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4" uniqueCount="2862">
  <si>
    <t xml:space="preserve">SCHEDULE "B"</t>
  </si>
  <si>
    <t xml:space="preserve">Name of Work:- Establishment of Bakhtawar Cadet College for Girls @ Nawabshah Distt: SBA (Construction of Fire Range Sooting) Tal: Nawabshah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@</t>
  </si>
  <si>
    <t xml:space="preserve">%0cft</t>
  </si>
  <si>
    <t xml:space="preserve">Cement concrete brick or stone bllast 1½" to 2" gauge.(SI, NO: 4 P. 15)</t>
  </si>
  <si>
    <t xml:space="preserve">Ratio 1:4:8</t>
  </si>
  <si>
    <t xml:space="preserve">%cft</t>
  </si>
  <si>
    <t xml:space="preserve">Providing and laying single per layer of polythene sheet 0.13 mm thick for water proffing</t>
  </si>
  <si>
    <t xml:space="preserve"> asper specification &amp; instructions of Engineer Incharge. (SI, NO: 38 P.38)</t>
  </si>
  <si>
    <t xml:space="preserve">P.Sft</t>
  </si>
  <si>
    <t xml:space="preserve">Bitumen coating to plastered or cement concrete surface. (SI,NO: 9 P.71)</t>
  </si>
  <si>
    <t xml:space="preserve">%sft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b) P.17)</t>
  </si>
  <si>
    <t xml:space="preserve">P.cwt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Small iron work such as gusset plate knees bends, strrrups, rings etc including cutting drilling</t>
  </si>
  <si>
    <t xml:space="preserve">riveting handling assembling and fixing but excluding erection in position (SI NO: 01 PNO: 91)</t>
  </si>
  <si>
    <t xml:space="preserve">Providing  and laying 1" thick topping cement concrete (1:2:4) including surface finishing and</t>
  </si>
  <si>
    <t xml:space="preserve">dividing into panels. (SI, NO: 16 P. 42)</t>
  </si>
  <si>
    <t xml:space="preserve">2"  thick</t>
  </si>
  <si>
    <t xml:space="preserve">Page NO: 02</t>
  </si>
  <si>
    <t xml:space="preserve">Preparing the surface &amp;  painting with Weather coat  i/c  rubbing  the surface with rubbing brick </t>
  </si>
  <si>
    <t xml:space="preserve">/sand paper, filling the voids  with  chalk  /  plaster of paris and then  painting   with weather</t>
  </si>
  <si>
    <t xml:space="preserve">  coat  of approved make. (New Surface). (S.INO. 38a   P.NO 56 &amp; 42)</t>
  </si>
  <si>
    <t xml:space="preserve">Total:-</t>
  </si>
  <si>
    <t xml:space="preserve">Non-Schedule "B"</t>
  </si>
  <si>
    <t xml:space="preserve">Providing and fixing Polycarbonates sheet of approved colour with galvanized iron hooks </t>
  </si>
  <si>
    <t xml:space="preserve">bolt nuts screws and washers etc, complete in all respect as per drawing and direction of the</t>
  </si>
  <si>
    <t xml:space="preserve">Engineer (R.A)</t>
  </si>
  <si>
    <t xml:space="preserve">Psft</t>
  </si>
  <si>
    <t xml:space="preserve">G: Total:-</t>
  </si>
  <si>
    <t xml:space="preserve">Contractor</t>
  </si>
  <si>
    <t xml:space="preserve">Executive Engineer</t>
  </si>
  <si>
    <t xml:space="preserve">Education Works Division</t>
  </si>
  <si>
    <t xml:space="preserve">Shaheed Benazirabad</t>
  </si>
  <si>
    <t xml:space="preserve">Errection and fitting in position of iron trusses staging of water tanks etc (SI NO: 03 PNO: 91)</t>
  </si>
  <si>
    <t xml:space="preserve">P/F  cement paving blocks  flooring having size of 197x97x80 (mm) of city / quddra / cobble </t>
  </si>
  <si>
    <t xml:space="preserve">shape with natural colours, having strength  b/w 5000 psi to 8500 psi i/c filling the joints</t>
  </si>
  <si>
    <t xml:space="preserve">with  hill  sand  and  laying  in   specified   manner  /  pattern   &amp;   design   etc.   complete. </t>
  </si>
  <si>
    <t xml:space="preserve">(SI,NO: 72 P. 49)</t>
  </si>
  <si>
    <t xml:space="preserve">Fabrication of heavy steel work with angle tee flats iron round iron and steel iron for making tr uses girders</t>
  </si>
  <si>
    <t xml:space="preserve">tands etc i/c cutting tanks etc including cutting, drilling, rivetting, handling assembling and fixing </t>
  </si>
  <si>
    <t xml:space="preserve">but excluding erection in position (SI NO: 2 PNO: 91)</t>
  </si>
  <si>
    <t xml:space="preserve">Filling watering and ramming earth in floor with surplus earth from foundation lead upto one</t>
  </si>
  <si>
    <t xml:space="preserve">chain and lift upto 5feet. (SI, NO: 21 P.4)</t>
  </si>
  <si>
    <t xml:space="preserve">Damp  proof  course  with  cement  sand  and  shingle  concrete  (1:2:4) including 2 coats of</t>
  </si>
  <si>
    <t xml:space="preserve">asphltic mixture. (SI, NO: 28 P. 19)</t>
  </si>
  <si>
    <t xml:space="preserve">2" thick</t>
  </si>
  <si>
    <t xml:space="preserve">Pacca brick work in foundation and plinth in.1:6. (SI,NO: 4( I )e. P. 21)</t>
  </si>
  <si>
    <t xml:space="preserve">Pacca brick work in ground floor in Cement sand mortar 1:6. (SI, NO: 5( I )e P. 21)</t>
  </si>
  <si>
    <t xml:space="preserve">"A"</t>
  </si>
  <si>
    <t xml:space="preserve">GROUND FLOOR</t>
  </si>
  <si>
    <t xml:space="preserve">"B"</t>
  </si>
  <si>
    <t xml:space="preserve">FIRST FLOOR</t>
  </si>
  <si>
    <t xml:space="preserve">Cement plaster 1:6 upto 20" height.(b) ½" thick. (SI, NO: 13(b) P. 52)</t>
  </si>
  <si>
    <t xml:space="preserve">Cement plaster 1:4 upto 20" height.(a) ⅜" thick. (SI, NO: 11(a) P. 52)</t>
  </si>
  <si>
    <t xml:space="preserve">Cement pointing struck joints on walls.Ratio 1:2. (SI, NO: 19(a) P. 53)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 </t>
  </si>
  <si>
    <t xml:space="preserve">P.rft</t>
  </si>
  <si>
    <t xml:space="preserve">Brick on edge flooring laid in 1:6 cement mortar over a bed 3/4" thick cement mortar 1:6 (SI NO: 9 PNO: 41)</t>
  </si>
  <si>
    <t xml:space="preserve">Providing  and fixing glass strip 4mm for flooring up to 1" depth including fixing</t>
  </si>
  <si>
    <t xml:space="preserve">in flooring cement in specified pattern and design(SI, NO: 75 P. 50)</t>
  </si>
  <si>
    <t xml:space="preserve">Whit washing.(SI,NO: 26 P.54)</t>
  </si>
  <si>
    <t xml:space="preserve">Three Coats.</t>
  </si>
  <si>
    <t xml:space="preserve">Page NO: 03</t>
  </si>
  <si>
    <t xml:space="preserve">Painting doors and windows any type.three coats. (SI,NO: 5(c/c) P. 70)</t>
  </si>
  <si>
    <t xml:space="preserve">NEW SURFACE</t>
  </si>
  <si>
    <t xml:space="preserve">Providing  &amp;  fixing  ornmental  cement jalli  2" thick (1:2:4) without  sheet.(SI,NO:11 P.18)</t>
  </si>
  <si>
    <t xml:space="preserve">P.sft</t>
  </si>
  <si>
    <t xml:space="preserve">P/F G.I  sheet  rolling  shutter  using 2 guage G.I.sheet for shutter side iron channel of 12</t>
  </si>
  <si>
    <t xml:space="preserve">guage for rolling on 2" dia C.I. pipe i/c  bracket of 20 guage  springs  of  requisite size and</t>
  </si>
  <si>
    <t xml:space="preserve">rolling  pulley  necessary  hold  fasts, nuts bolts weldign greasing all carriage T&amp;P required</t>
  </si>
  <si>
    <t xml:space="preserve">for making and fixing in masonary bor. (SI NO: 33 PNO: 94)</t>
  </si>
  <si>
    <t xml:space="preserve">Providing  Anti-termmite  treatment  by  spraying / sprinkling / spreading Neptachlar </t>
  </si>
  <si>
    <t xml:space="preserve">0.5% Emulsion as an over all pre-construction treatment in slab type construction Treatment inslab</t>
  </si>
  <si>
    <t xml:space="preserve">Type construction along external foundation trenches of the building over complete perimeter </t>
  </si>
  <si>
    <t xml:space="preserve">of the foundation trenches etc as per direction of the Engineer. of SI, NO: 91 P.109)</t>
  </si>
  <si>
    <t xml:space="preserve">0.5% Emulsion as an over all pre-construction treatment in slab type construction under the </t>
  </si>
  <si>
    <t xml:space="preserve">base slab and along attache perches or entrances etc complete as per direction of Engineer  (SI, NO: 92 P.102)</t>
  </si>
  <si>
    <t xml:space="preserve">  coat  of approved make. (New Surface). (S.INO. 38a (38a+b)(38a+b)  P.NO 56 &amp; 42)</t>
  </si>
  <si>
    <t xml:space="preserve">Making &amp; fixing  grating in opening  including  fixing at site with flat iron 2" x ⅜" &amp; ¾" sq  </t>
  </si>
  <si>
    <t xml:space="preserve">bars at 4" center to center. (SI,NO: 25 P.97)</t>
  </si>
  <si>
    <t xml:space="preserve">Dry Rammed brick or stone ballast 1-1/2" to 2" gaguge (supplying, laying &amp; Compaction.(SI NO: 2 PNO: 15)</t>
  </si>
  <si>
    <t xml:space="preserve">P/F  bitumen  felt  paper  of  60  lbs  over  roof  i/c cleaning of  roof with wire brush and </t>
  </si>
  <si>
    <t xml:space="preserve">removing  dust, applying  bitumen coat at the rate of 34 lbs per % sft,as permix inter coatsand </t>
  </si>
  <si>
    <t xml:space="preserve">then laying felt paper with  10%  over laps, then  applying and spreading hill sand at the rate</t>
  </si>
  <si>
    <t xml:space="preserve"> of  1 cft for 100 sft the cost aloso  i/c  necessary fire material. kerosine oil wood etc.</t>
  </si>
  <si>
    <t xml:space="preserve">Pacca brick work in foundation and plinth in.1:6. (SI,NO: 4( I )e. P. 25)</t>
  </si>
  <si>
    <t xml:space="preserve">Cement plaster 1:4 upto 20" height.(c) ¾" thick. (SI, NO: 11(c) P. 52)</t>
  </si>
  <si>
    <t xml:space="preserve">Cement pointing struck joints on walls.Ratio 1:3. (SI, NO: 19(c) P. 53)</t>
  </si>
  <si>
    <t xml:space="preserve">Distempering Three Coats.. (SI,NO: 24 ( C) P.54)</t>
  </si>
  <si>
    <t xml:space="preserve">Preparing  the  surface  &amp;  painting  with  plastic  emulsion of approved  make i/c rubbing the surface </t>
  </si>
  <si>
    <t xml:space="preserve">with sand paper, filling  the voids with chalk/ plaster of paris and then painting etc complete.</t>
  </si>
  <si>
    <t xml:space="preserve"> Two Coats 20ft Height.( S.I NO: 40 P NO: 56)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65)</t>
  </si>
  <si>
    <t xml:space="preserve">Providing and fixing approved quality mertice lock. (SI NO. 21 P NO. 60)</t>
  </si>
  <si>
    <t xml:space="preserve">Each</t>
  </si>
  <si>
    <t xml:space="preserve">Non-Schedule Items</t>
  </si>
  <si>
    <t xml:space="preserve">Providing &amp; laying Light color matt finish ceramic tiles size 400x400mm (16"x16") in floor</t>
  </si>
  <si>
    <t xml:space="preserve">laid in white cement mortar with matching color pigment over 25mm (1")thick bedding of </t>
  </si>
  <si>
    <t xml:space="preserve">cement sand mortar 1:2 at all respects as per drawings and in accordance with the </t>
  </si>
  <si>
    <t xml:space="preserve">specifications (R.A)</t>
  </si>
  <si>
    <t xml:space="preserve">Providing and fixing 6mm (1/4") thick light color matt finshing ceramic tiles size 150x150mm</t>
  </si>
  <si>
    <t xml:space="preserve">(6"x6") in dado / skirting laid in white cement mortar with matching color pigemnt over 1/2" </t>
  </si>
  <si>
    <t xml:space="preserve">thick base of cement sand mortar (1:3) at ground floor including jointing and curing complete </t>
  </si>
  <si>
    <t xml:space="preserve">in all respects as per drawings and in accordance with the specification(R.A)</t>
  </si>
  <si>
    <t xml:space="preserve">Providing and fixing Botocina / China Verona (Marble) tiles of approved shade in one piece </t>
  </si>
  <si>
    <t xml:space="preserve">3/4" thick on tread with 1:4 cement sand mortar base of required thickness to achieve a minimum</t>
  </si>
  <si>
    <t xml:space="preserve">over all finished 2" washing the tiles with matching colour including curring, rubbing chemical </t>
  </si>
  <si>
    <t xml:space="preserve">polishing etc complete in all respects and as per direction of the Engineer (In Steps at any </t>
  </si>
  <si>
    <t xml:space="preserve">height in any floor) (R.A)</t>
  </si>
  <si>
    <t xml:space="preserve">Risers 3/8" thick over 1/2" (13mm) base of cement sand mortar 1:3 setting of tiles in slurry of grey </t>
  </si>
  <si>
    <t xml:space="preserve">cement over mortar base including filling the joints and washing the tiles slurry curring, finshing </t>
  </si>
  <si>
    <t xml:space="preserve">cleaning and chemical polishing etc complete in all respects and as per direction of the Engineer </t>
  </si>
  <si>
    <t xml:space="preserve">(In Skirting &amp; risers at any height in any floor) (for Main Entrance)(R.A)</t>
  </si>
  <si>
    <t xml:space="preserve">Providing and fixing Botocina / China Verona (Marble) tiles 12"x12" of approved shade 3/4" tick</t>
  </si>
  <si>
    <t xml:space="preserve">1:4 cement sand mortar base of required thickness to achieve a minimum over all finished thickness</t>
  </si>
  <si>
    <t xml:space="preserve">2" washing the tiles with matching colour grout including curring, rubbing chemical polishing</t>
  </si>
  <si>
    <t xml:space="preserve">cutting grinding slopping etc complete in all respect and as per direction of the Engineer (R.A)</t>
  </si>
  <si>
    <t xml:space="preserve">Providing &amp; applyin Non-Slip multilayered Epoxy floor coating system in three layers of </t>
  </si>
  <si>
    <t xml:space="preserve">100 micron each (total 300 micron) including surface preparation and application of primer</t>
  </si>
  <si>
    <t xml:space="preserve">into absorbent sub floors. &amp; Wall (R.A)</t>
  </si>
  <si>
    <t xml:space="preserve">Providing &amp; fixing glazed Bronze anodized or Powder coated Aluminum window / Ventilators as</t>
  </si>
  <si>
    <t xml:space="preserve">per British standard manufactured by Lucky, Alcop, Krudson, Pakistan Cables and A.C.P (fixing</t>
  </si>
  <si>
    <t xml:space="preserve">though their approved fabricators), of approved model section double or single glazed (Size as per</t>
  </si>
  <si>
    <t xml:space="preserve">drawing) including the cost of aluminium netting, fitting, with all accessories cutting hole etc, and </t>
  </si>
  <si>
    <t xml:space="preserve">making good damages to walls etc complete as including all standard hardware imported glass,</t>
  </si>
  <si>
    <t xml:space="preserve">pvc gasket etc, complete in all respects as per instruction of the Engineer , contractor to make detailed</t>
  </si>
  <si>
    <t xml:space="preserve">shop drawings for the approval of consltant before Excecution. Aluminium single glazed sliding</t>
  </si>
  <si>
    <t xml:space="preserve">Ventilator 6mm frosted Glass with fly prrof net on the inside (complete in all respect as specified </t>
  </si>
  <si>
    <t xml:space="preserve">as per approval of Engineer. (R.A)</t>
  </si>
  <si>
    <t xml:space="preserve">Grand Total:-</t>
  </si>
  <si>
    <t xml:space="preserve">Page NO: 04</t>
  </si>
  <si>
    <t xml:space="preserve">Providing &amp; fixing 6mm (1/4") thick semi glazed ceramic tiles in dado / skirting laid in white</t>
  </si>
  <si>
    <t xml:space="preserve">cement mortar with matching color pigment over 1/2" thick base of cement sand mortor (1:3) </t>
  </si>
  <si>
    <t xml:space="preserve">at ground floor including jointing and curing complete in all respect as per drawings and in</t>
  </si>
  <si>
    <t xml:space="preserve">accordance with the specification. (R.A)</t>
  </si>
  <si>
    <t xml:space="preserve">Providing &amp; fixing Gypsum bulkheads with approved texture paint and light pelmets system</t>
  </si>
  <si>
    <t xml:space="preserve">with 1/2" thick sheets including providing all required decorative work in Gypsum, with complete </t>
  </si>
  <si>
    <t xml:space="preserve">fixing suspension system including G.I strips/wires, furring channels/angles, and with self adhesive</t>
  </si>
  <si>
    <t xml:space="preserve">fiberglass drywall tape of 2" width to be used on all joints prior to applying putty filling and rubbing</t>
  </si>
  <si>
    <t xml:space="preserve">having provisions for lights, AC and all electromechanical items installed in false ceilling, painted </t>
  </si>
  <si>
    <t xml:space="preserve">with approved texture paint with one prime coat as per paint sepecification, all as mentioned in </t>
  </si>
  <si>
    <t xml:space="preserve">drawings, with male female edges, v-joints, etc all the edges to be properly sealed. Contractor to submit</t>
  </si>
  <si>
    <t xml:space="preserve">brochures &amp; detailed shop drawings for the approval of the Engineer prior to actual strat of work</t>
  </si>
  <si>
    <t xml:space="preserve">the reflective false ceilling including but not limited to lights, A/C diffuser, fire or other required </t>
  </si>
  <si>
    <t xml:space="preserve">electro-mechanical items to be completed in all respects, as per the direction or the Engineer. Work </t>
  </si>
  <si>
    <t xml:space="preserve">to done by specialized sub-Contractor (R.A)</t>
  </si>
  <si>
    <t xml:space="preserve">Preparing  the  surface  &amp;  painting  with  matt  finish  i/c  rubbing the surface with Bathy </t>
  </si>
  <si>
    <t xml:space="preserve">( silicon carbide rubbing brick ) filling the voids with zink / chalk/plaster of parise mixture. </t>
  </si>
  <si>
    <t xml:space="preserve">Applying  frist  coat  premix  making  the surface smooth &amp; then painting 3 coats with matt </t>
  </si>
  <si>
    <t xml:space="preserve">finish of approved make etc.complete.(New Surface) (SI,NO: 36 P.55)</t>
  </si>
  <si>
    <t xml:space="preserve">Cement  concrete  plain  including placing compcting, finishing and curing, complete (including</t>
  </si>
  <si>
    <t xml:space="preserve">screening and washing of stone aggregate without shuttering.). (SI, NO: 5 (g) P.16)</t>
  </si>
  <si>
    <t xml:space="preserve">Ratio 1:3:6</t>
  </si>
  <si>
    <t xml:space="preserve">Erection &amp; removal of centering for R.C.C. or plain cement concrete works of Deodar Wood</t>
  </si>
  <si>
    <t xml:space="preserve">(2nd-class).(SI,NO: 19a (ii) P.18)</t>
  </si>
  <si>
    <t xml:space="preserve">Ground+First Floor</t>
  </si>
  <si>
    <t xml:space="preserve">2nd Floor</t>
  </si>
  <si>
    <t xml:space="preserve">"C"</t>
  </si>
  <si>
    <t xml:space="preserve">3rd Floor</t>
  </si>
  <si>
    <t xml:space="preserve">Upto 20' Height</t>
  </si>
  <si>
    <t xml:space="preserve">Upto 20' to 30' Height</t>
  </si>
  <si>
    <t xml:space="preserve">Upto 30' to 34' Height</t>
  </si>
  <si>
    <t xml:space="preserve">Providing and fixing with sunk iron screws wooden architrave approved design / Shaape </t>
  </si>
  <si>
    <t xml:space="preserve">thaving width not less han 2-1/2 incheses. (SI 60 P No. 66)</t>
  </si>
  <si>
    <t xml:space="preserve">Prft</t>
  </si>
  <si>
    <t xml:space="preserve">Providing &amp; Fixing Aluminium sheet on door pasted with glue  as per requirment.(SI NO: 61 PNO: 66)</t>
  </si>
  <si>
    <t xml:space="preserve">Borrowpit excavation undressed lead upto 100ft. (SI, NO: 3 P. 1)</t>
  </si>
  <si>
    <t xml:space="preserve">Ordinarry soil.</t>
  </si>
  <si>
    <t xml:space="preserve">Laying Earth work compaction (soft, ordinary or hard soil) (SI, NO: 13 P. 3)</t>
  </si>
  <si>
    <t xml:space="preserve">Providing &amp; laying Anti skid / Matt finish Porcelain Tilses of approved make, shade, color,</t>
  </si>
  <si>
    <t xml:space="preserve">pattern and design laid over 1-1/2" thick cement sand mortar 1:4 in floor &amp; 3/4" thick in </t>
  </si>
  <si>
    <t xml:space="preserve">skirting &amp; risers with cement and approved grout of matching color, curing, finshiing and </t>
  </si>
  <si>
    <t xml:space="preserve">cleaning on completion at any height in any floor, all as per approved &amp; direction of the </t>
  </si>
  <si>
    <t xml:space="preserve">Engineer incharge(R.A)</t>
  </si>
  <si>
    <t xml:space="preserve">Providing &amp; laying semi glazed ceramic tiles size 300x300 mm (12"x12") in floor, laid in white </t>
  </si>
  <si>
    <t xml:space="preserve">cement mortar with matching color pigment over 25mm (1") thick bedding of cement  sand mortor</t>
  </si>
  <si>
    <t xml:space="preserve">1:2 at ground floor including jointing and curing complete in all respect as per drawings and in</t>
  </si>
  <si>
    <t xml:space="preserve">Steps S/S</t>
  </si>
  <si>
    <t xml:space="preserve">2x1x27.25x7.0x0.37</t>
  </si>
  <si>
    <t xml:space="preserve">"</t>
  </si>
  <si>
    <t xml:space="preserve">2x27.50x7.0x0.37</t>
  </si>
  <si>
    <t xml:space="preserve">Belw Toe Wall</t>
  </si>
  <si>
    <t xml:space="preserve">1x181.0x2.0x0.37</t>
  </si>
  <si>
    <t xml:space="preserve">Below Bed</t>
  </si>
  <si>
    <t xml:space="preserve">1x181.0x2.25x0.37</t>
  </si>
  <si>
    <t xml:space="preserve">Ratio 1:5:10</t>
  </si>
  <si>
    <t xml:space="preserve">1x56.25x40.0x0.37</t>
  </si>
  <si>
    <t xml:space="preserve">P/P</t>
  </si>
  <si>
    <t xml:space="preserve">1x181.0x2.25x3.12</t>
  </si>
  <si>
    <t xml:space="preserve">Steps  </t>
  </si>
  <si>
    <t xml:space="preserve">1x2x(20.50+11.0/2)x3.0x3.12</t>
  </si>
  <si>
    <t xml:space="preserve">Elevation</t>
  </si>
  <si>
    <t xml:space="preserve">1x2x17.25x3.82</t>
  </si>
  <si>
    <t xml:space="preserve">1x2x(2+17.25+3.0/3)</t>
  </si>
  <si>
    <t xml:space="preserve">OHT Piller</t>
  </si>
  <si>
    <t xml:space="preserve">1x4x1.13x1.13x2.50</t>
  </si>
  <si>
    <t xml:space="preserve">1x4x1.13x0.37x2.50</t>
  </si>
  <si>
    <t xml:space="preserve">1x11.07x1.13x9.50</t>
  </si>
  <si>
    <t xml:space="preserve">1x8.83x1.13x2.0</t>
  </si>
  <si>
    <t xml:space="preserve">1x2x6.75x0.75x4.0</t>
  </si>
  <si>
    <t xml:space="preserve">OHT L/Wall</t>
  </si>
  <si>
    <t xml:space="preserve">1x2x5.25x0.75x4.0</t>
  </si>
  <si>
    <t xml:space="preserve">Deduction</t>
  </si>
  <si>
    <t xml:space="preserve">1x4.0x1.13x4.75</t>
  </si>
  <si>
    <t xml:space="preserve">1x2x2.50x1.13x4.75</t>
  </si>
  <si>
    <t xml:space="preserve">Net Qty:-   229     -     48       =</t>
  </si>
  <si>
    <t xml:space="preserve">F/Floor</t>
  </si>
  <si>
    <t xml:space="preserve">1x2x(33.16+56.25)x0.75x4.0</t>
  </si>
  <si>
    <t xml:space="preserve">Total:- (A+B) 229    +    536    =</t>
  </si>
  <si>
    <t xml:space="preserve">Extra labour for Brick Massonary (First Floor) SI.6(ii) P. 26)</t>
  </si>
  <si>
    <t xml:space="preserve">Quantity same as above item (08)</t>
  </si>
  <si>
    <t xml:space="preserve">OHT Tie Beam</t>
  </si>
  <si>
    <t xml:space="preserve">1x2x6.75x0.75x0.75</t>
  </si>
  <si>
    <t xml:space="preserve">1x2x5.25x0.75x0.75</t>
  </si>
  <si>
    <t xml:space="preserve">B/Slab</t>
  </si>
  <si>
    <t xml:space="preserve">1x7.75x7.75x0.50</t>
  </si>
  <si>
    <t xml:space="preserve">Top Slab</t>
  </si>
  <si>
    <t xml:space="preserve">1x7.75x7.75x0.42</t>
  </si>
  <si>
    <t xml:space="preserve">1x2x11.07x3.0x1.0</t>
  </si>
  <si>
    <t xml:space="preserve">Welevation Top</t>
  </si>
  <si>
    <t xml:space="preserve">1x2x11.07x1.13x1.0</t>
  </si>
  <si>
    <t xml:space="preserve">Qty: Same Item No: (10) =   R.C.Cx 160 x6.0/112=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55)</t>
  </si>
  <si>
    <t xml:space="preserve">N/S Building</t>
  </si>
  <si>
    <t xml:space="preserve">1x160.0x19.50</t>
  </si>
  <si>
    <t xml:space="preserve">1x12x226.0</t>
  </si>
  <si>
    <t xml:space="preserve">F/S Elevation</t>
  </si>
  <si>
    <t xml:space="preserve">1x2x27.25</t>
  </si>
  <si>
    <t xml:space="preserve">S/F  in  position  Aluminium  chanels  framming for windows &amp; vetilators of Alcop made with</t>
  </si>
  <si>
    <t xml:space="preserve">5 mm  thick  tinted  glass  glazing ( belgium )  &amp;  fly  screen  i/c  handles  stopprs &amp; locking </t>
  </si>
  <si>
    <t xml:space="preserve">arranement etc. complete.(SI,NO: 84-b P. 108)</t>
  </si>
  <si>
    <t xml:space="preserve">WS6</t>
  </si>
  <si>
    <t xml:space="preserve">1x2x4x6.0x3.75</t>
  </si>
  <si>
    <t xml:space="preserve">WF B26</t>
  </si>
  <si>
    <t xml:space="preserve">1x2x2.50x12.0</t>
  </si>
  <si>
    <t xml:space="preserve">2x4.0x4.50</t>
  </si>
  <si>
    <t xml:space="preserve">Providing &amp; Fixing fully glazed 12mm thick anodized or powder coated aluminum door, aluminum channel</t>
  </si>
  <si>
    <t xml:space="preserve">2mm thick bottom/top rail size 75mmx37mm manufactured by lucky, Alcop kurd Sons, Pakistan cable and </t>
  </si>
  <si>
    <t xml:space="preserve">A.C.P facing three their fabricator i/c the cost of fitting hijed motor, handles and Alpha /Star making good </t>
  </si>
  <si>
    <t xml:space="preserve">damaged floor etc complete as per direction of Engineer incharge i/c embossing the moto logo title.</t>
  </si>
  <si>
    <t xml:space="preserve">M/Entrance</t>
  </si>
  <si>
    <t xml:space="preserve">1x3.0x7.0x7.0</t>
  </si>
  <si>
    <t xml:space="preserve">Providing and Fixing Stainless steel 50mm dia Round Pipe with all required accessories complete</t>
  </si>
  <si>
    <t xml:space="preserve">in all respect as shown in drawings and as direction by the Engineer. Cutting holes in RCC Walls/</t>
  </si>
  <si>
    <t xml:space="preserve">Roof Slab for fixing and making good the damges etc. complete.</t>
  </si>
  <si>
    <t xml:space="preserve">1x2x2x2.50x4.75</t>
  </si>
  <si>
    <t xml:space="preserve">1x2x2x(4.50+15.0+4.50)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1x8.0x6.0x3.50</t>
  </si>
  <si>
    <t xml:space="preserve">S/F false cailling of plaster of paris,  in  pannels inclding  making frame, work Deodar wood</t>
  </si>
  <si>
    <t xml:space="preserve">including painting with Soligia paint. (SI,NO: 52 P.72)</t>
  </si>
  <si>
    <t xml:space="preserve">Hall I/S</t>
  </si>
  <si>
    <t xml:space="preserve">1x54.25x32.08</t>
  </si>
  <si>
    <t xml:space="preserve">P/F plaster of paris ceiling border of 8"x10"  with of specified design &amp; thicknss i/c fixing</t>
  </si>
  <si>
    <t xml:space="preserve">beside ceiling with nails/screws with getties(SINO.44 P45)</t>
  </si>
  <si>
    <t xml:space="preserve">1x2x(54.25+32.08)</t>
  </si>
  <si>
    <t xml:space="preserve">Cement plaster 1:6 upto 20" height.(b) ½" thick. (SI, NO: 13(b) P. 58)</t>
  </si>
  <si>
    <t xml:space="preserve">Parapit I/S</t>
  </si>
  <si>
    <t xml:space="preserve">1x2x(32.08+54.25)x4.0</t>
  </si>
  <si>
    <t xml:space="preserve">1x2x(56.25+33.25)x4.0</t>
  </si>
  <si>
    <t xml:space="preserve">OHT I/S</t>
  </si>
  <si>
    <t xml:space="preserve">1x2x(5.25+5.25)x4.0</t>
  </si>
  <si>
    <t xml:space="preserve">O/S</t>
  </si>
  <si>
    <t xml:space="preserve">2x(6.75+6.75)x4.0</t>
  </si>
  <si>
    <t xml:space="preserve">1x181.0x3.17</t>
  </si>
  <si>
    <t xml:space="preserve">Cement plaster 1:4 upto 20" height.(a) ⅜" thick. (SI, NO: 11(a) P. 58)</t>
  </si>
  <si>
    <t xml:space="preserve">Qty: same as above item No:(21) </t>
  </si>
  <si>
    <t xml:space="preserve">Laying floors of approved coloured glazed tiles ¼"  thick laid in white cement &amp; pigment on </t>
  </si>
  <si>
    <t xml:space="preserve">a bed of ¾" thick cement mortar 1:2 (SI,NO: 25 P. 43)</t>
  </si>
  <si>
    <t xml:space="preserve">Chanching Room</t>
  </si>
  <si>
    <t xml:space="preserve">1x2x2.75x3.50</t>
  </si>
  <si>
    <t xml:space="preserve">Shower Room</t>
  </si>
  <si>
    <t xml:space="preserve">1x5.16x2.75</t>
  </si>
  <si>
    <t xml:space="preserve">Locker</t>
  </si>
  <si>
    <t xml:space="preserve">1x7.16x2.75</t>
  </si>
  <si>
    <t xml:space="preserve">Passage</t>
  </si>
  <si>
    <t xml:space="preserve">1x18.25x5.13</t>
  </si>
  <si>
    <t xml:space="preserve">W.C</t>
  </si>
  <si>
    <t xml:space="preserve">1x2x4.16x3.0</t>
  </si>
  <si>
    <t xml:space="preserve">W.C+Shower</t>
  </si>
  <si>
    <t xml:space="preserve">1x2x3.16x3.0</t>
  </si>
  <si>
    <t xml:space="preserve">1x3.16x3.0</t>
  </si>
  <si>
    <t xml:space="preserve">Glazed tile dado  ¼"  thick kaid in pigment over 1:2 cement sand mortar  ¾"  thick including</t>
  </si>
  <si>
    <t xml:space="preserve">finishing. (SI, NO: 38 P.45)</t>
  </si>
  <si>
    <t xml:space="preserve">1x2x(2.75+3.50)x(7.0+4.0/2)</t>
  </si>
  <si>
    <t xml:space="preserve">1x2x(5.16+2.75)x(7.0+4.0/2)</t>
  </si>
  <si>
    <t xml:space="preserve">1x2x(7.16+2.75)x(7.0+4.0/2)</t>
  </si>
  <si>
    <t xml:space="preserve">1x2x(18.25+5.13)x7.0</t>
  </si>
  <si>
    <t xml:space="preserve">1x2x2x(4.16+3.0)x(7.0+4.0/2)</t>
  </si>
  <si>
    <t xml:space="preserve">1x2x2x(3.16+3.0)x(7.0+4.0/2)</t>
  </si>
  <si>
    <t xml:space="preserve">1x2x(3.16+3.0)x(7.0+4.0/2)</t>
  </si>
  <si>
    <t xml:space="preserve">Laying  white 1" thick  marble flooring fine dressed in the surface without winging set in lime mortar </t>
  </si>
  <si>
    <t xml:space="preserve">1:2 including rubbing &amp; polishing of the joints. (SI,NO: 28 P.43)</t>
  </si>
  <si>
    <t xml:space="preserve">3/4" Thick</t>
  </si>
  <si>
    <t xml:space="preserve">Steps</t>
  </si>
  <si>
    <t xml:space="preserve">1x2x5x18.25x3.0</t>
  </si>
  <si>
    <t xml:space="preserve">Riser</t>
  </si>
  <si>
    <t xml:space="preserve">1x2x5x18.25x1.75</t>
  </si>
  <si>
    <t xml:space="preserve">1x1x2x5x3.0x0.50</t>
  </si>
  <si>
    <t xml:space="preserve">G:</t>
  </si>
  <si>
    <t xml:space="preserve">1x6.87x15.0</t>
  </si>
  <si>
    <t xml:space="preserve">1x2x6.87x0.50</t>
  </si>
  <si>
    <t xml:space="preserve">Plate Form</t>
  </si>
  <si>
    <t xml:space="preserve">1x2x27.25x4.0</t>
  </si>
  <si>
    <t xml:space="preserve">1x2x(9.0+11.0+9.0)x1.0</t>
  </si>
  <si>
    <t xml:space="preserve">1x2x(8.0+11.0+8.0)x1.0</t>
  </si>
  <si>
    <t xml:space="preserve">1x2x(7.0+11.0+7.0)x1.0</t>
  </si>
  <si>
    <t xml:space="preserve">Page NO: 05</t>
  </si>
  <si>
    <t xml:space="preserve">1x2x(6.0+11.0+6.0)x1.0</t>
  </si>
  <si>
    <t xml:space="preserve">1x2x(5.0+11.0+5.0)x1.0</t>
  </si>
  <si>
    <t xml:space="preserve">1x2x(4.0+11.0+4.0)x1.0</t>
  </si>
  <si>
    <t xml:space="preserve">1x2x(3.0+11.0+3.0)x1.0</t>
  </si>
  <si>
    <t xml:space="preserve">Providing &amp; Fixing stainless steel stair railing of 3/1/2ft height comprising of horizontal 2-1/1"x2-1/1" at bottom &amp; centre 1-1/2"x1-1/2" vertical tube 8" c/c and 3" dia stainless steel tube vertical post with round ball on top all as per drawings and direction of the Engineer with &amp; i/c cutting holes in treads for fixing and making Good the demages etc complete.</t>
  </si>
  <si>
    <t xml:space="preserve">Hand Rail</t>
  </si>
  <si>
    <t xml:space="preserve">2x2x17.25</t>
  </si>
  <si>
    <t xml:space="preserve">Ratio 1:1/1/2:3</t>
  </si>
  <si>
    <t xml:space="preserve">1x54.25x32.08x0.25</t>
  </si>
  <si>
    <t xml:space="preserve">Providing &amp; Laying to Proper Level &amp; Grade Heavy Duty Flixble Matt Vinyle sheet 4.50mm thick on</t>
  </si>
  <si>
    <t xml:space="preserve">already laid C:C 1:2:4 base etc complete all as per specified manufacturared recommended &amp; direction </t>
  </si>
  <si>
    <t xml:space="preserve">of the Engineer Incharge (R.A)</t>
  </si>
  <si>
    <t xml:space="preserve">1x54.25x32.08 </t>
  </si>
  <si>
    <t xml:space="preserve">Providing &amp; fixing Aluminium sheet on doors pasted with glue (S.I No. 61 Page No: 66)</t>
  </si>
  <si>
    <t xml:space="preserve">Bath Door</t>
  </si>
  <si>
    <t xml:space="preserve">1x7x2.50x3.50</t>
  </si>
  <si>
    <t xml:space="preserve">Providing and fixing approved quality mertice lock. (SI NO. 21 P NO. 71)</t>
  </si>
  <si>
    <t xml:space="preserve">1x2</t>
  </si>
  <si>
    <t xml:space="preserve">only shuttrs.</t>
  </si>
  <si>
    <t xml:space="preserve">D3A</t>
  </si>
  <si>
    <t xml:space="preserve">1x2x3.0x7.0</t>
  </si>
  <si>
    <t xml:space="preserve">Painting doors and windows any type.three coats. (SI,NO: 4(b/c) P. 70)</t>
  </si>
  <si>
    <t xml:space="preserve">D26</t>
  </si>
  <si>
    <t xml:space="preserve">1x7x2x2.50x7.0</t>
  </si>
  <si>
    <t xml:space="preserve">1x2x2x3.0x7.0</t>
  </si>
  <si>
    <t xml:space="preserve">Page NO: 06</t>
  </si>
  <si>
    <t xml:space="preserve">Primary coat of chalk under distempering.(SI,NO: 23 P.54)</t>
  </si>
  <si>
    <t xml:space="preserve">1x15.0x46.75</t>
  </si>
  <si>
    <t xml:space="preserve">1x17.25x3.83</t>
  </si>
  <si>
    <t xml:space="preserve">1x2x(17.25+3.42/3)</t>
  </si>
  <si>
    <t xml:space="preserve">Qty same Item NO. (32)</t>
  </si>
  <si>
    <t xml:space="preserve">finish of approved make etc.complete.(New Surface) (SI,NO: 36 P.61)</t>
  </si>
  <si>
    <t xml:space="preserve">1x(32.08+54.25+32.08)x26.83</t>
  </si>
  <si>
    <t xml:space="preserve">1x(13.87+54.25+13.87)x19.50</t>
  </si>
  <si>
    <t xml:space="preserve">  coat  of approved make. (New Surface). (SINO: 38- PNO: 56)</t>
  </si>
  <si>
    <t xml:space="preserve">1x(33.19+56.50+33.16)x(26.83+4.0)</t>
  </si>
  <si>
    <t xml:space="preserve">1x(15.056.50+15.0)x(19.50+4.0)</t>
  </si>
  <si>
    <t xml:space="preserve">1x26.50x(12.0+1.0)</t>
  </si>
  <si>
    <t xml:space="preserve">Providing &amp; fixing M.S pipe size 3" dia circular shape 1.55 metr (5 ft 1" inch in length) </t>
  </si>
  <si>
    <t xml:space="preserve">1.5' Tie at Bottom embeded in vinyle &amp; C:C flooring for resisnet (0.76 meter 2ft 6inches) Height</t>
  </si>
  <si>
    <t xml:space="preserve">an length 25ft (6.10 meter) an complete in all respect as per direction of Egineer incharge </t>
  </si>
  <si>
    <t xml:space="preserve">Net</t>
  </si>
  <si>
    <t xml:space="preserve">1x20.0x5.08</t>
  </si>
  <si>
    <t xml:space="preserve">Providing &amp; fixing Pre-Cost Edges Block 3750 PSI industerial made size 6" inches thick 2" long</t>
  </si>
  <si>
    <t xml:space="preserve">12" hight i/c cost of cairage of material excevtion for work for hanchey 1450 PSI the concrete</t>
  </si>
  <si>
    <t xml:space="preserve">2250 PSI  concrete for hanchng(SI NO 14 P NO: 16)</t>
  </si>
  <si>
    <t xml:space="preserve">1x(40.0+56.25+4.0)</t>
  </si>
  <si>
    <t xml:space="preserve">(SI,NO: 71, 72 P. 49)</t>
  </si>
  <si>
    <t xml:space="preserve">F/S</t>
  </si>
  <si>
    <t xml:space="preserve">1x56.25x40.0</t>
  </si>
  <si>
    <t xml:space="preserve">Total</t>
  </si>
  <si>
    <t xml:space="preserve">Cost of N. S.Items</t>
  </si>
  <si>
    <t xml:space="preserve">Cost of S.Items</t>
  </si>
  <si>
    <t xml:space="preserve">Assistant Engineer</t>
  </si>
  <si>
    <t xml:space="preserve">Sub-Engeenir</t>
  </si>
  <si>
    <t xml:space="preserve">Nawabshah.</t>
  </si>
  <si>
    <t xml:space="preserve">1x46.0x24.0</t>
  </si>
  <si>
    <t xml:space="preserve">Sorinding</t>
  </si>
  <si>
    <t xml:space="preserve">1x408.0x572.0x2.0</t>
  </si>
  <si>
    <t xml:space="preserve">Football Ground</t>
  </si>
  <si>
    <t xml:space="preserve">1x52.0x340.0x2.0</t>
  </si>
  <si>
    <t xml:space="preserve">Pavalion</t>
  </si>
  <si>
    <t xml:space="preserve">1x27.25x60.75x2.0</t>
  </si>
  <si>
    <t xml:space="preserve">Tranch</t>
  </si>
  <si>
    <t xml:space="preserve">1x40.0x60.75x2.0</t>
  </si>
  <si>
    <t xml:space="preserve">Net Qty:- 466752   -   361776   =</t>
  </si>
  <si>
    <t xml:space="preserve">Supply of clean screened ( River or Pit ) sand within 5 chains including removal of top crust</t>
  </si>
  <si>
    <t xml:space="preserve">of  earth  or over  burden  &amp;  royalty  to  the  Government  or  cost to the  private  owner.</t>
  </si>
  <si>
    <t xml:space="preserve">(SI,NO: 36 P.7)</t>
  </si>
  <si>
    <t xml:space="preserve">1x300.0x480.0x0.50</t>
  </si>
  <si>
    <t xml:space="preserve">Trufing  slops  of  banks  or  lawns  with  grass  sods  including  ploughing  laying  setting &amp; </t>
  </si>
  <si>
    <t xml:space="preserve">watering  truf  got  from  within  a  distance  of   5  miles   &amp;   maintenance  for  15   days.</t>
  </si>
  <si>
    <t xml:space="preserve">(SI,NO: 27 P.5)</t>
  </si>
  <si>
    <t xml:space="preserve">1x300.0x480.0 </t>
  </si>
  <si>
    <t xml:space="preserve">Supplying Mannure. (S.I NO:   44     P.NO:   104  )</t>
  </si>
  <si>
    <t xml:space="preserve">1x200.0</t>
  </si>
  <si>
    <t xml:space="preserve">P/F Verona Grade I Marble Flooring Size 12"x12" and 3/4" thick in over bed of 1" cement </t>
  </si>
  <si>
    <t xml:space="preserve">mortor Ration 1:3 etc complete in all respect i/c rubbing by means rubbing maechine and </t>
  </si>
  <si>
    <t xml:space="preserve">chemical polishing etc as per direction of of the Engineer incharge (R.A)</t>
  </si>
  <si>
    <t xml:space="preserve">1x8x2x30.0x3.0</t>
  </si>
  <si>
    <t xml:space="preserve">1x8x2x30.0x1.50</t>
  </si>
  <si>
    <t xml:space="preserve">1x2x24.50</t>
  </si>
  <si>
    <t xml:space="preserve">1x3.0</t>
  </si>
  <si>
    <t xml:space="preserve">I/S SH</t>
  </si>
  <si>
    <t xml:space="preserve">1x2x(2.75+3.75)x(1.50+1.0/2)</t>
  </si>
  <si>
    <t xml:space="preserve">CH </t>
  </si>
  <si>
    <t xml:space="preserve">1x2x(2.75+3.25)x(1.50+1.0/2)</t>
  </si>
  <si>
    <t xml:space="preserve">W.C +Ch</t>
  </si>
  <si>
    <t xml:space="preserve">1x3x2x(2.75+3.25)x(2.50+2.0/2)</t>
  </si>
  <si>
    <t xml:space="preserve">Washing Area</t>
  </si>
  <si>
    <t xml:space="preserve">1x2x(16.75+9.75)x5.50</t>
  </si>
  <si>
    <t xml:space="preserve">1x2x17.25x(12.0+9.50/2)</t>
  </si>
  <si>
    <t xml:space="preserve">Store</t>
  </si>
  <si>
    <t xml:space="preserve">1x2x(9.50+5.0)x(12.0+3.50/2)</t>
  </si>
  <si>
    <t xml:space="preserve">Office</t>
  </si>
  <si>
    <t xml:space="preserve">1x2x(9.83+9.75)x(9.50+3.50/2)</t>
  </si>
  <si>
    <t xml:space="preserve">WC</t>
  </si>
  <si>
    <t xml:space="preserve">2x2x(2.75+6.0)x(9.50+3.50/2)</t>
  </si>
  <si>
    <t xml:space="preserve">2x(6.0+6.75)x(4.50+3.50/2)</t>
  </si>
  <si>
    <t xml:space="preserve">SH+CH</t>
  </si>
  <si>
    <t xml:space="preserve">1x3x2.75x3.0</t>
  </si>
  <si>
    <t xml:space="preserve">1x9.50x3.0</t>
  </si>
  <si>
    <t xml:space="preserve">Ch.WC</t>
  </si>
  <si>
    <t xml:space="preserve">Waiting Area</t>
  </si>
  <si>
    <t xml:space="preserve">1x16.12x9.75</t>
  </si>
  <si>
    <t xml:space="preserve">1x17.25x4.0</t>
  </si>
  <si>
    <t xml:space="preserve">Kitchen</t>
  </si>
  <si>
    <t xml:space="preserve">1x9.50x8.0</t>
  </si>
  <si>
    <t xml:space="preserve">store</t>
  </si>
  <si>
    <t xml:space="preserve">1x9.50x5.0</t>
  </si>
  <si>
    <t xml:space="preserve">1x9.83x9.75</t>
  </si>
  <si>
    <t xml:space="preserve">1x2x9.75x3.50</t>
  </si>
  <si>
    <t xml:space="preserve">1x6.0x6.75</t>
  </si>
  <si>
    <t xml:space="preserve">Qty same Item NO. (08)</t>
  </si>
  <si>
    <t xml:space="preserve">Lav: Ch+sh</t>
  </si>
  <si>
    <t xml:space="preserve">1x8x2x2.50x7.0</t>
  </si>
  <si>
    <t xml:space="preserve">Passage D33</t>
  </si>
  <si>
    <t xml:space="preserve">2x2x2.33x7.0</t>
  </si>
  <si>
    <t xml:space="preserve">Passage  </t>
  </si>
  <si>
    <t xml:space="preserve">1x2x2x4.0x7.0</t>
  </si>
  <si>
    <t xml:space="preserve">store + Office</t>
  </si>
  <si>
    <t xml:space="preserve">C.Yard Wall O/S</t>
  </si>
  <si>
    <t xml:space="preserve">1x2x27.25x(15.0+3.50/2)</t>
  </si>
  <si>
    <t xml:space="preserve">1x60.25x15.0</t>
  </si>
  <si>
    <t xml:space="preserve">1x60.25x2.0</t>
  </si>
  <si>
    <t xml:space="preserve">1x2x2x27.25</t>
  </si>
  <si>
    <t xml:space="preserve">1x2x60.50</t>
  </si>
  <si>
    <t xml:space="preserve">P/P Building B/S</t>
  </si>
  <si>
    <t xml:space="preserve">1x2x378.0x2.25x2.75</t>
  </si>
  <si>
    <t xml:space="preserve">Sides</t>
  </si>
  <si>
    <t xml:space="preserve">2x54.0x2.25x2.75</t>
  </si>
  <si>
    <t xml:space="preserve">Central Portion</t>
  </si>
  <si>
    <t xml:space="preserve">1x5x54x12.0x2.75</t>
  </si>
  <si>
    <t xml:space="preserve">Toe Wall</t>
  </si>
  <si>
    <t xml:space="preserve">1x2x378.0x3.37</t>
  </si>
  <si>
    <t xml:space="preserve">1x2x54.0x3.37</t>
  </si>
  <si>
    <t xml:space="preserve">Qty: same as above item No:(05) </t>
  </si>
  <si>
    <t xml:space="preserve">P/P B/S</t>
  </si>
  <si>
    <t xml:space="preserve">1x378.0x3.0</t>
  </si>
  <si>
    <t xml:space="preserve">1x2x54.0x3.0</t>
  </si>
  <si>
    <t xml:space="preserve">1x378.0x6.0</t>
  </si>
  <si>
    <t xml:space="preserve">Internal Path</t>
  </si>
  <si>
    <t xml:space="preserve">1x5x54.0x12.0</t>
  </si>
  <si>
    <t xml:space="preserve">Coloured 5508x80%=</t>
  </si>
  <si>
    <t xml:space="preserve">Grey 5508x20%=</t>
  </si>
  <si>
    <t xml:space="preserve">Galvanized   wire   guaze   fixed  to chowkats with 3/4" deoder with strips and screws.</t>
  </si>
  <si>
    <t xml:space="preserve">(SI,NO: 14(d) P.60)</t>
  </si>
  <si>
    <t xml:space="preserve">Windows</t>
  </si>
  <si>
    <t xml:space="preserve">1x12x3x4.0x4.0</t>
  </si>
  <si>
    <t xml:space="preserve">(V) Lav:</t>
  </si>
  <si>
    <t xml:space="preserve">1x12x2x2.0x2.0</t>
  </si>
  <si>
    <t xml:space="preserve">1x12x3.0x3.25</t>
  </si>
  <si>
    <t xml:space="preserve">Store (V)</t>
  </si>
  <si>
    <t xml:space="preserve">1x12x2.0x2.0</t>
  </si>
  <si>
    <t xml:space="preserve">Galvanized wire gauze 144 mesh per squre inch of 22 S.W.G fixed to chowkats without deoder patti</t>
  </si>
  <si>
    <t xml:space="preserve">fitting complete. (S.I NO: 62 (b) Page: 66)</t>
  </si>
  <si>
    <t xml:space="preserve">Ver: OPP:</t>
  </si>
  <si>
    <t xml:space="preserve">1x12x10.83x6.83</t>
  </si>
  <si>
    <t xml:space="preserve">C.Yard</t>
  </si>
  <si>
    <t xml:space="preserve">1x12x10.83x1.75</t>
  </si>
  <si>
    <t xml:space="preserve">thaving width not less han 2-1/2 incheses. (SI 60 P No. 73)</t>
  </si>
  <si>
    <t xml:space="preserve">G/Foor Room Door</t>
  </si>
  <si>
    <t xml:space="preserve">1x12x2x7.0</t>
  </si>
  <si>
    <t xml:space="preserve">x1x12x1x3.33</t>
  </si>
  <si>
    <t xml:space="preserve">1x12x2.25</t>
  </si>
  <si>
    <t xml:space="preserve">1x12x3.0 </t>
  </si>
  <si>
    <t xml:space="preserve">Lav: Door</t>
  </si>
  <si>
    <t xml:space="preserve">1x12x2x2.50</t>
  </si>
  <si>
    <t xml:space="preserve">1x12x2x2x7.0</t>
  </si>
  <si>
    <t xml:space="preserve">F/S Park Sides E/S </t>
  </si>
  <si>
    <t xml:space="preserve">1x360.0x60.0x2.0</t>
  </si>
  <si>
    <t xml:space="preserve">Qty same as above item(12)</t>
  </si>
  <si>
    <t xml:space="preserve">Park B/S</t>
  </si>
  <si>
    <t xml:space="preserve">1x360.0x60.0x0.50</t>
  </si>
  <si>
    <t xml:space="preserve">1x360.0x60.0 </t>
  </si>
  <si>
    <t xml:space="preserve">1x300</t>
  </si>
  <si>
    <t xml:space="preserve">Top (V) Lav:</t>
  </si>
  <si>
    <t xml:space="preserve">1x12x2.0x2.0x2.0</t>
  </si>
  <si>
    <t xml:space="preserve">1x12x2.0x2.0 </t>
  </si>
  <si>
    <t xml:space="preserve">(W)</t>
  </si>
  <si>
    <t xml:space="preserve">1x12x3x4x1.33x3.67</t>
  </si>
  <si>
    <t xml:space="preserve">K</t>
  </si>
  <si>
    <t xml:space="preserve">1x12x2x1.42x3.67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4)</t>
  </si>
  <si>
    <t xml:space="preserve">Ver: Opp:</t>
  </si>
  <si>
    <t xml:space="preserve">Reinforced  cement concrete spouts  i/c  fixing  in  position  with  top  and  bottom khuras</t>
  </si>
  <si>
    <t xml:space="preserve">(SI,NO: 68(a) P.112)</t>
  </si>
  <si>
    <t xml:space="preserve">W=Roof</t>
  </si>
  <si>
    <t xml:space="preserve">1x6x3.0</t>
  </si>
  <si>
    <t xml:space="preserve">Khaprail of cement concrete  12" x 8" x 1"  of approved  design / shape laid flat in  1:2 grey </t>
  </si>
  <si>
    <t xml:space="preserve">cement mortar over a bed of ¾" thick grey cement mortar (1:2). (SI,NO: 39 P. 38)</t>
  </si>
  <si>
    <t xml:space="preserve">OHT Top</t>
  </si>
  <si>
    <t xml:space="preserve">1x6x3.0x4.0</t>
  </si>
  <si>
    <t xml:space="preserve">1x6x2x(3.0+13.50/2)x4.12</t>
  </si>
  <si>
    <t xml:space="preserve">1x6x2x(4.0+13.50/2)x4.12</t>
  </si>
  <si>
    <t xml:space="preserve">P.Beam</t>
  </si>
  <si>
    <t xml:space="preserve">1x6x5.0x5.0x0.47</t>
  </si>
  <si>
    <t xml:space="preserve">Qty: Same Item No: (05) =   R.C.Cx71x6.0/112=</t>
  </si>
  <si>
    <t xml:space="preserve">Room Door</t>
  </si>
  <si>
    <t xml:space="preserve">1x12x2x2.x2.33x7.0</t>
  </si>
  <si>
    <t xml:space="preserve">Kitechen</t>
  </si>
  <si>
    <t xml:space="preserve">1x12x2x3.0x7.0</t>
  </si>
  <si>
    <t xml:space="preserve">1x12x2x2x2.50x7.0</t>
  </si>
  <si>
    <t xml:space="preserve">1x12x2x3.25x3.0</t>
  </si>
  <si>
    <t xml:space="preserve">Room Windows</t>
  </si>
  <si>
    <t xml:space="preserve">1x12x2x3.0x6.0x4.0</t>
  </si>
  <si>
    <t xml:space="preserve">Lav: (V)</t>
  </si>
  <si>
    <t xml:space="preserve">1x12x2x2x2.0x2.0</t>
  </si>
  <si>
    <t xml:space="preserve">Painting  Guard  bars, gates iron bars gratings, railings  including standard barces (etc) and</t>
  </si>
  <si>
    <t xml:space="preserve">similar open work. (SI,NO: 4(d) P. 76)</t>
  </si>
  <si>
    <t xml:space="preserve">M/Gate</t>
  </si>
  <si>
    <t xml:space="preserve">2x12x4.0x7.0</t>
  </si>
  <si>
    <t xml:space="preserve">P.Room</t>
  </si>
  <si>
    <t xml:space="preserve">1x6x5.75x0.75x3.75</t>
  </si>
  <si>
    <t xml:space="preserve">P/P Toe Wall</t>
  </si>
  <si>
    <t xml:space="preserve">1x3x2x(56.33+49.75)x3.75</t>
  </si>
  <si>
    <t xml:space="preserve">M/Room</t>
  </si>
  <si>
    <t xml:space="preserve">1x6x2x(5.0+5.0)x3.50</t>
  </si>
  <si>
    <t xml:space="preserve">1x6x2x(5.75+5.75)x3.50</t>
  </si>
  <si>
    <t xml:space="preserve">Qty: same as above item No:(08) </t>
  </si>
  <si>
    <t xml:space="preserve">P/P Building</t>
  </si>
  <si>
    <t xml:space="preserve">1x3x56.33x3.0</t>
  </si>
  <si>
    <t xml:space="preserve">1x3x2x55.75x3.0</t>
  </si>
  <si>
    <t xml:space="preserve">3" thick</t>
  </si>
  <si>
    <t xml:space="preserve">1x6x26.50x24.25</t>
  </si>
  <si>
    <t xml:space="preserve">1x6x5.75x5.0</t>
  </si>
  <si>
    <t xml:space="preserve">1x6x(5.75+5.0)x5.0</t>
  </si>
  <si>
    <t xml:space="preserve">1x6x3x6.0x4.0</t>
  </si>
  <si>
    <t xml:space="preserve">V16</t>
  </si>
  <si>
    <t xml:space="preserve">1x6x2x1.50x1.50</t>
  </si>
  <si>
    <t xml:space="preserve">WS29</t>
  </si>
  <si>
    <t xml:space="preserve">1x6x2x2.75x4.0</t>
  </si>
  <si>
    <t xml:space="preserve">WS3K</t>
  </si>
  <si>
    <t xml:space="preserve">1x6x8.0x1.50</t>
  </si>
  <si>
    <t xml:space="preserve">1x6x8.0x7.0</t>
  </si>
  <si>
    <t xml:space="preserve">Main Entrance</t>
  </si>
  <si>
    <t xml:space="preserve">Over Head Tank</t>
  </si>
  <si>
    <t xml:space="preserve">1x3x6.0x2.0</t>
  </si>
  <si>
    <t xml:space="preserve">1x3x2x(15.0+6.0/2)x3.50</t>
  </si>
  <si>
    <t xml:space="preserve">1x3x2x(15.0+2.0/2)x3.50</t>
  </si>
  <si>
    <t xml:space="preserve">1x3x55.08x13.0</t>
  </si>
  <si>
    <t xml:space="preserve">Coloured 4296x60%=</t>
  </si>
  <si>
    <t xml:space="preserve">Grey 4296x40%=</t>
  </si>
  <si>
    <t xml:space="preserve">1x3x55.08x7.0</t>
  </si>
  <si>
    <t xml:space="preserve">1x3x2x25.0x7.0</t>
  </si>
  <si>
    <t xml:space="preserve">I/S</t>
  </si>
  <si>
    <t xml:space="preserve">1x3x(24.25+26.50+24.25+26.50)x7.0</t>
  </si>
  <si>
    <t xml:space="preserve">1x6x5.0x5.0 </t>
  </si>
  <si>
    <t xml:space="preserve">1x6x2x(5.0+5.0)x3.75</t>
  </si>
  <si>
    <t xml:space="preserve">Qty same Item NO. (19)</t>
  </si>
  <si>
    <t xml:space="preserve">Colour washing of two coats over one coat white washed surface.(SI,NO: 25 P.60)</t>
  </si>
  <si>
    <t xml:space="preserve">1x6x(5.75+5.75)x3.50</t>
  </si>
  <si>
    <t xml:space="preserve">Hostel B/S</t>
  </si>
  <si>
    <t xml:space="preserve">1x2x85.0x26.50x3.87</t>
  </si>
  <si>
    <t xml:space="preserve">Room @ Hall Offset</t>
  </si>
  <si>
    <t xml:space="preserve">1x9.33x9.0x3.87</t>
  </si>
  <si>
    <t xml:space="preserve">B/S Hall @ Room</t>
  </si>
  <si>
    <t xml:space="preserve">1x21.12x9.0x3.87</t>
  </si>
  <si>
    <t xml:space="preserve">2x75.50x26.25x3.87</t>
  </si>
  <si>
    <t xml:space="preserve">F/S  </t>
  </si>
  <si>
    <t xml:space="preserve">1x2x56.50x38.75x3.87</t>
  </si>
  <si>
    <t xml:space="preserve">Laying  earth in 6"  layers  levelling  dressing  &amp;  watering  for  compaction  etc. complete.</t>
  </si>
  <si>
    <t xml:space="preserve">(SI,NO: 13(b) P.4)</t>
  </si>
  <si>
    <t xml:space="preserve">Qty: Same as Item NO: (05)</t>
  </si>
  <si>
    <t xml:space="preserve">Roof Slab for fixing and making good the damges etc. complete.(R.A)</t>
  </si>
  <si>
    <t xml:space="preserve">F/S Elev: Semi Circle</t>
  </si>
  <si>
    <t xml:space="preserve">1x2x2.50x7.0</t>
  </si>
  <si>
    <t xml:space="preserve">F/S Top Elevation</t>
  </si>
  <si>
    <t xml:space="preserve">1x2x2.50x9.0</t>
  </si>
  <si>
    <t xml:space="preserve">Cor: Opp: G+F/F Horz:</t>
  </si>
  <si>
    <t xml:space="preserve">1x2x2x7.0x1.50</t>
  </si>
  <si>
    <t xml:space="preserve">1x2x2x3x12.0x1.50</t>
  </si>
  <si>
    <t xml:space="preserve">1x2x2x7.08x1.50</t>
  </si>
  <si>
    <t xml:space="preserve">F/S Poarch</t>
  </si>
  <si>
    <t xml:space="preserve">1x(3.0+28.33+3.0)x1.50</t>
  </si>
  <si>
    <t xml:space="preserve">Providing &amp; Fixing Lamination Wardrobe with fram 1-1/2" x1-1/2" ist class deoder wood</t>
  </si>
  <si>
    <t xml:space="preserve">framme or 3/4" thick lamination sheet 3/4" 1-1/4"x2' Height 7' sheet size 3/4" thick in back</t>
  </si>
  <si>
    <t xml:space="preserve">shelves, drawer as shutter i/c brass fitting such as hinjes, handles lacking arregment, hanger</t>
  </si>
  <si>
    <t xml:space="preserve">round bar rod and shoe box etc complete as per direction of site incharge (R.A)</t>
  </si>
  <si>
    <t xml:space="preserve">G/Floor</t>
  </si>
  <si>
    <t xml:space="preserve">1x9x9.25x6.50</t>
  </si>
  <si>
    <t xml:space="preserve">Monitor Room</t>
  </si>
  <si>
    <t xml:space="preserve">1x2x2.25x6.50</t>
  </si>
  <si>
    <t xml:space="preserve">Warden Room</t>
  </si>
  <si>
    <t xml:space="preserve">1x9.25x6.50</t>
  </si>
  <si>
    <t xml:space="preserve">Ist Floor</t>
  </si>
  <si>
    <t xml:space="preserve">1x10x9.25x6.50</t>
  </si>
  <si>
    <t xml:space="preserve">First Class Deoder wood wrought joinery work in wire gauze door and windows with 22 S.W.G</t>
  </si>
  <si>
    <t xml:space="preserve">Galvanized wire gauze 144 mesh per squre inch iron fitting complete. (S.I NO: 14 (b) Page: 59)</t>
  </si>
  <si>
    <t xml:space="preserve">G/Floor Room D36</t>
  </si>
  <si>
    <t xml:space="preserve">1x11x3.50x7.0</t>
  </si>
  <si>
    <t xml:space="preserve">C.Hall</t>
  </si>
  <si>
    <t xml:space="preserve">1x5.50x7.0</t>
  </si>
  <si>
    <t xml:space="preserve">Providing and fixing brass spring hinges to wire gauzed doors (S.I NO: 18 P.NO: 60)</t>
  </si>
  <si>
    <t xml:space="preserve">1x11</t>
  </si>
  <si>
    <t xml:space="preserve">G/Floor Room  </t>
  </si>
  <si>
    <t xml:space="preserve">Lav: </t>
  </si>
  <si>
    <t xml:space="preserve">1x12</t>
  </si>
  <si>
    <t xml:space="preserve">1x11x(7.0+3.50+7.0)</t>
  </si>
  <si>
    <t xml:space="preserve">Lav: G/Floor</t>
  </si>
  <si>
    <t xml:space="preserve">1x13x(7.0+2.50+7.0)</t>
  </si>
  <si>
    <t xml:space="preserve">1x12x(7.0+2.50+7.0)</t>
  </si>
  <si>
    <t xml:space="preserve">1x(7.0+3.50+7.0)</t>
  </si>
  <si>
    <t xml:space="preserve">Room (W)</t>
  </si>
  <si>
    <t xml:space="preserve">1x9x3.0x4.0x4.0</t>
  </si>
  <si>
    <t xml:space="preserve">2x4.0x4.0</t>
  </si>
  <si>
    <t xml:space="preserve">Comon Room</t>
  </si>
  <si>
    <t xml:space="preserve">1x2x4.0x4.0</t>
  </si>
  <si>
    <t xml:space="preserve">Comon Room WFS5</t>
  </si>
  <si>
    <t xml:space="preserve">1x5.0x4.0</t>
  </si>
  <si>
    <t xml:space="preserve">1x3x4.0x4.0</t>
  </si>
  <si>
    <t xml:space="preserve">(V)</t>
  </si>
  <si>
    <t xml:space="preserve">1x13x2.0x2.0</t>
  </si>
  <si>
    <t xml:space="preserve">10x3x4.0x4.0</t>
  </si>
  <si>
    <t xml:space="preserve">1" Thick</t>
  </si>
  <si>
    <t xml:space="preserve">Stair case T=</t>
  </si>
  <si>
    <t xml:space="preserve">1x84x6.0x1.0</t>
  </si>
  <si>
    <t xml:space="preserve">Landing</t>
  </si>
  <si>
    <t xml:space="preserve">1x2x6.0x6.0</t>
  </si>
  <si>
    <t xml:space="preserve">F/S Step</t>
  </si>
  <si>
    <t xml:space="preserve">1x(5.0+6.0+7.0+6.0+5.0)x1.0</t>
  </si>
  <si>
    <t xml:space="preserve">1x(4.50+5.50+6.50+5.50+4.50)x1.0</t>
  </si>
  <si>
    <t xml:space="preserve">1x(4.0+5.0+6.0+5.0+4.0)x1.0</t>
  </si>
  <si>
    <t xml:space="preserve">1x(3.50+4.50+5.50+4.50+3.50)x1.0</t>
  </si>
  <si>
    <t xml:space="preserve">1x(3.0+4.0+5.0+4.0+3.0)x1.0</t>
  </si>
  <si>
    <t xml:space="preserve">Palt form</t>
  </si>
  <si>
    <t xml:space="preserve">1x21.25x4.0</t>
  </si>
  <si>
    <t xml:space="preserve">1x(2.0+21.25x2.0/3)</t>
  </si>
  <si>
    <t xml:space="preserve">1x86x6.0x0.50</t>
  </si>
  <si>
    <t xml:space="preserve">Landing Riser</t>
  </si>
  <si>
    <t xml:space="preserve">1x2x6.0x0.50</t>
  </si>
  <si>
    <t xml:space="preserve">Wall Side Skirting</t>
  </si>
  <si>
    <t xml:space="preserve">1x84x1.0x0.50</t>
  </si>
  <si>
    <t xml:space="preserve">1x2x(6.0+6.0)x0.50</t>
  </si>
  <si>
    <t xml:space="preserve">F/S Steps Riser</t>
  </si>
  <si>
    <t xml:space="preserve">1x29.0x0.50</t>
  </si>
  <si>
    <t xml:space="preserve">1x27.0x0.50</t>
  </si>
  <si>
    <t xml:space="preserve">1x24.0x0.50</t>
  </si>
  <si>
    <t xml:space="preserve">1x22.0x0.50</t>
  </si>
  <si>
    <t xml:space="preserve">1x19.0x0.50</t>
  </si>
  <si>
    <t xml:space="preserve">Providing &amp; fixing Stainless steel stair railing of of 3½ft height comprising of horizontal  2½"x2½" at </t>
  </si>
  <si>
    <t xml:space="preserve">bottom &amp; centre  1½"x1½" vertical tube 8" c/c and 3" dia stain less steel tube vertical post with round</t>
  </si>
  <si>
    <t xml:space="preserve"> ball on top all as per drawings and directions of the Engineer with &amp; i/c. cutting holes in treads</t>
  </si>
  <si>
    <t xml:space="preserve">for fixing and making good the damages etc. Complete.</t>
  </si>
  <si>
    <t xml:space="preserve">2x1x(8.50+8.50+8.50)</t>
  </si>
  <si>
    <t xml:space="preserve">1x9x2x(12.021.0)x11.50</t>
  </si>
  <si>
    <t xml:space="preserve">1x2x(11.25+12.0)x11.50</t>
  </si>
  <si>
    <t xml:space="preserve">1x2x(9.0+7.0)x11.50</t>
  </si>
  <si>
    <t xml:space="preserve">Common Room</t>
  </si>
  <si>
    <t xml:space="preserve">1x2x(20.0+25.0)x11.50</t>
  </si>
  <si>
    <t xml:space="preserve">1x2x(10.0+12.0)x11.50</t>
  </si>
  <si>
    <t xml:space="preserve">G/Bath</t>
  </si>
  <si>
    <t xml:space="preserve">6x2x2x(5.0+3.50)x5.0</t>
  </si>
  <si>
    <t xml:space="preserve">Corr:</t>
  </si>
  <si>
    <t xml:space="preserve">1x2x(159.0+8.0)x11.50</t>
  </si>
  <si>
    <t xml:space="preserve">F/Floor Rooms</t>
  </si>
  <si>
    <t xml:space="preserve">1x10x2x(12.0+21.0)x11.50</t>
  </si>
  <si>
    <t xml:space="preserve">Lav:</t>
  </si>
  <si>
    <t xml:space="preserve">1x12x2x(35.0+5.0)x5.0</t>
  </si>
  <si>
    <t xml:space="preserve">Cor:</t>
  </si>
  <si>
    <t xml:space="preserve">Total: (A+B) 14135  +  12957  =</t>
  </si>
  <si>
    <t xml:space="preserve">G/Floor C/R</t>
  </si>
  <si>
    <t xml:space="preserve">1x9x12.0x21.0</t>
  </si>
  <si>
    <t xml:space="preserve">1x11.25x12.0</t>
  </si>
  <si>
    <t xml:space="preserve">1x9.0x7.0</t>
  </si>
  <si>
    <t xml:space="preserve">Bath</t>
  </si>
  <si>
    <t xml:space="preserve">1x7.0x4.0</t>
  </si>
  <si>
    <t xml:space="preserve">1x159.0x8.0</t>
  </si>
  <si>
    <t xml:space="preserve">1x2x18.0x18.0</t>
  </si>
  <si>
    <t xml:space="preserve">1x10x12.0x21.0</t>
  </si>
  <si>
    <t xml:space="preserve">Corridor</t>
  </si>
  <si>
    <t xml:space="preserve">Total: (A+B) 4414 +  4503  =</t>
  </si>
  <si>
    <t xml:space="preserve">Qty same Item NO. (17)</t>
  </si>
  <si>
    <t xml:space="preserve">G/Floor Common Hall</t>
  </si>
  <si>
    <t xml:space="preserve">WFS5</t>
  </si>
  <si>
    <t xml:space="preserve">1x2x5.0x5.0</t>
  </si>
  <si>
    <t xml:space="preserve">12x1.50x1.50</t>
  </si>
  <si>
    <t xml:space="preserve">1x10x3x4.0x4.0</t>
  </si>
  <si>
    <t xml:space="preserve">1x4.0x4.0</t>
  </si>
  <si>
    <t xml:space="preserve">1x12x1.50x1.50</t>
  </si>
  <si>
    <t xml:space="preserve">Stair case</t>
  </si>
  <si>
    <t xml:space="preserve">P/F Hand made Halla Kaashi Gutka jalli 4" thick 5"x3"x4" with cement mortor ratio 1:3 with pigment</t>
  </si>
  <si>
    <t xml:space="preserve">this rate above i/c trrenching jaillo trench opening of Masanary (R.A)</t>
  </si>
  <si>
    <t xml:space="preserve">Tower Opp:</t>
  </si>
  <si>
    <t xml:space="preserve">1x2x12.0x5.0</t>
  </si>
  <si>
    <t xml:space="preserve">1x18.0x5.0</t>
  </si>
  <si>
    <t xml:space="preserve">1x12.0x5.0</t>
  </si>
  <si>
    <t xml:space="preserve">1x2x21.25x21.25</t>
  </si>
  <si>
    <t xml:space="preserve">1x2x26.50x38.75</t>
  </si>
  <si>
    <t xml:space="preserve">Sides  </t>
  </si>
  <si>
    <t xml:space="preserve">1x2x75.50x26.25</t>
  </si>
  <si>
    <t xml:space="preserve">B/S</t>
  </si>
  <si>
    <t xml:space="preserve">  coat  of approved make. (New Surface). </t>
  </si>
  <si>
    <t xml:space="preserve">O/S Building</t>
  </si>
  <si>
    <t xml:space="preserve">1x(19.25+50.0+65.25+9.0+10.0+26.25+22.50+26.25+21.0+9.0+51.75+50.0+19.25)x28.0</t>
  </si>
  <si>
    <t xml:space="preserve">1x(18.75+54.125)x28.0</t>
  </si>
  <si>
    <t xml:space="preserve">1x(70.0)x12.0</t>
  </si>
  <si>
    <t xml:space="preserve">1x(18.75+56.58)x28.0</t>
  </si>
  <si>
    <t xml:space="preserve">1x6.0x7.0</t>
  </si>
  <si>
    <t xml:space="preserve">2x9x3.50x7.0</t>
  </si>
  <si>
    <t xml:space="preserve">1x2x2x3.50x7.0</t>
  </si>
  <si>
    <t xml:space="preserve">1x2x3.50x7.0</t>
  </si>
  <si>
    <t xml:space="preserve">1x12x2x2.50x7.0</t>
  </si>
  <si>
    <t xml:space="preserve">Corner</t>
  </si>
  <si>
    <t xml:space="preserve">1x2x6.0x7.0</t>
  </si>
  <si>
    <t xml:space="preserve">1x10x2x3.50x7.0</t>
  </si>
  <si>
    <t xml:space="preserve">1x12x2.50x7.0</t>
  </si>
  <si>
    <t xml:space="preserve">11x3.50x7.0</t>
  </si>
  <si>
    <t xml:space="preserve">Total:- (A+B) 2002  +  984   =</t>
  </si>
  <si>
    <t xml:space="preserve">Pacca brick work in ground floor in Cement sand mortar 1:6. (SI, NO: 5( I )e P. 25)</t>
  </si>
  <si>
    <t xml:space="preserve">1x2x6.50x0.75x4.0</t>
  </si>
  <si>
    <t xml:space="preserve">1x2x4.0x0.75x4.0</t>
  </si>
  <si>
    <t xml:space="preserve">1x2x(6.50+5.50)x4.0</t>
  </si>
  <si>
    <t xml:space="preserve">1x2x(5.0+4.0)x4.0</t>
  </si>
  <si>
    <t xml:space="preserve">Qty: same as above item No:(28) </t>
  </si>
  <si>
    <t xml:space="preserve">situ or precast laid in position completed in all respects. 1:2:4. (SI, NO: 6i P. 19)</t>
  </si>
  <si>
    <t xml:space="preserve">Tie Beam</t>
  </si>
  <si>
    <t xml:space="preserve">1x2x6.50x0.75x0.50</t>
  </si>
  <si>
    <t xml:space="preserve">1x2x4.0x0.75x0.50</t>
  </si>
  <si>
    <t xml:space="preserve">1x7.50x6.50x0.42</t>
  </si>
  <si>
    <t xml:space="preserve">removal of rust from bars.) Using Tor Bars. (SI, NO: 7 (b) P.20)</t>
  </si>
  <si>
    <t xml:space="preserve">Qty: Same Item No: (07) (391)=   R.C.Cx28x6.0/112=</t>
  </si>
  <si>
    <t xml:space="preserve">dividing into panels. (SI, NO: 16 P. 47)</t>
  </si>
  <si>
    <t xml:space="preserve">Over Roof</t>
  </si>
  <si>
    <t xml:space="preserve">1x6.50x7.50</t>
  </si>
  <si>
    <t xml:space="preserve">1x4.0x5.0</t>
  </si>
  <si>
    <t xml:space="preserve">Colour washing.(SI,NO: 25 P.54)</t>
  </si>
  <si>
    <t xml:space="preserve">1x(48.0+64.75+6.75+10.50+42.25+9.0+51.75+48.0+18.75+18.0)x3.0</t>
  </si>
  <si>
    <t xml:space="preserve">1x132.0x3.0</t>
  </si>
  <si>
    <t xml:space="preserve">Ist Floor 1:1/1/2:3</t>
  </si>
  <si>
    <t xml:space="preserve">Coll:  C1</t>
  </si>
  <si>
    <t xml:space="preserve">1x3x{(0.87+1.50/2)+(0.87+1.50/2)}x1.25x10.50</t>
  </si>
  <si>
    <t xml:space="preserve">C2</t>
  </si>
  <si>
    <t xml:space="preserve">1x7x2.50x1.25x10.50</t>
  </si>
  <si>
    <t xml:space="preserve">C3</t>
  </si>
  <si>
    <t xml:space="preserve">1x7.0x2.50x0.75x10.50</t>
  </si>
  <si>
    <t xml:space="preserve">C4</t>
  </si>
  <si>
    <t xml:space="preserve">1x1x3.25x0.75x10.50</t>
  </si>
  <si>
    <t xml:space="preserve">C5</t>
  </si>
  <si>
    <t xml:space="preserve">1x8x1.50x0.75x10.50</t>
  </si>
  <si>
    <t xml:space="preserve">C6</t>
  </si>
  <si>
    <t xml:space="preserve">16x0.785x1.25x10.50</t>
  </si>
  <si>
    <t xml:space="preserve">C7</t>
  </si>
  <si>
    <t xml:space="preserve">1x3x0.758x(1.5x1.5)x10.50</t>
  </si>
  <si>
    <t xml:space="preserve">C8</t>
  </si>
  <si>
    <t xml:space="preserve">1x2.50x1.25x10.50</t>
  </si>
  <si>
    <t xml:space="preserve">C9</t>
  </si>
  <si>
    <t xml:space="preserve">1x2x3.25x0.75x10.50</t>
  </si>
  <si>
    <t xml:space="preserve">C10</t>
  </si>
  <si>
    <t xml:space="preserve">1x3.50x1.25x10.50</t>
  </si>
  <si>
    <t xml:space="preserve">C11</t>
  </si>
  <si>
    <t xml:space="preserve">1x1.12x1.13x10.50</t>
  </si>
  <si>
    <t xml:space="preserve">Admin Block (Ist Floor)</t>
  </si>
  <si>
    <t xml:space="preserve">Base</t>
  </si>
  <si>
    <t xml:space="preserve">1x38.50x2.50x1.0</t>
  </si>
  <si>
    <t xml:space="preserve">Elevation Coll:</t>
  </si>
  <si>
    <t xml:space="preserve">1x2x0.75x2.25x8.50</t>
  </si>
  <si>
    <t xml:space="preserve">1x2x1.13x2.25x9.50</t>
  </si>
  <si>
    <t xml:space="preserve">Top tie Beam</t>
  </si>
  <si>
    <t xml:space="preserve">1x13.75x1.0x12.0</t>
  </si>
  <si>
    <t xml:space="preserve">1x4x4.0x1.0x1.50</t>
  </si>
  <si>
    <t xml:space="preserve">1x8.0x1.0x8.0</t>
  </si>
  <si>
    <t xml:space="preserve">W26</t>
  </si>
  <si>
    <t xml:space="preserve">1x2x2.50x1.0x8.0</t>
  </si>
  <si>
    <t xml:space="preserve">span</t>
  </si>
  <si>
    <t xml:space="preserve">1x3x2.0x1.0x2.0</t>
  </si>
  <si>
    <t xml:space="preserve">Net Qty:- (B)        362 - 116 =</t>
  </si>
  <si>
    <t xml:space="preserve">Total Qty:- (A+B) 955 + 246  =</t>
  </si>
  <si>
    <t xml:space="preserve">Pcwt</t>
  </si>
  <si>
    <t xml:space="preserve">Ration 1:2:4 First Floor</t>
  </si>
  <si>
    <t xml:space="preserve">Doors &amp; Windows Lintel</t>
  </si>
  <si>
    <t xml:space="preserve">D4A</t>
  </si>
  <si>
    <t xml:space="preserve">1x6x5.50x0.75x1.0</t>
  </si>
  <si>
    <t xml:space="preserve">D33A</t>
  </si>
  <si>
    <t xml:space="preserve">1x4.75x0.75x1.0</t>
  </si>
  <si>
    <t xml:space="preserve">1x7x5.0x0.75x1.0</t>
  </si>
  <si>
    <t xml:space="preserve">WSF 7</t>
  </si>
  <si>
    <t xml:space="preserve">16x8.50x0.75x1.0</t>
  </si>
  <si>
    <t xml:space="preserve">VS6</t>
  </si>
  <si>
    <t xml:space="preserve">1x10x7.50x0.75x1.0</t>
  </si>
  <si>
    <t xml:space="preserve">VS2</t>
  </si>
  <si>
    <t xml:space="preserve">1x6x3.50x0.75x1.0</t>
  </si>
  <si>
    <t xml:space="preserve">"D"</t>
  </si>
  <si>
    <t xml:space="preserve">Windows Chajja</t>
  </si>
  <si>
    <t xml:space="preserve">WF87</t>
  </si>
  <si>
    <t xml:space="preserve">1x15x8.0x3.75x0.43</t>
  </si>
  <si>
    <t xml:space="preserve">1x6x3.0x3.75x0.43</t>
  </si>
  <si>
    <t xml:space="preserve">"E"</t>
  </si>
  <si>
    <t xml:space="preserve">Beam</t>
  </si>
  <si>
    <t xml:space="preserve">A to c (BF5 to FBr R to RB7</t>
  </si>
  <si>
    <t xml:space="preserve">1x63.37x1.25x2.0</t>
  </si>
  <si>
    <t xml:space="preserve">G (3-15) (FB-3 RB7</t>
  </si>
  <si>
    <t xml:space="preserve">1x118.75x1.25x2.0</t>
  </si>
  <si>
    <t xml:space="preserve">19-19-RB9</t>
  </si>
  <si>
    <t xml:space="preserve">1x28.83x1.25x2.0</t>
  </si>
  <si>
    <t xml:space="preserve">P-Q/19T-4 RB-11</t>
  </si>
  <si>
    <t xml:space="preserve">1x27.63x1.25x2.0</t>
  </si>
  <si>
    <t xml:space="preserve">Connecty </t>
  </si>
  <si>
    <t xml:space="preserve">1x1x23.0x0.75x2.0</t>
  </si>
  <si>
    <t xml:space="preserve">F-B-127-8 RB10</t>
  </si>
  <si>
    <t xml:space="preserve">1x27.63x0.75x2.0</t>
  </si>
  <si>
    <t xml:space="preserve">(14 1 8 7 RB10)</t>
  </si>
  <si>
    <t xml:space="preserve">1x4x21.63x0.75x2.0</t>
  </si>
  <si>
    <t xml:space="preserve">Vertical Beam CB A RB10</t>
  </si>
  <si>
    <t xml:space="preserve">1x3x21.63x0.75x2.0</t>
  </si>
  <si>
    <t xml:space="preserve">Horiz: Room I/S</t>
  </si>
  <si>
    <t xml:space="preserve">(14- to 7) RB 10</t>
  </si>
  <si>
    <t xml:space="preserve">1x77.25x0.75x2.0</t>
  </si>
  <si>
    <t xml:space="preserve">Lav: E/bar RB10 (4-7)</t>
  </si>
  <si>
    <t xml:space="preserve">(6.75+2.0+4.67)x0.75x2</t>
  </si>
  <si>
    <t xml:space="preserve">(4-1) (Horiz: RB10 (4-1)</t>
  </si>
  <si>
    <t xml:space="preserve">1x53.93x0.75x2.0</t>
  </si>
  <si>
    <t xml:space="preserve">Trap Centeral carn RB1</t>
  </si>
  <si>
    <t xml:space="preserve">(8.97+27.37+8.93+12.58+8.25+12.58+12.25+12.67+)x0.75x1.50</t>
  </si>
  <si>
    <t xml:space="preserve">up to stair S/W RB1</t>
  </si>
  <si>
    <t xml:space="preserve">1x(12.0+11.25+12.0+11.75)x0.75x1.50</t>
  </si>
  <si>
    <t xml:space="preserve">Stair to End</t>
  </si>
  <si>
    <t xml:space="preserve">1x(12.67+12.25+12.58+8.25+12.58+8.93+27.37+8.97)x0.75x1.50</t>
  </si>
  <si>
    <t xml:space="preserve">Entrence</t>
  </si>
  <si>
    <t xml:space="preserve">1x2x25.50x0.75x2.0</t>
  </si>
  <si>
    <t xml:space="preserve">1x22.0x0.75x2.0</t>
  </si>
  <si>
    <t xml:space="preserve">Segram</t>
  </si>
  <si>
    <t xml:space="preserve">1x2x14.50x0.75x2.0</t>
  </si>
  <si>
    <t xml:space="preserve">1x2x12.50x0.75x2.0</t>
  </si>
  <si>
    <t xml:space="preserve">Centeral Beam</t>
  </si>
  <si>
    <t xml:space="preserve">1x26.0x0.75x2.0</t>
  </si>
  <si>
    <t xml:space="preserve">Exp: Joints Bed</t>
  </si>
  <si>
    <t xml:space="preserve">1x22.50x0.75x2.0</t>
  </si>
  <si>
    <t xml:space="preserve">"F"</t>
  </si>
  <si>
    <t xml:space="preserve">Slab</t>
  </si>
  <si>
    <t xml:space="preserve">outerly (248+180.25/2)</t>
  </si>
  <si>
    <t xml:space="preserve">214x30.0x0.58</t>
  </si>
  <si>
    <t xml:space="preserve">Stair Case</t>
  </si>
  <si>
    <t xml:space="preserve">1x2x12.0x6.0x0.58</t>
  </si>
  <si>
    <t xml:space="preserve">1x24x1/2x6.0x1.0x0.50</t>
  </si>
  <si>
    <t xml:space="preserve">connecting corner</t>
  </si>
  <si>
    <t xml:space="preserve">1x57.75x9.50x0.50</t>
  </si>
  <si>
    <t xml:space="preserve">Centeral paty slab</t>
  </si>
  <si>
    <t xml:space="preserve">1x(28.75+22.0/2)x18.0x0.58</t>
  </si>
  <si>
    <t xml:space="preserve">"G"</t>
  </si>
  <si>
    <t xml:space="preserve">farms</t>
  </si>
  <si>
    <t xml:space="preserve">1x30.0x(1.25+0.75/2)x0.75x8.50</t>
  </si>
  <si>
    <t xml:space="preserve">"H"</t>
  </si>
  <si>
    <t xml:space="preserve">Acdamic Block (2nd Floor)</t>
  </si>
  <si>
    <t xml:space="preserve">39.50x2.50x1.0</t>
  </si>
  <si>
    <t xml:space="preserve">Elavation</t>
  </si>
  <si>
    <t xml:space="preserve">1x2x5.0x1.0x1.50</t>
  </si>
  <si>
    <t xml:space="preserve">1x2x4.0x1.0x1.50</t>
  </si>
  <si>
    <t xml:space="preserve">Net Qty:- (H)        368 - 104 =</t>
  </si>
  <si>
    <t xml:space="preserve">"I"</t>
  </si>
  <si>
    <t xml:space="preserve">Acdamic Block (First Floor)</t>
  </si>
  <si>
    <t xml:space="preserve">1x2x12.0x0.75x1.0</t>
  </si>
  <si>
    <t xml:space="preserve">1x2x10.50x0.75x1.0</t>
  </si>
  <si>
    <t xml:space="preserve">Bottom Slab</t>
  </si>
  <si>
    <t xml:space="preserve">1x13.0x13.0x0.50</t>
  </si>
  <si>
    <t xml:space="preserve">1x4x1/2x13.0x6.50x0.50</t>
  </si>
  <si>
    <t xml:space="preserve">L/S</t>
  </si>
  <si>
    <t xml:space="preserve">1x3.25x3.25x0.50</t>
  </si>
  <si>
    <t xml:space="preserve">"J"</t>
  </si>
  <si>
    <t xml:space="preserve">"K"</t>
  </si>
  <si>
    <t xml:space="preserve">Tower Coll:</t>
  </si>
  <si>
    <t xml:space="preserve">1x4x0.75x2.0x9.0</t>
  </si>
  <si>
    <t xml:space="preserve">Total:(C + D + E + F + G + H + I + J + K ) = 229 + 223 + 1708 + 4383 + 191 + 264 + 209 + 209 + 54)=</t>
  </si>
  <si>
    <t xml:space="preserve">Ration 1:2:4 Second Floor</t>
  </si>
  <si>
    <t xml:space="preserve">"L" (i)</t>
  </si>
  <si>
    <t xml:space="preserve">Tower Slab i/c Chajja</t>
  </si>
  <si>
    <t xml:space="preserve">1x(3.14/2)x(10.75)2x0.50</t>
  </si>
  <si>
    <t xml:space="preserve">1x20x17.50x0.50</t>
  </si>
  <si>
    <t xml:space="preserve">1x(34.0+17.50/2)x15.0x0.50</t>
  </si>
  <si>
    <t xml:space="preserve">Extra labour for 2nd floor ( R.C.C ) SI,NO: 6(d) P.19)</t>
  </si>
  <si>
    <t xml:space="preserve">Qty:- same as above item (H + I + J +K + L ) 264 + 209 + 54 + 459)</t>
  </si>
  <si>
    <t xml:space="preserve">Pcft</t>
  </si>
  <si>
    <t xml:space="preserve">Qty: Same Item No: (01) R.C.Cx9130x6.0/112=</t>
  </si>
  <si>
    <t xml:space="preserve">Extra labour for lifting steel 1st floor.</t>
  </si>
  <si>
    <t xml:space="preserve">Quantity same as above item (02)</t>
  </si>
  <si>
    <t xml:space="preserve">Discussion Lab:</t>
  </si>
  <si>
    <t xml:space="preserve">1x1x(26.75+12.42)x(0.37+0.75)x10.50</t>
  </si>
  <si>
    <t xml:space="preserve">Class Room</t>
  </si>
  <si>
    <t xml:space="preserve">1x1x(25.0+23.25+21.50)x(0.37+0.75)x10.50</t>
  </si>
  <si>
    <t xml:space="preserve">Lav: Block</t>
  </si>
  <si>
    <t xml:space="preserve">1x1x(22.88+8.83)x(0.37+0.75)x10.50</t>
  </si>
  <si>
    <t xml:space="preserve">1x1x(22.25+25.0)x(0.37+0.75)x10.50</t>
  </si>
  <si>
    <t xml:space="preserve">1x1x(18.25x(0.37+0.75)x10.50</t>
  </si>
  <si>
    <t xml:space="preserve">1x1x(25.0+22.25)x(0.37+0.75)x10.50</t>
  </si>
  <si>
    <t xml:space="preserve">1x1x(22.25+8.83)x(0.37+0.75)x10.50</t>
  </si>
  <si>
    <t xml:space="preserve">Internal Wall</t>
  </si>
  <si>
    <t xml:space="preserve">Group Discussion+arts craft</t>
  </si>
  <si>
    <t xml:space="preserve">1x1x27.50x0.75x10.50</t>
  </si>
  <si>
    <t xml:space="preserve">1x1x24.08x0.75x10.50</t>
  </si>
  <si>
    <t xml:space="preserve">Lav: Offset</t>
  </si>
  <si>
    <t xml:space="preserve">1x1x(8.75+7.83)x0.75x10.50</t>
  </si>
  <si>
    <t xml:space="preserve">1x1x23.58x0.75x10.50</t>
  </si>
  <si>
    <t xml:space="preserve">1x1x25.33x0.75x10.50</t>
  </si>
  <si>
    <t xml:space="preserve">Internal Vertical Wall</t>
  </si>
  <si>
    <t xml:space="preserve">1x1x20.0x0.75x10.50</t>
  </si>
  <si>
    <t xml:space="preserve">G/Discussion + Arts Crafts</t>
  </si>
  <si>
    <t xml:space="preserve">1x1x18.75x0.75x10.50</t>
  </si>
  <si>
    <t xml:space="preserve">C/R</t>
  </si>
  <si>
    <t xml:space="preserve">1x1x17.50x0.75x10.50</t>
  </si>
  <si>
    <t xml:space="preserve">C/R Lav:</t>
  </si>
  <si>
    <t xml:space="preserve">1x1x18.25x0.75x10.50</t>
  </si>
  <si>
    <t xml:space="preserve">C/R Vertical</t>
  </si>
  <si>
    <t xml:space="preserve">Lav: Block Portion</t>
  </si>
  <si>
    <t xml:space="preserve">1x1x5x5.0x0.37x7.0</t>
  </si>
  <si>
    <t xml:space="preserve">1x1x26.0x0.37x7.0</t>
  </si>
  <si>
    <t xml:space="preserve">Offset</t>
  </si>
  <si>
    <t xml:space="preserve">1x1x8.75x0.37x7.0</t>
  </si>
  <si>
    <t xml:space="preserve">Prapit</t>
  </si>
  <si>
    <t xml:space="preserve">Open to sky corridor I/S</t>
  </si>
  <si>
    <t xml:space="preserve">1x1x6.50x0.37x4.0</t>
  </si>
  <si>
    <t xml:space="preserve">1x1x11.92x0.37x4.0</t>
  </si>
  <si>
    <t xml:space="preserve">1x1x12.69x0.37x4.0</t>
  </si>
  <si>
    <t xml:space="preserve">1x15.20x0.37x4.0</t>
  </si>
  <si>
    <t xml:space="preserve">1x3x12.20x0.37x4.0</t>
  </si>
  <si>
    <t xml:space="preserve">1x1x15.20x0.37x4.0</t>
  </si>
  <si>
    <t xml:space="preserve">1x3x12.60x0.37x4.0</t>
  </si>
  <si>
    <t xml:space="preserve">1x2x8.96x0.37x4.0</t>
  </si>
  <si>
    <t xml:space="preserve">1x27.37x0.37x4.0</t>
  </si>
  <si>
    <t xml:space="preserve">Total:- Qty:- (3358+2365+325)=</t>
  </si>
  <si>
    <t xml:space="preserve">1x6x4.0x0.75x73.0</t>
  </si>
  <si>
    <t xml:space="preserve">1x1x3.25x0.75x7.0</t>
  </si>
  <si>
    <t xml:space="preserve">1x7x2.50x0.75x7.0</t>
  </si>
  <si>
    <t xml:space="preserve">WF07</t>
  </si>
  <si>
    <t xml:space="preserve">1x16x7.0x0.75x4.0</t>
  </si>
  <si>
    <t xml:space="preserve">1x10x6.0x0.75x2.0</t>
  </si>
  <si>
    <t xml:space="preserve">1x6x2.0x0.75x2.0</t>
  </si>
  <si>
    <t xml:space="preserve">Net Qty:- 6048  -   679  =</t>
  </si>
  <si>
    <t xml:space="preserve">Quantity same as above item (    )</t>
  </si>
  <si>
    <r>
      <rPr>
        <b val="true"/>
        <u val="single"/>
        <sz val="10"/>
        <rFont val="Book Antiqua"/>
        <family val="1"/>
      </rPr>
      <t xml:space="preserve">1st Floor </t>
    </r>
    <r>
      <rPr>
        <sz val="10"/>
        <rFont val="Book Antiqua"/>
        <family val="1"/>
      </rPr>
      <t xml:space="preserve">OHT Piller</t>
    </r>
  </si>
  <si>
    <t xml:space="preserve">1x4x1.13x0.75x2.50</t>
  </si>
  <si>
    <t xml:space="preserve">1x4x0.75x0.37x2.50</t>
  </si>
  <si>
    <t xml:space="preserve">1x2x12.0x0.75x4.0</t>
  </si>
  <si>
    <t xml:space="preserve">" S/Wall</t>
  </si>
  <si>
    <t xml:space="preserve">1x2x10.50x0.75x4.0</t>
  </si>
  <si>
    <r>
      <rPr>
        <b val="true"/>
        <u val="single"/>
        <sz val="10"/>
        <rFont val="Book Antiqua"/>
        <family val="1"/>
      </rPr>
      <t xml:space="preserve">2nd Floor </t>
    </r>
    <r>
      <rPr>
        <sz val="10"/>
        <rFont val="Book Antiqua"/>
        <family val="1"/>
      </rPr>
      <t xml:space="preserve">OHT Piller</t>
    </r>
  </si>
  <si>
    <t xml:space="preserve">Total:- (D+E)  (146 + 146 ) =</t>
  </si>
  <si>
    <t xml:space="preserve">Qty : -  same as above item ( A+B+C+D) 5369 + 146 =</t>
  </si>
  <si>
    <t xml:space="preserve">Extra labour for Brick Massonary (Second Floor) SI.6(ii) P. 26)</t>
  </si>
  <si>
    <t xml:space="preserve">Quantity same as above item (05) E</t>
  </si>
  <si>
    <t xml:space="preserve">Internal Plaster Ist Floor</t>
  </si>
  <si>
    <t xml:space="preserve">(i)</t>
  </si>
  <si>
    <t xml:space="preserve">1x5x2x(25.33+20.0)x12.50</t>
  </si>
  <si>
    <t xml:space="preserve">Arts &amp; Cratfs Lab:</t>
  </si>
  <si>
    <t xml:space="preserve">1x1x(15.63+26.0+26.0+26.0)x12.50</t>
  </si>
  <si>
    <t xml:space="preserve">Corner I/S</t>
  </si>
  <si>
    <t xml:space="preserve">1x(28.0+7.25+6.75+2.0+4.67+53.41+45.0)x12.50</t>
  </si>
  <si>
    <t xml:space="preserve">Lav: I/S</t>
  </si>
  <si>
    <t xml:space="preserve">1x(6.75+2.0+20.0)x12.50</t>
  </si>
  <si>
    <t xml:space="preserve">1x(8.75+9.25)x12.50</t>
  </si>
  <si>
    <t xml:space="preserve">1x6x2x(3.50+5.0)x12.50</t>
  </si>
  <si>
    <t xml:space="preserve">(ii)</t>
  </si>
  <si>
    <t xml:space="preserve">Parapit</t>
  </si>
  <si>
    <t xml:space="preserve">P/P </t>
  </si>
  <si>
    <t xml:space="preserve">1x(6.50+11.12+11.92+12.75+12.67+15.25+12.25+12.25+12.25+12.25+15.75+12.67+12.63+12.63+12.63+12.63+8.92+27.37)x4.0</t>
  </si>
  <si>
    <t xml:space="preserve">Total:- (i+ii) 10534  +   941   =</t>
  </si>
  <si>
    <t xml:space="preserve">External Plaster</t>
  </si>
  <si>
    <t xml:space="preserve">O/S ( C to A to 19)</t>
  </si>
  <si>
    <t xml:space="preserve">1x(63.37+141.0)x12.50</t>
  </si>
  <si>
    <t xml:space="preserve">1x55.25x12.50</t>
  </si>
  <si>
    <t xml:space="preserve">1x45.25x12.50</t>
  </si>
  <si>
    <t xml:space="preserve">P/P O/S</t>
  </si>
  <si>
    <t xml:space="preserve">Total (i+ii) 4012 + 941    =</t>
  </si>
  <si>
    <t xml:space="preserve">Total:- Qty:- (A+B) 11475  +  4953  = </t>
  </si>
  <si>
    <t xml:space="preserve">Qty: same as above item No:(06) </t>
  </si>
  <si>
    <t xml:space="preserve">First Floor Acdamic Floor</t>
  </si>
  <si>
    <t xml:space="preserve">1x2x(10.50+10.50)x4.0</t>
  </si>
  <si>
    <t xml:space="preserve">1x2x(12.0+12.0)x4.0</t>
  </si>
  <si>
    <t xml:space="preserve">Piller</t>
  </si>
  <si>
    <t xml:space="preserve">1x4x(1.13+0.75+0.37+0.75+1.13)x2.50</t>
  </si>
  <si>
    <t xml:space="preserve">Total (C +D) 401 + 401 =</t>
  </si>
  <si>
    <t xml:space="preserve">Qty: same as above item No:(C+D) 401+401= </t>
  </si>
  <si>
    <t xml:space="preserve">Extra  labour  lime  mud plaster cement and pointing from 20" and above for each additional</t>
  </si>
  <si>
    <t xml:space="preserve">10" height. (SI,NO: 29 P.60)</t>
  </si>
  <si>
    <t xml:space="preserve">IST Floor </t>
  </si>
  <si>
    <t xml:space="preserve">Ist F/Height 10' </t>
  </si>
  <si>
    <t xml:space="preserve">Qty:- same Item No: (B) 4953/12.50x10=</t>
  </si>
  <si>
    <t xml:space="preserve">Total:- Height 12.50 + 12.50 + 4.0 = 29' (Ist F+2nd F + P/P )</t>
  </si>
  <si>
    <t xml:space="preserve">Qty:- same as Item No: (06-B) 4953 / 12.50 x 6.50 </t>
  </si>
  <si>
    <t xml:space="preserve">D.P.C.  with  cement  sand  Ratio  1:2  mixed   with   dampo  ¾"  thick  (SI,NO: 69(b) P.107)</t>
  </si>
  <si>
    <t xml:space="preserve">Admin Block</t>
  </si>
  <si>
    <t xml:space="preserve">3/4" thick OHT I/S</t>
  </si>
  <si>
    <t xml:space="preserve">Acdamic Block</t>
  </si>
  <si>
    <t xml:space="preserve">1-1/2" thick OHT I/S</t>
  </si>
  <si>
    <t xml:space="preserve">cement mortar over a bed of ¾" thick grey cement mortar (1:2). (SI,NO: 39 P. 44)</t>
  </si>
  <si>
    <t xml:space="preserve">OHT Slab</t>
  </si>
  <si>
    <t xml:space="preserve">1x4x1/2x13.50x6.50</t>
  </si>
  <si>
    <t xml:space="preserve">Steps Acdm: Block</t>
  </si>
  <si>
    <t xml:space="preserve">1x(4.50+8.50+25.0+8.50+4.50)x5.0x2.0</t>
  </si>
  <si>
    <t xml:space="preserve">Admin: Block Steps</t>
  </si>
  <si>
    <t xml:space="preserve">1x(4.50+8.50+15.0+4.50)x5.0+2.0</t>
  </si>
  <si>
    <t xml:space="preserve">Page NO: 07</t>
  </si>
  <si>
    <t xml:space="preserve">Qty: Same as Item NO: (14)835/2x0.50=</t>
  </si>
  <si>
    <t xml:space="preserve">Acdamic</t>
  </si>
  <si>
    <t xml:space="preserve">1x(25.0+37.0/2)x4.0x0.50</t>
  </si>
  <si>
    <t xml:space="preserve">Adminstration Block</t>
  </si>
  <si>
    <t xml:space="preserve">1x(15.0+24.0/2)x4.0x0.50</t>
  </si>
  <si>
    <t xml:space="preserve">Ratio 1:2:4</t>
  </si>
  <si>
    <t xml:space="preserve">Adminst: Block Steps</t>
  </si>
  <si>
    <t xml:space="preserve">1x{(4.0+4.25/2)+(8.0+8.25/2)+15.0+(8.25+8.0/2)+(4.0+4.0/2)x1.0x4.0</t>
  </si>
  <si>
    <t xml:space="preserve">1x{(4.25+4.50/2)+(8.25+8.50/2)+15.0+(4.25+4.50/2)+8.25+8.50/2)}x1.0x3.50</t>
  </si>
  <si>
    <t xml:space="preserve">1x{(4.50+4.75/2)+(8.50+8.75/2)+15.0+(4.50+4.75/2)+(8.50+8.25/2)}x1.0x3.0</t>
  </si>
  <si>
    <t xml:space="preserve">1x{(4.75+5.0/2)x(8.75+9.0/2)x15.0+(4.75+5.0/2)+(8.75+9.0/2)}x2.50</t>
  </si>
  <si>
    <t xml:space="preserve">Acad: Block Steps</t>
  </si>
  <si>
    <t xml:space="preserve">1x{(4.0+4.25/2)+(8.0+8.25/2)+25.0+4.0+4.25/2)+(8.0+8.25/2)}x4.0</t>
  </si>
  <si>
    <t xml:space="preserve">1x{(4.25+4.50/2)+(8.25+8.50/2)+25.0(4.25+4.50/2)x8.25+8.50/2)}x3.50</t>
  </si>
  <si>
    <t xml:space="preserve">1x{(4.50+4.75/2)+8.50+8.75/2)+25.0+(8.50+8.75/2)+4.50+4.75/2)}x3.0</t>
  </si>
  <si>
    <t xml:space="preserve">1x{(4.75+5.0/2)+(8.75+9.0/2)+25.0+(8.75+9.0/2)+(4.75+5.0/2)}x2.50</t>
  </si>
  <si>
    <t xml:space="preserve">Total A+B 531  660  =</t>
  </si>
  <si>
    <t xml:space="preserve">upto one chain and lift upto 5feet. (SI, NO: 22 P.5)</t>
  </si>
  <si>
    <t xml:space="preserve">Steps Admin</t>
  </si>
  <si>
    <t xml:space="preserve">1x(15.0+24.0/2)x4.0x3.63</t>
  </si>
  <si>
    <t xml:space="preserve">Steps Acdamic</t>
  </si>
  <si>
    <t xml:space="preserve">1x(25.0+37.0/2)x4.0x3.63</t>
  </si>
  <si>
    <t xml:space="preserve">Page NO: 08</t>
  </si>
  <si>
    <t xml:space="preserve">Laying  white 3/4" thick  marble flooring fine dressed in the surface without winging set in lime mortar </t>
  </si>
  <si>
    <t xml:space="preserve">1" thick mortar 1:2 including rubbing &amp; polishing of the joints. (SI,NO: 28 P.43)</t>
  </si>
  <si>
    <t xml:space="preserve">1x{(4.0+4.25/2)+(8.0+8.25/2)+15.0+(4.04.25/2)+8.0+8.25/2)}x1.0</t>
  </si>
  <si>
    <t xml:space="preserve">1x{(4.25+4.50/2)+(8.25+8.50/2)+15.0+(4.25+4.50/2)+(8.25+8.50/2)}x1.0</t>
  </si>
  <si>
    <t xml:space="preserve">1x{(4.50+4.75/2)+(8.50+8.75/2)+15.0+(4.50+4.75/2)+(8.50+8.75/2)}x1.0</t>
  </si>
  <si>
    <t xml:space="preserve">1x{(4.75+5.0/2)+(8.75+9.0/2)+15.0+(4.75+5.0/2)+8.75+9.0/2)}x1.0</t>
  </si>
  <si>
    <t xml:space="preserve">Acadmic Block Steps</t>
  </si>
  <si>
    <t xml:space="preserve">1x(25.0+37.0/2)x4.0</t>
  </si>
  <si>
    <t xml:space="preserve">1x{(4.0+4.25/2)+(8.0+8.25/2)+255.0+(4.0+4.25/2)+8.0+8.25/2)}x1.0</t>
  </si>
  <si>
    <t xml:space="preserve">1x{(4.25+4.50/2)+(8.25+8.50/2)+25.0+(4.25+4.50/2)+(8.25+8.50/2)}x1.0</t>
  </si>
  <si>
    <t xml:space="preserve">1x{(4.50+4.75/2)+(8.50+8.75/2)+25.0+(4.50+4.75/2)+(8.50+8.75/2)}x1.0</t>
  </si>
  <si>
    <t xml:space="preserve">1x{(4.75+5.0/2)+(8.75+9.0/2)+25.0+(4.75+5.0/2)+(8.75+9.0/2)}x1.0</t>
  </si>
  <si>
    <t xml:space="preserve">2x50.0x6.0x1.0</t>
  </si>
  <si>
    <t xml:space="preserve">2x3.0x(3.14/2)x(6.0)2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55)</t>
  </si>
  <si>
    <t xml:space="preserve">1x2x55.0x6.0x0.50</t>
  </si>
  <si>
    <t xml:space="preserve">1x2x3x(3.14)x6.0x0.50</t>
  </si>
  <si>
    <t xml:space="preserve">Horiz:</t>
  </si>
  <si>
    <t xml:space="preserve">1x(13.27+63.0+28.63+118.75+83.75+21.0+)</t>
  </si>
  <si>
    <t xml:space="preserve">Vertical</t>
  </si>
  <si>
    <t xml:space="preserve">1x2x18x10.0</t>
  </si>
  <si>
    <t xml:space="preserve">Firms</t>
  </si>
  <si>
    <t xml:space="preserve">1x29x2x8.50</t>
  </si>
  <si>
    <t xml:space="preserve">Page NO: 09</t>
  </si>
  <si>
    <t xml:space="preserve">Cir: area</t>
  </si>
  <si>
    <t xml:space="preserve">1x6x3.0x5.50</t>
  </si>
  <si>
    <t xml:space="preserve">1x(15.0+28.0/2)x6.0</t>
  </si>
  <si>
    <t xml:space="preserve">1x6.75x6.0</t>
  </si>
  <si>
    <t xml:space="preserve">1x1/2x15.0x6.75</t>
  </si>
  <si>
    <t xml:space="preserve">1x1/2x6.75x6.0</t>
  </si>
  <si>
    <t xml:space="preserve">1x6x2x(3.0+5.50)x7.0</t>
  </si>
  <si>
    <t xml:space="preserve">1x(21.0+6.75+6.0+15.0+6.0)x7.0</t>
  </si>
  <si>
    <t xml:space="preserve">1x(6.0+15.0+8.50)x7.0</t>
  </si>
  <si>
    <t xml:space="preserve">arranement etc. complete.(SI,NO: 85 P. 108)</t>
  </si>
  <si>
    <t xml:space="preserve">Fixd WFD9</t>
  </si>
  <si>
    <t xml:space="preserve">1x9.0x9.0</t>
  </si>
  <si>
    <t xml:space="preserve">1x8.0x8.0</t>
  </si>
  <si>
    <t xml:space="preserve">Providing  &amp;  laying  tiles matt  &amp;  glazed or double glazed on wall or floor as wall as facing </t>
  </si>
  <si>
    <t xml:space="preserve">required  patterns  &amp;  design &amp; jointed with high bond of required base i/o washing &amp; filling</t>
  </si>
  <si>
    <t xml:space="preserve">of  joints with glurry of white cement &amp; pigment in deside shape with finishing cleaning etc.</t>
  </si>
  <si>
    <t xml:space="preserve">complete.( 20x20x⅜ ).(RA)</t>
  </si>
  <si>
    <t xml:space="preserve">Enterence</t>
  </si>
  <si>
    <t xml:space="preserve">1x27.63x28.83</t>
  </si>
  <si>
    <t xml:space="preserve">1x15.50x20.0</t>
  </si>
  <si>
    <t xml:space="preserve">Class Door</t>
  </si>
  <si>
    <t xml:space="preserve">1x5x25.33x20.0</t>
  </si>
  <si>
    <t xml:space="preserve">Coridor</t>
  </si>
  <si>
    <t xml:space="preserve">1x24.0x8.0</t>
  </si>
  <si>
    <t xml:space="preserve">1x25.37x8.0</t>
  </si>
  <si>
    <t xml:space="preserve">1x21.83x8.0</t>
  </si>
  <si>
    <t xml:space="preserve">1x37.83x8.0</t>
  </si>
  <si>
    <t xml:space="preserve">1x45.33x8.0</t>
  </si>
  <si>
    <t xml:space="preserve">1x7x2.50x2.50</t>
  </si>
  <si>
    <t xml:space="preserve">1x(6+7)</t>
  </si>
  <si>
    <t xml:space="preserve">Page NO: 10</t>
  </si>
  <si>
    <t xml:space="preserve">Qty: Same as Item No:  (16)</t>
  </si>
  <si>
    <t xml:space="preserve">Distempering. (SI,NO: 24 P.60)</t>
  </si>
  <si>
    <t xml:space="preserve">Qty: Same as Item No: (19)</t>
  </si>
  <si>
    <r>
      <rPr>
        <sz val="10"/>
        <rFont val="Book Antiqua"/>
        <family val="1"/>
      </rPr>
      <t xml:space="preserve">Qty: Same as Item No: (06-A) </t>
    </r>
    <r>
      <rPr>
        <b val="true"/>
        <u val="single"/>
        <sz val="10"/>
        <rFont val="Book Antiqua"/>
        <family val="1"/>
      </rPr>
      <t xml:space="preserve">Internal Cement Plaster</t>
    </r>
  </si>
  <si>
    <t xml:space="preserve">Preparing  the  surface  &amp;  painting with weather caot i/c running the surface with rubbing </t>
  </si>
  <si>
    <t xml:space="preserve">brick /sand paper filling the voids with chalk/plaster of paris &amp; then painting with weather </t>
  </si>
  <si>
    <t xml:space="preserve">coat of approved make.(New Surface).2nd &amp; subsequent coat.(SI,NO: 38 P. 56)</t>
  </si>
  <si>
    <r>
      <rPr>
        <sz val="10"/>
        <rFont val="Book Antiqua"/>
        <family val="1"/>
      </rPr>
      <t xml:space="preserve">Qty: Same as Item No: (06-B) </t>
    </r>
    <r>
      <rPr>
        <b val="true"/>
        <u val="single"/>
        <sz val="10"/>
        <rFont val="Book Antiqua"/>
        <family val="1"/>
      </rPr>
      <t xml:space="preserve">External Cement Plaster</t>
    </r>
  </si>
  <si>
    <t xml:space="preserve">Whit washing Three coats.(SI,NO: 26 P.54)</t>
  </si>
  <si>
    <t xml:space="preserve">Chajja Celling</t>
  </si>
  <si>
    <t xml:space="preserve">1x15x7.0x3.75</t>
  </si>
  <si>
    <t xml:space="preserve">WFS7</t>
  </si>
  <si>
    <t xml:space="preserve">1x6x2.0x2.0</t>
  </si>
  <si>
    <t xml:space="preserve">1x7x2x2.80x7.0</t>
  </si>
  <si>
    <t xml:space="preserve">1x6x2x4.0x7.0</t>
  </si>
  <si>
    <t xml:space="preserve">Providing &amp; fixing stainless grill of 2'x6" height 1-1/4" thick dia S.S Top rail &amp; 1/2" dia S.S Pipe</t>
  </si>
  <si>
    <t xml:space="preserve">in vertical in desire shape &amp; design (R.A)</t>
  </si>
  <si>
    <t xml:space="preserve">Stair C Hand Rail (G+F)</t>
  </si>
  <si>
    <t xml:space="preserve">2x(14.0+14.0)</t>
  </si>
  <si>
    <t xml:space="preserve">Chajja Hand Rail</t>
  </si>
  <si>
    <t xml:space="preserve">2x2x(3.14x5.0)</t>
  </si>
  <si>
    <t xml:space="preserve">admin Block (Elev)</t>
  </si>
  <si>
    <t xml:space="preserve">4x12.0x4.0</t>
  </si>
  <si>
    <t xml:space="preserve">above Plinth Level</t>
  </si>
  <si>
    <t xml:space="preserve">1x2x12.0x2.50</t>
  </si>
  <si>
    <t xml:space="preserve">1x2x12.0x4.0</t>
  </si>
  <si>
    <t xml:space="preserve">1x2x12x5.0</t>
  </si>
  <si>
    <t xml:space="preserve">1x2x12x4.0</t>
  </si>
  <si>
    <t xml:space="preserve">1x2x12x2.50</t>
  </si>
  <si>
    <t xml:space="preserve">Total:- (A+B) 348  +  372  =</t>
  </si>
  <si>
    <t xml:space="preserve">214x30.0</t>
  </si>
  <si>
    <t xml:space="preserve">1x57.75x9.50</t>
  </si>
  <si>
    <t xml:space="preserve">1x(28.75+22.0/2)x18.0</t>
  </si>
  <si>
    <t xml:space="preserve">Tower</t>
  </si>
  <si>
    <t xml:space="preserve">1x(3.14/2)x(10.75)2</t>
  </si>
  <si>
    <t xml:space="preserve">1x20.0x17.50</t>
  </si>
  <si>
    <t xml:space="preserve">1x(34.0+17.50/2)x15.0</t>
  </si>
  <si>
    <t xml:space="preserve">Two  coats  of bitumen laid hot using 34 lbs for %sft over roof and blinded with sand at one </t>
  </si>
  <si>
    <t xml:space="preserve">Cft per % Sft. (SI, NO: 13 P.41)</t>
  </si>
  <si>
    <t xml:space="preserve">Qty:- Same as Item NO: (37)</t>
  </si>
  <si>
    <t xml:space="preserve">Providing &amp; fixing UPVC/Doors &amp; Windows/White base coloured frame 67mm/101.086mm</t>
  </si>
  <si>
    <t xml:space="preserve">&lt; 67mm/101.086mm&gt;67mm/101.086mm thrus hold -Zsash 103.198 Dipmould with three </t>
  </si>
  <si>
    <t xml:space="preserve">hinges with khurs/VBlt fitting/ with W.H Doors/Windows/ Handle 5mm thick tentegers etc</t>
  </si>
  <si>
    <t xml:space="preserve">as direction of Site Engineer (RA)</t>
  </si>
  <si>
    <t xml:space="preserve">adminst: Block Doors DD3A</t>
  </si>
  <si>
    <t xml:space="preserve">1x6x3.0x7.0</t>
  </si>
  <si>
    <t xml:space="preserve">D3</t>
  </si>
  <si>
    <t xml:space="preserve">1x5x3.0x7.0</t>
  </si>
  <si>
    <t xml:space="preserve">1x10x2.50x7.0</t>
  </si>
  <si>
    <t xml:space="preserve">D36</t>
  </si>
  <si>
    <t xml:space="preserve">1x5x3.50x7.0</t>
  </si>
  <si>
    <t xml:space="preserve">D36A</t>
  </si>
  <si>
    <t xml:space="preserve">1x1x3.50x7.0</t>
  </si>
  <si>
    <t xml:space="preserve">1x3x3.25x7.0</t>
  </si>
  <si>
    <t xml:space="preserve">DD56</t>
  </si>
  <si>
    <t xml:space="preserve">D29A</t>
  </si>
  <si>
    <t xml:space="preserve">1x2.75x7.0</t>
  </si>
  <si>
    <t xml:space="preserve">Windows WFS 76</t>
  </si>
  <si>
    <t xml:space="preserve">1x7x7.50x4.0</t>
  </si>
  <si>
    <t xml:space="preserve">1x10x5.0x4.0</t>
  </si>
  <si>
    <t xml:space="preserve">WsF</t>
  </si>
  <si>
    <t xml:space="preserve">1x3x7.0x4.0</t>
  </si>
  <si>
    <t xml:space="preserve">WF3</t>
  </si>
  <si>
    <t xml:space="preserve">1x3x3.0x6.0</t>
  </si>
  <si>
    <t xml:space="preserve">WF S6K</t>
  </si>
  <si>
    <t xml:space="preserve">1x6.0x3.25</t>
  </si>
  <si>
    <t xml:space="preserve">Total:- (A+B) 680  +  568  =</t>
  </si>
  <si>
    <t xml:space="preserve">DETAILED ESTIMATE</t>
  </si>
  <si>
    <t xml:space="preserve">Name of Work:- Establishment of Bakhtawar Cadet College for Girls @ Nawabshah Distt: SBA (Construction of Academic Block (First Floor  S/S Wing) Elevation, Enternal Landscaping &amp; W/S &amp; S/F)</t>
  </si>
  <si>
    <t xml:space="preserve">Adminst: Block Center</t>
  </si>
  <si>
    <t xml:space="preserve">1x40.0x48.0x4.62</t>
  </si>
  <si>
    <t xml:space="preserve">1x1x(48.0+25.0/2)x18.0x4.62</t>
  </si>
  <si>
    <t xml:space="preserve">1x(48.0+20.0/2)x18.0x4.62</t>
  </si>
  <si>
    <t xml:space="preserve">1x(100.0+15.0)x(92)x4.62</t>
  </si>
  <si>
    <t xml:space="preserve">1x2x(115.0+82.0/2)x25.0x4.62</t>
  </si>
  <si>
    <t xml:space="preserve">Admin: Acdamic</t>
  </si>
  <si>
    <t xml:space="preserve">1x2x{(44.0+27.58/2)x30.0x4.62</t>
  </si>
  <si>
    <t xml:space="preserve">Cir: force</t>
  </si>
  <si>
    <t xml:space="preserve">1x2x(37.0+6.0/2)x4.62</t>
  </si>
  <si>
    <t xml:space="preserve">(2LH/3)</t>
  </si>
  <si>
    <t xml:space="preserve">1x2x15.0x11.50x4.62</t>
  </si>
  <si>
    <t xml:space="preserve">1x2x(3.14/2)x5.0x4.62</t>
  </si>
  <si>
    <t xml:space="preserve">Total: A+B = 97108 + 1667 =</t>
  </si>
  <si>
    <t xml:space="preserve">(Rate: 402.00 + 6 Mile Lead) 771.96 + 402.00 = 1173.96  =</t>
  </si>
  <si>
    <t xml:space="preserve">Qty: Same as Item NO: (01)</t>
  </si>
  <si>
    <t xml:space="preserve">Internal Landscaping</t>
  </si>
  <si>
    <t xml:space="preserve">Drain  </t>
  </si>
  <si>
    <t xml:space="preserve">"i"</t>
  </si>
  <si>
    <t xml:space="preserve">Drain Horiz:</t>
  </si>
  <si>
    <t xml:space="preserve">2x40.0x2.50x2.50</t>
  </si>
  <si>
    <t xml:space="preserve">Diagonal</t>
  </si>
  <si>
    <t xml:space="preserve">1x4x24.0x2.50x2.50</t>
  </si>
  <si>
    <t xml:space="preserve">1x2x2x8.0x2.50x2.50</t>
  </si>
  <si>
    <t xml:space="preserve">"ii"</t>
  </si>
  <si>
    <t xml:space="preserve">Ext: Circle Central Circ:</t>
  </si>
  <si>
    <t xml:space="preserve">{1x0.785x(38.0+29.0)(38.0+29.0)}x2.50</t>
  </si>
  <si>
    <t xml:space="preserve">(D2-d2) Inr: Cir: D 10.83 d 7.50</t>
  </si>
  <si>
    <t xml:space="preserve">{0.785x(10.83+7.50)(10.83-7.50)}x2.50</t>
  </si>
  <si>
    <t xml:space="preserve">Admst: B &amp; Acd: B</t>
  </si>
  <si>
    <t xml:space="preserve">1x2x(30.0+44.0+4.75+2.83+11.67+11.42+17.25+25.75+2.0)x2.50x2.50</t>
  </si>
  <si>
    <t xml:space="preserve">Acdamic B Drain</t>
  </si>
  <si>
    <t xml:space="preserve">2x(35.0+22.0+25.0+12.0+15.0+10.0)x2.50+2.50</t>
  </si>
  <si>
    <t xml:space="preserve">2x(10.0+15.0+12.0+25.0+50.0+8.0+5.0)x2.50x2.50</t>
  </si>
  <si>
    <t xml:space="preserve">Entrace</t>
  </si>
  <si>
    <t xml:space="preserve">1x2x12.0x2.50x2.50</t>
  </si>
  <si>
    <t xml:space="preserve">"iii"</t>
  </si>
  <si>
    <t xml:space="preserve">Flower Bed toe Wall</t>
  </si>
  <si>
    <t xml:space="preserve">Acadmic Block</t>
  </si>
  <si>
    <t xml:space="preserve">1x2x(32.16+2.0+35.0+5.33+5.33+4.33+18.16+14.67)x2.50x2.50</t>
  </si>
  <si>
    <t xml:space="preserve">1x2x(35.50+2.50+10.0+29.0+15.33+5.33+8.83+5.16)x2.50x2.50</t>
  </si>
  <si>
    <t xml:space="preserve">1x4x2x18.0x2.0x2.50</t>
  </si>
  <si>
    <t xml:space="preserve">Flower Bed</t>
  </si>
  <si>
    <t xml:space="preserve">1x4x2x7.83x2.0x2.50</t>
  </si>
  <si>
    <t xml:space="preserve">Central Poartion</t>
  </si>
  <si>
    <t xml:space="preserve">1x{0.785(10.67)2-0.785(9)2}x2.50</t>
  </si>
  <si>
    <t xml:space="preserve">1x2x5.75x2.0x2.50</t>
  </si>
  <si>
    <t xml:space="preserve">Squ:</t>
  </si>
  <si>
    <t xml:space="preserve">1x2x3.75x2.0x2.50</t>
  </si>
  <si>
    <t xml:space="preserve">Olog:</t>
  </si>
  <si>
    <t xml:space="preserve">1x{8x1/2x3.0x3.0 (-) 8x1/2x2.50x2.50} x 2.50</t>
  </si>
  <si>
    <t xml:space="preserve">Total A= (i+ii+iii) = 1300+6213+2650=</t>
  </si>
  <si>
    <t xml:space="preserve">O/S Acd: B &amp; Admin: B</t>
  </si>
  <si>
    <t xml:space="preserve">2x(5.0+20.0+14.33+15.0+34.0+12.0+47.50)x2.0x1.50</t>
  </si>
  <si>
    <t xml:space="preserve">N/S</t>
  </si>
  <si>
    <t xml:space="preserve">1x2x3.14x61.0x2.0x1.50</t>
  </si>
  <si>
    <t xml:space="preserve">1x2x3.14x68.50x2.0x1.50</t>
  </si>
  <si>
    <t xml:space="preserve">2x(47.83+12.0+17.0+15.0+17.0+20.0+18.0)x2.0x1.50</t>
  </si>
  <si>
    <t xml:space="preserve">1x20.0x30.0x305.50+15.0+13.0+19.50)x2.0x1.50</t>
  </si>
  <si>
    <t xml:space="preserve">1x2x(22.50+82.50+305.75+15.0+13.0+19.50)x2.0x1.50</t>
  </si>
  <si>
    <t xml:space="preserve">1x2x3.14x55.0x2.0x1.50</t>
  </si>
  <si>
    <t xml:space="preserve">1x2x3.14x62.50x2.0x1.50</t>
  </si>
  <si>
    <t xml:space="preserve">Total (A+B) 10163+12205=</t>
  </si>
  <si>
    <t xml:space="preserve">Qty: Same as Item NO: (01-A)10163/2.50x0.50</t>
  </si>
  <si>
    <t xml:space="preserve">Qty: Same as Item NO: (01-B)12205/1.50x0.50</t>
  </si>
  <si>
    <t xml:space="preserve">Admin: B Drain I/S</t>
  </si>
  <si>
    <t xml:space="preserve">1x2x40.0x2.0</t>
  </si>
  <si>
    <t xml:space="preserve">1x4x24.0x2.0</t>
  </si>
  <si>
    <t xml:space="preserve">1x2x2x8.0x2.0</t>
  </si>
  <si>
    <t xml:space="preserve">Central Port: O/S</t>
  </si>
  <si>
    <t xml:space="preserve">3.14x38.0x2.0</t>
  </si>
  <si>
    <t xml:space="preserve">AD=D=38</t>
  </si>
  <si>
    <t xml:space="preserve">3.14x37.0x2.0</t>
  </si>
  <si>
    <t xml:space="preserve">Inner Side O/S</t>
  </si>
  <si>
    <t xml:space="preserve">3.14x29.0x2.0</t>
  </si>
  <si>
    <t xml:space="preserve">3.14x28.0x2.0</t>
  </si>
  <si>
    <t xml:space="preserve">1x3.14x10.75x2.0</t>
  </si>
  <si>
    <t xml:space="preserve">1x3.14x9.75x2.0</t>
  </si>
  <si>
    <t xml:space="preserve">Inner Circle O/S</t>
  </si>
  <si>
    <t xml:space="preserve">1x3.14x7.50x2.0</t>
  </si>
  <si>
    <t xml:space="preserve">1x3.14x6.50x2.0</t>
  </si>
  <si>
    <t xml:space="preserve">Acd: B Ad,=admin: B I/S</t>
  </si>
  <si>
    <t xml:space="preserve">1x2x(30.0+44.0+4.75+2.83+11.67+11.42+17.25+25.75+2.0)x2.0</t>
  </si>
  <si>
    <t xml:space="preserve">1x2x(29.0+42.0+4.75+2.83+10.67+10.42+16.25)x2</t>
  </si>
  <si>
    <t xml:space="preserve">Acdamic Block I/S</t>
  </si>
  <si>
    <t xml:space="preserve">1x2x(35.0+22.0+25.0+12.0+15.0+10.0)x2.0</t>
  </si>
  <si>
    <t xml:space="preserve">" O/S</t>
  </si>
  <si>
    <t xml:space="preserve">1x2x(34.50+21.0+24.0+11.0+14.0+9.0)x2.0</t>
  </si>
  <si>
    <t xml:space="preserve">Stair to Trap I/S</t>
  </si>
  <si>
    <t xml:space="preserve">1x2x(10.0+15.0+12.0+25.0+50.0+8.0+5.0)x2.0</t>
  </si>
  <si>
    <t xml:space="preserve">1x2x(10.50+15.0+13.0+26.0+51.0+9.0+5.0)x2.0</t>
  </si>
  <si>
    <t xml:space="preserve">Entrance</t>
  </si>
  <si>
    <t xml:space="preserve">1x2x12.0x2.0</t>
  </si>
  <si>
    <t xml:space="preserve">1x2x11.0x2.0</t>
  </si>
  <si>
    <t xml:space="preserve">Flower Bed I/S</t>
  </si>
  <si>
    <t xml:space="preserve">2x(32.0+16.0+2.0+35.0+5.33+5.33+4.33+18.16+14.67)x2.0</t>
  </si>
  <si>
    <t xml:space="preserve">2x(31.16+2.0+36.0+6.33+6.33+5.33+18.16)x2.0</t>
  </si>
  <si>
    <t xml:space="preserve">" I/S</t>
  </si>
  <si>
    <t xml:space="preserve">2x(35.50+2.50+10.0+29.0+15.33+5.33+8.33+5.16)x2.0</t>
  </si>
  <si>
    <t xml:space="preserve">2x(34.50+2.50+9.0+28.0+15.33+5.33+7.33+4.16)x2.0</t>
  </si>
  <si>
    <t xml:space="preserve">1x4x2x18.0x2.0</t>
  </si>
  <si>
    <t xml:space="preserve">1x4x2x17.0x2.0</t>
  </si>
  <si>
    <t xml:space="preserve">1x4x2x7.83x2.0</t>
  </si>
  <si>
    <t xml:space="preserve">1x4x2x6.83x2.0</t>
  </si>
  <si>
    <t xml:space="preserve">Flower Bed Around Drain</t>
  </si>
  <si>
    <t xml:space="preserve">2x(33.0+20.0+24.0+10.0+15.0+12.0+12.0+15.0+10.0+24.0+48.0)x2.0</t>
  </si>
  <si>
    <t xml:space="preserve">2x(32.0+19.0+23.0+1.0+15.0+11.0+11.0+14.0+10.0+24.0+47.0)x2.0</t>
  </si>
  <si>
    <t xml:space="preserve">Adminst: B Drain</t>
  </si>
  <si>
    <t xml:space="preserve">1x2x40.0x0.75x2.0</t>
  </si>
  <si>
    <t xml:space="preserve">1x4x24.0x0.75x2.0</t>
  </si>
  <si>
    <t xml:space="preserve">1x4x8.0x0.75x2.0</t>
  </si>
  <si>
    <t xml:space="preserve">{0.785x(38)2-0.785(37)2}x2</t>
  </si>
  <si>
    <t xml:space="preserve">{0.785x(29)2-0.785(28)2}x2</t>
  </si>
  <si>
    <t xml:space="preserve">Inner Side  </t>
  </si>
  <si>
    <t xml:space="preserve">{0.785x(10.75)2-0.785(9.50)2}x2</t>
  </si>
  <si>
    <t xml:space="preserve">Inner Circle</t>
  </si>
  <si>
    <t xml:space="preserve">{0.785x(7.50)2-0.785(6.50)2}x2</t>
  </si>
  <si>
    <t xml:space="preserve">Admin: &amp; Acdam: B Connection</t>
  </si>
  <si>
    <t xml:space="preserve">2x(30.0+44.0+4.75+2.83+11.67+11.42+17.25+25.75+2.0)x0.75x2.0</t>
  </si>
  <si>
    <t xml:space="preserve">Drain</t>
  </si>
  <si>
    <t xml:space="preserve">1x2x(35.0+22.0+25.0+12.0+15.0+10.0)x0.75x2.0</t>
  </si>
  <si>
    <t xml:space="preserve">1x2x(10.0+15.0+12.0+25.0+50.0+8.0+5.0)x0.75x2.0</t>
  </si>
  <si>
    <t xml:space="preserve">1x2x(12.0)x0.75x2.0</t>
  </si>
  <si>
    <t xml:space="preserve">1x2x(32.16+2.0+35.0+5.33+5.33+4.33+18.16+14.67)x0.75x2.0</t>
  </si>
  <si>
    <t xml:space="preserve">1x2x(35.50+2.50+10.0+29.0+15.33+5.33+8.33+5.16)x0.75x2.0</t>
  </si>
  <si>
    <t xml:space="preserve">1x4x2x18.0x0.75x2.0</t>
  </si>
  <si>
    <t xml:space="preserve">1x4x2x{(3.14/2)(7.83)2-(3.14/2)(6.83)2}x2</t>
  </si>
  <si>
    <t xml:space="preserve">1x2x(33.0+20.0+24.0+10.0+15.0+10.0+12.0+15.0+10.0+24.0+48.0)x0.75x2.0</t>
  </si>
  <si>
    <t xml:space="preserve">Adminst: B Drain Bott:</t>
  </si>
  <si>
    <t xml:space="preserve">1x2x40.0x0.75</t>
  </si>
  <si>
    <t xml:space="preserve">1x4x24.0x0.75</t>
  </si>
  <si>
    <t xml:space="preserve">1x4x8.0x0.75</t>
  </si>
  <si>
    <t xml:space="preserve">Adminst:+Acdamic B Connector</t>
  </si>
  <si>
    <t xml:space="preserve">1x2x(30.0+44.0+4.75+2.83+11.67+11.42+17.25+25.75+2.0)x0.75</t>
  </si>
  <si>
    <t xml:space="preserve">Acdamic Block Drain</t>
  </si>
  <si>
    <t xml:space="preserve">1x2x(35.0+22.0+25.0+12.0+15.0+10.0+)x0.75</t>
  </si>
  <si>
    <t xml:space="preserve">1x2x(10.0+15.0+12.0+25.0+50.0+8.0+5.0)x0.75</t>
  </si>
  <si>
    <t xml:space="preserve">1x2x12.0x0.75</t>
  </si>
  <si>
    <t xml:space="preserve">748x0.25=</t>
  </si>
  <si>
    <t xml:space="preserve">Providing  &amp;  laying  tiles  glazed  6"x 6"x ¼"  on floor  or wall facing in required colour &amp;</t>
  </si>
  <si>
    <t xml:space="preserve">pattern of STILE specification jointed in white cement &amp; pigment over a base of  1:2  grey</t>
  </si>
  <si>
    <t xml:space="preserve">cement  mortar  ¾" thick including washing &amp; filling of joints with slaurry of white cement</t>
  </si>
  <si>
    <t xml:space="preserve">&amp;  pigment  in desired  shape  with  finishing  cleaning  &amp;  cost  of wax polish etc. complete </t>
  </si>
  <si>
    <t xml:space="preserve">including cutting tiles to proper profile.(SI,NO: 60 P.53)</t>
  </si>
  <si>
    <t xml:space="preserve">Adm: B Outer Circle O/S</t>
  </si>
  <si>
    <t xml:space="preserve">3.14x38.0x1.0</t>
  </si>
  <si>
    <t xml:space="preserve">3.14x36.50x1.0</t>
  </si>
  <si>
    <t xml:space="preserve">Top</t>
  </si>
  <si>
    <t xml:space="preserve">0.785{(38)2+(36.50)2}</t>
  </si>
  <si>
    <t xml:space="preserve">1x3.14x10.83x1.0</t>
  </si>
  <si>
    <t xml:space="preserve">1x3.14x7.50x1.0</t>
  </si>
  <si>
    <t xml:space="preserve">0.785{(10.83)2-(7.50)2}</t>
  </si>
  <si>
    <t xml:space="preserve">Acd: B Arou: Drain S Top</t>
  </si>
  <si>
    <t xml:space="preserve">2x(33.0+20.0+24.0+10.0+15.0+12.0+12.0+15.0+10.+24.0+48.0+8.0+5.0+7.0)x1.7</t>
  </si>
  <si>
    <t xml:space="preserve">1x2x(32.16+2.0+35.0+5.33+5.33+4.33+18.17+14.67)x1.75</t>
  </si>
  <si>
    <t xml:space="preserve">1x2x(35.50+2.50+2.50+10.0+29.0+15.33+5.33+8.33+5.16)x1.75</t>
  </si>
  <si>
    <t xml:space="preserve">1x4x(18.0+7.83+18.0+7.83)x1.75</t>
  </si>
  <si>
    <r>
      <rPr>
        <sz val="10"/>
        <rFont val="Book Antiqua"/>
        <family val="1"/>
      </rPr>
      <t xml:space="preserve">Cement concrete brick or stone bllast 1½" to 2" gauge.(SI, NO: 4 P. 15) </t>
    </r>
    <r>
      <rPr>
        <b val="true"/>
        <u val="single"/>
        <sz val="11"/>
        <rFont val="Book Antiqua"/>
        <family val="1"/>
      </rPr>
      <t xml:space="preserve">Ratio 1:5:10</t>
    </r>
  </si>
  <si>
    <t xml:space="preserve">Adminst: Block </t>
  </si>
  <si>
    <t xml:space="preserve">1x40.0x48.0x0.37</t>
  </si>
  <si>
    <t xml:space="preserve">Trap</t>
  </si>
  <si>
    <t xml:space="preserve">1x2x(42.0+25.0/2)x18.0x0.37</t>
  </si>
  <si>
    <t xml:space="preserve">Circle</t>
  </si>
  <si>
    <t xml:space="preserve">3.14(19)2x0.37</t>
  </si>
  <si>
    <t xml:space="preserve">Total Qty: A 1196  - 425  =</t>
  </si>
  <si>
    <t xml:space="preserve">Acdamic I/S Stair</t>
  </si>
  <si>
    <t xml:space="preserve">1x4x.15.07.50x0.37</t>
  </si>
  <si>
    <t xml:space="preserve">Around Flower Bed</t>
  </si>
  <si>
    <t xml:space="preserve">1x2x2x17.50x7.50x0.37</t>
  </si>
  <si>
    <t xml:space="preserve">1x2x14.67x7.50x0.37</t>
  </si>
  <si>
    <t xml:space="preserve">1x2x22.17x7.50x0.37</t>
  </si>
  <si>
    <t xml:space="preserve">1x2x10.0x7.50x0.37</t>
  </si>
  <si>
    <t xml:space="preserve">1x2x15.33x7.50x0.37</t>
  </si>
  <si>
    <t xml:space="preserve">1x2x29.0x7.50x0.37</t>
  </si>
  <si>
    <t xml:space="preserve">1x2x(65.0+25.0/2)x40.0x0.37</t>
  </si>
  <si>
    <t xml:space="preserve">1x2x(65.0+45.0/2)x20.0x0.37</t>
  </si>
  <si>
    <t xml:space="preserve">0.785x(10.67)2x0.37</t>
  </si>
  <si>
    <t xml:space="preserve">Total Qty: B = 3069.00  -  33.00  =</t>
  </si>
  <si>
    <t xml:space="preserve">Acdamic B F/S</t>
  </si>
  <si>
    <t xml:space="preserve">1x19.50x6.0x0.37</t>
  </si>
  <si>
    <t xml:space="preserve">1x(17.50+12.0/2)x6.0x0.37</t>
  </si>
  <si>
    <t xml:space="preserve">1x17.0x6.0x0.37</t>
  </si>
  <si>
    <t xml:space="preserve">1x(15.0+7.0/2)x6.0x0.37</t>
  </si>
  <si>
    <t xml:space="preserve">1x305.50x6.0x0.37</t>
  </si>
  <si>
    <t xml:space="preserve">1x(82.50+20.0/2)xx30.0x0.37</t>
  </si>
  <si>
    <t xml:space="preserve">1x180.0x6.0x0.37</t>
  </si>
  <si>
    <t xml:space="preserve">1x1/2x30.0x15.0x0.37</t>
  </si>
  <si>
    <t xml:space="preserve">1x(15.0+17.0/2)x6.0x0.37</t>
  </si>
  <si>
    <t xml:space="preserve">1x(12.0x15.0/2)x6.0x0.37</t>
  </si>
  <si>
    <t xml:space="preserve">1x47.83x6.0x0.37</t>
  </si>
  <si>
    <t xml:space="preserve">Sami Cer:</t>
  </si>
  <si>
    <t xml:space="preserve">1x{1.57x(68.50)2-(61.0)2}x0.37</t>
  </si>
  <si>
    <t xml:space="preserve">1x47.50x6.0x0.37</t>
  </si>
  <si>
    <t xml:space="preserve">1x(15.0+18.0/2)x6.0x0.37</t>
  </si>
  <si>
    <t xml:space="preserve">1x(34.0+6.0)x0.37</t>
  </si>
  <si>
    <t xml:space="preserve">1x14.33x6.0x0.37</t>
  </si>
  <si>
    <t xml:space="preserve">1x25.0x6.0x0.37</t>
  </si>
  <si>
    <t xml:space="preserve">1x510.0x6.0x0.37</t>
  </si>
  <si>
    <t xml:space="preserve">1x20.0x6.0x0.37</t>
  </si>
  <si>
    <t xml:space="preserve">1x(18.0+20.33/2)x15.0x0.37</t>
  </si>
  <si>
    <t xml:space="preserve">1x(2.0x15.0/3)x2.0x0.37</t>
  </si>
  <si>
    <t xml:space="preserve">1x44.75x6.0x0.37</t>
  </si>
  <si>
    <t xml:space="preserve">1x(15.0+12.0/2)x6.0x0.37</t>
  </si>
  <si>
    <t xml:space="preserve">1x1.57x{(62.50)2-(55.0)2}x0.37</t>
  </si>
  <si>
    <t xml:space="preserve">Total Qty:- (A+B+C) 771 + 3036 + 4956 =</t>
  </si>
  <si>
    <t xml:space="preserve">Qty: Same as Item NO: (7-C) 4956/0.37x2.13</t>
  </si>
  <si>
    <t xml:space="preserve">P/F  cement paving blocks  flooring having size of 197x97x60 (mm) of city / quddra / cobble </t>
  </si>
  <si>
    <t xml:space="preserve">Qty: Same as Item NO: (7-C) 4956/0.37x7.50</t>
  </si>
  <si>
    <t xml:space="preserve">Qty: Same as Item NO: (7)(A+B) 3840/0.37 </t>
  </si>
  <si>
    <t xml:space="preserve">Coloured with Pigment 23773 60% = 14240.00</t>
  </si>
  <si>
    <t xml:space="preserve">With Natural Colour 23773 40% = 9509.00</t>
  </si>
  <si>
    <t xml:space="preserve">Acdamic Block  </t>
  </si>
  <si>
    <t xml:space="preserve">1x305.50x202.50x3.63</t>
  </si>
  <si>
    <t xml:space="preserve">1x249.50x180.0x3.63</t>
  </si>
  <si>
    <t xml:space="preserve">Acd: F/S D</t>
  </si>
  <si>
    <t xml:space="preserve">1x62.50x19.50x3.63</t>
  </si>
  <si>
    <t xml:space="preserve">1x1.57x(62.50)2x3.63</t>
  </si>
  <si>
    <t xml:space="preserve">Acdemic B</t>
  </si>
  <si>
    <t xml:space="preserve">1x127.50x170.0x3.63</t>
  </si>
  <si>
    <t xml:space="preserve">1x(170.0+67.50/2)x40.0x3.6</t>
  </si>
  <si>
    <t xml:space="preserve">Adminst:</t>
  </si>
  <si>
    <t xml:space="preserve">1x(170.0+112.0/2)x60.0x3.63</t>
  </si>
  <si>
    <t xml:space="preserve">1x60.0x112.0x3.62</t>
  </si>
  <si>
    <t xml:space="preserve">1x(112.0+40.0/2)x30.0x3.62</t>
  </si>
  <si>
    <t xml:space="preserve">Net Qty:- 387588  -  185813 =</t>
  </si>
  <si>
    <t xml:space="preserve">with 6 Mile Lead 2117.50+7719.60=9837.10</t>
  </si>
  <si>
    <t xml:space="preserve">Qty same as above item(09)</t>
  </si>
  <si>
    <t xml:space="preserve">O/S Wall</t>
  </si>
  <si>
    <t xml:space="preserve">1x(19.50+12.0+44.75+15.0+20.33+3.0+15.0+510.0+20.0+12.0+14.33+15.0+34.0+12.0+47.50+95.75+47.83+12.0+17.50+15.0+17.0+30.0+180.0+22.50+82.50+305.50+15.0+13.0+17.50+19.50+86.37)x0.75x3.50</t>
  </si>
  <si>
    <t xml:space="preserve">I/S Wall</t>
  </si>
  <si>
    <t xml:space="preserve">1x(19.50+12.0+45.0+20.0+510.0+25.0+18.0+45.0+55.0+101.54+55.0+22.0+12.0+14.50+200.0+30.0+305.0+15.0+17.0+19.50+98.12)x0.75x3.50</t>
  </si>
  <si>
    <t xml:space="preserve">(SI,NO: 27 P.6)</t>
  </si>
  <si>
    <t xml:space="preserve">Qty:- same as item NO: 09 201775/3.63=</t>
  </si>
  <si>
    <t xml:space="preserve">S/F  in  position  Aluminium  chanels  framming  for  hinged  doors or Alcop  made with 5 mm </t>
  </si>
  <si>
    <t xml:space="preserve">thick  tinted  glass  glazing  ( belgium )  and  Alpha ( Japan ) locks i/c  handles  stopprs etc.</t>
  </si>
  <si>
    <t xml:space="preserve">(Bronze)(SI,NO: 83-b P.108)</t>
  </si>
  <si>
    <t xml:space="preserve">Main Ent: Acadmic Door</t>
  </si>
  <si>
    <t xml:space="preserve">1x22.0x7.0</t>
  </si>
  <si>
    <t xml:space="preserve">1x7x2.50x7.0</t>
  </si>
  <si>
    <t xml:space="preserve">1x6x4.0x7.0</t>
  </si>
  <si>
    <t xml:space="preserve">1x3.50x7.0</t>
  </si>
  <si>
    <t xml:space="preserve">PLINTH PROTECTION</t>
  </si>
  <si>
    <t xml:space="preserve">1x2x264.0x2.0x1.50</t>
  </si>
  <si>
    <t xml:space="preserve">P/P  </t>
  </si>
  <si>
    <t xml:space="preserve">1x2x264.0x2.0x0.37</t>
  </si>
  <si>
    <t xml:space="preserve">Under Floor</t>
  </si>
  <si>
    <t xml:space="preserve">1x2x264.0x4.0x0.37</t>
  </si>
  <si>
    <t xml:space="preserve">1x2x264.0x0.75x4.75</t>
  </si>
  <si>
    <t xml:space="preserve">1x2x264.0x3.42</t>
  </si>
  <si>
    <t xml:space="preserve">1x264.25x2.25x2.75</t>
  </si>
  <si>
    <t xml:space="preserve">Extra Labour for First Floor each story above ground floor .</t>
  </si>
  <si>
    <t xml:space="preserve">Qty: Same Item No: (06-A) </t>
  </si>
  <si>
    <t xml:space="preserve">226.88+226.88=453.76=</t>
  </si>
  <si>
    <t xml:space="preserve">Plinth Protection</t>
  </si>
  <si>
    <t xml:space="preserve">1x2x264.0x4.0</t>
  </si>
  <si>
    <t xml:space="preserve">G. Total:-</t>
  </si>
  <si>
    <t xml:space="preserve">P/P Poarch</t>
  </si>
  <si>
    <t xml:space="preserve">1x(18.0+25.25+55.50+71.50+9.0+4.50+26.25+28.50+26.25+15.125+9.0+57.75+55.50+25.25+18.0)x2.0+1.50</t>
  </si>
  <si>
    <t xml:space="preserve">1x(52.125+3.0+35.42+3.0+51.58)x2.0+1.50</t>
  </si>
  <si>
    <t xml:space="preserve">415.37x2.0x0.50</t>
  </si>
  <si>
    <t xml:space="preserve">1x145.125x2.0x0.50</t>
  </si>
  <si>
    <t xml:space="preserve">P/P Bed</t>
  </si>
  <si>
    <t xml:space="preserve">1x415.37x3.25x0.37</t>
  </si>
  <si>
    <t xml:space="preserve">1x145.125x3.25x0.37</t>
  </si>
  <si>
    <t xml:space="preserve">Total:- Qty:- (A+B) 560.0+674.0 =</t>
  </si>
  <si>
    <t xml:space="preserve">415.37x0.75x2.50</t>
  </si>
  <si>
    <t xml:space="preserve">145.125x0.75x2.50</t>
  </si>
  <si>
    <t xml:space="preserve">Coll:  </t>
  </si>
  <si>
    <t xml:space="preserve">1x2x0.75x2.0x8.0</t>
  </si>
  <si>
    <t xml:space="preserve">1x2x0.75x1.50x8.0</t>
  </si>
  <si>
    <t xml:space="preserve">1x2x13.50x0.75x2.0</t>
  </si>
  <si>
    <t xml:space="preserve">1x2x22.50x0.75x2.0</t>
  </si>
  <si>
    <t xml:space="preserve">1x6.0x6.0x0.50</t>
  </si>
  <si>
    <t xml:space="preserve">1x2x1/2x26.50x12.50x0.50</t>
  </si>
  <si>
    <t xml:space="preserve">1x2x1/2x19.0x12.50x0.50</t>
  </si>
  <si>
    <t xml:space="preserve">2x1x2x9.50x0.75x1.0</t>
  </si>
  <si>
    <t xml:space="preserve">2x1x2x8.0x0.75x1.0</t>
  </si>
  <si>
    <t xml:space="preserve">2x1x10.50x10.50x0.50</t>
  </si>
  <si>
    <t xml:space="preserve">Extra labour for 1st floor ( R.C.C ) SI,NO: 6(d) P.19)</t>
  </si>
  <si>
    <t xml:space="preserve">Quantity same as above item (4)</t>
  </si>
  <si>
    <t xml:space="preserve">Qty: Same Item No: (04) R.C.Cx727x6.0/112=</t>
  </si>
  <si>
    <t xml:space="preserve">2x1x2x9.50x0.75x3.0</t>
  </si>
  <si>
    <t xml:space="preserve">2x1x2x8.0x0.75x3.0</t>
  </si>
  <si>
    <t xml:space="preserve">L/Wall</t>
  </si>
  <si>
    <t xml:space="preserve">2x1x2x9.50x0.75x3.50</t>
  </si>
  <si>
    <t xml:space="preserve">2x1x2x8.0x0.75x3.50</t>
  </si>
  <si>
    <t xml:space="preserve">Tower L/Wall</t>
  </si>
  <si>
    <t xml:space="preserve">1x2x20.0x0.75x7.0</t>
  </si>
  <si>
    <t xml:space="preserve">1x2x9.50x0.75x7.0</t>
  </si>
  <si>
    <t xml:space="preserve">Quantity same as above item (7)</t>
  </si>
  <si>
    <t xml:space="preserve">Around Building</t>
  </si>
  <si>
    <t xml:space="preserve">1x(18.37+19.25+50.0+65.37+7.75+9.83+26.25+22.0+26.25+20.75+8.63+52.25+50.0+19.25+18.37)x29.0</t>
  </si>
  <si>
    <t xml:space="preserve">F/Side</t>
  </si>
  <si>
    <t xml:space="preserve">1x(52.125+35.12+54.58)x29.0</t>
  </si>
  <si>
    <t xml:space="preserve">1x30x2x(1.0+2.0)/2x22.75</t>
  </si>
  <si>
    <t xml:space="preserve">1x30.0x0.75x0.75</t>
  </si>
  <si>
    <t xml:space="preserve">415.37x2.50</t>
  </si>
  <si>
    <t xml:space="preserve">145.125x2.50</t>
  </si>
  <si>
    <t xml:space="preserve">Tower O/S</t>
  </si>
  <si>
    <t xml:space="preserve">1x2x(22.50+14.0)x8.0</t>
  </si>
  <si>
    <t xml:space="preserve">Total (A+B+C) 18193 + 1400 +584 =</t>
  </si>
  <si>
    <t xml:space="preserve">Page No: 03</t>
  </si>
  <si>
    <t xml:space="preserve">Qty: same as above item No:(09) </t>
  </si>
  <si>
    <t xml:space="preserve">Providing &amp; Fixing colour crete jto wall surface to provide, durable crust and aesthetics having</t>
  </si>
  <si>
    <t xml:space="preserve">thickness upto 3/4" with specified colour having water fire and temite resistance (upto 20'-0) height)</t>
  </si>
  <si>
    <t xml:space="preserve">(S.I No: 44 Page: 56)</t>
  </si>
  <si>
    <t xml:space="preserve">Qty: Same Item NO: (9-A)</t>
  </si>
  <si>
    <t xml:space="preserve">%.sft</t>
  </si>
  <si>
    <t xml:space="preserve">G. WSFS 4</t>
  </si>
  <si>
    <t xml:space="preserve">32x4.0x4.0</t>
  </si>
  <si>
    <t xml:space="preserve">1x2x5.0x4.0</t>
  </si>
  <si>
    <t xml:space="preserve">1x2x3.0x6.0</t>
  </si>
  <si>
    <t xml:space="preserve">V6</t>
  </si>
  <si>
    <t xml:space="preserve">1x13x1.50x1.50</t>
  </si>
  <si>
    <t xml:space="preserve">Tower Door</t>
  </si>
  <si>
    <t xml:space="preserve">1x4x7.0</t>
  </si>
  <si>
    <t xml:space="preserve">Lav:D</t>
  </si>
  <si>
    <t xml:space="preserve">1x4x3.0x7.0</t>
  </si>
  <si>
    <t xml:space="preserve">1x6.0x6.0</t>
  </si>
  <si>
    <t xml:space="preserve">1x2x1/2x26.50x12.0</t>
  </si>
  <si>
    <t xml:space="preserve">1x2x1/2x19.0x12.0</t>
  </si>
  <si>
    <t xml:space="preserve">1x2x10.50x10.50</t>
  </si>
  <si>
    <t xml:space="preserve">445.37x4.0</t>
  </si>
  <si>
    <t xml:space="preserve">1x145.125x4.0</t>
  </si>
  <si>
    <t xml:space="preserve">Total:- Qty: 803+2363=</t>
  </si>
  <si>
    <t xml:space="preserve">Qty: Same Item NO: (14-A)</t>
  </si>
  <si>
    <t xml:space="preserve">Page No: 04</t>
  </si>
  <si>
    <t xml:space="preserve">445.37x3.25x(2.50+3.0/2)</t>
  </si>
  <si>
    <t xml:space="preserve">145.12x3.25x(2.50+3.0/2)</t>
  </si>
  <si>
    <t xml:space="preserve">Providinng &amp; fixing approved quality factory polished Granite Tiles / Slabs (2cm thick, riser /</t>
  </si>
  <si>
    <t xml:space="preserve">Tread of stair case with 1:4 cement sand mortor base of required thickness as shown in drawing ,</t>
  </si>
  <si>
    <t xml:space="preserve">washing the tiles with matching colour including curing rubbibg chemical polish etc. complete</t>
  </si>
  <si>
    <t xml:space="preserve">(with bllnose &amp; anti slip rubber on treads).</t>
  </si>
  <si>
    <t xml:space="preserve">44x5.0x1.0</t>
  </si>
  <si>
    <t xml:space="preserve">44x5.0x0.50</t>
  </si>
  <si>
    <t xml:space="preserve">G/F</t>
  </si>
  <si>
    <t xml:space="preserve">9x2x(12+21)x12.0</t>
  </si>
  <si>
    <t xml:space="preserve">1x2x(11.25+12.0)x12.0</t>
  </si>
  <si>
    <t xml:space="preserve">1x2x(9.0+7.0)x12.0</t>
  </si>
  <si>
    <t xml:space="preserve">1x2x(10.0+12.0)x12.0</t>
  </si>
  <si>
    <t xml:space="preserve">2x2x(18+18)x12.0</t>
  </si>
  <si>
    <t xml:space="preserve">Coener</t>
  </si>
  <si>
    <t xml:space="preserve">1x2x(168+8.0)x12.0</t>
  </si>
  <si>
    <t xml:space="preserve">First Floor</t>
  </si>
  <si>
    <t xml:space="preserve">10x2x(12+21)x12.0</t>
  </si>
  <si>
    <t xml:space="preserve">1x10.0x12.0</t>
  </si>
  <si>
    <t xml:space="preserve">1x168.0x8.0</t>
  </si>
  <si>
    <t xml:space="preserve">1x10.0x12.0x21.0</t>
  </si>
  <si>
    <t xml:space="preserve">11.25x12.0</t>
  </si>
  <si>
    <t xml:space="preserve">2x2x18.0x18.75</t>
  </si>
  <si>
    <t xml:space="preserve">Qty: Same as Item No: (10)</t>
  </si>
  <si>
    <t xml:space="preserve">1x30.0x2x22.0x(1.0+2.0/2)</t>
  </si>
  <si>
    <t xml:space="preserve">1x30.0x1.0x22.0</t>
  </si>
  <si>
    <t xml:space="preserve">Hard rail of Aluminium Steel pipe </t>
  </si>
  <si>
    <t xml:space="preserve">with nails / screws. (SI,NO: 88 P.115)</t>
  </si>
  <si>
    <t xml:space="preserve">2x26.0</t>
  </si>
  <si>
    <t xml:space="preserve">Aluminium 2"x6" size for Hard rail in Opening </t>
  </si>
  <si>
    <t xml:space="preserve">1x2x20.0x6.17</t>
  </si>
  <si>
    <t xml:space="preserve">1x2x2x3.0x6.17</t>
  </si>
  <si>
    <t xml:space="preserve">Quantity same as above item (6E)</t>
  </si>
  <si>
    <t xml:space="preserve">Path</t>
  </si>
  <si>
    <t xml:space="preserve">1x2x70.12x3.0</t>
  </si>
  <si>
    <t xml:space="preserve">1x2x145.50x3.0</t>
  </si>
  <si>
    <t xml:space="preserve">1x107.25x3.0</t>
  </si>
  <si>
    <t xml:space="preserve">1x2x70.12x3.50</t>
  </si>
  <si>
    <t xml:space="preserve">1x2x145.50x3.50</t>
  </si>
  <si>
    <t xml:space="preserve">1x107.25x3.50</t>
  </si>
  <si>
    <t xml:space="preserve">Qty: same as above item No:(04) </t>
  </si>
  <si>
    <t xml:space="preserve">1x2x70.12x0.75x4.63</t>
  </si>
  <si>
    <t xml:space="preserve">1x2x145.50x4.63</t>
  </si>
  <si>
    <t xml:space="preserve">1x107.25x4.63</t>
  </si>
  <si>
    <t xml:space="preserve">Page No: 02</t>
  </si>
  <si>
    <t xml:space="preserve">Providing &amp; fixing of ornamental hand made kashi razo of various sizes (8"x8"x12"x8") or 12"x12"x or 12"x10")</t>
  </si>
  <si>
    <t xml:space="preserve">as per site requirement of approved make &amp; desigen ober the bed of 3/4 thick bed of cement mortor on walls of </t>
  </si>
  <si>
    <t xml:space="preserve">floor 1" thick (R.A)</t>
  </si>
  <si>
    <t xml:space="preserve">1x16x1.50x25.0</t>
  </si>
  <si>
    <t xml:space="preserve">(G/F)</t>
  </si>
  <si>
    <t xml:space="preserve">1x15x8.50x10.0</t>
  </si>
  <si>
    <t xml:space="preserve">F/Foolr)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Calligraphic</t>
  </si>
  <si>
    <t xml:space="preserve">1x13.50x3.50</t>
  </si>
  <si>
    <t xml:space="preserve">Providing &amp; fixing jointing Shahi Stone Tile as face elevation (plain stone tiole dully mixied with </t>
  </si>
  <si>
    <t xml:space="preserve">ornamential embosed stone tiles as par desigen requirment) i/c its gota (12"x6"x1") jointed in </t>
  </si>
  <si>
    <t xml:space="preserve">white cement and laid over bed of 3/4" thick grey cement sand motor ratio 1:3 i/c washing of</t>
  </si>
  <si>
    <t xml:space="preserve">jointing with white cement etc complete in all respect (R.A)</t>
  </si>
  <si>
    <t xml:space="preserve">F/S elevation</t>
  </si>
  <si>
    <t xml:space="preserve">1x2x2x23.50x26.50</t>
  </si>
  <si>
    <t xml:space="preserve">1x11.47x26.50</t>
  </si>
  <si>
    <t xml:space="preserve">P/F cement paving blocks flooring  having size of  197x97x80 (mm) of city / quddra / cobble </t>
  </si>
  <si>
    <t xml:space="preserve">shape with pigmented, having strength  b/w 5000 psi  to 8500 psi i/c filling the joints with</t>
  </si>
  <si>
    <t xml:space="preserve">hill sand and laying in specified manner / pattern  &amp;  design etc. complete.(SI,NO: 73 P. 50)</t>
  </si>
  <si>
    <t xml:space="preserve">S/S Poarch L/S F/S</t>
  </si>
  <si>
    <t xml:space="preserve">2x40.75x21.75</t>
  </si>
  <si>
    <t xml:space="preserve">Poarch F/S</t>
  </si>
  <si>
    <t xml:space="preserve">1x17.50x15.0</t>
  </si>
  <si>
    <t xml:space="preserve">W/S Cor:</t>
  </si>
  <si>
    <t xml:space="preserve">1x2x10.25x16.75</t>
  </si>
  <si>
    <t xml:space="preserve">1x22.50x4.0</t>
  </si>
  <si>
    <t xml:space="preserve">Providing &amp; fixing pre-Cast edges Block 3750 psi made size 6" inches thick &amp; 12" long &amp; 12" hight </t>
  </si>
  <si>
    <t xml:space="preserve">i/c the cast of cartgae excavated work for machering 1450 psi lean concrete 2250 psi concrete machering</t>
  </si>
  <si>
    <t xml:space="preserve">1:4 cement sand mortor (H.W S.I No. 14 Page No. 16)</t>
  </si>
  <si>
    <t xml:space="preserve">L/S L/R Poarch</t>
  </si>
  <si>
    <t xml:space="preserve">2x(21.75+40.75)</t>
  </si>
  <si>
    <t xml:space="preserve">1x17.50</t>
  </si>
  <si>
    <t xml:space="preserve">W/S Corner</t>
  </si>
  <si>
    <t xml:space="preserve">1x2x(16.75+4.0)</t>
  </si>
  <si>
    <t xml:space="preserve">1x22.50</t>
  </si>
  <si>
    <t xml:space="preserve">1x107.25x2.25x2.75</t>
  </si>
  <si>
    <t xml:space="preserve">S.Items</t>
  </si>
  <si>
    <t xml:space="preserve">N.S.Item No.</t>
  </si>
  <si>
    <t xml:space="preserve">16x7.0x4.0</t>
  </si>
  <si>
    <t xml:space="preserve">10x6.0x3.0</t>
  </si>
  <si>
    <t xml:space="preserve">Fotting -1</t>
  </si>
  <si>
    <t xml:space="preserve">1x276x3.0x3.0x1.0</t>
  </si>
  <si>
    <t xml:space="preserve">Col: Fotting-2</t>
  </si>
  <si>
    <t xml:space="preserve">1x40x5.0x3.0x1.0</t>
  </si>
  <si>
    <t xml:space="preserve">Entt: Fotting</t>
  </si>
  <si>
    <t xml:space="preserve">1x2x7.0x6.0x1.50</t>
  </si>
  <si>
    <t xml:space="preserve">Pedestal over Fotting</t>
  </si>
  <si>
    <t xml:space="preserve">1x276x1.0x1.0x4.0</t>
  </si>
  <si>
    <t xml:space="preserve">1x40x2x1.0x1.0x4.0</t>
  </si>
  <si>
    <t xml:space="preserve">Main Entt: Coll: Ped:</t>
  </si>
  <si>
    <t xml:space="preserve">1x2x2x1.50x1.50x4.0</t>
  </si>
  <si>
    <t xml:space="preserve">Channal</t>
  </si>
  <si>
    <t xml:space="preserve">1x2x1x0.75x0.75x4.0</t>
  </si>
  <si>
    <t xml:space="preserve">1x6x(100.0+2.50)x0.75x1.0</t>
  </si>
  <si>
    <t xml:space="preserve">E/S</t>
  </si>
  <si>
    <t xml:space="preserve">1x8x(100.0+6.87)x0.75x1.0</t>
  </si>
  <si>
    <t xml:space="preserve">1x4x(100.0+9.50)x0.75x1.0</t>
  </si>
  <si>
    <t xml:space="preserve">1x8x(100.0+7.67)x0.75x1.0</t>
  </si>
  <si>
    <t xml:space="preserve">W/S</t>
  </si>
  <si>
    <t xml:space="preserve">1x6x(100.0+7.67)x0.75x1.0</t>
  </si>
  <si>
    <t xml:space="preserve">1x8x(100.0+7.25)x0.75x1.0</t>
  </si>
  <si>
    <t xml:space="preserve">Coll: over P/Beam</t>
  </si>
  <si>
    <t xml:space="preserve">1x427x1.0x1.0x6.0</t>
  </si>
  <si>
    <t xml:space="preserve">Entt: Coll:</t>
  </si>
  <si>
    <t xml:space="preserve">1x2x2x1.50x1.50x12.0</t>
  </si>
  <si>
    <t xml:space="preserve">1x2x0.75x0.75x12.0</t>
  </si>
  <si>
    <t xml:space="preserve">1x16.50x0.75x3.0</t>
  </si>
  <si>
    <t xml:space="preserve">Arch</t>
  </si>
  <si>
    <t xml:space="preserve">1x13.50x0.50x3.0</t>
  </si>
  <si>
    <t xml:space="preserve">1x2x(6.75+6.75)x1.50x0.50</t>
  </si>
  <si>
    <t xml:space="preserve">Total:- Qty:- ( A+B+C+D+E+F+G+H) </t>
  </si>
  <si>
    <t xml:space="preserve">Qty: Same Item No: (03) R.C.Cx10642x4.0/112=</t>
  </si>
  <si>
    <t xml:space="preserve">B/W Fotting</t>
  </si>
  <si>
    <t xml:space="preserve">1x276x9.50x0.75x1.0</t>
  </si>
  <si>
    <t xml:space="preserve">B/W Fotting to fotting</t>
  </si>
  <si>
    <t xml:space="preserve">1x40x8.50x0.75x1.0</t>
  </si>
  <si>
    <t xml:space="preserve">B/W Pedestal</t>
  </si>
  <si>
    <t xml:space="preserve">1x276x12.0x0.75x3.0</t>
  </si>
  <si>
    <t xml:space="preserve">1x40x12.0x0.75x3.0</t>
  </si>
  <si>
    <t xml:space="preserve">Pacca  brick  work  in  other  than  building  i/ c  strcking  of  joints  on  walls upto 20 feet</t>
  </si>
  <si>
    <t xml:space="preserve">height in:1:6. (SI, NO: 7( I )e P. 22)</t>
  </si>
  <si>
    <t xml:space="preserve">above P/B</t>
  </si>
  <si>
    <t xml:space="preserve">1x276x12.0x0.75x6.0</t>
  </si>
  <si>
    <t xml:space="preserve">1x40x12.0x0.75x6.0</t>
  </si>
  <si>
    <t xml:space="preserve">C/Wall I/S</t>
  </si>
  <si>
    <t xml:space="preserve">1x276x12.0x2.25</t>
  </si>
  <si>
    <t xml:space="preserve">1x40x12.0x2.25</t>
  </si>
  <si>
    <t xml:space="preserve">C/Wall O/S</t>
  </si>
  <si>
    <t xml:space="preserve">276x12.0x6.0</t>
  </si>
  <si>
    <t xml:space="preserve">40x12.0x6.0</t>
  </si>
  <si>
    <t xml:space="preserve">Qty: Same as Item No: (08)</t>
  </si>
  <si>
    <t xml:space="preserve">Two Coats.</t>
  </si>
  <si>
    <t xml:space="preserve">Qty: Same as Item No: (09)</t>
  </si>
  <si>
    <t xml:space="preserve">Coll: O/S</t>
  </si>
  <si>
    <t xml:space="preserve">1x356x1.0x6.75</t>
  </si>
  <si>
    <t xml:space="preserve">Making &amp; fixing steel grated doors with 1/16"thick sheeting including angle iron frame 2"x2"</t>
  </si>
  <si>
    <t xml:space="preserve">⅜" and ¾" square bars 4" centre to centre with locking arrangement.(SI, NO: 24 P. 97)</t>
  </si>
  <si>
    <t xml:space="preserve">Main Gate</t>
  </si>
  <si>
    <t xml:space="preserve">1x12.0x7.0</t>
  </si>
  <si>
    <t xml:space="preserve">Providing  &amp;  laying  HALLA  or  pattern  tiles  glazed 6"x 6" x½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54)</t>
  </si>
  <si>
    <t xml:space="preserve">1x2x0.75x12.0</t>
  </si>
  <si>
    <t xml:space="preserve">1x2x2x0.75x12.0</t>
  </si>
  <si>
    <t xml:space="preserve">1x16.50x0.75</t>
  </si>
  <si>
    <t xml:space="preserve">Supplying &amp; fixing caligraphy tiles of approced size in required colour &amp; desigen of</t>
  </si>
  <si>
    <t xml:space="preserve">tiles specification jointed in white cement &amp; pigment over a base of 1:2 Grey cement </t>
  </si>
  <si>
    <t xml:space="preserve">mortar 3/4" thick &amp; i/c washing &amp; filling of joints with slurry white cement &amp; pigment in</t>
  </si>
  <si>
    <t xml:space="preserve">desired shape with finishing clearing &amp; coat of wax polsh etc. complete i/c cutting tiles</t>
  </si>
  <si>
    <t xml:space="preserve">to proper profie including carrage upto site of Work. (R.A)</t>
  </si>
  <si>
    <t xml:space="preserve">1x13.50x3.0</t>
  </si>
  <si>
    <t xml:space="preserve">1x2x12.0x7.0</t>
  </si>
  <si>
    <t xml:space="preserve">1/1/2"  thick</t>
  </si>
  <si>
    <t xml:space="preserve">1x56.0x25.50</t>
  </si>
  <si>
    <t xml:space="preserve">Removing cement or lime plaster.(SI, NO: 53 P.14)</t>
  </si>
  <si>
    <t xml:space="preserve">1x39.0x3.0</t>
  </si>
  <si>
    <t xml:space="preserve">1x5.0x3.0</t>
  </si>
  <si>
    <t xml:space="preserve">1x67.0x3.0</t>
  </si>
  <si>
    <t xml:space="preserve">1x97.0x2.0</t>
  </si>
  <si>
    <t xml:space="preserve">1x73.0x2.0</t>
  </si>
  <si>
    <t xml:space="preserve">Dismantling cement concrate palain. </t>
  </si>
  <si>
    <t xml:space="preserve">C/R Floor</t>
  </si>
  <si>
    <t xml:space="preserve">3x20.0x14.0x0.12</t>
  </si>
  <si>
    <t xml:space="preserve">Ver:</t>
  </si>
  <si>
    <t xml:space="preserve">1x20.0x5.0x0.12</t>
  </si>
  <si>
    <t xml:space="preserve">Lav: Floor</t>
  </si>
  <si>
    <t xml:space="preserve">2x5.0x5.0x0.12</t>
  </si>
  <si>
    <t xml:space="preserve">1x11.50x3.0x0.12</t>
  </si>
  <si>
    <t xml:space="preserve">Qty: Same Item No. (02)</t>
  </si>
  <si>
    <t xml:space="preserve">Qty:- Same Item No: (01)</t>
  </si>
  <si>
    <t xml:space="preserve">2x5.0x5.0</t>
  </si>
  <si>
    <t xml:space="preserve">Passage Floor</t>
  </si>
  <si>
    <t xml:space="preserve">1x11.50x3.0</t>
  </si>
  <si>
    <t xml:space="preserve">G.Floor</t>
  </si>
  <si>
    <t xml:space="preserve">2x3x5.0x4.0</t>
  </si>
  <si>
    <t xml:space="preserve">2x1x2.50x4.0</t>
  </si>
  <si>
    <t xml:space="preserve">P/P I/S</t>
  </si>
  <si>
    <t xml:space="preserve">1x(11.50+3.0)x4.0</t>
  </si>
  <si>
    <t xml:space="preserve">1x3x2.17x4.0</t>
  </si>
  <si>
    <t xml:space="preserve">M/Gate Piller</t>
  </si>
  <si>
    <t xml:space="preserve">2x4x1.50x7.0</t>
  </si>
  <si>
    <t xml:space="preserve">3x20.0x14.0</t>
  </si>
  <si>
    <t xml:space="preserve">Floor</t>
  </si>
  <si>
    <t xml:space="preserve">1x20.0x5.0</t>
  </si>
  <si>
    <t xml:space="preserve">Dado</t>
  </si>
  <si>
    <t xml:space="preserve">3x2x(20.0+14.0)x0.50</t>
  </si>
  <si>
    <t xml:space="preserve">Ver: I/S</t>
  </si>
  <si>
    <t xml:space="preserve">1x2x(20.0+5.0)x0.50</t>
  </si>
  <si>
    <t xml:space="preserve">Deduction </t>
  </si>
  <si>
    <t xml:space="preserve">Door</t>
  </si>
  <si>
    <t xml:space="preserve">3x2x4.0x0.50</t>
  </si>
  <si>
    <t xml:space="preserve">Ver:  </t>
  </si>
  <si>
    <t xml:space="preserve">1x7.0x0.50</t>
  </si>
  <si>
    <t xml:space="preserve">Net Qty:- 1067  -  16  =</t>
  </si>
  <si>
    <t xml:space="preserve">1x66.0x10.0</t>
  </si>
  <si>
    <t xml:space="preserve">Whit washing Two coats.(SI,NO: 26 P.54)</t>
  </si>
  <si>
    <t xml:space="preserve">Qty: Same Item No: (09)</t>
  </si>
  <si>
    <t xml:space="preserve">Lav: Celling</t>
  </si>
  <si>
    <t xml:space="preserve">C/R I/S</t>
  </si>
  <si>
    <t xml:space="preserve">3x2x(20.0+14.0)x11.0</t>
  </si>
  <si>
    <t xml:space="preserve">1x2x(20.0+5.0)x11.0</t>
  </si>
  <si>
    <t xml:space="preserve">3x4.0x7.0</t>
  </si>
  <si>
    <t xml:space="preserve">N.Board</t>
  </si>
  <si>
    <t xml:space="preserve">3x8.0x4.0</t>
  </si>
  <si>
    <t xml:space="preserve">W=</t>
  </si>
  <si>
    <t xml:space="preserve">3x4.50x4.0</t>
  </si>
  <si>
    <t xml:space="preserve">Net Qty:-   2560  -  234  =</t>
  </si>
  <si>
    <t xml:space="preserve">1x2x(53.0+22.50)x11.0</t>
  </si>
  <si>
    <t xml:space="preserve">C/Wall</t>
  </si>
  <si>
    <t xml:space="preserve">1x(5.0+39.0)x6.0</t>
  </si>
  <si>
    <t xml:space="preserve">1x(67.0+97.0)x6.</t>
  </si>
  <si>
    <t xml:space="preserve">1x73.0x6.0</t>
  </si>
  <si>
    <t xml:space="preserve">Lav: O/S</t>
  </si>
  <si>
    <t xml:space="preserve">1x2x(12.50+6.50)x8.0</t>
  </si>
  <si>
    <t xml:space="preserve">2x2x(5.0+5.0)x4.0</t>
  </si>
  <si>
    <t xml:space="preserve">OLD SURFACE</t>
  </si>
  <si>
    <t xml:space="preserve">3x2x4.0x7.0</t>
  </si>
  <si>
    <t xml:space="preserve">W</t>
  </si>
  <si>
    <t xml:space="preserve">2x2x2.50x7.0</t>
  </si>
  <si>
    <t xml:space="preserve">9x2x4.0x4.0</t>
  </si>
  <si>
    <t xml:space="preserve">1x2x10.0x6.0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Male+Female+Conf: F/S Wall</t>
  </si>
  <si>
    <t xml:space="preserve">1x1167.67x0.75x8.0</t>
  </si>
  <si>
    <t xml:space="preserve">Total Qty:- (A+B) (9808+7179)=</t>
  </si>
  <si>
    <t xml:space="preserve">Dismantling brick work in lime or cement mortar. (SI, NO: 13 P.10)</t>
  </si>
  <si>
    <t xml:space="preserve">OHT</t>
  </si>
  <si>
    <t xml:space="preserve">2x6.50x0.37x3.0</t>
  </si>
  <si>
    <t xml:space="preserve">2x4.75x0.37x3.0</t>
  </si>
  <si>
    <t xml:space="preserve">4x1.50x0.75x2.0</t>
  </si>
  <si>
    <t xml:space="preserve">Dismantling  cement  concrete  reinforced separating reinforcement from concrete cleaning </t>
  </si>
  <si>
    <t xml:space="preserve">and straightening the same. (SI, NO: 20 P.10)</t>
  </si>
  <si>
    <t xml:space="preserve">1x7.50x6.50x0.37</t>
  </si>
  <si>
    <t xml:space="preserve">1x7.50x6.50x0.33</t>
  </si>
  <si>
    <t xml:space="preserve">Lav: Roof</t>
  </si>
  <si>
    <t xml:space="preserve">1x12.50x7.50x0.33</t>
  </si>
  <si>
    <t xml:space="preserve">Lintels</t>
  </si>
  <si>
    <t xml:space="preserve">1x10.25x0.75x0.75</t>
  </si>
  <si>
    <t xml:space="preserve">1x30.0x0.37x5.0</t>
  </si>
  <si>
    <t xml:space="preserve">C/Wall  </t>
  </si>
  <si>
    <t xml:space="preserve">1x3.0x5.0</t>
  </si>
  <si>
    <t xml:space="preserve">Applying floating caot of cement 1/32" thick. (SI, NO: 14 P.59)</t>
  </si>
  <si>
    <t xml:space="preserve">Qty:- Same Item No: (05)</t>
  </si>
  <si>
    <t xml:space="preserve">Notice board made with cement.(SI, NO: 1 P. 100)</t>
  </si>
  <si>
    <t xml:space="preserve">C/R Board</t>
  </si>
  <si>
    <t xml:space="preserve">2x9.25x3.33</t>
  </si>
  <si>
    <t xml:space="preserve">Mud plaster on floor or roof 1" thick. (SI,NO: 2 P.51)</t>
  </si>
  <si>
    <t xml:space="preserve">1x32.50x27.50</t>
  </si>
  <si>
    <t xml:space="preserve">Lime  Neru  plaster  1:2  with  fine  finsh  of  Neru  plaster  mixed  with  10%  of  cement.</t>
  </si>
  <si>
    <t xml:space="preserve">(SI,NO: 7 P.52)</t>
  </si>
  <si>
    <t xml:space="preserve">½" thick</t>
  </si>
  <si>
    <t xml:space="preserve">Ver: F/S</t>
  </si>
  <si>
    <t xml:space="preserve">4x1.0x10.0</t>
  </si>
  <si>
    <t xml:space="preserve">2x1.50x10.0</t>
  </si>
  <si>
    <t xml:space="preserve">2x33.0x1.0</t>
  </si>
  <si>
    <t xml:space="preserve">C/R Celling</t>
  </si>
  <si>
    <t xml:space="preserve">2x15.0x18.0</t>
  </si>
  <si>
    <t xml:space="preserve">1x31.0x7.0</t>
  </si>
  <si>
    <t xml:space="preserve">2x2x(15.0+18.0)x11.0</t>
  </si>
  <si>
    <t xml:space="preserve">1x2x(31.0+7.0)x10.0</t>
  </si>
  <si>
    <t xml:space="preserve">1x34.0x12.50</t>
  </si>
  <si>
    <t xml:space="preserve">2x4.0x6.50</t>
  </si>
  <si>
    <t xml:space="preserve">6x3.0x4.0</t>
  </si>
  <si>
    <t xml:space="preserve">4x5.0x5.0</t>
  </si>
  <si>
    <t xml:space="preserve">2x4.50x5.0</t>
  </si>
  <si>
    <t xml:space="preserve">Net Qty:-  2637  -   311  =</t>
  </si>
  <si>
    <t xml:space="preserve">Qty:- Same Item No. (12)</t>
  </si>
  <si>
    <t xml:space="preserve">C/R B/S</t>
  </si>
  <si>
    <t xml:space="preserve">1x34.0x11.50</t>
  </si>
  <si>
    <t xml:space="preserve">" E+W</t>
  </si>
  <si>
    <t xml:space="preserve">2x29.0x11.50</t>
  </si>
  <si>
    <t xml:space="preserve">2x(47.0+31.50)x6.0</t>
  </si>
  <si>
    <t xml:space="preserve">1x24.0x6.0</t>
  </si>
  <si>
    <t xml:space="preserve">2x2x4.0x7.0</t>
  </si>
  <si>
    <t xml:space="preserve">6x2x3.0x4.0</t>
  </si>
  <si>
    <t xml:space="preserve">G=</t>
  </si>
  <si>
    <t xml:space="preserve">2x3x15.0x2.0</t>
  </si>
  <si>
    <t xml:space="preserve">7x7.0x2.0</t>
  </si>
  <si>
    <t xml:space="preserve">W=Grill</t>
  </si>
  <si>
    <t xml:space="preserve">6x2x1.21x3.62</t>
  </si>
  <si>
    <t xml:space="preserve">1x10.0x6.0</t>
  </si>
  <si>
    <t xml:space="preserve">5ft. In ordinary soil. (SI, NO: 18 (b) P. 5)</t>
  </si>
  <si>
    <t xml:space="preserve">Paorch fotting F3</t>
  </si>
  <si>
    <t xml:space="preserve">1x2x7.0x7.0x5.0</t>
  </si>
  <si>
    <t xml:space="preserve">U.G Tank</t>
  </si>
  <si>
    <t xml:space="preserve">1x40.0x26.0x7.0</t>
  </si>
  <si>
    <t xml:space="preserve">Poarch side wall</t>
  </si>
  <si>
    <t xml:space="preserve">1x2x15.0x2.50x2.50</t>
  </si>
  <si>
    <t xml:space="preserve">1x1x13.0x2.50x2.50</t>
  </si>
  <si>
    <t xml:space="preserve">1x25.0x7.0x1.0</t>
  </si>
  <si>
    <t xml:space="preserve">Poarch Footing Space</t>
  </si>
  <si>
    <t xml:space="preserve">2x7.0x7.0x0.75</t>
  </si>
  <si>
    <t xml:space="preserve">1x40.0x26.0x1.0</t>
  </si>
  <si>
    <t xml:space="preserve">1x2x15.0x2.50x0.50</t>
  </si>
  <si>
    <t xml:space="preserve">1x13.0x2.50x0.50</t>
  </si>
  <si>
    <t xml:space="preserve">1x25.0x7.0x0.50</t>
  </si>
  <si>
    <t xml:space="preserve">Poarch B/W Footing</t>
  </si>
  <si>
    <t xml:space="preserve">2x2x16.0x1.13</t>
  </si>
  <si>
    <t xml:space="preserve">Side Wall B/W Poarch</t>
  </si>
  <si>
    <t xml:space="preserve">2x2x21.0x6.0</t>
  </si>
  <si>
    <t xml:space="preserve">2x14.0x1.13</t>
  </si>
  <si>
    <t xml:space="preserve">1x2x20.0x6.0</t>
  </si>
  <si>
    <t xml:space="preserve">Ratio 1:2:6</t>
  </si>
  <si>
    <t xml:space="preserve">Poarch</t>
  </si>
  <si>
    <t xml:space="preserve">1x2x16.0x1.13x1.25</t>
  </si>
  <si>
    <t xml:space="preserve">B/W Padestal</t>
  </si>
  <si>
    <t xml:space="preserve">1x2x21.0x1.0x6.0</t>
  </si>
  <si>
    <t xml:space="preserve">B/W Footing</t>
  </si>
  <si>
    <t xml:space="preserve">1x14.0x1.13x1.25</t>
  </si>
  <si>
    <t xml:space="preserve">B/W Pedastel</t>
  </si>
  <si>
    <t xml:space="preserve">1x20.0x1.0x6.0</t>
  </si>
  <si>
    <t xml:space="preserve">situ or precast laid in position completed in all respects. 1:1-1/2:3. (SI, NO: 6i P. 19)</t>
  </si>
  <si>
    <t xml:space="preserve">Padestal Column</t>
  </si>
  <si>
    <t xml:space="preserve">Poarch PC-4</t>
  </si>
  <si>
    <t xml:space="preserve">1x2x1.0x1.0x6.0</t>
  </si>
  <si>
    <t xml:space="preserve">G/F Super Column C1</t>
  </si>
  <si>
    <t xml:space="preserve">55x0.75x1.50x9.0</t>
  </si>
  <si>
    <t xml:space="preserve">64x0.75x2.0x9.0</t>
  </si>
  <si>
    <t xml:space="preserve">6x0.75x2.50x9.0</t>
  </si>
  <si>
    <t xml:space="preserve">105x1.0x1.0x9.0</t>
  </si>
  <si>
    <t xml:space="preserve">F/F Super Column C1</t>
  </si>
  <si>
    <t xml:space="preserve">47x0.75x1.50x9.0</t>
  </si>
  <si>
    <t xml:space="preserve">Total:- Qty  2479   +   2386   =</t>
  </si>
  <si>
    <t xml:space="preserve">Footing</t>
  </si>
  <si>
    <t xml:space="preserve">Poarch F2</t>
  </si>
  <si>
    <t xml:space="preserve">1x2x6.0x6.0x1.50</t>
  </si>
  <si>
    <t xml:space="preserve">U.G Tank Bot</t>
  </si>
  <si>
    <t xml:space="preserve">1x40.0x26.0x1.00</t>
  </si>
  <si>
    <t xml:space="preserve">U.G Tank L/Wall</t>
  </si>
  <si>
    <t xml:space="preserve">2x38.0x0.75x8.0</t>
  </si>
  <si>
    <t xml:space="preserve">U.G Tank S/Wall</t>
  </si>
  <si>
    <t xml:space="preserve">3x22.0x0.75x8.0</t>
  </si>
  <si>
    <t xml:space="preserve">U.G Tank Top Slab</t>
  </si>
  <si>
    <t xml:space="preserve">1x44.0x28.0x0.50</t>
  </si>
  <si>
    <t xml:space="preserve">Door+Windows Lantel</t>
  </si>
  <si>
    <t xml:space="preserve">Male+F.male+Conf: F/S+B/S</t>
  </si>
  <si>
    <t xml:space="preserve">2x116.63x0.75x1.0</t>
  </si>
  <si>
    <t xml:space="preserve">Conf:+Off+P.A Visit Mid</t>
  </si>
  <si>
    <t xml:space="preserve">1x81.62x0.75x1.0</t>
  </si>
  <si>
    <t xml:space="preserve">1x68.46x0.75x1.0</t>
  </si>
  <si>
    <t xml:space="preserve">Male+F.Male Tech:</t>
  </si>
  <si>
    <t xml:space="preserve">2x30.0x0.75x1.0</t>
  </si>
  <si>
    <t xml:space="preserve">Principal</t>
  </si>
  <si>
    <t xml:space="preserve">1x20.0x0.75x1.0</t>
  </si>
  <si>
    <t xml:space="preserve">P.A + V.Prin</t>
  </si>
  <si>
    <t xml:space="preserve">1x13.25x0.75x1.0</t>
  </si>
  <si>
    <t xml:space="preserve">B/S C/Room</t>
  </si>
  <si>
    <t xml:space="preserve">2x215.25x0.75x1.0</t>
  </si>
  <si>
    <t xml:space="preserve">L/S+R/S G.Lav:</t>
  </si>
  <si>
    <t xml:space="preserve">2x23.0x0.75x1.0</t>
  </si>
  <si>
    <t xml:space="preserve">Clvert Slab</t>
  </si>
  <si>
    <t xml:space="preserve">1x26.0x9.0x0.75</t>
  </si>
  <si>
    <t xml:space="preserve">G/F Roof Beam</t>
  </si>
  <si>
    <t xml:space="preserve">Conf:+Off:+P.A Visit Mid B-16</t>
  </si>
  <si>
    <t xml:space="preserve">1x81.62x0.75x2.0</t>
  </si>
  <si>
    <t xml:space="preserve">Conf:+Off:+P.A Visit Mid B-15</t>
  </si>
  <si>
    <t xml:space="preserve">1x68.46x0.75xx2.0</t>
  </si>
  <si>
    <t xml:space="preserve">Prin: bath B-15</t>
  </si>
  <si>
    <t xml:space="preserve">1x4.50x0.75x2.0</t>
  </si>
  <si>
    <t xml:space="preserve">Prin:+V.Prin: Corid: B-14</t>
  </si>
  <si>
    <t xml:space="preserve">1x198.67x0.75x2.0</t>
  </si>
  <si>
    <t xml:space="preserve">Prin:+V.Prin: Corid: B-9</t>
  </si>
  <si>
    <t xml:space="preserve">1x198.67x0.75x1.50</t>
  </si>
  <si>
    <t xml:space="preserve">Stair Beam B-25</t>
  </si>
  <si>
    <t xml:space="preserve">2x10.0x0.75x2.0</t>
  </si>
  <si>
    <t xml:space="preserve">L/S+R/S Stair Beam B-22</t>
  </si>
  <si>
    <t xml:space="preserve">2x1x27.50x0.75x2.0</t>
  </si>
  <si>
    <t xml:space="preserve">L/S+R/S Stair Beam B-211</t>
  </si>
  <si>
    <t xml:space="preserve">2x1x20.75x0.75x2.0</t>
  </si>
  <si>
    <t xml:space="preserve">Male+F.maleTech: S/Beam B-19</t>
  </si>
  <si>
    <t xml:space="preserve">4x30.0x0.75x2.0</t>
  </si>
  <si>
    <t xml:space="preserve">Male+F.MaleTech: S/Beam B-</t>
  </si>
  <si>
    <t xml:space="preserve">2x2x16.0x0.75x2.0</t>
  </si>
  <si>
    <t xml:space="preserve">Principal S/Beam B-25</t>
  </si>
  <si>
    <t xml:space="preserve">1x20.0x0.75x2.0</t>
  </si>
  <si>
    <t xml:space="preserve">Conf:+ Off: B-21, 24</t>
  </si>
  <si>
    <t xml:space="preserve">4x15.0x0.75x2.0</t>
  </si>
  <si>
    <t xml:space="preserve">P.A-V.Prin: Short Beam B-9</t>
  </si>
  <si>
    <t xml:space="preserve">4x13.25x0.75x2.0</t>
  </si>
  <si>
    <t xml:space="preserve">L/S+R/S Centre Corid: B-9</t>
  </si>
  <si>
    <t xml:space="preserve">3x2x87.0x0.75x1.50</t>
  </si>
  <si>
    <t xml:space="preserve">B/S C/R L/Beam B-1,2,3,4,5</t>
  </si>
  <si>
    <t xml:space="preserve">2x21.25x0.75x2.0</t>
  </si>
  <si>
    <t xml:space="preserve">Corid: Beam B-9</t>
  </si>
  <si>
    <t xml:space="preserve">1x197.75x0.75x1.50</t>
  </si>
  <si>
    <t xml:space="preserve">C/R Short Beam B-12</t>
  </si>
  <si>
    <t xml:space="preserve">9x24.0x0.75x2.0</t>
  </si>
  <si>
    <t xml:space="preserve">Nursery Short Beam B-13</t>
  </si>
  <si>
    <t xml:space="preserve">3x30.0x0.75x2.0</t>
  </si>
  <si>
    <t xml:space="preserve">C/Room T-Beam B-67</t>
  </si>
  <si>
    <t xml:space="preserve">8x16.0x0.75x2.0</t>
  </si>
  <si>
    <t xml:space="preserve">Nursery T-Beam B-6,8</t>
  </si>
  <si>
    <t xml:space="preserve">2x2x20.0x0.75x2.0</t>
  </si>
  <si>
    <t xml:space="preserve">G.Lav: Long Beam B-10,11</t>
  </si>
  <si>
    <t xml:space="preserve">2x2x21.50x0.75x2.0</t>
  </si>
  <si>
    <t xml:space="preserve">Corid: Beam S/Beam B-9</t>
  </si>
  <si>
    <t xml:space="preserve">4x6.0x0.75x1.50</t>
  </si>
  <si>
    <t xml:space="preserve">Stair Flight</t>
  </si>
  <si>
    <t xml:space="preserve">4x2x5.0x12.0x0.50</t>
  </si>
  <si>
    <t xml:space="preserve">Stair Steps</t>
  </si>
  <si>
    <t xml:space="preserve">4x12x5.0x(1.0x0.50/2)</t>
  </si>
  <si>
    <t xml:space="preserve">Stair Landing</t>
  </si>
  <si>
    <t xml:space="preserve">4x1x10.0x5.0x0.50</t>
  </si>
  <si>
    <t xml:space="preserve">Conf:+Ent:+Off: Slab S-12</t>
  </si>
  <si>
    <t xml:space="preserve">1x69.0x5.75x0.50</t>
  </si>
  <si>
    <t xml:space="preserve">Male+Prin:+F.Male+P.A Slab</t>
  </si>
  <si>
    <t xml:space="preserve">1x120.67x30.75x0.50</t>
  </si>
  <si>
    <t xml:space="preserve">Corid: Slab S-4</t>
  </si>
  <si>
    <t xml:space="preserve">1x198.67x11.50x0.50</t>
  </si>
  <si>
    <t xml:space="preserve">Centre Corid: Slab S-4</t>
  </si>
  <si>
    <t xml:space="preserve">1x13.50x83.0x0.50</t>
  </si>
  <si>
    <t xml:space="preserve">L/S + R/S G.Lav; +Stair Slab S-4</t>
  </si>
  <si>
    <t xml:space="preserve">2x19.50x27.0x0.50</t>
  </si>
  <si>
    <t xml:space="preserve">Centeral+Side Corid:</t>
  </si>
  <si>
    <t xml:space="preserve">1x3x87.0x9.50x0.50</t>
  </si>
  <si>
    <t xml:space="preserve">B/S C/Room Slab S-2,3,4</t>
  </si>
  <si>
    <t xml:space="preserve">1x199.75x36.25x0.50</t>
  </si>
  <si>
    <t xml:space="preserve">Nursary Off Set Slab S-3</t>
  </si>
  <si>
    <t xml:space="preserve">1x46.25x6.0x0.50</t>
  </si>
  <si>
    <t xml:space="preserve">L/S+R/S Ver: Slab S-4</t>
  </si>
  <si>
    <t xml:space="preserve">2x12.75x8.75x0.50</t>
  </si>
  <si>
    <t xml:space="preserve">L/S Mid Slab</t>
  </si>
  <si>
    <t xml:space="preserve">F/F Roof Beam</t>
  </si>
  <si>
    <t xml:space="preserve">2x215.25x0.75x2.0</t>
  </si>
  <si>
    <t xml:space="preserve">Biology+Chem: S/Beam B-13</t>
  </si>
  <si>
    <t xml:space="preserve">Biology+Chem: S/Beam B-6,8</t>
  </si>
  <si>
    <t xml:space="preserve">2x2x5.0x12.0x5.0</t>
  </si>
  <si>
    <t xml:space="preserve">L/S+R/S G.Lav:;+Stair Slab S</t>
  </si>
  <si>
    <t xml:space="preserve">Corid: B-9</t>
  </si>
  <si>
    <t xml:space="preserve">1x3x2x87.0x0.75x1.50</t>
  </si>
  <si>
    <t xml:space="preserve">(Cor B-9)</t>
  </si>
  <si>
    <t xml:space="preserve">Corid: B/W Stair+Lib B-9</t>
  </si>
  <si>
    <t xml:space="preserve">1x2x31.0x0.75x1.50</t>
  </si>
  <si>
    <t xml:space="preserve">B-14</t>
  </si>
  <si>
    <t xml:space="preserve">1x116.17x0.75x2.0</t>
  </si>
  <si>
    <t xml:space="preserve">B-19</t>
  </si>
  <si>
    <t xml:space="preserve">1x2x30.0x0.75x2.0</t>
  </si>
  <si>
    <t xml:space="preserve">B-17</t>
  </si>
  <si>
    <t xml:space="preserve">1x2x26.0x0.75x2.0</t>
  </si>
  <si>
    <t xml:space="preserve">(B) 27 (6)</t>
  </si>
  <si>
    <t xml:space="preserve">1x2x36.75x0.75x2.0</t>
  </si>
  <si>
    <t xml:space="preserve">B-18</t>
  </si>
  <si>
    <t xml:space="preserve">1x84.75x0.75x2.0</t>
  </si>
  <si>
    <t xml:space="preserve">B22</t>
  </si>
  <si>
    <t xml:space="preserve">B21</t>
  </si>
  <si>
    <t xml:space="preserve">1x2x24.0x0.75x2.0</t>
  </si>
  <si>
    <t xml:space="preserve">B29</t>
  </si>
  <si>
    <t xml:space="preserve">1x116.75x30.75x0.50</t>
  </si>
  <si>
    <t xml:space="preserve">1x65.50x6.50x0.50</t>
  </si>
  <si>
    <t xml:space="preserve">Roof Salab 25</t>
  </si>
  <si>
    <t xml:space="preserve">2x2x10.0x0.75x2.0</t>
  </si>
  <si>
    <t xml:space="preserve">B21, 22</t>
  </si>
  <si>
    <t xml:space="preserve">1x13.50x18.50x0.50</t>
  </si>
  <si>
    <t xml:space="preserve">Total Qty:- (A+B+C+D+E)= (2616+891+4362+10633+10167)=</t>
  </si>
  <si>
    <t xml:space="preserve">Qty: Same Item No: (05+06) (4865+28669)=   R.C.Cx33534x5.50/112=</t>
  </si>
  <si>
    <t xml:space="preserve">1x20.0x20.0x6.87</t>
  </si>
  <si>
    <t xml:space="preserve">Page No: 05</t>
  </si>
  <si>
    <t xml:space="preserve">1x24.75x18.75</t>
  </si>
  <si>
    <t xml:space="preserve">Second Floor</t>
  </si>
  <si>
    <t xml:space="preserve">1x116.75x30.75</t>
  </si>
  <si>
    <t xml:space="preserve">1x6.0x64.75</t>
  </si>
  <si>
    <t xml:space="preserve">1x2x192.25x8.0</t>
  </si>
  <si>
    <t xml:space="preserve">1x3x86.0x8.0</t>
  </si>
  <si>
    <t xml:space="preserve">1x16.75x192.25</t>
  </si>
  <si>
    <t xml:space="preserve">1x6.0x41.50</t>
  </si>
  <si>
    <t xml:space="preserve">1x2.0x91.75</t>
  </si>
  <si>
    <t xml:space="preserve">Conf:+Off:+P.A Visit Wall</t>
  </si>
  <si>
    <t xml:space="preserve">2x81.62x0.75x8.0</t>
  </si>
  <si>
    <t xml:space="preserve">Male+Female Tech: Bath Wall</t>
  </si>
  <si>
    <t xml:space="preserve">2x8.0x0.75x8.0</t>
  </si>
  <si>
    <t xml:space="preserve">Prin: Bath Wall</t>
  </si>
  <si>
    <t xml:space="preserve">1x4.50x0.37x8.0</t>
  </si>
  <si>
    <t xml:space="preserve">Prin:+V.Prin: Corid: Wall</t>
  </si>
  <si>
    <t xml:space="preserve">1x198.67x0.75x8.0</t>
  </si>
  <si>
    <t xml:space="preserve">Corid: Wall</t>
  </si>
  <si>
    <t xml:space="preserve">1x98.67x0.75x3.0</t>
  </si>
  <si>
    <t xml:space="preserve">L/S +R/S Stair Wall</t>
  </si>
  <si>
    <t xml:space="preserve">2x2x21.50x0.75x8.0</t>
  </si>
  <si>
    <t xml:space="preserve">Male+F.Male Tech: Wall</t>
  </si>
  <si>
    <t xml:space="preserve">6x30.0x0.75x8.0</t>
  </si>
  <si>
    <t xml:space="preserve">P.A +V.Prin: Shaort Wall</t>
  </si>
  <si>
    <t xml:space="preserve">3x13.25x0.75x8.0</t>
  </si>
  <si>
    <t xml:space="preserve">Centre Corid: Wall</t>
  </si>
  <si>
    <t xml:space="preserve">2x87.0x0.75x3.0</t>
  </si>
  <si>
    <t xml:space="preserve">C/R L/Wall</t>
  </si>
  <si>
    <t xml:space="preserve">2x215.25x0.75x8.0</t>
  </si>
  <si>
    <t xml:space="preserve">1x197.75x0.75x3.0</t>
  </si>
  <si>
    <t xml:space="preserve">C/R Short Wall</t>
  </si>
  <si>
    <t xml:space="preserve">8x24.0x0.75x8.0</t>
  </si>
  <si>
    <t xml:space="preserve">Nursery Short Wall</t>
  </si>
  <si>
    <t xml:space="preserve">3x30.0x0.75x8.0</t>
  </si>
  <si>
    <t xml:space="preserve">G.Lav: Long wall</t>
  </si>
  <si>
    <t xml:space="preserve">2x3x21.50x0.75x8.0</t>
  </si>
  <si>
    <t xml:space="preserve">Unit p/Wall</t>
  </si>
  <si>
    <t xml:space="preserve">2x4x4.0x0.37x8.0</t>
  </si>
  <si>
    <t xml:space="preserve">Clvert Wall</t>
  </si>
  <si>
    <t xml:space="preserve">2x26.0x0.75x2.50</t>
  </si>
  <si>
    <t xml:space="preserve">Male+F.Male+Prin:+V.Prin: (D)</t>
  </si>
  <si>
    <t xml:space="preserve">7x4.0x0.75x8.0</t>
  </si>
  <si>
    <t xml:space="preserve">C/Room Door</t>
  </si>
  <si>
    <t xml:space="preserve">10x4.0x0.75x8.0</t>
  </si>
  <si>
    <t xml:space="preserve">G.Lav: Unit Bath Door</t>
  </si>
  <si>
    <t xml:space="preserve">16x3.0x0.75x7.0</t>
  </si>
  <si>
    <t xml:space="preserve">Male+F.Male+Prin:+V.Prin: (W)</t>
  </si>
  <si>
    <t xml:space="preserve">6x6.0x0.75x5.0</t>
  </si>
  <si>
    <t xml:space="preserve">C/Room Windows</t>
  </si>
  <si>
    <t xml:space="preserve">30x6.0x0.75x5.0</t>
  </si>
  <si>
    <t xml:space="preserve">G.Lav: Vent:</t>
  </si>
  <si>
    <t xml:space="preserve">14x3.0x0.75x2.0</t>
  </si>
  <si>
    <t xml:space="preserve">Net Qty:- 11341  -  1533  =</t>
  </si>
  <si>
    <t xml:space="preserve">Page No: 06</t>
  </si>
  <si>
    <t xml:space="preserve">G.Lav: Long Wall</t>
  </si>
  <si>
    <t xml:space="preserve">Unit P/Wall</t>
  </si>
  <si>
    <t xml:space="preserve">2x4x0.37x8.0</t>
  </si>
  <si>
    <t xml:space="preserve">Computer Lab: End </t>
  </si>
  <si>
    <t xml:space="preserve">2x2x12.25x0.75x9.0</t>
  </si>
  <si>
    <t xml:space="preserve">2nd Path</t>
  </si>
  <si>
    <t xml:space="preserve">2x2x11.75x0.75x9.0</t>
  </si>
  <si>
    <t xml:space="preserve">Site B/W B-19</t>
  </si>
  <si>
    <t xml:space="preserve">1x2x2x8.37x0.75x9.0</t>
  </si>
  <si>
    <t xml:space="preserve">End </t>
  </si>
  <si>
    <t xml:space="preserve">1x2x1x12.95x0.75x9.0</t>
  </si>
  <si>
    <t xml:space="preserve">Hall (S/W)</t>
  </si>
  <si>
    <t xml:space="preserve">1x2x5.50x0.75x11.0</t>
  </si>
  <si>
    <t xml:space="preserve">1x2x8.75x0.75x11.0</t>
  </si>
  <si>
    <t xml:space="preserve">Hall Side (S/W)</t>
  </si>
  <si>
    <t xml:space="preserve">1x2x21.50x0.75x11.0</t>
  </si>
  <si>
    <t xml:space="preserve">Hall L/Wall</t>
  </si>
  <si>
    <t xml:space="preserve">1x2x(11.75+10.63+12.50+12.50+ 11.75)x11.0</t>
  </si>
  <si>
    <t xml:space="preserve">Draft Wall</t>
  </si>
  <si>
    <t xml:space="preserve">1x8x7.0x0.75x3.0</t>
  </si>
  <si>
    <t xml:space="preserve">1x20x7.83x0.75x3.0</t>
  </si>
  <si>
    <t xml:space="preserve">Corid: F/S</t>
  </si>
  <si>
    <t xml:space="preserve">1x3x2x10.0x0.75x3.0</t>
  </si>
  <si>
    <t xml:space="preserve">C/R Door</t>
  </si>
  <si>
    <t xml:space="preserve">G.Lav: Unit Door</t>
  </si>
  <si>
    <t xml:space="preserve">10x3.0x0.75x7.0</t>
  </si>
  <si>
    <t xml:space="preserve">10x3.0x0.75x2.0</t>
  </si>
  <si>
    <t xml:space="preserve">Hall D+Comp: Lab:</t>
  </si>
  <si>
    <t xml:space="preserve">1x3x4.0x0.75x8.50</t>
  </si>
  <si>
    <t xml:space="preserve">1x6x4.0x0.75x8.50</t>
  </si>
  <si>
    <t xml:space="preserve">Hall Windows</t>
  </si>
  <si>
    <t xml:space="preserve">1x5x4.0x0.75x8.50</t>
  </si>
  <si>
    <t xml:space="preserve">1x4x2.0x0.75x8.50</t>
  </si>
  <si>
    <t xml:space="preserve">Net Qty:- 8706  -  1527  =</t>
  </si>
  <si>
    <t xml:space="preserve">Providing  and  fixing  G.I frames / chowkhats  of  size 7" x 2" or 4½" x 3" for door using/</t>
  </si>
  <si>
    <t xml:space="preserve">window 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8/29 P. 98)</t>
  </si>
  <si>
    <t xml:space="preserve">Door Using</t>
  </si>
  <si>
    <t xml:space="preserve">Male+F.Male+Prin+V.Prin (D)</t>
  </si>
  <si>
    <t xml:space="preserve">7x1x30.0</t>
  </si>
  <si>
    <t xml:space="preserve">10x1x30.0</t>
  </si>
  <si>
    <t xml:space="preserve">G.Lav: Unit+Bath Door</t>
  </si>
  <si>
    <t xml:space="preserve">16x1x17.0</t>
  </si>
  <si>
    <t xml:space="preserve">Page No: 07</t>
  </si>
  <si>
    <t xml:space="preserve">10x1.0x30.0</t>
  </si>
  <si>
    <t xml:space="preserve">10x1x17.0</t>
  </si>
  <si>
    <t xml:space="preserve">3x1x30.0</t>
  </si>
  <si>
    <t xml:space="preserve">Windows Using</t>
  </si>
  <si>
    <t xml:space="preserve">30x1x44.0</t>
  </si>
  <si>
    <t xml:space="preserve">14x1x10.0</t>
  </si>
  <si>
    <t xml:space="preserve">11x1.0x44.0</t>
  </si>
  <si>
    <t xml:space="preserve">10x1.0x10</t>
  </si>
  <si>
    <t xml:space="preserve">4x1x38.0</t>
  </si>
  <si>
    <t xml:space="preserve">Male+F.Male+Prin:V.Prin:(W)</t>
  </si>
  <si>
    <t xml:space="preserve">6x6x5.0</t>
  </si>
  <si>
    <t xml:space="preserve">Ent: Door</t>
  </si>
  <si>
    <t xml:space="preserve">1x5.0x8.0</t>
  </si>
  <si>
    <t xml:space="preserve">Main Building Steps</t>
  </si>
  <si>
    <t xml:space="preserve">1x20.0x4.0x1.0</t>
  </si>
  <si>
    <t xml:space="preserve">1x20.0x3.0x0.50</t>
  </si>
  <si>
    <t xml:space="preserve">1x20.0x2.0x0.50</t>
  </si>
  <si>
    <t xml:space="preserve">1x20.0x1.0x0.50</t>
  </si>
  <si>
    <t xml:space="preserve">Male.Female Teacher Wall</t>
  </si>
  <si>
    <t xml:space="preserve">2x2x(16.0+30.0)x11.0</t>
  </si>
  <si>
    <t xml:space="preserve">Male+F.male Tech Bath wall</t>
  </si>
  <si>
    <t xml:space="preserve">2x2x(8.0+9.0)x6.0</t>
  </si>
  <si>
    <t xml:space="preserve">Princ: Wall</t>
  </si>
  <si>
    <t xml:space="preserve">1x2x(12.25+20.0)x11.0</t>
  </si>
  <si>
    <t xml:space="preserve">P.A &amp; Visit Wall</t>
  </si>
  <si>
    <t xml:space="preserve">1x2x(16.0+13.25)x11.0</t>
  </si>
  <si>
    <t xml:space="preserve">Bath Wall</t>
  </si>
  <si>
    <t xml:space="preserve">6x2x(4.50+6.42)x11.0</t>
  </si>
  <si>
    <t xml:space="preserve">2x2x(25.0+15.0)x11.0</t>
  </si>
  <si>
    <t xml:space="preserve">Page No: 08</t>
  </si>
  <si>
    <t xml:space="preserve">Conf:+ Off: Wall</t>
  </si>
  <si>
    <t xml:space="preserve">2x2x(16.67+13.25)x11.0</t>
  </si>
  <si>
    <t xml:space="preserve">V.Prin: + Exam: Wall</t>
  </si>
  <si>
    <t xml:space="preserve">1x2x(81.62+6.0)x11.0</t>
  </si>
  <si>
    <t xml:space="preserve">2x14.75x11.0</t>
  </si>
  <si>
    <t xml:space="preserve">B/S Corid: Wall</t>
  </si>
  <si>
    <t xml:space="preserve">1x2x(197.08+6.0)x11.0</t>
  </si>
  <si>
    <t xml:space="preserve">Stair Case Wall</t>
  </si>
  <si>
    <t xml:space="preserve">2x2x21.50x11.0</t>
  </si>
  <si>
    <t xml:space="preserve">1x2x2x(25.25+30.0)x11.0</t>
  </si>
  <si>
    <t xml:space="preserve">1x2x(63.25+35.75)x11.0</t>
  </si>
  <si>
    <t xml:space="preserve">B/S C/Room Wall</t>
  </si>
  <si>
    <t xml:space="preserve">8x2x(16.0+24.0)x11.0</t>
  </si>
  <si>
    <t xml:space="preserve">Nursery Wall</t>
  </si>
  <si>
    <t xml:space="preserve">2x2x(20.0+30.0)x11.0</t>
  </si>
  <si>
    <t xml:space="preserve">G.Lav: Wall</t>
  </si>
  <si>
    <t xml:space="preserve">2x2x2x21.50x6.0</t>
  </si>
  <si>
    <t xml:space="preserve">B/S C/Room Corid: Wall</t>
  </si>
  <si>
    <t xml:space="preserve">1x2x(196.25+6.0)x11.0</t>
  </si>
  <si>
    <t xml:space="preserve">Building O/S Wall</t>
  </si>
  <si>
    <t xml:space="preserve">Male+Conf:+Off:+F.male Wall</t>
  </si>
  <si>
    <t xml:space="preserve">1x2x(198.67+29.0)x13.0</t>
  </si>
  <si>
    <t xml:space="preserve">L/S+R/S Male+F,male Wall</t>
  </si>
  <si>
    <t xml:space="preserve">2x30.75x13.0</t>
  </si>
  <si>
    <t xml:space="preserve">Col:Offset</t>
  </si>
  <si>
    <t xml:space="preserve">26x2x1.25x13.0</t>
  </si>
  <si>
    <t xml:space="preserve">2x1x87.0x13.0</t>
  </si>
  <si>
    <t xml:space="preserve">1x2x(215.25+40.25)x13.0</t>
  </si>
  <si>
    <t xml:space="preserve">2x2x(8.0+21.50)x6.0</t>
  </si>
  <si>
    <t xml:space="preserve">1x2x(21.25+40.25)x11.50</t>
  </si>
  <si>
    <t xml:space="preserve">Male.Female Prin: V.Prin: (D)</t>
  </si>
  <si>
    <t xml:space="preserve">7x4.0x8.0</t>
  </si>
  <si>
    <t xml:space="preserve">10x4.0x8.0</t>
  </si>
  <si>
    <t xml:space="preserve">G.Lav: Unit + bath Door</t>
  </si>
  <si>
    <t xml:space="preserve">16x3.0x7.0</t>
  </si>
  <si>
    <t xml:space="preserve">Male+F.male Tech Bath (W)</t>
  </si>
  <si>
    <t xml:space="preserve">6x6.0x5.0</t>
  </si>
  <si>
    <t xml:space="preserve">30x6.0x5.0</t>
  </si>
  <si>
    <t xml:space="preserve">G.lav: Vent:</t>
  </si>
  <si>
    <t xml:space="preserve">14x3.0x2.0</t>
  </si>
  <si>
    <t xml:space="preserve">10x3.0x7.0</t>
  </si>
  <si>
    <t xml:space="preserve">10x3.0x2.0</t>
  </si>
  <si>
    <t xml:space="preserve">Net Qty:- 75526  -  3534  =</t>
  </si>
  <si>
    <t xml:space="preserve">Page No: 09</t>
  </si>
  <si>
    <t xml:space="preserve">Qty: same as above item No:(14) </t>
  </si>
  <si>
    <t xml:space="preserve">30x4x1.42x3.75</t>
  </si>
  <si>
    <t xml:space="preserve">14x2.75x1.75</t>
  </si>
  <si>
    <t xml:space="preserve">10x2.75x1.75</t>
  </si>
  <si>
    <t xml:space="preserve">including cutting tiles to proper profile.(SI,NO: 60 P.47)</t>
  </si>
  <si>
    <t xml:space="preserve">Pourch Columin</t>
  </si>
  <si>
    <t xml:space="preserve">2x6.0x11.0</t>
  </si>
  <si>
    <t xml:space="preserve">2x2x(17.50+22.0)x8.0</t>
  </si>
  <si>
    <t xml:space="preserve">Supplying &amp;  fixing windows printed blinds ( Horizontal / Vertical ) with plain design and of </t>
  </si>
  <si>
    <t xml:space="preserve">approved colour i/c fixing windows with necessary accessories.(SI,NO: 71 P.75)</t>
  </si>
  <si>
    <t xml:space="preserve">Prin:+V.Prin:+Male Windows</t>
  </si>
  <si>
    <t xml:space="preserve">7x1x7.0x7.0</t>
  </si>
  <si>
    <t xml:space="preserve">Page No: 10</t>
  </si>
  <si>
    <t xml:space="preserve">Buildg: P/P Wall</t>
  </si>
  <si>
    <t xml:space="preserve">1x2x(219.25+44.25)x1.50</t>
  </si>
  <si>
    <t xml:space="preserve">F/S Col: Osset</t>
  </si>
  <si>
    <t xml:space="preserve">28x2x1.25x15.0</t>
  </si>
  <si>
    <t xml:space="preserve">2x21.50x3.58</t>
  </si>
  <si>
    <t xml:space="preserve">G.Lav: Unit</t>
  </si>
  <si>
    <t xml:space="preserve">2x5x4.0x4.0</t>
  </si>
  <si>
    <t xml:space="preserve">5x2x(4.0+4.0)x5.0</t>
  </si>
  <si>
    <t xml:space="preserve">1x2x(21.50+3.58)x5.0</t>
  </si>
  <si>
    <t xml:space="preserve">2x5x3.0x5.0</t>
  </si>
  <si>
    <t xml:space="preserve">Net Qty:- 2520  -  450  =  </t>
  </si>
  <si>
    <t xml:space="preserve">2x10.0x21.0</t>
  </si>
  <si>
    <t xml:space="preserve">Prin:+V.P B/S Corid:</t>
  </si>
  <si>
    <t xml:space="preserve">1x197.17x6.0</t>
  </si>
  <si>
    <t xml:space="preserve">2x10.0x21.50</t>
  </si>
  <si>
    <t xml:space="preserve">C/Room</t>
  </si>
  <si>
    <t xml:space="preserve">8x16.0x24.0</t>
  </si>
  <si>
    <t xml:space="preserve">6x24x5.0x1.0</t>
  </si>
  <si>
    <t xml:space="preserve">6x10.0x5.0</t>
  </si>
  <si>
    <t xml:space="preserve">2x2x21.50x0.50</t>
  </si>
  <si>
    <t xml:space="preserve">Stair Step Rizer</t>
  </si>
  <si>
    <t xml:space="preserve">6x24x5.0x0.50</t>
  </si>
  <si>
    <t xml:space="preserve">W/Shop+Sci: Hall+DRG</t>
  </si>
  <si>
    <t xml:space="preserve">4x26.67x17.58</t>
  </si>
  <si>
    <t xml:space="preserve">T-Beam</t>
  </si>
  <si>
    <t xml:space="preserve">2x8x2x17.58x2.0</t>
  </si>
  <si>
    <t xml:space="preserve">Vernd: Celling</t>
  </si>
  <si>
    <t xml:space="preserve">2x54.0x8.50</t>
  </si>
  <si>
    <t xml:space="preserve">A/C Off: Celling</t>
  </si>
  <si>
    <t xml:space="preserve">1x20.0x17.58</t>
  </si>
  <si>
    <t xml:space="preserve">Gen: Off: Celling</t>
  </si>
  <si>
    <t xml:space="preserve">1x33.25x17.58</t>
  </si>
  <si>
    <t xml:space="preserve">P.A Off: Celling</t>
  </si>
  <si>
    <t xml:space="preserve">1x12.92x17.58</t>
  </si>
  <si>
    <t xml:space="preserve">Prin: Off: Celling</t>
  </si>
  <si>
    <t xml:space="preserve">1x26.67x17.58</t>
  </si>
  <si>
    <t xml:space="preserve">Steno Celling</t>
  </si>
  <si>
    <t xml:space="preserve">1x6.0x12.75</t>
  </si>
  <si>
    <t xml:space="preserve">Bath Celling</t>
  </si>
  <si>
    <t xml:space="preserve">1x6.0x4.50</t>
  </si>
  <si>
    <t xml:space="preserve">Corid: Celling</t>
  </si>
  <si>
    <t xml:space="preserve">2x11.25x50.50</t>
  </si>
  <si>
    <t xml:space="preserve">Stair Case Celling</t>
  </si>
  <si>
    <t xml:space="preserve">2x10.50x18.0</t>
  </si>
  <si>
    <t xml:space="preserve">C/Room Celling</t>
  </si>
  <si>
    <t xml:space="preserve">10x25.25x18.0</t>
  </si>
  <si>
    <t xml:space="preserve">1x10x2x18.0x2.0</t>
  </si>
  <si>
    <t xml:space="preserve">F/S Corid: Celling</t>
  </si>
  <si>
    <t xml:space="preserve">2x63.50x6.0</t>
  </si>
  <si>
    <t xml:space="preserve">Page No: 12</t>
  </si>
  <si>
    <t xml:space="preserve">Staff Room Celling</t>
  </si>
  <si>
    <t xml:space="preserve">1x20.42x18.0</t>
  </si>
  <si>
    <t xml:space="preserve">Passage Celling</t>
  </si>
  <si>
    <t xml:space="preserve">1x7.33x5.17</t>
  </si>
  <si>
    <t xml:space="preserve">1x4.50x6.0</t>
  </si>
  <si>
    <t xml:space="preserve">Tea Celling</t>
  </si>
  <si>
    <t xml:space="preserve">Lobby Celling</t>
  </si>
  <si>
    <t xml:space="preserve">1x16.0x38.0</t>
  </si>
  <si>
    <t xml:space="preserve">Toilet Celling</t>
  </si>
  <si>
    <t xml:space="preserve">1x25.25x18.0</t>
  </si>
  <si>
    <t xml:space="preserve">B/S Corid: Celling</t>
  </si>
  <si>
    <t xml:space="preserve">2x99.50x6.0</t>
  </si>
  <si>
    <t xml:space="preserve">Lab: Celling</t>
  </si>
  <si>
    <t xml:space="preserve">2x40.0x17.58</t>
  </si>
  <si>
    <t xml:space="preserve">1x25.83x24.75</t>
  </si>
  <si>
    <t xml:space="preserve">Store Celling</t>
  </si>
  <si>
    <t xml:space="preserve">2x13.33x12.25</t>
  </si>
  <si>
    <t xml:space="preserve">Comp: Celling</t>
  </si>
  <si>
    <t xml:space="preserve">1x20.08x13.58</t>
  </si>
  <si>
    <t xml:space="preserve">1x7.08x17.58</t>
  </si>
  <si>
    <t xml:space="preserve">1x13.33x12.08</t>
  </si>
  <si>
    <t xml:space="preserve">Lib: Celling</t>
  </si>
  <si>
    <t xml:space="preserve">1x13.33x17.58</t>
  </si>
  <si>
    <t xml:space="preserve">1x53.0x3.17</t>
  </si>
  <si>
    <t xml:space="preserve">11x25.25x18.0</t>
  </si>
  <si>
    <t xml:space="preserve">1x11x2x18.0x2.0</t>
  </si>
  <si>
    <t xml:space="preserve">1x2x25.25x30.0</t>
  </si>
  <si>
    <t xml:space="preserve">1x63.25x35.75x14.0</t>
  </si>
  <si>
    <t xml:space="preserve">2x2x(16.0+30.0)x10.50</t>
  </si>
  <si>
    <t xml:space="preserve">Male+F.Male Tech: Bath Wall</t>
  </si>
  <si>
    <t xml:space="preserve">1x2x(16.0+13.25)x10.50</t>
  </si>
  <si>
    <t xml:space="preserve">6x2x(4.50+6.42)x10.50</t>
  </si>
  <si>
    <t xml:space="preserve">Conf:+Off: Wall</t>
  </si>
  <si>
    <t xml:space="preserve">2x2x(25.0+15.0)X10.50</t>
  </si>
  <si>
    <t xml:space="preserve">V.Prin:+Exam: Wall</t>
  </si>
  <si>
    <t xml:space="preserve">2x2x(16.67+13.25)x10.50</t>
  </si>
  <si>
    <t xml:space="preserve">1x2x(81.62+6.0)x10.50</t>
  </si>
  <si>
    <t xml:space="preserve">2x14.75x10.50</t>
  </si>
  <si>
    <t xml:space="preserve">1x2x(197.08+6.0)x10.50</t>
  </si>
  <si>
    <t xml:space="preserve">2x2x21.50x10.50</t>
  </si>
  <si>
    <t xml:space="preserve">1x2x87.0x10.50</t>
  </si>
  <si>
    <t xml:space="preserve">8x2x(16.0+24.0)x10.50</t>
  </si>
  <si>
    <t xml:space="preserve">2x2x(20.0+30.0)x10.50</t>
  </si>
  <si>
    <t xml:space="preserve">1x2x(196.25+6.0)10.50</t>
  </si>
  <si>
    <t xml:space="preserve">Page No: 13</t>
  </si>
  <si>
    <t xml:space="preserve">2x2x(25.25+30.0)x11.0</t>
  </si>
  <si>
    <t xml:space="preserve">1x2x(63.25+35.75)x14.0</t>
  </si>
  <si>
    <t xml:space="preserve">G/Gloor</t>
  </si>
  <si>
    <t xml:space="preserve">Male+F.Male+Prin+V.Prin(D)</t>
  </si>
  <si>
    <t xml:space="preserve">7x4.0x5.0</t>
  </si>
  <si>
    <t xml:space="preserve">10x4.0x5.0</t>
  </si>
  <si>
    <t xml:space="preserve">16x3.0x2.0</t>
  </si>
  <si>
    <t xml:space="preserve">Male+F.Male+Prin+V.Prin W</t>
  </si>
  <si>
    <t xml:space="preserve">C/Room W</t>
  </si>
  <si>
    <t xml:space="preserve">C/Room Win</t>
  </si>
  <si>
    <t xml:space="preserve">Net Qty:- 84307 - 2820 =</t>
  </si>
  <si>
    <t xml:space="preserve">Distempering. (SI,NO: 24 P.54)</t>
  </si>
  <si>
    <t xml:space="preserve">Qty same Item NO. (27)</t>
  </si>
  <si>
    <t xml:space="preserve">similar open work. (SI,NO: 4(a) P. 76)</t>
  </si>
  <si>
    <t xml:space="preserve">Male+F.male+Prin+V.Prin: D</t>
  </si>
  <si>
    <t xml:space="preserve">7x2x4.0x8.0</t>
  </si>
  <si>
    <t xml:space="preserve">10x2x4.0x8.0</t>
  </si>
  <si>
    <t xml:space="preserve">14x2x3.0x2.0</t>
  </si>
  <si>
    <t xml:space="preserve">10x2x3.0x2.0</t>
  </si>
  <si>
    <t xml:space="preserve">Quantity same as above item (6 E)</t>
  </si>
  <si>
    <t xml:space="preserve">Page No: 14</t>
  </si>
  <si>
    <t xml:space="preserve">finished grill.(SI, NO: 26 P.97)</t>
  </si>
  <si>
    <t xml:space="preserve">G/FloorBU</t>
  </si>
  <si>
    <t xml:space="preserve">Male+F.Male +Prin+V.Prin: W</t>
  </si>
  <si>
    <t xml:space="preserve">F/Foor</t>
  </si>
  <si>
    <t xml:space="preserve">Prin: Celling</t>
  </si>
  <si>
    <t xml:space="preserve">1x12.25x20.0</t>
  </si>
  <si>
    <t xml:space="preserve">M/F Tech: F/:</t>
  </si>
  <si>
    <t xml:space="preserve">2x16.0x30.0</t>
  </si>
  <si>
    <t xml:space="preserve">2x2x(16.0+30.0)x0.50</t>
  </si>
  <si>
    <t xml:space="preserve">P.A &amp; Visitors</t>
  </si>
  <si>
    <t xml:space="preserve">1x16.0x13.25</t>
  </si>
  <si>
    <t xml:space="preserve">1x2x(16.0+13.25)x0.50</t>
  </si>
  <si>
    <t xml:space="preserve">Conf: + Off: Floor</t>
  </si>
  <si>
    <t xml:space="preserve">2x25.0x15.0</t>
  </si>
  <si>
    <t xml:space="preserve">1x2x(25.0+15.0)x0.50</t>
  </si>
  <si>
    <t xml:space="preserve">V.Prin: Exam Floor</t>
  </si>
  <si>
    <t xml:space="preserve">2x16.67x13.25</t>
  </si>
  <si>
    <t xml:space="preserve">1x2x(16.67+13.25)x0.50</t>
  </si>
  <si>
    <t xml:space="preserve">1x2x2x(25.25+30.0)x0.50</t>
  </si>
  <si>
    <t xml:space="preserve">Hall:</t>
  </si>
  <si>
    <t xml:space="preserve">1x63.25x35.75</t>
  </si>
  <si>
    <t xml:space="preserve">1x2x(63.25+35.75)x0.50</t>
  </si>
  <si>
    <t xml:space="preserve">M/F P+ V.Prin: Door</t>
  </si>
  <si>
    <t xml:space="preserve">7x4.0x3.0</t>
  </si>
  <si>
    <t xml:space="preserve">Net Qty:- 6540 - 84 =</t>
  </si>
  <si>
    <t xml:space="preserve">Page No: 15</t>
  </si>
  <si>
    <t xml:space="preserve">P/F 1/2" thick Verona marble tiles of approved quality &amp; colour shade size 12"/6"x1/2" in dado skirting</t>
  </si>
  <si>
    <t xml:space="preserve">&amp; facing removal/tucking of existing plaster surface etc over 1/2" thick base of cement morter 1:3 setting</t>
  </si>
  <si>
    <t xml:space="preserve">base i/c filling the joints &amp; meshing tiles with white cement slurry current, clearing etc complete (R.A)</t>
  </si>
  <si>
    <t xml:space="preserve">Ent: Wall</t>
  </si>
  <si>
    <t xml:space="preserve">2x37.25x0.50</t>
  </si>
  <si>
    <t xml:space="preserve">P.Corid: Wall</t>
  </si>
  <si>
    <t xml:space="preserve">2x34.75x0.50</t>
  </si>
  <si>
    <t xml:space="preserve">V.Prin: Corid: Wall</t>
  </si>
  <si>
    <t xml:space="preserve">2x34.83x0.50</t>
  </si>
  <si>
    <t xml:space="preserve">1x2x(81.62+6.0)x0.50</t>
  </si>
  <si>
    <t xml:space="preserve">2x14.75x0.50</t>
  </si>
  <si>
    <t xml:space="preserve">1x2x(197.08+6.0)x0.50</t>
  </si>
  <si>
    <t xml:space="preserve">1x2x87.0x0.50</t>
  </si>
  <si>
    <t xml:space="preserve">8x2x(16.0+24.0)x0.50</t>
  </si>
  <si>
    <t xml:space="preserve">2x2x(20.0+30.0)x0.50</t>
  </si>
  <si>
    <t xml:space="preserve">1x2x(196.25+6.0)x0.50</t>
  </si>
  <si>
    <t xml:space="preserve">B/S C/R Corid: Wall</t>
  </si>
  <si>
    <t xml:space="preserve">10x4.0x3.0</t>
  </si>
  <si>
    <t xml:space="preserve">Net Qty:- 1744 - 240 =</t>
  </si>
  <si>
    <t xml:space="preserve">P/F Verona grade-1 Marble flooring 24"x12"x3/4" in Bed over 3/4" thick cement mortor 1:2</t>
  </si>
  <si>
    <t xml:space="preserve">etc complete in all respect i/c chemical polish (R.A) Attached</t>
  </si>
  <si>
    <t xml:space="preserve">Ent: Floor</t>
  </si>
  <si>
    <t xml:space="preserve">1x12.0x37.25</t>
  </si>
  <si>
    <t xml:space="preserve">P.Corid: Floor</t>
  </si>
  <si>
    <t xml:space="preserve">1x34.75x6.0</t>
  </si>
  <si>
    <t xml:space="preserve">V.Prin: Corid: Floor</t>
  </si>
  <si>
    <t xml:space="preserve">1x34.83x6.0</t>
  </si>
  <si>
    <t xml:space="preserve">Nursery Floor</t>
  </si>
  <si>
    <t xml:space="preserve">2x20.0x30.0</t>
  </si>
  <si>
    <t xml:space="preserve">Corid: Offset</t>
  </si>
  <si>
    <t xml:space="preserve">1x74.25x2.0</t>
  </si>
  <si>
    <t xml:space="preserve">Centre Corid: Floor</t>
  </si>
  <si>
    <t xml:space="preserve">1x8.0x87.0</t>
  </si>
  <si>
    <t xml:space="preserve">Bio+Ch: Lab:</t>
  </si>
  <si>
    <t xml:space="preserve">1x214.67x6.0</t>
  </si>
  <si>
    <t xml:space="preserve">Corid:  </t>
  </si>
  <si>
    <t xml:space="preserve">Corid: </t>
  </si>
  <si>
    <t xml:space="preserve">P/L Porcelence tiles glazed polishing 24"x24"x1/2"x on floor or wall facing in required colour in </t>
  </si>
  <si>
    <t xml:space="preserve">white cement &amp; pigment over a base of 1:2 grey C.M 3/4" thick i/c washing and filling joints with slurry </t>
  </si>
  <si>
    <t xml:space="preserve">of white cement &amp; pigment in desired shape with finishing cleaning &amp; coats of wax polish i/c cutting</t>
  </si>
  <si>
    <t xml:space="preserve">tiles to proper profile. (R.A)</t>
  </si>
  <si>
    <t xml:space="preserve">Prin: Floor</t>
  </si>
  <si>
    <t xml:space="preserve">1x2x(12.25+20.0)x0.50</t>
  </si>
  <si>
    <t xml:space="preserve">Page No: 16</t>
  </si>
  <si>
    <t xml:space="preserve">1x250.0x53.0x4.50</t>
  </si>
  <si>
    <t xml:space="preserve">B/W Model School</t>
  </si>
  <si>
    <t xml:space="preserve">1x2x86.0x77.0x5.83</t>
  </si>
  <si>
    <t xml:space="preserve">Qty same as above item(39)</t>
  </si>
  <si>
    <t xml:space="preserve">C/Room Over Roof</t>
  </si>
  <si>
    <t xml:space="preserve">Qty same as above item(9) (A+B)</t>
  </si>
  <si>
    <t xml:space="preserve">Sub-Engineer</t>
  </si>
  <si>
    <t xml:space="preserve">Assisitant Engineer</t>
  </si>
  <si>
    <t xml:space="preserve">Education Works Sub-Division </t>
  </si>
  <si>
    <t xml:space="preserve">Nawabshah</t>
  </si>
  <si>
    <t xml:space="preserve">Page No: 17</t>
  </si>
  <si>
    <t xml:space="preserve">Laying Boticena marble flooring fine dressed in the surface with out currying set in lime mortar 1:2 </t>
  </si>
  <si>
    <t xml:space="preserve">i/c rubbing &amp; polishing of the joints 3/4" thick. (R.A)</t>
  </si>
  <si>
    <t xml:space="preserve">Making &amp; fixing wooden cabinet American / Italian style with shetters of lassani wood sheet 3/4"</t>
  </si>
  <si>
    <t xml:space="preserve">thick framme work class deoder wood 2" x1" pasted with classic formica &amp; 18" deep including necessary</t>
  </si>
  <si>
    <t xml:space="preserve">cost also including necessary tools &amp; plants to be used in making etc complete directed by the engineer</t>
  </si>
  <si>
    <t xml:space="preserve">incharge etc complete (R.A)</t>
  </si>
  <si>
    <t xml:space="preserve">Prin: Room Cabinet</t>
  </si>
  <si>
    <t xml:space="preserve">1x3.0x7.0</t>
  </si>
  <si>
    <t xml:space="preserve">N.S.Items</t>
  </si>
  <si>
    <t xml:space="preserve">S.Item</t>
  </si>
  <si>
    <t xml:space="preserve">Total Rs.</t>
  </si>
  <si>
    <t xml:space="preserve">Providing and fixing with sunk iron screws wooden architrave approved design / Shaape having width not less </t>
  </si>
  <si>
    <t xml:space="preserve">than 2-1/2 incheses. (SI 60 P No. 66)</t>
  </si>
  <si>
    <t xml:space="preserve">7x1x20.0</t>
  </si>
  <si>
    <t xml:space="preserve">10x1x20.0</t>
  </si>
  <si>
    <t xml:space="preserve">30x1x22.0</t>
  </si>
  <si>
    <t xml:space="preserve">Providing &amp; Fixing False Ceilling of gypsum board in paneels of req: design and size in/c frame work </t>
  </si>
  <si>
    <t xml:space="preserve">of aluminium T-section hanged with nails wire to ceilling and etc complete. (R.A)</t>
  </si>
  <si>
    <t xml:space="preserve">Male+F.Male Tech: Ceilling</t>
  </si>
  <si>
    <t xml:space="preserve">P.A &amp; Visitor Celling</t>
  </si>
  <si>
    <t xml:space="preserve">Conf: + Off: Celling</t>
  </si>
  <si>
    <t xml:space="preserve">V.Prin+Exam Celling</t>
  </si>
  <si>
    <t xml:space="preserve">Plinth Beam</t>
  </si>
  <si>
    <t xml:space="preserve">1x3x43.75x1.50x0.50</t>
  </si>
  <si>
    <t xml:space="preserve">C/R S/Wall</t>
  </si>
  <si>
    <t xml:space="preserve">1x3x15.625x1.50x0.50</t>
  </si>
  <si>
    <t xml:space="preserve">Ver: S/Wall</t>
  </si>
  <si>
    <t xml:space="preserve">1x2x6.625x1.50x0.50</t>
  </si>
  <si>
    <t xml:space="preserve">C/R Tie Beam</t>
  </si>
  <si>
    <t xml:space="preserve">2x18.25x0.75x1.50</t>
  </si>
  <si>
    <t xml:space="preserve">Ver: L/Wall Areches</t>
  </si>
  <si>
    <t xml:space="preserve">1x43.37x0.75x2.0</t>
  </si>
  <si>
    <t xml:space="preserve">S/Wall</t>
  </si>
  <si>
    <t xml:space="preserve">1x2x7.0x0.75(3+4.50)</t>
  </si>
  <si>
    <t xml:space="preserve">Plate</t>
  </si>
  <si>
    <t xml:space="preserve">4x2.0x1013x0.50</t>
  </si>
  <si>
    <t xml:space="preserve">1x43.37x1.125x1.0</t>
  </si>
  <si>
    <t xml:space="preserve">Lintel</t>
  </si>
  <si>
    <t xml:space="preserve">2x5.50x1.13x0.75</t>
  </si>
  <si>
    <t xml:space="preserve">C/R Windows</t>
  </si>
  <si>
    <t xml:space="preserve">2x6.0x1.13x0.75</t>
  </si>
  <si>
    <t xml:space="preserve">C/R B/Side</t>
  </si>
  <si>
    <t xml:space="preserve">2x2x6.0x0.75x0.75</t>
  </si>
  <si>
    <t xml:space="preserve">Ver: C/R Roof</t>
  </si>
  <si>
    <t xml:space="preserve">1x46.375x29.375x0.42</t>
  </si>
  <si>
    <t xml:space="preserve">C/Wall M.Gate Col:</t>
  </si>
  <si>
    <t xml:space="preserve">2x2.50x2.50x1.0</t>
  </si>
  <si>
    <t xml:space="preserve">2x2.0x2.0x2.50</t>
  </si>
  <si>
    <t xml:space="preserve">" Column</t>
  </si>
  <si>
    <t xml:space="preserve">2x1.50x1.50x7.0</t>
  </si>
  <si>
    <t xml:space="preserve">Lav: Lintel</t>
  </si>
  <si>
    <t xml:space="preserve">1x10.25x0.75x1.0</t>
  </si>
  <si>
    <t xml:space="preserve">" Roof Slab</t>
  </si>
  <si>
    <t xml:space="preserve">1x12.25x8.50x0.42</t>
  </si>
  <si>
    <t xml:space="preserve">S.Tank Bottom Slab</t>
  </si>
  <si>
    <t xml:space="preserve">1x6.0x7.0x0.42</t>
  </si>
  <si>
    <t xml:space="preserve">" Top</t>
  </si>
  <si>
    <t xml:space="preserve">1x6.0x7.0x0.25</t>
  </si>
  <si>
    <t xml:space="preserve">S.Tank Slab</t>
  </si>
  <si>
    <t xml:space="preserve">1x8.0x4.0x0.25</t>
  </si>
  <si>
    <t xml:space="preserve">M/R Slab</t>
  </si>
  <si>
    <t xml:space="preserve">1x4.0x3.25x0.25</t>
  </si>
  <si>
    <t xml:space="preserve">Ver: Opening Arech</t>
  </si>
  <si>
    <t xml:space="preserve">5x5.50x0.75x0.50</t>
  </si>
  <si>
    <t xml:space="preserve">5x4.50x0.75x0.50</t>
  </si>
  <si>
    <t xml:space="preserve">5x4.50x0.75x0.75</t>
  </si>
  <si>
    <t xml:space="preserve">Net: Qty 1149 (-) 22 =</t>
  </si>
  <si>
    <t xml:space="preserve">Qty: Same Item No: (04)   R.C.Cx 1127 x5.50/112</t>
  </si>
  <si>
    <t xml:space="preserve">chain and lift upto 5feet. (SI, NO: 21 P.5)</t>
  </si>
  <si>
    <t xml:space="preserve">2/3 Qty: Same as Item No. 01 (-) 1443x2/3=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Supplying and filling sand under floor and plugging in wall.(SI,NO:29 P.31)</t>
  </si>
  <si>
    <t xml:space="preserve">C/R Floo Bed</t>
  </si>
  <si>
    <t xml:space="preserve">2x19.625x15.625x0.50</t>
  </si>
  <si>
    <t xml:space="preserve">1x40.75x6.625x0.50</t>
  </si>
  <si>
    <t xml:space="preserve">asphltic mixture. (SI, NO: 27 P. 23)</t>
  </si>
  <si>
    <t xml:space="preserve">C/Wall Plinth</t>
  </si>
  <si>
    <t xml:space="preserve">1x400.0x0.75</t>
  </si>
  <si>
    <t xml:space="preserve">Lav: I/Wall</t>
  </si>
  <si>
    <t xml:space="preserve">1x3x10.625x1.125</t>
  </si>
  <si>
    <t xml:space="preserve">1x3x4.625x1.125</t>
  </si>
  <si>
    <t xml:space="preserve">" P S/Wall</t>
  </si>
  <si>
    <t xml:space="preserve">1x2x2.625x1.125</t>
  </si>
  <si>
    <t xml:space="preserve">1x2x43.37x1.125(11+13+11/3)</t>
  </si>
  <si>
    <t xml:space="preserve">1x2x16x1.125x11.0</t>
  </si>
  <si>
    <t xml:space="preserve">1x16.0x1.125x13.0</t>
  </si>
  <si>
    <t xml:space="preserve">Ver: L/Wall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Lav: B L/Wall</t>
  </si>
  <si>
    <t xml:space="preserve">1x2x10.25x0.75(8.0+7.75/2)</t>
  </si>
  <si>
    <t xml:space="preserve">1x3x5.0x0.75(8.0+7.75/2)</t>
  </si>
  <si>
    <t xml:space="preserve">1x10.25x0.75x6.0</t>
  </si>
  <si>
    <t xml:space="preserve">1x3.0x0.75x6.0</t>
  </si>
  <si>
    <t xml:space="preserve">W.Tank Piller</t>
  </si>
  <si>
    <t xml:space="preserve">4x1.13x0.75x2.0</t>
  </si>
  <si>
    <t xml:space="preserve">W.Tank L/Wall</t>
  </si>
  <si>
    <t xml:space="preserve">1x2x6.50x0.37x3.50</t>
  </si>
  <si>
    <t xml:space="preserve">1x2x4.75x0.37x3.50</t>
  </si>
  <si>
    <t xml:space="preserve">2x4.0x1.125x7.0</t>
  </si>
  <si>
    <t xml:space="preserve">" Windows</t>
  </si>
  <si>
    <t xml:space="preserve">2x3x4.50x1.125x4.0</t>
  </si>
  <si>
    <t xml:space="preserve">2x2x4.50x0.37(3+5.0)</t>
  </si>
  <si>
    <t xml:space="preserve">Ver: Opening</t>
  </si>
  <si>
    <t xml:space="preserve">5x6.50x1.125x6.50</t>
  </si>
  <si>
    <t xml:space="preserve">Base Plate</t>
  </si>
  <si>
    <t xml:space="preserve">4x2.0x1.125x0.50</t>
  </si>
  <si>
    <t xml:space="preserve">" Space</t>
  </si>
  <si>
    <t xml:space="preserve">4x0.75x1.125x1.50</t>
  </si>
  <si>
    <t xml:space="preserve">Door Lintel</t>
  </si>
  <si>
    <t xml:space="preserve">2x5.50x1.125x0.75</t>
  </si>
  <si>
    <t xml:space="preserve">2x6.0x1.125x0.75</t>
  </si>
  <si>
    <t xml:space="preserve">C/R B/S (W)</t>
  </si>
  <si>
    <t xml:space="preserve">Ver: D/Wall</t>
  </si>
  <si>
    <t xml:space="preserve">" Arech</t>
  </si>
  <si>
    <t xml:space="preserve">(5x4.50x0.75x0.75/3)</t>
  </si>
  <si>
    <t xml:space="preserve">2x2.50x0.75x7.0</t>
  </si>
  <si>
    <t xml:space="preserve">Vent:</t>
  </si>
  <si>
    <t xml:space="preserve">2x2.0x0.75x1.50</t>
  </si>
  <si>
    <t xml:space="preserve">Net Qty:- 2771 (-) 688 = </t>
  </si>
  <si>
    <t xml:space="preserve">height in:1:6. (SI, NO: 7( I )e P. 26)</t>
  </si>
  <si>
    <t xml:space="preserve">1x400.0x0.37x4.50</t>
  </si>
  <si>
    <t xml:space="preserve">80x0.75x0.37x4.50</t>
  </si>
  <si>
    <t xml:space="preserve">C/R door"H"</t>
  </si>
  <si>
    <t xml:space="preserve">2x4.0</t>
  </si>
  <si>
    <t xml:space="preserve">C/R Door "V"</t>
  </si>
  <si>
    <t xml:space="preserve">2x2x7.0</t>
  </si>
  <si>
    <t xml:space="preserve">Lav: Door "H"</t>
  </si>
  <si>
    <t xml:space="preserve">2x2.50</t>
  </si>
  <si>
    <t xml:space="preserve">Lav: Door "V"</t>
  </si>
  <si>
    <t xml:space="preserve">C/R Windows "H"</t>
  </si>
  <si>
    <t xml:space="preserve">2x3x2x4.50</t>
  </si>
  <si>
    <t xml:space="preserve">c/R Windows "V"</t>
  </si>
  <si>
    <t xml:space="preserve">2x3x4x3.67</t>
  </si>
  <si>
    <t xml:space="preserve">2x3x3x1.29x3.58</t>
  </si>
  <si>
    <t xml:space="preserve">Lav: Vent:</t>
  </si>
  <si>
    <t xml:space="preserve">2x2.0x1.50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1x10.25x8.0</t>
  </si>
  <si>
    <t xml:space="preserve">Plinth  </t>
  </si>
  <si>
    <t xml:space="preserve">1x2x(10.625+10.625)x1.50</t>
  </si>
  <si>
    <t xml:space="preserve">Lav: Steps</t>
  </si>
  <si>
    <t xml:space="preserve">1x4.0x1.50</t>
  </si>
  <si>
    <t xml:space="preserve">S.Tank</t>
  </si>
  <si>
    <t xml:space="preserve">1x2x(6.50+2.50)x4.0</t>
  </si>
  <si>
    <t xml:space="preserve">4x2(1.13+0.75)x2.0</t>
  </si>
  <si>
    <t xml:space="preserve">" (I/S)</t>
  </si>
  <si>
    <t xml:space="preserve">1x2(5.75+4.75)x3.50</t>
  </si>
  <si>
    <t xml:space="preserve">1x2x(6.50+5.50)x3.50</t>
  </si>
  <si>
    <t xml:space="preserve">M/R (I/S)</t>
  </si>
  <si>
    <t xml:space="preserve">1x2x(3.25+3.0)X3.0</t>
  </si>
  <si>
    <t xml:space="preserve">" (O/S)</t>
  </si>
  <si>
    <t xml:space="preserve">1x(4.0+3.75)x3.0</t>
  </si>
  <si>
    <t xml:space="preserve">2x4.0x7.0</t>
  </si>
  <si>
    <t xml:space="preserve">2x3x4.50x4.0</t>
  </si>
  <si>
    <t xml:space="preserve">5x6.50x3.50</t>
  </si>
  <si>
    <t xml:space="preserve">5x2x5.50x0.50</t>
  </si>
  <si>
    <t xml:space="preserve">5x2x4.50x0.50</t>
  </si>
  <si>
    <t xml:space="preserve">Ver: L/Beam (O/S)</t>
  </si>
  <si>
    <t xml:space="preserve">1x43.37x1.0</t>
  </si>
  <si>
    <t xml:space="preserve">" Piller (O/S)</t>
  </si>
  <si>
    <t xml:space="preserve">6x0.50x9.50</t>
  </si>
  <si>
    <t xml:space="preserve">2x2.50x7.0</t>
  </si>
  <si>
    <t xml:space="preserve">Net Qty:- 7158 - 451 =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2x5x0.50(11.0+13.0/2)</t>
  </si>
  <si>
    <t xml:space="preserve">C/Wall Pattas</t>
  </si>
  <si>
    <t xml:space="preserve">1x2x400.0x0.50</t>
  </si>
  <si>
    <t xml:space="preserve">" Corner</t>
  </si>
  <si>
    <t xml:space="preserve">4x4x0.50x4.0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screening and washing of stone aggregate without shuttering.). (SI, NO: 5 P.18)</t>
  </si>
  <si>
    <t xml:space="preserve">2x20.0x16.0x0.125</t>
  </si>
  <si>
    <t xml:space="preserve">1x41.125x7.0x0.125</t>
  </si>
  <si>
    <t xml:space="preserve">Lav: F/Bed</t>
  </si>
  <si>
    <t xml:space="preserve">2x5.0x4.0x0.12</t>
  </si>
  <si>
    <t xml:space="preserve">C/R floor</t>
  </si>
  <si>
    <t xml:space="preserve">2x20.0x16.0</t>
  </si>
  <si>
    <t xml:space="preserve">Ver: floor</t>
  </si>
  <si>
    <t xml:space="preserve">1x41.125x7.0</t>
  </si>
  <si>
    <t xml:space="preserve">C/R Door Sill</t>
  </si>
  <si>
    <t xml:space="preserve">2x4.0x1.13</t>
  </si>
  <si>
    <t xml:space="preserve">Ver: Sill</t>
  </si>
  <si>
    <t xml:space="preserve">2x5.50x1.13</t>
  </si>
  <si>
    <t xml:space="preserve">C/R Balck Board</t>
  </si>
  <si>
    <t xml:space="preserve">2x8.0x4.0</t>
  </si>
  <si>
    <t xml:space="preserve">1x46.37x29.375</t>
  </si>
  <si>
    <t xml:space="preserve">1x12.25x8.50</t>
  </si>
  <si>
    <t xml:space="preserve">Lav: Passage</t>
  </si>
  <si>
    <t xml:space="preserve">1x2x3.67x6.71</t>
  </si>
  <si>
    <t xml:space="preserve">2x3x3x1.29x3.67</t>
  </si>
  <si>
    <t xml:space="preserve">2x2.25x6.75</t>
  </si>
  <si>
    <t xml:space="preserve">Laying  floor  of  approved  with  glazed  tile   ¼"  thick  cement  1:2 over  ¾"  thick cement</t>
  </si>
  <si>
    <t xml:space="preserve">mortar 1:2 complete. (SI, NO: 24 P. 48)</t>
  </si>
  <si>
    <t xml:space="preserve">2x5.0x4.0</t>
  </si>
  <si>
    <t xml:space="preserve">D/Sill</t>
  </si>
  <si>
    <t xml:space="preserve">2x2.25x0.83</t>
  </si>
  <si>
    <t xml:space="preserve">White  glazed  tile  ¼"  thick  dado  jointed  in  white  cment  and laid over 1:2 cement sand </t>
  </si>
  <si>
    <t xml:space="preserve">mortar ¾" thick including finishing. (SI, NO: 37 P.50)</t>
  </si>
  <si>
    <t xml:space="preserve">2x2x(5.0+4.0)x4.0</t>
  </si>
  <si>
    <t xml:space="preserve">Door Offset</t>
  </si>
  <si>
    <t xml:space="preserve">2x2x0.50</t>
  </si>
  <si>
    <t xml:space="preserve">2x2.50x3.0</t>
  </si>
  <si>
    <t xml:space="preserve">Net Qty:- 152 - 15 =</t>
  </si>
  <si>
    <t xml:space="preserve">Ver: F/s Beam</t>
  </si>
  <si>
    <t xml:space="preserve">by Engineer Incharge. (SI, NO: 35 P.61)</t>
  </si>
  <si>
    <t xml:space="preserve">5x2x11.0</t>
  </si>
  <si>
    <t xml:space="preserve">C/R Plinth</t>
  </si>
  <si>
    <t xml:space="preserve">1x2(43.75+26.75)</t>
  </si>
  <si>
    <t xml:space="preserve">1x2x400.0</t>
  </si>
  <si>
    <t xml:space="preserve">4x4.0x4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1x46.375x29.375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2x2x20.0x1.75</t>
  </si>
  <si>
    <t xml:space="preserve">Roof Chajja</t>
  </si>
  <si>
    <t xml:space="preserve">1x2x46.37x1.50</t>
  </si>
  <si>
    <t xml:space="preserve">Side</t>
  </si>
  <si>
    <t xml:space="preserve">1x2x26.37x1.50</t>
  </si>
  <si>
    <t xml:space="preserve">etc. complete as per instruction of Engineer Incharge.(SI,NO: 34 P.61)</t>
  </si>
  <si>
    <t xml:space="preserve">2x31.0x2.0</t>
  </si>
  <si>
    <t xml:space="preserve">5x31x1.25</t>
  </si>
  <si>
    <t xml:space="preserve">" (V)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Colour washing.(SI,NO: 25 P.60)</t>
  </si>
  <si>
    <t xml:space="preserve">Qty Same Item No: (18)</t>
  </si>
  <si>
    <t xml:space="preserve">Qty Same Item No. (17)</t>
  </si>
  <si>
    <t xml:space="preserve">Painting doors and windows any type.three coats. (SI,NO: 4(b/c) P. 76)</t>
  </si>
  <si>
    <t xml:space="preserve">2x3x2x4.50x4.0</t>
  </si>
  <si>
    <t xml:space="preserve">M.Gate </t>
  </si>
  <si>
    <t xml:space="preserve">Providing/Appluing graifto (3/8" to 1/2" thick). The product composed of material marble guard stone</t>
  </si>
  <si>
    <t xml:space="preserve">iron exide detonium HSC natural colour chips and pigment amenia nitrogen jelicoal heated on high </t>
  </si>
  <si>
    <t xml:space="preserve">temperature on ultra voilet lamp mixed and acryllic resin anti bacterial &amp; fungal acctivies &amp; anti fumming against </t>
  </si>
  <si>
    <t xml:space="preserve">alkali shoeing on blistering wrikling or lifting after application resistant to accelerated weather change </t>
  </si>
  <si>
    <t xml:space="preserve">&amp; resistant to water head of 100 liter per 8 hours drying time having touch dry from 4 to 8 hours fully dry</t>
  </si>
  <si>
    <t xml:space="preserve">72 hours the specific gravity varies from texture to texture from 2.5 to 2.8 (R.A)</t>
  </si>
  <si>
    <t xml:space="preserve">Prin: Wall</t>
  </si>
  <si>
    <t xml:space="preserve">1x2x(12.25+20.0)x10.50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Shaheed Benazir Abad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1x2x3.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T=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4.0x1.25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(SI,NO: 7 P.58)</t>
  </si>
  <si>
    <t xml:space="preserve">1x37.75x22.0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C/R O/S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P.No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1x4.0x7.0</t>
  </si>
  <si>
    <t xml:space="preserve">1x4.50x4.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1x20.0x16.0</t>
  </si>
  <si>
    <t xml:space="preserve">Veranda</t>
  </si>
  <si>
    <t xml:space="preserve">1x20.0x6.0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1x2x4.0x7.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M.Gate</t>
  </si>
  <si>
    <t xml:space="preserve">1x2.0x8.0x6.0</t>
  </si>
  <si>
    <t xml:space="preserve">Rs. 561.00</t>
  </si>
  <si>
    <t xml:space="preserve">Main Gate Piller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0"/>
      <name val="Book Antiqua"/>
      <family val="1"/>
    </font>
    <font>
      <b val="true"/>
      <sz val="11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u val="single"/>
      <sz val="10"/>
      <name val="Book Antiqua"/>
      <family val="1"/>
    </font>
    <font>
      <b val="true"/>
      <u val="single"/>
      <sz val="11"/>
      <name val="Book Antiqua"/>
      <family val="1"/>
    </font>
    <font>
      <sz val="11"/>
      <name val="Book Antiqua"/>
      <family val="1"/>
    </font>
    <font>
      <sz val="10"/>
      <name val="Arial"/>
      <family val="2"/>
    </font>
    <font>
      <b val="true"/>
      <u val="single"/>
      <sz val="20"/>
      <name val="Book Antiqua"/>
      <family val="1"/>
    </font>
    <font>
      <b val="true"/>
      <sz val="9"/>
      <name val="Book Antiqua"/>
      <family val="1"/>
    </font>
    <font>
      <sz val="8"/>
      <name val="Book Antiqua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1.56"/>
    <col collapsed="false" customWidth="true" hidden="false" outlineLevel="0" max="3" min="3" style="0" width="32.7"/>
    <col collapsed="false" customWidth="true" hidden="false" outlineLevel="0" max="4" min="4" style="1" width="9.85"/>
    <col collapsed="false" customWidth="true" hidden="false" outlineLevel="0" max="5" min="5" style="2" width="10.56"/>
    <col collapsed="false" customWidth="true" hidden="false" outlineLevel="0" max="6" min="6" style="0" width="7.14"/>
    <col collapsed="false" customWidth="true" hidden="false" outlineLevel="0" max="7" min="7" style="0" width="12.99"/>
  </cols>
  <sheetData>
    <row r="1" s="4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30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4" customFormat="true" ht="15.7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8" t="s">
        <v>6</v>
      </c>
      <c r="F3" s="7" t="s">
        <v>7</v>
      </c>
      <c r="G3" s="8" t="s">
        <v>8</v>
      </c>
    </row>
    <row r="4" s="4" customFormat="true" ht="15.75" hidden="false" customHeight="false" outlineLevel="0" collapsed="false">
      <c r="A4" s="10" t="n">
        <v>1</v>
      </c>
      <c r="B4" s="11" t="s">
        <v>9</v>
      </c>
      <c r="C4" s="11"/>
      <c r="D4" s="11"/>
      <c r="E4" s="11"/>
      <c r="F4" s="12"/>
      <c r="G4" s="11"/>
    </row>
    <row r="5" s="4" customFormat="true" ht="15" hidden="false" customHeight="false" outlineLevel="0" collapsed="false">
      <c r="A5" s="10"/>
      <c r="B5" s="11" t="s">
        <v>10</v>
      </c>
      <c r="C5" s="11"/>
      <c r="D5" s="11"/>
      <c r="E5" s="11"/>
      <c r="F5" s="12"/>
      <c r="G5" s="11"/>
    </row>
    <row r="6" s="4" customFormat="true" ht="15" hidden="false" customHeight="false" outlineLevel="0" collapsed="false">
      <c r="A6" s="10"/>
      <c r="B6" s="11" t="s">
        <v>11</v>
      </c>
      <c r="C6" s="11"/>
      <c r="D6" s="11"/>
      <c r="E6" s="11"/>
      <c r="F6" s="12"/>
      <c r="G6" s="11"/>
    </row>
    <row r="7" s="4" customFormat="true" ht="15" hidden="false" customHeight="false" outlineLevel="0" collapsed="false">
      <c r="A7" s="10"/>
      <c r="B7" s="13"/>
      <c r="C7" s="13"/>
      <c r="D7" s="14" t="n">
        <v>4823</v>
      </c>
      <c r="E7" s="13"/>
      <c r="F7" s="12"/>
      <c r="G7" s="11"/>
    </row>
    <row r="8" s="4" customFormat="true" ht="15" hidden="false" customHeight="false" outlineLevel="0" collapsed="false">
      <c r="A8" s="10"/>
      <c r="B8" s="11"/>
      <c r="D8" s="15" t="s">
        <v>12</v>
      </c>
      <c r="E8" s="12" t="n">
        <v>3176.25</v>
      </c>
      <c r="F8" s="12" t="s">
        <v>13</v>
      </c>
      <c r="G8" s="16" t="n">
        <f aca="false">D7*E8/1000</f>
        <v>15319.05375</v>
      </c>
      <c r="H8" s="4" t="n">
        <f aca="false">G8</f>
        <v>15319.05375</v>
      </c>
    </row>
    <row r="9" s="4" customFormat="true" ht="15" hidden="false" customHeight="false" outlineLevel="0" collapsed="false">
      <c r="A9" s="10"/>
      <c r="B9" s="11"/>
      <c r="D9" s="15"/>
      <c r="E9" s="12"/>
      <c r="F9" s="12"/>
      <c r="G9" s="16"/>
    </row>
    <row r="10" s="4" customFormat="true" ht="15" hidden="false" customHeight="false" outlineLevel="0" collapsed="false">
      <c r="A10" s="10" t="n">
        <v>2</v>
      </c>
      <c r="B10" s="11" t="s">
        <v>14</v>
      </c>
      <c r="C10" s="11"/>
      <c r="D10" s="11"/>
      <c r="E10" s="11"/>
      <c r="F10" s="12"/>
      <c r="G10" s="11"/>
    </row>
    <row r="11" s="4" customFormat="true" ht="15" hidden="false" customHeight="false" outlineLevel="0" collapsed="false">
      <c r="A11" s="10"/>
      <c r="B11" s="17" t="s">
        <v>15</v>
      </c>
      <c r="C11" s="11"/>
      <c r="D11" s="11"/>
      <c r="E11" s="11"/>
      <c r="F11" s="12"/>
      <c r="G11" s="11"/>
    </row>
    <row r="12" s="4" customFormat="true" ht="15" hidden="false" customHeight="false" outlineLevel="0" collapsed="false">
      <c r="A12" s="10"/>
      <c r="B12" s="18"/>
      <c r="C12" s="19"/>
      <c r="D12" s="20" t="n">
        <v>673</v>
      </c>
      <c r="E12" s="11"/>
      <c r="F12" s="12"/>
      <c r="G12" s="11"/>
    </row>
    <row r="13" s="11" customFormat="true" ht="15" hidden="false" customHeight="false" outlineLevel="0" collapsed="false">
      <c r="A13" s="10"/>
      <c r="B13" s="15"/>
      <c r="C13" s="15"/>
      <c r="D13" s="15" t="s">
        <v>12</v>
      </c>
      <c r="E13" s="12" t="n">
        <v>9416.28</v>
      </c>
      <c r="F13" s="12" t="s">
        <v>16</v>
      </c>
      <c r="G13" s="16" t="n">
        <f aca="false">D12*E13/100</f>
        <v>63371.5644</v>
      </c>
      <c r="H13" s="21" t="n">
        <f aca="false">G13</f>
        <v>63371.5644</v>
      </c>
    </row>
    <row r="14" s="11" customFormat="true" ht="15" hidden="false" customHeight="false" outlineLevel="0" collapsed="false">
      <c r="A14" s="10"/>
      <c r="B14" s="15"/>
      <c r="C14" s="15"/>
      <c r="D14" s="15"/>
      <c r="E14" s="12"/>
      <c r="F14" s="12"/>
      <c r="G14" s="16"/>
      <c r="H14" s="21"/>
    </row>
    <row r="15" s="11" customFormat="true" ht="15" hidden="false" customHeight="false" outlineLevel="0" collapsed="false">
      <c r="A15" s="10" t="n">
        <v>3</v>
      </c>
      <c r="B15" s="13" t="s">
        <v>17</v>
      </c>
      <c r="C15" s="15"/>
      <c r="D15" s="15"/>
      <c r="E15" s="12"/>
      <c r="F15" s="12"/>
      <c r="G15" s="16"/>
      <c r="H15" s="21"/>
    </row>
    <row r="16" s="11" customFormat="true" ht="15" hidden="false" customHeight="false" outlineLevel="0" collapsed="false">
      <c r="A16" s="10"/>
      <c r="B16" s="13" t="s">
        <v>18</v>
      </c>
      <c r="C16" s="15"/>
      <c r="D16" s="15"/>
      <c r="E16" s="12"/>
      <c r="F16" s="12"/>
      <c r="G16" s="16"/>
      <c r="H16" s="21"/>
    </row>
    <row r="17" customFormat="false" ht="15" hidden="false" customHeight="false" outlineLevel="0" collapsed="false">
      <c r="A17" s="10"/>
      <c r="B17" s="11"/>
      <c r="C17" s="11"/>
      <c r="D17" s="14" t="n">
        <v>3365</v>
      </c>
      <c r="E17" s="11"/>
      <c r="F17" s="12"/>
      <c r="G17" s="12"/>
      <c r="H17" s="4"/>
    </row>
    <row r="18" customFormat="false" ht="13.5" hidden="false" customHeight="false" outlineLevel="0" collapsed="false">
      <c r="A18" s="11"/>
      <c r="B18" s="11"/>
      <c r="C18" s="11"/>
      <c r="D18" s="15" t="s">
        <v>12</v>
      </c>
      <c r="E18" s="22" t="n">
        <v>10.7</v>
      </c>
      <c r="F18" s="12" t="s">
        <v>19</v>
      </c>
      <c r="G18" s="16" t="n">
        <f aca="false">D17*E18</f>
        <v>36005.5</v>
      </c>
      <c r="H18" s="4" t="n">
        <f aca="false">G18</f>
        <v>36005.5</v>
      </c>
    </row>
    <row r="19" customFormat="false" ht="13.5" hidden="false" customHeight="false" outlineLevel="0" collapsed="false">
      <c r="A19" s="11"/>
      <c r="B19" s="11"/>
      <c r="C19" s="11"/>
      <c r="D19" s="15"/>
      <c r="E19" s="22"/>
      <c r="F19" s="12"/>
      <c r="G19" s="16"/>
      <c r="H19" s="4"/>
    </row>
    <row r="20" customFormat="false" ht="15" hidden="false" customHeight="false" outlineLevel="0" collapsed="false">
      <c r="A20" s="10" t="n">
        <v>4</v>
      </c>
      <c r="B20" s="11" t="s">
        <v>20</v>
      </c>
      <c r="C20" s="11"/>
      <c r="D20" s="11"/>
      <c r="E20" s="11"/>
      <c r="F20" s="11"/>
      <c r="G20" s="12"/>
    </row>
    <row r="21" customFormat="false" ht="15" hidden="false" customHeight="false" outlineLevel="0" collapsed="false">
      <c r="A21" s="10"/>
      <c r="B21" s="11"/>
      <c r="C21" s="11"/>
      <c r="D21" s="14" t="n">
        <v>3365</v>
      </c>
      <c r="E21" s="11"/>
      <c r="F21" s="12"/>
      <c r="G21" s="11"/>
    </row>
    <row r="22" customFormat="false" ht="15" hidden="false" customHeight="false" outlineLevel="0" collapsed="false">
      <c r="A22" s="10"/>
      <c r="B22" s="11"/>
      <c r="C22" s="11"/>
      <c r="D22" s="15" t="s">
        <v>12</v>
      </c>
      <c r="E22" s="12" t="n">
        <v>778.09</v>
      </c>
      <c r="F22" s="18" t="s">
        <v>21</v>
      </c>
      <c r="G22" s="23" t="n">
        <f aca="false">D21*E22/100</f>
        <v>26182.7285</v>
      </c>
      <c r="H22" s="24" t="n">
        <f aca="false">G22</f>
        <v>26182.7285</v>
      </c>
    </row>
    <row r="23" customFormat="false" ht="15" hidden="false" customHeight="false" outlineLevel="0" collapsed="false">
      <c r="A23" s="10"/>
      <c r="B23" s="11"/>
      <c r="C23" s="11"/>
      <c r="D23" s="15"/>
      <c r="E23" s="12"/>
      <c r="F23" s="18"/>
      <c r="G23" s="23"/>
    </row>
    <row r="24" customFormat="false" ht="15" hidden="false" customHeight="false" outlineLevel="0" collapsed="false">
      <c r="A24" s="10" t="n">
        <v>5</v>
      </c>
      <c r="B24" s="11" t="s">
        <v>22</v>
      </c>
      <c r="C24" s="11"/>
      <c r="D24" s="11"/>
      <c r="E24" s="11"/>
      <c r="F24" s="12"/>
      <c r="G24" s="11"/>
    </row>
    <row r="25" customFormat="false" ht="15" hidden="false" customHeight="false" outlineLevel="0" collapsed="false">
      <c r="A25" s="10"/>
      <c r="B25" s="11" t="s">
        <v>23</v>
      </c>
      <c r="C25" s="11"/>
      <c r="D25" s="11"/>
      <c r="E25" s="11"/>
      <c r="F25" s="12"/>
      <c r="G25" s="11"/>
    </row>
    <row r="26" customFormat="false" ht="15" hidden="false" customHeight="false" outlineLevel="0" collapsed="false">
      <c r="A26" s="10"/>
      <c r="B26" s="11" t="s">
        <v>24</v>
      </c>
      <c r="C26" s="11"/>
      <c r="D26" s="11"/>
      <c r="E26" s="11"/>
      <c r="F26" s="12"/>
      <c r="G26" s="11"/>
    </row>
    <row r="27" customFormat="false" ht="15" hidden="false" customHeight="false" outlineLevel="0" collapsed="false">
      <c r="A27" s="10"/>
      <c r="B27" s="11" t="s">
        <v>25</v>
      </c>
      <c r="C27" s="11"/>
      <c r="D27" s="11"/>
      <c r="E27" s="11"/>
      <c r="F27" s="12"/>
      <c r="G27" s="11"/>
    </row>
    <row r="28" customFormat="false" ht="15" hidden="false" customHeight="false" outlineLevel="0" collapsed="false">
      <c r="A28" s="10"/>
      <c r="B28" s="11" t="s">
        <v>26</v>
      </c>
      <c r="C28" s="11"/>
      <c r="D28" s="11"/>
      <c r="E28" s="11"/>
      <c r="F28" s="12"/>
      <c r="G28" s="11"/>
    </row>
    <row r="29" customFormat="false" ht="15" hidden="false" customHeight="false" outlineLevel="0" collapsed="false">
      <c r="A29" s="10"/>
      <c r="B29" s="11" t="s">
        <v>27</v>
      </c>
      <c r="C29" s="11"/>
      <c r="D29" s="11"/>
      <c r="E29" s="11"/>
      <c r="F29" s="12"/>
      <c r="G29" s="11"/>
    </row>
    <row r="30" customFormat="false" ht="15" hidden="false" customHeight="false" outlineLevel="0" collapsed="false">
      <c r="A30" s="10"/>
      <c r="B30" s="17"/>
      <c r="C30" s="11"/>
      <c r="D30" s="14" t="n">
        <v>2596</v>
      </c>
      <c r="E30" s="11"/>
      <c r="F30" s="12"/>
      <c r="G30" s="11"/>
    </row>
    <row r="31" customFormat="false" ht="15" hidden="false" customHeight="false" outlineLevel="0" collapsed="false">
      <c r="A31" s="25"/>
      <c r="B31" s="25"/>
      <c r="C31" s="25"/>
      <c r="D31" s="15" t="s">
        <v>12</v>
      </c>
      <c r="E31" s="22" t="n">
        <v>337</v>
      </c>
      <c r="F31" s="12" t="s">
        <v>28</v>
      </c>
      <c r="G31" s="12" t="n">
        <f aca="false">D30*E31</f>
        <v>874852</v>
      </c>
      <c r="H31" s="0" t="n">
        <f aca="false">G31</f>
        <v>874852</v>
      </c>
    </row>
    <row r="32" customFormat="false" ht="15" hidden="false" customHeight="false" outlineLevel="0" collapsed="false">
      <c r="A32" s="26"/>
      <c r="B32" s="26"/>
      <c r="C32" s="26"/>
      <c r="D32" s="15"/>
      <c r="E32" s="22"/>
      <c r="F32" s="12"/>
      <c r="G32" s="12"/>
    </row>
    <row r="33" customFormat="false" ht="15" hidden="false" customHeight="false" outlineLevel="0" collapsed="false">
      <c r="A33" s="10" t="n">
        <v>6</v>
      </c>
      <c r="B33" s="11" t="s">
        <v>29</v>
      </c>
      <c r="C33" s="11"/>
      <c r="D33" s="11"/>
      <c r="E33" s="11"/>
      <c r="F33" s="12"/>
      <c r="G33" s="11"/>
    </row>
    <row r="34" customFormat="false" ht="15" hidden="false" customHeight="false" outlineLevel="0" collapsed="false">
      <c r="A34" s="10"/>
      <c r="B34" s="11" t="s">
        <v>30</v>
      </c>
      <c r="C34" s="11"/>
      <c r="D34" s="11"/>
      <c r="E34" s="11"/>
      <c r="F34" s="12"/>
      <c r="G34" s="11"/>
    </row>
    <row r="35" customFormat="false" ht="15" hidden="false" customHeight="false" outlineLevel="0" collapsed="false">
      <c r="A35" s="10"/>
      <c r="B35" s="11" t="s">
        <v>31</v>
      </c>
      <c r="C35" s="11"/>
      <c r="D35" s="11"/>
      <c r="E35" s="11"/>
      <c r="F35" s="12"/>
      <c r="G35" s="11"/>
    </row>
    <row r="36" customFormat="false" ht="15" hidden="false" customHeight="false" outlineLevel="0" collapsed="false">
      <c r="A36" s="10"/>
      <c r="B36" s="27"/>
      <c r="C36" s="27"/>
      <c r="D36" s="28" t="n">
        <v>156</v>
      </c>
      <c r="E36" s="11"/>
      <c r="F36" s="12"/>
      <c r="G36" s="11"/>
    </row>
    <row r="37" customFormat="false" ht="15" hidden="false" customHeight="false" outlineLevel="0" collapsed="false">
      <c r="A37" s="10"/>
      <c r="B37" s="29"/>
      <c r="C37" s="11"/>
      <c r="D37" s="15" t="s">
        <v>12</v>
      </c>
      <c r="E37" s="22" t="n">
        <v>5001.7</v>
      </c>
      <c r="F37" s="12" t="s">
        <v>32</v>
      </c>
      <c r="G37" s="16" t="n">
        <f aca="false">D36*E37</f>
        <v>780265.2</v>
      </c>
      <c r="H37" s="24" t="n">
        <f aca="false">G37</f>
        <v>780265.2</v>
      </c>
    </row>
    <row r="39" s="4" customFormat="true" ht="15" hidden="false" customHeight="false" outlineLevel="0" collapsed="false">
      <c r="A39" s="10" t="n">
        <v>7</v>
      </c>
      <c r="B39" s="11" t="s">
        <v>33</v>
      </c>
      <c r="C39" s="11"/>
      <c r="D39" s="11"/>
      <c r="E39" s="11"/>
      <c r="F39" s="12"/>
      <c r="G39" s="11"/>
    </row>
    <row r="40" s="4" customFormat="true" ht="15" hidden="false" customHeight="false" outlineLevel="0" collapsed="false">
      <c r="A40" s="10"/>
      <c r="B40" s="11" t="s">
        <v>34</v>
      </c>
      <c r="C40" s="11"/>
      <c r="D40" s="11"/>
      <c r="E40" s="11"/>
      <c r="F40" s="12"/>
      <c r="G40" s="11"/>
    </row>
    <row r="41" s="4" customFormat="true" ht="15" hidden="false" customHeight="false" outlineLevel="0" collapsed="false">
      <c r="A41" s="10"/>
      <c r="B41" s="11"/>
      <c r="C41" s="11"/>
      <c r="D41" s="14" t="n">
        <v>2053</v>
      </c>
      <c r="E41" s="11"/>
      <c r="F41" s="12"/>
      <c r="G41" s="11"/>
    </row>
    <row r="42" s="4" customFormat="true" ht="15" hidden="false" customHeight="false" outlineLevel="0" collapsed="false">
      <c r="A42" s="10"/>
      <c r="B42" s="11"/>
      <c r="C42" s="11"/>
      <c r="D42" s="15" t="s">
        <v>12</v>
      </c>
      <c r="E42" s="22" t="n">
        <v>3630</v>
      </c>
      <c r="F42" s="18" t="s">
        <v>13</v>
      </c>
      <c r="G42" s="23" t="n">
        <f aca="false">D41*E42/1000</f>
        <v>7452.39</v>
      </c>
      <c r="H42" s="30" t="n">
        <f aca="false">G42</f>
        <v>7452.39</v>
      </c>
    </row>
    <row r="43" s="4" customFormat="true" ht="15" hidden="false" customHeight="false" outlineLevel="0" collapsed="false">
      <c r="A43" s="10"/>
      <c r="B43" s="11"/>
      <c r="C43" s="11"/>
      <c r="D43" s="15"/>
      <c r="E43" s="22"/>
      <c r="F43" s="18"/>
      <c r="G43" s="23"/>
      <c r="H43" s="30"/>
    </row>
    <row r="44" s="11" customFormat="true" ht="15" hidden="false" customHeight="false" outlineLevel="0" collapsed="false">
      <c r="A44" s="31" t="n">
        <v>8</v>
      </c>
      <c r="B44" s="32" t="s">
        <v>35</v>
      </c>
      <c r="E44" s="33"/>
    </row>
    <row r="45" s="11" customFormat="true" ht="15" hidden="false" customHeight="false" outlineLevel="0" collapsed="false">
      <c r="A45" s="31"/>
      <c r="B45" s="32" t="s">
        <v>36</v>
      </c>
      <c r="E45" s="33"/>
    </row>
    <row r="46" customFormat="false" ht="15" hidden="false" customHeight="false" outlineLevel="0" collapsed="false">
      <c r="A46" s="10"/>
      <c r="B46" s="27"/>
      <c r="C46" s="27"/>
      <c r="D46" s="28" t="n">
        <v>20</v>
      </c>
      <c r="E46" s="11"/>
      <c r="F46" s="12"/>
      <c r="G46" s="11"/>
    </row>
    <row r="47" customFormat="false" ht="15" hidden="false" customHeight="false" outlineLevel="0" collapsed="false">
      <c r="A47" s="10"/>
      <c r="B47" s="29"/>
      <c r="C47" s="11"/>
      <c r="D47" s="15" t="s">
        <v>12</v>
      </c>
      <c r="E47" s="22" t="n">
        <v>6420.61</v>
      </c>
      <c r="F47" s="12" t="s">
        <v>32</v>
      </c>
      <c r="G47" s="16" t="n">
        <f aca="false">D46*E47</f>
        <v>128412.2</v>
      </c>
      <c r="H47" s="24" t="n">
        <f aca="false">G47</f>
        <v>128412.2</v>
      </c>
    </row>
    <row r="48" customFormat="false" ht="15" hidden="false" customHeight="false" outlineLevel="0" collapsed="false">
      <c r="A48" s="10"/>
      <c r="B48" s="29"/>
      <c r="C48" s="11"/>
      <c r="D48" s="15"/>
      <c r="E48" s="22"/>
      <c r="F48" s="12"/>
      <c r="G48" s="16"/>
      <c r="H48" s="24"/>
    </row>
    <row r="49" customFormat="false" ht="15" hidden="false" customHeight="false" outlineLevel="0" collapsed="false">
      <c r="A49" s="10" t="n">
        <v>9</v>
      </c>
      <c r="B49" s="11" t="s">
        <v>37</v>
      </c>
      <c r="C49" s="11"/>
      <c r="D49" s="11"/>
      <c r="E49" s="11"/>
      <c r="F49" s="12"/>
      <c r="G49" s="12"/>
      <c r="H49" s="30"/>
    </row>
    <row r="50" customFormat="false" ht="15" hidden="false" customHeight="false" outlineLevel="0" collapsed="false">
      <c r="A50" s="10"/>
      <c r="B50" s="11" t="s">
        <v>38</v>
      </c>
      <c r="C50" s="11"/>
      <c r="D50" s="11"/>
      <c r="E50" s="11"/>
      <c r="F50" s="12"/>
      <c r="G50" s="12"/>
      <c r="H50" s="30"/>
    </row>
    <row r="51" customFormat="false" ht="15" hidden="false" customHeight="false" outlineLevel="0" collapsed="false">
      <c r="A51" s="10"/>
      <c r="B51" s="17" t="s">
        <v>39</v>
      </c>
      <c r="C51" s="11"/>
      <c r="D51" s="14" t="n">
        <v>289</v>
      </c>
      <c r="E51" s="34"/>
      <c r="F51" s="12"/>
      <c r="G51" s="16"/>
      <c r="H51" s="30"/>
    </row>
    <row r="52" customFormat="false" ht="15" hidden="false" customHeight="false" outlineLevel="0" collapsed="false">
      <c r="A52" s="10"/>
      <c r="B52" s="11"/>
      <c r="C52" s="11"/>
      <c r="D52" s="15" t="s">
        <v>12</v>
      </c>
      <c r="E52" s="22" t="n">
        <v>3275.5</v>
      </c>
      <c r="F52" s="12" t="s">
        <v>21</v>
      </c>
      <c r="G52" s="16" t="n">
        <f aca="false">D51*E52/100</f>
        <v>9466.195</v>
      </c>
      <c r="H52" s="30" t="n">
        <f aca="false">G52</f>
        <v>9466.195</v>
      </c>
    </row>
    <row r="53" customFormat="false" ht="15" hidden="false" customHeight="false" outlineLevel="0" collapsed="false">
      <c r="A53" s="10"/>
      <c r="B53" s="11"/>
      <c r="C53" s="11"/>
      <c r="D53" s="15"/>
      <c r="E53" s="22"/>
      <c r="F53" s="12"/>
      <c r="G53" s="16"/>
      <c r="H53" s="30"/>
    </row>
    <row r="54" s="11" customFormat="true" ht="15.75" hidden="false" customHeight="true" outlineLevel="0" collapsed="false">
      <c r="A54" s="35" t="s">
        <v>40</v>
      </c>
      <c r="B54" s="35"/>
      <c r="C54" s="35"/>
      <c r="D54" s="35"/>
      <c r="E54" s="35"/>
      <c r="F54" s="35"/>
      <c r="G54" s="35"/>
    </row>
    <row r="55" s="4" customFormat="true" ht="15.75" hidden="false" customHeight="false" outlineLevel="0" collapsed="false">
      <c r="A55" s="6" t="s">
        <v>2</v>
      </c>
      <c r="B55" s="7" t="s">
        <v>3</v>
      </c>
      <c r="C55" s="8" t="s">
        <v>4</v>
      </c>
      <c r="D55" s="9" t="s">
        <v>5</v>
      </c>
      <c r="E55" s="8" t="s">
        <v>6</v>
      </c>
      <c r="F55" s="7" t="s">
        <v>7</v>
      </c>
      <c r="G55" s="8" t="s">
        <v>8</v>
      </c>
    </row>
    <row r="56" s="11" customFormat="true" ht="15.75" hidden="false" customHeight="false" outlineLevel="0" collapsed="false">
      <c r="A56" s="10" t="n">
        <v>10</v>
      </c>
      <c r="B56" s="36" t="s">
        <v>41</v>
      </c>
      <c r="C56" s="15"/>
      <c r="D56" s="15"/>
      <c r="E56" s="12"/>
      <c r="F56" s="12"/>
      <c r="G56" s="16"/>
      <c r="H56" s="21"/>
    </row>
    <row r="57" s="11" customFormat="true" ht="15" hidden="false" customHeight="false" outlineLevel="0" collapsed="false">
      <c r="A57" s="10"/>
      <c r="B57" s="36" t="s">
        <v>42</v>
      </c>
      <c r="C57" s="15"/>
      <c r="D57" s="15"/>
      <c r="E57" s="12"/>
      <c r="F57" s="12"/>
      <c r="G57" s="16"/>
      <c r="H57" s="21"/>
    </row>
    <row r="58" s="11" customFormat="true" ht="15" hidden="false" customHeight="false" outlineLevel="0" collapsed="false">
      <c r="A58" s="10"/>
      <c r="B58" s="37" t="s">
        <v>43</v>
      </c>
      <c r="C58" s="15"/>
    </row>
    <row r="59" s="11" customFormat="true" ht="15" hidden="false" customHeight="false" outlineLevel="0" collapsed="false">
      <c r="A59" s="10"/>
      <c r="B59" s="32"/>
      <c r="C59" s="26"/>
      <c r="D59" s="14" t="n">
        <v>1254</v>
      </c>
      <c r="E59" s="12"/>
      <c r="F59" s="12"/>
      <c r="G59" s="16"/>
      <c r="H59" s="21"/>
    </row>
    <row r="60" customFormat="false" ht="13.5" hidden="false" customHeight="false" outlineLevel="0" collapsed="false">
      <c r="A60" s="11"/>
      <c r="B60" s="32"/>
      <c r="C60" s="11"/>
      <c r="D60" s="15" t="s">
        <v>12</v>
      </c>
      <c r="E60" s="22" t="n">
        <v>2567.95</v>
      </c>
      <c r="F60" s="38" t="s">
        <v>21</v>
      </c>
      <c r="G60" s="39" t="n">
        <f aca="false">D59*E60/100</f>
        <v>32202.093</v>
      </c>
      <c r="H60" s="30" t="n">
        <f aca="false">G60</f>
        <v>32202.093</v>
      </c>
    </row>
    <row r="61" customFormat="false" ht="13.5" hidden="false" customHeight="false" outlineLevel="0" collapsed="false">
      <c r="A61" s="11"/>
      <c r="B61" s="32"/>
      <c r="C61" s="11"/>
      <c r="D61" s="15"/>
      <c r="E61" s="22"/>
      <c r="F61" s="12" t="s">
        <v>44</v>
      </c>
      <c r="G61" s="16" t="n">
        <v>1973539</v>
      </c>
      <c r="H61" s="30" t="n">
        <f aca="false">SUM(H8:H60)</f>
        <v>1973528.92465</v>
      </c>
    </row>
    <row r="62" customFormat="false" ht="13.5" hidden="false" customHeight="false" outlineLevel="0" collapsed="false">
      <c r="A62" s="11"/>
      <c r="B62" s="32"/>
      <c r="C62" s="11"/>
      <c r="D62" s="15"/>
      <c r="E62" s="22"/>
      <c r="F62" s="12"/>
      <c r="G62" s="16"/>
      <c r="H62" s="30"/>
    </row>
    <row r="63" customFormat="false" ht="15" hidden="false" customHeight="false" outlineLevel="0" collapsed="false">
      <c r="B63" s="17" t="s">
        <v>45</v>
      </c>
    </row>
    <row r="64" s="4" customFormat="true" ht="15" hidden="false" customHeight="false" outlineLevel="0" collapsed="false">
      <c r="A64" s="10" t="n">
        <v>1</v>
      </c>
      <c r="B64" s="11" t="s">
        <v>46</v>
      </c>
      <c r="C64" s="11"/>
      <c r="D64" s="11"/>
      <c r="E64" s="11"/>
      <c r="F64" s="11"/>
      <c r="G64" s="12"/>
      <c r="H64" s="12"/>
      <c r="I64" s="11"/>
    </row>
    <row r="65" s="4" customFormat="true" ht="13.5" hidden="false" customHeight="false" outlineLevel="0" collapsed="false">
      <c r="A65" s="11"/>
      <c r="B65" s="11" t="s">
        <v>47</v>
      </c>
      <c r="C65" s="11"/>
      <c r="D65" s="11"/>
      <c r="E65" s="11"/>
      <c r="F65" s="11"/>
      <c r="G65" s="12"/>
      <c r="H65" s="12"/>
      <c r="I65" s="11"/>
    </row>
    <row r="66" s="4" customFormat="true" ht="13.5" hidden="false" customHeight="false" outlineLevel="0" collapsed="false">
      <c r="A66" s="11"/>
      <c r="B66" s="11" t="s">
        <v>48</v>
      </c>
      <c r="C66" s="11"/>
      <c r="D66" s="11"/>
      <c r="E66" s="11"/>
      <c r="F66" s="11"/>
      <c r="G66" s="12"/>
      <c r="H66" s="12"/>
      <c r="I66" s="11"/>
    </row>
    <row r="67" s="4" customFormat="true" ht="15" hidden="false" customHeight="false" outlineLevel="0" collapsed="false">
      <c r="A67" s="10"/>
      <c r="B67" s="11"/>
      <c r="C67" s="11"/>
      <c r="D67" s="14" t="n">
        <v>378</v>
      </c>
      <c r="E67" s="11"/>
      <c r="F67" s="12"/>
      <c r="G67" s="11"/>
    </row>
    <row r="68" s="4" customFormat="true" ht="15" hidden="false" customHeight="false" outlineLevel="0" collapsed="false">
      <c r="A68" s="40"/>
      <c r="C68" s="41"/>
      <c r="D68" s="15" t="s">
        <v>12</v>
      </c>
      <c r="E68" s="22" t="n">
        <v>320</v>
      </c>
      <c r="F68" s="38" t="s">
        <v>49</v>
      </c>
      <c r="G68" s="39" t="n">
        <f aca="false">D67*E68</f>
        <v>120960</v>
      </c>
      <c r="H68" s="30" t="n">
        <f aca="false">G68</f>
        <v>120960</v>
      </c>
    </row>
    <row r="69" s="11" customFormat="true" ht="15" hidden="false" customHeight="false" outlineLevel="0" collapsed="false">
      <c r="D69" s="12"/>
      <c r="E69" s="31"/>
      <c r="F69" s="11" t="s">
        <v>44</v>
      </c>
      <c r="G69" s="16" t="n">
        <f aca="false">G68</f>
        <v>120960</v>
      </c>
    </row>
    <row r="71" s="11" customFormat="true" ht="15" hidden="false" customHeight="false" outlineLevel="0" collapsed="false">
      <c r="D71" s="12"/>
      <c r="E71" s="31"/>
      <c r="F71" s="15" t="s">
        <v>50</v>
      </c>
      <c r="G71" s="16" t="n">
        <f aca="false">G69+G61</f>
        <v>2094499</v>
      </c>
      <c r="J71" s="11" t="n">
        <f aca="false">1973539+120960</f>
        <v>2094499</v>
      </c>
    </row>
    <row r="72" customFormat="false" ht="15" hidden="false" customHeight="false" outlineLevel="0" collapsed="false">
      <c r="A72" s="10"/>
      <c r="B72" s="29"/>
      <c r="C72" s="11"/>
      <c r="D72" s="15"/>
      <c r="E72" s="22"/>
      <c r="F72" s="12"/>
      <c r="G72" s="16"/>
      <c r="H72" s="24"/>
    </row>
    <row r="73" customFormat="false" ht="15" hidden="false" customHeight="false" outlineLevel="0" collapsed="false">
      <c r="A73" s="10"/>
      <c r="B73" s="29"/>
      <c r="C73" s="11"/>
      <c r="D73" s="15"/>
      <c r="E73" s="22"/>
      <c r="F73" s="12"/>
      <c r="G73" s="16"/>
      <c r="H73" s="24"/>
    </row>
    <row r="74" customFormat="false" ht="15" hidden="false" customHeight="false" outlineLevel="0" collapsed="false">
      <c r="A74" s="10"/>
      <c r="B74" s="29"/>
      <c r="C74" s="11"/>
      <c r="D74" s="15"/>
      <c r="E74" s="22"/>
      <c r="F74" s="12"/>
      <c r="G74" s="16"/>
      <c r="H74" s="24"/>
    </row>
    <row r="75" s="48" customFormat="true" ht="13.5" hidden="false" customHeight="false" outlineLevel="0" collapsed="false">
      <c r="A75" s="42"/>
      <c r="B75" s="42" t="s">
        <v>51</v>
      </c>
      <c r="C75" s="42"/>
      <c r="D75" s="43"/>
      <c r="E75" s="44" t="s">
        <v>52</v>
      </c>
      <c r="F75" s="45"/>
      <c r="G75" s="46"/>
      <c r="H75" s="47"/>
    </row>
    <row r="76" s="48" customFormat="true" ht="13.5" hidden="false" customHeight="false" outlineLevel="0" collapsed="false">
      <c r="A76" s="42"/>
      <c r="B76" s="42"/>
      <c r="C76" s="42"/>
      <c r="D76" s="43"/>
      <c r="E76" s="44" t="s">
        <v>53</v>
      </c>
      <c r="F76" s="45"/>
      <c r="G76" s="46"/>
      <c r="H76" s="47"/>
    </row>
    <row r="77" s="48" customFormat="true" ht="13.5" hidden="false" customHeight="false" outlineLevel="0" collapsed="false">
      <c r="A77" s="42"/>
      <c r="B77" s="42"/>
      <c r="C77" s="42"/>
      <c r="D77" s="43"/>
      <c r="E77" s="44" t="s">
        <v>54</v>
      </c>
      <c r="F77" s="45"/>
      <c r="G77" s="46"/>
      <c r="H77" s="47"/>
    </row>
    <row r="78" customFormat="false" ht="15" hidden="false" customHeight="false" outlineLevel="0" collapsed="false">
      <c r="A78" s="10"/>
      <c r="B78" s="29"/>
      <c r="C78" s="11"/>
      <c r="D78" s="15"/>
      <c r="E78" s="22"/>
      <c r="F78" s="12"/>
      <c r="G78" s="16"/>
      <c r="H78" s="24"/>
    </row>
    <row r="79" customFormat="false" ht="15" hidden="false" customHeight="false" outlineLevel="0" collapsed="false">
      <c r="A79" s="10"/>
      <c r="B79" s="29"/>
      <c r="C79" s="11"/>
      <c r="D79" s="15"/>
      <c r="E79" s="22"/>
      <c r="F79" s="12"/>
      <c r="G79" s="16"/>
      <c r="H79" s="24"/>
    </row>
    <row r="80" customFormat="false" ht="15" hidden="false" customHeight="false" outlineLevel="0" collapsed="false">
      <c r="A80" s="10"/>
      <c r="B80" s="29"/>
      <c r="C80" s="11"/>
      <c r="D80" s="15"/>
      <c r="E80" s="22"/>
      <c r="F80" s="12"/>
      <c r="G80" s="16"/>
      <c r="H80" s="24"/>
    </row>
    <row r="81" customFormat="false" ht="15" hidden="false" customHeight="false" outlineLevel="0" collapsed="false">
      <c r="A81" s="10"/>
      <c r="B81" s="29"/>
      <c r="C81" s="11"/>
      <c r="D81" s="15"/>
      <c r="E81" s="22"/>
      <c r="F81" s="12"/>
      <c r="G81" s="16"/>
      <c r="H81" s="24"/>
    </row>
    <row r="82" customFormat="false" ht="15" hidden="false" customHeight="false" outlineLevel="0" collapsed="false">
      <c r="A82" s="10"/>
      <c r="B82" s="29"/>
      <c r="C82" s="11"/>
      <c r="D82" s="15"/>
      <c r="E82" s="22"/>
      <c r="F82" s="12"/>
      <c r="G82" s="16"/>
      <c r="H82" s="24"/>
    </row>
    <row r="83" customFormat="false" ht="15" hidden="false" customHeight="false" outlineLevel="0" collapsed="false">
      <c r="A83" s="10"/>
      <c r="B83" s="29"/>
      <c r="C83" s="11"/>
      <c r="D83" s="15"/>
      <c r="E83" s="22"/>
      <c r="F83" s="12"/>
      <c r="G83" s="16"/>
      <c r="H83" s="24"/>
    </row>
    <row r="84" customFormat="false" ht="15" hidden="false" customHeight="false" outlineLevel="0" collapsed="false">
      <c r="A84" s="10"/>
      <c r="B84" s="29"/>
      <c r="C84" s="11"/>
      <c r="D84" s="15"/>
      <c r="E84" s="22"/>
      <c r="F84" s="12"/>
      <c r="G84" s="16"/>
      <c r="H84" s="24"/>
    </row>
    <row r="85" customFormat="false" ht="15" hidden="false" customHeight="false" outlineLevel="0" collapsed="false">
      <c r="A85" s="10"/>
      <c r="B85" s="29"/>
      <c r="C85" s="11"/>
      <c r="D85" s="15"/>
      <c r="E85" s="22"/>
      <c r="F85" s="12"/>
      <c r="G85" s="16"/>
      <c r="H85" s="24"/>
    </row>
    <row r="86" customFormat="false" ht="15" hidden="false" customHeight="false" outlineLevel="0" collapsed="false">
      <c r="A86" s="10"/>
      <c r="B86" s="29"/>
      <c r="C86" s="11"/>
      <c r="D86" s="15"/>
      <c r="E86" s="22"/>
      <c r="F86" s="12"/>
      <c r="G86" s="16"/>
      <c r="H86" s="24"/>
    </row>
    <row r="87" customFormat="false" ht="15" hidden="false" customHeight="false" outlineLevel="0" collapsed="false">
      <c r="A87" s="10"/>
      <c r="B87" s="29"/>
      <c r="C87" s="11"/>
      <c r="D87" s="15"/>
      <c r="E87" s="22"/>
      <c r="F87" s="12"/>
      <c r="G87" s="16"/>
      <c r="H87" s="24"/>
    </row>
    <row r="88" customFormat="false" ht="15" hidden="false" customHeight="false" outlineLevel="0" collapsed="false">
      <c r="A88" s="10"/>
      <c r="B88" s="29"/>
      <c r="C88" s="11"/>
      <c r="D88" s="15"/>
      <c r="E88" s="22"/>
      <c r="F88" s="12"/>
      <c r="G88" s="16"/>
      <c r="H88" s="24"/>
    </row>
    <row r="89" customFormat="false" ht="15" hidden="false" customHeight="false" outlineLevel="0" collapsed="false">
      <c r="A89" s="10"/>
      <c r="B89" s="29"/>
      <c r="C89" s="11"/>
      <c r="D89" s="15"/>
      <c r="E89" s="22"/>
      <c r="F89" s="12"/>
      <c r="G89" s="16"/>
      <c r="H89" s="24"/>
    </row>
    <row r="90" customFormat="false" ht="15" hidden="false" customHeight="false" outlineLevel="0" collapsed="false">
      <c r="A90" s="10"/>
      <c r="B90" s="29"/>
      <c r="C90" s="11"/>
      <c r="D90" s="15"/>
      <c r="E90" s="22"/>
      <c r="F90" s="12"/>
      <c r="G90" s="16"/>
      <c r="H90" s="24"/>
    </row>
    <row r="91" customFormat="false" ht="15" hidden="false" customHeight="false" outlineLevel="0" collapsed="false">
      <c r="A91" s="10"/>
      <c r="B91" s="29"/>
      <c r="C91" s="11"/>
      <c r="D91" s="15"/>
      <c r="E91" s="22"/>
      <c r="F91" s="12"/>
      <c r="G91" s="16"/>
      <c r="H91" s="24"/>
    </row>
    <row r="92" customFormat="false" ht="15" hidden="false" customHeight="false" outlineLevel="0" collapsed="false">
      <c r="A92" s="10"/>
      <c r="B92" s="29"/>
      <c r="C92" s="11"/>
      <c r="D92" s="15"/>
      <c r="E92" s="22"/>
      <c r="F92" s="12"/>
      <c r="G92" s="16"/>
      <c r="H92" s="24"/>
    </row>
    <row r="93" customFormat="false" ht="15" hidden="false" customHeight="false" outlineLevel="0" collapsed="false">
      <c r="A93" s="10"/>
      <c r="B93" s="29"/>
      <c r="C93" s="11"/>
      <c r="D93" s="15"/>
      <c r="E93" s="22"/>
      <c r="F93" s="12"/>
      <c r="G93" s="16"/>
      <c r="H93" s="24"/>
    </row>
    <row r="94" customFormat="false" ht="15" hidden="false" customHeight="false" outlineLevel="0" collapsed="false">
      <c r="A94" s="10"/>
      <c r="B94" s="29"/>
      <c r="C94" s="11"/>
      <c r="D94" s="15"/>
      <c r="E94" s="22"/>
      <c r="F94" s="12"/>
      <c r="G94" s="16"/>
      <c r="H94" s="24"/>
    </row>
    <row r="95" customFormat="false" ht="15" hidden="false" customHeight="false" outlineLevel="0" collapsed="false">
      <c r="A95" s="10"/>
      <c r="B95" s="29"/>
      <c r="C95" s="11"/>
      <c r="D95" s="15"/>
      <c r="E95" s="22"/>
      <c r="F95" s="12"/>
      <c r="G95" s="16"/>
      <c r="H95" s="24"/>
    </row>
    <row r="96" customFormat="false" ht="15" hidden="false" customHeight="false" outlineLevel="0" collapsed="false">
      <c r="A96" s="10"/>
      <c r="B96" s="29"/>
      <c r="C96" s="11"/>
      <c r="D96" s="15"/>
      <c r="E96" s="22"/>
      <c r="F96" s="12"/>
      <c r="G96" s="16"/>
      <c r="H96" s="24"/>
    </row>
    <row r="97" customFormat="false" ht="15" hidden="false" customHeight="false" outlineLevel="0" collapsed="false">
      <c r="A97" s="10"/>
      <c r="B97" s="29"/>
      <c r="C97" s="11"/>
      <c r="D97" s="15"/>
      <c r="E97" s="22"/>
      <c r="F97" s="12"/>
      <c r="G97" s="16"/>
      <c r="H97" s="24"/>
    </row>
    <row r="98" customFormat="false" ht="15" hidden="false" customHeight="false" outlineLevel="0" collapsed="false">
      <c r="A98" s="10"/>
      <c r="B98" s="29"/>
      <c r="C98" s="11"/>
      <c r="D98" s="15"/>
      <c r="E98" s="22"/>
      <c r="F98" s="12"/>
      <c r="G98" s="16"/>
      <c r="H98" s="24"/>
    </row>
    <row r="99" customFormat="false" ht="15" hidden="false" customHeight="false" outlineLevel="0" collapsed="false">
      <c r="A99" s="10"/>
      <c r="B99" s="29"/>
      <c r="C99" s="11"/>
      <c r="D99" s="15"/>
      <c r="E99" s="22"/>
      <c r="F99" s="12"/>
      <c r="G99" s="16"/>
      <c r="H99" s="24"/>
    </row>
    <row r="100" customFormat="false" ht="15" hidden="false" customHeight="false" outlineLevel="0" collapsed="false">
      <c r="A100" s="10"/>
      <c r="B100" s="29"/>
      <c r="C100" s="11"/>
      <c r="D100" s="15"/>
      <c r="E100" s="22"/>
      <c r="F100" s="12"/>
      <c r="G100" s="16"/>
      <c r="H100" s="24"/>
    </row>
    <row r="101" customFormat="false" ht="15" hidden="false" customHeight="false" outlineLevel="0" collapsed="false">
      <c r="A101" s="10"/>
      <c r="B101" s="29"/>
      <c r="C101" s="11"/>
      <c r="D101" s="15"/>
      <c r="E101" s="22"/>
      <c r="F101" s="12"/>
      <c r="G101" s="16"/>
      <c r="H101" s="24"/>
    </row>
    <row r="102" customFormat="false" ht="15" hidden="false" customHeight="false" outlineLevel="0" collapsed="false">
      <c r="A102" s="10"/>
      <c r="B102" s="29"/>
      <c r="C102" s="11"/>
      <c r="D102" s="15"/>
      <c r="E102" s="22"/>
      <c r="F102" s="12"/>
      <c r="G102" s="16"/>
      <c r="H102" s="24"/>
    </row>
    <row r="103" customFormat="false" ht="15" hidden="false" customHeight="false" outlineLevel="0" collapsed="false">
      <c r="A103" s="10"/>
      <c r="B103" s="29"/>
      <c r="C103" s="11"/>
      <c r="D103" s="15"/>
      <c r="E103" s="22"/>
      <c r="F103" s="12"/>
      <c r="G103" s="16"/>
      <c r="H103" s="24"/>
    </row>
    <row r="104" customFormat="false" ht="15" hidden="false" customHeight="false" outlineLevel="0" collapsed="false">
      <c r="A104" s="10"/>
      <c r="B104" s="29"/>
      <c r="C104" s="11"/>
      <c r="D104" s="15"/>
      <c r="E104" s="22"/>
      <c r="F104" s="12"/>
      <c r="G104" s="16"/>
      <c r="H104" s="24"/>
    </row>
    <row r="105" customFormat="false" ht="15" hidden="false" customHeight="false" outlineLevel="0" collapsed="false">
      <c r="A105" s="10"/>
      <c r="B105" s="29"/>
      <c r="C105" s="11"/>
      <c r="D105" s="15"/>
      <c r="E105" s="22"/>
      <c r="F105" s="12"/>
      <c r="G105" s="16"/>
      <c r="H105" s="24"/>
    </row>
    <row r="106" customFormat="false" ht="15" hidden="false" customHeight="false" outlineLevel="0" collapsed="false">
      <c r="A106" s="10"/>
      <c r="B106" s="29"/>
      <c r="C106" s="11"/>
      <c r="D106" s="15"/>
      <c r="E106" s="22"/>
      <c r="F106" s="12"/>
      <c r="G106" s="16"/>
      <c r="H106" s="24"/>
    </row>
    <row r="107" customFormat="false" ht="15" hidden="false" customHeight="false" outlineLevel="0" collapsed="false">
      <c r="A107" s="10"/>
      <c r="B107" s="29"/>
      <c r="C107" s="11"/>
      <c r="D107" s="15"/>
      <c r="E107" s="22"/>
      <c r="F107" s="12"/>
      <c r="G107" s="16"/>
      <c r="H107" s="24"/>
    </row>
    <row r="108" customFormat="false" ht="15" hidden="false" customHeight="false" outlineLevel="0" collapsed="false">
      <c r="A108" s="10"/>
      <c r="B108" s="29"/>
      <c r="C108" s="11"/>
      <c r="D108" s="15"/>
      <c r="E108" s="22"/>
      <c r="F108" s="12"/>
      <c r="G108" s="16"/>
      <c r="H108" s="24"/>
    </row>
    <row r="109" customFormat="false" ht="15" hidden="false" customHeight="false" outlineLevel="0" collapsed="false">
      <c r="A109" s="10"/>
      <c r="B109" s="29"/>
      <c r="C109" s="11"/>
      <c r="D109" s="15"/>
      <c r="E109" s="22"/>
      <c r="F109" s="12"/>
      <c r="G109" s="16"/>
      <c r="H109" s="24"/>
    </row>
    <row r="110" customFormat="false" ht="15" hidden="false" customHeight="false" outlineLevel="0" collapsed="false">
      <c r="A110" s="10"/>
      <c r="B110" s="29"/>
      <c r="C110" s="11"/>
      <c r="D110" s="15"/>
      <c r="E110" s="22"/>
      <c r="F110" s="12"/>
      <c r="G110" s="16"/>
      <c r="H110" s="24"/>
    </row>
    <row r="111" customFormat="false" ht="15" hidden="false" customHeight="false" outlineLevel="0" collapsed="false">
      <c r="A111" s="10"/>
      <c r="B111" s="29"/>
      <c r="C111" s="11"/>
      <c r="D111" s="15"/>
      <c r="E111" s="22"/>
      <c r="F111" s="12"/>
      <c r="G111" s="16"/>
      <c r="H111" s="24"/>
    </row>
    <row r="112" customFormat="false" ht="15" hidden="false" customHeight="false" outlineLevel="0" collapsed="false">
      <c r="A112" s="10"/>
      <c r="B112" s="29"/>
      <c r="C112" s="11"/>
      <c r="D112" s="15"/>
      <c r="E112" s="22"/>
      <c r="F112" s="12"/>
      <c r="G112" s="16"/>
      <c r="H112" s="24"/>
    </row>
    <row r="113" customFormat="false" ht="15" hidden="false" customHeight="false" outlineLevel="0" collapsed="false">
      <c r="A113" s="10"/>
      <c r="B113" s="29"/>
      <c r="C113" s="11"/>
      <c r="D113" s="15"/>
      <c r="E113" s="22"/>
      <c r="F113" s="12"/>
      <c r="G113" s="16"/>
      <c r="H113" s="24"/>
    </row>
    <row r="114" s="11" customFormat="true" ht="15" hidden="false" customHeight="false" outlineLevel="0" collapsed="false">
      <c r="A114" s="31" t="n">
        <v>8</v>
      </c>
      <c r="B114" s="32" t="s">
        <v>55</v>
      </c>
      <c r="E114" s="33"/>
    </row>
    <row r="115" customFormat="false" ht="15" hidden="false" customHeight="false" outlineLevel="0" collapsed="false">
      <c r="A115" s="10"/>
      <c r="B115" s="27"/>
      <c r="C115" s="27"/>
      <c r="D115" s="28" t="n">
        <v>158</v>
      </c>
      <c r="E115" s="11"/>
      <c r="F115" s="12"/>
      <c r="G115" s="11"/>
    </row>
    <row r="116" customFormat="false" ht="15" hidden="false" customHeight="false" outlineLevel="0" collapsed="false">
      <c r="A116" s="10"/>
      <c r="B116" s="29"/>
      <c r="C116" s="11"/>
      <c r="D116" s="15" t="s">
        <v>12</v>
      </c>
      <c r="E116" s="22" t="n">
        <v>271.04</v>
      </c>
      <c r="F116" s="12" t="s">
        <v>32</v>
      </c>
      <c r="G116" s="16" t="n">
        <f aca="false">D115*E116</f>
        <v>42824.32</v>
      </c>
      <c r="H116" s="24" t="n">
        <f aca="false">G116</f>
        <v>42824.32</v>
      </c>
    </row>
    <row r="117" customFormat="false" ht="15" hidden="false" customHeight="false" outlineLevel="0" collapsed="false">
      <c r="A117" s="10"/>
      <c r="B117" s="29"/>
      <c r="C117" s="11"/>
      <c r="D117" s="15"/>
      <c r="E117" s="22"/>
      <c r="F117" s="12"/>
      <c r="G117" s="16"/>
      <c r="H117" s="24"/>
    </row>
    <row r="118" customFormat="false" ht="15" hidden="false" customHeight="false" outlineLevel="0" collapsed="false">
      <c r="A118" s="10"/>
      <c r="B118" s="29"/>
      <c r="C118" s="11"/>
      <c r="D118" s="15"/>
      <c r="E118" s="22"/>
      <c r="F118" s="12"/>
      <c r="G118" s="16"/>
      <c r="H118" s="24"/>
    </row>
    <row r="119" customFormat="false" ht="15" hidden="false" customHeight="false" outlineLevel="0" collapsed="false">
      <c r="A119" s="10"/>
      <c r="B119" s="29"/>
      <c r="C119" s="11"/>
      <c r="D119" s="15"/>
      <c r="E119" s="22"/>
      <c r="F119" s="12"/>
      <c r="G119" s="16"/>
      <c r="H119" s="24"/>
    </row>
    <row r="122" s="4" customFormat="true" ht="15" hidden="false" customHeight="false" outlineLevel="0" collapsed="false">
      <c r="A122" s="10" t="n">
        <v>9</v>
      </c>
      <c r="B122" s="11" t="s">
        <v>56</v>
      </c>
      <c r="C122" s="11"/>
      <c r="D122" s="11"/>
      <c r="E122" s="11"/>
      <c r="F122" s="11"/>
      <c r="G122" s="12"/>
      <c r="H122" s="12"/>
      <c r="I122" s="11"/>
    </row>
    <row r="123" s="4" customFormat="true" ht="13.5" hidden="false" customHeight="false" outlineLevel="0" collapsed="false">
      <c r="A123" s="11"/>
      <c r="B123" s="11" t="s">
        <v>57</v>
      </c>
      <c r="C123" s="11"/>
      <c r="D123" s="11"/>
      <c r="E123" s="11"/>
      <c r="F123" s="11"/>
      <c r="G123" s="12"/>
      <c r="H123" s="12"/>
      <c r="I123" s="11"/>
    </row>
    <row r="124" s="4" customFormat="true" ht="13.5" hidden="false" customHeight="false" outlineLevel="0" collapsed="false">
      <c r="A124" s="11"/>
      <c r="B124" s="11" t="s">
        <v>58</v>
      </c>
      <c r="C124" s="11"/>
      <c r="D124" s="11"/>
      <c r="E124" s="11"/>
      <c r="F124" s="11"/>
      <c r="G124" s="12"/>
      <c r="H124" s="12"/>
      <c r="I124" s="11"/>
    </row>
    <row r="125" s="4" customFormat="true" ht="13.5" hidden="false" customHeight="false" outlineLevel="0" collapsed="false">
      <c r="A125" s="11"/>
      <c r="B125" s="11" t="s">
        <v>59</v>
      </c>
      <c r="C125" s="11"/>
      <c r="D125" s="11"/>
      <c r="E125" s="11"/>
      <c r="F125" s="11"/>
      <c r="G125" s="12"/>
      <c r="H125" s="12"/>
      <c r="I125" s="11"/>
    </row>
    <row r="126" s="4" customFormat="true" ht="15" hidden="false" customHeight="false" outlineLevel="0" collapsed="false">
      <c r="A126" s="10"/>
      <c r="B126" s="11"/>
      <c r="C126" s="11"/>
      <c r="D126" s="14" t="n">
        <v>2189</v>
      </c>
      <c r="E126" s="11"/>
      <c r="F126" s="12"/>
      <c r="G126" s="11"/>
    </row>
    <row r="127" s="4" customFormat="true" ht="15" hidden="false" customHeight="false" outlineLevel="0" collapsed="false">
      <c r="A127" s="40"/>
      <c r="C127" s="41"/>
      <c r="D127" s="15" t="s">
        <v>12</v>
      </c>
      <c r="E127" s="22" t="n">
        <v>223.97</v>
      </c>
      <c r="F127" s="38" t="s">
        <v>49</v>
      </c>
      <c r="G127" s="39" t="n">
        <f aca="false">D126*E127</f>
        <v>490270.33</v>
      </c>
      <c r="H127" s="30" t="n">
        <f aca="false">G127</f>
        <v>490270.33</v>
      </c>
    </row>
    <row r="128" s="11" customFormat="true" ht="15" hidden="false" customHeight="false" outlineLevel="0" collapsed="false">
      <c r="D128" s="12"/>
      <c r="E128" s="31"/>
      <c r="F128" s="11" t="s">
        <v>44</v>
      </c>
      <c r="G128" s="16" t="n">
        <f aca="false">SUM(G5:G127)</f>
        <v>6816581.57465</v>
      </c>
    </row>
    <row r="129" customFormat="false" ht="15" hidden="false" customHeight="false" outlineLevel="0" collapsed="false">
      <c r="B129" s="17" t="s">
        <v>45</v>
      </c>
    </row>
    <row r="130" s="4" customFormat="true" ht="15" hidden="false" customHeight="false" outlineLevel="0" collapsed="false">
      <c r="A130" s="10" t="n">
        <v>1</v>
      </c>
      <c r="B130" s="11" t="s">
        <v>46</v>
      </c>
      <c r="C130" s="11"/>
      <c r="D130" s="11"/>
      <c r="E130" s="11"/>
      <c r="F130" s="11"/>
      <c r="G130" s="12"/>
      <c r="H130" s="12"/>
      <c r="I130" s="11"/>
    </row>
    <row r="131" s="4" customFormat="true" ht="13.5" hidden="false" customHeight="false" outlineLevel="0" collapsed="false">
      <c r="A131" s="11"/>
      <c r="B131" s="11" t="s">
        <v>47</v>
      </c>
      <c r="C131" s="11"/>
      <c r="D131" s="11"/>
      <c r="E131" s="11"/>
      <c r="F131" s="11"/>
      <c r="G131" s="12"/>
      <c r="H131" s="12"/>
      <c r="I131" s="11"/>
    </row>
    <row r="132" s="4" customFormat="true" ht="13.5" hidden="false" customHeight="false" outlineLevel="0" collapsed="false">
      <c r="A132" s="11"/>
      <c r="B132" s="11" t="s">
        <v>48</v>
      </c>
      <c r="C132" s="11"/>
      <c r="D132" s="11"/>
      <c r="E132" s="11"/>
      <c r="F132" s="11"/>
      <c r="G132" s="12"/>
      <c r="H132" s="12"/>
      <c r="I132" s="11"/>
    </row>
    <row r="133" s="4" customFormat="true" ht="15" hidden="false" customHeight="false" outlineLevel="0" collapsed="false">
      <c r="A133" s="10"/>
      <c r="B133" s="11"/>
      <c r="C133" s="11"/>
      <c r="D133" s="14" t="n">
        <v>1990</v>
      </c>
      <c r="E133" s="11"/>
      <c r="F133" s="12"/>
      <c r="G133" s="11"/>
    </row>
    <row r="134" s="4" customFormat="true" ht="15" hidden="false" customHeight="false" outlineLevel="0" collapsed="false">
      <c r="A134" s="40"/>
      <c r="C134" s="41"/>
      <c r="D134" s="15" t="s">
        <v>12</v>
      </c>
      <c r="E134" s="22" t="n">
        <v>320</v>
      </c>
      <c r="F134" s="38" t="s">
        <v>49</v>
      </c>
      <c r="G134" s="39" t="n">
        <f aca="false">D133*E134</f>
        <v>636800</v>
      </c>
      <c r="H134" s="30" t="n">
        <f aca="false">G134</f>
        <v>636800</v>
      </c>
    </row>
    <row r="135" s="11" customFormat="true" ht="15" hidden="false" customHeight="false" outlineLevel="0" collapsed="false">
      <c r="D135" s="12"/>
      <c r="E135" s="31"/>
      <c r="F135" s="11" t="s">
        <v>44</v>
      </c>
      <c r="G135" s="16" t="n">
        <f aca="false">G134</f>
        <v>636800</v>
      </c>
    </row>
    <row r="137" s="11" customFormat="true" ht="15" hidden="false" customHeight="false" outlineLevel="0" collapsed="false">
      <c r="D137" s="12"/>
      <c r="E137" s="31"/>
      <c r="F137" s="15" t="s">
        <v>50</v>
      </c>
      <c r="G137" s="16" t="n">
        <f aca="false">G135+G128</f>
        <v>7453381.57465</v>
      </c>
    </row>
    <row r="143" s="48" customFormat="true" ht="13.5" hidden="false" customHeight="false" outlineLevel="0" collapsed="false">
      <c r="A143" s="42"/>
      <c r="B143" s="42" t="s">
        <v>51</v>
      </c>
      <c r="C143" s="42"/>
      <c r="D143" s="43"/>
      <c r="E143" s="44" t="s">
        <v>52</v>
      </c>
      <c r="F143" s="45"/>
      <c r="G143" s="46"/>
      <c r="H143" s="47"/>
    </row>
    <row r="144" s="48" customFormat="true" ht="13.5" hidden="false" customHeight="false" outlineLevel="0" collapsed="false">
      <c r="A144" s="42"/>
      <c r="B144" s="42"/>
      <c r="C144" s="42"/>
      <c r="D144" s="43"/>
      <c r="E144" s="44" t="s">
        <v>53</v>
      </c>
      <c r="F144" s="45"/>
      <c r="G144" s="46"/>
      <c r="H144" s="47"/>
    </row>
    <row r="145" s="48" customFormat="true" ht="13.5" hidden="false" customHeight="false" outlineLevel="0" collapsed="false">
      <c r="A145" s="42"/>
      <c r="B145" s="42"/>
      <c r="C145" s="42"/>
      <c r="D145" s="43"/>
      <c r="E145" s="44" t="s">
        <v>54</v>
      </c>
      <c r="F145" s="45"/>
      <c r="G145" s="46"/>
      <c r="H145" s="47"/>
    </row>
    <row r="150" s="52" customFormat="true" ht="15" hidden="false" customHeight="false" outlineLevel="0" collapsed="false">
      <c r="A150" s="49" t="n">
        <v>7</v>
      </c>
      <c r="B150" s="50" t="s">
        <v>60</v>
      </c>
      <c r="C150" s="18"/>
      <c r="D150" s="51"/>
      <c r="E150" s="51"/>
      <c r="F150" s="51"/>
      <c r="G150" s="51"/>
      <c r="H150" s="51"/>
      <c r="I150" s="51"/>
      <c r="J150" s="18"/>
    </row>
    <row r="151" s="52" customFormat="true" ht="15" hidden="false" customHeight="false" outlineLevel="0" collapsed="false">
      <c r="A151" s="49"/>
      <c r="B151" s="50" t="s">
        <v>61</v>
      </c>
      <c r="C151" s="18"/>
      <c r="D151" s="51"/>
      <c r="E151" s="51"/>
      <c r="F151" s="51"/>
      <c r="G151" s="51"/>
      <c r="H151" s="51"/>
      <c r="I151" s="51"/>
      <c r="J151" s="18"/>
    </row>
    <row r="152" s="52" customFormat="true" ht="15" hidden="false" customHeight="false" outlineLevel="0" collapsed="false">
      <c r="A152" s="49"/>
      <c r="B152" s="50" t="s">
        <v>62</v>
      </c>
      <c r="C152" s="18"/>
      <c r="D152" s="51"/>
      <c r="E152" s="51"/>
      <c r="F152" s="51"/>
      <c r="G152" s="51"/>
      <c r="H152" s="51"/>
      <c r="I152" s="51"/>
      <c r="J152" s="18"/>
    </row>
    <row r="153" customFormat="false" ht="15" hidden="false" customHeight="false" outlineLevel="0" collapsed="false">
      <c r="A153" s="10"/>
      <c r="B153" s="27"/>
      <c r="C153" s="27"/>
      <c r="D153" s="28" t="n">
        <v>158</v>
      </c>
      <c r="E153" s="11"/>
      <c r="F153" s="12"/>
      <c r="G153" s="11"/>
    </row>
    <row r="154" customFormat="false" ht="15" hidden="false" customHeight="false" outlineLevel="0" collapsed="false">
      <c r="A154" s="10"/>
      <c r="B154" s="29"/>
      <c r="C154" s="11"/>
      <c r="D154" s="15" t="s">
        <v>12</v>
      </c>
      <c r="E154" s="22" t="n">
        <v>4928.49</v>
      </c>
      <c r="F154" s="12" t="s">
        <v>32</v>
      </c>
      <c r="G154" s="16" t="n">
        <f aca="false">D153*E154</f>
        <v>778701.42</v>
      </c>
      <c r="H154" s="24" t="n">
        <f aca="false">G154</f>
        <v>778701.42</v>
      </c>
    </row>
    <row r="160" customFormat="false" ht="13.5" hidden="false" customHeight="false" outlineLevel="0" collapsed="false">
      <c r="A160" s="11"/>
      <c r="B160" s="11"/>
      <c r="C160" s="11"/>
      <c r="D160" s="15"/>
      <c r="E160" s="22"/>
      <c r="F160" s="12"/>
      <c r="G160" s="16"/>
      <c r="H160" s="4"/>
    </row>
    <row r="235" customFormat="false" ht="15" hidden="false" customHeight="false" outlineLevel="0" collapsed="false">
      <c r="A235" s="10"/>
      <c r="B235" s="29"/>
      <c r="C235" s="11"/>
      <c r="D235" s="15"/>
      <c r="E235" s="22"/>
      <c r="F235" s="12"/>
      <c r="G235" s="16"/>
    </row>
    <row r="236" customFormat="false" ht="15" hidden="false" customHeight="false" outlineLevel="0" collapsed="false">
      <c r="A236" s="10" t="n">
        <v>8</v>
      </c>
      <c r="B236" s="11" t="s">
        <v>63</v>
      </c>
      <c r="C236" s="11"/>
      <c r="D236" s="11"/>
      <c r="E236" s="11"/>
      <c r="F236" s="12"/>
      <c r="G236" s="11"/>
      <c r="H236" s="4"/>
    </row>
    <row r="237" customFormat="false" ht="15" hidden="false" customHeight="false" outlineLevel="0" collapsed="false">
      <c r="A237" s="10"/>
      <c r="B237" s="11" t="s">
        <v>64</v>
      </c>
      <c r="C237" s="11"/>
      <c r="D237" s="11"/>
      <c r="E237" s="11"/>
      <c r="F237" s="12"/>
      <c r="G237" s="11"/>
      <c r="H237" s="4"/>
    </row>
    <row r="238" customFormat="false" ht="15" hidden="false" customHeight="false" outlineLevel="0" collapsed="false">
      <c r="A238" s="10"/>
      <c r="B238" s="11"/>
      <c r="C238" s="11"/>
      <c r="D238" s="14" t="n">
        <v>901</v>
      </c>
      <c r="E238" s="11"/>
      <c r="F238" s="12"/>
      <c r="G238" s="11"/>
      <c r="H238" s="4"/>
    </row>
    <row r="239" customFormat="false" ht="15" hidden="false" customHeight="false" outlineLevel="0" collapsed="false">
      <c r="A239" s="10"/>
      <c r="B239" s="11"/>
      <c r="C239" s="11"/>
      <c r="D239" s="15" t="s">
        <v>12</v>
      </c>
      <c r="E239" s="22" t="n">
        <v>1512.5</v>
      </c>
      <c r="F239" s="12" t="s">
        <v>13</v>
      </c>
      <c r="G239" s="16" t="n">
        <f aca="false">D238*E239/1000</f>
        <v>1362.7625</v>
      </c>
      <c r="H239" s="30" t="n">
        <f aca="false">G239</f>
        <v>1362.7625</v>
      </c>
    </row>
    <row r="240" s="4" customFormat="true" ht="15" hidden="false" customHeight="false" outlineLevel="0" collapsed="false">
      <c r="A240" s="10" t="n">
        <v>9</v>
      </c>
      <c r="B240" s="11" t="s">
        <v>33</v>
      </c>
      <c r="C240" s="11"/>
      <c r="D240" s="11"/>
      <c r="E240" s="11"/>
      <c r="F240" s="12"/>
      <c r="G240" s="11"/>
    </row>
    <row r="241" s="4" customFormat="true" ht="15" hidden="false" customHeight="false" outlineLevel="0" collapsed="false">
      <c r="A241" s="10"/>
      <c r="B241" s="11" t="s">
        <v>34</v>
      </c>
      <c r="C241" s="11"/>
      <c r="D241" s="11"/>
      <c r="E241" s="11"/>
      <c r="F241" s="12"/>
      <c r="G241" s="11"/>
    </row>
    <row r="242" s="4" customFormat="true" ht="15" hidden="false" customHeight="false" outlineLevel="0" collapsed="false">
      <c r="A242" s="10"/>
      <c r="B242" s="11"/>
      <c r="C242" s="11"/>
      <c r="D242" s="14" t="n">
        <v>1093</v>
      </c>
      <c r="E242" s="11"/>
      <c r="F242" s="12"/>
      <c r="G242" s="11"/>
    </row>
    <row r="243" s="4" customFormat="true" ht="15" hidden="false" customHeight="false" outlineLevel="0" collapsed="false">
      <c r="A243" s="10"/>
      <c r="B243" s="11"/>
      <c r="C243" s="11"/>
      <c r="D243" s="15" t="s">
        <v>12</v>
      </c>
      <c r="E243" s="22" t="n">
        <v>3630</v>
      </c>
      <c r="F243" s="18" t="s">
        <v>13</v>
      </c>
      <c r="G243" s="23" t="n">
        <f aca="false">D242*E243/1000</f>
        <v>3967.59</v>
      </c>
      <c r="H243" s="30" t="n">
        <f aca="false">G243</f>
        <v>3967.59</v>
      </c>
    </row>
    <row r="244" s="11" customFormat="true" ht="15.75" hidden="false" customHeight="true" outlineLevel="0" collapsed="false">
      <c r="A244" s="35" t="s">
        <v>40</v>
      </c>
      <c r="B244" s="35"/>
      <c r="C244" s="35"/>
      <c r="D244" s="35"/>
      <c r="E244" s="35"/>
      <c r="F244" s="35"/>
      <c r="G244" s="35"/>
    </row>
    <row r="245" s="4" customFormat="true" ht="15.75" hidden="false" customHeight="false" outlineLevel="0" collapsed="false">
      <c r="A245" s="6" t="s">
        <v>2</v>
      </c>
      <c r="B245" s="7" t="s">
        <v>3</v>
      </c>
      <c r="C245" s="8" t="s">
        <v>4</v>
      </c>
      <c r="D245" s="9" t="s">
        <v>5</v>
      </c>
      <c r="E245" s="8" t="s">
        <v>6</v>
      </c>
      <c r="F245" s="7" t="s">
        <v>7</v>
      </c>
      <c r="G245" s="8" t="s">
        <v>8</v>
      </c>
    </row>
    <row r="246" s="4" customFormat="true" ht="15.75" hidden="false" customHeight="false" outlineLevel="0" collapsed="false">
      <c r="A246" s="10" t="n">
        <v>10</v>
      </c>
      <c r="B246" s="11" t="s">
        <v>65</v>
      </c>
      <c r="C246" s="11"/>
      <c r="D246" s="11"/>
      <c r="E246" s="11"/>
      <c r="F246" s="12"/>
      <c r="G246" s="11"/>
    </row>
    <row r="247" s="4" customFormat="true" ht="15" hidden="false" customHeight="false" outlineLevel="0" collapsed="false">
      <c r="A247" s="10"/>
      <c r="B247" s="11" t="s">
        <v>66</v>
      </c>
      <c r="C247" s="11"/>
      <c r="D247" s="11"/>
      <c r="E247" s="11"/>
      <c r="F247" s="12"/>
      <c r="G247" s="11"/>
    </row>
    <row r="248" s="4" customFormat="true" ht="15" hidden="false" customHeight="false" outlineLevel="0" collapsed="false">
      <c r="A248" s="10"/>
      <c r="B248" s="17" t="s">
        <v>67</v>
      </c>
      <c r="C248" s="11"/>
      <c r="D248" s="14" t="n">
        <v>150</v>
      </c>
      <c r="E248" s="11"/>
      <c r="F248" s="12"/>
      <c r="G248" s="11"/>
    </row>
    <row r="249" s="4" customFormat="true" ht="15" hidden="false" customHeight="false" outlineLevel="0" collapsed="false">
      <c r="A249" s="10"/>
      <c r="B249" s="11"/>
      <c r="C249" s="11"/>
      <c r="D249" s="15" t="s">
        <v>12</v>
      </c>
      <c r="E249" s="12" t="n">
        <v>3912.85</v>
      </c>
      <c r="F249" s="12" t="s">
        <v>21</v>
      </c>
      <c r="G249" s="16" t="n">
        <f aca="false">D248*E249/100</f>
        <v>5869.275</v>
      </c>
      <c r="H249" s="30" t="n">
        <f aca="false">G249</f>
        <v>5869.275</v>
      </c>
    </row>
    <row r="253" s="4" customFormat="true" ht="15" hidden="false" customHeight="false" outlineLevel="0" collapsed="false">
      <c r="A253" s="10" t="n">
        <v>13</v>
      </c>
      <c r="B253" s="11" t="s">
        <v>68</v>
      </c>
      <c r="C253" s="11"/>
      <c r="D253" s="11"/>
      <c r="E253" s="11"/>
      <c r="F253" s="12"/>
      <c r="G253" s="12"/>
    </row>
    <row r="254" s="4" customFormat="true" ht="15" hidden="false" customHeight="false" outlineLevel="0" collapsed="false">
      <c r="A254" s="10"/>
      <c r="B254" s="11"/>
      <c r="C254" s="11"/>
      <c r="D254" s="14" t="n">
        <v>1073</v>
      </c>
      <c r="E254" s="11"/>
      <c r="F254" s="12"/>
      <c r="G254" s="12"/>
    </row>
    <row r="255" s="4" customFormat="true" ht="15" hidden="false" customHeight="false" outlineLevel="0" collapsed="false">
      <c r="A255" s="10"/>
      <c r="B255" s="11"/>
      <c r="C255" s="11"/>
      <c r="D255" s="15" t="s">
        <v>12</v>
      </c>
      <c r="E255" s="12" t="n">
        <v>11948.36</v>
      </c>
      <c r="F255" s="12" t="s">
        <v>16</v>
      </c>
      <c r="G255" s="16" t="n">
        <f aca="false">D254*E255/100</f>
        <v>128205.9028</v>
      </c>
      <c r="H255" s="30" t="n">
        <f aca="false">G255</f>
        <v>128205.9028</v>
      </c>
    </row>
    <row r="256" customFormat="false" ht="15" hidden="false" customHeight="false" outlineLevel="0" collapsed="false">
      <c r="A256" s="10" t="n">
        <v>14</v>
      </c>
      <c r="B256" s="11" t="s">
        <v>69</v>
      </c>
      <c r="C256" s="11"/>
      <c r="D256" s="11"/>
      <c r="E256" s="11"/>
      <c r="F256" s="12"/>
      <c r="G256" s="11"/>
    </row>
    <row r="257" customFormat="false" ht="15" hidden="false" customHeight="false" outlineLevel="0" collapsed="false">
      <c r="A257" s="10" t="s">
        <v>70</v>
      </c>
      <c r="B257" s="17" t="s">
        <v>71</v>
      </c>
      <c r="C257" s="11"/>
      <c r="D257" s="11"/>
      <c r="E257" s="11"/>
      <c r="F257" s="12"/>
      <c r="G257" s="11"/>
    </row>
    <row r="258" customFormat="false" ht="15" hidden="false" customHeight="false" outlineLevel="0" collapsed="false">
      <c r="A258" s="10"/>
      <c r="B258" s="32"/>
      <c r="C258" s="26"/>
      <c r="D258" s="14" t="n">
        <v>1832</v>
      </c>
      <c r="E258" s="11"/>
      <c r="F258" s="12"/>
      <c r="G258" s="11"/>
    </row>
    <row r="259" customFormat="false" ht="15" hidden="false" customHeight="false" outlineLevel="0" collapsed="false">
      <c r="A259" s="10"/>
      <c r="B259" s="11"/>
      <c r="C259" s="11"/>
      <c r="D259" s="15" t="s">
        <v>12</v>
      </c>
      <c r="E259" s="12" t="n">
        <v>12674.36</v>
      </c>
      <c r="F259" s="12" t="s">
        <v>16</v>
      </c>
      <c r="G259" s="16" t="n">
        <f aca="false">D258*E259/100</f>
        <v>232194.2752</v>
      </c>
      <c r="H259" s="24" t="n">
        <f aca="false">G259</f>
        <v>232194.2752</v>
      </c>
    </row>
    <row r="260" customFormat="false" ht="15.75" hidden="false" customHeight="false" outlineLevel="0" collapsed="false">
      <c r="A260" s="10" t="s">
        <v>72</v>
      </c>
      <c r="B260" s="17" t="s">
        <v>73</v>
      </c>
      <c r="C260" s="41"/>
      <c r="D260" s="53"/>
      <c r="E260" s="41"/>
      <c r="F260" s="41"/>
      <c r="G260" s="41"/>
    </row>
    <row r="261" customFormat="false" ht="15" hidden="false" customHeight="false" outlineLevel="0" collapsed="false">
      <c r="A261" s="10"/>
      <c r="B261" s="32"/>
      <c r="C261" s="26"/>
      <c r="D261" s="14" t="n">
        <v>123</v>
      </c>
      <c r="E261" s="11"/>
      <c r="F261" s="12"/>
      <c r="G261" s="11"/>
    </row>
    <row r="262" customFormat="false" ht="15" hidden="false" customHeight="false" outlineLevel="0" collapsed="false">
      <c r="A262" s="10"/>
      <c r="B262" s="11"/>
      <c r="C262" s="11"/>
      <c r="D262" s="15" t="s">
        <v>12</v>
      </c>
      <c r="E262" s="12" t="n">
        <v>13112.99</v>
      </c>
      <c r="F262" s="12" t="s">
        <v>16</v>
      </c>
      <c r="G262" s="16" t="n">
        <f aca="false">D261*E262/100</f>
        <v>16128.9777</v>
      </c>
      <c r="H262" s="24" t="n">
        <f aca="false">G262</f>
        <v>16128.9777</v>
      </c>
    </row>
    <row r="263" customFormat="false" ht="15" hidden="false" customHeight="false" outlineLevel="0" collapsed="false">
      <c r="A263" s="10" t="n">
        <v>15</v>
      </c>
      <c r="B263" s="11" t="s">
        <v>74</v>
      </c>
      <c r="C263" s="11"/>
      <c r="D263" s="11"/>
      <c r="E263" s="11"/>
      <c r="F263" s="12"/>
      <c r="G263" s="11"/>
    </row>
    <row r="264" customFormat="false" ht="15" hidden="false" customHeight="false" outlineLevel="0" collapsed="false">
      <c r="A264" s="10"/>
      <c r="B264" s="11"/>
      <c r="C264" s="26"/>
      <c r="D264" s="14" t="n">
        <v>2570</v>
      </c>
      <c r="E264" s="22"/>
      <c r="F264" s="12"/>
      <c r="G264" s="12"/>
    </row>
    <row r="265" customFormat="false" ht="15" hidden="false" customHeight="false" outlineLevel="0" collapsed="false">
      <c r="A265" s="10"/>
      <c r="B265" s="15"/>
      <c r="C265" s="15"/>
      <c r="D265" s="15" t="s">
        <v>12</v>
      </c>
      <c r="E265" s="22" t="n">
        <v>2206.6</v>
      </c>
      <c r="F265" s="12" t="s">
        <v>21</v>
      </c>
      <c r="G265" s="16" t="n">
        <f aca="false">D264*E265/100</f>
        <v>56709.62</v>
      </c>
      <c r="H265" s="24" t="n">
        <f aca="false">G265</f>
        <v>56709.62</v>
      </c>
    </row>
    <row r="266" customFormat="false" ht="15" hidden="false" customHeight="false" outlineLevel="0" collapsed="false">
      <c r="A266" s="10" t="n">
        <v>16</v>
      </c>
      <c r="B266" s="11" t="s">
        <v>75</v>
      </c>
      <c r="C266" s="11"/>
      <c r="D266" s="11"/>
      <c r="E266" s="22"/>
      <c r="F266" s="12"/>
      <c r="G266" s="11"/>
    </row>
    <row r="267" customFormat="false" ht="15" hidden="false" customHeight="false" outlineLevel="0" collapsed="false">
      <c r="A267" s="10"/>
      <c r="B267" s="11"/>
      <c r="C267" s="29"/>
      <c r="D267" s="14" t="n">
        <f aca="false">D264</f>
        <v>2570</v>
      </c>
      <c r="E267" s="22"/>
      <c r="F267" s="12"/>
      <c r="G267" s="11"/>
    </row>
    <row r="268" customFormat="false" ht="15" hidden="false" customHeight="false" outlineLevel="0" collapsed="false">
      <c r="A268" s="10"/>
      <c r="B268" s="15"/>
      <c r="C268" s="11"/>
      <c r="D268" s="15" t="s">
        <v>12</v>
      </c>
      <c r="E268" s="22" t="n">
        <v>2197.52</v>
      </c>
      <c r="F268" s="12" t="s">
        <v>21</v>
      </c>
      <c r="G268" s="16" t="n">
        <f aca="false">D267*E268/100</f>
        <v>56476.264</v>
      </c>
      <c r="H268" s="24" t="n">
        <f aca="false">G268</f>
        <v>56476.264</v>
      </c>
    </row>
    <row r="269" s="4" customFormat="true" ht="15" hidden="false" customHeight="false" outlineLevel="0" collapsed="false">
      <c r="A269" s="10" t="n">
        <v>17</v>
      </c>
      <c r="B269" s="11" t="s">
        <v>76</v>
      </c>
      <c r="C269" s="11"/>
      <c r="D269" s="11"/>
      <c r="E269" s="11"/>
      <c r="F269" s="12"/>
      <c r="G269" s="12"/>
    </row>
    <row r="270" s="4" customFormat="true" ht="15" hidden="false" customHeight="false" outlineLevel="0" collapsed="false">
      <c r="A270" s="10"/>
      <c r="B270" s="11"/>
      <c r="C270" s="31"/>
      <c r="D270" s="14" t="n">
        <v>2466</v>
      </c>
      <c r="E270" s="11"/>
      <c r="F270" s="12"/>
      <c r="G270" s="12"/>
    </row>
    <row r="271" s="4" customFormat="true" ht="15" hidden="false" customHeight="false" outlineLevel="0" collapsed="false">
      <c r="A271" s="10"/>
      <c r="B271" s="11"/>
      <c r="C271" s="11"/>
      <c r="D271" s="15" t="s">
        <v>12</v>
      </c>
      <c r="E271" s="12" t="n">
        <v>1213.58</v>
      </c>
      <c r="F271" s="12" t="s">
        <v>21</v>
      </c>
      <c r="G271" s="16" t="n">
        <f aca="false">D270*E271/100</f>
        <v>29926.8828</v>
      </c>
      <c r="H271" s="30" t="n">
        <f aca="false">G271</f>
        <v>29926.8828</v>
      </c>
    </row>
    <row r="272" customFormat="false" ht="15" hidden="false" customHeight="false" outlineLevel="0" collapsed="false">
      <c r="A272" s="10" t="n">
        <v>18</v>
      </c>
      <c r="B272" s="11" t="s">
        <v>77</v>
      </c>
      <c r="C272" s="11"/>
      <c r="D272" s="11"/>
      <c r="E272" s="11"/>
      <c r="F272" s="12"/>
      <c r="G272" s="12"/>
      <c r="H272" s="30"/>
    </row>
    <row r="273" customFormat="false" ht="15" hidden="false" customHeight="false" outlineLevel="0" collapsed="false">
      <c r="A273" s="10"/>
      <c r="B273" s="11" t="s">
        <v>78</v>
      </c>
      <c r="C273" s="11"/>
      <c r="D273" s="11"/>
      <c r="E273" s="11"/>
      <c r="F273" s="12"/>
      <c r="G273" s="12"/>
      <c r="H273" s="30"/>
    </row>
    <row r="274" customFormat="false" ht="15" hidden="false" customHeight="false" outlineLevel="0" collapsed="false">
      <c r="A274" s="10"/>
      <c r="B274" s="11" t="s">
        <v>79</v>
      </c>
      <c r="C274" s="11"/>
      <c r="D274" s="11"/>
      <c r="E274" s="11"/>
      <c r="F274" s="12"/>
      <c r="G274" s="12"/>
      <c r="H274" s="30"/>
    </row>
    <row r="275" customFormat="false" ht="15" hidden="false" customHeight="false" outlineLevel="0" collapsed="false">
      <c r="A275" s="11"/>
      <c r="B275" s="11"/>
      <c r="C275" s="11"/>
      <c r="D275" s="14" t="n">
        <v>167</v>
      </c>
      <c r="E275" s="11"/>
      <c r="F275" s="12"/>
      <c r="G275" s="12"/>
      <c r="H275" s="30"/>
    </row>
    <row r="276" s="11" customFormat="true" ht="15" hidden="false" customHeight="false" outlineLevel="0" collapsed="false">
      <c r="A276" s="10"/>
      <c r="B276" s="15"/>
      <c r="C276" s="15"/>
      <c r="D276" s="15" t="s">
        <v>80</v>
      </c>
      <c r="E276" s="12" t="n">
        <v>19.36</v>
      </c>
      <c r="F276" s="12" t="s">
        <v>81</v>
      </c>
      <c r="G276" s="16" t="n">
        <f aca="false">D275*E276</f>
        <v>3233.12</v>
      </c>
      <c r="H276" s="30" t="n">
        <f aca="false">G276</f>
        <v>3233.12</v>
      </c>
    </row>
    <row r="277" customFormat="false" ht="15" hidden="false" customHeight="false" outlineLevel="0" collapsed="false">
      <c r="A277" s="10" t="n">
        <v>19</v>
      </c>
      <c r="B277" s="11" t="s">
        <v>37</v>
      </c>
      <c r="C277" s="11"/>
      <c r="D277" s="11"/>
      <c r="E277" s="11"/>
      <c r="F277" s="12"/>
      <c r="G277" s="12"/>
      <c r="H277" s="30"/>
    </row>
    <row r="278" customFormat="false" ht="15" hidden="false" customHeight="false" outlineLevel="0" collapsed="false">
      <c r="A278" s="10"/>
      <c r="B278" s="11" t="s">
        <v>38</v>
      </c>
      <c r="C278" s="11"/>
      <c r="D278" s="11"/>
      <c r="E278" s="11"/>
      <c r="F278" s="12"/>
      <c r="G278" s="12"/>
      <c r="H278" s="30"/>
    </row>
    <row r="279" customFormat="false" ht="15" hidden="false" customHeight="false" outlineLevel="0" collapsed="false">
      <c r="A279" s="10"/>
      <c r="B279" s="17" t="s">
        <v>39</v>
      </c>
      <c r="C279" s="11"/>
      <c r="D279" s="14" t="n">
        <v>398</v>
      </c>
      <c r="E279" s="34"/>
      <c r="F279" s="12"/>
      <c r="G279" s="16"/>
      <c r="H279" s="30"/>
    </row>
    <row r="280" customFormat="false" ht="15" hidden="false" customHeight="false" outlineLevel="0" collapsed="false">
      <c r="A280" s="10"/>
      <c r="B280" s="11"/>
      <c r="C280" s="11"/>
      <c r="D280" s="15" t="s">
        <v>12</v>
      </c>
      <c r="E280" s="22" t="n">
        <v>3275.5</v>
      </c>
      <c r="F280" s="12" t="s">
        <v>21</v>
      </c>
      <c r="G280" s="16" t="n">
        <f aca="false">D279*E280/100</f>
        <v>13036.49</v>
      </c>
      <c r="H280" s="30" t="n">
        <f aca="false">G280</f>
        <v>13036.49</v>
      </c>
    </row>
    <row r="281" customFormat="false" ht="15" hidden="false" customHeight="false" outlineLevel="0" collapsed="false">
      <c r="A281" s="10" t="n">
        <v>20</v>
      </c>
      <c r="B281" s="11" t="s">
        <v>82</v>
      </c>
      <c r="C281" s="11"/>
      <c r="D281" s="11"/>
      <c r="E281" s="11"/>
      <c r="F281" s="12"/>
      <c r="G281" s="12"/>
      <c r="H281" s="30"/>
    </row>
    <row r="282" customFormat="false" ht="15" hidden="false" customHeight="false" outlineLevel="0" collapsed="false">
      <c r="A282" s="10"/>
      <c r="B282" s="17"/>
      <c r="C282" s="11"/>
      <c r="D282" s="14" t="n">
        <v>606</v>
      </c>
      <c r="E282" s="34"/>
      <c r="F282" s="12"/>
      <c r="G282" s="16"/>
      <c r="H282" s="30"/>
    </row>
    <row r="283" customFormat="false" ht="15" hidden="false" customHeight="false" outlineLevel="0" collapsed="false">
      <c r="A283" s="10"/>
      <c r="B283" s="11"/>
      <c r="C283" s="11"/>
      <c r="D283" s="15" t="s">
        <v>12</v>
      </c>
      <c r="E283" s="22" t="n">
        <v>5256.63</v>
      </c>
      <c r="F283" s="12" t="s">
        <v>21</v>
      </c>
      <c r="G283" s="16" t="n">
        <f aca="false">D282*E283/100</f>
        <v>31855.1778</v>
      </c>
      <c r="H283" s="30" t="n">
        <f aca="false">G283</f>
        <v>31855.1778</v>
      </c>
    </row>
    <row r="284" customFormat="false" ht="15" hidden="false" customHeight="false" outlineLevel="0" collapsed="false">
      <c r="A284" s="10" t="n">
        <v>21</v>
      </c>
      <c r="B284" s="11" t="s">
        <v>37</v>
      </c>
      <c r="C284" s="11"/>
      <c r="D284" s="11"/>
      <c r="E284" s="11"/>
      <c r="F284" s="12"/>
      <c r="G284" s="12"/>
      <c r="H284" s="30"/>
    </row>
    <row r="285" customFormat="false" ht="15" hidden="false" customHeight="false" outlineLevel="0" collapsed="false">
      <c r="A285" s="10"/>
      <c r="B285" s="11" t="s">
        <v>38</v>
      </c>
      <c r="C285" s="11"/>
      <c r="D285" s="11"/>
      <c r="E285" s="11"/>
      <c r="F285" s="12"/>
      <c r="G285" s="12"/>
      <c r="H285" s="30"/>
    </row>
    <row r="286" customFormat="false" ht="15" hidden="false" customHeight="false" outlineLevel="0" collapsed="false">
      <c r="A286" s="10"/>
      <c r="B286" s="17" t="s">
        <v>39</v>
      </c>
      <c r="C286" s="11"/>
      <c r="D286" s="14" t="n">
        <v>972</v>
      </c>
      <c r="E286" s="34"/>
      <c r="F286" s="12"/>
      <c r="G286" s="16"/>
      <c r="H286" s="30"/>
    </row>
    <row r="287" customFormat="false" ht="15" hidden="false" customHeight="false" outlineLevel="0" collapsed="false">
      <c r="A287" s="10"/>
      <c r="B287" s="11"/>
      <c r="C287" s="11"/>
      <c r="D287" s="15" t="s">
        <v>12</v>
      </c>
      <c r="E287" s="22" t="n">
        <v>3275.5</v>
      </c>
      <c r="F287" s="12" t="s">
        <v>21</v>
      </c>
      <c r="G287" s="16" t="n">
        <f aca="false">D286*E287/100</f>
        <v>31837.86</v>
      </c>
      <c r="H287" s="30" t="n">
        <f aca="false">G287</f>
        <v>31837.86</v>
      </c>
    </row>
    <row r="288" customFormat="false" ht="15" hidden="false" customHeight="false" outlineLevel="0" collapsed="false">
      <c r="A288" s="10" t="n">
        <v>22</v>
      </c>
      <c r="B288" s="11" t="s">
        <v>83</v>
      </c>
      <c r="C288" s="11"/>
      <c r="D288" s="11"/>
      <c r="E288" s="11"/>
      <c r="F288" s="12"/>
      <c r="G288" s="12"/>
      <c r="H288" s="30"/>
    </row>
    <row r="289" customFormat="false" ht="15" hidden="false" customHeight="false" outlineLevel="0" collapsed="false">
      <c r="A289" s="10"/>
      <c r="B289" s="11" t="s">
        <v>84</v>
      </c>
      <c r="C289" s="11"/>
      <c r="D289" s="11"/>
      <c r="E289" s="11"/>
      <c r="F289" s="12"/>
      <c r="G289" s="12"/>
      <c r="H289" s="30"/>
    </row>
    <row r="290" customFormat="false" ht="15" hidden="false" customHeight="false" outlineLevel="0" collapsed="false">
      <c r="A290" s="10"/>
      <c r="B290" s="17" t="s">
        <v>39</v>
      </c>
      <c r="C290" s="11"/>
      <c r="D290" s="54"/>
      <c r="E290" s="11"/>
      <c r="F290" s="12"/>
      <c r="G290" s="12"/>
      <c r="H290" s="30"/>
    </row>
    <row r="291" customFormat="false" ht="15" hidden="false" customHeight="false" outlineLevel="0" collapsed="false">
      <c r="A291" s="10"/>
      <c r="B291" s="11"/>
      <c r="C291" s="11"/>
      <c r="D291" s="14" t="n">
        <v>972</v>
      </c>
      <c r="E291" s="34"/>
      <c r="F291" s="12"/>
      <c r="G291" s="16"/>
      <c r="H291" s="30"/>
    </row>
    <row r="292" customFormat="false" ht="15" hidden="false" customHeight="false" outlineLevel="0" collapsed="false">
      <c r="A292" s="10"/>
      <c r="B292" s="11"/>
      <c r="C292" s="11"/>
      <c r="D292" s="15" t="s">
        <v>12</v>
      </c>
      <c r="E292" s="22" t="n">
        <v>11.16</v>
      </c>
      <c r="F292" s="12" t="s">
        <v>49</v>
      </c>
      <c r="G292" s="16" t="n">
        <f aca="false">D291*E292</f>
        <v>10847.52</v>
      </c>
      <c r="H292" s="30" t="n">
        <f aca="false">G292</f>
        <v>10847.52</v>
      </c>
    </row>
    <row r="293" s="4" customFormat="true" ht="15" hidden="false" customHeight="false" outlineLevel="0" collapsed="false">
      <c r="A293" s="10" t="n">
        <v>22</v>
      </c>
      <c r="B293" s="11" t="s">
        <v>85</v>
      </c>
      <c r="C293" s="11"/>
      <c r="D293" s="11"/>
      <c r="E293" s="11"/>
      <c r="F293" s="12"/>
      <c r="G293" s="12"/>
    </row>
    <row r="294" s="4" customFormat="true" ht="15" hidden="false" customHeight="false" outlineLevel="0" collapsed="false">
      <c r="A294" s="10"/>
      <c r="B294" s="17" t="s">
        <v>86</v>
      </c>
      <c r="C294" s="11"/>
      <c r="D294" s="15"/>
      <c r="E294" s="11"/>
      <c r="F294" s="12"/>
      <c r="G294" s="12"/>
    </row>
    <row r="295" s="4" customFormat="true" ht="15" hidden="false" customHeight="false" outlineLevel="0" collapsed="false">
      <c r="A295" s="10"/>
      <c r="B295" s="11"/>
      <c r="C295" s="11"/>
      <c r="D295" s="14" t="n">
        <v>2570</v>
      </c>
      <c r="E295" s="11"/>
      <c r="F295" s="12"/>
      <c r="G295" s="12"/>
    </row>
    <row r="296" s="4" customFormat="true" ht="15" hidden="false" customHeight="false" outlineLevel="0" collapsed="false">
      <c r="A296" s="10"/>
      <c r="B296" s="11"/>
      <c r="C296" s="17"/>
      <c r="D296" s="15" t="s">
        <v>12</v>
      </c>
      <c r="E296" s="22" t="n">
        <v>829.95</v>
      </c>
      <c r="F296" s="12" t="s">
        <v>21</v>
      </c>
      <c r="G296" s="23" t="n">
        <f aca="false">D295*E296/100</f>
        <v>21329.715</v>
      </c>
      <c r="H296" s="30" t="n">
        <f aca="false">G296</f>
        <v>21329.715</v>
      </c>
    </row>
    <row r="297" s="11" customFormat="true" ht="15.75" hidden="false" customHeight="true" outlineLevel="0" collapsed="false">
      <c r="A297" s="35" t="s">
        <v>87</v>
      </c>
      <c r="B297" s="35"/>
      <c r="C297" s="35"/>
      <c r="D297" s="35"/>
      <c r="E297" s="35"/>
      <c r="F297" s="35"/>
      <c r="G297" s="35"/>
    </row>
    <row r="298" s="4" customFormat="true" ht="15.75" hidden="false" customHeight="false" outlineLevel="0" collapsed="false">
      <c r="A298" s="6" t="s">
        <v>2</v>
      </c>
      <c r="B298" s="7" t="s">
        <v>3</v>
      </c>
      <c r="C298" s="8" t="s">
        <v>4</v>
      </c>
      <c r="D298" s="9" t="s">
        <v>5</v>
      </c>
      <c r="E298" s="8" t="s">
        <v>6</v>
      </c>
      <c r="F298" s="7" t="s">
        <v>7</v>
      </c>
      <c r="G298" s="8" t="s">
        <v>8</v>
      </c>
    </row>
    <row r="299" customFormat="false" ht="15.75" hidden="false" customHeight="false" outlineLevel="0" collapsed="false">
      <c r="A299" s="10" t="n">
        <v>23</v>
      </c>
      <c r="B299" s="11" t="s">
        <v>88</v>
      </c>
      <c r="C299" s="11"/>
      <c r="D299" s="11"/>
      <c r="E299" s="11"/>
      <c r="F299" s="12"/>
      <c r="G299" s="12"/>
      <c r="H299" s="30"/>
    </row>
    <row r="300" customFormat="false" ht="15" hidden="false" customHeight="false" outlineLevel="0" collapsed="false">
      <c r="A300" s="10"/>
      <c r="B300" s="17" t="s">
        <v>89</v>
      </c>
      <c r="C300" s="11"/>
      <c r="D300" s="11"/>
      <c r="E300" s="11"/>
      <c r="F300" s="12"/>
      <c r="G300" s="12"/>
      <c r="H300" s="30"/>
    </row>
    <row r="301" customFormat="false" ht="15" hidden="false" customHeight="false" outlineLevel="0" collapsed="false">
      <c r="A301" s="10"/>
      <c r="B301" s="11"/>
      <c r="C301" s="11"/>
      <c r="D301" s="14" t="n">
        <v>262</v>
      </c>
      <c r="E301" s="11"/>
      <c r="F301" s="12"/>
      <c r="G301" s="12"/>
      <c r="H301" s="30"/>
    </row>
    <row r="302" customFormat="false" ht="15" hidden="false" customHeight="false" outlineLevel="0" collapsed="false">
      <c r="A302" s="10"/>
      <c r="B302" s="11"/>
      <c r="C302" s="11"/>
      <c r="D302" s="15" t="s">
        <v>12</v>
      </c>
      <c r="E302" s="12" t="n">
        <v>2116.41</v>
      </c>
      <c r="F302" s="18" t="s">
        <v>21</v>
      </c>
      <c r="G302" s="23" t="n">
        <f aca="false">D301*E302/100</f>
        <v>5544.9942</v>
      </c>
      <c r="H302" s="30" t="n">
        <f aca="false">G302</f>
        <v>5544.9942</v>
      </c>
    </row>
    <row r="303" s="4" customFormat="true" ht="15" hidden="false" customHeight="false" outlineLevel="0" collapsed="false">
      <c r="A303" s="10" t="n">
        <v>22</v>
      </c>
      <c r="B303" s="11" t="s">
        <v>90</v>
      </c>
      <c r="C303" s="11"/>
      <c r="D303" s="11"/>
      <c r="E303" s="11"/>
      <c r="F303" s="11"/>
      <c r="G303" s="12"/>
      <c r="H303" s="12"/>
      <c r="I303" s="11"/>
    </row>
    <row r="304" s="4" customFormat="true" ht="15" hidden="false" customHeight="false" outlineLevel="0" collapsed="false">
      <c r="A304" s="10"/>
      <c r="B304" s="11"/>
      <c r="C304" s="11"/>
      <c r="D304" s="14" t="n">
        <v>64</v>
      </c>
      <c r="E304" s="11"/>
      <c r="F304" s="12"/>
      <c r="G304" s="11"/>
    </row>
    <row r="305" s="4" customFormat="true" ht="15" hidden="false" customHeight="false" outlineLevel="0" collapsed="false">
      <c r="A305" s="10"/>
      <c r="B305" s="11"/>
      <c r="C305" s="11"/>
      <c r="D305" s="15" t="s">
        <v>12</v>
      </c>
      <c r="E305" s="22" t="n">
        <v>226.02</v>
      </c>
      <c r="F305" s="18" t="s">
        <v>91</v>
      </c>
      <c r="G305" s="23" t="n">
        <f aca="false">D304*E305</f>
        <v>14465.28</v>
      </c>
      <c r="H305" s="30" t="n">
        <f aca="false">G305</f>
        <v>14465.28</v>
      </c>
    </row>
    <row r="306" s="11" customFormat="true" ht="15" hidden="false" customHeight="false" outlineLevel="0" collapsed="false">
      <c r="A306" s="31" t="n">
        <v>23</v>
      </c>
      <c r="B306" s="11" t="s">
        <v>92</v>
      </c>
    </row>
    <row r="307" s="11" customFormat="true" ht="15" hidden="false" customHeight="false" outlineLevel="0" collapsed="false">
      <c r="A307" s="31"/>
      <c r="B307" s="11" t="s">
        <v>93</v>
      </c>
    </row>
    <row r="308" s="11" customFormat="true" ht="15" hidden="false" customHeight="false" outlineLevel="0" collapsed="false">
      <c r="A308" s="31"/>
      <c r="B308" s="11" t="s">
        <v>94</v>
      </c>
    </row>
    <row r="309" s="11" customFormat="true" ht="15" hidden="false" customHeight="false" outlineLevel="0" collapsed="false">
      <c r="A309" s="31"/>
      <c r="B309" s="11" t="s">
        <v>95</v>
      </c>
    </row>
    <row r="310" s="4" customFormat="true" ht="15" hidden="false" customHeight="false" outlineLevel="0" collapsed="false">
      <c r="A310" s="10"/>
      <c r="B310" s="11"/>
      <c r="C310" s="11"/>
      <c r="D310" s="14" t="n">
        <v>198</v>
      </c>
      <c r="E310" s="11"/>
      <c r="F310" s="12"/>
      <c r="G310" s="11"/>
    </row>
    <row r="311" s="4" customFormat="true" ht="15" hidden="false" customHeight="false" outlineLevel="0" collapsed="false">
      <c r="A311" s="10"/>
      <c r="B311" s="11"/>
      <c r="C311" s="11"/>
      <c r="D311" s="15" t="s">
        <v>12</v>
      </c>
      <c r="E311" s="22" t="n">
        <v>264.96</v>
      </c>
      <c r="F311" s="38" t="s">
        <v>91</v>
      </c>
      <c r="G311" s="39" t="n">
        <f aca="false">D310*E311</f>
        <v>52462.08</v>
      </c>
      <c r="H311" s="30" t="n">
        <f aca="false">G311</f>
        <v>52462.08</v>
      </c>
    </row>
    <row r="312" customFormat="false" ht="13.5" hidden="false" customHeight="false" outlineLevel="0" collapsed="false">
      <c r="F312" s="12" t="s">
        <v>44</v>
      </c>
      <c r="G312" s="12" t="n">
        <v>1597267</v>
      </c>
      <c r="H312" s="0" t="n">
        <f aca="false">SUM(H8:H311)</f>
        <v>6732067.7063</v>
      </c>
    </row>
    <row r="317" customFormat="false" ht="13.5" hidden="false" customHeight="false" outlineLevel="0" collapsed="false">
      <c r="A317" s="11"/>
      <c r="B317" s="11" t="s">
        <v>51</v>
      </c>
      <c r="C317" s="11"/>
      <c r="D317" s="15"/>
      <c r="E317" s="22" t="s">
        <v>52</v>
      </c>
      <c r="F317" s="12"/>
      <c r="G317" s="16"/>
      <c r="H317" s="4"/>
    </row>
    <row r="318" customFormat="false" ht="13.5" hidden="false" customHeight="false" outlineLevel="0" collapsed="false">
      <c r="A318" s="11"/>
      <c r="B318" s="11"/>
      <c r="C318" s="11"/>
      <c r="D318" s="15"/>
      <c r="E318" s="22" t="s">
        <v>53</v>
      </c>
      <c r="F318" s="12"/>
      <c r="G318" s="16"/>
      <c r="H318" s="4"/>
    </row>
    <row r="319" customFormat="false" ht="13.5" hidden="false" customHeight="false" outlineLevel="0" collapsed="false">
      <c r="A319" s="11"/>
      <c r="B319" s="11"/>
      <c r="C319" s="11"/>
      <c r="D319" s="15"/>
      <c r="E319" s="22" t="s">
        <v>54</v>
      </c>
      <c r="F319" s="12"/>
      <c r="G319" s="16"/>
      <c r="H319" s="4"/>
    </row>
    <row r="326" s="11" customFormat="true" ht="15" hidden="false" customHeight="false" outlineLevel="0" collapsed="false">
      <c r="A326" s="10" t="n">
        <v>2</v>
      </c>
      <c r="B326" s="13" t="s">
        <v>96</v>
      </c>
      <c r="C326" s="15"/>
      <c r="D326" s="15"/>
      <c r="E326" s="12"/>
      <c r="F326" s="12"/>
      <c r="G326" s="16"/>
      <c r="H326" s="21"/>
    </row>
    <row r="327" s="11" customFormat="true" ht="15" hidden="false" customHeight="false" outlineLevel="0" collapsed="false">
      <c r="A327" s="10"/>
      <c r="B327" s="13" t="s">
        <v>97</v>
      </c>
      <c r="C327" s="15"/>
      <c r="D327" s="15"/>
      <c r="E327" s="12"/>
      <c r="F327" s="12"/>
      <c r="G327" s="16"/>
      <c r="H327" s="21"/>
    </row>
    <row r="328" s="11" customFormat="true" ht="15" hidden="false" customHeight="false" outlineLevel="0" collapsed="false">
      <c r="A328" s="10"/>
      <c r="B328" s="13" t="s">
        <v>98</v>
      </c>
      <c r="C328" s="15"/>
      <c r="D328" s="15"/>
      <c r="E328" s="12"/>
      <c r="F328" s="12"/>
      <c r="G328" s="16"/>
      <c r="H328" s="21"/>
    </row>
    <row r="329" s="11" customFormat="true" ht="15" hidden="false" customHeight="false" outlineLevel="0" collapsed="false">
      <c r="A329" s="10"/>
      <c r="B329" s="13" t="s">
        <v>99</v>
      </c>
      <c r="C329" s="15"/>
      <c r="D329" s="15"/>
      <c r="E329" s="12"/>
      <c r="F329" s="12"/>
      <c r="G329" s="16"/>
      <c r="H329" s="21"/>
    </row>
    <row r="330" customFormat="false" ht="15" hidden="false" customHeight="false" outlineLevel="0" collapsed="false">
      <c r="A330" s="10"/>
      <c r="B330" s="11"/>
      <c r="C330" s="11"/>
      <c r="D330" s="14" t="n">
        <v>193</v>
      </c>
      <c r="E330" s="11"/>
      <c r="F330" s="12"/>
      <c r="G330" s="12"/>
      <c r="H330" s="4"/>
    </row>
    <row r="331" customFormat="false" ht="13.5" hidden="false" customHeight="false" outlineLevel="0" collapsed="false">
      <c r="A331" s="11"/>
      <c r="B331" s="11"/>
      <c r="C331" s="11"/>
      <c r="D331" s="15" t="s">
        <v>12</v>
      </c>
      <c r="E331" s="22" t="n">
        <v>40.1</v>
      </c>
      <c r="F331" s="12" t="s">
        <v>81</v>
      </c>
      <c r="G331" s="16" t="n">
        <f aca="false">D330*E331</f>
        <v>7739.3</v>
      </c>
      <c r="H331" s="4" t="n">
        <f aca="false">G331</f>
        <v>7739.3</v>
      </c>
    </row>
    <row r="332" s="11" customFormat="true" ht="15" hidden="false" customHeight="false" outlineLevel="0" collapsed="false">
      <c r="A332" s="10" t="n">
        <v>3</v>
      </c>
      <c r="B332" s="13" t="s">
        <v>96</v>
      </c>
      <c r="C332" s="15"/>
      <c r="D332" s="15"/>
      <c r="E332" s="12"/>
      <c r="F332" s="12"/>
      <c r="G332" s="16"/>
      <c r="H332" s="21"/>
    </row>
    <row r="333" s="11" customFormat="true" ht="15" hidden="false" customHeight="false" outlineLevel="0" collapsed="false">
      <c r="A333" s="10"/>
      <c r="B333" s="13" t="s">
        <v>100</v>
      </c>
      <c r="C333" s="15"/>
      <c r="D333" s="15"/>
      <c r="E333" s="12"/>
      <c r="F333" s="12"/>
      <c r="G333" s="16"/>
      <c r="H333" s="21"/>
    </row>
    <row r="334" s="11" customFormat="true" ht="15" hidden="false" customHeight="false" outlineLevel="0" collapsed="false">
      <c r="A334" s="10"/>
      <c r="B334" s="13" t="s">
        <v>101</v>
      </c>
      <c r="C334" s="15"/>
      <c r="D334" s="15"/>
      <c r="E334" s="12"/>
      <c r="F334" s="12"/>
      <c r="G334" s="16"/>
      <c r="H334" s="21"/>
    </row>
    <row r="335" customFormat="false" ht="15" hidden="false" customHeight="false" outlineLevel="0" collapsed="false">
      <c r="A335" s="10"/>
      <c r="B335" s="11"/>
      <c r="C335" s="11"/>
      <c r="D335" s="14" t="n">
        <v>606</v>
      </c>
      <c r="E335" s="11"/>
      <c r="F335" s="12"/>
      <c r="G335" s="12"/>
      <c r="H335" s="4"/>
    </row>
    <row r="336" customFormat="false" ht="13.5" hidden="false" customHeight="false" outlineLevel="0" collapsed="false">
      <c r="A336" s="11"/>
      <c r="B336" s="11"/>
      <c r="C336" s="11"/>
      <c r="D336" s="15" t="s">
        <v>12</v>
      </c>
      <c r="E336" s="12" t="n">
        <v>9.74</v>
      </c>
      <c r="F336" s="12" t="s">
        <v>81</v>
      </c>
      <c r="G336" s="16" t="n">
        <f aca="false">D335*E336</f>
        <v>5902.44</v>
      </c>
      <c r="H336" s="4" t="n">
        <f aca="false">G336</f>
        <v>5902.44</v>
      </c>
    </row>
    <row r="413" s="11" customFormat="true" ht="15" hidden="false" customHeight="false" outlineLevel="0" collapsed="false">
      <c r="A413" s="10" t="n">
        <v>24</v>
      </c>
      <c r="B413" s="36" t="s">
        <v>41</v>
      </c>
      <c r="C413" s="15"/>
      <c r="D413" s="15"/>
      <c r="E413" s="12"/>
      <c r="F413" s="12"/>
      <c r="G413" s="16"/>
      <c r="H413" s="21"/>
    </row>
    <row r="414" s="11" customFormat="true" ht="15" hidden="false" customHeight="false" outlineLevel="0" collapsed="false">
      <c r="A414" s="10"/>
      <c r="B414" s="36" t="s">
        <v>42</v>
      </c>
      <c r="C414" s="15"/>
      <c r="D414" s="15"/>
      <c r="E414" s="12"/>
      <c r="F414" s="12"/>
      <c r="G414" s="16"/>
      <c r="H414" s="21"/>
    </row>
    <row r="415" s="11" customFormat="true" ht="15" hidden="false" customHeight="false" outlineLevel="0" collapsed="false">
      <c r="A415" s="10"/>
      <c r="B415" s="37" t="s">
        <v>102</v>
      </c>
      <c r="C415" s="15"/>
    </row>
    <row r="416" s="11" customFormat="true" ht="15" hidden="false" customHeight="false" outlineLevel="0" collapsed="false">
      <c r="A416" s="10"/>
      <c r="B416" s="32"/>
      <c r="C416" s="26"/>
      <c r="D416" s="14" t="n">
        <v>354</v>
      </c>
      <c r="E416" s="12"/>
      <c r="F416" s="12"/>
      <c r="G416" s="16"/>
      <c r="H416" s="21"/>
    </row>
    <row r="417" customFormat="false" ht="13.5" hidden="false" customHeight="false" outlineLevel="0" collapsed="false">
      <c r="A417" s="11"/>
      <c r="B417" s="32"/>
      <c r="C417" s="11"/>
      <c r="D417" s="15" t="s">
        <v>12</v>
      </c>
      <c r="E417" s="22" t="n">
        <v>1948.1</v>
      </c>
      <c r="F417" s="12" t="s">
        <v>21</v>
      </c>
      <c r="G417" s="16" t="n">
        <f aca="false">D416*E417/100</f>
        <v>6896.274</v>
      </c>
      <c r="H417" s="30" t="n">
        <f aca="false">G417</f>
        <v>6896.274</v>
      </c>
    </row>
    <row r="418" s="4" customFormat="true" ht="15" hidden="false" customHeight="false" outlineLevel="0" collapsed="false">
      <c r="A418" s="10" t="n">
        <v>25</v>
      </c>
      <c r="B418" s="11" t="s">
        <v>90</v>
      </c>
      <c r="C418" s="11"/>
      <c r="D418" s="11"/>
      <c r="E418" s="11"/>
      <c r="F418" s="11"/>
      <c r="G418" s="12"/>
      <c r="H418" s="12"/>
      <c r="I418" s="11"/>
    </row>
    <row r="419" s="4" customFormat="true" ht="15" hidden="false" customHeight="false" outlineLevel="0" collapsed="false">
      <c r="A419" s="10"/>
      <c r="B419" s="11"/>
      <c r="C419" s="11"/>
      <c r="D419" s="14" t="n">
        <v>64</v>
      </c>
      <c r="E419" s="11"/>
      <c r="F419" s="12"/>
      <c r="G419" s="11"/>
    </row>
    <row r="420" s="4" customFormat="true" ht="15" hidden="false" customHeight="false" outlineLevel="0" collapsed="false">
      <c r="A420" s="10"/>
      <c r="B420" s="11"/>
      <c r="C420" s="11"/>
      <c r="D420" s="15" t="s">
        <v>12</v>
      </c>
      <c r="E420" s="22" t="n">
        <v>226.02</v>
      </c>
      <c r="F420" s="18" t="s">
        <v>91</v>
      </c>
      <c r="G420" s="23" t="n">
        <f aca="false">D419*E420</f>
        <v>14465.28</v>
      </c>
      <c r="H420" s="30" t="n">
        <f aca="false">G420</f>
        <v>14465.28</v>
      </c>
    </row>
    <row r="421" s="11" customFormat="true" ht="15" hidden="false" customHeight="false" outlineLevel="0" collapsed="false">
      <c r="A421" s="31" t="n">
        <v>26</v>
      </c>
      <c r="B421" s="11" t="s">
        <v>92</v>
      </c>
    </row>
    <row r="422" s="11" customFormat="true" ht="15" hidden="false" customHeight="false" outlineLevel="0" collapsed="false">
      <c r="A422" s="31"/>
      <c r="B422" s="11" t="s">
        <v>93</v>
      </c>
    </row>
    <row r="423" s="11" customFormat="true" ht="15" hidden="false" customHeight="false" outlineLevel="0" collapsed="false">
      <c r="A423" s="31"/>
      <c r="B423" s="11" t="s">
        <v>94</v>
      </c>
    </row>
    <row r="424" s="11" customFormat="true" ht="15" hidden="false" customHeight="false" outlineLevel="0" collapsed="false">
      <c r="A424" s="31"/>
      <c r="B424" s="11" t="s">
        <v>95</v>
      </c>
    </row>
    <row r="425" s="4" customFormat="true" ht="15" hidden="false" customHeight="false" outlineLevel="0" collapsed="false">
      <c r="A425" s="10"/>
      <c r="B425" s="11"/>
      <c r="C425" s="11"/>
      <c r="D425" s="14" t="n">
        <v>198</v>
      </c>
      <c r="E425" s="11"/>
      <c r="F425" s="12"/>
      <c r="G425" s="11"/>
    </row>
    <row r="426" s="4" customFormat="true" ht="15" hidden="false" customHeight="false" outlineLevel="0" collapsed="false">
      <c r="A426" s="10"/>
      <c r="B426" s="11"/>
      <c r="C426" s="11"/>
      <c r="D426" s="15" t="s">
        <v>12</v>
      </c>
      <c r="E426" s="22" t="n">
        <v>264.96</v>
      </c>
      <c r="F426" s="18" t="s">
        <v>91</v>
      </c>
      <c r="G426" s="23" t="n">
        <f aca="false">D425*E426</f>
        <v>52462.08</v>
      </c>
      <c r="H426" s="30" t="n">
        <f aca="false">G426</f>
        <v>52462.08</v>
      </c>
    </row>
    <row r="427" s="11" customFormat="true" ht="15" hidden="false" customHeight="false" outlineLevel="0" collapsed="false">
      <c r="A427" s="31" t="n">
        <v>27</v>
      </c>
      <c r="B427" s="11" t="s">
        <v>103</v>
      </c>
    </row>
    <row r="428" s="11" customFormat="true" ht="15" hidden="false" customHeight="false" outlineLevel="0" collapsed="false">
      <c r="A428" s="31"/>
      <c r="B428" s="11" t="s">
        <v>104</v>
      </c>
    </row>
    <row r="429" s="4" customFormat="true" ht="15" hidden="false" customHeight="false" outlineLevel="0" collapsed="false">
      <c r="A429" s="10"/>
      <c r="B429" s="11"/>
      <c r="C429" s="11"/>
      <c r="D429" s="14" t="n">
        <v>63</v>
      </c>
      <c r="E429" s="11"/>
      <c r="F429" s="12"/>
      <c r="G429" s="11"/>
    </row>
    <row r="430" s="4" customFormat="true" ht="15" hidden="false" customHeight="false" outlineLevel="0" collapsed="false">
      <c r="A430" s="10"/>
      <c r="B430" s="11"/>
      <c r="C430" s="11"/>
      <c r="D430" s="15" t="s">
        <v>12</v>
      </c>
      <c r="E430" s="22" t="n">
        <v>293.15</v>
      </c>
      <c r="F430" s="38" t="s">
        <v>91</v>
      </c>
      <c r="G430" s="39" t="n">
        <f aca="false">D429*E430</f>
        <v>18468.45</v>
      </c>
      <c r="H430" s="30" t="n">
        <f aca="false">G430</f>
        <v>18468.45</v>
      </c>
    </row>
    <row r="431" s="11" customFormat="true" ht="15" hidden="false" customHeight="false" outlineLevel="0" collapsed="false">
      <c r="A431" s="10"/>
      <c r="B431" s="15"/>
      <c r="C431" s="15"/>
      <c r="D431" s="15"/>
      <c r="E431" s="12"/>
      <c r="F431" s="12" t="s">
        <v>44</v>
      </c>
      <c r="G431" s="16" t="n">
        <f aca="false">SUM(G8:G430)</f>
        <v>25557500.75495</v>
      </c>
      <c r="H431" s="21"/>
    </row>
    <row r="432" s="11" customFormat="true" ht="15" hidden="false" customHeight="false" outlineLevel="0" collapsed="false">
      <c r="A432" s="10"/>
      <c r="B432" s="15"/>
      <c r="C432" s="15"/>
      <c r="D432" s="15"/>
      <c r="E432" s="12"/>
      <c r="F432" s="12"/>
      <c r="G432" s="16"/>
      <c r="H432" s="21"/>
    </row>
    <row r="433" s="11" customFormat="true" ht="15" hidden="false" customHeight="false" outlineLevel="0" collapsed="false">
      <c r="A433" s="10"/>
      <c r="B433" s="15"/>
      <c r="C433" s="15"/>
      <c r="D433" s="15"/>
      <c r="E433" s="12"/>
      <c r="F433" s="12"/>
      <c r="G433" s="16"/>
      <c r="H433" s="21"/>
    </row>
    <row r="434" s="11" customFormat="true" ht="15" hidden="false" customHeight="false" outlineLevel="0" collapsed="false">
      <c r="A434" s="10"/>
      <c r="B434" s="15"/>
      <c r="C434" s="15"/>
      <c r="D434" s="15"/>
      <c r="E434" s="12"/>
      <c r="F434" s="12"/>
      <c r="G434" s="16"/>
      <c r="H434" s="21"/>
    </row>
    <row r="435" s="11" customFormat="true" ht="15" hidden="false" customHeight="false" outlineLevel="0" collapsed="false">
      <c r="A435" s="10"/>
      <c r="B435" s="15"/>
      <c r="C435" s="15"/>
      <c r="D435" s="15"/>
      <c r="E435" s="12"/>
      <c r="F435" s="12"/>
      <c r="G435" s="16"/>
      <c r="H435" s="21"/>
    </row>
    <row r="436" s="11" customFormat="true" ht="15" hidden="false" customHeight="false" outlineLevel="0" collapsed="false">
      <c r="A436" s="10"/>
      <c r="B436" s="15"/>
      <c r="C436" s="15"/>
      <c r="D436" s="15"/>
      <c r="E436" s="12"/>
      <c r="F436" s="12"/>
      <c r="G436" s="16"/>
      <c r="H436" s="21"/>
    </row>
    <row r="437" customFormat="false" ht="13.5" hidden="false" customHeight="false" outlineLevel="0" collapsed="false">
      <c r="A437" s="11"/>
      <c r="B437" s="11" t="s">
        <v>51</v>
      </c>
      <c r="C437" s="11"/>
      <c r="D437" s="15"/>
      <c r="E437" s="22" t="s">
        <v>52</v>
      </c>
      <c r="F437" s="12"/>
      <c r="G437" s="16"/>
      <c r="H437" s="4"/>
    </row>
    <row r="438" customFormat="false" ht="13.5" hidden="false" customHeight="false" outlineLevel="0" collapsed="false">
      <c r="A438" s="11"/>
      <c r="B438" s="11"/>
      <c r="C438" s="11"/>
      <c r="D438" s="15"/>
      <c r="E438" s="22" t="s">
        <v>53</v>
      </c>
      <c r="F438" s="12"/>
      <c r="G438" s="16"/>
      <c r="H438" s="4"/>
    </row>
    <row r="439" customFormat="false" ht="13.5" hidden="false" customHeight="false" outlineLevel="0" collapsed="false">
      <c r="A439" s="11"/>
      <c r="B439" s="11"/>
      <c r="C439" s="11"/>
      <c r="D439" s="15"/>
      <c r="E439" s="22" t="s">
        <v>54</v>
      </c>
      <c r="F439" s="12"/>
      <c r="G439" s="16"/>
      <c r="H439" s="4"/>
    </row>
    <row r="440" s="11" customFormat="true" ht="15" hidden="false" customHeight="false" outlineLevel="0" collapsed="false">
      <c r="A440" s="10"/>
      <c r="B440" s="15"/>
      <c r="C440" s="15"/>
      <c r="D440" s="15"/>
      <c r="E440" s="12"/>
      <c r="F440" s="12"/>
      <c r="G440" s="16"/>
      <c r="H440" s="21"/>
    </row>
    <row r="441" s="11" customFormat="true" ht="15" hidden="false" customHeight="false" outlineLevel="0" collapsed="false">
      <c r="A441" s="10"/>
      <c r="B441" s="15"/>
      <c r="C441" s="15"/>
      <c r="D441" s="15"/>
      <c r="E441" s="12"/>
      <c r="F441" s="12"/>
      <c r="G441" s="16"/>
      <c r="H441" s="21"/>
    </row>
    <row r="442" s="11" customFormat="true" ht="15" hidden="false" customHeight="false" outlineLevel="0" collapsed="false">
      <c r="A442" s="10"/>
      <c r="B442" s="15"/>
      <c r="C442" s="15"/>
      <c r="D442" s="15"/>
      <c r="E442" s="12"/>
      <c r="F442" s="12"/>
      <c r="G442" s="16"/>
      <c r="H442" s="21"/>
    </row>
    <row r="443" s="11" customFormat="true" ht="15" hidden="false" customHeight="false" outlineLevel="0" collapsed="false">
      <c r="A443" s="10"/>
      <c r="B443" s="15"/>
      <c r="C443" s="15"/>
      <c r="D443" s="15"/>
      <c r="E443" s="12"/>
      <c r="F443" s="12"/>
      <c r="G443" s="16"/>
      <c r="H443" s="21"/>
    </row>
    <row r="444" s="11" customFormat="true" ht="15" hidden="false" customHeight="false" outlineLevel="0" collapsed="false">
      <c r="A444" s="10"/>
      <c r="B444" s="15"/>
      <c r="C444" s="15"/>
      <c r="D444" s="15"/>
      <c r="E444" s="12"/>
      <c r="F444" s="12"/>
      <c r="G444" s="16"/>
      <c r="H444" s="21"/>
    </row>
    <row r="445" s="11" customFormat="true" ht="15" hidden="false" customHeight="false" outlineLevel="0" collapsed="false">
      <c r="A445" s="10"/>
      <c r="B445" s="15"/>
      <c r="C445" s="15"/>
      <c r="D445" s="15"/>
      <c r="E445" s="12"/>
      <c r="F445" s="12"/>
      <c r="G445" s="16"/>
      <c r="H445" s="21"/>
    </row>
    <row r="446" s="11" customFormat="true" ht="15" hidden="false" customHeight="false" outlineLevel="0" collapsed="false">
      <c r="A446" s="10"/>
      <c r="B446" s="15"/>
      <c r="C446" s="15"/>
      <c r="D446" s="15"/>
      <c r="E446" s="12"/>
      <c r="F446" s="12"/>
      <c r="G446" s="16"/>
      <c r="H446" s="21"/>
    </row>
    <row r="447" s="4" customFormat="true" ht="15" hidden="false" customHeight="false" outlineLevel="0" collapsed="false">
      <c r="A447" s="10" t="n">
        <v>2</v>
      </c>
      <c r="B447" s="11" t="s">
        <v>105</v>
      </c>
      <c r="C447" s="11"/>
      <c r="D447" s="11"/>
      <c r="E447" s="11"/>
      <c r="F447" s="12"/>
      <c r="G447" s="11"/>
    </row>
    <row r="448" s="4" customFormat="true" ht="15" hidden="false" customHeight="false" outlineLevel="0" collapsed="false">
      <c r="A448" s="10"/>
      <c r="B448" s="17" t="s">
        <v>15</v>
      </c>
      <c r="C448" s="11"/>
      <c r="D448" s="11"/>
      <c r="E448" s="11"/>
      <c r="F448" s="12"/>
      <c r="G448" s="11"/>
    </row>
    <row r="449" s="4" customFormat="true" ht="15" hidden="false" customHeight="false" outlineLevel="0" collapsed="false">
      <c r="A449" s="10"/>
      <c r="B449" s="18"/>
      <c r="C449" s="19"/>
      <c r="D449" s="20" t="n">
        <v>256</v>
      </c>
      <c r="E449" s="11"/>
      <c r="F449" s="12"/>
      <c r="G449" s="11"/>
    </row>
    <row r="450" s="11" customFormat="true" ht="15" hidden="false" customHeight="false" outlineLevel="0" collapsed="false">
      <c r="A450" s="10"/>
      <c r="B450" s="15"/>
      <c r="C450" s="15"/>
      <c r="D450" s="15" t="s">
        <v>12</v>
      </c>
      <c r="E450" s="12" t="n">
        <v>3327.5</v>
      </c>
      <c r="F450" s="12" t="s">
        <v>16</v>
      </c>
      <c r="G450" s="16" t="n">
        <f aca="false">D449*E450/100</f>
        <v>8518.4</v>
      </c>
      <c r="H450" s="21" t="n">
        <f aca="false">G450</f>
        <v>8518.4</v>
      </c>
    </row>
    <row r="471" s="4" customFormat="true" ht="15" hidden="false" customHeight="false" outlineLevel="0" collapsed="false">
      <c r="A471" s="10" t="n">
        <v>2</v>
      </c>
      <c r="B471" s="11" t="s">
        <v>33</v>
      </c>
      <c r="C471" s="11"/>
      <c r="D471" s="11"/>
      <c r="E471" s="11"/>
      <c r="F471" s="12"/>
      <c r="G471" s="11"/>
    </row>
    <row r="472" s="4" customFormat="true" ht="15" hidden="false" customHeight="false" outlineLevel="0" collapsed="false">
      <c r="A472" s="10"/>
      <c r="B472" s="11" t="s">
        <v>34</v>
      </c>
      <c r="C472" s="11"/>
      <c r="D472" s="11"/>
      <c r="E472" s="11"/>
      <c r="F472" s="12"/>
      <c r="G472" s="11"/>
    </row>
    <row r="473" s="4" customFormat="true" ht="15" hidden="false" customHeight="false" outlineLevel="0" collapsed="false">
      <c r="A473" s="10"/>
      <c r="B473" s="11"/>
      <c r="C473" s="11"/>
      <c r="D473" s="14" t="n">
        <v>4560</v>
      </c>
      <c r="E473" s="11"/>
      <c r="F473" s="12"/>
      <c r="G473" s="11"/>
    </row>
    <row r="474" s="4" customFormat="true" ht="15" hidden="false" customHeight="false" outlineLevel="0" collapsed="false">
      <c r="A474" s="10"/>
      <c r="B474" s="11"/>
      <c r="C474" s="11"/>
      <c r="D474" s="15" t="s">
        <v>12</v>
      </c>
      <c r="E474" s="22" t="n">
        <v>3630</v>
      </c>
      <c r="F474" s="18" t="s">
        <v>13</v>
      </c>
      <c r="G474" s="23" t="n">
        <f aca="false">D473*E474/1000</f>
        <v>16552.8</v>
      </c>
      <c r="H474" s="30" t="n">
        <f aca="false">G474</f>
        <v>16552.8</v>
      </c>
    </row>
    <row r="479" customFormat="false" ht="15" hidden="false" customHeight="false" outlineLevel="0" collapsed="false">
      <c r="A479" s="10" t="n">
        <v>9</v>
      </c>
      <c r="B479" s="37" t="s">
        <v>106</v>
      </c>
      <c r="C479" s="11"/>
      <c r="D479" s="15"/>
      <c r="E479" s="22"/>
      <c r="F479" s="12"/>
      <c r="G479" s="16"/>
      <c r="H479" s="4"/>
    </row>
    <row r="480" customFormat="false" ht="13.5" hidden="false" customHeight="false" outlineLevel="0" collapsed="false">
      <c r="A480" s="11"/>
      <c r="B480" s="37" t="s">
        <v>107</v>
      </c>
      <c r="C480" s="11"/>
      <c r="D480" s="15"/>
      <c r="E480" s="22"/>
      <c r="F480" s="12"/>
      <c r="G480" s="16"/>
      <c r="H480" s="4"/>
    </row>
    <row r="481" customFormat="false" ht="13.5" hidden="false" customHeight="false" outlineLevel="0" collapsed="false">
      <c r="A481" s="11"/>
      <c r="B481" s="37" t="s">
        <v>108</v>
      </c>
      <c r="C481" s="11"/>
      <c r="D481" s="15"/>
      <c r="E481" s="22"/>
      <c r="F481" s="12"/>
      <c r="G481" s="16"/>
      <c r="H481" s="4"/>
    </row>
    <row r="482" customFormat="false" ht="13.5" hidden="false" customHeight="false" outlineLevel="0" collapsed="false">
      <c r="A482" s="11"/>
      <c r="B482" s="37" t="s">
        <v>109</v>
      </c>
      <c r="C482" s="11"/>
      <c r="D482" s="15"/>
      <c r="E482" s="22"/>
      <c r="F482" s="12"/>
      <c r="G482" s="16"/>
      <c r="H482" s="4"/>
    </row>
    <row r="483" s="4" customFormat="true" ht="15" hidden="false" customHeight="false" outlineLevel="0" collapsed="false">
      <c r="A483" s="10"/>
      <c r="B483" s="11"/>
      <c r="C483" s="11"/>
      <c r="D483" s="14" t="n">
        <v>2763</v>
      </c>
      <c r="E483" s="11"/>
      <c r="F483" s="12"/>
      <c r="G483" s="11"/>
    </row>
    <row r="484" s="4" customFormat="true" ht="15" hidden="false" customHeight="false" outlineLevel="0" collapsed="false">
      <c r="A484" s="10"/>
      <c r="B484" s="11"/>
      <c r="D484" s="15" t="s">
        <v>12</v>
      </c>
      <c r="E484" s="12" t="n">
        <v>106.73</v>
      </c>
      <c r="F484" s="12" t="s">
        <v>49</v>
      </c>
      <c r="G484" s="16" t="n">
        <f aca="false">D483*E484</f>
        <v>294894.99</v>
      </c>
      <c r="H484" s="30" t="n">
        <f aca="false">G484</f>
        <v>294894.99</v>
      </c>
    </row>
    <row r="485" s="4" customFormat="true" ht="15" hidden="false" customHeight="false" outlineLevel="0" collapsed="false">
      <c r="A485" s="10" t="n">
        <v>10</v>
      </c>
      <c r="B485" s="11" t="s">
        <v>110</v>
      </c>
      <c r="C485" s="11"/>
      <c r="D485" s="11"/>
      <c r="E485" s="11"/>
      <c r="F485" s="12"/>
      <c r="G485" s="11"/>
    </row>
    <row r="486" s="4" customFormat="true" ht="15" hidden="false" customHeight="false" outlineLevel="0" collapsed="false">
      <c r="A486" s="10"/>
      <c r="B486" s="11"/>
      <c r="C486" s="11"/>
      <c r="D486" s="14" t="n">
        <v>3072</v>
      </c>
      <c r="E486" s="55"/>
      <c r="F486" s="12"/>
      <c r="G486" s="11"/>
    </row>
    <row r="487" s="4" customFormat="true" ht="15" hidden="false" customHeight="false" outlineLevel="0" collapsed="false">
      <c r="A487" s="10"/>
      <c r="B487" s="11"/>
      <c r="C487" s="11"/>
      <c r="D487" s="15" t="s">
        <v>12</v>
      </c>
      <c r="E487" s="12" t="n">
        <v>11948.36</v>
      </c>
      <c r="F487" s="12" t="s">
        <v>16</v>
      </c>
      <c r="G487" s="16" t="n">
        <f aca="false">D486*E487/100</f>
        <v>367053.6192</v>
      </c>
      <c r="H487" s="30" t="n">
        <f aca="false">G487</f>
        <v>367053.6192</v>
      </c>
    </row>
    <row r="488" customFormat="false" ht="15" hidden="false" customHeight="false" outlineLevel="0" collapsed="false">
      <c r="A488" s="10" t="n">
        <v>11</v>
      </c>
      <c r="B488" s="11" t="s">
        <v>74</v>
      </c>
      <c r="C488" s="11"/>
      <c r="D488" s="11"/>
      <c r="E488" s="11"/>
      <c r="F488" s="12"/>
      <c r="G488" s="11"/>
    </row>
    <row r="489" customFormat="false" ht="15" hidden="false" customHeight="false" outlineLevel="0" collapsed="false">
      <c r="A489" s="10"/>
      <c r="B489" s="11"/>
      <c r="C489" s="26"/>
      <c r="D489" s="14" t="n">
        <v>6124</v>
      </c>
      <c r="E489" s="22"/>
      <c r="F489" s="12"/>
      <c r="G489" s="12"/>
    </row>
    <row r="490" customFormat="false" ht="15" hidden="false" customHeight="false" outlineLevel="0" collapsed="false">
      <c r="A490" s="10"/>
      <c r="B490" s="15"/>
      <c r="C490" s="15"/>
      <c r="D490" s="15" t="s">
        <v>12</v>
      </c>
      <c r="E490" s="22" t="n">
        <v>2206.6</v>
      </c>
      <c r="F490" s="12" t="s">
        <v>21</v>
      </c>
      <c r="G490" s="16" t="n">
        <f aca="false">D489*E490/100</f>
        <v>135132.184</v>
      </c>
    </row>
    <row r="491" s="11" customFormat="true" ht="15.75" hidden="false" customHeight="true" outlineLevel="0" collapsed="false">
      <c r="A491" s="35" t="s">
        <v>40</v>
      </c>
      <c r="B491" s="35"/>
      <c r="C491" s="35"/>
      <c r="D491" s="35"/>
      <c r="E491" s="35"/>
      <c r="F491" s="35"/>
      <c r="G491" s="35"/>
    </row>
    <row r="492" s="4" customFormat="true" ht="15.75" hidden="false" customHeight="false" outlineLevel="0" collapsed="false">
      <c r="A492" s="6" t="s">
        <v>2</v>
      </c>
      <c r="B492" s="7" t="s">
        <v>3</v>
      </c>
      <c r="C492" s="8" t="s">
        <v>4</v>
      </c>
      <c r="D492" s="9" t="s">
        <v>5</v>
      </c>
      <c r="E492" s="8" t="s">
        <v>6</v>
      </c>
      <c r="F492" s="7" t="s">
        <v>7</v>
      </c>
      <c r="G492" s="8" t="s">
        <v>8</v>
      </c>
    </row>
    <row r="493" customFormat="false" ht="15.75" hidden="false" customHeight="false" outlineLevel="0" collapsed="false">
      <c r="A493" s="10" t="n">
        <v>12</v>
      </c>
      <c r="B493" s="11" t="s">
        <v>75</v>
      </c>
      <c r="C493" s="11"/>
      <c r="D493" s="11"/>
      <c r="E493" s="22"/>
      <c r="F493" s="12"/>
      <c r="G493" s="11"/>
    </row>
    <row r="494" customFormat="false" ht="15" hidden="false" customHeight="false" outlineLevel="0" collapsed="false">
      <c r="A494" s="10"/>
      <c r="B494" s="11"/>
      <c r="C494" s="29"/>
      <c r="D494" s="14" t="n">
        <f aca="false">D489</f>
        <v>6124</v>
      </c>
      <c r="E494" s="22"/>
      <c r="F494" s="12"/>
      <c r="G494" s="11"/>
    </row>
    <row r="495" customFormat="false" ht="15" hidden="false" customHeight="false" outlineLevel="0" collapsed="false">
      <c r="A495" s="10"/>
      <c r="B495" s="15"/>
      <c r="C495" s="11"/>
      <c r="D495" s="15" t="s">
        <v>12</v>
      </c>
      <c r="E495" s="22" t="n">
        <v>2197.52</v>
      </c>
      <c r="F495" s="12" t="s">
        <v>21</v>
      </c>
      <c r="G495" s="16" t="n">
        <f aca="false">D494*E495/100</f>
        <v>134576.1248</v>
      </c>
    </row>
    <row r="496" s="4" customFormat="true" ht="15" hidden="false" customHeight="false" outlineLevel="0" collapsed="false">
      <c r="A496" s="10" t="n">
        <v>13</v>
      </c>
      <c r="B496" s="11" t="s">
        <v>111</v>
      </c>
      <c r="C496" s="11"/>
      <c r="D496" s="11"/>
      <c r="E496" s="11"/>
      <c r="F496" s="12"/>
      <c r="G496" s="12"/>
    </row>
    <row r="497" s="4" customFormat="true" ht="15" hidden="false" customHeight="false" outlineLevel="0" collapsed="false">
      <c r="A497" s="10"/>
      <c r="B497" s="11"/>
      <c r="C497" s="11"/>
      <c r="D497" s="14" t="n">
        <v>1655</v>
      </c>
      <c r="E497" s="11"/>
      <c r="F497" s="12"/>
      <c r="G497" s="12"/>
    </row>
    <row r="498" s="4" customFormat="true" ht="15" hidden="false" customHeight="false" outlineLevel="0" collapsed="false">
      <c r="A498" s="10"/>
      <c r="B498" s="11"/>
      <c r="C498" s="11"/>
      <c r="D498" s="15" t="s">
        <v>12</v>
      </c>
      <c r="E498" s="22" t="n">
        <v>3297.7</v>
      </c>
      <c r="F498" s="12" t="s">
        <v>21</v>
      </c>
      <c r="G498" s="16" t="n">
        <f aca="false">D497*E498/100</f>
        <v>54576.935</v>
      </c>
      <c r="H498" s="30" t="n">
        <f aca="false">G498</f>
        <v>54576.935</v>
      </c>
    </row>
    <row r="499" s="4" customFormat="true" ht="15" hidden="false" customHeight="false" outlineLevel="0" collapsed="false">
      <c r="A499" s="10" t="n">
        <v>14</v>
      </c>
      <c r="B499" s="11" t="s">
        <v>112</v>
      </c>
      <c r="C499" s="11"/>
      <c r="D499" s="11"/>
      <c r="E499" s="11"/>
      <c r="F499" s="12"/>
      <c r="G499" s="12"/>
    </row>
    <row r="500" s="4" customFormat="true" ht="15" hidden="false" customHeight="false" outlineLevel="0" collapsed="false">
      <c r="A500" s="10"/>
      <c r="B500" s="11"/>
      <c r="C500" s="11"/>
      <c r="D500" s="14" t="n">
        <v>3990</v>
      </c>
      <c r="E500" s="11"/>
      <c r="F500" s="12"/>
      <c r="G500" s="12"/>
    </row>
    <row r="501" s="4" customFormat="true" ht="15" hidden="false" customHeight="false" outlineLevel="0" collapsed="false">
      <c r="A501" s="10"/>
      <c r="B501" s="11"/>
      <c r="C501" s="11"/>
      <c r="D501" s="15" t="s">
        <v>12</v>
      </c>
      <c r="E501" s="12" t="n">
        <v>1213.58</v>
      </c>
      <c r="F501" s="12" t="s">
        <v>21</v>
      </c>
      <c r="G501" s="16" t="n">
        <f aca="false">D500*E501/100</f>
        <v>48421.842</v>
      </c>
      <c r="H501" s="30" t="n">
        <f aca="false">G501</f>
        <v>48421.842</v>
      </c>
    </row>
    <row r="502" s="4" customFormat="true" ht="15" hidden="false" customHeight="false" outlineLevel="0" collapsed="false">
      <c r="A502" s="10" t="n">
        <v>15</v>
      </c>
      <c r="B502" s="11" t="s">
        <v>37</v>
      </c>
      <c r="C502" s="11"/>
      <c r="D502" s="11"/>
      <c r="E502" s="11"/>
      <c r="F502" s="12"/>
      <c r="G502" s="12"/>
    </row>
    <row r="503" s="4" customFormat="true" ht="15" hidden="false" customHeight="false" outlineLevel="0" collapsed="false">
      <c r="A503" s="10"/>
      <c r="B503" s="11" t="s">
        <v>38</v>
      </c>
      <c r="C503" s="11"/>
      <c r="D503" s="11"/>
      <c r="E503" s="11"/>
      <c r="F503" s="12"/>
      <c r="G503" s="12"/>
    </row>
    <row r="504" s="4" customFormat="true" ht="15" hidden="false" customHeight="false" outlineLevel="0" collapsed="false">
      <c r="A504" s="10"/>
      <c r="B504" s="17" t="s">
        <v>39</v>
      </c>
      <c r="C504" s="11"/>
      <c r="D504" s="14" t="n">
        <v>111</v>
      </c>
      <c r="E504" s="11"/>
      <c r="F504" s="12"/>
      <c r="G504" s="12"/>
    </row>
    <row r="505" s="4" customFormat="true" ht="15" hidden="false" customHeight="false" outlineLevel="0" collapsed="false">
      <c r="A505" s="10"/>
      <c r="B505" s="11"/>
      <c r="C505" s="11"/>
      <c r="D505" s="15" t="s">
        <v>12</v>
      </c>
      <c r="E505" s="22" t="n">
        <v>3275.5</v>
      </c>
      <c r="F505" s="12" t="s">
        <v>21</v>
      </c>
      <c r="G505" s="16" t="n">
        <f aca="false">D504*E505/100</f>
        <v>3635.805</v>
      </c>
      <c r="H505" s="30" t="n">
        <f aca="false">G505</f>
        <v>3635.805</v>
      </c>
    </row>
    <row r="506" s="4" customFormat="true" ht="15" hidden="false" customHeight="false" outlineLevel="0" collapsed="false">
      <c r="A506" s="10" t="n">
        <v>16</v>
      </c>
      <c r="B506" s="11" t="s">
        <v>113</v>
      </c>
      <c r="C506" s="11"/>
      <c r="D506" s="14" t="n">
        <v>2261</v>
      </c>
      <c r="E506" s="11"/>
      <c r="F506" s="12"/>
      <c r="G506" s="12"/>
    </row>
    <row r="507" s="4" customFormat="true" ht="15" hidden="false" customHeight="false" outlineLevel="0" collapsed="false">
      <c r="A507" s="10"/>
      <c r="B507" s="11"/>
      <c r="C507" s="11"/>
      <c r="D507" s="15" t="s">
        <v>12</v>
      </c>
      <c r="E507" s="12" t="n">
        <v>1079.65</v>
      </c>
      <c r="F507" s="12" t="s">
        <v>21</v>
      </c>
      <c r="G507" s="16" t="n">
        <f aca="false">D506*E507/100</f>
        <v>24410.8865</v>
      </c>
      <c r="H507" s="24" t="n">
        <f aca="false">G507</f>
        <v>24410.8865</v>
      </c>
    </row>
    <row r="508" s="11" customFormat="true" ht="15" hidden="false" customHeight="false" outlineLevel="0" collapsed="false">
      <c r="A508" s="10" t="n">
        <v>17</v>
      </c>
      <c r="B508" s="37" t="s">
        <v>114</v>
      </c>
      <c r="C508" s="15"/>
      <c r="D508" s="15"/>
      <c r="E508" s="12"/>
      <c r="F508" s="12"/>
      <c r="G508" s="16"/>
      <c r="H508" s="21"/>
    </row>
    <row r="509" s="11" customFormat="true" ht="15" hidden="false" customHeight="false" outlineLevel="0" collapsed="false">
      <c r="A509" s="10"/>
      <c r="B509" s="37" t="s">
        <v>115</v>
      </c>
      <c r="C509" s="15"/>
      <c r="D509" s="15"/>
      <c r="E509" s="12"/>
      <c r="F509" s="12"/>
      <c r="G509" s="16"/>
      <c r="H509" s="21"/>
    </row>
    <row r="510" s="11" customFormat="true" ht="15" hidden="false" customHeight="false" outlineLevel="0" collapsed="false">
      <c r="A510" s="10"/>
      <c r="B510" s="37" t="s">
        <v>116</v>
      </c>
      <c r="C510" s="15"/>
      <c r="D510" s="15"/>
      <c r="E510" s="12"/>
      <c r="F510" s="12"/>
      <c r="G510" s="16"/>
      <c r="H510" s="21"/>
    </row>
    <row r="511" s="11" customFormat="true" ht="15" hidden="false" customHeight="false" outlineLevel="0" collapsed="false">
      <c r="A511" s="10"/>
      <c r="B511" s="15"/>
      <c r="C511" s="26"/>
      <c r="D511" s="14" t="n">
        <v>5400</v>
      </c>
      <c r="E511" s="12"/>
      <c r="F511" s="12"/>
      <c r="G511" s="16"/>
      <c r="H511" s="21"/>
    </row>
    <row r="512" s="4" customFormat="true" ht="15" hidden="false" customHeight="false" outlineLevel="0" collapsed="false">
      <c r="A512" s="10"/>
      <c r="B512" s="11"/>
      <c r="C512" s="11"/>
      <c r="D512" s="15" t="s">
        <v>12</v>
      </c>
      <c r="E512" s="12" t="n">
        <v>1659.35</v>
      </c>
      <c r="F512" s="12" t="s">
        <v>21</v>
      </c>
      <c r="G512" s="16" t="n">
        <f aca="false">D511*E512/100</f>
        <v>89604.9</v>
      </c>
      <c r="H512" s="30" t="n">
        <f aca="false">G512</f>
        <v>89604.9</v>
      </c>
    </row>
    <row r="513" s="11" customFormat="true" ht="15" hidden="false" customHeight="false" outlineLevel="0" collapsed="false">
      <c r="A513" s="10" t="n">
        <v>18</v>
      </c>
      <c r="B513" s="36" t="s">
        <v>41</v>
      </c>
      <c r="C513" s="15"/>
      <c r="D513" s="15"/>
      <c r="E513" s="12"/>
      <c r="F513" s="12"/>
      <c r="G513" s="16"/>
      <c r="H513" s="21"/>
    </row>
    <row r="514" s="11" customFormat="true" ht="15" hidden="false" customHeight="false" outlineLevel="0" collapsed="false">
      <c r="A514" s="10"/>
      <c r="B514" s="36" t="s">
        <v>42</v>
      </c>
      <c r="C514" s="15"/>
      <c r="D514" s="15"/>
      <c r="E514" s="12"/>
      <c r="F514" s="12"/>
      <c r="G514" s="16"/>
      <c r="H514" s="21"/>
    </row>
    <row r="515" s="11" customFormat="true" ht="15" hidden="false" customHeight="false" outlineLevel="0" collapsed="false">
      <c r="A515" s="10"/>
      <c r="B515" s="37" t="s">
        <v>102</v>
      </c>
      <c r="C515" s="15"/>
    </row>
    <row r="516" s="11" customFormat="true" ht="15" hidden="false" customHeight="false" outlineLevel="0" collapsed="false">
      <c r="A516" s="10"/>
      <c r="B516" s="32"/>
      <c r="C516" s="26"/>
      <c r="D516" s="14" t="n">
        <v>4754</v>
      </c>
      <c r="E516" s="12"/>
      <c r="F516" s="12"/>
      <c r="G516" s="16"/>
      <c r="H516" s="21"/>
    </row>
    <row r="517" customFormat="false" ht="13.5" hidden="false" customHeight="false" outlineLevel="0" collapsed="false">
      <c r="A517" s="11"/>
      <c r="B517" s="32"/>
      <c r="C517" s="11"/>
      <c r="D517" s="15" t="s">
        <v>12</v>
      </c>
      <c r="E517" s="22" t="n">
        <v>1948.1</v>
      </c>
      <c r="F517" s="12" t="s">
        <v>21</v>
      </c>
      <c r="G517" s="16" t="n">
        <f aca="false">D516*E517/100</f>
        <v>92612.674</v>
      </c>
      <c r="H517" s="30" t="n">
        <f aca="false">G517</f>
        <v>92612.674</v>
      </c>
    </row>
    <row r="518" s="4" customFormat="true" ht="15" hidden="false" customHeight="false" outlineLevel="0" collapsed="false">
      <c r="A518" s="10" t="n">
        <v>19</v>
      </c>
      <c r="B518" s="11" t="s">
        <v>117</v>
      </c>
      <c r="C518" s="11"/>
      <c r="D518" s="11"/>
      <c r="E518" s="11"/>
      <c r="F518" s="12"/>
      <c r="G518" s="11"/>
    </row>
    <row r="519" s="4" customFormat="true" ht="15" hidden="false" customHeight="false" outlineLevel="0" collapsed="false">
      <c r="A519" s="10"/>
      <c r="B519" s="11" t="s">
        <v>118</v>
      </c>
      <c r="C519" s="11"/>
      <c r="D519" s="11"/>
      <c r="E519" s="11"/>
      <c r="F519" s="12"/>
      <c r="G519" s="11"/>
    </row>
    <row r="520" s="4" customFormat="true" ht="15" hidden="false" customHeight="false" outlineLevel="0" collapsed="false">
      <c r="A520" s="10"/>
      <c r="B520" s="11" t="s">
        <v>119</v>
      </c>
      <c r="C520" s="11"/>
      <c r="D520" s="11"/>
      <c r="E520" s="11"/>
      <c r="F520" s="12"/>
      <c r="G520" s="11"/>
    </row>
    <row r="521" s="4" customFormat="true" ht="15" hidden="false" customHeight="false" outlineLevel="0" collapsed="false">
      <c r="A521" s="10"/>
      <c r="B521" s="11"/>
      <c r="C521" s="11"/>
      <c r="D521" s="11"/>
      <c r="E521" s="11"/>
      <c r="F521" s="12"/>
      <c r="G521" s="11"/>
    </row>
    <row r="522" s="4" customFormat="true" ht="15" hidden="false" customHeight="false" outlineLevel="0" collapsed="false">
      <c r="A522" s="10"/>
      <c r="B522" s="17"/>
      <c r="C522" s="11"/>
      <c r="D522" s="14" t="n">
        <v>165</v>
      </c>
      <c r="E522" s="11"/>
      <c r="F522" s="12"/>
      <c r="G522" s="11"/>
    </row>
    <row r="523" s="4" customFormat="true" ht="15" hidden="false" customHeight="false" outlineLevel="0" collapsed="false">
      <c r="A523" s="40"/>
      <c r="C523" s="41"/>
      <c r="D523" s="15" t="s">
        <v>12</v>
      </c>
      <c r="E523" s="22" t="n">
        <v>1288.66</v>
      </c>
      <c r="F523" s="12" t="s">
        <v>49</v>
      </c>
      <c r="G523" s="16" t="n">
        <f aca="false">D522*E523</f>
        <v>212628.9</v>
      </c>
      <c r="H523" s="30" t="n">
        <f aca="false">G523</f>
        <v>212628.9</v>
      </c>
    </row>
    <row r="524" s="4" customFormat="true" ht="15" hidden="false" customHeight="false" outlineLevel="0" collapsed="false">
      <c r="A524" s="10" t="n">
        <v>20</v>
      </c>
      <c r="B524" s="11" t="s">
        <v>120</v>
      </c>
      <c r="C524" s="11"/>
      <c r="D524" s="11"/>
      <c r="E524" s="11"/>
      <c r="F524" s="11"/>
      <c r="G524" s="12"/>
      <c r="H524" s="12"/>
      <c r="I524" s="11"/>
    </row>
    <row r="525" s="4" customFormat="true" ht="15.75" hidden="false" customHeight="false" outlineLevel="0" collapsed="false">
      <c r="A525" s="40"/>
      <c r="B525" s="41"/>
      <c r="C525" s="41"/>
      <c r="D525" s="14" t="n">
        <v>7</v>
      </c>
      <c r="E525" s="11"/>
      <c r="F525" s="12"/>
      <c r="G525" s="11"/>
    </row>
    <row r="526" s="4" customFormat="true" ht="15" hidden="false" customHeight="false" outlineLevel="0" collapsed="false">
      <c r="A526" s="40"/>
      <c r="B526" s="41"/>
      <c r="C526" s="41"/>
      <c r="D526" s="15" t="s">
        <v>12</v>
      </c>
      <c r="E526" s="22" t="n">
        <v>1786.13</v>
      </c>
      <c r="F526" s="12" t="s">
        <v>121</v>
      </c>
      <c r="G526" s="16" t="n">
        <f aca="false">D525*E526</f>
        <v>12502.91</v>
      </c>
      <c r="H526" s="30" t="n">
        <f aca="false">G526</f>
        <v>12502.91</v>
      </c>
    </row>
    <row r="527" s="4" customFormat="true" ht="15" hidden="false" customHeight="false" outlineLevel="0" collapsed="false">
      <c r="A527" s="10" t="n">
        <v>21</v>
      </c>
      <c r="B527" s="11" t="s">
        <v>90</v>
      </c>
      <c r="C527" s="11"/>
      <c r="D527" s="11"/>
      <c r="E527" s="11"/>
      <c r="F527" s="11"/>
      <c r="G527" s="12"/>
      <c r="H527" s="12"/>
      <c r="I527" s="11"/>
    </row>
    <row r="528" s="4" customFormat="true" ht="15" hidden="false" customHeight="false" outlineLevel="0" collapsed="false">
      <c r="A528" s="10"/>
      <c r="B528" s="11"/>
      <c r="C528" s="11"/>
      <c r="D528" s="14" t="n">
        <v>72</v>
      </c>
      <c r="E528" s="11"/>
      <c r="F528" s="12"/>
      <c r="G528" s="11"/>
    </row>
    <row r="529" s="4" customFormat="true" ht="15" hidden="false" customHeight="false" outlineLevel="0" collapsed="false">
      <c r="A529" s="10"/>
      <c r="B529" s="11"/>
      <c r="C529" s="11"/>
      <c r="D529" s="15" t="s">
        <v>12</v>
      </c>
      <c r="E529" s="22" t="n">
        <v>226.02</v>
      </c>
      <c r="F529" s="38" t="s">
        <v>91</v>
      </c>
      <c r="G529" s="39" t="n">
        <f aca="false">D528*E529</f>
        <v>16273.44</v>
      </c>
      <c r="H529" s="30" t="n">
        <f aca="false">G529</f>
        <v>16273.44</v>
      </c>
    </row>
    <row r="530" s="4" customFormat="true" ht="15" hidden="false" customHeight="false" outlineLevel="0" collapsed="false">
      <c r="A530" s="10"/>
      <c r="B530" s="11"/>
      <c r="C530" s="11"/>
      <c r="D530" s="15"/>
      <c r="E530" s="12"/>
      <c r="F530" s="12" t="s">
        <v>44</v>
      </c>
      <c r="G530" s="16" t="n">
        <f aca="false">SUM(G8:G529)</f>
        <v>52626397.9204</v>
      </c>
      <c r="H530" s="30"/>
    </row>
    <row r="531" customFormat="false" ht="15" hidden="false" customHeight="false" outlineLevel="0" collapsed="false">
      <c r="A531" s="11"/>
      <c r="B531" s="17" t="s">
        <v>122</v>
      </c>
      <c r="C531" s="11"/>
      <c r="D531" s="15"/>
      <c r="E531" s="22"/>
      <c r="F531" s="12"/>
      <c r="G531" s="16"/>
      <c r="H531" s="4"/>
    </row>
    <row r="532" s="4" customFormat="true" ht="15" hidden="false" customHeight="false" outlineLevel="0" collapsed="false">
      <c r="A532" s="10" t="n">
        <v>1</v>
      </c>
      <c r="B532" s="11" t="s">
        <v>123</v>
      </c>
      <c r="C532" s="11"/>
      <c r="D532" s="11"/>
      <c r="E532" s="11"/>
      <c r="F532" s="12"/>
      <c r="G532" s="11"/>
    </row>
    <row r="533" s="4" customFormat="true" ht="15" hidden="false" customHeight="false" outlineLevel="0" collapsed="false">
      <c r="A533" s="10"/>
      <c r="B533" s="11" t="s">
        <v>124</v>
      </c>
      <c r="C533" s="11"/>
      <c r="D533" s="11"/>
      <c r="E533" s="11"/>
      <c r="F533" s="12"/>
      <c r="G533" s="11"/>
    </row>
    <row r="534" s="4" customFormat="true" ht="15" hidden="false" customHeight="false" outlineLevel="0" collapsed="false">
      <c r="A534" s="10"/>
      <c r="B534" s="11" t="s">
        <v>125</v>
      </c>
      <c r="C534" s="11"/>
      <c r="D534" s="11"/>
      <c r="E534" s="11"/>
      <c r="F534" s="12"/>
      <c r="G534" s="11"/>
    </row>
    <row r="535" s="4" customFormat="true" ht="15" hidden="false" customHeight="false" outlineLevel="0" collapsed="false">
      <c r="A535" s="10"/>
      <c r="B535" s="11" t="s">
        <v>126</v>
      </c>
      <c r="C535" s="11"/>
      <c r="D535" s="11"/>
      <c r="E535" s="11"/>
      <c r="F535" s="12"/>
      <c r="G535" s="11"/>
    </row>
    <row r="536" s="4" customFormat="true" ht="15" hidden="false" customHeight="false" outlineLevel="0" collapsed="false">
      <c r="A536" s="10"/>
      <c r="B536" s="17"/>
      <c r="C536" s="11"/>
      <c r="D536" s="14" t="n">
        <v>482</v>
      </c>
      <c r="E536" s="11"/>
      <c r="F536" s="12"/>
      <c r="G536" s="11"/>
    </row>
    <row r="537" s="4" customFormat="true" ht="15" hidden="false" customHeight="false" outlineLevel="0" collapsed="false">
      <c r="A537" s="40"/>
      <c r="C537" s="41"/>
      <c r="D537" s="15" t="s">
        <v>12</v>
      </c>
      <c r="E537" s="22" t="n">
        <v>275</v>
      </c>
      <c r="F537" s="12" t="s">
        <v>49</v>
      </c>
      <c r="G537" s="16" t="n">
        <f aca="false">D536*E537</f>
        <v>132550</v>
      </c>
      <c r="H537" s="30" t="n">
        <f aca="false">G537</f>
        <v>132550</v>
      </c>
    </row>
    <row r="538" s="4" customFormat="true" ht="15" hidden="false" customHeight="false" outlineLevel="0" collapsed="false">
      <c r="A538" s="10" t="n">
        <v>2</v>
      </c>
      <c r="B538" s="11" t="s">
        <v>127</v>
      </c>
      <c r="C538" s="11"/>
      <c r="D538" s="11"/>
      <c r="E538" s="11"/>
      <c r="F538" s="12"/>
      <c r="G538" s="11"/>
    </row>
    <row r="539" s="4" customFormat="true" ht="15" hidden="false" customHeight="false" outlineLevel="0" collapsed="false">
      <c r="A539" s="10"/>
      <c r="B539" s="11" t="s">
        <v>128</v>
      </c>
      <c r="C539" s="11"/>
      <c r="D539" s="11"/>
      <c r="E539" s="11"/>
      <c r="F539" s="12"/>
      <c r="G539" s="11"/>
    </row>
    <row r="540" s="4" customFormat="true" ht="15" hidden="false" customHeight="false" outlineLevel="0" collapsed="false">
      <c r="A540" s="10"/>
      <c r="B540" s="11" t="s">
        <v>129</v>
      </c>
      <c r="C540" s="11"/>
      <c r="D540" s="11"/>
      <c r="E540" s="11"/>
      <c r="F540" s="12"/>
      <c r="G540" s="11"/>
    </row>
    <row r="541" s="4" customFormat="true" ht="15" hidden="false" customHeight="false" outlineLevel="0" collapsed="false">
      <c r="A541" s="10"/>
      <c r="B541" s="11" t="s">
        <v>130</v>
      </c>
      <c r="C541" s="11"/>
      <c r="D541" s="11"/>
      <c r="E541" s="11"/>
      <c r="F541" s="12"/>
      <c r="G541" s="11"/>
    </row>
    <row r="542" s="4" customFormat="true" ht="15" hidden="false" customHeight="false" outlineLevel="0" collapsed="false">
      <c r="A542" s="10"/>
      <c r="B542" s="17"/>
      <c r="C542" s="11"/>
      <c r="D542" s="14" t="n">
        <v>196</v>
      </c>
      <c r="E542" s="11"/>
      <c r="F542" s="12"/>
      <c r="G542" s="11"/>
    </row>
    <row r="543" s="4" customFormat="true" ht="15" hidden="false" customHeight="false" outlineLevel="0" collapsed="false">
      <c r="A543" s="40"/>
      <c r="C543" s="41"/>
      <c r="D543" s="15" t="s">
        <v>12</v>
      </c>
      <c r="E543" s="22" t="n">
        <v>275</v>
      </c>
      <c r="F543" s="12" t="s">
        <v>49</v>
      </c>
      <c r="G543" s="16" t="n">
        <f aca="false">D542*E543</f>
        <v>53900</v>
      </c>
      <c r="H543" s="30" t="n">
        <f aca="false">G543</f>
        <v>53900</v>
      </c>
    </row>
    <row r="544" s="11" customFormat="true" ht="15.75" hidden="false" customHeight="true" outlineLevel="0" collapsed="false">
      <c r="A544" s="35" t="s">
        <v>87</v>
      </c>
      <c r="B544" s="35"/>
      <c r="C544" s="35"/>
      <c r="D544" s="35"/>
      <c r="E544" s="35"/>
      <c r="F544" s="35"/>
      <c r="G544" s="35"/>
    </row>
    <row r="545" s="4" customFormat="true" ht="15.75" hidden="false" customHeight="false" outlineLevel="0" collapsed="false">
      <c r="A545" s="6" t="s">
        <v>2</v>
      </c>
      <c r="B545" s="7" t="s">
        <v>3</v>
      </c>
      <c r="C545" s="8" t="s">
        <v>4</v>
      </c>
      <c r="D545" s="9" t="s">
        <v>5</v>
      </c>
      <c r="E545" s="8" t="s">
        <v>6</v>
      </c>
      <c r="F545" s="7" t="s">
        <v>7</v>
      </c>
      <c r="G545" s="8" t="s">
        <v>8</v>
      </c>
    </row>
    <row r="546" s="4" customFormat="true" ht="15.75" hidden="false" customHeight="false" outlineLevel="0" collapsed="false">
      <c r="A546" s="10" t="n">
        <v>3</v>
      </c>
      <c r="B546" s="11" t="s">
        <v>131</v>
      </c>
      <c r="C546" s="11"/>
      <c r="D546" s="11"/>
      <c r="E546" s="11"/>
      <c r="F546" s="12"/>
      <c r="G546" s="11"/>
    </row>
    <row r="547" s="4" customFormat="true" ht="15" hidden="false" customHeight="false" outlineLevel="0" collapsed="false">
      <c r="A547" s="10"/>
      <c r="B547" s="11" t="s">
        <v>132</v>
      </c>
      <c r="C547" s="11"/>
      <c r="D547" s="11"/>
      <c r="E547" s="11"/>
      <c r="F547" s="12"/>
      <c r="G547" s="11"/>
    </row>
    <row r="548" s="4" customFormat="true" ht="15" hidden="false" customHeight="false" outlineLevel="0" collapsed="false">
      <c r="A548" s="10"/>
      <c r="B548" s="11" t="s">
        <v>133</v>
      </c>
      <c r="C548" s="11"/>
      <c r="D548" s="11"/>
      <c r="E548" s="11"/>
      <c r="F548" s="12"/>
      <c r="G548" s="11"/>
    </row>
    <row r="549" s="4" customFormat="true" ht="15" hidden="false" customHeight="false" outlineLevel="0" collapsed="false">
      <c r="A549" s="10"/>
      <c r="B549" s="11" t="s">
        <v>134</v>
      </c>
      <c r="C549" s="11"/>
      <c r="D549" s="11"/>
      <c r="E549" s="11"/>
      <c r="F549" s="12"/>
      <c r="G549" s="11"/>
    </row>
    <row r="550" s="4" customFormat="true" ht="15" hidden="false" customHeight="false" outlineLevel="0" collapsed="false">
      <c r="A550" s="10"/>
      <c r="B550" s="11" t="s">
        <v>135</v>
      </c>
      <c r="C550" s="11"/>
      <c r="D550" s="11"/>
      <c r="E550" s="11"/>
      <c r="F550" s="12"/>
      <c r="G550" s="11"/>
    </row>
    <row r="551" s="4" customFormat="true" ht="15" hidden="false" customHeight="false" outlineLevel="0" collapsed="false">
      <c r="A551" s="10"/>
      <c r="B551" s="17"/>
      <c r="C551" s="11"/>
      <c r="D551" s="14" t="n">
        <v>70</v>
      </c>
      <c r="E551" s="11"/>
      <c r="F551" s="12"/>
      <c r="G551" s="11"/>
    </row>
    <row r="552" s="4" customFormat="true" ht="15" hidden="false" customHeight="false" outlineLevel="0" collapsed="false">
      <c r="A552" s="40"/>
      <c r="C552" s="41"/>
      <c r="D552" s="15" t="s">
        <v>12</v>
      </c>
      <c r="E552" s="22" t="n">
        <v>450</v>
      </c>
      <c r="F552" s="12" t="s">
        <v>49</v>
      </c>
      <c r="G552" s="16" t="n">
        <f aca="false">D551*E552</f>
        <v>31500</v>
      </c>
      <c r="H552" s="30" t="n">
        <f aca="false">G552</f>
        <v>31500</v>
      </c>
    </row>
    <row r="553" s="4" customFormat="true" ht="15" hidden="false" customHeight="false" outlineLevel="0" collapsed="false">
      <c r="A553" s="10" t="n">
        <v>4</v>
      </c>
      <c r="B553" s="11" t="s">
        <v>131</v>
      </c>
      <c r="C553" s="11"/>
      <c r="D553" s="11"/>
      <c r="E553" s="11"/>
      <c r="F553" s="12"/>
      <c r="G553" s="11"/>
    </row>
    <row r="554" s="4" customFormat="true" ht="15" hidden="false" customHeight="false" outlineLevel="0" collapsed="false">
      <c r="A554" s="10"/>
      <c r="B554" s="11" t="s">
        <v>136</v>
      </c>
      <c r="C554" s="11"/>
      <c r="D554" s="11"/>
      <c r="E554" s="11"/>
      <c r="F554" s="12"/>
      <c r="G554" s="11"/>
    </row>
    <row r="555" s="4" customFormat="true" ht="15" hidden="false" customHeight="false" outlineLevel="0" collapsed="false">
      <c r="A555" s="10"/>
      <c r="B555" s="11" t="s">
        <v>137</v>
      </c>
      <c r="C555" s="11"/>
      <c r="D555" s="11"/>
      <c r="E555" s="11"/>
      <c r="F555" s="12"/>
      <c r="G555" s="11"/>
    </row>
    <row r="556" s="4" customFormat="true" ht="15" hidden="false" customHeight="false" outlineLevel="0" collapsed="false">
      <c r="A556" s="10"/>
      <c r="B556" s="11" t="s">
        <v>138</v>
      </c>
      <c r="C556" s="11"/>
      <c r="D556" s="11"/>
      <c r="E556" s="11"/>
      <c r="F556" s="12"/>
      <c r="G556" s="11"/>
    </row>
    <row r="557" s="4" customFormat="true" ht="15" hidden="false" customHeight="false" outlineLevel="0" collapsed="false">
      <c r="A557" s="10"/>
      <c r="B557" s="11" t="s">
        <v>139</v>
      </c>
      <c r="C557" s="11"/>
      <c r="D557" s="11"/>
      <c r="E557" s="11"/>
      <c r="F557" s="12"/>
      <c r="G557" s="11"/>
    </row>
    <row r="558" s="4" customFormat="true" ht="15" hidden="false" customHeight="false" outlineLevel="0" collapsed="false">
      <c r="A558" s="10"/>
      <c r="B558" s="17"/>
      <c r="C558" s="11"/>
      <c r="D558" s="14" t="n">
        <v>44</v>
      </c>
      <c r="E558" s="11"/>
      <c r="F558" s="12"/>
      <c r="G558" s="11"/>
    </row>
    <row r="559" s="4" customFormat="true" ht="15" hidden="false" customHeight="false" outlineLevel="0" collapsed="false">
      <c r="A559" s="40"/>
      <c r="C559" s="41"/>
      <c r="D559" s="15" t="s">
        <v>12</v>
      </c>
      <c r="E559" s="22" t="n">
        <v>252</v>
      </c>
      <c r="F559" s="12" t="s">
        <v>49</v>
      </c>
      <c r="G559" s="16" t="n">
        <f aca="false">D558*E559</f>
        <v>11088</v>
      </c>
      <c r="H559" s="30" t="n">
        <f aca="false">G559</f>
        <v>11088</v>
      </c>
    </row>
    <row r="560" s="4" customFormat="true" ht="15" hidden="false" customHeight="false" outlineLevel="0" collapsed="false">
      <c r="A560" s="10" t="n">
        <v>5</v>
      </c>
      <c r="B560" s="11" t="s">
        <v>140</v>
      </c>
      <c r="C560" s="11"/>
      <c r="D560" s="11"/>
      <c r="E560" s="11"/>
      <c r="F560" s="12"/>
      <c r="G560" s="11"/>
    </row>
    <row r="561" s="4" customFormat="true" ht="15" hidden="false" customHeight="false" outlineLevel="0" collapsed="false">
      <c r="A561" s="10"/>
      <c r="B561" s="11" t="s">
        <v>141</v>
      </c>
      <c r="C561" s="11"/>
      <c r="D561" s="11"/>
      <c r="E561" s="11"/>
      <c r="F561" s="12"/>
      <c r="G561" s="11"/>
    </row>
    <row r="562" s="4" customFormat="true" ht="15" hidden="false" customHeight="false" outlineLevel="0" collapsed="false">
      <c r="A562" s="10"/>
      <c r="B562" s="11" t="s">
        <v>142</v>
      </c>
      <c r="C562" s="11"/>
      <c r="D562" s="11"/>
      <c r="E562" s="11"/>
      <c r="F562" s="12"/>
      <c r="G562" s="11"/>
    </row>
    <row r="563" s="4" customFormat="true" ht="15" hidden="false" customHeight="false" outlineLevel="0" collapsed="false">
      <c r="A563" s="10"/>
      <c r="B563" s="11" t="s">
        <v>143</v>
      </c>
      <c r="C563" s="11"/>
      <c r="D563" s="11"/>
      <c r="E563" s="11"/>
      <c r="F563" s="12"/>
      <c r="G563" s="11"/>
    </row>
    <row r="564" s="4" customFormat="true" ht="15" hidden="false" customHeight="false" outlineLevel="0" collapsed="false">
      <c r="A564" s="10"/>
      <c r="B564" s="11"/>
      <c r="C564" s="11"/>
      <c r="D564" s="11"/>
      <c r="E564" s="11"/>
      <c r="F564" s="12"/>
      <c r="G564" s="11"/>
    </row>
    <row r="565" s="4" customFormat="true" ht="15" hidden="false" customHeight="false" outlineLevel="0" collapsed="false">
      <c r="A565" s="10"/>
      <c r="B565" s="17"/>
      <c r="C565" s="11"/>
      <c r="D565" s="14" t="n">
        <v>163</v>
      </c>
      <c r="E565" s="11"/>
      <c r="F565" s="12"/>
      <c r="G565" s="11"/>
    </row>
    <row r="566" s="4" customFormat="true" ht="15" hidden="false" customHeight="false" outlineLevel="0" collapsed="false">
      <c r="A566" s="10" t="n">
        <v>6</v>
      </c>
      <c r="B566" s="11" t="s">
        <v>144</v>
      </c>
      <c r="C566" s="11"/>
      <c r="D566" s="11"/>
      <c r="E566" s="11"/>
      <c r="F566" s="12"/>
      <c r="G566" s="11"/>
    </row>
    <row r="567" s="4" customFormat="true" ht="15" hidden="false" customHeight="false" outlineLevel="0" collapsed="false">
      <c r="A567" s="10"/>
      <c r="B567" s="11" t="s">
        <v>145</v>
      </c>
      <c r="C567" s="11"/>
      <c r="D567" s="11"/>
      <c r="E567" s="11"/>
      <c r="F567" s="12"/>
      <c r="G567" s="11"/>
    </row>
    <row r="568" s="4" customFormat="true" ht="15" hidden="false" customHeight="false" outlineLevel="0" collapsed="false">
      <c r="A568" s="10"/>
      <c r="B568" s="11" t="s">
        <v>146</v>
      </c>
      <c r="C568" s="11"/>
      <c r="D568" s="11"/>
      <c r="E568" s="11"/>
      <c r="F568" s="12"/>
      <c r="G568" s="11"/>
    </row>
    <row r="569" s="4" customFormat="true" ht="15" hidden="false" customHeight="false" outlineLevel="0" collapsed="false">
      <c r="A569" s="10"/>
      <c r="B569" s="17"/>
      <c r="C569" s="11"/>
      <c r="D569" s="14" t="n">
        <v>670</v>
      </c>
      <c r="E569" s="11"/>
      <c r="F569" s="12"/>
      <c r="G569" s="11"/>
    </row>
    <row r="570" s="4" customFormat="true" ht="15" hidden="false" customHeight="false" outlineLevel="0" collapsed="false">
      <c r="A570" s="40"/>
      <c r="C570" s="41"/>
      <c r="D570" s="15" t="s">
        <v>12</v>
      </c>
      <c r="E570" s="22" t="n">
        <v>431</v>
      </c>
      <c r="F570" s="12" t="s">
        <v>49</v>
      </c>
      <c r="G570" s="16" t="n">
        <f aca="false">D569*E570</f>
        <v>288770</v>
      </c>
      <c r="H570" s="30" t="n">
        <f aca="false">G570</f>
        <v>288770</v>
      </c>
    </row>
    <row r="571" customFormat="false" ht="15" hidden="false" customHeight="false" outlineLevel="0" collapsed="false">
      <c r="A571" s="10" t="n">
        <v>7</v>
      </c>
      <c r="B571" s="11" t="s">
        <v>147</v>
      </c>
      <c r="C571" s="11"/>
      <c r="D571" s="15"/>
      <c r="E571" s="22"/>
      <c r="F571" s="12"/>
      <c r="G571" s="16"/>
      <c r="H571" s="4"/>
    </row>
    <row r="572" customFormat="false" ht="13.5" hidden="false" customHeight="false" outlineLevel="0" collapsed="false">
      <c r="A572" s="11"/>
      <c r="B572" s="11" t="s">
        <v>148</v>
      </c>
      <c r="C572" s="11"/>
      <c r="D572" s="15"/>
      <c r="E572" s="22"/>
      <c r="F572" s="12"/>
      <c r="G572" s="16"/>
      <c r="H572" s="4"/>
    </row>
    <row r="573" customFormat="false" ht="13.5" hidden="false" customHeight="false" outlineLevel="0" collapsed="false">
      <c r="A573" s="11"/>
      <c r="B573" s="11" t="s">
        <v>149</v>
      </c>
      <c r="C573" s="11"/>
      <c r="D573" s="15"/>
      <c r="E573" s="22"/>
      <c r="F573" s="12"/>
      <c r="G573" s="16"/>
      <c r="H573" s="4"/>
    </row>
    <row r="574" customFormat="false" ht="13.5" hidden="false" customHeight="false" outlineLevel="0" collapsed="false">
      <c r="A574" s="11"/>
      <c r="B574" s="11" t="s">
        <v>150</v>
      </c>
      <c r="C574" s="11"/>
      <c r="D574" s="15"/>
      <c r="E574" s="22"/>
      <c r="F574" s="12"/>
      <c r="G574" s="16"/>
      <c r="H574" s="4"/>
    </row>
    <row r="575" customFormat="false" ht="13.5" hidden="false" customHeight="false" outlineLevel="0" collapsed="false">
      <c r="A575" s="11"/>
      <c r="B575" s="11" t="s">
        <v>151</v>
      </c>
      <c r="C575" s="11"/>
      <c r="D575" s="15"/>
      <c r="E575" s="22"/>
      <c r="F575" s="12"/>
      <c r="G575" s="16"/>
      <c r="H575" s="4"/>
    </row>
    <row r="576" customFormat="false" ht="13.5" hidden="false" customHeight="false" outlineLevel="0" collapsed="false">
      <c r="A576" s="11"/>
      <c r="B576" s="11" t="s">
        <v>152</v>
      </c>
      <c r="C576" s="11"/>
      <c r="D576" s="15"/>
      <c r="E576" s="22"/>
      <c r="F576" s="12"/>
      <c r="G576" s="16"/>
      <c r="H576" s="4"/>
    </row>
    <row r="577" customFormat="false" ht="13.5" hidden="false" customHeight="false" outlineLevel="0" collapsed="false">
      <c r="A577" s="11"/>
      <c r="B577" s="11" t="s">
        <v>153</v>
      </c>
      <c r="C577" s="11"/>
      <c r="D577" s="15"/>
      <c r="E577" s="22"/>
      <c r="F577" s="12"/>
      <c r="G577" s="16"/>
      <c r="H577" s="4"/>
    </row>
    <row r="578" customFormat="false" ht="13.5" hidden="false" customHeight="false" outlineLevel="0" collapsed="false">
      <c r="A578" s="11"/>
      <c r="B578" s="11" t="s">
        <v>154</v>
      </c>
      <c r="C578" s="11"/>
      <c r="D578" s="15"/>
      <c r="E578" s="22"/>
      <c r="F578" s="12"/>
      <c r="G578" s="16"/>
      <c r="H578" s="4"/>
    </row>
    <row r="579" customFormat="false" ht="13.5" hidden="false" customHeight="false" outlineLevel="0" collapsed="false">
      <c r="A579" s="11"/>
      <c r="B579" s="11" t="s">
        <v>155</v>
      </c>
      <c r="C579" s="11"/>
      <c r="D579" s="15"/>
      <c r="E579" s="22"/>
      <c r="F579" s="12"/>
      <c r="G579" s="16"/>
      <c r="H579" s="4"/>
    </row>
    <row r="580" s="4" customFormat="true" ht="15" hidden="false" customHeight="false" outlineLevel="0" collapsed="false">
      <c r="A580" s="10"/>
      <c r="B580" s="17"/>
      <c r="C580" s="11"/>
      <c r="D580" s="14" t="n">
        <v>220</v>
      </c>
      <c r="E580" s="11"/>
      <c r="F580" s="12"/>
      <c r="G580" s="11"/>
    </row>
    <row r="581" s="4" customFormat="true" ht="15" hidden="false" customHeight="false" outlineLevel="0" collapsed="false">
      <c r="A581" s="40"/>
      <c r="C581" s="41"/>
      <c r="D581" s="15" t="s">
        <v>12</v>
      </c>
      <c r="E581" s="22" t="n">
        <v>1667.52</v>
      </c>
      <c r="F581" s="38" t="s">
        <v>49</v>
      </c>
      <c r="G581" s="39" t="n">
        <f aca="false">D580*E581</f>
        <v>366854.4</v>
      </c>
      <c r="H581" s="30" t="n">
        <f aca="false">G581</f>
        <v>366854.4</v>
      </c>
    </row>
    <row r="582" customFormat="false" ht="13.5" hidden="false" customHeight="false" outlineLevel="0" collapsed="false">
      <c r="A582" s="11"/>
      <c r="B582" s="11"/>
      <c r="C582" s="11"/>
      <c r="D582" s="15"/>
      <c r="E582" s="22"/>
      <c r="F582" s="12" t="s">
        <v>44</v>
      </c>
      <c r="G582" s="16" t="n">
        <f aca="false">SUM(G533:G581)</f>
        <v>884662.4</v>
      </c>
      <c r="H582" s="4"/>
    </row>
    <row r="583" customFormat="false" ht="13.5" hidden="false" customHeight="false" outlineLevel="0" collapsed="false">
      <c r="A583" s="11"/>
      <c r="B583" s="11"/>
      <c r="C583" s="11"/>
      <c r="D583" s="15"/>
      <c r="E583" s="22"/>
      <c r="F583" s="12"/>
      <c r="G583" s="16"/>
      <c r="H583" s="4"/>
    </row>
    <row r="584" customFormat="false" ht="13.5" hidden="false" customHeight="false" outlineLevel="0" collapsed="false">
      <c r="A584" s="11"/>
      <c r="B584" s="11"/>
      <c r="C584" s="11"/>
      <c r="D584" s="15"/>
      <c r="E584" s="22"/>
      <c r="F584" s="15" t="s">
        <v>156</v>
      </c>
      <c r="G584" s="16" t="n">
        <f aca="false">G530+G582</f>
        <v>53511060.3204</v>
      </c>
      <c r="H584" s="4"/>
    </row>
    <row r="585" customFormat="false" ht="13.5" hidden="false" customHeight="false" outlineLevel="0" collapsed="false">
      <c r="A585" s="11"/>
      <c r="B585" s="11"/>
      <c r="C585" s="11"/>
      <c r="D585" s="15"/>
      <c r="E585" s="22"/>
      <c r="F585" s="12"/>
      <c r="G585" s="16"/>
      <c r="H585" s="4"/>
    </row>
    <row r="586" customFormat="false" ht="13.5" hidden="false" customHeight="false" outlineLevel="0" collapsed="false">
      <c r="A586" s="11"/>
      <c r="B586" s="11"/>
      <c r="C586" s="11"/>
      <c r="D586" s="15"/>
      <c r="E586" s="22"/>
      <c r="F586" s="12"/>
      <c r="G586" s="16"/>
      <c r="H586" s="4"/>
    </row>
    <row r="587" customFormat="false" ht="13.5" hidden="false" customHeight="false" outlineLevel="0" collapsed="false">
      <c r="A587" s="11"/>
      <c r="B587" s="11"/>
      <c r="C587" s="11"/>
      <c r="D587" s="15"/>
      <c r="E587" s="22"/>
      <c r="F587" s="12"/>
      <c r="G587" s="16"/>
      <c r="H587" s="4"/>
    </row>
    <row r="588" customFormat="false" ht="13.5" hidden="false" customHeight="false" outlineLevel="0" collapsed="false">
      <c r="A588" s="11"/>
      <c r="B588" s="11"/>
      <c r="C588" s="11"/>
      <c r="D588" s="15"/>
      <c r="E588" s="22"/>
      <c r="F588" s="12"/>
      <c r="G588" s="16"/>
      <c r="H588" s="4"/>
    </row>
    <row r="589" customFormat="false" ht="13.5" hidden="false" customHeight="false" outlineLevel="0" collapsed="false">
      <c r="A589" s="11"/>
      <c r="B589" s="11" t="s">
        <v>51</v>
      </c>
      <c r="C589" s="11"/>
      <c r="D589" s="15"/>
      <c r="E589" s="22" t="s">
        <v>52</v>
      </c>
      <c r="F589" s="12"/>
      <c r="G589" s="16"/>
      <c r="H589" s="4"/>
    </row>
    <row r="590" customFormat="false" ht="13.5" hidden="false" customHeight="false" outlineLevel="0" collapsed="false">
      <c r="A590" s="11"/>
      <c r="B590" s="11"/>
      <c r="C590" s="11"/>
      <c r="D590" s="15"/>
      <c r="E590" s="22" t="s">
        <v>53</v>
      </c>
      <c r="F590" s="12"/>
      <c r="G590" s="16"/>
      <c r="H590" s="4"/>
    </row>
    <row r="591" customFormat="false" ht="13.5" hidden="false" customHeight="false" outlineLevel="0" collapsed="false">
      <c r="A591" s="11"/>
      <c r="B591" s="11"/>
      <c r="C591" s="11"/>
      <c r="D591" s="15"/>
      <c r="E591" s="22" t="s">
        <v>54</v>
      </c>
      <c r="F591" s="12"/>
      <c r="G591" s="16"/>
      <c r="H591" s="4"/>
    </row>
    <row r="592" s="4" customFormat="true" ht="15" hidden="false" customHeight="false" outlineLevel="0" collapsed="false">
      <c r="A592" s="40"/>
      <c r="C592" s="41"/>
      <c r="D592" s="15"/>
      <c r="E592" s="22"/>
      <c r="F592" s="12"/>
      <c r="G592" s="16"/>
      <c r="H592" s="30"/>
    </row>
    <row r="593" s="4" customFormat="true" ht="15" hidden="false" customHeight="false" outlineLevel="0" collapsed="false">
      <c r="A593" s="40"/>
      <c r="C593" s="41"/>
      <c r="D593" s="15"/>
      <c r="E593" s="22"/>
      <c r="F593" s="12"/>
      <c r="G593" s="16"/>
      <c r="H593" s="30"/>
    </row>
    <row r="594" s="4" customFormat="true" ht="15" hidden="false" customHeight="false" outlineLevel="0" collapsed="false">
      <c r="A594" s="40"/>
      <c r="C594" s="41"/>
      <c r="D594" s="15"/>
      <c r="E594" s="22"/>
      <c r="F594" s="12"/>
      <c r="G594" s="16"/>
      <c r="H594" s="30"/>
    </row>
    <row r="595" s="4" customFormat="true" ht="15" hidden="false" customHeight="false" outlineLevel="0" collapsed="false">
      <c r="A595" s="40"/>
      <c r="C595" s="41"/>
      <c r="D595" s="15"/>
      <c r="E595" s="22"/>
      <c r="F595" s="12"/>
      <c r="G595" s="16"/>
      <c r="H595" s="30"/>
    </row>
    <row r="596" s="4" customFormat="true" ht="15" hidden="false" customHeight="false" outlineLevel="0" collapsed="false">
      <c r="A596" s="40"/>
      <c r="C596" s="41"/>
      <c r="D596" s="15"/>
      <c r="E596" s="22"/>
      <c r="F596" s="12"/>
      <c r="G596" s="16"/>
      <c r="H596" s="30"/>
    </row>
    <row r="597" s="4" customFormat="true" ht="15" hidden="false" customHeight="false" outlineLevel="0" collapsed="false">
      <c r="A597" s="40"/>
      <c r="C597" s="41"/>
      <c r="D597" s="15"/>
      <c r="E597" s="22"/>
      <c r="F597" s="12"/>
      <c r="G597" s="16"/>
      <c r="H597" s="30"/>
    </row>
    <row r="598" s="4" customFormat="true" ht="15" hidden="false" customHeight="false" outlineLevel="0" collapsed="false">
      <c r="A598" s="40"/>
      <c r="C598" s="41"/>
      <c r="D598" s="15"/>
      <c r="E598" s="22"/>
      <c r="F598" s="12"/>
      <c r="G598" s="16"/>
      <c r="H598" s="30"/>
    </row>
    <row r="599" s="4" customFormat="true" ht="15" hidden="false" customHeight="false" outlineLevel="0" collapsed="false">
      <c r="A599" s="40"/>
      <c r="C599" s="41"/>
      <c r="D599" s="15"/>
      <c r="E599" s="22"/>
      <c r="F599" s="12"/>
      <c r="G599" s="16"/>
      <c r="H599" s="30"/>
    </row>
    <row r="600" s="4" customFormat="true" ht="15" hidden="false" customHeight="false" outlineLevel="0" collapsed="false">
      <c r="A600" s="40"/>
      <c r="C600" s="41"/>
      <c r="D600" s="15"/>
      <c r="E600" s="22"/>
      <c r="F600" s="12"/>
      <c r="G600" s="16"/>
      <c r="H600" s="30"/>
    </row>
    <row r="601" s="4" customFormat="true" ht="15" hidden="false" customHeight="false" outlineLevel="0" collapsed="false">
      <c r="A601" s="40"/>
      <c r="C601" s="41"/>
      <c r="D601" s="15"/>
      <c r="E601" s="22"/>
      <c r="F601" s="12"/>
      <c r="G601" s="16"/>
      <c r="H601" s="30"/>
    </row>
    <row r="602" s="4" customFormat="true" ht="15" hidden="false" customHeight="false" outlineLevel="0" collapsed="false">
      <c r="A602" s="40"/>
      <c r="C602" s="41"/>
      <c r="D602" s="15"/>
      <c r="E602" s="22"/>
      <c r="F602" s="12"/>
      <c r="G602" s="16"/>
      <c r="H602" s="30"/>
    </row>
    <row r="603" s="4" customFormat="true" ht="15" hidden="false" customHeight="false" outlineLevel="0" collapsed="false">
      <c r="A603" s="40"/>
      <c r="C603" s="41"/>
      <c r="D603" s="15"/>
      <c r="E603" s="22"/>
      <c r="F603" s="12"/>
      <c r="G603" s="16"/>
      <c r="H603" s="30"/>
    </row>
    <row r="604" s="4" customFormat="true" ht="15" hidden="false" customHeight="false" outlineLevel="0" collapsed="false">
      <c r="A604" s="40"/>
      <c r="C604" s="41"/>
      <c r="D604" s="15"/>
      <c r="E604" s="22"/>
      <c r="F604" s="12"/>
      <c r="G604" s="16"/>
      <c r="H604" s="30"/>
    </row>
    <row r="605" s="4" customFormat="true" ht="15" hidden="false" customHeight="false" outlineLevel="0" collapsed="false">
      <c r="A605" s="40"/>
      <c r="C605" s="41"/>
      <c r="D605" s="15"/>
      <c r="E605" s="22"/>
      <c r="F605" s="12"/>
      <c r="G605" s="16"/>
      <c r="H605" s="30"/>
    </row>
    <row r="606" s="4" customFormat="true" ht="15" hidden="false" customHeight="false" outlineLevel="0" collapsed="false">
      <c r="A606" s="40"/>
      <c r="C606" s="41"/>
      <c r="D606" s="15"/>
      <c r="E606" s="22"/>
      <c r="F606" s="12"/>
      <c r="G606" s="16"/>
      <c r="H606" s="30"/>
    </row>
    <row r="607" s="4" customFormat="true" ht="15" hidden="false" customHeight="false" outlineLevel="0" collapsed="false">
      <c r="A607" s="40"/>
      <c r="C607" s="41"/>
      <c r="D607" s="15"/>
      <c r="E607" s="22"/>
      <c r="F607" s="12"/>
      <c r="G607" s="16"/>
      <c r="H607" s="30"/>
    </row>
    <row r="608" s="4" customFormat="true" ht="15" hidden="false" customHeight="false" outlineLevel="0" collapsed="false">
      <c r="A608" s="40"/>
      <c r="C608" s="41"/>
      <c r="D608" s="15"/>
      <c r="E608" s="22"/>
      <c r="F608" s="12"/>
      <c r="G608" s="16"/>
      <c r="H608" s="30"/>
    </row>
    <row r="609" s="4" customFormat="true" ht="15" hidden="false" customHeight="false" outlineLevel="0" collapsed="false">
      <c r="A609" s="40"/>
      <c r="C609" s="41"/>
      <c r="D609" s="15"/>
      <c r="E609" s="22"/>
      <c r="F609" s="12"/>
      <c r="G609" s="16"/>
      <c r="H609" s="30"/>
    </row>
    <row r="610" s="4" customFormat="true" ht="15" hidden="false" customHeight="false" outlineLevel="0" collapsed="false">
      <c r="A610" s="40"/>
      <c r="C610" s="41"/>
      <c r="D610" s="15"/>
      <c r="E610" s="22"/>
      <c r="F610" s="12"/>
      <c r="G610" s="16"/>
      <c r="H610" s="30"/>
    </row>
    <row r="611" s="4" customFormat="true" ht="15" hidden="false" customHeight="false" outlineLevel="0" collapsed="false">
      <c r="A611" s="40"/>
      <c r="C611" s="41"/>
      <c r="D611" s="15"/>
      <c r="E611" s="22"/>
      <c r="F611" s="12"/>
      <c r="G611" s="16"/>
      <c r="H611" s="30"/>
    </row>
    <row r="612" s="4" customFormat="true" ht="15" hidden="false" customHeight="false" outlineLevel="0" collapsed="false">
      <c r="A612" s="40"/>
      <c r="C612" s="41"/>
      <c r="D612" s="15"/>
      <c r="E612" s="22"/>
      <c r="F612" s="12"/>
      <c r="G612" s="16"/>
      <c r="H612" s="30"/>
    </row>
    <row r="613" s="4" customFormat="true" ht="15" hidden="false" customHeight="false" outlineLevel="0" collapsed="false">
      <c r="A613" s="40"/>
      <c r="C613" s="41"/>
      <c r="D613" s="15"/>
      <c r="E613" s="22"/>
      <c r="F613" s="12"/>
      <c r="G613" s="16"/>
      <c r="H613" s="30"/>
    </row>
    <row r="614" s="4" customFormat="true" ht="15" hidden="false" customHeight="false" outlineLevel="0" collapsed="false">
      <c r="A614" s="40"/>
      <c r="C614" s="41"/>
      <c r="D614" s="15"/>
      <c r="E614" s="22"/>
      <c r="F614" s="12"/>
      <c r="G614" s="16"/>
      <c r="H614" s="30"/>
    </row>
    <row r="615" s="4" customFormat="true" ht="15" hidden="false" customHeight="false" outlineLevel="0" collapsed="false">
      <c r="A615" s="40"/>
      <c r="C615" s="41"/>
      <c r="D615" s="15"/>
      <c r="E615" s="22"/>
      <c r="F615" s="12"/>
      <c r="G615" s="16"/>
      <c r="H615" s="30"/>
    </row>
    <row r="616" s="4" customFormat="true" ht="15" hidden="false" customHeight="false" outlineLevel="0" collapsed="false">
      <c r="A616" s="40"/>
      <c r="C616" s="41"/>
      <c r="D616" s="15"/>
      <c r="E616" s="22"/>
      <c r="F616" s="12"/>
      <c r="G616" s="16"/>
      <c r="H616" s="30"/>
    </row>
    <row r="617" s="11" customFormat="true" ht="15.75" hidden="false" customHeight="true" outlineLevel="0" collapsed="false">
      <c r="A617" s="35" t="s">
        <v>157</v>
      </c>
      <c r="B617" s="35"/>
      <c r="C617" s="35"/>
      <c r="D617" s="35"/>
      <c r="E617" s="35"/>
      <c r="F617" s="35"/>
      <c r="G617" s="35"/>
    </row>
    <row r="618" s="4" customFormat="true" ht="15.75" hidden="false" customHeight="false" outlineLevel="0" collapsed="false">
      <c r="A618" s="6" t="s">
        <v>2</v>
      </c>
      <c r="B618" s="7" t="s">
        <v>3</v>
      </c>
      <c r="C618" s="8" t="s">
        <v>4</v>
      </c>
      <c r="D618" s="9" t="s">
        <v>5</v>
      </c>
      <c r="E618" s="8" t="s">
        <v>6</v>
      </c>
      <c r="F618" s="7" t="s">
        <v>7</v>
      </c>
      <c r="G618" s="8" t="s">
        <v>8</v>
      </c>
    </row>
    <row r="619" s="4" customFormat="true" ht="15.75" hidden="false" customHeight="false" outlineLevel="0" collapsed="false">
      <c r="A619" s="10" t="n">
        <v>4</v>
      </c>
      <c r="B619" s="11" t="s">
        <v>158</v>
      </c>
      <c r="C619" s="11"/>
      <c r="D619" s="11"/>
      <c r="E619" s="11"/>
      <c r="F619" s="12"/>
      <c r="G619" s="11"/>
    </row>
    <row r="620" s="4" customFormat="true" ht="15" hidden="false" customHeight="false" outlineLevel="0" collapsed="false">
      <c r="A620" s="10"/>
      <c r="B620" s="11" t="s">
        <v>159</v>
      </c>
      <c r="C620" s="11"/>
      <c r="D620" s="11"/>
      <c r="E620" s="11"/>
      <c r="F620" s="12"/>
      <c r="G620" s="11"/>
    </row>
    <row r="621" s="4" customFormat="true" ht="15" hidden="false" customHeight="false" outlineLevel="0" collapsed="false">
      <c r="A621" s="10"/>
      <c r="B621" s="11" t="s">
        <v>160</v>
      </c>
      <c r="C621" s="11"/>
      <c r="D621" s="11"/>
      <c r="E621" s="11"/>
      <c r="F621" s="12"/>
      <c r="G621" s="11"/>
    </row>
    <row r="622" s="4" customFormat="true" ht="15" hidden="false" customHeight="false" outlineLevel="0" collapsed="false">
      <c r="A622" s="10"/>
      <c r="B622" s="11" t="s">
        <v>161</v>
      </c>
      <c r="C622" s="11"/>
      <c r="D622" s="11"/>
      <c r="E622" s="11"/>
      <c r="F622" s="12"/>
      <c r="G622" s="11"/>
    </row>
    <row r="623" s="4" customFormat="true" ht="15" hidden="false" customHeight="false" outlineLevel="0" collapsed="false">
      <c r="A623" s="10"/>
      <c r="B623" s="17"/>
      <c r="C623" s="11"/>
      <c r="D623" s="14" t="n">
        <v>899</v>
      </c>
      <c r="E623" s="11"/>
      <c r="F623" s="12"/>
      <c r="G623" s="11"/>
    </row>
    <row r="624" s="4" customFormat="true" ht="15" hidden="false" customHeight="false" outlineLevel="0" collapsed="false">
      <c r="A624" s="40"/>
      <c r="C624" s="41"/>
      <c r="D624" s="15" t="s">
        <v>12</v>
      </c>
      <c r="E624" s="22" t="n">
        <v>275</v>
      </c>
      <c r="F624" s="12" t="s">
        <v>49</v>
      </c>
      <c r="G624" s="16" t="n">
        <f aca="false">D623*E624</f>
        <v>247225</v>
      </c>
      <c r="H624" s="30" t="n">
        <f aca="false">G624</f>
        <v>247225</v>
      </c>
    </row>
    <row r="625" s="4" customFormat="true" ht="15" hidden="false" customHeight="false" outlineLevel="0" collapsed="false">
      <c r="A625" s="10" t="n">
        <v>5</v>
      </c>
      <c r="B625" s="11" t="s">
        <v>162</v>
      </c>
      <c r="C625" s="11"/>
      <c r="D625" s="11"/>
      <c r="E625" s="11"/>
      <c r="F625" s="12"/>
      <c r="G625" s="11"/>
    </row>
    <row r="626" s="4" customFormat="true" ht="15" hidden="false" customHeight="false" outlineLevel="0" collapsed="false">
      <c r="A626" s="10"/>
      <c r="B626" s="11" t="s">
        <v>163</v>
      </c>
      <c r="C626" s="11"/>
      <c r="D626" s="11"/>
      <c r="E626" s="11"/>
      <c r="F626" s="12"/>
      <c r="G626" s="11"/>
    </row>
    <row r="627" s="4" customFormat="true" ht="15" hidden="false" customHeight="false" outlineLevel="0" collapsed="false">
      <c r="A627" s="10"/>
      <c r="B627" s="11" t="s">
        <v>164</v>
      </c>
      <c r="C627" s="11"/>
      <c r="D627" s="11"/>
      <c r="E627" s="11"/>
      <c r="F627" s="12"/>
      <c r="G627" s="11"/>
    </row>
    <row r="628" s="4" customFormat="true" ht="15" hidden="false" customHeight="false" outlineLevel="0" collapsed="false">
      <c r="A628" s="10"/>
      <c r="B628" s="11" t="s">
        <v>165</v>
      </c>
      <c r="C628" s="11"/>
      <c r="D628" s="11"/>
      <c r="E628" s="11"/>
      <c r="F628" s="12"/>
      <c r="G628" s="11"/>
    </row>
    <row r="629" s="4" customFormat="true" ht="15" hidden="false" customHeight="false" outlineLevel="0" collapsed="false">
      <c r="A629" s="10"/>
      <c r="B629" s="11" t="s">
        <v>166</v>
      </c>
      <c r="C629" s="11"/>
      <c r="D629" s="11"/>
      <c r="E629" s="11"/>
      <c r="F629" s="12"/>
      <c r="G629" s="11"/>
    </row>
    <row r="630" s="4" customFormat="true" ht="15" hidden="false" customHeight="false" outlineLevel="0" collapsed="false">
      <c r="A630" s="10"/>
      <c r="B630" s="11" t="s">
        <v>167</v>
      </c>
      <c r="C630" s="11"/>
      <c r="D630" s="11"/>
      <c r="E630" s="11"/>
      <c r="F630" s="12"/>
      <c r="G630" s="11"/>
    </row>
    <row r="631" s="4" customFormat="true" ht="15" hidden="false" customHeight="false" outlineLevel="0" collapsed="false">
      <c r="A631" s="10"/>
      <c r="B631" s="11" t="s">
        <v>168</v>
      </c>
      <c r="C631" s="11"/>
      <c r="D631" s="11"/>
      <c r="E631" s="11"/>
      <c r="F631" s="12"/>
      <c r="G631" s="11"/>
    </row>
    <row r="632" s="4" customFormat="true" ht="15" hidden="false" customHeight="false" outlineLevel="0" collapsed="false">
      <c r="A632" s="10"/>
      <c r="B632" s="11" t="s">
        <v>169</v>
      </c>
      <c r="C632" s="11"/>
      <c r="D632" s="11"/>
      <c r="E632" s="11"/>
      <c r="F632" s="12"/>
      <c r="G632" s="11"/>
    </row>
    <row r="633" s="4" customFormat="true" ht="15" hidden="false" customHeight="false" outlineLevel="0" collapsed="false">
      <c r="A633" s="10"/>
      <c r="B633" s="11" t="s">
        <v>170</v>
      </c>
      <c r="C633" s="11"/>
      <c r="D633" s="11"/>
      <c r="E633" s="11"/>
      <c r="F633" s="12"/>
      <c r="G633" s="11"/>
    </row>
    <row r="634" s="4" customFormat="true" ht="15" hidden="false" customHeight="false" outlineLevel="0" collapsed="false">
      <c r="A634" s="10"/>
      <c r="B634" s="11" t="s">
        <v>171</v>
      </c>
      <c r="C634" s="11"/>
      <c r="D634" s="11"/>
      <c r="E634" s="11"/>
      <c r="F634" s="12"/>
      <c r="G634" s="11"/>
    </row>
    <row r="635" s="4" customFormat="true" ht="15" hidden="false" customHeight="false" outlineLevel="0" collapsed="false">
      <c r="A635" s="10"/>
      <c r="B635" s="11" t="s">
        <v>172</v>
      </c>
      <c r="C635" s="11"/>
      <c r="D635" s="11"/>
      <c r="E635" s="11"/>
      <c r="F635" s="12"/>
      <c r="G635" s="11"/>
    </row>
    <row r="636" s="4" customFormat="true" ht="15" hidden="false" customHeight="false" outlineLevel="0" collapsed="false">
      <c r="A636" s="10"/>
      <c r="B636" s="17"/>
      <c r="C636" s="11"/>
      <c r="D636" s="14" t="n">
        <v>2070</v>
      </c>
      <c r="E636" s="11"/>
      <c r="F636" s="12"/>
      <c r="G636" s="11"/>
    </row>
    <row r="637" s="4" customFormat="true" ht="15" hidden="false" customHeight="false" outlineLevel="0" collapsed="false">
      <c r="A637" s="40"/>
      <c r="C637" s="41"/>
      <c r="D637" s="15" t="s">
        <v>12</v>
      </c>
      <c r="E637" s="22" t="n">
        <v>251</v>
      </c>
      <c r="F637" s="12" t="s">
        <v>49</v>
      </c>
      <c r="G637" s="16" t="n">
        <f aca="false">D636*E637</f>
        <v>519570</v>
      </c>
      <c r="H637" s="30" t="n">
        <f aca="false">G637</f>
        <v>519570</v>
      </c>
    </row>
    <row r="638" customFormat="false" ht="15" hidden="false" customHeight="false" outlineLevel="0" collapsed="false">
      <c r="A638" s="10" t="n">
        <v>5</v>
      </c>
      <c r="B638" s="11" t="s">
        <v>147</v>
      </c>
      <c r="C638" s="11"/>
      <c r="D638" s="15"/>
      <c r="E638" s="22"/>
      <c r="F638" s="12"/>
      <c r="G638" s="16"/>
      <c r="H638" s="4"/>
    </row>
    <row r="639" customFormat="false" ht="13.5" hidden="false" customHeight="false" outlineLevel="0" collapsed="false">
      <c r="A639" s="11"/>
      <c r="B639" s="11" t="s">
        <v>148</v>
      </c>
      <c r="C639" s="11"/>
      <c r="D639" s="15"/>
      <c r="E639" s="22"/>
      <c r="F639" s="12"/>
      <c r="G639" s="16"/>
      <c r="H639" s="4"/>
    </row>
    <row r="640" customFormat="false" ht="13.5" hidden="false" customHeight="false" outlineLevel="0" collapsed="false">
      <c r="A640" s="11"/>
      <c r="B640" s="11" t="s">
        <v>149</v>
      </c>
      <c r="C640" s="11"/>
      <c r="D640" s="15"/>
      <c r="E640" s="22"/>
      <c r="F640" s="12"/>
      <c r="G640" s="16"/>
      <c r="H640" s="4"/>
    </row>
    <row r="641" customFormat="false" ht="13.5" hidden="false" customHeight="false" outlineLevel="0" collapsed="false">
      <c r="A641" s="11"/>
      <c r="B641" s="11" t="s">
        <v>150</v>
      </c>
      <c r="C641" s="11"/>
      <c r="D641" s="15"/>
      <c r="E641" s="22"/>
      <c r="F641" s="12"/>
      <c r="G641" s="16"/>
      <c r="H641" s="4"/>
    </row>
    <row r="642" customFormat="false" ht="13.5" hidden="false" customHeight="false" outlineLevel="0" collapsed="false">
      <c r="A642" s="11"/>
      <c r="B642" s="11" t="s">
        <v>151</v>
      </c>
      <c r="C642" s="11"/>
      <c r="D642" s="15"/>
      <c r="E642" s="22"/>
      <c r="F642" s="12"/>
      <c r="G642" s="16"/>
      <c r="H642" s="4"/>
    </row>
    <row r="643" customFormat="false" ht="13.5" hidden="false" customHeight="false" outlineLevel="0" collapsed="false">
      <c r="A643" s="11"/>
      <c r="B643" s="11" t="s">
        <v>152</v>
      </c>
      <c r="C643" s="11"/>
      <c r="D643" s="15"/>
      <c r="E643" s="22"/>
      <c r="F643" s="12"/>
      <c r="G643" s="16"/>
      <c r="H643" s="4"/>
    </row>
    <row r="644" customFormat="false" ht="13.5" hidden="false" customHeight="false" outlineLevel="0" collapsed="false">
      <c r="A644" s="11"/>
      <c r="B644" s="11" t="s">
        <v>153</v>
      </c>
      <c r="C644" s="11"/>
      <c r="D644" s="15"/>
      <c r="E644" s="22"/>
      <c r="F644" s="12"/>
      <c r="G644" s="16"/>
      <c r="H644" s="4"/>
    </row>
    <row r="645" customFormat="false" ht="13.5" hidden="false" customHeight="false" outlineLevel="0" collapsed="false">
      <c r="A645" s="11"/>
      <c r="B645" s="11" t="s">
        <v>154</v>
      </c>
      <c r="C645" s="11"/>
      <c r="D645" s="15"/>
      <c r="E645" s="22"/>
      <c r="F645" s="12"/>
      <c r="G645" s="16"/>
      <c r="H645" s="4"/>
    </row>
    <row r="646" customFormat="false" ht="13.5" hidden="false" customHeight="false" outlineLevel="0" collapsed="false">
      <c r="A646" s="11"/>
      <c r="B646" s="11" t="s">
        <v>155</v>
      </c>
      <c r="C646" s="11"/>
      <c r="D646" s="15"/>
      <c r="E646" s="22"/>
      <c r="F646" s="12"/>
      <c r="G646" s="16"/>
      <c r="H646" s="4"/>
    </row>
    <row r="647" s="4" customFormat="true" ht="15" hidden="false" customHeight="false" outlineLevel="0" collapsed="false">
      <c r="A647" s="10"/>
      <c r="B647" s="17"/>
      <c r="C647" s="11"/>
      <c r="D647" s="14" t="n">
        <v>220</v>
      </c>
      <c r="E647" s="11"/>
      <c r="F647" s="12"/>
      <c r="G647" s="11"/>
    </row>
    <row r="648" s="4" customFormat="true" ht="15" hidden="false" customHeight="false" outlineLevel="0" collapsed="false">
      <c r="A648" s="40"/>
      <c r="C648" s="41"/>
      <c r="D648" s="15" t="s">
        <v>12</v>
      </c>
      <c r="E648" s="22" t="n">
        <v>1667.52</v>
      </c>
      <c r="F648" s="38" t="s">
        <v>49</v>
      </c>
      <c r="G648" s="39" t="n">
        <f aca="false">D647*E648</f>
        <v>366854.4</v>
      </c>
      <c r="H648" s="30" t="n">
        <f aca="false">G648</f>
        <v>366854.4</v>
      </c>
    </row>
    <row r="649" customFormat="false" ht="13.5" hidden="false" customHeight="false" outlineLevel="0" collapsed="false">
      <c r="A649" s="11"/>
      <c r="B649" s="11"/>
      <c r="C649" s="11"/>
      <c r="D649" s="15"/>
      <c r="E649" s="22"/>
      <c r="F649" s="12" t="s">
        <v>44</v>
      </c>
      <c r="G649" s="16" t="n">
        <f aca="false">SUM(G531:G648)</f>
        <v>56414034.5204</v>
      </c>
      <c r="H649" s="4"/>
    </row>
    <row r="650" customFormat="false" ht="13.5" hidden="false" customHeight="false" outlineLevel="0" collapsed="false">
      <c r="A650" s="11"/>
      <c r="B650" s="11"/>
      <c r="C650" s="11"/>
      <c r="D650" s="15"/>
      <c r="E650" s="22"/>
      <c r="F650" s="12"/>
      <c r="G650" s="16"/>
      <c r="H650" s="4"/>
    </row>
    <row r="651" customFormat="false" ht="13.5" hidden="false" customHeight="false" outlineLevel="0" collapsed="false">
      <c r="A651" s="11"/>
      <c r="B651" s="11"/>
      <c r="C651" s="11"/>
      <c r="D651" s="15"/>
      <c r="E651" s="22"/>
      <c r="F651" s="15" t="s">
        <v>156</v>
      </c>
      <c r="G651" s="16" t="n">
        <f aca="false">G649+G530</f>
        <v>109040432.4408</v>
      </c>
      <c r="H651" s="4"/>
    </row>
    <row r="652" customFormat="false" ht="13.5" hidden="false" customHeight="false" outlineLevel="0" collapsed="false">
      <c r="A652" s="11"/>
      <c r="B652" s="11"/>
      <c r="C652" s="11"/>
      <c r="D652" s="15"/>
      <c r="E652" s="22"/>
      <c r="F652" s="12"/>
      <c r="G652" s="16"/>
      <c r="H652" s="4"/>
    </row>
    <row r="653" customFormat="false" ht="13.5" hidden="false" customHeight="false" outlineLevel="0" collapsed="false">
      <c r="A653" s="11"/>
      <c r="B653" s="11"/>
      <c r="C653" s="11"/>
      <c r="D653" s="15"/>
      <c r="E653" s="22"/>
      <c r="F653" s="12"/>
      <c r="G653" s="16"/>
      <c r="H653" s="4"/>
    </row>
    <row r="654" customFormat="false" ht="13.5" hidden="false" customHeight="false" outlineLevel="0" collapsed="false">
      <c r="A654" s="11"/>
      <c r="B654" s="11"/>
      <c r="C654" s="11"/>
      <c r="D654" s="15"/>
      <c r="E654" s="22"/>
      <c r="F654" s="12"/>
      <c r="G654" s="16"/>
      <c r="H654" s="4"/>
    </row>
    <row r="655" customFormat="false" ht="13.5" hidden="false" customHeight="false" outlineLevel="0" collapsed="false">
      <c r="A655" s="11"/>
      <c r="B655" s="11"/>
      <c r="C655" s="11"/>
      <c r="D655" s="15"/>
      <c r="E655" s="22"/>
      <c r="F655" s="12"/>
      <c r="G655" s="16"/>
      <c r="H655" s="4"/>
    </row>
    <row r="656" customFormat="false" ht="13.5" hidden="false" customHeight="false" outlineLevel="0" collapsed="false">
      <c r="A656" s="11"/>
      <c r="B656" s="11" t="s">
        <v>51</v>
      </c>
      <c r="C656" s="11"/>
      <c r="D656" s="15"/>
      <c r="E656" s="22" t="s">
        <v>52</v>
      </c>
      <c r="F656" s="12"/>
      <c r="G656" s="16"/>
      <c r="H656" s="4"/>
    </row>
    <row r="657" customFormat="false" ht="13.5" hidden="false" customHeight="false" outlineLevel="0" collapsed="false">
      <c r="A657" s="11"/>
      <c r="B657" s="11"/>
      <c r="C657" s="11"/>
      <c r="D657" s="15"/>
      <c r="E657" s="22" t="s">
        <v>53</v>
      </c>
      <c r="F657" s="12"/>
      <c r="G657" s="16"/>
      <c r="H657" s="4"/>
    </row>
    <row r="658" customFormat="false" ht="13.5" hidden="false" customHeight="false" outlineLevel="0" collapsed="false">
      <c r="A658" s="11"/>
      <c r="B658" s="11"/>
      <c r="C658" s="11"/>
      <c r="D658" s="15"/>
      <c r="E658" s="22" t="s">
        <v>54</v>
      </c>
      <c r="F658" s="12"/>
      <c r="G658" s="16"/>
      <c r="H658" s="4"/>
    </row>
    <row r="659" s="4" customFormat="true" ht="15" hidden="false" customHeight="false" outlineLevel="0" collapsed="false">
      <c r="A659" s="10"/>
      <c r="B659" s="11"/>
      <c r="C659" s="11"/>
      <c r="D659" s="15"/>
      <c r="E659" s="12"/>
      <c r="F659" s="12"/>
      <c r="G659" s="16"/>
      <c r="H659" s="30"/>
    </row>
    <row r="660" s="4" customFormat="true" ht="15" hidden="false" customHeight="false" outlineLevel="0" collapsed="false">
      <c r="A660" s="10"/>
      <c r="B660" s="11"/>
      <c r="C660" s="11"/>
      <c r="D660" s="15"/>
      <c r="E660" s="12"/>
      <c r="F660" s="12"/>
      <c r="G660" s="16"/>
      <c r="H660" s="30"/>
    </row>
    <row r="661" s="4" customFormat="true" ht="15" hidden="false" customHeight="false" outlineLevel="0" collapsed="false">
      <c r="A661" s="10"/>
      <c r="B661" s="11"/>
      <c r="C661" s="11"/>
      <c r="D661" s="15"/>
      <c r="E661" s="12"/>
      <c r="F661" s="12"/>
      <c r="G661" s="16"/>
      <c r="H661" s="30"/>
    </row>
    <row r="662" s="4" customFormat="true" ht="15" hidden="false" customHeight="false" outlineLevel="0" collapsed="false">
      <c r="A662" s="10"/>
      <c r="B662" s="11"/>
      <c r="C662" s="11"/>
      <c r="D662" s="15"/>
      <c r="E662" s="12"/>
      <c r="F662" s="12"/>
      <c r="G662" s="16"/>
      <c r="H662" s="30"/>
    </row>
    <row r="663" s="4" customFormat="true" ht="15" hidden="false" customHeight="false" outlineLevel="0" collapsed="false">
      <c r="A663" s="10"/>
      <c r="B663" s="11"/>
      <c r="C663" s="11"/>
      <c r="D663" s="15"/>
      <c r="E663" s="12"/>
      <c r="F663" s="12"/>
      <c r="G663" s="16"/>
      <c r="H663" s="30"/>
    </row>
    <row r="664" s="4" customFormat="true" ht="15" hidden="false" customHeight="false" outlineLevel="0" collapsed="false">
      <c r="A664" s="10"/>
      <c r="B664" s="11"/>
      <c r="C664" s="11"/>
      <c r="D664" s="15"/>
      <c r="E664" s="12"/>
      <c r="F664" s="12"/>
      <c r="G664" s="16"/>
      <c r="H664" s="30"/>
    </row>
    <row r="665" s="4" customFormat="true" ht="15" hidden="false" customHeight="false" outlineLevel="0" collapsed="false">
      <c r="A665" s="10"/>
      <c r="B665" s="11"/>
      <c r="C665" s="11"/>
      <c r="D665" s="15"/>
      <c r="E665" s="12"/>
      <c r="F665" s="12"/>
      <c r="G665" s="16"/>
      <c r="H665" s="30"/>
    </row>
    <row r="666" s="4" customFormat="true" ht="15" hidden="false" customHeight="false" outlineLevel="0" collapsed="false">
      <c r="A666" s="10"/>
      <c r="B666" s="11"/>
      <c r="C666" s="11"/>
      <c r="D666" s="15"/>
      <c r="E666" s="12"/>
      <c r="F666" s="12"/>
      <c r="G666" s="16"/>
      <c r="H666" s="30"/>
    </row>
    <row r="667" s="4" customFormat="true" ht="15" hidden="false" customHeight="false" outlineLevel="0" collapsed="false">
      <c r="A667" s="10"/>
      <c r="B667" s="11"/>
      <c r="C667" s="11"/>
      <c r="D667" s="15"/>
      <c r="E667" s="12"/>
      <c r="F667" s="12"/>
      <c r="G667" s="16"/>
      <c r="H667" s="30"/>
    </row>
    <row r="668" s="4" customFormat="true" ht="15" hidden="false" customHeight="false" outlineLevel="0" collapsed="false">
      <c r="A668" s="10"/>
      <c r="B668" s="11"/>
      <c r="C668" s="11"/>
      <c r="D668" s="15"/>
      <c r="E668" s="12"/>
      <c r="F668" s="12"/>
      <c r="G668" s="16"/>
      <c r="H668" s="30"/>
    </row>
    <row r="669" s="4" customFormat="true" ht="15" hidden="false" customHeight="false" outlineLevel="0" collapsed="false">
      <c r="A669" s="10"/>
      <c r="B669" s="11"/>
      <c r="C669" s="11"/>
      <c r="D669" s="15"/>
      <c r="E669" s="12"/>
      <c r="F669" s="12"/>
      <c r="G669" s="16"/>
      <c r="H669" s="30"/>
    </row>
    <row r="670" s="4" customFormat="true" ht="15" hidden="false" customHeight="false" outlineLevel="0" collapsed="false">
      <c r="A670" s="10"/>
      <c r="B670" s="11"/>
      <c r="C670" s="11"/>
      <c r="D670" s="15"/>
      <c r="E670" s="12"/>
      <c r="F670" s="12"/>
      <c r="G670" s="16"/>
      <c r="H670" s="30"/>
    </row>
    <row r="671" s="4" customFormat="true" ht="15" hidden="false" customHeight="false" outlineLevel="0" collapsed="false">
      <c r="A671" s="10"/>
      <c r="B671" s="11"/>
      <c r="C671" s="11"/>
      <c r="D671" s="15"/>
      <c r="E671" s="12"/>
      <c r="F671" s="12"/>
      <c r="G671" s="16"/>
      <c r="H671" s="30"/>
    </row>
    <row r="672" s="4" customFormat="true" ht="15" hidden="false" customHeight="false" outlineLevel="0" collapsed="false">
      <c r="A672" s="10"/>
      <c r="B672" s="11"/>
      <c r="C672" s="11"/>
      <c r="D672" s="15"/>
      <c r="E672" s="12"/>
      <c r="F672" s="12"/>
      <c r="G672" s="16"/>
      <c r="H672" s="30"/>
    </row>
    <row r="673" s="4" customFormat="true" ht="15" hidden="false" customHeight="false" outlineLevel="0" collapsed="false">
      <c r="A673" s="10"/>
      <c r="B673" s="11"/>
      <c r="C673" s="11"/>
      <c r="D673" s="15"/>
      <c r="E673" s="12"/>
      <c r="F673" s="12"/>
      <c r="G673" s="16"/>
      <c r="H673" s="30"/>
    </row>
    <row r="674" s="4" customFormat="true" ht="15" hidden="false" customHeight="false" outlineLevel="0" collapsed="false">
      <c r="A674" s="10"/>
      <c r="B674" s="11"/>
      <c r="C674" s="11"/>
      <c r="D674" s="15"/>
      <c r="E674" s="12"/>
      <c r="F674" s="12"/>
      <c r="G674" s="16"/>
      <c r="H674" s="30"/>
    </row>
    <row r="675" s="4" customFormat="true" ht="15" hidden="false" customHeight="false" outlineLevel="0" collapsed="false">
      <c r="A675" s="10"/>
      <c r="B675" s="11"/>
      <c r="C675" s="11"/>
      <c r="D675" s="15"/>
      <c r="E675" s="12"/>
      <c r="F675" s="12"/>
      <c r="G675" s="16"/>
      <c r="H675" s="30"/>
    </row>
    <row r="676" s="4" customFormat="true" ht="15" hidden="false" customHeight="false" outlineLevel="0" collapsed="false">
      <c r="A676" s="10"/>
      <c r="B676" s="11"/>
      <c r="C676" s="11"/>
      <c r="D676" s="15"/>
      <c r="E676" s="12"/>
      <c r="F676" s="12"/>
      <c r="G676" s="16"/>
      <c r="H676" s="30"/>
    </row>
    <row r="677" s="4" customFormat="true" ht="15" hidden="false" customHeight="false" outlineLevel="0" collapsed="false">
      <c r="A677" s="10"/>
      <c r="B677" s="11"/>
      <c r="C677" s="11"/>
      <c r="D677" s="15"/>
      <c r="E677" s="12"/>
      <c r="F677" s="12"/>
      <c r="G677" s="16"/>
      <c r="H677" s="30"/>
    </row>
    <row r="678" s="4" customFormat="true" ht="15" hidden="false" customHeight="false" outlineLevel="0" collapsed="false">
      <c r="A678" s="10"/>
      <c r="B678" s="11"/>
      <c r="C678" s="11"/>
      <c r="D678" s="15"/>
      <c r="E678" s="12"/>
      <c r="F678" s="12"/>
      <c r="G678" s="16"/>
      <c r="H678" s="30"/>
    </row>
    <row r="679" s="4" customFormat="true" ht="15" hidden="false" customHeight="false" outlineLevel="0" collapsed="false">
      <c r="A679" s="10"/>
      <c r="B679" s="11"/>
      <c r="C679" s="11"/>
      <c r="D679" s="15"/>
      <c r="E679" s="12"/>
      <c r="F679" s="12"/>
      <c r="G679" s="16"/>
      <c r="H679" s="30"/>
    </row>
    <row r="680" s="4" customFormat="true" ht="15" hidden="false" customHeight="false" outlineLevel="0" collapsed="false">
      <c r="A680" s="10"/>
      <c r="B680" s="11"/>
      <c r="C680" s="11"/>
      <c r="D680" s="15"/>
      <c r="E680" s="12"/>
      <c r="F680" s="12"/>
      <c r="G680" s="16"/>
      <c r="H680" s="30"/>
    </row>
    <row r="681" s="4" customFormat="true" ht="15" hidden="false" customHeight="false" outlineLevel="0" collapsed="false">
      <c r="A681" s="10"/>
      <c r="B681" s="11"/>
      <c r="C681" s="11"/>
      <c r="D681" s="15"/>
      <c r="E681" s="12"/>
      <c r="F681" s="12"/>
      <c r="G681" s="16"/>
      <c r="H681" s="30"/>
    </row>
    <row r="682" s="4" customFormat="true" ht="15" hidden="false" customHeight="false" outlineLevel="0" collapsed="false">
      <c r="A682" s="10"/>
      <c r="B682" s="11"/>
      <c r="C682" s="11"/>
      <c r="D682" s="15"/>
      <c r="E682" s="12"/>
      <c r="F682" s="12"/>
      <c r="G682" s="16"/>
      <c r="H682" s="30"/>
    </row>
    <row r="683" s="4" customFormat="true" ht="15" hidden="false" customHeight="false" outlineLevel="0" collapsed="false">
      <c r="A683" s="10"/>
      <c r="B683" s="11"/>
      <c r="C683" s="11"/>
      <c r="D683" s="15"/>
      <c r="E683" s="12"/>
      <c r="F683" s="12"/>
      <c r="G683" s="16"/>
      <c r="H683" s="30"/>
    </row>
    <row r="684" s="4" customFormat="true" ht="15" hidden="false" customHeight="false" outlineLevel="0" collapsed="false">
      <c r="A684" s="10"/>
      <c r="B684" s="11"/>
      <c r="C684" s="11"/>
      <c r="D684" s="15"/>
      <c r="E684" s="12"/>
      <c r="F684" s="12"/>
      <c r="G684" s="16"/>
      <c r="H684" s="30"/>
    </row>
    <row r="685" s="4" customFormat="true" ht="15" hidden="false" customHeight="false" outlineLevel="0" collapsed="false">
      <c r="A685" s="10"/>
      <c r="B685" s="11"/>
      <c r="C685" s="11"/>
      <c r="D685" s="15"/>
      <c r="E685" s="12"/>
      <c r="F685" s="12"/>
      <c r="G685" s="16"/>
      <c r="H685" s="30"/>
    </row>
    <row r="686" s="4" customFormat="true" ht="15" hidden="false" customHeight="false" outlineLevel="0" collapsed="false">
      <c r="A686" s="10"/>
      <c r="B686" s="11"/>
      <c r="C686" s="11"/>
      <c r="D686" s="15"/>
      <c r="E686" s="12"/>
      <c r="F686" s="12"/>
      <c r="G686" s="16"/>
      <c r="H686" s="30"/>
    </row>
    <row r="687" s="4" customFormat="true" ht="15" hidden="false" customHeight="false" outlineLevel="0" collapsed="false">
      <c r="A687" s="10"/>
      <c r="B687" s="11"/>
      <c r="C687" s="11"/>
      <c r="D687" s="15"/>
      <c r="E687" s="12"/>
      <c r="F687" s="12"/>
      <c r="G687" s="16"/>
      <c r="H687" s="30"/>
    </row>
    <row r="688" s="4" customFormat="true" ht="15" hidden="false" customHeight="false" outlineLevel="0" collapsed="false">
      <c r="A688" s="10"/>
      <c r="B688" s="11"/>
      <c r="C688" s="11"/>
      <c r="D688" s="15"/>
      <c r="E688" s="12"/>
      <c r="F688" s="12"/>
      <c r="G688" s="16"/>
      <c r="H688" s="30"/>
    </row>
    <row r="689" s="4" customFormat="true" ht="15" hidden="false" customHeight="false" outlineLevel="0" collapsed="false">
      <c r="A689" s="10"/>
      <c r="B689" s="11"/>
      <c r="C689" s="11"/>
      <c r="D689" s="15"/>
      <c r="E689" s="12"/>
      <c r="F689" s="12"/>
      <c r="G689" s="16"/>
      <c r="H689" s="30"/>
    </row>
    <row r="690" s="4" customFormat="true" ht="15" hidden="false" customHeight="false" outlineLevel="0" collapsed="false">
      <c r="A690" s="10"/>
      <c r="B690" s="11"/>
      <c r="C690" s="11"/>
      <c r="D690" s="15"/>
      <c r="E690" s="12"/>
      <c r="F690" s="12"/>
      <c r="G690" s="16"/>
      <c r="H690" s="30"/>
    </row>
    <row r="691" s="4" customFormat="true" ht="15" hidden="false" customHeight="false" outlineLevel="0" collapsed="false">
      <c r="A691" s="10"/>
      <c r="B691" s="11"/>
      <c r="C691" s="11"/>
      <c r="D691" s="15"/>
      <c r="E691" s="12"/>
      <c r="F691" s="12"/>
      <c r="G691" s="16"/>
      <c r="H691" s="30"/>
    </row>
    <row r="692" s="4" customFormat="true" ht="15" hidden="false" customHeight="false" outlineLevel="0" collapsed="false">
      <c r="A692" s="10"/>
      <c r="B692" s="11"/>
      <c r="C692" s="11"/>
      <c r="D692" s="15"/>
      <c r="E692" s="12"/>
      <c r="F692" s="12"/>
      <c r="G692" s="16"/>
      <c r="H692" s="30"/>
    </row>
    <row r="693" s="4" customFormat="true" ht="15" hidden="false" customHeight="false" outlineLevel="0" collapsed="false">
      <c r="A693" s="10"/>
      <c r="B693" s="11"/>
      <c r="C693" s="11"/>
      <c r="D693" s="15"/>
      <c r="E693" s="12"/>
      <c r="F693" s="12"/>
      <c r="G693" s="16"/>
      <c r="H693" s="30"/>
    </row>
    <row r="694" s="4" customFormat="true" ht="15" hidden="false" customHeight="false" outlineLevel="0" collapsed="false">
      <c r="A694" s="10"/>
      <c r="B694" s="11"/>
      <c r="C694" s="11"/>
      <c r="D694" s="15"/>
      <c r="E694" s="12"/>
      <c r="F694" s="12"/>
      <c r="G694" s="16"/>
      <c r="H694" s="30"/>
    </row>
    <row r="695" s="4" customFormat="true" ht="15" hidden="false" customHeight="false" outlineLevel="0" collapsed="false">
      <c r="A695" s="10"/>
      <c r="B695" s="11"/>
      <c r="C695" s="11"/>
      <c r="D695" s="15"/>
      <c r="E695" s="12"/>
      <c r="F695" s="12"/>
      <c r="G695" s="16"/>
      <c r="H695" s="30"/>
    </row>
    <row r="696" s="4" customFormat="true" ht="15" hidden="false" customHeight="false" outlineLevel="0" collapsed="false">
      <c r="A696" s="10"/>
      <c r="B696" s="11"/>
      <c r="C696" s="11"/>
      <c r="D696" s="15"/>
      <c r="E696" s="12"/>
      <c r="F696" s="12"/>
      <c r="G696" s="16"/>
      <c r="H696" s="30"/>
    </row>
    <row r="697" s="4" customFormat="true" ht="15" hidden="false" customHeight="false" outlineLevel="0" collapsed="false">
      <c r="A697" s="10"/>
      <c r="B697" s="11"/>
      <c r="C697" s="11"/>
      <c r="D697" s="15"/>
      <c r="E697" s="12"/>
      <c r="F697" s="12"/>
      <c r="G697" s="16"/>
      <c r="H697" s="30"/>
    </row>
    <row r="698" s="4" customFormat="true" ht="15" hidden="false" customHeight="false" outlineLevel="0" collapsed="false">
      <c r="A698" s="10"/>
      <c r="B698" s="11"/>
      <c r="C698" s="11"/>
      <c r="D698" s="15"/>
      <c r="E698" s="12"/>
      <c r="F698" s="12"/>
      <c r="G698" s="16"/>
      <c r="H698" s="30"/>
    </row>
    <row r="699" s="4" customFormat="true" ht="15" hidden="false" customHeight="false" outlineLevel="0" collapsed="false">
      <c r="A699" s="10"/>
      <c r="B699" s="11"/>
      <c r="C699" s="11"/>
      <c r="D699" s="15"/>
      <c r="E699" s="12"/>
      <c r="F699" s="12"/>
      <c r="G699" s="16"/>
      <c r="H699" s="30"/>
    </row>
    <row r="700" s="4" customFormat="true" ht="15" hidden="false" customHeight="false" outlineLevel="0" collapsed="false">
      <c r="A700" s="10"/>
      <c r="B700" s="11"/>
      <c r="C700" s="11"/>
      <c r="D700" s="15"/>
      <c r="E700" s="12"/>
      <c r="F700" s="12"/>
      <c r="G700" s="16"/>
      <c r="H700" s="30"/>
    </row>
    <row r="701" s="4" customFormat="true" ht="15" hidden="false" customHeight="false" outlineLevel="0" collapsed="false">
      <c r="A701" s="10"/>
      <c r="B701" s="11"/>
      <c r="C701" s="11"/>
      <c r="D701" s="15"/>
      <c r="E701" s="12"/>
      <c r="F701" s="12"/>
      <c r="G701" s="16"/>
      <c r="H701" s="30"/>
    </row>
    <row r="702" s="4" customFormat="true" ht="15" hidden="false" customHeight="false" outlineLevel="0" collapsed="false">
      <c r="A702" s="10"/>
      <c r="B702" s="11"/>
      <c r="C702" s="11"/>
      <c r="D702" s="15"/>
      <c r="E702" s="12"/>
      <c r="F702" s="12"/>
      <c r="G702" s="16"/>
      <c r="H702" s="30"/>
    </row>
    <row r="703" s="4" customFormat="true" ht="15" hidden="false" customHeight="false" outlineLevel="0" collapsed="false">
      <c r="A703" s="10"/>
      <c r="B703" s="11"/>
      <c r="C703" s="11"/>
      <c r="D703" s="15"/>
      <c r="E703" s="12"/>
      <c r="F703" s="12"/>
      <c r="G703" s="16"/>
      <c r="H703" s="30"/>
    </row>
    <row r="704" s="4" customFormat="true" ht="15" hidden="false" customHeight="false" outlineLevel="0" collapsed="false">
      <c r="A704" s="10"/>
      <c r="B704" s="11"/>
      <c r="C704" s="11"/>
      <c r="D704" s="15"/>
      <c r="E704" s="12"/>
      <c r="F704" s="12"/>
      <c r="G704" s="16"/>
      <c r="H704" s="30"/>
    </row>
    <row r="705" s="4" customFormat="true" ht="15" hidden="false" customHeight="false" outlineLevel="0" collapsed="false">
      <c r="A705" s="10"/>
      <c r="B705" s="11"/>
      <c r="C705" s="11"/>
      <c r="D705" s="15"/>
      <c r="E705" s="12"/>
      <c r="F705" s="12"/>
      <c r="G705" s="16"/>
      <c r="H705" s="30"/>
    </row>
    <row r="706" s="4" customFormat="true" ht="15" hidden="false" customHeight="false" outlineLevel="0" collapsed="false">
      <c r="A706" s="10"/>
      <c r="B706" s="11"/>
      <c r="C706" s="11"/>
      <c r="D706" s="15"/>
      <c r="E706" s="12"/>
      <c r="F706" s="12"/>
      <c r="G706" s="16"/>
      <c r="H706" s="30"/>
    </row>
    <row r="707" s="4" customFormat="true" ht="15" hidden="false" customHeight="false" outlineLevel="0" collapsed="false">
      <c r="A707" s="10"/>
      <c r="B707" s="11"/>
      <c r="C707" s="11"/>
      <c r="D707" s="15"/>
      <c r="E707" s="12"/>
      <c r="F707" s="12"/>
      <c r="G707" s="16"/>
      <c r="H707" s="30"/>
    </row>
    <row r="708" s="4" customFormat="true" ht="15" hidden="false" customHeight="false" outlineLevel="0" collapsed="false">
      <c r="A708" s="10"/>
      <c r="B708" s="11"/>
      <c r="C708" s="11"/>
      <c r="D708" s="15"/>
      <c r="E708" s="12"/>
      <c r="F708" s="12"/>
      <c r="G708" s="16"/>
      <c r="H708" s="30"/>
    </row>
    <row r="709" s="4" customFormat="true" ht="15" hidden="false" customHeight="false" outlineLevel="0" collapsed="false">
      <c r="A709" s="10"/>
      <c r="B709" s="11"/>
      <c r="C709" s="11"/>
      <c r="D709" s="15"/>
      <c r="E709" s="12"/>
      <c r="F709" s="12"/>
      <c r="G709" s="16"/>
      <c r="H709" s="30"/>
    </row>
    <row r="710" s="4" customFormat="true" ht="15" hidden="false" customHeight="false" outlineLevel="0" collapsed="false">
      <c r="A710" s="10"/>
      <c r="B710" s="11"/>
      <c r="C710" s="11"/>
      <c r="D710" s="15"/>
      <c r="E710" s="12"/>
      <c r="F710" s="12"/>
      <c r="G710" s="16"/>
      <c r="H710" s="30"/>
    </row>
    <row r="711" s="4" customFormat="true" ht="15" hidden="false" customHeight="false" outlineLevel="0" collapsed="false">
      <c r="A711" s="10"/>
      <c r="B711" s="11"/>
      <c r="C711" s="11"/>
      <c r="D711" s="15"/>
      <c r="E711" s="12"/>
      <c r="F711" s="12"/>
      <c r="G711" s="16"/>
      <c r="H711" s="30"/>
    </row>
    <row r="712" s="4" customFormat="true" ht="15" hidden="false" customHeight="false" outlineLevel="0" collapsed="false">
      <c r="A712" s="10"/>
      <c r="B712" s="11"/>
      <c r="C712" s="11"/>
      <c r="D712" s="15"/>
      <c r="E712" s="12"/>
      <c r="F712" s="12"/>
      <c r="G712" s="16"/>
      <c r="H712" s="30"/>
    </row>
    <row r="713" s="4" customFormat="true" ht="15" hidden="false" customHeight="false" outlineLevel="0" collapsed="false">
      <c r="A713" s="10"/>
      <c r="B713" s="11"/>
      <c r="C713" s="11"/>
      <c r="D713" s="15"/>
      <c r="E713" s="12"/>
      <c r="F713" s="12"/>
      <c r="G713" s="16"/>
      <c r="H713" s="30"/>
    </row>
    <row r="714" s="4" customFormat="true" ht="15" hidden="false" customHeight="false" outlineLevel="0" collapsed="false">
      <c r="A714" s="10"/>
      <c r="B714" s="11"/>
      <c r="C714" s="11"/>
      <c r="D714" s="15"/>
      <c r="E714" s="12"/>
      <c r="F714" s="12"/>
      <c r="G714" s="16"/>
      <c r="H714" s="30"/>
    </row>
    <row r="715" s="4" customFormat="true" ht="15" hidden="false" customHeight="false" outlineLevel="0" collapsed="false">
      <c r="A715" s="10"/>
      <c r="B715" s="11"/>
      <c r="C715" s="11"/>
      <c r="D715" s="15"/>
      <c r="E715" s="12"/>
      <c r="F715" s="12"/>
      <c r="G715" s="16"/>
      <c r="H715" s="30"/>
    </row>
    <row r="716" s="4" customFormat="true" ht="15" hidden="false" customHeight="false" outlineLevel="0" collapsed="false">
      <c r="A716" s="10"/>
      <c r="B716" s="11"/>
      <c r="C716" s="11"/>
      <c r="D716" s="15"/>
      <c r="E716" s="12"/>
      <c r="F716" s="12"/>
      <c r="G716" s="16"/>
      <c r="H716" s="30"/>
    </row>
    <row r="717" s="4" customFormat="true" ht="15" hidden="false" customHeight="false" outlineLevel="0" collapsed="false">
      <c r="A717" s="10"/>
      <c r="B717" s="11"/>
      <c r="C717" s="11"/>
      <c r="D717" s="15"/>
      <c r="E717" s="12"/>
      <c r="F717" s="12"/>
      <c r="G717" s="16"/>
      <c r="H717" s="30"/>
    </row>
    <row r="718" s="4" customFormat="true" ht="15" hidden="false" customHeight="false" outlineLevel="0" collapsed="false">
      <c r="A718" s="10"/>
      <c r="B718" s="11"/>
      <c r="C718" s="11"/>
      <c r="D718" s="15"/>
      <c r="E718" s="12"/>
      <c r="F718" s="12"/>
      <c r="G718" s="16"/>
      <c r="H718" s="30"/>
    </row>
    <row r="719" s="4" customFormat="true" ht="15" hidden="false" customHeight="false" outlineLevel="0" collapsed="false">
      <c r="A719" s="10"/>
      <c r="B719" s="11"/>
      <c r="C719" s="11"/>
      <c r="D719" s="15"/>
      <c r="E719" s="12"/>
      <c r="F719" s="12"/>
      <c r="G719" s="16"/>
      <c r="H719" s="30"/>
    </row>
    <row r="720" s="4" customFormat="true" ht="15" hidden="false" customHeight="false" outlineLevel="0" collapsed="false">
      <c r="A720" s="10"/>
      <c r="B720" s="11"/>
      <c r="C720" s="11"/>
      <c r="D720" s="15"/>
      <c r="E720" s="12"/>
      <c r="F720" s="12"/>
      <c r="G720" s="16"/>
      <c r="H720" s="30"/>
    </row>
    <row r="721" s="4" customFormat="true" ht="15" hidden="false" customHeight="false" outlineLevel="0" collapsed="false">
      <c r="A721" s="10"/>
      <c r="B721" s="11"/>
      <c r="C721" s="11"/>
      <c r="D721" s="15"/>
      <c r="E721" s="12"/>
      <c r="F721" s="12"/>
      <c r="G721" s="16"/>
      <c r="H721" s="30"/>
    </row>
    <row r="722" s="4" customFormat="true" ht="15" hidden="false" customHeight="false" outlineLevel="0" collapsed="false">
      <c r="A722" s="10"/>
      <c r="B722" s="11"/>
      <c r="C722" s="11"/>
      <c r="D722" s="15"/>
      <c r="E722" s="12"/>
      <c r="F722" s="12"/>
      <c r="G722" s="16"/>
      <c r="H722" s="30"/>
    </row>
    <row r="723" s="4" customFormat="true" ht="15" hidden="false" customHeight="false" outlineLevel="0" collapsed="false">
      <c r="A723" s="10"/>
      <c r="B723" s="11"/>
      <c r="C723" s="11"/>
      <c r="D723" s="15"/>
      <c r="E723" s="12"/>
      <c r="F723" s="12"/>
      <c r="G723" s="16"/>
      <c r="H723" s="30"/>
    </row>
    <row r="724" s="4" customFormat="true" ht="15" hidden="false" customHeight="false" outlineLevel="0" collapsed="false">
      <c r="A724" s="10"/>
      <c r="B724" s="11"/>
      <c r="C724" s="11"/>
      <c r="D724" s="15"/>
      <c r="E724" s="12"/>
      <c r="F724" s="12"/>
      <c r="G724" s="16"/>
      <c r="H724" s="30"/>
    </row>
    <row r="725" s="4" customFormat="true" ht="15" hidden="false" customHeight="false" outlineLevel="0" collapsed="false">
      <c r="A725" s="10"/>
      <c r="B725" s="11"/>
      <c r="C725" s="11"/>
      <c r="D725" s="15"/>
      <c r="E725" s="12"/>
      <c r="F725" s="12"/>
      <c r="G725" s="16"/>
      <c r="H725" s="30"/>
    </row>
    <row r="726" s="4" customFormat="true" ht="15" hidden="false" customHeight="false" outlineLevel="0" collapsed="false">
      <c r="A726" s="10"/>
      <c r="B726" s="11"/>
      <c r="C726" s="11"/>
      <c r="D726" s="15"/>
      <c r="E726" s="12"/>
      <c r="F726" s="12"/>
      <c r="G726" s="16"/>
      <c r="H726" s="30"/>
    </row>
    <row r="727" s="4" customFormat="true" ht="15" hidden="false" customHeight="false" outlineLevel="0" collapsed="false">
      <c r="A727" s="10"/>
      <c r="B727" s="11"/>
      <c r="C727" s="11"/>
      <c r="D727" s="15"/>
      <c r="E727" s="12"/>
      <c r="F727" s="12"/>
      <c r="G727" s="16"/>
      <c r="H727" s="30"/>
    </row>
    <row r="728" s="4" customFormat="true" ht="15" hidden="false" customHeight="false" outlineLevel="0" collapsed="false">
      <c r="A728" s="10"/>
      <c r="B728" s="11"/>
      <c r="C728" s="11"/>
      <c r="D728" s="15"/>
      <c r="E728" s="12"/>
      <c r="F728" s="12"/>
      <c r="G728" s="16"/>
      <c r="H728" s="30"/>
    </row>
    <row r="729" s="4" customFormat="true" ht="15" hidden="false" customHeight="false" outlineLevel="0" collapsed="false">
      <c r="A729" s="10"/>
      <c r="B729" s="11"/>
      <c r="C729" s="11"/>
      <c r="D729" s="15"/>
      <c r="E729" s="12"/>
      <c r="F729" s="12"/>
      <c r="G729" s="16"/>
      <c r="H729" s="30"/>
    </row>
    <row r="730" s="4" customFormat="true" ht="15" hidden="false" customHeight="false" outlineLevel="0" collapsed="false">
      <c r="A730" s="10"/>
      <c r="B730" s="11"/>
      <c r="C730" s="11"/>
      <c r="D730" s="15"/>
      <c r="E730" s="12"/>
      <c r="F730" s="12"/>
      <c r="G730" s="16"/>
      <c r="H730" s="30"/>
    </row>
    <row r="731" s="4" customFormat="true" ht="15" hidden="false" customHeight="false" outlineLevel="0" collapsed="false">
      <c r="A731" s="10"/>
      <c r="B731" s="11"/>
      <c r="C731" s="11"/>
      <c r="D731" s="15"/>
      <c r="E731" s="12"/>
      <c r="F731" s="12"/>
      <c r="G731" s="16"/>
      <c r="H731" s="30"/>
    </row>
    <row r="732" s="4" customFormat="true" ht="15" hidden="false" customHeight="false" outlineLevel="0" collapsed="false">
      <c r="A732" s="10"/>
      <c r="B732" s="11"/>
      <c r="C732" s="11"/>
      <c r="D732" s="15"/>
      <c r="E732" s="12"/>
      <c r="F732" s="12"/>
      <c r="G732" s="16"/>
      <c r="H732" s="30"/>
    </row>
    <row r="733" s="4" customFormat="true" ht="15" hidden="false" customHeight="false" outlineLevel="0" collapsed="false">
      <c r="A733" s="10"/>
      <c r="B733" s="11"/>
      <c r="C733" s="11"/>
      <c r="D733" s="15"/>
      <c r="E733" s="12"/>
      <c r="F733" s="12"/>
      <c r="G733" s="16"/>
      <c r="H733" s="30"/>
    </row>
    <row r="734" s="4" customFormat="true" ht="15" hidden="false" customHeight="false" outlineLevel="0" collapsed="false">
      <c r="A734" s="10"/>
      <c r="B734" s="11"/>
      <c r="C734" s="11"/>
      <c r="D734" s="15"/>
      <c r="E734" s="12"/>
      <c r="F734" s="12"/>
      <c r="G734" s="16"/>
      <c r="H734" s="30"/>
    </row>
    <row r="735" s="4" customFormat="true" ht="15" hidden="false" customHeight="false" outlineLevel="0" collapsed="false">
      <c r="A735" s="10"/>
      <c r="B735" s="11"/>
      <c r="C735" s="11"/>
      <c r="D735" s="15"/>
      <c r="E735" s="12"/>
      <c r="F735" s="12"/>
      <c r="G735" s="16"/>
      <c r="H735" s="30"/>
    </row>
    <row r="736" s="4" customFormat="true" ht="15" hidden="false" customHeight="false" outlineLevel="0" collapsed="false">
      <c r="A736" s="10"/>
      <c r="B736" s="11"/>
      <c r="C736" s="11"/>
      <c r="D736" s="15"/>
      <c r="E736" s="12"/>
      <c r="F736" s="12"/>
      <c r="G736" s="16"/>
      <c r="H736" s="30"/>
    </row>
    <row r="737" s="4" customFormat="true" ht="15" hidden="false" customHeight="false" outlineLevel="0" collapsed="false">
      <c r="A737" s="10"/>
      <c r="B737" s="11"/>
      <c r="C737" s="11"/>
      <c r="D737" s="15"/>
      <c r="E737" s="12"/>
      <c r="F737" s="12"/>
      <c r="G737" s="16"/>
      <c r="H737" s="30"/>
    </row>
    <row r="738" s="4" customFormat="true" ht="15" hidden="false" customHeight="false" outlineLevel="0" collapsed="false">
      <c r="A738" s="10"/>
      <c r="B738" s="11"/>
      <c r="C738" s="11"/>
      <c r="D738" s="15"/>
      <c r="E738" s="12"/>
      <c r="F738" s="12"/>
      <c r="G738" s="16"/>
      <c r="H738" s="30"/>
    </row>
    <row r="739" s="4" customFormat="true" ht="15" hidden="false" customHeight="false" outlineLevel="0" collapsed="false">
      <c r="A739" s="10"/>
      <c r="B739" s="11"/>
      <c r="C739" s="11"/>
      <c r="D739" s="15"/>
      <c r="E739" s="12"/>
      <c r="F739" s="12"/>
      <c r="G739" s="16"/>
      <c r="H739" s="30"/>
    </row>
    <row r="740" s="4" customFormat="true" ht="15" hidden="false" customHeight="false" outlineLevel="0" collapsed="false">
      <c r="A740" s="10"/>
      <c r="B740" s="11"/>
      <c r="C740" s="11"/>
      <c r="D740" s="15"/>
      <c r="E740" s="12"/>
      <c r="F740" s="12"/>
      <c r="G740" s="16"/>
      <c r="H740" s="30"/>
    </row>
    <row r="741" s="4" customFormat="true" ht="15" hidden="false" customHeight="false" outlineLevel="0" collapsed="false">
      <c r="A741" s="10"/>
      <c r="B741" s="11"/>
      <c r="C741" s="11"/>
      <c r="D741" s="15"/>
      <c r="E741" s="12"/>
      <c r="F741" s="12"/>
      <c r="G741" s="16"/>
      <c r="H741" s="30"/>
    </row>
    <row r="742" s="4" customFormat="true" ht="15" hidden="false" customHeight="false" outlineLevel="0" collapsed="false">
      <c r="A742" s="10"/>
      <c r="B742" s="11"/>
      <c r="C742" s="11"/>
      <c r="D742" s="15"/>
      <c r="E742" s="12"/>
      <c r="F742" s="12"/>
      <c r="G742" s="16"/>
      <c r="H742" s="30"/>
    </row>
    <row r="743" s="4" customFormat="true" ht="15" hidden="false" customHeight="false" outlineLevel="0" collapsed="false">
      <c r="A743" s="10"/>
      <c r="B743" s="11"/>
      <c r="C743" s="11"/>
      <c r="D743" s="15"/>
      <c r="E743" s="12"/>
      <c r="F743" s="12"/>
      <c r="G743" s="16"/>
      <c r="H743" s="30"/>
    </row>
    <row r="744" s="4" customFormat="true" ht="15" hidden="false" customHeight="false" outlineLevel="0" collapsed="false">
      <c r="A744" s="10"/>
      <c r="B744" s="11"/>
      <c r="C744" s="11"/>
      <c r="D744" s="15"/>
      <c r="E744" s="12"/>
      <c r="F744" s="12"/>
      <c r="G744" s="16"/>
      <c r="H744" s="30"/>
    </row>
    <row r="745" s="4" customFormat="true" ht="15" hidden="false" customHeight="false" outlineLevel="0" collapsed="false">
      <c r="A745" s="10"/>
      <c r="B745" s="11"/>
      <c r="C745" s="11"/>
      <c r="D745" s="15"/>
      <c r="E745" s="12"/>
      <c r="F745" s="12"/>
      <c r="G745" s="16"/>
      <c r="H745" s="30"/>
    </row>
    <row r="746" s="4" customFormat="true" ht="15" hidden="false" customHeight="false" outlineLevel="0" collapsed="false">
      <c r="A746" s="10"/>
      <c r="B746" s="11"/>
      <c r="C746" s="11"/>
      <c r="D746" s="15"/>
      <c r="E746" s="12"/>
      <c r="F746" s="12"/>
      <c r="G746" s="16"/>
      <c r="H746" s="30"/>
    </row>
    <row r="747" s="4" customFormat="true" ht="15" hidden="false" customHeight="false" outlineLevel="0" collapsed="false">
      <c r="A747" s="10"/>
      <c r="B747" s="11"/>
      <c r="C747" s="11"/>
      <c r="D747" s="15"/>
      <c r="E747" s="12"/>
      <c r="F747" s="12"/>
      <c r="G747" s="16"/>
      <c r="H747" s="30"/>
    </row>
    <row r="748" s="4" customFormat="true" ht="15" hidden="false" customHeight="false" outlineLevel="0" collapsed="false">
      <c r="A748" s="10"/>
      <c r="B748" s="11"/>
      <c r="C748" s="11"/>
      <c r="D748" s="15"/>
      <c r="E748" s="12"/>
      <c r="F748" s="12"/>
      <c r="G748" s="16"/>
      <c r="H748" s="30"/>
    </row>
    <row r="749" s="4" customFormat="true" ht="15" hidden="false" customHeight="false" outlineLevel="0" collapsed="false">
      <c r="A749" s="10"/>
      <c r="B749" s="11"/>
      <c r="C749" s="11"/>
      <c r="D749" s="15"/>
      <c r="E749" s="12"/>
      <c r="F749" s="12"/>
      <c r="G749" s="16"/>
      <c r="H749" s="30"/>
    </row>
    <row r="750" s="4" customFormat="true" ht="15" hidden="false" customHeight="false" outlineLevel="0" collapsed="false">
      <c r="A750" s="10"/>
      <c r="B750" s="11"/>
      <c r="C750" s="11"/>
      <c r="D750" s="15"/>
      <c r="E750" s="12"/>
      <c r="F750" s="12"/>
      <c r="G750" s="16"/>
      <c r="H750" s="30"/>
    </row>
    <row r="751" s="4" customFormat="true" ht="15" hidden="false" customHeight="false" outlineLevel="0" collapsed="false">
      <c r="A751" s="10"/>
      <c r="B751" s="11"/>
      <c r="C751" s="11"/>
      <c r="D751" s="15"/>
      <c r="E751" s="12"/>
      <c r="F751" s="12"/>
      <c r="G751" s="16"/>
      <c r="H751" s="30"/>
    </row>
    <row r="752" s="4" customFormat="true" ht="15" hidden="false" customHeight="false" outlineLevel="0" collapsed="false">
      <c r="A752" s="10"/>
      <c r="B752" s="11"/>
      <c r="C752" s="11"/>
      <c r="D752" s="15"/>
      <c r="E752" s="12"/>
      <c r="F752" s="12"/>
      <c r="G752" s="16"/>
      <c r="H752" s="30"/>
    </row>
    <row r="753" s="4" customFormat="true" ht="15" hidden="false" customHeight="false" outlineLevel="0" collapsed="false">
      <c r="A753" s="10"/>
      <c r="B753" s="11"/>
      <c r="C753" s="11"/>
      <c r="D753" s="15"/>
      <c r="E753" s="12"/>
      <c r="F753" s="12"/>
      <c r="G753" s="16"/>
      <c r="H753" s="30"/>
    </row>
    <row r="754" s="4" customFormat="true" ht="15" hidden="false" customHeight="false" outlineLevel="0" collapsed="false">
      <c r="A754" s="10"/>
      <c r="B754" s="11"/>
      <c r="C754" s="11"/>
      <c r="D754" s="15"/>
      <c r="E754" s="12"/>
      <c r="F754" s="12"/>
      <c r="G754" s="16"/>
      <c r="H754" s="30"/>
    </row>
    <row r="755" s="4" customFormat="true" ht="15" hidden="false" customHeight="false" outlineLevel="0" collapsed="false">
      <c r="A755" s="10"/>
      <c r="B755" s="11"/>
      <c r="C755" s="11"/>
      <c r="D755" s="15"/>
      <c r="E755" s="12"/>
      <c r="F755" s="12"/>
      <c r="G755" s="16"/>
      <c r="H755" s="30"/>
    </row>
    <row r="756" s="4" customFormat="true" ht="15" hidden="false" customHeight="false" outlineLevel="0" collapsed="false">
      <c r="A756" s="10"/>
      <c r="B756" s="11"/>
      <c r="C756" s="11"/>
      <c r="D756" s="15"/>
      <c r="E756" s="12"/>
      <c r="F756" s="12"/>
      <c r="G756" s="16"/>
      <c r="H756" s="30"/>
    </row>
    <row r="757" s="4" customFormat="true" ht="15" hidden="false" customHeight="false" outlineLevel="0" collapsed="false">
      <c r="A757" s="10"/>
      <c r="B757" s="11"/>
      <c r="C757" s="11"/>
      <c r="D757" s="15"/>
      <c r="E757" s="12"/>
      <c r="F757" s="12"/>
      <c r="G757" s="16"/>
      <c r="H757" s="30"/>
    </row>
    <row r="758" s="4" customFormat="true" ht="15" hidden="false" customHeight="false" outlineLevel="0" collapsed="false">
      <c r="A758" s="10"/>
      <c r="B758" s="11"/>
      <c r="C758" s="11"/>
      <c r="D758" s="15"/>
      <c r="E758" s="12"/>
      <c r="F758" s="12"/>
      <c r="G758" s="16"/>
      <c r="H758" s="30"/>
    </row>
    <row r="759" s="4" customFormat="true" ht="15" hidden="false" customHeight="false" outlineLevel="0" collapsed="false">
      <c r="A759" s="10"/>
      <c r="B759" s="11"/>
      <c r="C759" s="11"/>
      <c r="D759" s="15"/>
      <c r="E759" s="12"/>
      <c r="F759" s="12"/>
      <c r="G759" s="16"/>
      <c r="H759" s="30"/>
    </row>
    <row r="760" s="4" customFormat="true" ht="15" hidden="false" customHeight="false" outlineLevel="0" collapsed="false">
      <c r="A760" s="10"/>
      <c r="B760" s="11"/>
      <c r="C760" s="11"/>
      <c r="D760" s="15"/>
      <c r="E760" s="12"/>
      <c r="F760" s="12"/>
      <c r="G760" s="16"/>
      <c r="H760" s="30"/>
    </row>
    <row r="761" s="4" customFormat="true" ht="15" hidden="false" customHeight="false" outlineLevel="0" collapsed="false">
      <c r="A761" s="10"/>
      <c r="B761" s="11"/>
      <c r="C761" s="11"/>
      <c r="D761" s="15"/>
      <c r="E761" s="12"/>
      <c r="F761" s="12"/>
      <c r="G761" s="16"/>
      <c r="H761" s="30"/>
    </row>
    <row r="762" s="4" customFormat="true" ht="15" hidden="false" customHeight="false" outlineLevel="0" collapsed="false">
      <c r="A762" s="10"/>
      <c r="B762" s="11"/>
      <c r="C762" s="11"/>
      <c r="D762" s="15"/>
      <c r="E762" s="12"/>
      <c r="F762" s="12"/>
      <c r="G762" s="16"/>
      <c r="H762" s="30"/>
    </row>
    <row r="763" s="4" customFormat="true" ht="15" hidden="false" customHeight="false" outlineLevel="0" collapsed="false">
      <c r="A763" s="10"/>
      <c r="B763" s="11"/>
      <c r="C763" s="11"/>
      <c r="D763" s="15"/>
      <c r="E763" s="12"/>
      <c r="F763" s="12"/>
      <c r="G763" s="16"/>
      <c r="H763" s="30"/>
    </row>
    <row r="764" s="4" customFormat="true" ht="15" hidden="false" customHeight="false" outlineLevel="0" collapsed="false">
      <c r="A764" s="10"/>
      <c r="B764" s="11"/>
      <c r="C764" s="11"/>
      <c r="D764" s="15"/>
      <c r="E764" s="12"/>
      <c r="F764" s="12"/>
      <c r="G764" s="16"/>
      <c r="H764" s="30"/>
    </row>
    <row r="765" s="4" customFormat="true" ht="15" hidden="false" customHeight="false" outlineLevel="0" collapsed="false">
      <c r="A765" s="10"/>
      <c r="B765" s="11"/>
      <c r="C765" s="11"/>
      <c r="D765" s="15"/>
      <c r="E765" s="12"/>
      <c r="F765" s="12"/>
      <c r="G765" s="16"/>
      <c r="H765" s="30"/>
    </row>
    <row r="766" s="4" customFormat="true" ht="15" hidden="false" customHeight="false" outlineLevel="0" collapsed="false">
      <c r="A766" s="10"/>
      <c r="B766" s="11"/>
      <c r="C766" s="11"/>
      <c r="D766" s="15"/>
      <c r="E766" s="12"/>
      <c r="F766" s="12"/>
      <c r="G766" s="16"/>
      <c r="H766" s="30"/>
    </row>
    <row r="767" s="4" customFormat="true" ht="15" hidden="false" customHeight="false" outlineLevel="0" collapsed="false">
      <c r="A767" s="10"/>
      <c r="B767" s="11"/>
      <c r="C767" s="11"/>
      <c r="D767" s="15"/>
      <c r="E767" s="12"/>
      <c r="F767" s="12"/>
      <c r="G767" s="16"/>
      <c r="H767" s="30"/>
    </row>
    <row r="768" s="4" customFormat="true" ht="15" hidden="false" customHeight="false" outlineLevel="0" collapsed="false">
      <c r="A768" s="10"/>
      <c r="B768" s="11"/>
      <c r="C768" s="11"/>
      <c r="D768" s="15"/>
      <c r="E768" s="12"/>
      <c r="F768" s="12"/>
      <c r="G768" s="16"/>
      <c r="H768" s="30"/>
    </row>
    <row r="769" s="4" customFormat="true" ht="15" hidden="false" customHeight="false" outlineLevel="0" collapsed="false">
      <c r="A769" s="10"/>
      <c r="B769" s="11"/>
      <c r="C769" s="11"/>
      <c r="D769" s="15"/>
      <c r="E769" s="12"/>
      <c r="F769" s="12"/>
      <c r="G769" s="16"/>
      <c r="H769" s="30"/>
    </row>
    <row r="770" s="4" customFormat="true" ht="15" hidden="false" customHeight="false" outlineLevel="0" collapsed="false">
      <c r="A770" s="10"/>
      <c r="B770" s="11"/>
      <c r="C770" s="11"/>
      <c r="D770" s="15"/>
      <c r="E770" s="12"/>
      <c r="F770" s="12"/>
      <c r="G770" s="16"/>
      <c r="H770" s="30"/>
    </row>
    <row r="771" s="4" customFormat="true" ht="15" hidden="false" customHeight="false" outlineLevel="0" collapsed="false">
      <c r="A771" s="10"/>
      <c r="B771" s="11"/>
      <c r="C771" s="11"/>
      <c r="D771" s="15"/>
      <c r="E771" s="12"/>
      <c r="F771" s="12"/>
      <c r="G771" s="16"/>
      <c r="H771" s="30"/>
    </row>
    <row r="772" s="4" customFormat="true" ht="15" hidden="false" customHeight="false" outlineLevel="0" collapsed="false">
      <c r="A772" s="10"/>
      <c r="B772" s="11"/>
      <c r="C772" s="11"/>
      <c r="D772" s="15"/>
      <c r="E772" s="12"/>
      <c r="F772" s="12"/>
      <c r="G772" s="16"/>
      <c r="H772" s="30"/>
    </row>
    <row r="773" s="4" customFormat="true" ht="15" hidden="false" customHeight="false" outlineLevel="0" collapsed="false">
      <c r="A773" s="10"/>
      <c r="B773" s="11"/>
      <c r="C773" s="11"/>
      <c r="D773" s="15"/>
      <c r="E773" s="12"/>
      <c r="F773" s="12"/>
      <c r="G773" s="16"/>
      <c r="H773" s="30"/>
    </row>
    <row r="774" s="4" customFormat="true" ht="15" hidden="false" customHeight="false" outlineLevel="0" collapsed="false">
      <c r="A774" s="10"/>
      <c r="B774" s="11"/>
      <c r="C774" s="11"/>
      <c r="D774" s="15"/>
      <c r="E774" s="12"/>
      <c r="F774" s="12"/>
      <c r="G774" s="16"/>
      <c r="H774" s="30"/>
    </row>
    <row r="775" s="4" customFormat="true" ht="15" hidden="false" customHeight="false" outlineLevel="0" collapsed="false">
      <c r="A775" s="10"/>
      <c r="B775" s="11"/>
      <c r="C775" s="11"/>
      <c r="D775" s="15"/>
      <c r="E775" s="12"/>
      <c r="F775" s="12"/>
      <c r="G775" s="16"/>
      <c r="H775" s="30"/>
    </row>
    <row r="776" s="4" customFormat="true" ht="15" hidden="false" customHeight="false" outlineLevel="0" collapsed="false">
      <c r="A776" s="10"/>
      <c r="B776" s="11"/>
      <c r="C776" s="11"/>
      <c r="D776" s="15"/>
      <c r="E776" s="12"/>
      <c r="F776" s="12"/>
      <c r="G776" s="16"/>
      <c r="H776" s="30"/>
    </row>
    <row r="777" s="4" customFormat="true" ht="15" hidden="false" customHeight="false" outlineLevel="0" collapsed="false">
      <c r="A777" s="10"/>
      <c r="B777" s="11"/>
      <c r="C777" s="11"/>
      <c r="D777" s="15"/>
      <c r="E777" s="12"/>
      <c r="F777" s="12"/>
      <c r="G777" s="16"/>
      <c r="H777" s="30"/>
    </row>
    <row r="778" s="4" customFormat="true" ht="15" hidden="false" customHeight="false" outlineLevel="0" collapsed="false">
      <c r="A778" s="10"/>
      <c r="B778" s="11"/>
      <c r="C778" s="11"/>
      <c r="D778" s="15"/>
      <c r="E778" s="12"/>
      <c r="F778" s="12"/>
      <c r="G778" s="16"/>
      <c r="H778" s="30"/>
    </row>
    <row r="779" s="4" customFormat="true" ht="15" hidden="false" customHeight="false" outlineLevel="0" collapsed="false">
      <c r="A779" s="10"/>
      <c r="B779" s="11"/>
      <c r="C779" s="11"/>
      <c r="D779" s="15"/>
      <c r="E779" s="12"/>
      <c r="F779" s="12"/>
      <c r="G779" s="16"/>
      <c r="H779" s="30"/>
    </row>
    <row r="780" s="4" customFormat="true" ht="15" hidden="false" customHeight="false" outlineLevel="0" collapsed="false">
      <c r="A780" s="10"/>
      <c r="B780" s="11"/>
      <c r="C780" s="11"/>
      <c r="D780" s="15"/>
      <c r="E780" s="12"/>
      <c r="F780" s="12"/>
      <c r="G780" s="16"/>
      <c r="H780" s="30"/>
    </row>
    <row r="781" s="4" customFormat="true" ht="15" hidden="false" customHeight="false" outlineLevel="0" collapsed="false">
      <c r="A781" s="10" t="n">
        <v>18</v>
      </c>
      <c r="B781" s="11" t="s">
        <v>173</v>
      </c>
      <c r="C781" s="11"/>
      <c r="D781" s="11"/>
      <c r="E781" s="11"/>
      <c r="F781" s="11"/>
      <c r="G781" s="12"/>
      <c r="H781" s="12"/>
      <c r="I781" s="11"/>
    </row>
    <row r="782" s="4" customFormat="true" ht="13.5" hidden="false" customHeight="false" outlineLevel="0" collapsed="false">
      <c r="A782" s="11"/>
      <c r="B782" s="11" t="s">
        <v>174</v>
      </c>
      <c r="C782" s="11"/>
      <c r="D782" s="11"/>
      <c r="E782" s="11"/>
      <c r="F782" s="11"/>
      <c r="G782" s="12"/>
      <c r="H782" s="12"/>
      <c r="I782" s="11"/>
    </row>
    <row r="783" s="4" customFormat="true" ht="13.5" hidden="false" customHeight="false" outlineLevel="0" collapsed="false">
      <c r="A783" s="11"/>
      <c r="B783" s="11" t="s">
        <v>175</v>
      </c>
      <c r="C783" s="11"/>
      <c r="D783" s="11"/>
      <c r="E783" s="11"/>
      <c r="F783" s="11"/>
      <c r="G783" s="12"/>
      <c r="H783" s="12"/>
      <c r="I783" s="11"/>
    </row>
    <row r="784" s="4" customFormat="true" ht="13.5" hidden="false" customHeight="false" outlineLevel="0" collapsed="false">
      <c r="A784" s="11"/>
      <c r="B784" s="11" t="s">
        <v>176</v>
      </c>
      <c r="C784" s="11"/>
      <c r="D784" s="11"/>
      <c r="E784" s="11"/>
      <c r="F784" s="11"/>
      <c r="G784" s="12"/>
      <c r="H784" s="12"/>
      <c r="I784" s="11"/>
    </row>
    <row r="785" s="4" customFormat="true" ht="15" hidden="false" customHeight="false" outlineLevel="0" collapsed="false">
      <c r="A785" s="10"/>
      <c r="B785" s="11"/>
      <c r="C785" s="29"/>
      <c r="D785" s="14" t="n">
        <v>17582</v>
      </c>
      <c r="E785" s="11"/>
      <c r="F785" s="12"/>
      <c r="G785" s="12"/>
    </row>
    <row r="786" s="11" customFormat="true" ht="15" hidden="false" customHeight="false" outlineLevel="0" collapsed="false">
      <c r="A786" s="10"/>
      <c r="B786" s="15"/>
      <c r="C786" s="15"/>
      <c r="D786" s="15" t="s">
        <v>12</v>
      </c>
      <c r="E786" s="22" t="n">
        <v>3444.38</v>
      </c>
      <c r="F786" s="12" t="s">
        <v>21</v>
      </c>
      <c r="G786" s="16" t="n">
        <f aca="false">D785*E786/100</f>
        <v>605590.8916</v>
      </c>
      <c r="H786" s="21" t="n">
        <f aca="false">G786</f>
        <v>605590.8916</v>
      </c>
    </row>
    <row r="790" s="11" customFormat="true" ht="15" hidden="false" customHeight="false" outlineLevel="0" collapsed="false">
      <c r="A790" s="10"/>
      <c r="B790" s="15"/>
      <c r="C790" s="15"/>
      <c r="D790" s="15"/>
      <c r="E790" s="12"/>
      <c r="F790" s="12"/>
      <c r="G790" s="16"/>
      <c r="H790" s="21"/>
    </row>
    <row r="791" s="11" customFormat="true" ht="15" hidden="false" customHeight="false" outlineLevel="0" collapsed="false">
      <c r="A791" s="10"/>
      <c r="B791" s="15"/>
      <c r="C791" s="15"/>
      <c r="D791" s="15"/>
      <c r="E791" s="12"/>
      <c r="F791" s="12"/>
      <c r="G791" s="16"/>
      <c r="H791" s="21"/>
    </row>
    <row r="792" s="11" customFormat="true" ht="15" hidden="false" customHeight="false" outlineLevel="0" collapsed="false">
      <c r="A792" s="10"/>
      <c r="B792" s="15"/>
      <c r="C792" s="15"/>
      <c r="D792" s="15"/>
      <c r="E792" s="12"/>
      <c r="F792" s="12"/>
      <c r="G792" s="16"/>
      <c r="H792" s="21"/>
    </row>
    <row r="793" s="11" customFormat="true" ht="15" hidden="false" customHeight="false" outlineLevel="0" collapsed="false">
      <c r="A793" s="10"/>
      <c r="B793" s="15"/>
      <c r="C793" s="15"/>
      <c r="D793" s="15"/>
      <c r="E793" s="12"/>
      <c r="F793" s="12"/>
      <c r="G793" s="16"/>
      <c r="H793" s="21"/>
    </row>
    <row r="794" s="11" customFormat="true" ht="15" hidden="false" customHeight="false" outlineLevel="0" collapsed="false">
      <c r="A794" s="10"/>
      <c r="B794" s="15"/>
      <c r="C794" s="15"/>
      <c r="D794" s="15"/>
      <c r="E794" s="12"/>
      <c r="F794" s="12"/>
      <c r="G794" s="16"/>
      <c r="H794" s="21"/>
    </row>
    <row r="795" s="11" customFormat="true" ht="15" hidden="false" customHeight="false" outlineLevel="0" collapsed="false">
      <c r="A795" s="10"/>
      <c r="B795" s="15"/>
      <c r="C795" s="15"/>
      <c r="D795" s="15"/>
      <c r="E795" s="12"/>
      <c r="F795" s="12"/>
      <c r="G795" s="16"/>
      <c r="H795" s="21"/>
    </row>
    <row r="796" s="11" customFormat="true" ht="15" hidden="false" customHeight="false" outlineLevel="0" collapsed="false">
      <c r="A796" s="10"/>
      <c r="B796" s="15"/>
      <c r="C796" s="15"/>
      <c r="D796" s="15"/>
      <c r="E796" s="12"/>
      <c r="F796" s="12"/>
      <c r="G796" s="16"/>
      <c r="H796" s="21"/>
    </row>
    <row r="797" s="11" customFormat="true" ht="15" hidden="false" customHeight="false" outlineLevel="0" collapsed="false">
      <c r="A797" s="10"/>
      <c r="B797" s="15"/>
      <c r="C797" s="15"/>
      <c r="D797" s="15"/>
      <c r="E797" s="12"/>
      <c r="F797" s="12"/>
      <c r="G797" s="16"/>
      <c r="H797" s="21"/>
    </row>
    <row r="798" s="11" customFormat="true" ht="15" hidden="false" customHeight="false" outlineLevel="0" collapsed="false">
      <c r="A798" s="10"/>
      <c r="B798" s="15"/>
      <c r="C798" s="15"/>
      <c r="D798" s="15"/>
      <c r="E798" s="12"/>
      <c r="F798" s="12"/>
      <c r="G798" s="16"/>
      <c r="H798" s="21"/>
    </row>
    <row r="799" s="11" customFormat="true" ht="15" hidden="false" customHeight="false" outlineLevel="0" collapsed="false">
      <c r="A799" s="10"/>
      <c r="B799" s="15"/>
      <c r="C799" s="15"/>
      <c r="D799" s="15"/>
      <c r="E799" s="12"/>
      <c r="F799" s="12"/>
      <c r="G799" s="16"/>
      <c r="H799" s="21"/>
    </row>
    <row r="800" s="11" customFormat="true" ht="15" hidden="false" customHeight="false" outlineLevel="0" collapsed="false">
      <c r="A800" s="10"/>
      <c r="B800" s="15"/>
      <c r="C800" s="15"/>
      <c r="D800" s="15"/>
      <c r="E800" s="12"/>
      <c r="F800" s="12"/>
      <c r="G800" s="16"/>
      <c r="H800" s="21"/>
    </row>
    <row r="801" s="11" customFormat="true" ht="15" hidden="false" customHeight="false" outlineLevel="0" collapsed="false">
      <c r="A801" s="10"/>
      <c r="B801" s="15"/>
      <c r="C801" s="15"/>
      <c r="D801" s="15"/>
      <c r="E801" s="12"/>
      <c r="F801" s="12"/>
      <c r="G801" s="16"/>
      <c r="H801" s="21"/>
    </row>
    <row r="802" s="11" customFormat="true" ht="15" hidden="false" customHeight="false" outlineLevel="0" collapsed="false">
      <c r="A802" s="10"/>
      <c r="B802" s="15"/>
      <c r="C802" s="15"/>
      <c r="D802" s="15"/>
      <c r="E802" s="12"/>
      <c r="F802" s="12"/>
      <c r="G802" s="16"/>
      <c r="H802" s="21"/>
    </row>
    <row r="803" s="11" customFormat="true" ht="15" hidden="false" customHeight="false" outlineLevel="0" collapsed="false">
      <c r="A803" s="10"/>
      <c r="B803" s="15"/>
      <c r="C803" s="15"/>
      <c r="D803" s="15"/>
      <c r="E803" s="12"/>
      <c r="F803" s="12"/>
      <c r="G803" s="16"/>
      <c r="H803" s="21"/>
    </row>
    <row r="804" s="11" customFormat="true" ht="15" hidden="false" customHeight="false" outlineLevel="0" collapsed="false">
      <c r="A804" s="10"/>
      <c r="B804" s="15"/>
      <c r="C804" s="15"/>
      <c r="D804" s="15"/>
      <c r="E804" s="12"/>
      <c r="F804" s="12"/>
      <c r="G804" s="16"/>
      <c r="H804" s="21"/>
    </row>
    <row r="805" s="11" customFormat="true" ht="15" hidden="false" customHeight="false" outlineLevel="0" collapsed="false">
      <c r="A805" s="10"/>
      <c r="B805" s="15"/>
      <c r="C805" s="15"/>
      <c r="D805" s="15"/>
      <c r="E805" s="12"/>
      <c r="F805" s="12"/>
      <c r="G805" s="16"/>
      <c r="H805" s="21"/>
    </row>
    <row r="806" s="11" customFormat="true" ht="15" hidden="false" customHeight="false" outlineLevel="0" collapsed="false">
      <c r="A806" s="10"/>
      <c r="B806" s="15"/>
      <c r="C806" s="15"/>
      <c r="D806" s="15"/>
      <c r="E806" s="12"/>
      <c r="F806" s="12"/>
      <c r="G806" s="16"/>
      <c r="H806" s="21"/>
    </row>
    <row r="807" s="11" customFormat="true" ht="15" hidden="false" customHeight="false" outlineLevel="0" collapsed="false">
      <c r="A807" s="10"/>
      <c r="B807" s="15"/>
      <c r="C807" s="15"/>
      <c r="D807" s="15"/>
      <c r="E807" s="12"/>
      <c r="F807" s="12"/>
      <c r="G807" s="16"/>
      <c r="H807" s="21"/>
    </row>
    <row r="808" s="11" customFormat="true" ht="15" hidden="false" customHeight="false" outlineLevel="0" collapsed="false">
      <c r="A808" s="10"/>
      <c r="B808" s="15"/>
      <c r="C808" s="15"/>
      <c r="D808" s="15"/>
      <c r="E808" s="12"/>
      <c r="F808" s="12"/>
      <c r="G808" s="16"/>
      <c r="H808" s="21"/>
    </row>
    <row r="809" s="11" customFormat="true" ht="15" hidden="false" customHeight="false" outlineLevel="0" collapsed="false">
      <c r="A809" s="10"/>
      <c r="B809" s="15"/>
      <c r="C809" s="15"/>
      <c r="D809" s="15"/>
      <c r="E809" s="12"/>
      <c r="F809" s="12"/>
      <c r="G809" s="16"/>
      <c r="H809" s="21"/>
    </row>
    <row r="810" s="4" customFormat="true" ht="15" hidden="false" customHeight="false" outlineLevel="0" collapsed="false">
      <c r="A810" s="10"/>
      <c r="B810" s="11"/>
      <c r="D810" s="15"/>
      <c r="E810" s="12"/>
      <c r="F810" s="12"/>
      <c r="G810" s="16"/>
    </row>
    <row r="811" s="4" customFormat="true" ht="15" hidden="false" customHeight="false" outlineLevel="0" collapsed="false">
      <c r="A811" s="10"/>
      <c r="B811" s="11"/>
      <c r="D811" s="15"/>
      <c r="E811" s="12"/>
      <c r="F811" s="12"/>
      <c r="G811" s="16"/>
    </row>
    <row r="812" s="4" customFormat="true" ht="15" hidden="false" customHeight="false" outlineLevel="0" collapsed="false">
      <c r="A812" s="10"/>
      <c r="B812" s="11"/>
      <c r="D812" s="15"/>
      <c r="E812" s="12"/>
      <c r="F812" s="12"/>
      <c r="G812" s="16"/>
    </row>
    <row r="813" s="4" customFormat="true" ht="15" hidden="false" customHeight="false" outlineLevel="0" collapsed="false">
      <c r="A813" s="10"/>
      <c r="B813" s="11"/>
      <c r="D813" s="15"/>
      <c r="E813" s="12"/>
      <c r="F813" s="12"/>
      <c r="G813" s="16"/>
    </row>
    <row r="814" s="4" customFormat="true" ht="15" hidden="false" customHeight="false" outlineLevel="0" collapsed="false">
      <c r="A814" s="10"/>
      <c r="B814" s="11"/>
      <c r="D814" s="15"/>
      <c r="E814" s="12"/>
      <c r="F814" s="12"/>
      <c r="G814" s="16"/>
    </row>
    <row r="815" s="11" customFormat="true" ht="15" hidden="false" customHeight="false" outlineLevel="0" collapsed="false">
      <c r="A815" s="10" t="n">
        <v>2</v>
      </c>
      <c r="B815" s="13" t="s">
        <v>96</v>
      </c>
      <c r="C815" s="15"/>
      <c r="D815" s="15"/>
      <c r="E815" s="12"/>
      <c r="F815" s="12"/>
      <c r="G815" s="16"/>
      <c r="H815" s="21"/>
    </row>
    <row r="816" s="11" customFormat="true" ht="15" hidden="false" customHeight="false" outlineLevel="0" collapsed="false">
      <c r="A816" s="10"/>
      <c r="B816" s="13" t="s">
        <v>97</v>
      </c>
      <c r="C816" s="15"/>
      <c r="D816" s="15"/>
      <c r="E816" s="12"/>
      <c r="F816" s="12"/>
      <c r="G816" s="16"/>
      <c r="H816" s="21"/>
    </row>
    <row r="817" s="11" customFormat="true" ht="15" hidden="false" customHeight="false" outlineLevel="0" collapsed="false">
      <c r="A817" s="10"/>
      <c r="B817" s="13" t="s">
        <v>98</v>
      </c>
      <c r="C817" s="15"/>
      <c r="D817" s="15"/>
      <c r="E817" s="12"/>
      <c r="F817" s="12"/>
      <c r="G817" s="16"/>
      <c r="H817" s="21"/>
    </row>
    <row r="818" s="11" customFormat="true" ht="15" hidden="false" customHeight="false" outlineLevel="0" collapsed="false">
      <c r="A818" s="10"/>
      <c r="B818" s="13" t="s">
        <v>99</v>
      </c>
      <c r="C818" s="15"/>
      <c r="D818" s="15"/>
      <c r="E818" s="12"/>
      <c r="F818" s="12"/>
      <c r="G818" s="16"/>
      <c r="H818" s="21"/>
    </row>
    <row r="819" customFormat="false" ht="15" hidden="false" customHeight="false" outlineLevel="0" collapsed="false">
      <c r="A819" s="10"/>
      <c r="B819" s="11"/>
      <c r="C819" s="11"/>
      <c r="D819" s="14" t="n">
        <v>485</v>
      </c>
      <c r="E819" s="11"/>
      <c r="F819" s="12"/>
      <c r="G819" s="12"/>
      <c r="H819" s="4"/>
    </row>
    <row r="820" customFormat="false" ht="13.5" hidden="false" customHeight="false" outlineLevel="0" collapsed="false">
      <c r="A820" s="11"/>
      <c r="B820" s="11"/>
      <c r="C820" s="11"/>
      <c r="D820" s="15" t="s">
        <v>12</v>
      </c>
      <c r="E820" s="22" t="n">
        <v>40.1</v>
      </c>
      <c r="F820" s="12" t="s">
        <v>81</v>
      </c>
      <c r="G820" s="16" t="n">
        <f aca="false">D819*E820</f>
        <v>19448.5</v>
      </c>
      <c r="H820" s="4" t="n">
        <f aca="false">G820</f>
        <v>19448.5</v>
      </c>
    </row>
    <row r="821" s="11" customFormat="true" ht="15" hidden="false" customHeight="false" outlineLevel="0" collapsed="false">
      <c r="A821" s="10" t="n">
        <v>3</v>
      </c>
      <c r="B821" s="13" t="s">
        <v>96</v>
      </c>
      <c r="C821" s="15"/>
      <c r="D821" s="15"/>
      <c r="E821" s="12"/>
      <c r="F821" s="12"/>
      <c r="G821" s="16"/>
      <c r="H821" s="21"/>
    </row>
    <row r="822" s="11" customFormat="true" ht="15" hidden="false" customHeight="false" outlineLevel="0" collapsed="false">
      <c r="A822" s="10"/>
      <c r="B822" s="13" t="s">
        <v>100</v>
      </c>
      <c r="C822" s="15"/>
      <c r="D822" s="15"/>
      <c r="E822" s="12"/>
      <c r="F822" s="12"/>
      <c r="G822" s="16"/>
      <c r="H822" s="21"/>
    </row>
    <row r="823" s="11" customFormat="true" ht="15" hidden="false" customHeight="false" outlineLevel="0" collapsed="false">
      <c r="A823" s="10"/>
      <c r="B823" s="13" t="s">
        <v>101</v>
      </c>
      <c r="C823" s="15"/>
      <c r="D823" s="15"/>
      <c r="E823" s="12"/>
      <c r="F823" s="12"/>
      <c r="G823" s="16"/>
      <c r="H823" s="21"/>
    </row>
    <row r="824" customFormat="false" ht="15" hidden="false" customHeight="false" outlineLevel="0" collapsed="false">
      <c r="A824" s="10"/>
      <c r="B824" s="11"/>
      <c r="C824" s="11"/>
      <c r="D824" s="14" t="n">
        <v>12218</v>
      </c>
      <c r="E824" s="11"/>
      <c r="F824" s="12"/>
      <c r="G824" s="12"/>
      <c r="H824" s="4"/>
    </row>
    <row r="825" customFormat="false" ht="13.5" hidden="false" customHeight="false" outlineLevel="0" collapsed="false">
      <c r="A825" s="11"/>
      <c r="B825" s="11"/>
      <c r="C825" s="11"/>
      <c r="D825" s="15" t="s">
        <v>12</v>
      </c>
      <c r="E825" s="12" t="n">
        <v>9.74</v>
      </c>
      <c r="F825" s="12" t="s">
        <v>81</v>
      </c>
      <c r="G825" s="16" t="n">
        <f aca="false">D824*E825</f>
        <v>119003.32</v>
      </c>
      <c r="H825" s="4" t="n">
        <f aca="false">G825</f>
        <v>119003.32</v>
      </c>
    </row>
    <row r="837" customFormat="false" ht="15" hidden="false" customHeight="false" outlineLevel="0" collapsed="false">
      <c r="A837" s="10" t="n">
        <v>7</v>
      </c>
      <c r="B837" s="11" t="s">
        <v>177</v>
      </c>
      <c r="C837" s="11"/>
      <c r="D837" s="11"/>
      <c r="E837" s="11"/>
      <c r="F837" s="12"/>
      <c r="G837" s="11"/>
    </row>
    <row r="838" customFormat="false" ht="15" hidden="false" customHeight="false" outlineLevel="0" collapsed="false">
      <c r="A838" s="10"/>
      <c r="B838" s="11" t="s">
        <v>178</v>
      </c>
      <c r="C838" s="11"/>
      <c r="D838" s="11"/>
      <c r="E838" s="11"/>
      <c r="F838" s="12"/>
      <c r="G838" s="11"/>
    </row>
    <row r="839" customFormat="false" ht="15" hidden="false" customHeight="false" outlineLevel="0" collapsed="false">
      <c r="A839" s="10"/>
      <c r="B839" s="17" t="s">
        <v>179</v>
      </c>
      <c r="C839" s="11"/>
      <c r="D839" s="4"/>
      <c r="E839" s="11"/>
      <c r="F839" s="12"/>
      <c r="G839" s="11"/>
    </row>
    <row r="840" customFormat="false" ht="15" hidden="false" customHeight="false" outlineLevel="0" collapsed="false">
      <c r="A840" s="10"/>
      <c r="B840" s="11"/>
      <c r="C840" s="4"/>
      <c r="D840" s="14" t="n">
        <v>2400</v>
      </c>
      <c r="E840" s="4"/>
      <c r="F840" s="4"/>
      <c r="G840" s="11"/>
    </row>
    <row r="841" customFormat="false" ht="15" hidden="false" customHeight="false" outlineLevel="0" collapsed="false">
      <c r="A841" s="10"/>
      <c r="B841" s="11"/>
      <c r="C841" s="4"/>
      <c r="D841" s="15" t="s">
        <v>12</v>
      </c>
      <c r="E841" s="22" t="n">
        <v>12595</v>
      </c>
      <c r="F841" s="12" t="s">
        <v>16</v>
      </c>
      <c r="G841" s="16" t="n">
        <f aca="false">D840*E841/100</f>
        <v>302280</v>
      </c>
    </row>
    <row r="842" s="4" customFormat="true" ht="15" hidden="false" customHeight="false" outlineLevel="0" collapsed="false">
      <c r="A842" s="10" t="n">
        <v>8</v>
      </c>
      <c r="B842" s="11" t="s">
        <v>180</v>
      </c>
      <c r="C842" s="11"/>
      <c r="D842" s="11"/>
      <c r="E842" s="11"/>
      <c r="F842" s="12"/>
      <c r="G842" s="11"/>
    </row>
    <row r="843" s="4" customFormat="true" ht="13.5" hidden="false" customHeight="false" outlineLevel="0" collapsed="false">
      <c r="A843" s="11"/>
      <c r="B843" s="11" t="s">
        <v>181</v>
      </c>
      <c r="C843" s="11"/>
      <c r="D843" s="11"/>
      <c r="E843" s="11"/>
      <c r="F843" s="12"/>
      <c r="G843" s="11"/>
    </row>
    <row r="844" s="4" customFormat="true" ht="15" hidden="false" customHeight="false" outlineLevel="0" collapsed="false">
      <c r="A844" s="11"/>
      <c r="B844" s="54"/>
      <c r="C844" s="54"/>
      <c r="D844" s="14" t="n">
        <v>6392</v>
      </c>
      <c r="E844" s="11"/>
      <c r="F844" s="12"/>
      <c r="G844" s="11"/>
    </row>
    <row r="845" s="4" customFormat="true" ht="15" hidden="false" customHeight="false" outlineLevel="0" collapsed="false">
      <c r="A845" s="11"/>
      <c r="B845" s="11"/>
      <c r="C845" s="17"/>
      <c r="D845" s="15" t="s">
        <v>12</v>
      </c>
      <c r="E845" s="22" t="n">
        <v>3127.41</v>
      </c>
      <c r="F845" s="12" t="s">
        <v>21</v>
      </c>
      <c r="G845" s="16" t="n">
        <f aca="false">D844*E845/100</f>
        <v>199904.0472</v>
      </c>
      <c r="H845" s="30" t="n">
        <f aca="false">G845</f>
        <v>199904.0472</v>
      </c>
    </row>
    <row r="863" customFormat="false" ht="15" hidden="false" customHeight="false" outlineLevel="0" collapsed="false">
      <c r="A863" s="10" t="n">
        <v>12</v>
      </c>
      <c r="B863" s="11" t="s">
        <v>69</v>
      </c>
      <c r="C863" s="11"/>
      <c r="D863" s="11"/>
      <c r="E863" s="11"/>
      <c r="F863" s="12"/>
      <c r="G863" s="11"/>
    </row>
    <row r="864" customFormat="false" ht="15" hidden="false" customHeight="false" outlineLevel="0" collapsed="false">
      <c r="A864" s="10" t="s">
        <v>70</v>
      </c>
      <c r="B864" s="17" t="s">
        <v>71</v>
      </c>
      <c r="C864" s="11"/>
      <c r="D864" s="11"/>
      <c r="E864" s="11"/>
      <c r="F864" s="12"/>
      <c r="G864" s="11"/>
    </row>
    <row r="865" customFormat="false" ht="15" hidden="false" customHeight="false" outlineLevel="0" collapsed="false">
      <c r="A865" s="10"/>
      <c r="B865" s="32"/>
      <c r="C865" s="26"/>
      <c r="D865" s="14" t="n">
        <v>5803</v>
      </c>
      <c r="E865" s="11"/>
      <c r="F865" s="12"/>
      <c r="G865" s="11"/>
    </row>
    <row r="866" customFormat="false" ht="15" hidden="false" customHeight="false" outlineLevel="0" collapsed="false">
      <c r="A866" s="10"/>
      <c r="B866" s="11"/>
      <c r="C866" s="11"/>
      <c r="D866" s="15" t="s">
        <v>12</v>
      </c>
      <c r="E866" s="12" t="n">
        <v>12674.36</v>
      </c>
      <c r="F866" s="12" t="s">
        <v>16</v>
      </c>
      <c r="G866" s="16" t="n">
        <f aca="false">D865*E866/100</f>
        <v>735493.1108</v>
      </c>
    </row>
    <row r="867" customFormat="false" ht="15.75" hidden="false" customHeight="false" outlineLevel="0" collapsed="false">
      <c r="A867" s="10" t="s">
        <v>72</v>
      </c>
      <c r="B867" s="17" t="s">
        <v>73</v>
      </c>
      <c r="C867" s="41"/>
      <c r="D867" s="53"/>
      <c r="E867" s="41"/>
      <c r="F867" s="41"/>
      <c r="G867" s="41"/>
    </row>
    <row r="868" customFormat="false" ht="15" hidden="false" customHeight="false" outlineLevel="0" collapsed="false">
      <c r="A868" s="10"/>
      <c r="B868" s="32"/>
      <c r="C868" s="26"/>
      <c r="D868" s="14" t="n">
        <v>3379</v>
      </c>
      <c r="E868" s="11"/>
      <c r="F868" s="12"/>
      <c r="G868" s="11"/>
    </row>
    <row r="869" customFormat="false" ht="15" hidden="false" customHeight="false" outlineLevel="0" collapsed="false">
      <c r="A869" s="10"/>
      <c r="B869" s="11"/>
      <c r="C869" s="11"/>
      <c r="D869" s="15" t="s">
        <v>12</v>
      </c>
      <c r="E869" s="12" t="n">
        <v>13112.99</v>
      </c>
      <c r="F869" s="12" t="s">
        <v>16</v>
      </c>
      <c r="G869" s="16" t="n">
        <f aca="false">D868*E869/100</f>
        <v>443087.9321</v>
      </c>
    </row>
    <row r="870" customFormat="false" ht="15" hidden="false" customHeight="false" outlineLevel="0" collapsed="false">
      <c r="A870" s="10" t="n">
        <v>13</v>
      </c>
      <c r="B870" s="11" t="s">
        <v>74</v>
      </c>
      <c r="C870" s="11"/>
      <c r="D870" s="11"/>
      <c r="E870" s="11"/>
      <c r="F870" s="12"/>
      <c r="G870" s="11"/>
    </row>
    <row r="871" customFormat="false" ht="15" hidden="false" customHeight="false" outlineLevel="0" collapsed="false">
      <c r="A871" s="10" t="s">
        <v>70</v>
      </c>
      <c r="B871" s="11" t="s">
        <v>182</v>
      </c>
      <c r="C871" s="26"/>
      <c r="D871" s="14" t="n">
        <v>15148</v>
      </c>
      <c r="E871" s="22"/>
      <c r="F871" s="12"/>
      <c r="G871" s="12"/>
    </row>
    <row r="872" customFormat="false" ht="15" hidden="false" customHeight="false" outlineLevel="0" collapsed="false">
      <c r="A872" s="10"/>
      <c r="B872" s="15"/>
      <c r="C872" s="15"/>
      <c r="D872" s="15" t="s">
        <v>12</v>
      </c>
      <c r="E872" s="22" t="n">
        <v>2206.6</v>
      </c>
      <c r="F872" s="12" t="s">
        <v>21</v>
      </c>
      <c r="G872" s="16" t="n">
        <f aca="false">D871*E872/100</f>
        <v>334255.768</v>
      </c>
    </row>
    <row r="873" customFormat="false" ht="15" hidden="false" customHeight="false" outlineLevel="0" collapsed="false">
      <c r="A873" s="10" t="s">
        <v>72</v>
      </c>
      <c r="B873" s="11" t="s">
        <v>183</v>
      </c>
      <c r="C873" s="26"/>
      <c r="D873" s="14" t="n">
        <v>1664</v>
      </c>
      <c r="E873" s="22"/>
      <c r="F873" s="12"/>
      <c r="G873" s="12"/>
    </row>
    <row r="874" customFormat="false" ht="15" hidden="false" customHeight="false" outlineLevel="0" collapsed="false">
      <c r="A874" s="10"/>
      <c r="B874" s="15"/>
      <c r="C874" s="15"/>
      <c r="D874" s="15" t="s">
        <v>12</v>
      </c>
      <c r="E874" s="22" t="n">
        <v>2309.07</v>
      </c>
      <c r="F874" s="12" t="s">
        <v>21</v>
      </c>
      <c r="G874" s="16" t="n">
        <f aca="false">D873*E874/100</f>
        <v>38422.9248</v>
      </c>
    </row>
    <row r="875" customFormat="false" ht="15" hidden="false" customHeight="false" outlineLevel="0" collapsed="false">
      <c r="A875" s="10" t="s">
        <v>184</v>
      </c>
      <c r="B875" s="11" t="s">
        <v>185</v>
      </c>
      <c r="C875" s="26"/>
      <c r="D875" s="14" t="n">
        <v>770</v>
      </c>
      <c r="E875" s="22"/>
      <c r="F875" s="12"/>
      <c r="G875" s="12"/>
    </row>
    <row r="876" customFormat="false" ht="15" hidden="false" customHeight="false" outlineLevel="0" collapsed="false">
      <c r="A876" s="10"/>
      <c r="B876" s="15"/>
      <c r="C876" s="15"/>
      <c r="D876" s="15" t="s">
        <v>12</v>
      </c>
      <c r="E876" s="22" t="n">
        <v>2411.31</v>
      </c>
      <c r="F876" s="12" t="s">
        <v>21</v>
      </c>
      <c r="G876" s="16" t="n">
        <f aca="false">D875*E876/100</f>
        <v>18567.087</v>
      </c>
    </row>
    <row r="877" customFormat="false" ht="15" hidden="false" customHeight="false" outlineLevel="0" collapsed="false">
      <c r="A877" s="10" t="n">
        <v>14</v>
      </c>
      <c r="B877" s="11" t="s">
        <v>75</v>
      </c>
      <c r="C877" s="11"/>
      <c r="D877" s="11"/>
      <c r="E877" s="22"/>
      <c r="F877" s="12"/>
      <c r="G877" s="11"/>
    </row>
    <row r="878" customFormat="false" ht="15" hidden="false" customHeight="false" outlineLevel="0" collapsed="false">
      <c r="A878" s="10" t="s">
        <v>70</v>
      </c>
      <c r="B878" s="11" t="s">
        <v>182</v>
      </c>
      <c r="C878" s="29"/>
      <c r="D878" s="14" t="n">
        <f aca="false">D871</f>
        <v>15148</v>
      </c>
      <c r="E878" s="22"/>
      <c r="F878" s="12"/>
      <c r="G878" s="11"/>
    </row>
    <row r="879" customFormat="false" ht="15" hidden="false" customHeight="false" outlineLevel="0" collapsed="false">
      <c r="A879" s="10"/>
      <c r="B879" s="15"/>
      <c r="C879" s="11"/>
      <c r="D879" s="15" t="s">
        <v>12</v>
      </c>
      <c r="E879" s="22" t="n">
        <v>2197.52</v>
      </c>
      <c r="F879" s="12" t="s">
        <v>21</v>
      </c>
      <c r="G879" s="16" t="n">
        <f aca="false">D878*E879/100</f>
        <v>332880.3296</v>
      </c>
    </row>
    <row r="880" customFormat="false" ht="15" hidden="false" customHeight="false" outlineLevel="0" collapsed="false">
      <c r="A880" s="10" t="s">
        <v>72</v>
      </c>
      <c r="B880" s="11" t="s">
        <v>183</v>
      </c>
      <c r="C880" s="11"/>
      <c r="D880" s="14" t="n">
        <f aca="false">D873</f>
        <v>1664</v>
      </c>
      <c r="E880" s="22"/>
      <c r="F880" s="12"/>
      <c r="G880" s="11"/>
      <c r="H880" s="4"/>
    </row>
    <row r="881" customFormat="false" ht="13.5" hidden="false" customHeight="false" outlineLevel="0" collapsed="false">
      <c r="A881" s="11"/>
      <c r="B881" s="11"/>
      <c r="C881" s="11"/>
      <c r="D881" s="15" t="s">
        <v>12</v>
      </c>
      <c r="E881" s="22" t="n">
        <v>2299.76</v>
      </c>
      <c r="F881" s="12" t="s">
        <v>21</v>
      </c>
      <c r="G881" s="16" t="n">
        <f aca="false">D880*E881/100</f>
        <v>38268.0064</v>
      </c>
      <c r="H881" s="4"/>
    </row>
    <row r="882" customFormat="false" ht="15" hidden="false" customHeight="false" outlineLevel="0" collapsed="false">
      <c r="A882" s="10" t="s">
        <v>184</v>
      </c>
      <c r="B882" s="11" t="s">
        <v>185</v>
      </c>
      <c r="C882" s="26"/>
      <c r="D882" s="14" t="n">
        <v>770</v>
      </c>
      <c r="E882" s="22"/>
      <c r="F882" s="12"/>
      <c r="G882" s="12"/>
    </row>
    <row r="883" customFormat="false" ht="15" hidden="false" customHeight="false" outlineLevel="0" collapsed="false">
      <c r="A883" s="10"/>
      <c r="B883" s="15"/>
      <c r="C883" s="15"/>
      <c r="D883" s="15" t="s">
        <v>12</v>
      </c>
      <c r="E883" s="22" t="n">
        <v>2402</v>
      </c>
      <c r="F883" s="12" t="s">
        <v>21</v>
      </c>
      <c r="G883" s="16" t="n">
        <f aca="false">D882*E883/100</f>
        <v>18495.4</v>
      </c>
    </row>
    <row r="895" s="4" customFormat="true" ht="15" hidden="false" customHeight="false" outlineLevel="0" collapsed="false">
      <c r="A895" s="10" t="n">
        <v>16</v>
      </c>
      <c r="B895" s="11" t="s">
        <v>173</v>
      </c>
      <c r="C895" s="11"/>
      <c r="D895" s="11"/>
      <c r="E895" s="11"/>
      <c r="F895" s="11"/>
      <c r="G895" s="12"/>
      <c r="H895" s="12"/>
      <c r="I895" s="11"/>
    </row>
    <row r="896" s="4" customFormat="true" ht="13.5" hidden="false" customHeight="false" outlineLevel="0" collapsed="false">
      <c r="A896" s="11"/>
      <c r="B896" s="11" t="s">
        <v>174</v>
      </c>
      <c r="C896" s="11"/>
      <c r="D896" s="11"/>
      <c r="E896" s="11"/>
      <c r="F896" s="11"/>
      <c r="G896" s="12"/>
      <c r="H896" s="12"/>
      <c r="I896" s="11"/>
    </row>
    <row r="897" s="4" customFormat="true" ht="13.5" hidden="false" customHeight="false" outlineLevel="0" collapsed="false">
      <c r="A897" s="11"/>
      <c r="B897" s="11" t="s">
        <v>175</v>
      </c>
      <c r="C897" s="11"/>
      <c r="D897" s="11"/>
      <c r="E897" s="11"/>
      <c r="F897" s="11"/>
      <c r="G897" s="12"/>
      <c r="H897" s="12"/>
      <c r="I897" s="11"/>
    </row>
    <row r="898" s="4" customFormat="true" ht="13.5" hidden="false" customHeight="false" outlineLevel="0" collapsed="false">
      <c r="A898" s="11"/>
      <c r="B898" s="11" t="s">
        <v>176</v>
      </c>
      <c r="C898" s="11"/>
      <c r="D898" s="11"/>
      <c r="E898" s="11"/>
      <c r="F898" s="11"/>
      <c r="G898" s="12"/>
      <c r="H898" s="12"/>
      <c r="I898" s="11"/>
    </row>
    <row r="899" s="4" customFormat="true" ht="15" hidden="false" customHeight="false" outlineLevel="0" collapsed="false">
      <c r="A899" s="10"/>
      <c r="B899" s="11"/>
      <c r="C899" s="29"/>
      <c r="D899" s="14" t="n">
        <v>17582</v>
      </c>
      <c r="E899" s="11"/>
      <c r="F899" s="12"/>
      <c r="G899" s="12"/>
    </row>
    <row r="900" s="11" customFormat="true" ht="15" hidden="false" customHeight="false" outlineLevel="0" collapsed="false">
      <c r="A900" s="10"/>
      <c r="B900" s="15"/>
      <c r="C900" s="15"/>
      <c r="D900" s="15" t="s">
        <v>12</v>
      </c>
      <c r="E900" s="22" t="n">
        <v>3444.38</v>
      </c>
      <c r="F900" s="12" t="s">
        <v>21</v>
      </c>
      <c r="G900" s="16" t="n">
        <f aca="false">D899*E900/100</f>
        <v>605590.8916</v>
      </c>
      <c r="H900" s="21" t="n">
        <f aca="false">G900</f>
        <v>605590.8916</v>
      </c>
    </row>
    <row r="901" s="11" customFormat="true" ht="15" hidden="false" customHeight="false" outlineLevel="0" collapsed="false">
      <c r="A901" s="10" t="n">
        <v>17</v>
      </c>
      <c r="B901" s="36" t="s">
        <v>41</v>
      </c>
      <c r="C901" s="15"/>
      <c r="D901" s="15"/>
      <c r="E901" s="12"/>
      <c r="F901" s="12"/>
      <c r="G901" s="16"/>
      <c r="H901" s="21"/>
    </row>
    <row r="902" s="11" customFormat="true" ht="15" hidden="false" customHeight="false" outlineLevel="0" collapsed="false">
      <c r="A902" s="10"/>
      <c r="B902" s="36" t="s">
        <v>42</v>
      </c>
      <c r="C902" s="15"/>
      <c r="D902" s="15"/>
      <c r="E902" s="12"/>
      <c r="F902" s="12"/>
      <c r="G902" s="16"/>
      <c r="H902" s="21"/>
    </row>
    <row r="903" s="11" customFormat="true" ht="15" hidden="false" customHeight="false" outlineLevel="0" collapsed="false">
      <c r="A903" s="10"/>
      <c r="B903" s="37" t="s">
        <v>102</v>
      </c>
      <c r="C903" s="15"/>
    </row>
    <row r="904" s="11" customFormat="true" ht="15" hidden="false" customHeight="false" outlineLevel="0" collapsed="false">
      <c r="A904" s="10" t="s">
        <v>70</v>
      </c>
      <c r="B904" s="32" t="s">
        <v>186</v>
      </c>
      <c r="C904" s="26"/>
      <c r="D904" s="14" t="n">
        <v>13379</v>
      </c>
      <c r="E904" s="12"/>
      <c r="F904" s="12"/>
      <c r="G904" s="16"/>
      <c r="H904" s="21"/>
    </row>
    <row r="905" customFormat="false" ht="13.5" hidden="false" customHeight="false" outlineLevel="0" collapsed="false">
      <c r="A905" s="11"/>
      <c r="B905" s="32"/>
      <c r="C905" s="11"/>
      <c r="D905" s="15" t="s">
        <v>12</v>
      </c>
      <c r="E905" s="12" t="n">
        <v>2567.95</v>
      </c>
      <c r="F905" s="12" t="s">
        <v>21</v>
      </c>
      <c r="G905" s="16" t="n">
        <f aca="false">D904*E905/100</f>
        <v>343566.0305</v>
      </c>
      <c r="H905" s="30" t="n">
        <f aca="false">G905</f>
        <v>343566.0305</v>
      </c>
    </row>
    <row r="906" s="11" customFormat="true" ht="15" hidden="false" customHeight="false" outlineLevel="0" collapsed="false">
      <c r="A906" s="10" t="s">
        <v>72</v>
      </c>
      <c r="B906" s="32" t="s">
        <v>187</v>
      </c>
      <c r="C906" s="26"/>
      <c r="D906" s="14" t="n">
        <v>4790</v>
      </c>
      <c r="E906" s="12"/>
      <c r="F906" s="12"/>
      <c r="G906" s="16"/>
      <c r="H906" s="21"/>
    </row>
    <row r="907" customFormat="false" ht="13.5" hidden="false" customHeight="false" outlineLevel="0" collapsed="false">
      <c r="A907" s="11"/>
      <c r="B907" s="32"/>
      <c r="C907" s="11"/>
      <c r="D907" s="15" t="s">
        <v>12</v>
      </c>
      <c r="E907" s="12" t="n">
        <v>2796.04</v>
      </c>
      <c r="F907" s="12" t="s">
        <v>21</v>
      </c>
      <c r="G907" s="16" t="n">
        <f aca="false">D906*E907/100</f>
        <v>133930.316</v>
      </c>
      <c r="H907" s="30" t="n">
        <f aca="false">G907</f>
        <v>133930.316</v>
      </c>
    </row>
    <row r="908" s="11" customFormat="true" ht="15" hidden="false" customHeight="false" outlineLevel="0" collapsed="false">
      <c r="A908" s="10" t="s">
        <v>72</v>
      </c>
      <c r="B908" s="32" t="s">
        <v>188</v>
      </c>
      <c r="C908" s="26"/>
      <c r="D908" s="14" t="n">
        <v>1605</v>
      </c>
      <c r="E908" s="12"/>
      <c r="F908" s="12"/>
      <c r="G908" s="16"/>
      <c r="H908" s="21"/>
    </row>
    <row r="909" customFormat="false" ht="13.5" hidden="false" customHeight="false" outlineLevel="0" collapsed="false">
      <c r="A909" s="11"/>
      <c r="B909" s="11"/>
      <c r="C909" s="11"/>
      <c r="D909" s="15" t="s">
        <v>12</v>
      </c>
      <c r="E909" s="12" t="n">
        <v>3024.13</v>
      </c>
      <c r="F909" s="12" t="s">
        <v>21</v>
      </c>
      <c r="G909" s="16" t="n">
        <f aca="false">D908*E909/100</f>
        <v>48537.2865</v>
      </c>
      <c r="H909" s="30" t="n">
        <f aca="false">G909</f>
        <v>48537.2865</v>
      </c>
    </row>
    <row r="910" s="11" customFormat="true" ht="15.75" hidden="false" customHeight="true" outlineLevel="0" collapsed="false">
      <c r="A910" s="35" t="s">
        <v>87</v>
      </c>
      <c r="B910" s="35"/>
      <c r="C910" s="35"/>
      <c r="D910" s="35"/>
      <c r="E910" s="35"/>
      <c r="F910" s="35"/>
      <c r="G910" s="35"/>
    </row>
    <row r="911" s="4" customFormat="true" ht="15.75" hidden="false" customHeight="false" outlineLevel="0" collapsed="false">
      <c r="A911" s="6" t="s">
        <v>2</v>
      </c>
      <c r="B911" s="7" t="s">
        <v>3</v>
      </c>
      <c r="C911" s="8" t="s">
        <v>4</v>
      </c>
      <c r="D911" s="9" t="s">
        <v>5</v>
      </c>
      <c r="E911" s="8" t="s">
        <v>6</v>
      </c>
      <c r="F911" s="7" t="s">
        <v>7</v>
      </c>
      <c r="G911" s="8" t="s">
        <v>8</v>
      </c>
    </row>
    <row r="912" s="4" customFormat="true" ht="15.75" hidden="false" customHeight="false" outlineLevel="0" collapsed="false">
      <c r="A912" s="10" t="n">
        <v>18</v>
      </c>
      <c r="B912" s="11" t="s">
        <v>56</v>
      </c>
      <c r="C912" s="11"/>
      <c r="D912" s="11"/>
      <c r="E912" s="11"/>
      <c r="F912" s="11"/>
      <c r="G912" s="12"/>
      <c r="H912" s="12"/>
      <c r="I912" s="11"/>
    </row>
    <row r="913" s="4" customFormat="true" ht="13.5" hidden="false" customHeight="false" outlineLevel="0" collapsed="false">
      <c r="A913" s="11"/>
      <c r="B913" s="11" t="s">
        <v>57</v>
      </c>
      <c r="C913" s="11"/>
      <c r="D913" s="11"/>
      <c r="E913" s="11"/>
      <c r="F913" s="11"/>
      <c r="G913" s="12"/>
      <c r="H913" s="12"/>
      <c r="I913" s="11"/>
    </row>
    <row r="914" s="4" customFormat="true" ht="13.5" hidden="false" customHeight="false" outlineLevel="0" collapsed="false">
      <c r="A914" s="11"/>
      <c r="B914" s="11" t="s">
        <v>58</v>
      </c>
      <c r="C914" s="11"/>
      <c r="D914" s="11"/>
      <c r="E914" s="11"/>
      <c r="F914" s="11"/>
      <c r="G914" s="12"/>
      <c r="H914" s="12"/>
      <c r="I914" s="11"/>
    </row>
    <row r="915" s="4" customFormat="true" ht="13.5" hidden="false" customHeight="false" outlineLevel="0" collapsed="false">
      <c r="A915" s="11"/>
      <c r="B915" s="11" t="s">
        <v>59</v>
      </c>
      <c r="C915" s="11"/>
      <c r="D915" s="11"/>
      <c r="E915" s="11"/>
      <c r="F915" s="11"/>
      <c r="G915" s="12"/>
      <c r="H915" s="12"/>
      <c r="I915" s="11"/>
    </row>
    <row r="916" s="4" customFormat="true" ht="15" hidden="false" customHeight="false" outlineLevel="0" collapsed="false">
      <c r="A916" s="10"/>
      <c r="B916" s="11"/>
      <c r="C916" s="11"/>
      <c r="D916" s="14" t="n">
        <v>316</v>
      </c>
      <c r="E916" s="11"/>
      <c r="F916" s="12"/>
      <c r="G916" s="11"/>
    </row>
    <row r="917" s="4" customFormat="true" ht="15" hidden="false" customHeight="false" outlineLevel="0" collapsed="false">
      <c r="A917" s="40"/>
      <c r="C917" s="41"/>
      <c r="D917" s="15" t="s">
        <v>12</v>
      </c>
      <c r="E917" s="22" t="n">
        <v>223.97</v>
      </c>
      <c r="F917" s="12" t="s">
        <v>49</v>
      </c>
      <c r="G917" s="16" t="n">
        <f aca="false">D916*E917</f>
        <v>70774.52</v>
      </c>
      <c r="H917" s="30" t="n">
        <f aca="false">G917</f>
        <v>70774.52</v>
      </c>
    </row>
    <row r="918" s="4" customFormat="true" ht="15" hidden="false" customHeight="false" outlineLevel="0" collapsed="false">
      <c r="A918" s="10" t="n">
        <v>19</v>
      </c>
      <c r="B918" s="11" t="s">
        <v>117</v>
      </c>
      <c r="C918" s="11"/>
      <c r="D918" s="11"/>
      <c r="E918" s="11"/>
      <c r="F918" s="12"/>
      <c r="G918" s="11"/>
    </row>
    <row r="919" s="4" customFormat="true" ht="15" hidden="false" customHeight="false" outlineLevel="0" collapsed="false">
      <c r="A919" s="10"/>
      <c r="B919" s="11" t="s">
        <v>118</v>
      </c>
      <c r="C919" s="11"/>
      <c r="D919" s="11"/>
      <c r="E919" s="11"/>
      <c r="F919" s="12"/>
      <c r="G919" s="11"/>
    </row>
    <row r="920" s="4" customFormat="true" ht="15" hidden="false" customHeight="false" outlineLevel="0" collapsed="false">
      <c r="A920" s="10"/>
      <c r="B920" s="11" t="s">
        <v>119</v>
      </c>
      <c r="C920" s="11"/>
      <c r="D920" s="11"/>
      <c r="E920" s="11"/>
      <c r="F920" s="12"/>
      <c r="G920" s="11"/>
    </row>
    <row r="921" s="4" customFormat="true" ht="15" hidden="false" customHeight="false" outlineLevel="0" collapsed="false">
      <c r="A921" s="10"/>
      <c r="B921" s="11"/>
      <c r="C921" s="11"/>
      <c r="D921" s="11"/>
      <c r="E921" s="11"/>
      <c r="F921" s="12"/>
      <c r="G921" s="11"/>
    </row>
    <row r="922" s="4" customFormat="true" ht="15" hidden="false" customHeight="false" outlineLevel="0" collapsed="false">
      <c r="A922" s="10"/>
      <c r="B922" s="17"/>
      <c r="C922" s="11"/>
      <c r="D922" s="14" t="n">
        <v>480</v>
      </c>
      <c r="E922" s="11"/>
      <c r="F922" s="12"/>
      <c r="G922" s="11"/>
    </row>
    <row r="923" s="4" customFormat="true" ht="15" hidden="false" customHeight="false" outlineLevel="0" collapsed="false">
      <c r="A923" s="40"/>
      <c r="C923" s="41"/>
      <c r="D923" s="15" t="s">
        <v>12</v>
      </c>
      <c r="E923" s="22" t="n">
        <v>1288.66</v>
      </c>
      <c r="F923" s="12" t="s">
        <v>49</v>
      </c>
      <c r="G923" s="16" t="n">
        <f aca="false">D922*E923</f>
        <v>618556.8</v>
      </c>
      <c r="H923" s="30" t="n">
        <f aca="false">G923</f>
        <v>618556.8</v>
      </c>
    </row>
    <row r="924" s="11" customFormat="true" ht="15" hidden="false" customHeight="false" outlineLevel="0" collapsed="false">
      <c r="A924" s="31" t="n">
        <v>20</v>
      </c>
      <c r="B924" s="32" t="s">
        <v>189</v>
      </c>
      <c r="E924" s="33"/>
    </row>
    <row r="925" s="11" customFormat="true" ht="15" hidden="false" customHeight="false" outlineLevel="0" collapsed="false">
      <c r="A925" s="31"/>
      <c r="B925" s="11" t="s">
        <v>190</v>
      </c>
      <c r="E925" s="33"/>
    </row>
    <row r="926" s="4" customFormat="true" ht="15.75" hidden="false" customHeight="false" outlineLevel="0" collapsed="false">
      <c r="A926" s="40"/>
      <c r="B926" s="41"/>
      <c r="C926" s="41"/>
      <c r="D926" s="14" t="n">
        <v>697</v>
      </c>
      <c r="E926" s="11"/>
      <c r="F926" s="12"/>
      <c r="G926" s="11"/>
    </row>
    <row r="927" s="4" customFormat="true" ht="15" hidden="false" customHeight="false" outlineLevel="0" collapsed="false">
      <c r="A927" s="40"/>
      <c r="C927" s="41"/>
      <c r="D927" s="15" t="s">
        <v>12</v>
      </c>
      <c r="E927" s="22" t="n">
        <v>49.97</v>
      </c>
      <c r="F927" s="12" t="s">
        <v>191</v>
      </c>
      <c r="G927" s="16" t="n">
        <f aca="false">D926*E927</f>
        <v>34829.09</v>
      </c>
      <c r="H927" s="30" t="n">
        <f aca="false">G927</f>
        <v>34829.09</v>
      </c>
    </row>
    <row r="928" s="4" customFormat="true" ht="15" hidden="false" customHeight="false" outlineLevel="0" collapsed="false">
      <c r="A928" s="40"/>
      <c r="C928" s="41"/>
      <c r="D928" s="15"/>
      <c r="E928" s="22"/>
      <c r="F928" s="12"/>
      <c r="G928" s="16"/>
      <c r="H928" s="30"/>
    </row>
    <row r="929" customFormat="false" ht="15" hidden="false" customHeight="false" outlineLevel="0" collapsed="false">
      <c r="A929" s="31" t="n">
        <v>21</v>
      </c>
      <c r="B929" s="37" t="s">
        <v>192</v>
      </c>
      <c r="C929" s="11"/>
      <c r="D929" s="15"/>
      <c r="E929" s="22"/>
      <c r="F929" s="12"/>
      <c r="G929" s="16"/>
      <c r="H929" s="4"/>
    </row>
    <row r="930" s="4" customFormat="true" ht="15.75" hidden="false" customHeight="false" outlineLevel="0" collapsed="false">
      <c r="A930" s="40"/>
      <c r="B930" s="41"/>
      <c r="C930" s="41"/>
      <c r="D930" s="14" t="n">
        <v>55</v>
      </c>
      <c r="E930" s="11"/>
      <c r="F930" s="12"/>
      <c r="G930" s="11"/>
    </row>
    <row r="931" s="4" customFormat="true" ht="15" hidden="false" customHeight="false" outlineLevel="0" collapsed="false">
      <c r="A931" s="40"/>
      <c r="C931" s="41"/>
      <c r="D931" s="15" t="s">
        <v>12</v>
      </c>
      <c r="E931" s="22" t="n">
        <v>63.77</v>
      </c>
      <c r="F931" s="12" t="s">
        <v>191</v>
      </c>
      <c r="G931" s="16" t="n">
        <f aca="false">D930*E931</f>
        <v>3507.35</v>
      </c>
      <c r="H931" s="30" t="n">
        <f aca="false">G931</f>
        <v>3507.35</v>
      </c>
    </row>
    <row r="935" s="4" customFormat="true" ht="15" hidden="false" customHeight="false" outlineLevel="0" collapsed="false">
      <c r="A935" s="10" t="n">
        <v>23</v>
      </c>
      <c r="B935" s="11" t="s">
        <v>193</v>
      </c>
      <c r="C935" s="11"/>
      <c r="D935" s="11"/>
      <c r="E935" s="11"/>
      <c r="F935" s="12"/>
      <c r="G935" s="11"/>
    </row>
    <row r="936" s="4" customFormat="true" ht="15" hidden="false" customHeight="false" outlineLevel="0" collapsed="false">
      <c r="A936" s="10"/>
      <c r="B936" s="17" t="s">
        <v>194</v>
      </c>
      <c r="C936" s="11"/>
      <c r="D936" s="11"/>
      <c r="E936" s="11"/>
      <c r="F936" s="12" t="s">
        <v>80</v>
      </c>
      <c r="G936" s="11"/>
    </row>
    <row r="937" s="4" customFormat="true" ht="15" hidden="false" customHeight="false" outlineLevel="0" collapsed="false">
      <c r="A937" s="10"/>
      <c r="B937" s="11"/>
      <c r="C937" s="11"/>
      <c r="D937" s="14" t="n">
        <v>416500</v>
      </c>
      <c r="E937" s="11"/>
      <c r="F937" s="12"/>
      <c r="G937" s="11"/>
    </row>
    <row r="938" s="4" customFormat="true" ht="15" hidden="false" customHeight="false" outlineLevel="0" collapsed="false">
      <c r="A938" s="10"/>
      <c r="B938" s="56"/>
      <c r="C938" s="56"/>
      <c r="D938" s="15" t="s">
        <v>12</v>
      </c>
      <c r="E938" s="22" t="n">
        <v>2117.5</v>
      </c>
      <c r="F938" s="12" t="s">
        <v>13</v>
      </c>
      <c r="G938" s="16" t="n">
        <f aca="false">D937*E938/1000</f>
        <v>881938.75</v>
      </c>
    </row>
    <row r="939" s="4" customFormat="true" ht="15" hidden="false" customHeight="false" outlineLevel="0" collapsed="false">
      <c r="A939" s="10"/>
      <c r="B939" s="11"/>
      <c r="C939" s="11"/>
      <c r="D939" s="11"/>
      <c r="E939" s="11"/>
      <c r="F939" s="12"/>
      <c r="G939" s="16"/>
    </row>
    <row r="940" s="4" customFormat="true" ht="15" hidden="false" customHeight="false" outlineLevel="0" collapsed="false">
      <c r="A940" s="10" t="n">
        <v>24</v>
      </c>
      <c r="B940" s="11" t="s">
        <v>195</v>
      </c>
      <c r="C940" s="11"/>
      <c r="D940" s="11"/>
      <c r="E940" s="11"/>
      <c r="F940" s="12"/>
      <c r="G940" s="16"/>
    </row>
    <row r="941" s="4" customFormat="true" ht="15" hidden="false" customHeight="false" outlineLevel="0" collapsed="false">
      <c r="A941" s="10"/>
      <c r="B941" s="11"/>
      <c r="D941" s="14" t="n">
        <v>416500</v>
      </c>
      <c r="E941" s="11"/>
      <c r="F941" s="12"/>
      <c r="G941" s="16"/>
    </row>
    <row r="942" s="4" customFormat="true" ht="15" hidden="false" customHeight="false" outlineLevel="0" collapsed="false">
      <c r="A942" s="10"/>
      <c r="B942" s="11"/>
      <c r="C942" s="11"/>
      <c r="D942" s="15" t="s">
        <v>12</v>
      </c>
      <c r="E942" s="22" t="n">
        <v>263</v>
      </c>
      <c r="F942" s="38" t="s">
        <v>13</v>
      </c>
      <c r="G942" s="39" t="n">
        <f aca="false">D941*E942/1000</f>
        <v>109539.5</v>
      </c>
    </row>
    <row r="943" customFormat="false" ht="13.5" hidden="false" customHeight="false" outlineLevel="0" collapsed="false">
      <c r="A943" s="11"/>
      <c r="B943" s="11"/>
      <c r="C943" s="11"/>
      <c r="D943" s="15"/>
      <c r="E943" s="22"/>
      <c r="F943" s="12" t="s">
        <v>44</v>
      </c>
      <c r="G943" s="16" t="n">
        <f aca="false">SUM(G8:G942)</f>
        <v>333177765.1745</v>
      </c>
      <c r="H943" s="4"/>
    </row>
    <row r="944" customFormat="false" ht="15" hidden="false" customHeight="false" outlineLevel="0" collapsed="false">
      <c r="A944" s="11"/>
      <c r="B944" s="17" t="s">
        <v>122</v>
      </c>
      <c r="C944" s="11"/>
      <c r="D944" s="15"/>
      <c r="E944" s="22"/>
      <c r="F944" s="12"/>
      <c r="G944" s="16"/>
      <c r="H944" s="4"/>
    </row>
    <row r="945" s="4" customFormat="true" ht="15" hidden="false" customHeight="false" outlineLevel="0" collapsed="false">
      <c r="A945" s="10" t="n">
        <v>1</v>
      </c>
      <c r="B945" s="11" t="s">
        <v>196</v>
      </c>
      <c r="C945" s="11"/>
      <c r="D945" s="11"/>
      <c r="E945" s="11"/>
      <c r="F945" s="12"/>
      <c r="G945" s="11"/>
    </row>
    <row r="946" s="4" customFormat="true" ht="15" hidden="false" customHeight="false" outlineLevel="0" collapsed="false">
      <c r="A946" s="10"/>
      <c r="B946" s="11" t="s">
        <v>197</v>
      </c>
      <c r="C946" s="11"/>
      <c r="D946" s="11"/>
      <c r="E946" s="11"/>
      <c r="F946" s="12"/>
      <c r="G946" s="11"/>
    </row>
    <row r="947" s="4" customFormat="true" ht="15" hidden="false" customHeight="false" outlineLevel="0" collapsed="false">
      <c r="A947" s="10"/>
      <c r="B947" s="11" t="s">
        <v>198</v>
      </c>
      <c r="C947" s="11"/>
      <c r="D947" s="11"/>
      <c r="E947" s="11"/>
      <c r="F947" s="12"/>
      <c r="G947" s="11"/>
    </row>
    <row r="948" s="4" customFormat="true" ht="15" hidden="false" customHeight="false" outlineLevel="0" collapsed="false">
      <c r="A948" s="10"/>
      <c r="B948" s="11" t="s">
        <v>199</v>
      </c>
      <c r="C948" s="11"/>
      <c r="D948" s="11"/>
      <c r="E948" s="11"/>
      <c r="F948" s="12"/>
      <c r="G948" s="11"/>
    </row>
    <row r="949" s="4" customFormat="true" ht="15" hidden="false" customHeight="false" outlineLevel="0" collapsed="false">
      <c r="A949" s="10"/>
      <c r="B949" s="11" t="s">
        <v>200</v>
      </c>
      <c r="C949" s="11"/>
      <c r="D949" s="11"/>
      <c r="E949" s="11"/>
      <c r="F949" s="12"/>
      <c r="G949" s="11"/>
    </row>
    <row r="950" s="4" customFormat="true" ht="15" hidden="false" customHeight="false" outlineLevel="0" collapsed="false">
      <c r="A950" s="10"/>
      <c r="B950" s="17"/>
      <c r="C950" s="11"/>
      <c r="D950" s="14" t="n">
        <v>16810</v>
      </c>
      <c r="E950" s="11"/>
      <c r="F950" s="12"/>
      <c r="G950" s="11"/>
    </row>
    <row r="951" s="4" customFormat="true" ht="15" hidden="false" customHeight="false" outlineLevel="0" collapsed="false">
      <c r="A951" s="40"/>
      <c r="C951" s="41"/>
      <c r="D951" s="15" t="s">
        <v>12</v>
      </c>
      <c r="E951" s="22" t="n">
        <v>275</v>
      </c>
      <c r="F951" s="12" t="s">
        <v>49</v>
      </c>
      <c r="G951" s="16" t="n">
        <f aca="false">D950*E951</f>
        <v>4622750</v>
      </c>
      <c r="H951" s="30" t="n">
        <f aca="false">G951</f>
        <v>4622750</v>
      </c>
    </row>
    <row r="952" s="4" customFormat="true" ht="15" hidden="false" customHeight="false" outlineLevel="0" collapsed="false">
      <c r="A952" s="10" t="n">
        <v>2</v>
      </c>
      <c r="B952" s="11" t="s">
        <v>144</v>
      </c>
      <c r="C952" s="11"/>
      <c r="D952" s="11"/>
      <c r="E952" s="11"/>
      <c r="F952" s="12"/>
      <c r="G952" s="11"/>
    </row>
    <row r="953" s="4" customFormat="true" ht="15" hidden="false" customHeight="false" outlineLevel="0" collapsed="false">
      <c r="A953" s="10"/>
      <c r="B953" s="11" t="s">
        <v>145</v>
      </c>
      <c r="C953" s="11"/>
      <c r="D953" s="11"/>
      <c r="E953" s="11"/>
      <c r="F953" s="12"/>
      <c r="G953" s="11"/>
    </row>
    <row r="954" s="4" customFormat="true" ht="15" hidden="false" customHeight="false" outlineLevel="0" collapsed="false">
      <c r="A954" s="10"/>
      <c r="B954" s="11" t="s">
        <v>146</v>
      </c>
      <c r="C954" s="11"/>
      <c r="D954" s="11"/>
      <c r="E954" s="11"/>
      <c r="F954" s="12"/>
      <c r="G954" s="11"/>
    </row>
    <row r="955" s="4" customFormat="true" ht="15" hidden="false" customHeight="false" outlineLevel="0" collapsed="false">
      <c r="A955" s="10"/>
      <c r="B955" s="17"/>
      <c r="C955" s="11"/>
      <c r="D955" s="14" t="n">
        <v>384</v>
      </c>
      <c r="E955" s="11"/>
      <c r="F955" s="12"/>
      <c r="G955" s="11"/>
    </row>
    <row r="956" s="4" customFormat="true" ht="15" hidden="false" customHeight="false" outlineLevel="0" collapsed="false">
      <c r="A956" s="40"/>
      <c r="C956" s="41"/>
      <c r="D956" s="15" t="s">
        <v>12</v>
      </c>
      <c r="E956" s="22" t="n">
        <v>431</v>
      </c>
      <c r="F956" s="12" t="s">
        <v>49</v>
      </c>
      <c r="G956" s="16" t="n">
        <f aca="false">D955*E956</f>
        <v>165504</v>
      </c>
      <c r="H956" s="30" t="n">
        <f aca="false">G956</f>
        <v>165504</v>
      </c>
    </row>
    <row r="957" s="4" customFormat="true" ht="15" hidden="false" customHeight="false" outlineLevel="0" collapsed="false">
      <c r="A957" s="10" t="n">
        <v>3</v>
      </c>
      <c r="B957" s="11" t="s">
        <v>201</v>
      </c>
      <c r="C957" s="11"/>
      <c r="D957" s="11"/>
      <c r="E957" s="11"/>
      <c r="F957" s="12"/>
      <c r="G957" s="11"/>
    </row>
    <row r="958" s="4" customFormat="true" ht="15" hidden="false" customHeight="false" outlineLevel="0" collapsed="false">
      <c r="A958" s="10"/>
      <c r="B958" s="11" t="s">
        <v>202</v>
      </c>
      <c r="C958" s="11"/>
      <c r="D958" s="11"/>
      <c r="E958" s="11"/>
      <c r="F958" s="12"/>
      <c r="G958" s="11"/>
    </row>
    <row r="959" s="4" customFormat="true" ht="15" hidden="false" customHeight="false" outlineLevel="0" collapsed="false">
      <c r="A959" s="10"/>
      <c r="B959" s="11" t="s">
        <v>203</v>
      </c>
      <c r="C959" s="11"/>
      <c r="D959" s="11"/>
      <c r="E959" s="11"/>
      <c r="F959" s="12"/>
      <c r="G959" s="11"/>
    </row>
    <row r="960" s="4" customFormat="true" ht="15" hidden="false" customHeight="false" outlineLevel="0" collapsed="false">
      <c r="A960" s="10"/>
      <c r="B960" s="11" t="s">
        <v>161</v>
      </c>
      <c r="C960" s="11"/>
      <c r="D960" s="11"/>
      <c r="E960" s="11"/>
      <c r="F960" s="12"/>
      <c r="G960" s="11"/>
    </row>
    <row r="961" s="4" customFormat="true" ht="15" hidden="false" customHeight="false" outlineLevel="0" collapsed="false">
      <c r="A961" s="10"/>
      <c r="B961" s="17"/>
      <c r="C961" s="11"/>
      <c r="D961" s="14" t="n">
        <v>656</v>
      </c>
      <c r="E961" s="11"/>
      <c r="F961" s="12"/>
      <c r="G961" s="11"/>
    </row>
    <row r="962" s="4" customFormat="true" ht="15" hidden="false" customHeight="false" outlineLevel="0" collapsed="false">
      <c r="A962" s="40"/>
      <c r="C962" s="41"/>
      <c r="D962" s="15" t="s">
        <v>12</v>
      </c>
      <c r="E962" s="22" t="n">
        <v>275</v>
      </c>
      <c r="F962" s="12" t="s">
        <v>49</v>
      </c>
      <c r="G962" s="16" t="n">
        <f aca="false">D961*E962</f>
        <v>180400</v>
      </c>
      <c r="H962" s="30" t="n">
        <f aca="false">G962</f>
        <v>180400</v>
      </c>
    </row>
    <row r="963" s="11" customFormat="true" ht="15.75" hidden="false" customHeight="true" outlineLevel="0" collapsed="false">
      <c r="A963" s="35" t="s">
        <v>157</v>
      </c>
      <c r="B963" s="35"/>
      <c r="C963" s="35"/>
      <c r="D963" s="35"/>
      <c r="E963" s="35"/>
      <c r="F963" s="35"/>
      <c r="G963" s="35"/>
    </row>
    <row r="964" s="4" customFormat="true" ht="15.75" hidden="false" customHeight="false" outlineLevel="0" collapsed="false">
      <c r="A964" s="6" t="s">
        <v>2</v>
      </c>
      <c r="B964" s="7" t="s">
        <v>3</v>
      </c>
      <c r="C964" s="8" t="s">
        <v>4</v>
      </c>
      <c r="D964" s="9" t="s">
        <v>5</v>
      </c>
      <c r="E964" s="8" t="s">
        <v>6</v>
      </c>
      <c r="F964" s="7" t="s">
        <v>7</v>
      </c>
      <c r="G964" s="8" t="s">
        <v>8</v>
      </c>
    </row>
    <row r="965" s="4" customFormat="true" ht="15.75" hidden="false" customHeight="false" outlineLevel="0" collapsed="false">
      <c r="A965" s="10" t="n">
        <v>4</v>
      </c>
      <c r="B965" s="11" t="s">
        <v>158</v>
      </c>
      <c r="C965" s="11"/>
      <c r="D965" s="11"/>
      <c r="E965" s="11"/>
      <c r="F965" s="12"/>
      <c r="G965" s="11"/>
    </row>
    <row r="966" s="4" customFormat="true" ht="15" hidden="false" customHeight="false" outlineLevel="0" collapsed="false">
      <c r="A966" s="10"/>
      <c r="B966" s="11" t="s">
        <v>159</v>
      </c>
      <c r="C966" s="11"/>
      <c r="D966" s="11"/>
      <c r="E966" s="11"/>
      <c r="F966" s="12"/>
      <c r="G966" s="11"/>
    </row>
    <row r="967" s="4" customFormat="true" ht="15" hidden="false" customHeight="false" outlineLevel="0" collapsed="false">
      <c r="A967" s="10"/>
      <c r="B967" s="11" t="s">
        <v>160</v>
      </c>
      <c r="C967" s="11"/>
      <c r="D967" s="11"/>
      <c r="E967" s="11"/>
      <c r="F967" s="12"/>
      <c r="G967" s="11"/>
    </row>
    <row r="968" s="4" customFormat="true" ht="15" hidden="false" customHeight="false" outlineLevel="0" collapsed="false">
      <c r="A968" s="10"/>
      <c r="B968" s="11" t="s">
        <v>161</v>
      </c>
      <c r="C968" s="11"/>
      <c r="D968" s="11"/>
      <c r="E968" s="11"/>
      <c r="F968" s="12"/>
      <c r="G968" s="11"/>
    </row>
    <row r="969" s="4" customFormat="true" ht="15" hidden="false" customHeight="false" outlineLevel="0" collapsed="false">
      <c r="A969" s="10"/>
      <c r="B969" s="17"/>
      <c r="C969" s="11"/>
      <c r="D969" s="14" t="n">
        <v>899</v>
      </c>
      <c r="E969" s="11"/>
      <c r="F969" s="12"/>
      <c r="G969" s="11"/>
    </row>
    <row r="970" s="4" customFormat="true" ht="15" hidden="false" customHeight="false" outlineLevel="0" collapsed="false">
      <c r="A970" s="40"/>
      <c r="C970" s="41"/>
      <c r="D970" s="15" t="s">
        <v>12</v>
      </c>
      <c r="E970" s="22" t="n">
        <v>275</v>
      </c>
      <c r="F970" s="12" t="s">
        <v>49</v>
      </c>
      <c r="G970" s="16" t="n">
        <f aca="false">D969*E970</f>
        <v>247225</v>
      </c>
      <c r="H970" s="30" t="n">
        <f aca="false">G970</f>
        <v>247225</v>
      </c>
    </row>
    <row r="971" s="4" customFormat="true" ht="15" hidden="false" customHeight="false" outlineLevel="0" collapsed="false">
      <c r="A971" s="10" t="n">
        <v>5</v>
      </c>
      <c r="B971" s="11" t="s">
        <v>162</v>
      </c>
      <c r="C971" s="11"/>
      <c r="D971" s="11"/>
      <c r="E971" s="11"/>
      <c r="F971" s="12"/>
      <c r="G971" s="11"/>
    </row>
    <row r="972" s="4" customFormat="true" ht="15" hidden="false" customHeight="false" outlineLevel="0" collapsed="false">
      <c r="A972" s="10"/>
      <c r="B972" s="11" t="s">
        <v>163</v>
      </c>
      <c r="C972" s="11"/>
      <c r="D972" s="11"/>
      <c r="E972" s="11"/>
      <c r="F972" s="12"/>
      <c r="G972" s="11"/>
    </row>
    <row r="973" s="4" customFormat="true" ht="15" hidden="false" customHeight="false" outlineLevel="0" collapsed="false">
      <c r="A973" s="10"/>
      <c r="B973" s="11" t="s">
        <v>164</v>
      </c>
      <c r="C973" s="11"/>
      <c r="D973" s="11"/>
      <c r="E973" s="11"/>
      <c r="F973" s="12"/>
      <c r="G973" s="11"/>
    </row>
    <row r="974" s="4" customFormat="true" ht="15" hidden="false" customHeight="false" outlineLevel="0" collapsed="false">
      <c r="A974" s="10"/>
      <c r="B974" s="11" t="s">
        <v>165</v>
      </c>
      <c r="C974" s="11"/>
      <c r="D974" s="11"/>
      <c r="E974" s="11"/>
      <c r="F974" s="12"/>
      <c r="G974" s="11"/>
    </row>
    <row r="975" s="4" customFormat="true" ht="15" hidden="false" customHeight="false" outlineLevel="0" collapsed="false">
      <c r="A975" s="10"/>
      <c r="B975" s="11" t="s">
        <v>166</v>
      </c>
      <c r="C975" s="11"/>
      <c r="D975" s="11"/>
      <c r="E975" s="11"/>
      <c r="F975" s="12"/>
      <c r="G975" s="11"/>
    </row>
    <row r="976" s="4" customFormat="true" ht="15" hidden="false" customHeight="false" outlineLevel="0" collapsed="false">
      <c r="A976" s="10"/>
      <c r="B976" s="11" t="s">
        <v>167</v>
      </c>
      <c r="C976" s="11"/>
      <c r="D976" s="11"/>
      <c r="E976" s="11"/>
      <c r="F976" s="12"/>
      <c r="G976" s="11"/>
    </row>
    <row r="977" s="4" customFormat="true" ht="15" hidden="false" customHeight="false" outlineLevel="0" collapsed="false">
      <c r="A977" s="10"/>
      <c r="B977" s="11" t="s">
        <v>168</v>
      </c>
      <c r="C977" s="11"/>
      <c r="D977" s="11"/>
      <c r="E977" s="11"/>
      <c r="F977" s="12"/>
      <c r="G977" s="11"/>
    </row>
    <row r="978" s="4" customFormat="true" ht="15" hidden="false" customHeight="false" outlineLevel="0" collapsed="false">
      <c r="A978" s="10"/>
      <c r="B978" s="11" t="s">
        <v>169</v>
      </c>
      <c r="C978" s="11"/>
      <c r="D978" s="11"/>
      <c r="E978" s="11"/>
      <c r="F978" s="12"/>
      <c r="G978" s="11"/>
    </row>
    <row r="979" s="4" customFormat="true" ht="15" hidden="false" customHeight="false" outlineLevel="0" collapsed="false">
      <c r="A979" s="10"/>
      <c r="B979" s="11" t="s">
        <v>170</v>
      </c>
      <c r="C979" s="11"/>
      <c r="D979" s="11"/>
      <c r="E979" s="11"/>
      <c r="F979" s="12"/>
      <c r="G979" s="11"/>
    </row>
    <row r="980" s="4" customFormat="true" ht="15" hidden="false" customHeight="false" outlineLevel="0" collapsed="false">
      <c r="A980" s="10"/>
      <c r="B980" s="11" t="s">
        <v>171</v>
      </c>
      <c r="C980" s="11"/>
      <c r="D980" s="11"/>
      <c r="E980" s="11"/>
      <c r="F980" s="12"/>
      <c r="G980" s="11"/>
    </row>
    <row r="981" s="4" customFormat="true" ht="15" hidden="false" customHeight="false" outlineLevel="0" collapsed="false">
      <c r="A981" s="10"/>
      <c r="B981" s="11" t="s">
        <v>172</v>
      </c>
      <c r="C981" s="11"/>
      <c r="D981" s="11"/>
      <c r="E981" s="11"/>
      <c r="F981" s="12"/>
      <c r="G981" s="11"/>
    </row>
    <row r="982" s="4" customFormat="true" ht="15" hidden="false" customHeight="false" outlineLevel="0" collapsed="false">
      <c r="A982" s="10"/>
      <c r="B982" s="17"/>
      <c r="C982" s="11"/>
      <c r="D982" s="14" t="n">
        <v>2070</v>
      </c>
      <c r="E982" s="11"/>
      <c r="F982" s="12"/>
      <c r="G982" s="11"/>
    </row>
    <row r="983" s="4" customFormat="true" ht="15" hidden="false" customHeight="false" outlineLevel="0" collapsed="false">
      <c r="A983" s="40"/>
      <c r="C983" s="41"/>
      <c r="D983" s="15" t="s">
        <v>12</v>
      </c>
      <c r="E983" s="22" t="n">
        <v>251</v>
      </c>
      <c r="F983" s="12" t="s">
        <v>49</v>
      </c>
      <c r="G983" s="16" t="n">
        <f aca="false">D982*E983</f>
        <v>519570</v>
      </c>
      <c r="H983" s="30" t="n">
        <f aca="false">G983</f>
        <v>519570</v>
      </c>
    </row>
    <row r="984" customFormat="false" ht="15" hidden="false" customHeight="false" outlineLevel="0" collapsed="false">
      <c r="A984" s="10" t="n">
        <v>5</v>
      </c>
      <c r="B984" s="11" t="s">
        <v>147</v>
      </c>
      <c r="C984" s="11"/>
      <c r="D984" s="15"/>
      <c r="E984" s="22"/>
      <c r="F984" s="12"/>
      <c r="G984" s="16"/>
      <c r="H984" s="4"/>
    </row>
    <row r="985" customFormat="false" ht="13.5" hidden="false" customHeight="false" outlineLevel="0" collapsed="false">
      <c r="A985" s="11"/>
      <c r="B985" s="11" t="s">
        <v>148</v>
      </c>
      <c r="C985" s="11"/>
      <c r="D985" s="15"/>
      <c r="E985" s="22"/>
      <c r="F985" s="12"/>
      <c r="G985" s="16"/>
      <c r="H985" s="4"/>
    </row>
    <row r="986" customFormat="false" ht="13.5" hidden="false" customHeight="false" outlineLevel="0" collapsed="false">
      <c r="A986" s="11"/>
      <c r="B986" s="11" t="s">
        <v>149</v>
      </c>
      <c r="C986" s="11"/>
      <c r="D986" s="15"/>
      <c r="E986" s="22"/>
      <c r="F986" s="12"/>
      <c r="G986" s="16"/>
      <c r="H986" s="4"/>
    </row>
    <row r="987" customFormat="false" ht="13.5" hidden="false" customHeight="false" outlineLevel="0" collapsed="false">
      <c r="A987" s="11"/>
      <c r="B987" s="11" t="s">
        <v>150</v>
      </c>
      <c r="C987" s="11"/>
      <c r="D987" s="15"/>
      <c r="E987" s="22"/>
      <c r="F987" s="12"/>
      <c r="G987" s="16"/>
      <c r="H987" s="4"/>
    </row>
    <row r="988" customFormat="false" ht="13.5" hidden="false" customHeight="false" outlineLevel="0" collapsed="false">
      <c r="A988" s="11"/>
      <c r="B988" s="11" t="s">
        <v>151</v>
      </c>
      <c r="C988" s="11"/>
      <c r="D988" s="15"/>
      <c r="E988" s="22"/>
      <c r="F988" s="12"/>
      <c r="G988" s="16"/>
      <c r="H988" s="4"/>
    </row>
    <row r="989" customFormat="false" ht="13.5" hidden="false" customHeight="false" outlineLevel="0" collapsed="false">
      <c r="A989" s="11"/>
      <c r="B989" s="11" t="s">
        <v>152</v>
      </c>
      <c r="C989" s="11"/>
      <c r="D989" s="15"/>
      <c r="E989" s="22"/>
      <c r="F989" s="12"/>
      <c r="G989" s="16"/>
      <c r="H989" s="4"/>
    </row>
    <row r="990" customFormat="false" ht="13.5" hidden="false" customHeight="false" outlineLevel="0" collapsed="false">
      <c r="A990" s="11"/>
      <c r="B990" s="11" t="s">
        <v>153</v>
      </c>
      <c r="C990" s="11"/>
      <c r="D990" s="15"/>
      <c r="E990" s="22"/>
      <c r="F990" s="12"/>
      <c r="G990" s="16"/>
      <c r="H990" s="4"/>
    </row>
    <row r="991" customFormat="false" ht="13.5" hidden="false" customHeight="false" outlineLevel="0" collapsed="false">
      <c r="A991" s="11"/>
      <c r="B991" s="11" t="s">
        <v>154</v>
      </c>
      <c r="C991" s="11"/>
      <c r="D991" s="15"/>
      <c r="E991" s="22"/>
      <c r="F991" s="12"/>
      <c r="G991" s="16"/>
      <c r="H991" s="4"/>
    </row>
    <row r="992" customFormat="false" ht="13.5" hidden="false" customHeight="false" outlineLevel="0" collapsed="false">
      <c r="A992" s="11"/>
      <c r="B992" s="11" t="s">
        <v>155</v>
      </c>
      <c r="C992" s="11"/>
      <c r="D992" s="15"/>
      <c r="E992" s="22"/>
      <c r="F992" s="12"/>
      <c r="G992" s="16"/>
      <c r="H992" s="4"/>
    </row>
    <row r="993" s="4" customFormat="true" ht="15" hidden="false" customHeight="false" outlineLevel="0" collapsed="false">
      <c r="A993" s="10"/>
      <c r="B993" s="17"/>
      <c r="C993" s="11"/>
      <c r="D993" s="14" t="n">
        <v>220</v>
      </c>
      <c r="E993" s="11"/>
      <c r="F993" s="12"/>
      <c r="G993" s="11"/>
    </row>
    <row r="994" s="4" customFormat="true" ht="15" hidden="false" customHeight="false" outlineLevel="0" collapsed="false">
      <c r="A994" s="40"/>
      <c r="C994" s="41"/>
      <c r="D994" s="15" t="s">
        <v>12</v>
      </c>
      <c r="E994" s="22" t="n">
        <v>1667.52</v>
      </c>
      <c r="F994" s="38" t="s">
        <v>49</v>
      </c>
      <c r="G994" s="39" t="n">
        <f aca="false">D993*E994</f>
        <v>366854.4</v>
      </c>
      <c r="H994" s="30" t="n">
        <f aca="false">G994</f>
        <v>366854.4</v>
      </c>
    </row>
    <row r="995" customFormat="false" ht="13.5" hidden="false" customHeight="false" outlineLevel="0" collapsed="false">
      <c r="A995" s="11"/>
      <c r="B995" s="11"/>
      <c r="C995" s="11"/>
      <c r="D995" s="15"/>
      <c r="E995" s="22"/>
      <c r="F995" s="12" t="s">
        <v>44</v>
      </c>
      <c r="G995" s="16" t="n">
        <f aca="false">SUM(G944:G994)</f>
        <v>6102303.4</v>
      </c>
      <c r="H995" s="4"/>
    </row>
    <row r="996" customFormat="false" ht="13.5" hidden="false" customHeight="false" outlineLevel="0" collapsed="false">
      <c r="A996" s="11"/>
      <c r="B996" s="11"/>
      <c r="C996" s="11"/>
      <c r="D996" s="15"/>
      <c r="E996" s="22"/>
      <c r="F996" s="12"/>
      <c r="G996" s="16"/>
      <c r="H996" s="4"/>
    </row>
    <row r="997" customFormat="false" ht="13.5" hidden="false" customHeight="false" outlineLevel="0" collapsed="false">
      <c r="A997" s="11"/>
      <c r="B997" s="11"/>
      <c r="C997" s="11"/>
      <c r="D997" s="15"/>
      <c r="E997" s="22"/>
      <c r="F997" s="15" t="s">
        <v>156</v>
      </c>
      <c r="G997" s="16" t="n">
        <f aca="false">G995+G943</f>
        <v>339280068.5745</v>
      </c>
      <c r="H997" s="4"/>
    </row>
    <row r="998" customFormat="false" ht="13.5" hidden="false" customHeight="false" outlineLevel="0" collapsed="false">
      <c r="A998" s="11"/>
      <c r="B998" s="11"/>
      <c r="C998" s="11"/>
      <c r="D998" s="15"/>
      <c r="E998" s="22"/>
      <c r="F998" s="12"/>
      <c r="G998" s="16"/>
      <c r="H998" s="4"/>
    </row>
    <row r="999" customFormat="false" ht="13.5" hidden="false" customHeight="false" outlineLevel="0" collapsed="false">
      <c r="A999" s="11"/>
      <c r="B999" s="11"/>
      <c r="C999" s="11"/>
      <c r="D999" s="15"/>
      <c r="E999" s="22"/>
      <c r="F999" s="12"/>
      <c r="G999" s="16"/>
      <c r="H999" s="4"/>
    </row>
    <row r="1000" customFormat="false" ht="13.5" hidden="false" customHeight="false" outlineLevel="0" collapsed="false">
      <c r="A1000" s="11"/>
      <c r="B1000" s="11"/>
      <c r="C1000" s="11"/>
      <c r="D1000" s="15"/>
      <c r="E1000" s="22"/>
      <c r="F1000" s="12"/>
      <c r="G1000" s="16"/>
      <c r="H1000" s="4"/>
    </row>
    <row r="1001" customFormat="false" ht="13.5" hidden="false" customHeight="false" outlineLevel="0" collapsed="false">
      <c r="A1001" s="11"/>
      <c r="B1001" s="11"/>
      <c r="C1001" s="11"/>
      <c r="D1001" s="15"/>
      <c r="E1001" s="22"/>
      <c r="F1001" s="12"/>
      <c r="G1001" s="16"/>
      <c r="H1001" s="4"/>
    </row>
    <row r="1002" customFormat="false" ht="13.5" hidden="false" customHeight="false" outlineLevel="0" collapsed="false">
      <c r="A1002" s="11"/>
      <c r="B1002" s="11" t="s">
        <v>51</v>
      </c>
      <c r="C1002" s="11"/>
      <c r="D1002" s="15"/>
      <c r="E1002" s="22" t="s">
        <v>52</v>
      </c>
      <c r="F1002" s="12"/>
      <c r="G1002" s="16"/>
      <c r="H1002" s="4"/>
    </row>
    <row r="1003" customFormat="false" ht="13.5" hidden="false" customHeight="false" outlineLevel="0" collapsed="false">
      <c r="A1003" s="11"/>
      <c r="B1003" s="11"/>
      <c r="C1003" s="11"/>
      <c r="D1003" s="15"/>
      <c r="E1003" s="22" t="s">
        <v>53</v>
      </c>
      <c r="F1003" s="12"/>
      <c r="G1003" s="16"/>
      <c r="H1003" s="4"/>
    </row>
    <row r="1004" customFormat="false" ht="13.5" hidden="false" customHeight="false" outlineLevel="0" collapsed="false">
      <c r="A1004" s="11"/>
      <c r="B1004" s="11"/>
      <c r="C1004" s="11"/>
      <c r="D1004" s="15"/>
      <c r="E1004" s="22" t="s">
        <v>54</v>
      </c>
      <c r="F1004" s="12"/>
      <c r="G1004" s="16"/>
      <c r="H1004" s="4"/>
    </row>
    <row r="1005" customFormat="false" ht="13.5" hidden="false" customHeight="false" outlineLevel="0" collapsed="false">
      <c r="A1005" s="11"/>
      <c r="B1005" s="11"/>
      <c r="C1005" s="11"/>
      <c r="D1005" s="15"/>
      <c r="E1005" s="22"/>
      <c r="F1005" s="12"/>
      <c r="G1005" s="16"/>
      <c r="H1005" s="4"/>
    </row>
    <row r="1006" customFormat="false" ht="13.5" hidden="false" customHeight="false" outlineLevel="0" collapsed="false">
      <c r="A1006" s="11"/>
      <c r="B1006" s="11"/>
      <c r="C1006" s="11"/>
      <c r="D1006" s="15"/>
      <c r="E1006" s="22"/>
      <c r="F1006" s="12"/>
      <c r="G1006" s="16"/>
      <c r="H1006" s="4"/>
    </row>
    <row r="1007" customFormat="false" ht="13.5" hidden="false" customHeight="false" outlineLevel="0" collapsed="false">
      <c r="A1007" s="11"/>
      <c r="B1007" s="11"/>
      <c r="C1007" s="11"/>
      <c r="D1007" s="15"/>
      <c r="E1007" s="22"/>
      <c r="F1007" s="12"/>
      <c r="G1007" s="16"/>
      <c r="H1007" s="4"/>
    </row>
    <row r="1008" customFormat="false" ht="13.5" hidden="false" customHeight="false" outlineLevel="0" collapsed="false">
      <c r="A1008" s="11"/>
      <c r="B1008" s="11"/>
      <c r="C1008" s="11"/>
      <c r="D1008" s="15"/>
      <c r="E1008" s="22"/>
      <c r="F1008" s="12"/>
      <c r="G1008" s="16"/>
      <c r="H1008" s="4"/>
    </row>
    <row r="1009" customFormat="false" ht="13.5" hidden="false" customHeight="false" outlineLevel="0" collapsed="false">
      <c r="A1009" s="11"/>
      <c r="B1009" s="11"/>
      <c r="C1009" s="11"/>
      <c r="D1009" s="15"/>
      <c r="E1009" s="22"/>
      <c r="F1009" s="12"/>
      <c r="G1009" s="16"/>
      <c r="H1009" s="4"/>
    </row>
    <row r="1010" customFormat="false" ht="13.5" hidden="false" customHeight="false" outlineLevel="0" collapsed="false">
      <c r="A1010" s="11"/>
      <c r="B1010" s="11"/>
      <c r="C1010" s="11"/>
      <c r="D1010" s="15"/>
      <c r="E1010" s="22"/>
      <c r="F1010" s="12"/>
      <c r="G1010" s="16"/>
      <c r="H1010" s="4"/>
    </row>
    <row r="1011" customFormat="false" ht="13.5" hidden="false" customHeight="false" outlineLevel="0" collapsed="false">
      <c r="A1011" s="11"/>
      <c r="B1011" s="11"/>
      <c r="C1011" s="11"/>
      <c r="D1011" s="15"/>
      <c r="E1011" s="22"/>
      <c r="F1011" s="12"/>
      <c r="G1011" s="16"/>
      <c r="H1011" s="4"/>
    </row>
    <row r="1012" customFormat="false" ht="13.5" hidden="false" customHeight="false" outlineLevel="0" collapsed="false">
      <c r="A1012" s="11"/>
      <c r="B1012" s="11"/>
      <c r="C1012" s="11"/>
      <c r="D1012" s="15"/>
      <c r="E1012" s="22"/>
      <c r="F1012" s="12"/>
      <c r="G1012" s="16"/>
      <c r="H1012" s="4"/>
    </row>
    <row r="1013" customFormat="false" ht="13.5" hidden="false" customHeight="false" outlineLevel="0" collapsed="false">
      <c r="A1013" s="11"/>
      <c r="B1013" s="11"/>
      <c r="C1013" s="11"/>
      <c r="D1013" s="15"/>
      <c r="E1013" s="22"/>
      <c r="F1013" s="12"/>
      <c r="G1013" s="16"/>
      <c r="H1013" s="4"/>
    </row>
    <row r="1014" customFormat="false" ht="13.5" hidden="false" customHeight="false" outlineLevel="0" collapsed="false">
      <c r="A1014" s="11"/>
      <c r="B1014" s="11"/>
      <c r="C1014" s="11"/>
      <c r="D1014" s="15"/>
      <c r="E1014" s="22"/>
      <c r="F1014" s="12"/>
      <c r="G1014" s="16"/>
      <c r="H1014" s="4"/>
    </row>
    <row r="1015" customFormat="false" ht="13.5" hidden="false" customHeight="false" outlineLevel="0" collapsed="false">
      <c r="A1015" s="11"/>
      <c r="B1015" s="11"/>
      <c r="C1015" s="11"/>
      <c r="D1015" s="15"/>
      <c r="E1015" s="22"/>
      <c r="F1015" s="12"/>
      <c r="G1015" s="16"/>
      <c r="H1015" s="4"/>
    </row>
    <row r="1016" customFormat="false" ht="13.5" hidden="false" customHeight="false" outlineLevel="0" collapsed="false">
      <c r="A1016" s="11"/>
      <c r="B1016" s="11"/>
      <c r="C1016" s="11"/>
      <c r="D1016" s="15"/>
      <c r="E1016" s="22"/>
      <c r="F1016" s="12"/>
      <c r="G1016" s="16"/>
      <c r="H1016" s="4"/>
    </row>
    <row r="1017" customFormat="false" ht="13.5" hidden="false" customHeight="false" outlineLevel="0" collapsed="false">
      <c r="A1017" s="11"/>
      <c r="B1017" s="11"/>
      <c r="C1017" s="11"/>
      <c r="D1017" s="15"/>
      <c r="E1017" s="22"/>
      <c r="F1017" s="12"/>
      <c r="G1017" s="16"/>
      <c r="H1017" s="4"/>
    </row>
    <row r="1018" customFormat="false" ht="13.5" hidden="false" customHeight="false" outlineLevel="0" collapsed="false">
      <c r="A1018" s="11"/>
      <c r="B1018" s="11"/>
      <c r="C1018" s="11"/>
      <c r="D1018" s="15"/>
      <c r="E1018" s="22"/>
      <c r="F1018" s="12"/>
      <c r="G1018" s="16"/>
      <c r="H1018" s="4"/>
    </row>
    <row r="1019" customFormat="false" ht="13.5" hidden="false" customHeight="false" outlineLevel="0" collapsed="false">
      <c r="A1019" s="11"/>
      <c r="B1019" s="11"/>
      <c r="C1019" s="11"/>
      <c r="D1019" s="15"/>
      <c r="E1019" s="22"/>
      <c r="F1019" s="12"/>
      <c r="G1019" s="16"/>
      <c r="H1019" s="4"/>
    </row>
    <row r="1020" customFormat="false" ht="13.5" hidden="false" customHeight="false" outlineLevel="0" collapsed="false">
      <c r="A1020" s="11"/>
      <c r="B1020" s="11"/>
      <c r="C1020" s="11"/>
      <c r="D1020" s="15"/>
      <c r="E1020" s="22"/>
      <c r="F1020" s="12"/>
      <c r="G1020" s="16"/>
      <c r="H1020" s="4"/>
    </row>
    <row r="1021" customFormat="false" ht="13.5" hidden="false" customHeight="false" outlineLevel="0" collapsed="false">
      <c r="A1021" s="11"/>
      <c r="B1021" s="11"/>
      <c r="C1021" s="11"/>
      <c r="D1021" s="15"/>
      <c r="E1021" s="22"/>
      <c r="F1021" s="12"/>
      <c r="G1021" s="16"/>
      <c r="H1021" s="4"/>
    </row>
    <row r="1022" customFormat="false" ht="13.5" hidden="false" customHeight="false" outlineLevel="0" collapsed="false">
      <c r="A1022" s="11"/>
      <c r="B1022" s="11"/>
      <c r="C1022" s="11"/>
      <c r="D1022" s="15"/>
      <c r="E1022" s="22"/>
      <c r="F1022" s="12"/>
      <c r="G1022" s="16"/>
      <c r="H1022" s="4"/>
    </row>
    <row r="1023" customFormat="false" ht="13.5" hidden="false" customHeight="false" outlineLevel="0" collapsed="false">
      <c r="A1023" s="11"/>
      <c r="B1023" s="11"/>
      <c r="C1023" s="11"/>
      <c r="D1023" s="15"/>
      <c r="E1023" s="22"/>
      <c r="F1023" s="12"/>
      <c r="G1023" s="16"/>
      <c r="H1023" s="4"/>
    </row>
    <row r="1024" customFormat="false" ht="13.5" hidden="false" customHeight="false" outlineLevel="0" collapsed="false">
      <c r="A1024" s="11"/>
      <c r="B1024" s="11"/>
      <c r="C1024" s="11"/>
      <c r="D1024" s="15"/>
      <c r="E1024" s="22"/>
      <c r="F1024" s="12"/>
      <c r="G1024" s="16"/>
      <c r="H1024" s="4"/>
    </row>
    <row r="1025" customFormat="false" ht="13.5" hidden="false" customHeight="false" outlineLevel="0" collapsed="false">
      <c r="A1025" s="11"/>
      <c r="B1025" s="11"/>
      <c r="C1025" s="11"/>
      <c r="D1025" s="15"/>
      <c r="E1025" s="22"/>
      <c r="F1025" s="12"/>
      <c r="G1025" s="16"/>
      <c r="H1025" s="4"/>
    </row>
    <row r="1026" customFormat="false" ht="13.5" hidden="false" customHeight="false" outlineLevel="0" collapsed="false">
      <c r="A1026" s="11"/>
      <c r="B1026" s="11"/>
      <c r="C1026" s="11"/>
      <c r="D1026" s="15"/>
      <c r="E1026" s="22"/>
      <c r="F1026" s="12"/>
      <c r="G1026" s="16"/>
      <c r="H1026" s="4"/>
    </row>
    <row r="1027" customFormat="false" ht="13.5" hidden="false" customHeight="false" outlineLevel="0" collapsed="false">
      <c r="A1027" s="11"/>
      <c r="B1027" s="11"/>
      <c r="C1027" s="11"/>
      <c r="D1027" s="15"/>
      <c r="E1027" s="22"/>
      <c r="F1027" s="12"/>
      <c r="G1027" s="16"/>
      <c r="H1027" s="4"/>
    </row>
    <row r="1028" customFormat="false" ht="13.5" hidden="false" customHeight="false" outlineLevel="0" collapsed="false">
      <c r="A1028" s="11"/>
      <c r="B1028" s="11"/>
      <c r="C1028" s="11"/>
      <c r="D1028" s="15"/>
      <c r="E1028" s="22"/>
      <c r="F1028" s="12"/>
      <c r="G1028" s="16"/>
      <c r="H1028" s="4"/>
    </row>
    <row r="1029" customFormat="false" ht="13.5" hidden="false" customHeight="false" outlineLevel="0" collapsed="false">
      <c r="A1029" s="11"/>
      <c r="B1029" s="11"/>
      <c r="C1029" s="11"/>
      <c r="D1029" s="15"/>
      <c r="E1029" s="22"/>
      <c r="F1029" s="12"/>
      <c r="G1029" s="16"/>
      <c r="H1029" s="4"/>
    </row>
    <row r="1030" customFormat="false" ht="13.5" hidden="false" customHeight="false" outlineLevel="0" collapsed="false">
      <c r="A1030" s="11"/>
      <c r="B1030" s="11"/>
      <c r="C1030" s="11"/>
      <c r="D1030" s="15"/>
      <c r="E1030" s="22"/>
      <c r="F1030" s="12"/>
      <c r="G1030" s="16"/>
      <c r="H1030" s="4"/>
    </row>
    <row r="1031" customFormat="false" ht="13.5" hidden="false" customHeight="false" outlineLevel="0" collapsed="false">
      <c r="A1031" s="11"/>
      <c r="B1031" s="11"/>
      <c r="C1031" s="11"/>
      <c r="D1031" s="15"/>
      <c r="E1031" s="22"/>
      <c r="F1031" s="12"/>
      <c r="G1031" s="16"/>
      <c r="H1031" s="4"/>
    </row>
    <row r="1032" customFormat="false" ht="13.5" hidden="false" customHeight="false" outlineLevel="0" collapsed="false">
      <c r="A1032" s="11"/>
      <c r="B1032" s="11"/>
      <c r="C1032" s="11"/>
      <c r="D1032" s="15"/>
      <c r="E1032" s="22"/>
      <c r="F1032" s="12"/>
      <c r="G1032" s="16"/>
      <c r="H1032" s="4"/>
    </row>
    <row r="1033" customFormat="false" ht="13.5" hidden="false" customHeight="false" outlineLevel="0" collapsed="false">
      <c r="A1033" s="11"/>
      <c r="B1033" s="11"/>
      <c r="C1033" s="11"/>
      <c r="D1033" s="15"/>
      <c r="E1033" s="22"/>
      <c r="F1033" s="12"/>
      <c r="G1033" s="16"/>
      <c r="H1033" s="4"/>
    </row>
    <row r="1034" customFormat="false" ht="13.5" hidden="false" customHeight="false" outlineLevel="0" collapsed="false">
      <c r="A1034" s="11"/>
      <c r="B1034" s="11"/>
      <c r="C1034" s="11"/>
      <c r="D1034" s="15"/>
      <c r="E1034" s="22"/>
      <c r="F1034" s="12"/>
      <c r="G1034" s="16"/>
      <c r="H1034" s="4"/>
    </row>
    <row r="1035" customFormat="false" ht="13.5" hidden="false" customHeight="false" outlineLevel="0" collapsed="false">
      <c r="A1035" s="11"/>
      <c r="B1035" s="11"/>
      <c r="C1035" s="11"/>
      <c r="D1035" s="15"/>
      <c r="E1035" s="22"/>
      <c r="F1035" s="12"/>
      <c r="G1035" s="16"/>
      <c r="H1035" s="4"/>
    </row>
    <row r="1036" customFormat="false" ht="13.5" hidden="false" customHeight="false" outlineLevel="0" collapsed="false">
      <c r="A1036" s="11"/>
      <c r="B1036" s="11"/>
      <c r="C1036" s="11"/>
      <c r="D1036" s="15"/>
      <c r="E1036" s="22"/>
      <c r="F1036" s="12"/>
      <c r="G1036" s="16"/>
      <c r="H1036" s="4"/>
    </row>
    <row r="1037" customFormat="false" ht="13.5" hidden="false" customHeight="false" outlineLevel="0" collapsed="false">
      <c r="A1037" s="11"/>
      <c r="B1037" s="11"/>
      <c r="C1037" s="11"/>
      <c r="D1037" s="15"/>
      <c r="E1037" s="22"/>
      <c r="F1037" s="12"/>
      <c r="G1037" s="16"/>
      <c r="H1037" s="4"/>
    </row>
    <row r="1038" customFormat="false" ht="13.5" hidden="false" customHeight="false" outlineLevel="0" collapsed="false">
      <c r="A1038" s="11"/>
      <c r="B1038" s="11"/>
      <c r="C1038" s="11"/>
      <c r="D1038" s="15"/>
      <c r="E1038" s="22"/>
      <c r="F1038" s="12"/>
      <c r="G1038" s="16"/>
      <c r="H1038" s="4"/>
    </row>
    <row r="1039" customFormat="false" ht="13.5" hidden="false" customHeight="false" outlineLevel="0" collapsed="false">
      <c r="A1039" s="11"/>
      <c r="B1039" s="11"/>
      <c r="C1039" s="11"/>
      <c r="D1039" s="15"/>
      <c r="E1039" s="22"/>
      <c r="F1039" s="12"/>
      <c r="G1039" s="16"/>
      <c r="H1039" s="4"/>
    </row>
    <row r="1040" customFormat="false" ht="13.5" hidden="false" customHeight="false" outlineLevel="0" collapsed="false">
      <c r="A1040" s="11"/>
      <c r="B1040" s="11"/>
      <c r="C1040" s="11"/>
      <c r="D1040" s="15"/>
      <c r="E1040" s="22"/>
      <c r="F1040" s="12"/>
      <c r="G1040" s="16"/>
      <c r="H1040" s="4"/>
    </row>
    <row r="1041" customFormat="false" ht="13.5" hidden="false" customHeight="false" outlineLevel="0" collapsed="false">
      <c r="A1041" s="11"/>
      <c r="B1041" s="11"/>
      <c r="C1041" s="11"/>
      <c r="D1041" s="15"/>
      <c r="E1041" s="22"/>
      <c r="F1041" s="12"/>
      <c r="G1041" s="16"/>
      <c r="H1041" s="4"/>
    </row>
    <row r="1042" customFormat="false" ht="13.5" hidden="false" customHeight="false" outlineLevel="0" collapsed="false">
      <c r="A1042" s="11"/>
      <c r="B1042" s="11"/>
      <c r="C1042" s="11"/>
      <c r="D1042" s="15"/>
      <c r="E1042" s="22"/>
      <c r="F1042" s="12"/>
      <c r="G1042" s="16"/>
      <c r="H1042" s="4"/>
    </row>
    <row r="1043" customFormat="false" ht="13.5" hidden="false" customHeight="false" outlineLevel="0" collapsed="false">
      <c r="A1043" s="11"/>
      <c r="B1043" s="11"/>
      <c r="C1043" s="11"/>
      <c r="D1043" s="15"/>
      <c r="E1043" s="22"/>
      <c r="F1043" s="12"/>
      <c r="G1043" s="16"/>
      <c r="H1043" s="4"/>
    </row>
    <row r="1044" s="4" customFormat="true" ht="15" hidden="false" customHeight="false" outlineLevel="0" collapsed="false">
      <c r="A1044" s="10" t="n">
        <v>3</v>
      </c>
      <c r="B1044" s="11" t="s">
        <v>14</v>
      </c>
      <c r="C1044" s="11"/>
      <c r="D1044" s="11"/>
      <c r="E1044" s="11"/>
      <c r="F1044" s="12"/>
      <c r="G1044" s="11"/>
    </row>
    <row r="1045" s="4" customFormat="true" ht="15" hidden="false" customHeight="false" outlineLevel="0" collapsed="false">
      <c r="A1045" s="10" t="s">
        <v>70</v>
      </c>
      <c r="B1045" s="17" t="s">
        <v>15</v>
      </c>
      <c r="C1045" s="11"/>
      <c r="D1045" s="11"/>
      <c r="E1045" s="11"/>
      <c r="F1045" s="12"/>
      <c r="G1045" s="11"/>
    </row>
    <row r="1046" s="4" customFormat="true" ht="13.5" hidden="false" customHeight="false" outlineLevel="0" collapsed="false">
      <c r="B1046" s="13" t="s">
        <v>204</v>
      </c>
      <c r="C1046" s="11" t="s">
        <v>205</v>
      </c>
      <c r="D1046" s="22" t="n">
        <v>142</v>
      </c>
      <c r="E1046" s="11"/>
      <c r="F1046" s="12"/>
      <c r="G1046" s="11"/>
    </row>
    <row r="1047" s="4" customFormat="true" ht="15" hidden="false" customHeight="false" outlineLevel="0" collapsed="false">
      <c r="A1047" s="10"/>
      <c r="B1047" s="13" t="s">
        <v>206</v>
      </c>
      <c r="C1047" s="11" t="s">
        <v>207</v>
      </c>
      <c r="D1047" s="22" t="n">
        <v>142</v>
      </c>
      <c r="E1047" s="11"/>
      <c r="F1047" s="12"/>
      <c r="G1047" s="11"/>
    </row>
    <row r="1048" s="4" customFormat="true" ht="15" hidden="false" customHeight="false" outlineLevel="0" collapsed="false">
      <c r="A1048" s="10"/>
      <c r="B1048" s="13" t="s">
        <v>208</v>
      </c>
      <c r="C1048" s="11" t="s">
        <v>209</v>
      </c>
      <c r="D1048" s="22" t="n">
        <v>133</v>
      </c>
      <c r="E1048" s="11"/>
      <c r="F1048" s="12"/>
      <c r="G1048" s="11"/>
    </row>
    <row r="1049" s="4" customFormat="true" ht="15" hidden="false" customHeight="false" outlineLevel="0" collapsed="false">
      <c r="A1049" s="10"/>
      <c r="B1049" s="13" t="s">
        <v>210</v>
      </c>
      <c r="C1049" s="11" t="s">
        <v>211</v>
      </c>
      <c r="D1049" s="22" t="n">
        <v>151</v>
      </c>
      <c r="E1049" s="11"/>
      <c r="F1049" s="12"/>
      <c r="G1049" s="11"/>
    </row>
    <row r="1050" s="4" customFormat="true" ht="15" hidden="false" customHeight="false" outlineLevel="0" collapsed="false">
      <c r="A1050" s="10"/>
      <c r="B1050" s="18"/>
      <c r="C1050" s="19"/>
      <c r="D1050" s="20" t="n">
        <f aca="false">SUM(D1046:D1049)</f>
        <v>568</v>
      </c>
      <c r="E1050" s="11"/>
      <c r="F1050" s="12"/>
      <c r="G1050" s="11"/>
    </row>
    <row r="1051" s="11" customFormat="true" ht="15" hidden="false" customHeight="false" outlineLevel="0" collapsed="false">
      <c r="A1051" s="10"/>
      <c r="B1051" s="15"/>
      <c r="C1051" s="15"/>
      <c r="D1051" s="15" t="s">
        <v>12</v>
      </c>
      <c r="E1051" s="12" t="n">
        <v>9416.28</v>
      </c>
      <c r="F1051" s="12" t="s">
        <v>16</v>
      </c>
      <c r="G1051" s="16" t="n">
        <f aca="false">D1050*E1051/100</f>
        <v>53484.4704</v>
      </c>
      <c r="H1051" s="21" t="n">
        <f aca="false">G1051</f>
        <v>53484.4704</v>
      </c>
    </row>
    <row r="1052" s="4" customFormat="true" ht="15" hidden="false" customHeight="false" outlineLevel="0" collapsed="false">
      <c r="A1052" s="10"/>
      <c r="B1052" s="11"/>
      <c r="D1052" s="15"/>
      <c r="E1052" s="12"/>
      <c r="F1052" s="12"/>
      <c r="G1052" s="16"/>
    </row>
    <row r="1053" s="4" customFormat="true" ht="15" hidden="false" customHeight="false" outlineLevel="0" collapsed="false">
      <c r="A1053" s="10"/>
      <c r="B1053" s="11"/>
      <c r="D1053" s="15"/>
      <c r="E1053" s="12"/>
      <c r="F1053" s="12"/>
      <c r="G1053" s="16"/>
    </row>
    <row r="1054" s="4" customFormat="true" ht="15" hidden="false" customHeight="false" outlineLevel="0" collapsed="false">
      <c r="A1054" s="10"/>
      <c r="B1054" s="11"/>
      <c r="D1054" s="15"/>
      <c r="E1054" s="12"/>
      <c r="F1054" s="12"/>
      <c r="G1054" s="16"/>
    </row>
    <row r="1055" s="4" customFormat="true" ht="15" hidden="false" customHeight="false" outlineLevel="0" collapsed="false">
      <c r="A1055" s="10"/>
      <c r="B1055" s="11"/>
      <c r="D1055" s="15"/>
      <c r="E1055" s="12"/>
      <c r="F1055" s="12"/>
      <c r="G1055" s="16"/>
    </row>
    <row r="1056" s="4" customFormat="true" ht="15" hidden="false" customHeight="false" outlineLevel="0" collapsed="false">
      <c r="A1056" s="10"/>
      <c r="B1056" s="11"/>
      <c r="D1056" s="15"/>
      <c r="E1056" s="12"/>
      <c r="F1056" s="12"/>
      <c r="G1056" s="16"/>
    </row>
    <row r="1057" s="4" customFormat="true" ht="15" hidden="false" customHeight="false" outlineLevel="0" collapsed="false">
      <c r="A1057" s="10"/>
      <c r="B1057" s="11"/>
      <c r="D1057" s="15"/>
      <c r="E1057" s="12"/>
      <c r="F1057" s="12"/>
      <c r="G1057" s="16"/>
    </row>
    <row r="1058" s="4" customFormat="true" ht="15" hidden="false" customHeight="false" outlineLevel="0" collapsed="false">
      <c r="A1058" s="10"/>
      <c r="B1058" s="11"/>
      <c r="D1058" s="15"/>
      <c r="E1058" s="12"/>
      <c r="F1058" s="12"/>
      <c r="G1058" s="16"/>
    </row>
    <row r="1059" s="4" customFormat="true" ht="15" hidden="false" customHeight="false" outlineLevel="0" collapsed="false">
      <c r="A1059" s="10"/>
      <c r="B1059" s="11"/>
      <c r="D1059" s="15"/>
      <c r="E1059" s="12"/>
      <c r="F1059" s="12"/>
      <c r="G1059" s="16"/>
    </row>
    <row r="1060" s="4" customFormat="true" ht="15" hidden="false" customHeight="false" outlineLevel="0" collapsed="false">
      <c r="A1060" s="10"/>
      <c r="B1060" s="11"/>
      <c r="D1060" s="15"/>
      <c r="E1060" s="12"/>
      <c r="F1060" s="12"/>
      <c r="G1060" s="16"/>
    </row>
    <row r="1061" s="4" customFormat="true" ht="15" hidden="false" customHeight="false" outlineLevel="0" collapsed="false">
      <c r="A1061" s="10"/>
      <c r="B1061" s="11"/>
      <c r="D1061" s="15"/>
      <c r="E1061" s="12"/>
      <c r="F1061" s="12"/>
      <c r="G1061" s="16"/>
    </row>
    <row r="1062" s="4" customFormat="true" ht="15" hidden="false" customHeight="false" outlineLevel="0" collapsed="false">
      <c r="A1062" s="10"/>
      <c r="B1062" s="11"/>
      <c r="D1062" s="15"/>
      <c r="E1062" s="12"/>
      <c r="F1062" s="12"/>
      <c r="G1062" s="16"/>
    </row>
    <row r="1063" s="4" customFormat="true" ht="15" hidden="false" customHeight="false" outlineLevel="0" collapsed="false">
      <c r="A1063" s="10"/>
      <c r="B1063" s="11"/>
      <c r="D1063" s="15"/>
      <c r="E1063" s="12"/>
      <c r="F1063" s="12"/>
      <c r="G1063" s="16"/>
    </row>
    <row r="1064" s="4" customFormat="true" ht="15" hidden="false" customHeight="false" outlineLevel="0" collapsed="false">
      <c r="A1064" s="10"/>
      <c r="B1064" s="11"/>
      <c r="D1064" s="15"/>
      <c r="E1064" s="12"/>
      <c r="F1064" s="12"/>
      <c r="G1064" s="16"/>
    </row>
    <row r="1065" s="4" customFormat="true" ht="15" hidden="false" customHeight="false" outlineLevel="0" collapsed="false">
      <c r="A1065" s="10"/>
      <c r="B1065" s="11"/>
      <c r="D1065" s="15"/>
      <c r="E1065" s="12"/>
      <c r="F1065" s="12"/>
      <c r="G1065" s="16"/>
    </row>
    <row r="1066" s="4" customFormat="true" ht="15" hidden="false" customHeight="false" outlineLevel="0" collapsed="false">
      <c r="A1066" s="10"/>
      <c r="B1066" s="11"/>
      <c r="D1066" s="15"/>
      <c r="E1066" s="12"/>
      <c r="F1066" s="12"/>
      <c r="G1066" s="16"/>
    </row>
    <row r="1067" s="4" customFormat="true" ht="15" hidden="false" customHeight="false" outlineLevel="0" collapsed="false">
      <c r="A1067" s="10"/>
      <c r="B1067" s="11"/>
      <c r="D1067" s="15"/>
      <c r="E1067" s="12"/>
      <c r="F1067" s="12"/>
      <c r="G1067" s="16"/>
    </row>
    <row r="1068" s="4" customFormat="true" ht="15" hidden="false" customHeight="false" outlineLevel="0" collapsed="false">
      <c r="A1068" s="10"/>
      <c r="B1068" s="11"/>
      <c r="D1068" s="15"/>
      <c r="E1068" s="12"/>
      <c r="F1068" s="12"/>
      <c r="G1068" s="16"/>
    </row>
    <row r="1069" s="4" customFormat="true" ht="15" hidden="false" customHeight="false" outlineLevel="0" collapsed="false">
      <c r="A1069" s="10"/>
      <c r="B1069" s="11"/>
      <c r="D1069" s="15"/>
      <c r="E1069" s="12"/>
      <c r="F1069" s="12"/>
      <c r="G1069" s="16"/>
    </row>
    <row r="1070" s="4" customFormat="true" ht="15" hidden="false" customHeight="false" outlineLevel="0" collapsed="false">
      <c r="A1070" s="10"/>
      <c r="B1070" s="11"/>
      <c r="D1070" s="15"/>
      <c r="E1070" s="12"/>
      <c r="F1070" s="12"/>
      <c r="G1070" s="16"/>
    </row>
    <row r="1071" s="4" customFormat="true" ht="15" hidden="false" customHeight="false" outlineLevel="0" collapsed="false">
      <c r="A1071" s="10"/>
      <c r="B1071" s="11"/>
      <c r="D1071" s="15"/>
      <c r="E1071" s="12"/>
      <c r="F1071" s="12"/>
      <c r="G1071" s="16"/>
    </row>
    <row r="1072" s="4" customFormat="true" ht="15" hidden="false" customHeight="false" outlineLevel="0" collapsed="false">
      <c r="A1072" s="10"/>
      <c r="B1072" s="11"/>
      <c r="D1072" s="15"/>
      <c r="E1072" s="12"/>
      <c r="F1072" s="12"/>
      <c r="G1072" s="16"/>
    </row>
    <row r="1073" s="4" customFormat="true" ht="15" hidden="false" customHeight="false" outlineLevel="0" collapsed="false">
      <c r="A1073" s="10"/>
      <c r="B1073" s="11"/>
      <c r="D1073" s="15"/>
      <c r="E1073" s="12"/>
      <c r="F1073" s="12"/>
      <c r="G1073" s="16"/>
    </row>
    <row r="1074" s="4" customFormat="true" ht="15" hidden="false" customHeight="false" outlineLevel="0" collapsed="false">
      <c r="A1074" s="10"/>
      <c r="B1074" s="11"/>
      <c r="D1074" s="15"/>
      <c r="E1074" s="12"/>
      <c r="F1074" s="12"/>
      <c r="G1074" s="16"/>
    </row>
    <row r="1075" s="4" customFormat="true" ht="15" hidden="false" customHeight="false" outlineLevel="0" collapsed="false">
      <c r="A1075" s="10"/>
      <c r="B1075" s="11"/>
      <c r="D1075" s="15"/>
      <c r="E1075" s="12"/>
      <c r="F1075" s="12"/>
      <c r="G1075" s="16"/>
    </row>
    <row r="1076" s="4" customFormat="true" ht="15" hidden="false" customHeight="false" outlineLevel="0" collapsed="false">
      <c r="A1076" s="10"/>
      <c r="B1076" s="11"/>
      <c r="D1076" s="15"/>
      <c r="E1076" s="12"/>
      <c r="F1076" s="12"/>
      <c r="G1076" s="16"/>
    </row>
    <row r="1077" s="4" customFormat="true" ht="15" hidden="false" customHeight="false" outlineLevel="0" collapsed="false">
      <c r="A1077" s="10"/>
      <c r="B1077" s="11"/>
      <c r="D1077" s="15"/>
      <c r="E1077" s="12"/>
      <c r="F1077" s="12"/>
      <c r="G1077" s="16"/>
    </row>
    <row r="1078" s="4" customFormat="true" ht="15" hidden="false" customHeight="false" outlineLevel="0" collapsed="false">
      <c r="A1078" s="10"/>
      <c r="B1078" s="11"/>
      <c r="D1078" s="15"/>
      <c r="E1078" s="12"/>
      <c r="F1078" s="12"/>
      <c r="G1078" s="16"/>
    </row>
    <row r="1079" s="4" customFormat="true" ht="15" hidden="false" customHeight="false" outlineLevel="0" collapsed="false">
      <c r="A1079" s="10"/>
      <c r="B1079" s="11"/>
      <c r="D1079" s="15"/>
      <c r="E1079" s="12"/>
      <c r="F1079" s="12"/>
      <c r="G1079" s="16"/>
    </row>
    <row r="1080" s="4" customFormat="true" ht="15" hidden="false" customHeight="false" outlineLevel="0" collapsed="false">
      <c r="A1080" s="10"/>
      <c r="B1080" s="11"/>
      <c r="D1080" s="15"/>
      <c r="E1080" s="12"/>
      <c r="F1080" s="12"/>
      <c r="G1080" s="16"/>
    </row>
    <row r="1081" s="4" customFormat="true" ht="15" hidden="false" customHeight="false" outlineLevel="0" collapsed="false">
      <c r="A1081" s="10"/>
      <c r="B1081" s="11"/>
      <c r="D1081" s="15"/>
      <c r="E1081" s="12"/>
      <c r="F1081" s="12"/>
      <c r="G1081" s="16"/>
    </row>
    <row r="1082" s="4" customFormat="true" ht="15" hidden="false" customHeight="false" outlineLevel="0" collapsed="false">
      <c r="A1082" s="10"/>
      <c r="B1082" s="11"/>
      <c r="D1082" s="15"/>
      <c r="E1082" s="12"/>
      <c r="F1082" s="12"/>
      <c r="G1082" s="16"/>
    </row>
    <row r="1083" s="4" customFormat="true" ht="15" hidden="false" customHeight="false" outlineLevel="0" collapsed="false">
      <c r="A1083" s="10"/>
      <c r="B1083" s="11"/>
      <c r="D1083" s="15"/>
      <c r="E1083" s="12"/>
      <c r="F1083" s="12"/>
      <c r="G1083" s="16"/>
    </row>
    <row r="1084" s="4" customFormat="true" ht="15" hidden="false" customHeight="false" outlineLevel="0" collapsed="false">
      <c r="A1084" s="10"/>
      <c r="B1084" s="11"/>
      <c r="D1084" s="15"/>
      <c r="E1084" s="12"/>
      <c r="F1084" s="12"/>
      <c r="G1084" s="16"/>
    </row>
    <row r="1085" s="4" customFormat="true" ht="15" hidden="false" customHeight="false" outlineLevel="0" collapsed="false">
      <c r="A1085" s="10"/>
      <c r="B1085" s="11"/>
      <c r="D1085" s="15"/>
      <c r="E1085" s="12"/>
      <c r="F1085" s="12"/>
      <c r="G1085" s="16"/>
    </row>
    <row r="1086" s="4" customFormat="true" ht="15" hidden="false" customHeight="false" outlineLevel="0" collapsed="false">
      <c r="A1086" s="10"/>
      <c r="B1086" s="11"/>
      <c r="D1086" s="15"/>
      <c r="E1086" s="12"/>
      <c r="F1086" s="12"/>
      <c r="G1086" s="16"/>
    </row>
    <row r="1087" s="4" customFormat="true" ht="15" hidden="false" customHeight="false" outlineLevel="0" collapsed="false">
      <c r="A1087" s="10"/>
      <c r="B1087" s="11"/>
      <c r="D1087" s="15"/>
      <c r="E1087" s="12"/>
      <c r="F1087" s="12"/>
      <c r="G1087" s="16"/>
    </row>
    <row r="1088" s="4" customFormat="true" ht="15" hidden="false" customHeight="false" outlineLevel="0" collapsed="false">
      <c r="A1088" s="10"/>
      <c r="B1088" s="11"/>
      <c r="D1088" s="15"/>
      <c r="E1088" s="12"/>
      <c r="F1088" s="12"/>
      <c r="G1088" s="16"/>
    </row>
    <row r="1089" s="4" customFormat="true" ht="15" hidden="false" customHeight="false" outlineLevel="0" collapsed="false">
      <c r="A1089" s="10"/>
      <c r="B1089" s="11"/>
      <c r="D1089" s="15"/>
      <c r="E1089" s="12"/>
      <c r="F1089" s="12"/>
      <c r="G1089" s="16"/>
    </row>
    <row r="1090" s="4" customFormat="true" ht="15" hidden="false" customHeight="false" outlineLevel="0" collapsed="false">
      <c r="A1090" s="10"/>
      <c r="B1090" s="11"/>
      <c r="D1090" s="15"/>
      <c r="E1090" s="12"/>
      <c r="F1090" s="12"/>
      <c r="G1090" s="16"/>
    </row>
    <row r="1091" s="4" customFormat="true" ht="15" hidden="false" customHeight="false" outlineLevel="0" collapsed="false">
      <c r="A1091" s="10"/>
      <c r="B1091" s="11"/>
      <c r="D1091" s="15"/>
      <c r="E1091" s="12"/>
      <c r="F1091" s="12"/>
      <c r="G1091" s="16"/>
    </row>
    <row r="1092" s="4" customFormat="true" ht="15" hidden="false" customHeight="false" outlineLevel="0" collapsed="false">
      <c r="A1092" s="10"/>
      <c r="B1092" s="11"/>
      <c r="D1092" s="15"/>
      <c r="E1092" s="12"/>
      <c r="F1092" s="12"/>
      <c r="G1092" s="16"/>
    </row>
    <row r="1093" s="4" customFormat="true" ht="15" hidden="false" customHeight="false" outlineLevel="0" collapsed="false">
      <c r="A1093" s="10"/>
      <c r="B1093" s="11"/>
      <c r="D1093" s="15"/>
      <c r="E1093" s="12"/>
      <c r="F1093" s="12"/>
      <c r="G1093" s="16"/>
    </row>
    <row r="1094" s="4" customFormat="true" ht="15" hidden="false" customHeight="false" outlineLevel="0" collapsed="false">
      <c r="A1094" s="10"/>
      <c r="B1094" s="11"/>
      <c r="D1094" s="15"/>
      <c r="E1094" s="12"/>
      <c r="F1094" s="12"/>
      <c r="G1094" s="16"/>
    </row>
    <row r="1095" s="4" customFormat="true" ht="15" hidden="false" customHeight="false" outlineLevel="0" collapsed="false">
      <c r="A1095" s="10"/>
      <c r="B1095" s="11"/>
      <c r="D1095" s="15"/>
      <c r="E1095" s="12"/>
      <c r="F1095" s="12"/>
      <c r="G1095" s="16"/>
    </row>
    <row r="1096" s="4" customFormat="true" ht="15" hidden="false" customHeight="false" outlineLevel="0" collapsed="false">
      <c r="A1096" s="10"/>
      <c r="B1096" s="11"/>
      <c r="D1096" s="15"/>
      <c r="E1096" s="12"/>
      <c r="F1096" s="12"/>
      <c r="G1096" s="16"/>
    </row>
    <row r="1097" s="4" customFormat="true" ht="15" hidden="false" customHeight="false" outlineLevel="0" collapsed="false">
      <c r="A1097" s="10"/>
      <c r="B1097" s="11"/>
      <c r="D1097" s="15"/>
      <c r="E1097" s="12"/>
      <c r="F1097" s="12"/>
      <c r="G1097" s="16"/>
    </row>
    <row r="1098" s="4" customFormat="true" ht="15" hidden="false" customHeight="false" outlineLevel="0" collapsed="false">
      <c r="A1098" s="10"/>
      <c r="B1098" s="11"/>
      <c r="D1098" s="15"/>
      <c r="E1098" s="12"/>
      <c r="F1098" s="12"/>
      <c r="G1098" s="16"/>
    </row>
    <row r="1099" s="4" customFormat="true" ht="15" hidden="false" customHeight="false" outlineLevel="0" collapsed="false">
      <c r="A1099" s="10"/>
      <c r="B1099" s="11"/>
      <c r="D1099" s="15"/>
      <c r="E1099" s="12"/>
      <c r="F1099" s="12"/>
      <c r="G1099" s="16"/>
    </row>
    <row r="1100" s="4" customFormat="true" ht="15" hidden="false" customHeight="false" outlineLevel="0" collapsed="false">
      <c r="A1100" s="10"/>
      <c r="B1100" s="11"/>
      <c r="D1100" s="15"/>
      <c r="E1100" s="12"/>
      <c r="F1100" s="12"/>
      <c r="G1100" s="16"/>
    </row>
    <row r="1101" s="4" customFormat="true" ht="15" hidden="false" customHeight="false" outlineLevel="0" collapsed="false">
      <c r="A1101" s="10"/>
      <c r="B1101" s="11"/>
      <c r="D1101" s="15"/>
      <c r="E1101" s="12"/>
      <c r="F1101" s="12"/>
      <c r="G1101" s="16"/>
    </row>
    <row r="1102" s="4" customFormat="true" ht="15" hidden="false" customHeight="false" outlineLevel="0" collapsed="false">
      <c r="A1102" s="10"/>
      <c r="B1102" s="11"/>
      <c r="D1102" s="15"/>
      <c r="E1102" s="12"/>
      <c r="F1102" s="12"/>
      <c r="G1102" s="16"/>
    </row>
    <row r="1103" s="4" customFormat="true" ht="15" hidden="false" customHeight="false" outlineLevel="0" collapsed="false">
      <c r="A1103" s="10"/>
      <c r="B1103" s="11"/>
      <c r="D1103" s="15"/>
      <c r="E1103" s="12"/>
      <c r="F1103" s="12"/>
      <c r="G1103" s="16"/>
    </row>
    <row r="1104" s="4" customFormat="true" ht="15" hidden="false" customHeight="false" outlineLevel="0" collapsed="false">
      <c r="A1104" s="10"/>
      <c r="B1104" s="11"/>
      <c r="D1104" s="15"/>
      <c r="E1104" s="12"/>
      <c r="F1104" s="12"/>
      <c r="G1104" s="16"/>
    </row>
    <row r="1105" s="4" customFormat="true" ht="15" hidden="false" customHeight="false" outlineLevel="0" collapsed="false">
      <c r="A1105" s="10"/>
      <c r="B1105" s="11"/>
      <c r="D1105" s="15"/>
      <c r="E1105" s="12"/>
      <c r="F1105" s="12"/>
      <c r="G1105" s="16"/>
    </row>
    <row r="1106" s="4" customFormat="true" ht="15" hidden="false" customHeight="false" outlineLevel="0" collapsed="false">
      <c r="A1106" s="10"/>
      <c r="B1106" s="11"/>
      <c r="D1106" s="15"/>
      <c r="E1106" s="12"/>
      <c r="F1106" s="12"/>
      <c r="G1106" s="16"/>
    </row>
    <row r="1107" s="4" customFormat="true" ht="15" hidden="false" customHeight="false" outlineLevel="0" collapsed="false">
      <c r="A1107" s="10"/>
      <c r="B1107" s="11"/>
      <c r="D1107" s="15"/>
      <c r="E1107" s="12"/>
      <c r="F1107" s="12"/>
      <c r="G1107" s="16"/>
    </row>
    <row r="1108" s="4" customFormat="true" ht="15" hidden="false" customHeight="false" outlineLevel="0" collapsed="false">
      <c r="A1108" s="10"/>
      <c r="B1108" s="11"/>
      <c r="D1108" s="15"/>
      <c r="E1108" s="12"/>
      <c r="F1108" s="12"/>
      <c r="G1108" s="16"/>
    </row>
    <row r="1109" s="4" customFormat="true" ht="15" hidden="false" customHeight="false" outlineLevel="0" collapsed="false">
      <c r="A1109" s="10"/>
      <c r="B1109" s="11"/>
      <c r="D1109" s="15"/>
      <c r="E1109" s="12"/>
      <c r="F1109" s="12"/>
      <c r="G1109" s="16"/>
    </row>
    <row r="1110" s="4" customFormat="true" ht="15" hidden="false" customHeight="false" outlineLevel="0" collapsed="false">
      <c r="A1110" s="10" t="n">
        <v>2</v>
      </c>
      <c r="B1110" s="11" t="s">
        <v>110</v>
      </c>
      <c r="C1110" s="11"/>
      <c r="D1110" s="11"/>
      <c r="E1110" s="11"/>
      <c r="F1110" s="12"/>
      <c r="G1110" s="11"/>
    </row>
    <row r="1111" s="4" customFormat="true" ht="15" hidden="false" customHeight="false" outlineLevel="0" collapsed="false">
      <c r="A1111" s="10"/>
      <c r="B1111" s="11"/>
      <c r="C1111" s="11"/>
      <c r="D1111" s="14" t="e">
        <f aca="false">SUM(#REF!)</f>
        <v>#REF!</v>
      </c>
      <c r="E1111" s="55"/>
      <c r="F1111" s="12"/>
      <c r="G1111" s="11"/>
    </row>
    <row r="1112" s="4" customFormat="true" ht="15" hidden="false" customHeight="false" outlineLevel="0" collapsed="false">
      <c r="A1112" s="10"/>
      <c r="B1112" s="11"/>
      <c r="C1112" s="11"/>
      <c r="D1112" s="15" t="s">
        <v>12</v>
      </c>
      <c r="E1112" s="12" t="n">
        <v>11948.36</v>
      </c>
      <c r="F1112" s="12" t="s">
        <v>16</v>
      </c>
      <c r="G1112" s="16" t="e">
        <f aca="false">D1111*E1112/100</f>
        <v>#REF!</v>
      </c>
      <c r="H1112" s="30" t="e">
        <f aca="false">G1112</f>
        <v>#REF!</v>
      </c>
    </row>
    <row r="1113" s="4" customFormat="true" ht="15" hidden="false" customHeight="false" outlineLevel="0" collapsed="false">
      <c r="A1113" s="10"/>
      <c r="B1113" s="11"/>
      <c r="C1113" s="11"/>
      <c r="D1113" s="15"/>
      <c r="E1113" s="12"/>
      <c r="F1113" s="12"/>
      <c r="G1113" s="16"/>
      <c r="H1113" s="30"/>
    </row>
    <row r="1114" s="4" customFormat="true" ht="15" hidden="false" customHeight="false" outlineLevel="0" collapsed="false">
      <c r="A1114" s="10" t="n">
        <v>3</v>
      </c>
      <c r="B1114" s="11" t="s">
        <v>14</v>
      </c>
      <c r="C1114" s="11"/>
      <c r="D1114" s="11"/>
      <c r="E1114" s="11"/>
      <c r="F1114" s="12"/>
      <c r="G1114" s="11"/>
    </row>
    <row r="1115" s="4" customFormat="true" ht="15" hidden="false" customHeight="false" outlineLevel="0" collapsed="false">
      <c r="A1115" s="10" t="s">
        <v>70</v>
      </c>
      <c r="B1115" s="17" t="s">
        <v>15</v>
      </c>
      <c r="C1115" s="11"/>
      <c r="D1115" s="11"/>
      <c r="E1115" s="11"/>
      <c r="F1115" s="12"/>
      <c r="G1115" s="11"/>
    </row>
    <row r="1116" s="4" customFormat="true" ht="13.5" hidden="false" customHeight="false" outlineLevel="0" collapsed="false">
      <c r="B1116" s="13" t="s">
        <v>204</v>
      </c>
      <c r="C1116" s="11" t="s">
        <v>205</v>
      </c>
      <c r="D1116" s="22" t="n">
        <v>142</v>
      </c>
      <c r="E1116" s="11"/>
      <c r="F1116" s="12"/>
      <c r="G1116" s="11"/>
    </row>
    <row r="1117" s="4" customFormat="true" ht="15" hidden="false" customHeight="false" outlineLevel="0" collapsed="false">
      <c r="A1117" s="10"/>
      <c r="B1117" s="13" t="s">
        <v>206</v>
      </c>
      <c r="C1117" s="11" t="s">
        <v>207</v>
      </c>
      <c r="D1117" s="22" t="n">
        <v>142</v>
      </c>
      <c r="E1117" s="11"/>
      <c r="F1117" s="12"/>
      <c r="G1117" s="11"/>
    </row>
    <row r="1118" s="4" customFormat="true" ht="15" hidden="false" customHeight="false" outlineLevel="0" collapsed="false">
      <c r="A1118" s="10"/>
      <c r="B1118" s="13" t="s">
        <v>208</v>
      </c>
      <c r="C1118" s="11" t="s">
        <v>209</v>
      </c>
      <c r="D1118" s="22" t="n">
        <v>133</v>
      </c>
      <c r="E1118" s="11"/>
      <c r="F1118" s="12"/>
      <c r="G1118" s="11"/>
    </row>
    <row r="1119" s="4" customFormat="true" ht="15" hidden="false" customHeight="false" outlineLevel="0" collapsed="false">
      <c r="A1119" s="10"/>
      <c r="B1119" s="13" t="s">
        <v>210</v>
      </c>
      <c r="C1119" s="11" t="s">
        <v>211</v>
      </c>
      <c r="D1119" s="22" t="n">
        <v>151</v>
      </c>
      <c r="E1119" s="11"/>
      <c r="F1119" s="12"/>
      <c r="G1119" s="11"/>
    </row>
    <row r="1120" s="4" customFormat="true" ht="15" hidden="false" customHeight="false" outlineLevel="0" collapsed="false">
      <c r="A1120" s="10"/>
      <c r="B1120" s="18"/>
      <c r="C1120" s="19"/>
      <c r="D1120" s="20" t="n">
        <f aca="false">SUM(D1116:D1119)</f>
        <v>568</v>
      </c>
      <c r="E1120" s="11"/>
      <c r="F1120" s="12"/>
      <c r="G1120" s="11"/>
    </row>
    <row r="1121" s="11" customFormat="true" ht="15" hidden="false" customHeight="false" outlineLevel="0" collapsed="false">
      <c r="A1121" s="10"/>
      <c r="B1121" s="15"/>
      <c r="C1121" s="15"/>
      <c r="D1121" s="15" t="s">
        <v>12</v>
      </c>
      <c r="E1121" s="12" t="n">
        <v>9416.28</v>
      </c>
      <c r="F1121" s="12" t="s">
        <v>16</v>
      </c>
      <c r="G1121" s="16" t="n">
        <f aca="false">D1120*E1121/100</f>
        <v>53484.4704</v>
      </c>
      <c r="H1121" s="21" t="n">
        <f aca="false">G1121</f>
        <v>53484.4704</v>
      </c>
    </row>
    <row r="1122" s="4" customFormat="true" ht="15" hidden="false" customHeight="false" outlineLevel="0" collapsed="false">
      <c r="A1122" s="10" t="s">
        <v>72</v>
      </c>
      <c r="B1122" s="17" t="s">
        <v>212</v>
      </c>
      <c r="C1122" s="11"/>
      <c r="D1122" s="11"/>
      <c r="E1122" s="11"/>
      <c r="F1122" s="12"/>
      <c r="G1122" s="11"/>
    </row>
    <row r="1123" s="4" customFormat="true" ht="13.5" hidden="false" customHeight="false" outlineLevel="0" collapsed="false">
      <c r="B1123" s="13" t="s">
        <v>206</v>
      </c>
      <c r="C1123" s="11" t="s">
        <v>213</v>
      </c>
      <c r="D1123" s="22" t="n">
        <v>833</v>
      </c>
      <c r="E1123" s="11"/>
      <c r="F1123" s="12"/>
      <c r="G1123" s="11"/>
    </row>
    <row r="1124" s="4" customFormat="true" ht="15" hidden="false" customHeight="false" outlineLevel="0" collapsed="false">
      <c r="A1124" s="10"/>
      <c r="B1124" s="13"/>
      <c r="C1124" s="11"/>
      <c r="D1124" s="14" t="n">
        <f aca="false">SUM(D1123:D1123)</f>
        <v>833</v>
      </c>
      <c r="E1124" s="11"/>
      <c r="F1124" s="12"/>
      <c r="G1124" s="11"/>
    </row>
    <row r="1125" s="11" customFormat="true" ht="15" hidden="false" customHeight="false" outlineLevel="0" collapsed="false">
      <c r="A1125" s="10"/>
      <c r="B1125" s="15"/>
      <c r="C1125" s="15"/>
      <c r="D1125" s="15" t="s">
        <v>12</v>
      </c>
      <c r="E1125" s="12" t="n">
        <v>8694.95</v>
      </c>
      <c r="F1125" s="12" t="s">
        <v>16</v>
      </c>
      <c r="G1125" s="16" t="n">
        <f aca="false">D1124*E1125/100</f>
        <v>72428.9335</v>
      </c>
      <c r="H1125" s="21" t="n">
        <f aca="false">G1125</f>
        <v>72428.9335</v>
      </c>
    </row>
    <row r="1126" s="11" customFormat="true" ht="15" hidden="false" customHeight="false" outlineLevel="0" collapsed="false">
      <c r="A1126" s="10"/>
      <c r="B1126" s="15"/>
      <c r="C1126" s="15"/>
      <c r="D1126" s="15"/>
      <c r="E1126" s="12"/>
      <c r="F1126" s="12"/>
      <c r="G1126" s="16"/>
      <c r="H1126" s="21"/>
    </row>
    <row r="1127" s="4" customFormat="true" ht="15" hidden="false" customHeight="false" outlineLevel="0" collapsed="false">
      <c r="A1127" s="10" t="n">
        <v>4</v>
      </c>
      <c r="B1127" s="11" t="s">
        <v>33</v>
      </c>
      <c r="C1127" s="11"/>
      <c r="D1127" s="11"/>
      <c r="E1127" s="11"/>
      <c r="F1127" s="12"/>
      <c r="G1127" s="11"/>
    </row>
    <row r="1128" s="4" customFormat="true" ht="15" hidden="false" customHeight="false" outlineLevel="0" collapsed="false">
      <c r="A1128" s="10"/>
      <c r="B1128" s="11" t="s">
        <v>34</v>
      </c>
      <c r="C1128" s="11"/>
      <c r="D1128" s="11"/>
      <c r="E1128" s="11"/>
      <c r="F1128" s="12"/>
      <c r="G1128" s="11"/>
    </row>
    <row r="1129" s="4" customFormat="true" ht="15" hidden="false" customHeight="false" outlineLevel="0" collapsed="false">
      <c r="A1129" s="10"/>
      <c r="B1129" s="11" t="s">
        <v>214</v>
      </c>
      <c r="C1129" s="11" t="s">
        <v>215</v>
      </c>
      <c r="D1129" s="22" t="n">
        <v>1271</v>
      </c>
      <c r="E1129" s="11"/>
      <c r="F1129" s="12"/>
      <c r="G1129" s="11"/>
    </row>
    <row r="1130" s="4" customFormat="true" ht="15" hidden="false" customHeight="false" outlineLevel="0" collapsed="false">
      <c r="A1130" s="10"/>
      <c r="B1130" s="11" t="s">
        <v>216</v>
      </c>
      <c r="C1130" s="11" t="s">
        <v>217</v>
      </c>
      <c r="D1130" s="22" t="n">
        <v>294</v>
      </c>
      <c r="E1130" s="11"/>
      <c r="F1130" s="12"/>
      <c r="G1130" s="11"/>
    </row>
    <row r="1131" s="4" customFormat="true" ht="15" hidden="false" customHeight="false" outlineLevel="0" collapsed="false">
      <c r="A1131" s="10"/>
      <c r="B1131" s="11"/>
      <c r="C1131" s="11"/>
      <c r="D1131" s="14" t="n">
        <f aca="false">SUM(D1129:D1130)</f>
        <v>1565</v>
      </c>
      <c r="E1131" s="11"/>
      <c r="F1131" s="12"/>
      <c r="G1131" s="11"/>
    </row>
    <row r="1132" s="4" customFormat="true" ht="15" hidden="false" customHeight="false" outlineLevel="0" collapsed="false">
      <c r="A1132" s="10"/>
      <c r="B1132" s="11"/>
      <c r="C1132" s="11"/>
      <c r="D1132" s="15" t="s">
        <v>12</v>
      </c>
      <c r="E1132" s="22" t="n">
        <v>3630</v>
      </c>
      <c r="F1132" s="18" t="s">
        <v>13</v>
      </c>
      <c r="G1132" s="23" t="n">
        <f aca="false">D1131*E1132/1000</f>
        <v>5680.95</v>
      </c>
      <c r="H1132" s="30" t="n">
        <f aca="false">G1132</f>
        <v>5680.95</v>
      </c>
    </row>
    <row r="1133" s="4" customFormat="true" ht="15" hidden="false" customHeight="false" outlineLevel="0" collapsed="false">
      <c r="A1133" s="10"/>
      <c r="B1133" s="11"/>
      <c r="C1133" s="11"/>
      <c r="D1133" s="15"/>
      <c r="E1133" s="22"/>
      <c r="F1133" s="18"/>
      <c r="G1133" s="23"/>
      <c r="H1133" s="30"/>
    </row>
    <row r="1134" s="4" customFormat="true" ht="15" hidden="false" customHeight="false" outlineLevel="0" collapsed="false">
      <c r="A1134" s="10" t="n">
        <v>7</v>
      </c>
      <c r="B1134" s="11" t="s">
        <v>37</v>
      </c>
      <c r="C1134" s="11"/>
      <c r="D1134" s="11"/>
      <c r="E1134" s="11"/>
      <c r="F1134" s="12"/>
      <c r="G1134" s="11"/>
    </row>
    <row r="1135" s="4" customFormat="true" ht="15" hidden="false" customHeight="false" outlineLevel="0" collapsed="false">
      <c r="A1135" s="10"/>
      <c r="B1135" s="11" t="s">
        <v>38</v>
      </c>
      <c r="C1135" s="11"/>
      <c r="D1135" s="11"/>
      <c r="E1135" s="11"/>
      <c r="F1135" s="12"/>
      <c r="G1135" s="11"/>
    </row>
    <row r="1136" s="4" customFormat="true" ht="15" hidden="false" customHeight="false" outlineLevel="0" collapsed="false">
      <c r="A1136" s="10"/>
      <c r="B1136" s="17" t="s">
        <v>67</v>
      </c>
      <c r="C1136" s="11"/>
      <c r="D1136" s="54"/>
      <c r="E1136" s="22"/>
      <c r="F1136" s="12"/>
      <c r="G1136" s="16"/>
    </row>
    <row r="1137" s="4" customFormat="true" ht="15" hidden="false" customHeight="false" outlineLevel="0" collapsed="false">
      <c r="A1137" s="10"/>
      <c r="B1137" s="54" t="s">
        <v>218</v>
      </c>
      <c r="C1137" s="54" t="s">
        <v>219</v>
      </c>
      <c r="D1137" s="22" t="n">
        <v>132</v>
      </c>
      <c r="E1137" s="22"/>
      <c r="F1137" s="12"/>
      <c r="G1137" s="16"/>
    </row>
    <row r="1138" s="4" customFormat="true" ht="15" hidden="false" customHeight="false" outlineLevel="0" collapsed="false">
      <c r="A1138" s="10"/>
      <c r="B1138" s="54" t="s">
        <v>206</v>
      </c>
      <c r="C1138" s="54" t="s">
        <v>220</v>
      </c>
      <c r="D1138" s="22" t="n">
        <v>69</v>
      </c>
      <c r="E1138" s="22"/>
      <c r="F1138" s="12"/>
      <c r="G1138" s="16"/>
    </row>
    <row r="1139" s="4" customFormat="true" ht="15" hidden="false" customHeight="false" outlineLevel="0" collapsed="false">
      <c r="A1139" s="10"/>
      <c r="B1139" s="11"/>
      <c r="C1139" s="11"/>
      <c r="D1139" s="14" t="n">
        <f aca="false">SUM(D1137:D1138)</f>
        <v>201</v>
      </c>
      <c r="E1139" s="22"/>
      <c r="F1139" s="12"/>
      <c r="G1139" s="16"/>
    </row>
    <row r="1140" s="4" customFormat="true" ht="15" hidden="false" customHeight="false" outlineLevel="0" collapsed="false">
      <c r="A1140" s="10"/>
      <c r="C1140" s="11"/>
      <c r="D1140" s="15" t="s">
        <v>12</v>
      </c>
      <c r="E1140" s="22" t="n">
        <v>3275.5</v>
      </c>
      <c r="F1140" s="12" t="s">
        <v>21</v>
      </c>
      <c r="G1140" s="16" t="n">
        <f aca="false">D1139*E1140/100</f>
        <v>6583.755</v>
      </c>
      <c r="H1140" s="30" t="n">
        <f aca="false">G1140</f>
        <v>6583.755</v>
      </c>
    </row>
    <row r="1141" s="4" customFormat="true" ht="15" hidden="false" customHeight="false" outlineLevel="0" collapsed="false">
      <c r="A1141" s="10"/>
      <c r="C1141" s="11"/>
      <c r="D1141" s="15"/>
      <c r="E1141" s="22"/>
      <c r="F1141" s="12"/>
      <c r="G1141" s="16"/>
      <c r="H1141" s="30"/>
    </row>
    <row r="1142" s="11" customFormat="true" ht="15.75" hidden="false" customHeight="true" outlineLevel="0" collapsed="false">
      <c r="A1142" s="35" t="s">
        <v>40</v>
      </c>
      <c r="B1142" s="35"/>
      <c r="C1142" s="35"/>
      <c r="D1142" s="35"/>
      <c r="E1142" s="35"/>
      <c r="F1142" s="35"/>
      <c r="G1142" s="35"/>
    </row>
    <row r="1143" s="4" customFormat="true" ht="15.75" hidden="false" customHeight="false" outlineLevel="0" collapsed="false">
      <c r="A1143" s="6" t="s">
        <v>2</v>
      </c>
      <c r="B1143" s="7" t="s">
        <v>3</v>
      </c>
      <c r="C1143" s="8" t="s">
        <v>4</v>
      </c>
      <c r="D1143" s="9" t="s">
        <v>5</v>
      </c>
      <c r="E1143" s="8" t="s">
        <v>6</v>
      </c>
      <c r="F1143" s="7" t="s">
        <v>7</v>
      </c>
      <c r="G1143" s="8" t="s">
        <v>8</v>
      </c>
    </row>
    <row r="1144" s="4" customFormat="true" ht="15.75" hidden="false" customHeight="false" outlineLevel="0" collapsed="false">
      <c r="A1144" s="10" t="n">
        <v>8</v>
      </c>
      <c r="B1144" s="11" t="s">
        <v>69</v>
      </c>
      <c r="C1144" s="11"/>
      <c r="D1144" s="11"/>
      <c r="E1144" s="11"/>
      <c r="F1144" s="12"/>
      <c r="G1144" s="11"/>
    </row>
    <row r="1145" s="4" customFormat="true" ht="15" hidden="false" customHeight="false" outlineLevel="0" collapsed="false">
      <c r="A1145" s="10" t="s">
        <v>70</v>
      </c>
      <c r="B1145" s="11" t="s">
        <v>221</v>
      </c>
      <c r="C1145" s="11" t="s">
        <v>222</v>
      </c>
      <c r="D1145" s="22" t="n">
        <v>13</v>
      </c>
      <c r="E1145" s="11"/>
      <c r="F1145" s="12"/>
      <c r="G1145" s="11"/>
    </row>
    <row r="1146" s="4" customFormat="true" ht="15" hidden="false" customHeight="false" outlineLevel="0" collapsed="false">
      <c r="A1146" s="10"/>
      <c r="B1146" s="11" t="s">
        <v>206</v>
      </c>
      <c r="C1146" s="11" t="s">
        <v>223</v>
      </c>
      <c r="D1146" s="22" t="n">
        <v>4</v>
      </c>
      <c r="E1146" s="11"/>
      <c r="F1146" s="12"/>
      <c r="G1146" s="11"/>
    </row>
    <row r="1147" s="4" customFormat="true" ht="15" hidden="false" customHeight="false" outlineLevel="0" collapsed="false">
      <c r="A1147" s="10"/>
      <c r="B1147" s="11" t="s">
        <v>218</v>
      </c>
      <c r="C1147" s="11" t="s">
        <v>224</v>
      </c>
      <c r="D1147" s="22" t="n">
        <v>119</v>
      </c>
      <c r="E1147" s="11"/>
      <c r="F1147" s="12"/>
      <c r="G1147" s="11"/>
    </row>
    <row r="1148" s="4" customFormat="true" ht="15" hidden="false" customHeight="false" outlineLevel="0" collapsed="false">
      <c r="A1148" s="10"/>
      <c r="B1148" s="11" t="s">
        <v>206</v>
      </c>
      <c r="C1148" s="11" t="s">
        <v>225</v>
      </c>
      <c r="D1148" s="22" t="n">
        <v>20</v>
      </c>
      <c r="E1148" s="11"/>
      <c r="F1148" s="12"/>
      <c r="G1148" s="11"/>
    </row>
    <row r="1149" s="4" customFormat="true" ht="15" hidden="false" customHeight="false" outlineLevel="0" collapsed="false">
      <c r="A1149" s="10"/>
      <c r="B1149" s="11" t="s">
        <v>206</v>
      </c>
      <c r="C1149" s="11" t="s">
        <v>226</v>
      </c>
      <c r="D1149" s="22" t="n">
        <v>41</v>
      </c>
      <c r="E1149" s="11"/>
      <c r="F1149" s="12"/>
      <c r="G1149" s="11"/>
    </row>
    <row r="1150" s="4" customFormat="true" ht="15" hidden="false" customHeight="false" outlineLevel="0" collapsed="false">
      <c r="A1150" s="10"/>
      <c r="B1150" s="11" t="s">
        <v>227</v>
      </c>
      <c r="C1150" s="11" t="s">
        <v>228</v>
      </c>
      <c r="D1150" s="22" t="n">
        <v>32</v>
      </c>
      <c r="E1150" s="11"/>
      <c r="F1150" s="12"/>
      <c r="G1150" s="11"/>
    </row>
    <row r="1151" s="4" customFormat="true" ht="15" hidden="false" customHeight="false" outlineLevel="0" collapsed="false">
      <c r="A1151" s="10"/>
      <c r="B1151" s="11"/>
      <c r="C1151" s="11"/>
      <c r="D1151" s="14" t="n">
        <f aca="false">SUM(D1145:D1150)</f>
        <v>229</v>
      </c>
      <c r="E1151" s="11"/>
      <c r="F1151" s="12"/>
      <c r="G1151" s="11"/>
    </row>
    <row r="1152" s="4" customFormat="true" ht="15" hidden="false" customHeight="false" outlineLevel="0" collapsed="false">
      <c r="A1152" s="10"/>
      <c r="B1152" s="17" t="s">
        <v>229</v>
      </c>
      <c r="C1152" s="11"/>
      <c r="D1152" s="22"/>
      <c r="E1152" s="11"/>
      <c r="F1152" s="12"/>
      <c r="G1152" s="11"/>
    </row>
    <row r="1153" customFormat="false" ht="13.5" hidden="false" customHeight="false" outlineLevel="0" collapsed="false">
      <c r="B1153" s="11" t="s">
        <v>218</v>
      </c>
      <c r="C1153" s="11" t="s">
        <v>230</v>
      </c>
      <c r="D1153" s="22" t="n">
        <v>21</v>
      </c>
    </row>
    <row r="1154" customFormat="false" ht="13.5" hidden="false" customHeight="false" outlineLevel="0" collapsed="false">
      <c r="B1154" s="11" t="s">
        <v>206</v>
      </c>
      <c r="C1154" s="11" t="s">
        <v>231</v>
      </c>
      <c r="D1154" s="22" t="n">
        <v>27</v>
      </c>
    </row>
    <row r="1155" s="11" customFormat="true" ht="15" hidden="false" customHeight="false" outlineLevel="0" collapsed="false">
      <c r="A1155" s="10"/>
      <c r="B1155" s="32"/>
      <c r="C1155" s="32"/>
      <c r="D1155" s="14" t="n">
        <f aca="false">SUM(D1153:D1154)</f>
        <v>48</v>
      </c>
      <c r="F1155" s="12"/>
    </row>
    <row r="1156" s="11" customFormat="true" ht="15" hidden="false" customHeight="false" outlineLevel="0" collapsed="false">
      <c r="A1156" s="10"/>
      <c r="B1156" s="32"/>
      <c r="C1156" s="57" t="s">
        <v>232</v>
      </c>
      <c r="D1156" s="14" t="n">
        <f aca="false">D1151-D1155</f>
        <v>181</v>
      </c>
      <c r="F1156" s="12"/>
    </row>
    <row r="1157" s="11" customFormat="true" ht="15" hidden="false" customHeight="false" outlineLevel="0" collapsed="false">
      <c r="A1157" s="10" t="s">
        <v>72</v>
      </c>
      <c r="B1157" s="32" t="s">
        <v>233</v>
      </c>
      <c r="C1157" s="32" t="s">
        <v>234</v>
      </c>
      <c r="D1157" s="58" t="n">
        <v>536</v>
      </c>
      <c r="F1157" s="12"/>
    </row>
    <row r="1158" s="11" customFormat="true" ht="15" hidden="false" customHeight="false" outlineLevel="0" collapsed="false">
      <c r="A1158" s="10"/>
      <c r="B1158" s="32"/>
      <c r="C1158" s="32"/>
      <c r="D1158" s="14" t="n">
        <f aca="false">D1157</f>
        <v>536</v>
      </c>
      <c r="F1158" s="12"/>
    </row>
    <row r="1159" s="11" customFormat="true" ht="15" hidden="false" customHeight="false" outlineLevel="0" collapsed="false">
      <c r="A1159" s="10"/>
      <c r="B1159" s="32"/>
      <c r="C1159" s="57" t="s">
        <v>235</v>
      </c>
      <c r="D1159" s="14" t="n">
        <f aca="false">D1158+D1156</f>
        <v>717</v>
      </c>
      <c r="F1159" s="12"/>
    </row>
    <row r="1160" s="4" customFormat="true" ht="15" hidden="false" customHeight="false" outlineLevel="0" collapsed="false">
      <c r="A1160" s="10"/>
      <c r="B1160" s="11"/>
      <c r="C1160" s="11"/>
      <c r="D1160" s="15" t="s">
        <v>12</v>
      </c>
      <c r="E1160" s="12" t="n">
        <v>12674.36</v>
      </c>
      <c r="F1160" s="12" t="s">
        <v>16</v>
      </c>
      <c r="G1160" s="16" t="n">
        <f aca="false">D1159*E1160/100</f>
        <v>90875.1612</v>
      </c>
      <c r="H1160" s="30" t="n">
        <f aca="false">G1160</f>
        <v>90875.1612</v>
      </c>
    </row>
    <row r="1161" s="4" customFormat="true" ht="15" hidden="false" customHeight="false" outlineLevel="0" collapsed="false">
      <c r="A1161" s="10" t="n">
        <v>9</v>
      </c>
      <c r="B1161" s="11" t="s">
        <v>236</v>
      </c>
      <c r="C1161" s="11"/>
      <c r="D1161" s="13"/>
      <c r="E1161" s="11"/>
      <c r="F1161" s="11"/>
      <c r="G1161" s="12"/>
      <c r="H1161" s="12"/>
      <c r="I1161" s="11"/>
    </row>
    <row r="1162" s="4" customFormat="true" ht="15" hidden="false" customHeight="false" outlineLevel="0" collapsed="false">
      <c r="A1162" s="10"/>
      <c r="B1162" s="11"/>
      <c r="C1162" s="11" t="s">
        <v>237</v>
      </c>
      <c r="D1162" s="59" t="n">
        <f aca="false">D1159</f>
        <v>717</v>
      </c>
      <c r="E1162" s="13"/>
      <c r="F1162" s="11"/>
      <c r="G1162" s="12"/>
      <c r="H1162" s="12"/>
      <c r="I1162" s="11"/>
    </row>
    <row r="1163" s="4" customFormat="true" ht="15" hidden="false" customHeight="false" outlineLevel="0" collapsed="false">
      <c r="A1163" s="11"/>
      <c r="B1163" s="11"/>
      <c r="C1163" s="11"/>
      <c r="D1163" s="14" t="n">
        <f aca="false">D1162</f>
        <v>717</v>
      </c>
      <c r="E1163" s="11"/>
      <c r="F1163" s="12"/>
      <c r="G1163" s="11"/>
      <c r="H1163" s="12"/>
      <c r="I1163" s="11"/>
    </row>
    <row r="1164" s="4" customFormat="true" ht="13.5" hidden="false" customHeight="false" outlineLevel="0" collapsed="false">
      <c r="A1164" s="11"/>
      <c r="B1164" s="11"/>
      <c r="C1164" s="11"/>
      <c r="D1164" s="15" t="s">
        <v>12</v>
      </c>
      <c r="E1164" s="22" t="n">
        <v>438.6</v>
      </c>
      <c r="F1164" s="18" t="s">
        <v>16</v>
      </c>
      <c r="G1164" s="23" t="n">
        <f aca="false">D1163*E1164/100</f>
        <v>3144.762</v>
      </c>
      <c r="H1164" s="16" t="n">
        <f aca="false">G1164</f>
        <v>3144.762</v>
      </c>
      <c r="I1164" s="11"/>
    </row>
    <row r="1165" s="4" customFormat="true" ht="13.5" hidden="false" customHeight="false" outlineLevel="0" collapsed="false">
      <c r="A1165" s="11"/>
      <c r="B1165" s="11"/>
      <c r="C1165" s="11"/>
      <c r="D1165" s="15"/>
      <c r="E1165" s="22"/>
      <c r="F1165" s="18"/>
      <c r="G1165" s="23"/>
      <c r="H1165" s="16"/>
      <c r="I1165" s="11"/>
    </row>
    <row r="1166" s="4" customFormat="true" ht="15" hidden="false" customHeight="false" outlineLevel="0" collapsed="false">
      <c r="A1166" s="10" t="n">
        <v>10</v>
      </c>
      <c r="B1166" s="11" t="s">
        <v>22</v>
      </c>
      <c r="C1166" s="11"/>
      <c r="D1166" s="11"/>
      <c r="E1166" s="11"/>
      <c r="F1166" s="12"/>
      <c r="G1166" s="11"/>
    </row>
    <row r="1167" s="4" customFormat="true" ht="15" hidden="false" customHeight="false" outlineLevel="0" collapsed="false">
      <c r="A1167" s="10"/>
      <c r="B1167" s="11" t="s">
        <v>23</v>
      </c>
      <c r="C1167" s="11"/>
      <c r="D1167" s="11"/>
      <c r="E1167" s="11"/>
      <c r="F1167" s="12"/>
      <c r="G1167" s="11"/>
    </row>
    <row r="1168" s="4" customFormat="true" ht="15" hidden="false" customHeight="false" outlineLevel="0" collapsed="false">
      <c r="A1168" s="10"/>
      <c r="B1168" s="11" t="s">
        <v>24</v>
      </c>
      <c r="C1168" s="11"/>
      <c r="D1168" s="11"/>
      <c r="E1168" s="11"/>
      <c r="F1168" s="12"/>
      <c r="G1168" s="11"/>
    </row>
    <row r="1169" s="4" customFormat="true" ht="15" hidden="false" customHeight="false" outlineLevel="0" collapsed="false">
      <c r="A1169" s="10"/>
      <c r="B1169" s="11" t="s">
        <v>25</v>
      </c>
      <c r="C1169" s="11"/>
      <c r="D1169" s="11"/>
      <c r="E1169" s="11"/>
      <c r="F1169" s="12"/>
      <c r="G1169" s="11"/>
    </row>
    <row r="1170" s="4" customFormat="true" ht="15" hidden="false" customHeight="false" outlineLevel="0" collapsed="false">
      <c r="A1170" s="10"/>
      <c r="B1170" s="11" t="s">
        <v>26</v>
      </c>
      <c r="C1170" s="11"/>
      <c r="D1170" s="11"/>
      <c r="E1170" s="11"/>
      <c r="F1170" s="12"/>
      <c r="G1170" s="11"/>
    </row>
    <row r="1171" s="4" customFormat="true" ht="15" hidden="false" customHeight="false" outlineLevel="0" collapsed="false">
      <c r="A1171" s="10"/>
      <c r="B1171" s="11" t="s">
        <v>27</v>
      </c>
      <c r="C1171" s="11"/>
      <c r="D1171" s="11"/>
      <c r="E1171" s="11"/>
      <c r="F1171" s="12"/>
      <c r="G1171" s="11"/>
    </row>
    <row r="1172" s="4" customFormat="true" ht="13.5" hidden="false" customHeight="false" outlineLevel="0" collapsed="false">
      <c r="B1172" s="11" t="s">
        <v>238</v>
      </c>
      <c r="C1172" s="11" t="s">
        <v>239</v>
      </c>
      <c r="D1172" s="22" t="n">
        <v>8</v>
      </c>
      <c r="E1172" s="11"/>
      <c r="F1172" s="12"/>
      <c r="G1172" s="11"/>
    </row>
    <row r="1173" s="4" customFormat="true" ht="13.5" hidden="false" customHeight="false" outlineLevel="0" collapsed="false">
      <c r="B1173" s="11" t="s">
        <v>206</v>
      </c>
      <c r="C1173" s="11" t="s">
        <v>240</v>
      </c>
      <c r="D1173" s="22" t="n">
        <v>6</v>
      </c>
      <c r="E1173" s="11"/>
      <c r="F1173" s="12"/>
      <c r="G1173" s="11"/>
    </row>
    <row r="1174" s="4" customFormat="true" ht="13.5" hidden="false" customHeight="false" outlineLevel="0" collapsed="false">
      <c r="B1174" s="11" t="s">
        <v>241</v>
      </c>
      <c r="C1174" s="11" t="s">
        <v>242</v>
      </c>
      <c r="D1174" s="22" t="n">
        <v>30</v>
      </c>
      <c r="E1174" s="11"/>
      <c r="F1174" s="12"/>
      <c r="G1174" s="11"/>
    </row>
    <row r="1175" s="4" customFormat="true" ht="13.5" hidden="false" customHeight="false" outlineLevel="0" collapsed="false">
      <c r="B1175" s="11" t="s">
        <v>243</v>
      </c>
      <c r="C1175" s="11" t="s">
        <v>244</v>
      </c>
      <c r="D1175" s="22" t="n">
        <v>25</v>
      </c>
      <c r="E1175" s="11"/>
      <c r="F1175" s="12"/>
      <c r="G1175" s="11"/>
    </row>
    <row r="1176" s="4" customFormat="true" ht="13.5" hidden="false" customHeight="false" outlineLevel="0" collapsed="false">
      <c r="B1176" s="11" t="s">
        <v>218</v>
      </c>
      <c r="C1176" s="11" t="s">
        <v>245</v>
      </c>
      <c r="D1176" s="22" t="n">
        <v>66</v>
      </c>
      <c r="E1176" s="11"/>
      <c r="F1176" s="12"/>
      <c r="G1176" s="11"/>
    </row>
    <row r="1177" s="4" customFormat="true" ht="13.5" hidden="false" customHeight="false" outlineLevel="0" collapsed="false">
      <c r="B1177" s="11" t="s">
        <v>246</v>
      </c>
      <c r="C1177" s="11" t="s">
        <v>247</v>
      </c>
      <c r="D1177" s="22" t="n">
        <v>25</v>
      </c>
      <c r="E1177" s="11"/>
      <c r="F1177" s="12"/>
      <c r="G1177" s="11"/>
    </row>
    <row r="1178" s="4" customFormat="true" ht="15" hidden="false" customHeight="false" outlineLevel="0" collapsed="false">
      <c r="A1178" s="10"/>
      <c r="B1178" s="11"/>
      <c r="C1178" s="11"/>
      <c r="D1178" s="14" t="n">
        <f aca="false">SUM(D1172:D1177)</f>
        <v>160</v>
      </c>
      <c r="E1178" s="11"/>
      <c r="F1178" s="12"/>
      <c r="G1178" s="11"/>
    </row>
    <row r="1179" s="4" customFormat="true" ht="15" hidden="false" customHeight="false" outlineLevel="0" collapsed="false">
      <c r="A1179" s="10"/>
      <c r="B1179" s="11"/>
      <c r="C1179" s="11"/>
      <c r="D1179" s="15" t="s">
        <v>12</v>
      </c>
      <c r="E1179" s="22" t="n">
        <v>337</v>
      </c>
      <c r="F1179" s="12" t="s">
        <v>28</v>
      </c>
      <c r="G1179" s="12" t="n">
        <f aca="false">D1178*E1179</f>
        <v>53920</v>
      </c>
      <c r="H1179" s="4" t="n">
        <f aca="false">G1179</f>
        <v>53920</v>
      </c>
    </row>
    <row r="1180" s="4" customFormat="true" ht="15" hidden="false" customHeight="false" outlineLevel="0" collapsed="false">
      <c r="A1180" s="10"/>
      <c r="B1180" s="11"/>
      <c r="C1180" s="11"/>
      <c r="D1180" s="15"/>
      <c r="E1180" s="22"/>
      <c r="F1180" s="12"/>
      <c r="G1180" s="12"/>
    </row>
    <row r="1181" s="4" customFormat="true" ht="15" hidden="false" customHeight="false" outlineLevel="0" collapsed="false">
      <c r="A1181" s="10" t="n">
        <v>11</v>
      </c>
      <c r="B1181" s="11" t="s">
        <v>29</v>
      </c>
      <c r="C1181" s="11"/>
      <c r="D1181" s="11"/>
      <c r="E1181" s="11"/>
      <c r="F1181" s="12"/>
      <c r="G1181" s="11"/>
    </row>
    <row r="1182" s="4" customFormat="true" ht="15" hidden="false" customHeight="false" outlineLevel="0" collapsed="false">
      <c r="A1182" s="10"/>
      <c r="B1182" s="11" t="s">
        <v>30</v>
      </c>
      <c r="C1182" s="11"/>
      <c r="D1182" s="11"/>
      <c r="E1182" s="11"/>
      <c r="F1182" s="12"/>
      <c r="G1182" s="11"/>
    </row>
    <row r="1183" s="4" customFormat="true" ht="15" hidden="false" customHeight="false" outlineLevel="0" collapsed="false">
      <c r="A1183" s="10"/>
      <c r="B1183" s="11" t="s">
        <v>31</v>
      </c>
      <c r="C1183" s="11"/>
      <c r="D1183" s="11"/>
      <c r="E1183" s="11"/>
      <c r="F1183" s="12"/>
      <c r="G1183" s="11"/>
    </row>
    <row r="1184" s="4" customFormat="true" ht="15" hidden="false" customHeight="true" outlineLevel="0" collapsed="false">
      <c r="A1184" s="10"/>
      <c r="B1184" s="60" t="s">
        <v>248</v>
      </c>
      <c r="C1184" s="60"/>
      <c r="D1184" s="22" t="n">
        <v>8.57</v>
      </c>
      <c r="E1184" s="11"/>
      <c r="F1184" s="12"/>
      <c r="G1184" s="11"/>
    </row>
    <row r="1185" s="4" customFormat="true" ht="15" hidden="false" customHeight="false" outlineLevel="0" collapsed="false">
      <c r="A1185" s="10"/>
      <c r="B1185" s="27"/>
      <c r="C1185" s="27"/>
      <c r="D1185" s="14" t="n">
        <f aca="false">D1184</f>
        <v>8.57</v>
      </c>
      <c r="E1185" s="11"/>
      <c r="F1185" s="12"/>
      <c r="G1185" s="11"/>
    </row>
    <row r="1186" s="4" customFormat="true" ht="15" hidden="false" customHeight="false" outlineLevel="0" collapsed="false">
      <c r="A1186" s="10"/>
      <c r="B1186" s="29"/>
      <c r="C1186" s="11"/>
      <c r="D1186" s="15" t="s">
        <v>12</v>
      </c>
      <c r="E1186" s="22" t="n">
        <v>5001.7</v>
      </c>
      <c r="F1186" s="12" t="s">
        <v>32</v>
      </c>
      <c r="G1186" s="16" t="n">
        <f aca="false">D1185*E1186</f>
        <v>42864.569</v>
      </c>
      <c r="H1186" s="30" t="n">
        <f aca="false">G1186</f>
        <v>42864.569</v>
      </c>
    </row>
    <row r="1187" s="4" customFormat="true" ht="15" hidden="false" customHeight="false" outlineLevel="0" collapsed="false">
      <c r="A1187" s="10"/>
      <c r="B1187" s="29"/>
      <c r="C1187" s="11"/>
      <c r="D1187" s="15"/>
      <c r="E1187" s="22"/>
      <c r="F1187" s="12"/>
      <c r="G1187" s="16"/>
      <c r="H1187" s="30"/>
    </row>
    <row r="1188" s="4" customFormat="true" ht="15" hidden="false" customHeight="false" outlineLevel="0" collapsed="false">
      <c r="A1188" s="10" t="n">
        <v>12</v>
      </c>
      <c r="B1188" s="11" t="s">
        <v>249</v>
      </c>
      <c r="C1188" s="11"/>
      <c r="D1188" s="11"/>
      <c r="E1188" s="11"/>
      <c r="F1188" s="11"/>
      <c r="G1188" s="12"/>
      <c r="H1188" s="12"/>
      <c r="I1188" s="11"/>
    </row>
    <row r="1189" s="4" customFormat="true" ht="13.5" hidden="false" customHeight="false" outlineLevel="0" collapsed="false">
      <c r="A1189" s="11"/>
      <c r="B1189" s="11" t="s">
        <v>250</v>
      </c>
      <c r="C1189" s="11"/>
      <c r="D1189" s="11"/>
      <c r="E1189" s="11"/>
      <c r="F1189" s="11"/>
      <c r="G1189" s="12"/>
      <c r="H1189" s="12"/>
      <c r="I1189" s="11"/>
    </row>
    <row r="1190" s="4" customFormat="true" ht="13.5" hidden="false" customHeight="false" outlineLevel="0" collapsed="false">
      <c r="A1190" s="11"/>
      <c r="B1190" s="11" t="s">
        <v>251</v>
      </c>
      <c r="C1190" s="11"/>
      <c r="D1190" s="11"/>
      <c r="E1190" s="11"/>
      <c r="F1190" s="11"/>
      <c r="G1190" s="12"/>
      <c r="H1190" s="12"/>
      <c r="I1190" s="11"/>
    </row>
    <row r="1191" s="4" customFormat="true" ht="15" hidden="false" customHeight="false" outlineLevel="0" collapsed="false">
      <c r="A1191" s="40"/>
      <c r="B1191" s="41"/>
      <c r="C1191" s="41"/>
      <c r="D1191" s="53"/>
      <c r="E1191" s="41"/>
      <c r="F1191" s="41"/>
      <c r="G1191" s="41"/>
    </row>
    <row r="1192" s="4" customFormat="true" ht="15" hidden="false" customHeight="false" outlineLevel="0" collapsed="false">
      <c r="A1192" s="61"/>
      <c r="B1192" s="62" t="s">
        <v>252</v>
      </c>
      <c r="C1192" s="63" t="s">
        <v>253</v>
      </c>
      <c r="D1192" s="64" t="n">
        <v>3120</v>
      </c>
      <c r="E1192" s="11"/>
      <c r="F1192" s="12"/>
      <c r="G1192" s="11"/>
    </row>
    <row r="1193" s="4" customFormat="true" ht="15" hidden="false" customHeight="false" outlineLevel="0" collapsed="false">
      <c r="A1193" s="10"/>
      <c r="B1193" s="11" t="s">
        <v>206</v>
      </c>
      <c r="C1193" s="11" t="s">
        <v>254</v>
      </c>
      <c r="D1193" s="59" t="n">
        <v>2712</v>
      </c>
      <c r="E1193" s="11"/>
      <c r="F1193" s="12"/>
      <c r="G1193" s="11"/>
    </row>
    <row r="1194" s="4" customFormat="true" ht="15" hidden="false" customHeight="false" outlineLevel="0" collapsed="false">
      <c r="A1194" s="10"/>
      <c r="B1194" s="25"/>
      <c r="C1194" s="25"/>
      <c r="D1194" s="14" t="n">
        <f aca="false">SUM(D1192:D1193)</f>
        <v>5832</v>
      </c>
      <c r="E1194" s="11"/>
      <c r="F1194" s="12"/>
      <c r="G1194" s="11"/>
    </row>
    <row r="1195" s="11" customFormat="true" ht="15" hidden="false" customHeight="false" outlineLevel="0" collapsed="false">
      <c r="A1195" s="10"/>
      <c r="B1195" s="15"/>
      <c r="C1195" s="15"/>
      <c r="D1195" s="15" t="s">
        <v>12</v>
      </c>
      <c r="E1195" s="22" t="n">
        <v>7.71</v>
      </c>
      <c r="F1195" s="12" t="s">
        <v>81</v>
      </c>
      <c r="G1195" s="16" t="n">
        <f aca="false">D1194*E1195</f>
        <v>44964.72</v>
      </c>
      <c r="H1195" s="21" t="n">
        <f aca="false">G1195</f>
        <v>44964.72</v>
      </c>
    </row>
    <row r="1196" s="11" customFormat="true" ht="15.75" hidden="false" customHeight="true" outlineLevel="0" collapsed="false">
      <c r="A1196" s="35" t="s">
        <v>87</v>
      </c>
      <c r="B1196" s="35"/>
      <c r="C1196" s="35"/>
      <c r="D1196" s="35"/>
      <c r="E1196" s="35"/>
      <c r="F1196" s="35"/>
      <c r="G1196" s="35"/>
    </row>
    <row r="1197" s="4" customFormat="true" ht="15.75" hidden="false" customHeight="false" outlineLevel="0" collapsed="false">
      <c r="A1197" s="6" t="s">
        <v>2</v>
      </c>
      <c r="B1197" s="7" t="s">
        <v>3</v>
      </c>
      <c r="C1197" s="8" t="s">
        <v>4</v>
      </c>
      <c r="D1197" s="9" t="s">
        <v>5</v>
      </c>
      <c r="E1197" s="8" t="s">
        <v>6</v>
      </c>
      <c r="F1197" s="7" t="s">
        <v>7</v>
      </c>
      <c r="G1197" s="8" t="s">
        <v>8</v>
      </c>
    </row>
    <row r="1198" s="4" customFormat="true" ht="15.75" hidden="false" customHeight="false" outlineLevel="0" collapsed="false">
      <c r="A1198" s="10" t="n">
        <v>13</v>
      </c>
      <c r="B1198" s="11" t="s">
        <v>77</v>
      </c>
      <c r="C1198" s="11"/>
      <c r="D1198" s="11"/>
      <c r="E1198" s="11"/>
      <c r="F1198" s="12"/>
      <c r="G1198" s="11"/>
    </row>
    <row r="1199" s="4" customFormat="true" ht="15" hidden="false" customHeight="false" outlineLevel="0" collapsed="false">
      <c r="A1199" s="10"/>
      <c r="B1199" s="11" t="s">
        <v>78</v>
      </c>
      <c r="C1199" s="11"/>
      <c r="D1199" s="11"/>
      <c r="E1199" s="11"/>
      <c r="F1199" s="12"/>
      <c r="G1199" s="11"/>
    </row>
    <row r="1200" s="4" customFormat="true" ht="15" hidden="false" customHeight="false" outlineLevel="0" collapsed="false">
      <c r="A1200" s="10"/>
      <c r="B1200" s="11" t="s">
        <v>79</v>
      </c>
      <c r="C1200" s="11"/>
      <c r="D1200" s="11"/>
      <c r="E1200" s="11"/>
      <c r="F1200" s="12"/>
      <c r="G1200" s="11"/>
    </row>
    <row r="1201" s="4" customFormat="true" ht="15" hidden="false" customHeight="false" outlineLevel="0" collapsed="false">
      <c r="A1201" s="10"/>
      <c r="B1201" s="11"/>
      <c r="C1201" s="11"/>
      <c r="D1201" s="11"/>
      <c r="E1201" s="11"/>
      <c r="F1201" s="12"/>
      <c r="G1201" s="11"/>
    </row>
    <row r="1202" s="4" customFormat="true" ht="15" hidden="false" customHeight="false" outlineLevel="0" collapsed="false">
      <c r="A1202" s="10"/>
      <c r="B1202" s="54" t="s">
        <v>255</v>
      </c>
      <c r="C1202" s="54" t="s">
        <v>256</v>
      </c>
      <c r="D1202" s="22" t="n">
        <v>55</v>
      </c>
      <c r="E1202" s="11"/>
      <c r="F1202" s="12"/>
      <c r="G1202" s="11"/>
    </row>
    <row r="1203" s="4" customFormat="true" ht="15" hidden="false" customHeight="false" outlineLevel="0" collapsed="false">
      <c r="A1203" s="10"/>
      <c r="B1203" s="11"/>
      <c r="C1203" s="11"/>
      <c r="D1203" s="14" t="n">
        <f aca="false">SUM(D1202)</f>
        <v>55</v>
      </c>
      <c r="E1203" s="11"/>
      <c r="F1203" s="12"/>
      <c r="G1203" s="11"/>
    </row>
    <row r="1204" s="4" customFormat="true" ht="13.5" hidden="false" customHeight="false" outlineLevel="0" collapsed="false">
      <c r="A1204" s="11"/>
      <c r="B1204" s="11"/>
      <c r="C1204" s="11"/>
      <c r="D1204" s="15" t="s">
        <v>12</v>
      </c>
      <c r="E1204" s="12" t="n">
        <v>19.36</v>
      </c>
      <c r="F1204" s="12" t="s">
        <v>81</v>
      </c>
      <c r="G1204" s="16" t="n">
        <f aca="false">D1203*E1204</f>
        <v>1064.8</v>
      </c>
      <c r="H1204" s="4" t="n">
        <f aca="false">G1204</f>
        <v>1064.8</v>
      </c>
    </row>
    <row r="1205" s="4" customFormat="true" ht="13.5" hidden="false" customHeight="false" outlineLevel="0" collapsed="false">
      <c r="A1205" s="11"/>
      <c r="B1205" s="11"/>
      <c r="C1205" s="11"/>
      <c r="D1205" s="15"/>
      <c r="E1205" s="12"/>
      <c r="F1205" s="12"/>
      <c r="G1205" s="16"/>
    </row>
    <row r="1206" s="4" customFormat="true" ht="15" hidden="false" customHeight="false" outlineLevel="0" collapsed="false">
      <c r="A1206" s="10" t="n">
        <v>14</v>
      </c>
      <c r="B1206" s="11" t="s">
        <v>257</v>
      </c>
      <c r="C1206" s="11"/>
      <c r="D1206" s="11"/>
      <c r="E1206" s="11"/>
      <c r="F1206" s="11"/>
      <c r="G1206" s="12"/>
      <c r="H1206" s="12"/>
      <c r="I1206" s="11"/>
    </row>
    <row r="1207" s="4" customFormat="true" ht="13.5" hidden="false" customHeight="false" outlineLevel="0" collapsed="false">
      <c r="A1207" s="11"/>
      <c r="B1207" s="11" t="s">
        <v>258</v>
      </c>
      <c r="C1207" s="11"/>
      <c r="D1207" s="11"/>
      <c r="E1207" s="11"/>
      <c r="F1207" s="11"/>
      <c r="G1207" s="12"/>
      <c r="H1207" s="12"/>
      <c r="I1207" s="11"/>
    </row>
    <row r="1208" s="4" customFormat="true" ht="13.5" hidden="false" customHeight="false" outlineLevel="0" collapsed="false">
      <c r="A1208" s="11"/>
      <c r="B1208" s="11" t="s">
        <v>259</v>
      </c>
      <c r="C1208" s="11"/>
      <c r="D1208" s="11"/>
      <c r="E1208" s="11"/>
      <c r="F1208" s="11"/>
      <c r="G1208" s="12"/>
      <c r="H1208" s="12"/>
      <c r="I1208" s="11"/>
    </row>
    <row r="1209" s="4" customFormat="true" ht="13.5" hidden="false" customHeight="false" outlineLevel="0" collapsed="false">
      <c r="A1209" s="11"/>
      <c r="B1209" s="32" t="s">
        <v>260</v>
      </c>
      <c r="C1209" s="11" t="s">
        <v>261</v>
      </c>
      <c r="D1209" s="22" t="n">
        <v>180</v>
      </c>
      <c r="E1209" s="11"/>
      <c r="F1209" s="11"/>
      <c r="G1209" s="12"/>
      <c r="H1209" s="12"/>
      <c r="I1209" s="11"/>
    </row>
    <row r="1210" s="4" customFormat="true" ht="13.5" hidden="false" customHeight="false" outlineLevel="0" collapsed="false">
      <c r="A1210" s="11"/>
      <c r="B1210" s="32" t="s">
        <v>262</v>
      </c>
      <c r="C1210" s="11" t="s">
        <v>263</v>
      </c>
      <c r="D1210" s="22" t="n">
        <v>60</v>
      </c>
      <c r="E1210" s="11"/>
      <c r="F1210" s="11"/>
      <c r="G1210" s="12"/>
      <c r="H1210" s="12"/>
      <c r="I1210" s="11"/>
    </row>
    <row r="1211" s="4" customFormat="true" ht="13.5" hidden="false" customHeight="false" outlineLevel="0" collapsed="false">
      <c r="A1211" s="11"/>
      <c r="B1211" s="32" t="s">
        <v>218</v>
      </c>
      <c r="C1211" s="11" t="s">
        <v>264</v>
      </c>
      <c r="D1211" s="22" t="n">
        <v>36</v>
      </c>
      <c r="E1211" s="11"/>
      <c r="F1211" s="11"/>
      <c r="G1211" s="12"/>
      <c r="H1211" s="12"/>
      <c r="I1211" s="11"/>
    </row>
    <row r="1212" s="4" customFormat="true" ht="15" hidden="false" customHeight="false" outlineLevel="0" collapsed="false">
      <c r="A1212" s="11"/>
      <c r="B1212" s="15"/>
      <c r="C1212" s="11"/>
      <c r="D1212" s="14" t="n">
        <f aca="false">SUM(D1209:D1211)</f>
        <v>276</v>
      </c>
      <c r="E1212" s="11"/>
      <c r="F1212" s="11"/>
      <c r="G1212" s="12"/>
      <c r="H1212" s="12"/>
      <c r="I1212" s="11"/>
    </row>
    <row r="1213" s="11" customFormat="true" ht="15" hidden="false" customHeight="false" outlineLevel="0" collapsed="false">
      <c r="A1213" s="10"/>
      <c r="B1213" s="15"/>
      <c r="C1213" s="15"/>
      <c r="D1213" s="15" t="s">
        <v>12</v>
      </c>
      <c r="E1213" s="22" t="n">
        <v>1647.69</v>
      </c>
      <c r="F1213" s="12" t="s">
        <v>91</v>
      </c>
      <c r="G1213" s="16" t="n">
        <f aca="false">D1212*E1213</f>
        <v>454762.44</v>
      </c>
      <c r="H1213" s="21" t="n">
        <f aca="false">G1213</f>
        <v>454762.44</v>
      </c>
    </row>
    <row r="1214" s="11" customFormat="true" ht="15" hidden="false" customHeight="false" outlineLevel="0" collapsed="false">
      <c r="A1214" s="10"/>
      <c r="B1214" s="15"/>
      <c r="C1214" s="15"/>
      <c r="D1214" s="15"/>
      <c r="E1214" s="22"/>
      <c r="F1214" s="12"/>
      <c r="G1214" s="16"/>
      <c r="H1214" s="21"/>
    </row>
    <row r="1215" customFormat="false" ht="15" hidden="false" customHeight="false" outlineLevel="0" collapsed="false">
      <c r="A1215" s="65" t="n">
        <v>15</v>
      </c>
      <c r="B1215" s="11" t="s">
        <v>265</v>
      </c>
      <c r="C1215" s="11"/>
      <c r="D1215" s="11"/>
      <c r="E1215" s="11"/>
      <c r="F1215" s="11"/>
      <c r="G1215" s="11"/>
      <c r="H1215" s="11"/>
    </row>
    <row r="1216" customFormat="false" ht="13.5" hidden="false" customHeight="false" outlineLevel="0" collapsed="false">
      <c r="A1216" s="11"/>
      <c r="B1216" s="11" t="s">
        <v>266</v>
      </c>
      <c r="C1216" s="11"/>
      <c r="D1216" s="11"/>
      <c r="E1216" s="11"/>
      <c r="F1216" s="11"/>
      <c r="G1216" s="11"/>
      <c r="H1216" s="11"/>
    </row>
    <row r="1217" customFormat="false" ht="13.5" hidden="false" customHeight="false" outlineLevel="0" collapsed="false">
      <c r="A1217" s="11"/>
      <c r="B1217" s="11" t="s">
        <v>267</v>
      </c>
      <c r="C1217" s="11"/>
      <c r="D1217" s="11"/>
      <c r="E1217" s="11"/>
      <c r="F1217" s="11"/>
      <c r="G1217" s="11"/>
      <c r="H1217" s="11"/>
    </row>
    <row r="1218" customFormat="false" ht="13.5" hidden="false" customHeight="false" outlineLevel="0" collapsed="false">
      <c r="A1218" s="11"/>
      <c r="B1218" s="11" t="s">
        <v>268</v>
      </c>
      <c r="C1218" s="11"/>
      <c r="D1218" s="11"/>
      <c r="E1218" s="11"/>
      <c r="F1218" s="11"/>
      <c r="G1218" s="11"/>
      <c r="H1218" s="11"/>
    </row>
    <row r="1219" s="4" customFormat="true" ht="13.5" hidden="false" customHeight="false" outlineLevel="0" collapsed="false">
      <c r="A1219" s="11"/>
      <c r="B1219" s="32" t="s">
        <v>269</v>
      </c>
      <c r="C1219" s="11" t="s">
        <v>270</v>
      </c>
      <c r="D1219" s="22" t="n">
        <v>147</v>
      </c>
      <c r="E1219" s="11"/>
      <c r="F1219" s="11"/>
      <c r="G1219" s="12"/>
      <c r="H1219" s="12"/>
      <c r="I1219" s="11"/>
    </row>
    <row r="1220" s="4" customFormat="true" ht="15" hidden="false" customHeight="false" outlineLevel="0" collapsed="false">
      <c r="A1220" s="11"/>
      <c r="B1220" s="15"/>
      <c r="C1220" s="11"/>
      <c r="D1220" s="14" t="n">
        <f aca="false">SUM(D1217:D1219)</f>
        <v>147</v>
      </c>
      <c r="E1220" s="11"/>
      <c r="F1220" s="11"/>
      <c r="G1220" s="12"/>
      <c r="H1220" s="12"/>
      <c r="I1220" s="11"/>
    </row>
    <row r="1221" s="11" customFormat="true" ht="15" hidden="false" customHeight="false" outlineLevel="0" collapsed="false">
      <c r="A1221" s="10"/>
      <c r="B1221" s="15"/>
      <c r="C1221" s="15"/>
      <c r="D1221" s="15" t="s">
        <v>12</v>
      </c>
      <c r="E1221" s="22" t="n">
        <v>2213.44</v>
      </c>
      <c r="F1221" s="12" t="s">
        <v>91</v>
      </c>
      <c r="G1221" s="16" t="n">
        <f aca="false">D1220*E1221</f>
        <v>325375.68</v>
      </c>
      <c r="H1221" s="21" t="n">
        <f aca="false">G1221</f>
        <v>325375.68</v>
      </c>
    </row>
    <row r="1222" s="11" customFormat="true" ht="15" hidden="false" customHeight="false" outlineLevel="0" collapsed="false">
      <c r="A1222" s="10"/>
      <c r="B1222" s="15"/>
      <c r="C1222" s="15"/>
      <c r="D1222" s="15"/>
      <c r="E1222" s="22"/>
      <c r="F1222" s="12"/>
      <c r="G1222" s="16"/>
      <c r="H1222" s="21"/>
    </row>
    <row r="1223" customFormat="false" ht="15" hidden="false" customHeight="false" outlineLevel="0" collapsed="false">
      <c r="A1223" s="10" t="n">
        <v>16</v>
      </c>
      <c r="B1223" s="11" t="s">
        <v>271</v>
      </c>
      <c r="C1223" s="11"/>
      <c r="D1223" s="11"/>
      <c r="E1223" s="11"/>
      <c r="F1223" s="11"/>
      <c r="G1223" s="11"/>
    </row>
    <row r="1224" customFormat="false" ht="15" hidden="false" customHeight="false" outlineLevel="0" collapsed="false">
      <c r="A1224" s="31"/>
      <c r="B1224" s="11" t="s">
        <v>272</v>
      </c>
      <c r="C1224" s="11"/>
      <c r="D1224" s="11"/>
      <c r="E1224" s="11"/>
      <c r="F1224" s="11"/>
      <c r="G1224" s="11"/>
    </row>
    <row r="1225" customFormat="false" ht="15" hidden="false" customHeight="false" outlineLevel="0" collapsed="false">
      <c r="A1225" s="31"/>
      <c r="B1225" s="11" t="s">
        <v>273</v>
      </c>
      <c r="C1225" s="11"/>
      <c r="D1225" s="11"/>
      <c r="E1225" s="11"/>
      <c r="F1225" s="11"/>
      <c r="G1225" s="11"/>
    </row>
    <row r="1226" s="4" customFormat="true" ht="15" hidden="false" customHeight="false" outlineLevel="0" collapsed="false">
      <c r="A1226" s="10"/>
      <c r="B1226" s="11" t="s">
        <v>206</v>
      </c>
      <c r="C1226" s="11" t="s">
        <v>274</v>
      </c>
      <c r="D1226" s="22" t="n">
        <v>48</v>
      </c>
      <c r="E1226" s="11"/>
      <c r="F1226" s="12"/>
      <c r="G1226" s="11"/>
    </row>
    <row r="1227" s="4" customFormat="true" ht="15" hidden="false" customHeight="false" outlineLevel="0" collapsed="false">
      <c r="A1227" s="10"/>
      <c r="B1227" s="11" t="s">
        <v>255</v>
      </c>
      <c r="C1227" s="11" t="s">
        <v>275</v>
      </c>
      <c r="D1227" s="22" t="n">
        <v>96</v>
      </c>
      <c r="E1227" s="11"/>
      <c r="F1227" s="12"/>
      <c r="G1227" s="11"/>
    </row>
    <row r="1228" s="4" customFormat="true" ht="15" hidden="false" customHeight="false" outlineLevel="0" collapsed="false">
      <c r="A1228" s="10"/>
      <c r="B1228" s="11"/>
      <c r="C1228" s="11"/>
      <c r="D1228" s="14" t="n">
        <f aca="false">SUM(D1226:D1227)</f>
        <v>144</v>
      </c>
      <c r="E1228" s="11"/>
      <c r="F1228" s="12"/>
      <c r="G1228" s="11"/>
    </row>
    <row r="1229" s="4" customFormat="true" ht="15" hidden="false" customHeight="false" outlineLevel="0" collapsed="false">
      <c r="A1229" s="10"/>
      <c r="B1229" s="11"/>
      <c r="C1229" s="11"/>
      <c r="D1229" s="15" t="s">
        <v>12</v>
      </c>
      <c r="E1229" s="22" t="n">
        <v>1471</v>
      </c>
      <c r="F1229" s="18" t="s">
        <v>191</v>
      </c>
      <c r="G1229" s="23" t="n">
        <f aca="false">D1228*E1229</f>
        <v>211824</v>
      </c>
      <c r="H1229" s="30" t="n">
        <f aca="false">G1229</f>
        <v>211824</v>
      </c>
    </row>
    <row r="1230" s="4" customFormat="true" ht="15" hidden="false" customHeight="false" outlineLevel="0" collapsed="false">
      <c r="A1230" s="10"/>
      <c r="B1230" s="11"/>
      <c r="C1230" s="11"/>
      <c r="D1230" s="15"/>
      <c r="E1230" s="22"/>
      <c r="F1230" s="18"/>
      <c r="G1230" s="23"/>
      <c r="H1230" s="30"/>
    </row>
    <row r="1231" s="4" customFormat="true" ht="15" hidden="false" customHeight="false" outlineLevel="0" collapsed="false">
      <c r="A1231" s="10" t="n">
        <v>17</v>
      </c>
      <c r="B1231" s="11" t="s">
        <v>276</v>
      </c>
      <c r="C1231" s="11"/>
      <c r="D1231" s="11"/>
      <c r="E1231" s="11"/>
      <c r="F1231" s="12"/>
      <c r="G1231" s="11"/>
    </row>
    <row r="1232" s="4" customFormat="true" ht="15" hidden="false" customHeight="false" outlineLevel="0" collapsed="false">
      <c r="A1232" s="10"/>
      <c r="B1232" s="11" t="s">
        <v>277</v>
      </c>
      <c r="C1232" s="11"/>
      <c r="D1232" s="11"/>
      <c r="E1232" s="11"/>
      <c r="F1232" s="12"/>
      <c r="G1232" s="11"/>
    </row>
    <row r="1233" s="4" customFormat="true" ht="15" hidden="false" customHeight="false" outlineLevel="0" collapsed="false">
      <c r="A1233" s="10"/>
      <c r="B1233" s="11" t="s">
        <v>278</v>
      </c>
      <c r="C1233" s="11"/>
      <c r="D1233" s="11"/>
      <c r="E1233" s="11"/>
      <c r="F1233" s="12"/>
      <c r="G1233" s="11"/>
    </row>
    <row r="1234" s="4" customFormat="true" ht="15" hidden="false" customHeight="false" outlineLevel="0" collapsed="false">
      <c r="A1234" s="10"/>
      <c r="B1234" s="4" t="s">
        <v>206</v>
      </c>
      <c r="C1234" s="11" t="s">
        <v>279</v>
      </c>
      <c r="D1234" s="22" t="n">
        <v>168</v>
      </c>
      <c r="E1234" s="11"/>
      <c r="F1234" s="12"/>
      <c r="G1234" s="11"/>
    </row>
    <row r="1235" s="4" customFormat="true" ht="15" hidden="false" customHeight="false" outlineLevel="0" collapsed="false">
      <c r="A1235" s="10"/>
      <c r="B1235" s="4" t="s">
        <v>206</v>
      </c>
      <c r="C1235" s="11" t="s">
        <v>263</v>
      </c>
      <c r="D1235" s="22" t="n">
        <v>60</v>
      </c>
      <c r="E1235" s="11"/>
      <c r="F1235" s="12"/>
      <c r="G1235" s="11"/>
    </row>
    <row r="1236" s="4" customFormat="true" ht="15" hidden="false" customHeight="false" outlineLevel="0" collapsed="false">
      <c r="A1236" s="10"/>
      <c r="B1236" s="11"/>
      <c r="C1236" s="11"/>
      <c r="D1236" s="14" t="n">
        <f aca="false">SUM(D1234:D1235)</f>
        <v>228</v>
      </c>
      <c r="E1236" s="11"/>
      <c r="F1236" s="12"/>
      <c r="G1236" s="11"/>
    </row>
    <row r="1237" s="4" customFormat="true" ht="15" hidden="false" customHeight="false" outlineLevel="0" collapsed="false">
      <c r="A1237" s="10"/>
      <c r="B1237" s="11"/>
      <c r="C1237" s="11"/>
      <c r="D1237" s="15" t="s">
        <v>12</v>
      </c>
      <c r="E1237" s="22" t="n">
        <v>180.5</v>
      </c>
      <c r="F1237" s="12" t="s">
        <v>91</v>
      </c>
      <c r="G1237" s="16" t="n">
        <f aca="false">D1236*E1237</f>
        <v>41154</v>
      </c>
      <c r="H1237" s="30" t="n">
        <f aca="false">G1237</f>
        <v>41154</v>
      </c>
    </row>
    <row r="1238" s="4" customFormat="true" ht="15" hidden="false" customHeight="false" outlineLevel="0" collapsed="false">
      <c r="A1238" s="10"/>
      <c r="B1238" s="11"/>
      <c r="C1238" s="11"/>
      <c r="D1238" s="15"/>
      <c r="E1238" s="22"/>
      <c r="F1238" s="12"/>
      <c r="G1238" s="16"/>
      <c r="H1238" s="30"/>
    </row>
    <row r="1239" s="11" customFormat="true" ht="15" hidden="false" customHeight="false" outlineLevel="0" collapsed="false">
      <c r="A1239" s="10" t="n">
        <v>18</v>
      </c>
      <c r="B1239" s="11" t="s">
        <v>280</v>
      </c>
      <c r="C1239" s="15"/>
      <c r="D1239" s="15"/>
      <c r="F1239" s="12"/>
      <c r="G1239" s="66"/>
    </row>
    <row r="1240" s="11" customFormat="true" ht="15" hidden="false" customHeight="false" outlineLevel="0" collapsed="false">
      <c r="A1240" s="10"/>
      <c r="B1240" s="11" t="s">
        <v>281</v>
      </c>
      <c r="C1240" s="15"/>
      <c r="D1240" s="15"/>
      <c r="F1240" s="12"/>
      <c r="G1240" s="66"/>
    </row>
    <row r="1241" s="4" customFormat="true" ht="13.5" hidden="false" customHeight="false" outlineLevel="0" collapsed="false">
      <c r="A1241" s="11"/>
      <c r="B1241" s="11" t="s">
        <v>282</v>
      </c>
      <c r="C1241" s="11" t="s">
        <v>283</v>
      </c>
      <c r="D1241" s="22" t="n">
        <v>1740</v>
      </c>
      <c r="E1241" s="11"/>
      <c r="F1241" s="11"/>
      <c r="G1241" s="12"/>
      <c r="H1241" s="12"/>
      <c r="I1241" s="11"/>
    </row>
    <row r="1242" s="4" customFormat="true" ht="15" hidden="false" customHeight="false" outlineLevel="0" collapsed="false">
      <c r="A1242" s="11"/>
      <c r="B1242" s="11"/>
      <c r="C1242" s="11"/>
      <c r="D1242" s="14" t="n">
        <f aca="false">SUM(D1241:D1241)</f>
        <v>1740</v>
      </c>
      <c r="E1242" s="11"/>
      <c r="F1242" s="11"/>
      <c r="G1242" s="12"/>
      <c r="H1242" s="12"/>
      <c r="I1242" s="11"/>
    </row>
    <row r="1243" s="4" customFormat="true" ht="13.5" hidden="false" customHeight="false" outlineLevel="0" collapsed="false">
      <c r="A1243" s="11"/>
      <c r="B1243" s="11"/>
      <c r="C1243" s="11"/>
      <c r="D1243" s="15" t="s">
        <v>12</v>
      </c>
      <c r="E1243" s="22" t="n">
        <v>25293.42</v>
      </c>
      <c r="F1243" s="18" t="s">
        <v>21</v>
      </c>
      <c r="G1243" s="16" t="n">
        <f aca="false">D1242*E1243/100</f>
        <v>440105.508</v>
      </c>
      <c r="H1243" s="16" t="n">
        <f aca="false">G1243</f>
        <v>440105.508</v>
      </c>
      <c r="I1243" s="11"/>
    </row>
    <row r="1244" s="4" customFormat="true" ht="13.5" hidden="false" customHeight="false" outlineLevel="0" collapsed="false">
      <c r="A1244" s="11"/>
      <c r="B1244" s="11"/>
      <c r="C1244" s="11"/>
      <c r="D1244" s="15"/>
      <c r="E1244" s="22"/>
      <c r="F1244" s="18"/>
      <c r="G1244" s="16"/>
      <c r="H1244" s="16"/>
      <c r="I1244" s="11"/>
    </row>
    <row r="1245" s="11" customFormat="true" ht="15" hidden="false" customHeight="false" outlineLevel="0" collapsed="false">
      <c r="A1245" s="10" t="n">
        <v>19</v>
      </c>
      <c r="B1245" s="11" t="s">
        <v>284</v>
      </c>
      <c r="C1245" s="15"/>
      <c r="D1245" s="15"/>
      <c r="E1245" s="12"/>
      <c r="F1245" s="12"/>
      <c r="G1245" s="16"/>
      <c r="H1245" s="21"/>
    </row>
    <row r="1246" s="11" customFormat="true" ht="15" hidden="false" customHeight="false" outlineLevel="0" collapsed="false">
      <c r="A1246" s="10"/>
      <c r="B1246" s="11" t="s">
        <v>285</v>
      </c>
      <c r="C1246" s="15"/>
      <c r="D1246" s="15"/>
      <c r="E1246" s="12"/>
      <c r="F1246" s="12"/>
      <c r="G1246" s="16"/>
      <c r="H1246" s="21"/>
    </row>
    <row r="1247" s="70" customFormat="true" ht="13.5" hidden="false" customHeight="false" outlineLevel="0" collapsed="false">
      <c r="A1247" s="62"/>
      <c r="B1247" s="62" t="s">
        <v>206</v>
      </c>
      <c r="C1247" s="67" t="s">
        <v>286</v>
      </c>
      <c r="D1247" s="68" t="n">
        <v>172</v>
      </c>
      <c r="E1247" s="62"/>
      <c r="F1247" s="62"/>
      <c r="G1247" s="69"/>
      <c r="H1247" s="69"/>
      <c r="I1247" s="62"/>
    </row>
    <row r="1248" s="4" customFormat="true" ht="15" hidden="false" customHeight="false" outlineLevel="0" collapsed="false">
      <c r="A1248" s="11"/>
      <c r="B1248" s="11"/>
      <c r="C1248" s="11"/>
      <c r="D1248" s="14" t="n">
        <f aca="false">SUM(D1247:D1247)</f>
        <v>172</v>
      </c>
      <c r="E1248" s="11"/>
      <c r="F1248" s="11"/>
      <c r="G1248" s="12"/>
      <c r="H1248" s="12"/>
      <c r="I1248" s="11"/>
    </row>
    <row r="1249" s="4" customFormat="true" ht="13.5" hidden="false" customHeight="false" outlineLevel="0" collapsed="false">
      <c r="A1249" s="11"/>
      <c r="B1249" s="11"/>
      <c r="C1249" s="11"/>
      <c r="D1249" s="15" t="s">
        <v>12</v>
      </c>
      <c r="E1249" s="22" t="n">
        <v>104.22</v>
      </c>
      <c r="F1249" s="18" t="s">
        <v>81</v>
      </c>
      <c r="G1249" s="16" t="n">
        <f aca="false">D1248*E1249</f>
        <v>17925.84</v>
      </c>
      <c r="H1249" s="16" t="n">
        <f aca="false">G1249</f>
        <v>17925.84</v>
      </c>
      <c r="I1249" s="11"/>
    </row>
    <row r="1250" s="4" customFormat="true" ht="13.5" hidden="false" customHeight="false" outlineLevel="0" collapsed="false">
      <c r="A1250" s="11"/>
      <c r="B1250" s="11"/>
      <c r="C1250" s="11"/>
      <c r="D1250" s="15"/>
      <c r="E1250" s="22"/>
      <c r="F1250" s="18"/>
      <c r="G1250" s="16"/>
      <c r="H1250" s="16"/>
      <c r="I1250" s="11"/>
    </row>
    <row r="1251" s="11" customFormat="true" ht="15.75" hidden="false" customHeight="true" outlineLevel="0" collapsed="false">
      <c r="A1251" s="35" t="s">
        <v>157</v>
      </c>
      <c r="B1251" s="35"/>
      <c r="C1251" s="35"/>
      <c r="D1251" s="35"/>
      <c r="E1251" s="35"/>
      <c r="F1251" s="35"/>
      <c r="G1251" s="35"/>
    </row>
    <row r="1252" s="4" customFormat="true" ht="15.75" hidden="false" customHeight="false" outlineLevel="0" collapsed="false">
      <c r="A1252" s="6" t="s">
        <v>2</v>
      </c>
      <c r="B1252" s="7" t="s">
        <v>3</v>
      </c>
      <c r="C1252" s="8" t="s">
        <v>4</v>
      </c>
      <c r="D1252" s="9" t="s">
        <v>5</v>
      </c>
      <c r="E1252" s="8" t="s">
        <v>6</v>
      </c>
      <c r="F1252" s="7" t="s">
        <v>7</v>
      </c>
      <c r="G1252" s="8" t="s">
        <v>8</v>
      </c>
    </row>
    <row r="1253" s="4" customFormat="true" ht="15.75" hidden="false" customHeight="false" outlineLevel="0" collapsed="false">
      <c r="A1253" s="10" t="n">
        <v>20</v>
      </c>
      <c r="B1253" s="11" t="s">
        <v>287</v>
      </c>
      <c r="C1253" s="11"/>
      <c r="D1253" s="13"/>
      <c r="E1253" s="11"/>
      <c r="F1253" s="12"/>
      <c r="G1253" s="11"/>
    </row>
    <row r="1254" s="76" customFormat="true" ht="15" hidden="false" customHeight="false" outlineLevel="0" collapsed="false">
      <c r="A1254" s="71"/>
      <c r="B1254" s="72" t="s">
        <v>288</v>
      </c>
      <c r="C1254" s="73" t="s">
        <v>289</v>
      </c>
      <c r="D1254" s="64" t="n">
        <v>691</v>
      </c>
      <c r="E1254" s="51"/>
      <c r="F1254" s="51"/>
      <c r="G1254" s="74"/>
      <c r="H1254" s="75"/>
    </row>
    <row r="1255" s="76" customFormat="true" ht="15" hidden="false" customHeight="false" outlineLevel="0" collapsed="false">
      <c r="A1255" s="71"/>
      <c r="B1255" s="72" t="s">
        <v>206</v>
      </c>
      <c r="C1255" s="73" t="s">
        <v>290</v>
      </c>
      <c r="D1255" s="64" t="n">
        <v>716</v>
      </c>
      <c r="E1255" s="51"/>
      <c r="F1255" s="51"/>
      <c r="G1255" s="74"/>
      <c r="H1255" s="75"/>
    </row>
    <row r="1256" s="76" customFormat="true" ht="15" hidden="false" customHeight="false" outlineLevel="0" collapsed="false">
      <c r="A1256" s="71"/>
      <c r="B1256" s="72" t="s">
        <v>291</v>
      </c>
      <c r="C1256" s="73" t="s">
        <v>292</v>
      </c>
      <c r="D1256" s="64" t="n">
        <v>84</v>
      </c>
      <c r="E1256" s="51"/>
      <c r="F1256" s="51"/>
      <c r="G1256" s="74"/>
      <c r="H1256" s="75"/>
    </row>
    <row r="1257" s="76" customFormat="true" ht="15" hidden="false" customHeight="false" outlineLevel="0" collapsed="false">
      <c r="A1257" s="71"/>
      <c r="B1257" s="72" t="s">
        <v>293</v>
      </c>
      <c r="C1257" s="73" t="s">
        <v>294</v>
      </c>
      <c r="D1257" s="64" t="n">
        <v>108</v>
      </c>
      <c r="E1257" s="51"/>
      <c r="F1257" s="51"/>
      <c r="G1257" s="74"/>
      <c r="H1257" s="75"/>
    </row>
    <row r="1258" s="76" customFormat="true" ht="15" hidden="false" customHeight="false" outlineLevel="0" collapsed="false">
      <c r="A1258" s="71"/>
      <c r="B1258" s="72" t="s">
        <v>214</v>
      </c>
      <c r="C1258" s="73" t="s">
        <v>295</v>
      </c>
      <c r="D1258" s="64" t="n">
        <v>573</v>
      </c>
      <c r="E1258" s="51"/>
      <c r="F1258" s="51"/>
      <c r="G1258" s="74"/>
      <c r="H1258" s="75"/>
    </row>
    <row r="1259" s="11" customFormat="true" ht="15" hidden="false" customHeight="false" outlineLevel="0" collapsed="false">
      <c r="A1259" s="10"/>
      <c r="B1259" s="15"/>
      <c r="C1259" s="26"/>
      <c r="D1259" s="77" t="n">
        <f aca="false">SUM(D1254:D1258)</f>
        <v>2172</v>
      </c>
      <c r="E1259" s="12"/>
      <c r="F1259" s="12"/>
      <c r="G1259" s="16"/>
      <c r="H1259" s="21"/>
    </row>
    <row r="1260" s="11" customFormat="true" ht="15" hidden="false" customHeight="false" outlineLevel="0" collapsed="false">
      <c r="A1260" s="10"/>
      <c r="B1260" s="15"/>
      <c r="C1260" s="15"/>
      <c r="D1260" s="15" t="s">
        <v>12</v>
      </c>
      <c r="E1260" s="22" t="n">
        <v>2206.6</v>
      </c>
      <c r="F1260" s="12" t="s">
        <v>21</v>
      </c>
      <c r="G1260" s="16" t="n">
        <f aca="false">D1259*E1260/100</f>
        <v>47927.352</v>
      </c>
    </row>
    <row r="1261" s="11" customFormat="true" ht="15" hidden="false" customHeight="false" outlineLevel="0" collapsed="false">
      <c r="A1261" s="10"/>
      <c r="B1261" s="15"/>
      <c r="C1261" s="15"/>
      <c r="D1261" s="15"/>
      <c r="E1261" s="22"/>
      <c r="F1261" s="12"/>
      <c r="G1261" s="16"/>
    </row>
    <row r="1262" s="4" customFormat="true" ht="17.25" hidden="false" customHeight="true" outlineLevel="0" collapsed="false">
      <c r="A1262" s="10" t="n">
        <v>21</v>
      </c>
      <c r="B1262" s="11" t="s">
        <v>296</v>
      </c>
      <c r="C1262" s="11"/>
      <c r="D1262" s="11"/>
      <c r="E1262" s="22"/>
      <c r="F1262" s="12"/>
      <c r="G1262" s="11"/>
    </row>
    <row r="1263" s="4" customFormat="true" ht="15" hidden="false" customHeight="false" outlineLevel="0" collapsed="false">
      <c r="A1263" s="10"/>
      <c r="B1263" s="11"/>
      <c r="C1263" s="11" t="s">
        <v>297</v>
      </c>
      <c r="D1263" s="14" t="n">
        <f aca="false">D1259</f>
        <v>2172</v>
      </c>
      <c r="E1263" s="22"/>
      <c r="F1263" s="12"/>
      <c r="G1263" s="11"/>
    </row>
    <row r="1264" s="4" customFormat="true" ht="15" hidden="false" customHeight="false" outlineLevel="0" collapsed="false">
      <c r="A1264" s="10"/>
      <c r="B1264" s="11"/>
      <c r="C1264" s="11"/>
      <c r="D1264" s="15" t="s">
        <v>12</v>
      </c>
      <c r="E1264" s="22" t="n">
        <v>2197.52</v>
      </c>
      <c r="F1264" s="12" t="s">
        <v>21</v>
      </c>
      <c r="G1264" s="16" t="n">
        <f aca="false">D1263*E1264/100</f>
        <v>47730.1344</v>
      </c>
      <c r="H1264" s="30" t="n">
        <f aca="false">G1264</f>
        <v>47730.1344</v>
      </c>
    </row>
    <row r="1265" s="4" customFormat="true" ht="15" hidden="false" customHeight="false" outlineLevel="0" collapsed="false">
      <c r="A1265" s="10"/>
      <c r="B1265" s="11"/>
      <c r="C1265" s="11"/>
      <c r="D1265" s="15"/>
      <c r="E1265" s="22"/>
      <c r="F1265" s="12"/>
      <c r="G1265" s="16"/>
      <c r="H1265" s="30"/>
    </row>
    <row r="1266" s="4" customFormat="true" ht="15" hidden="false" customHeight="false" outlineLevel="0" collapsed="false">
      <c r="A1266" s="10" t="n">
        <v>22</v>
      </c>
      <c r="B1266" s="11" t="s">
        <v>298</v>
      </c>
      <c r="C1266" s="11"/>
      <c r="D1266" s="11"/>
      <c r="E1266" s="11"/>
      <c r="F1266" s="11"/>
      <c r="G1266" s="12"/>
      <c r="H1266" s="12"/>
      <c r="I1266" s="11"/>
    </row>
    <row r="1267" s="4" customFormat="true" ht="13.5" hidden="false" customHeight="false" outlineLevel="0" collapsed="false">
      <c r="A1267" s="11"/>
      <c r="B1267" s="11" t="s">
        <v>299</v>
      </c>
      <c r="C1267" s="11"/>
      <c r="D1267" s="11"/>
      <c r="E1267" s="11"/>
      <c r="F1267" s="11"/>
      <c r="G1267" s="12"/>
      <c r="H1267" s="12"/>
      <c r="I1267" s="11"/>
    </row>
    <row r="1268" s="11" customFormat="true" ht="15" hidden="false" customHeight="false" outlineLevel="0" collapsed="false">
      <c r="A1268" s="10"/>
      <c r="B1268" s="32" t="s">
        <v>300</v>
      </c>
      <c r="C1268" s="32" t="s">
        <v>301</v>
      </c>
      <c r="D1268" s="22" t="n">
        <v>19</v>
      </c>
      <c r="F1268" s="12"/>
    </row>
    <row r="1269" s="11" customFormat="true" ht="15" hidden="false" customHeight="false" outlineLevel="0" collapsed="false">
      <c r="A1269" s="10"/>
      <c r="B1269" s="32" t="s">
        <v>302</v>
      </c>
      <c r="C1269" s="32" t="s">
        <v>303</v>
      </c>
      <c r="D1269" s="22" t="n">
        <v>14</v>
      </c>
      <c r="F1269" s="12"/>
    </row>
    <row r="1270" s="11" customFormat="true" ht="15" hidden="false" customHeight="false" outlineLevel="0" collapsed="false">
      <c r="A1270" s="10"/>
      <c r="B1270" s="32" t="s">
        <v>304</v>
      </c>
      <c r="C1270" s="32" t="s">
        <v>305</v>
      </c>
      <c r="D1270" s="22" t="n">
        <v>20</v>
      </c>
      <c r="F1270" s="12"/>
    </row>
    <row r="1271" s="11" customFormat="true" ht="15" hidden="false" customHeight="false" outlineLevel="0" collapsed="false">
      <c r="A1271" s="10"/>
      <c r="B1271" s="32" t="s">
        <v>306</v>
      </c>
      <c r="C1271" s="32" t="s">
        <v>307</v>
      </c>
      <c r="D1271" s="22" t="n">
        <v>94</v>
      </c>
      <c r="F1271" s="12"/>
    </row>
    <row r="1272" s="11" customFormat="true" ht="15" hidden="false" customHeight="false" outlineLevel="0" collapsed="false">
      <c r="A1272" s="10"/>
      <c r="B1272" s="32" t="s">
        <v>308</v>
      </c>
      <c r="C1272" s="32" t="s">
        <v>309</v>
      </c>
      <c r="D1272" s="22" t="n">
        <v>25</v>
      </c>
      <c r="F1272" s="12"/>
    </row>
    <row r="1273" s="11" customFormat="true" ht="15" hidden="false" customHeight="false" outlineLevel="0" collapsed="false">
      <c r="A1273" s="10"/>
      <c r="B1273" s="32" t="s">
        <v>310</v>
      </c>
      <c r="C1273" s="32" t="s">
        <v>311</v>
      </c>
      <c r="D1273" s="22" t="n">
        <v>19</v>
      </c>
      <c r="F1273" s="12"/>
    </row>
    <row r="1274" s="11" customFormat="true" ht="15" hidden="false" customHeight="false" outlineLevel="0" collapsed="false">
      <c r="A1274" s="10"/>
      <c r="B1274" s="32" t="s">
        <v>306</v>
      </c>
      <c r="C1274" s="32" t="s">
        <v>312</v>
      </c>
      <c r="D1274" s="22" t="n">
        <v>9</v>
      </c>
      <c r="F1274" s="12"/>
    </row>
    <row r="1275" s="11" customFormat="true" ht="15" hidden="false" customHeight="false" outlineLevel="0" collapsed="false">
      <c r="A1275" s="10"/>
      <c r="B1275" s="32" t="s">
        <v>306</v>
      </c>
      <c r="C1275" s="32" t="s">
        <v>307</v>
      </c>
      <c r="D1275" s="22" t="n">
        <v>94</v>
      </c>
      <c r="F1275" s="12"/>
    </row>
    <row r="1276" s="11" customFormat="true" ht="15" hidden="false" customHeight="false" outlineLevel="0" collapsed="false">
      <c r="A1276" s="10"/>
      <c r="B1276" s="15"/>
      <c r="C1276" s="15"/>
      <c r="D1276" s="14" t="n">
        <f aca="false">SUM(D1268:D1275)</f>
        <v>294</v>
      </c>
      <c r="F1276" s="12"/>
      <c r="H1276" s="4"/>
    </row>
    <row r="1277" s="11" customFormat="true" ht="15" hidden="false" customHeight="false" outlineLevel="0" collapsed="false">
      <c r="A1277" s="10"/>
      <c r="B1277" s="15"/>
      <c r="C1277" s="15"/>
      <c r="D1277" s="15" t="s">
        <v>12</v>
      </c>
      <c r="E1277" s="12" t="n">
        <v>27747.06</v>
      </c>
      <c r="F1277" s="12" t="s">
        <v>21</v>
      </c>
      <c r="G1277" s="16" t="n">
        <f aca="false">D1276*E1277/100</f>
        <v>81576.3564</v>
      </c>
      <c r="H1277" s="30" t="n">
        <f aca="false">G1277</f>
        <v>81576.3564</v>
      </c>
    </row>
    <row r="1278" s="11" customFormat="true" ht="15" hidden="false" customHeight="false" outlineLevel="0" collapsed="false">
      <c r="A1278" s="10"/>
      <c r="B1278" s="15"/>
      <c r="C1278" s="15"/>
      <c r="D1278" s="15"/>
      <c r="E1278" s="12"/>
      <c r="F1278" s="12"/>
      <c r="G1278" s="16"/>
      <c r="H1278" s="30"/>
    </row>
    <row r="1279" s="4" customFormat="true" ht="15" hidden="false" customHeight="false" outlineLevel="0" collapsed="false">
      <c r="A1279" s="10" t="n">
        <v>23</v>
      </c>
      <c r="B1279" s="11" t="s">
        <v>313</v>
      </c>
      <c r="C1279" s="11"/>
      <c r="D1279" s="11"/>
      <c r="E1279" s="11"/>
      <c r="F1279" s="11"/>
      <c r="G1279" s="12"/>
      <c r="H1279" s="12"/>
      <c r="I1279" s="11"/>
    </row>
    <row r="1280" s="4" customFormat="true" ht="15" hidden="false" customHeight="false" outlineLevel="0" collapsed="false">
      <c r="A1280" s="10"/>
      <c r="B1280" s="11" t="s">
        <v>314</v>
      </c>
      <c r="C1280" s="11"/>
      <c r="D1280" s="11"/>
      <c r="E1280" s="11"/>
      <c r="F1280" s="11"/>
      <c r="G1280" s="12"/>
      <c r="H1280" s="12"/>
      <c r="I1280" s="11"/>
    </row>
    <row r="1281" s="11" customFormat="true" ht="15" hidden="false" customHeight="false" outlineLevel="0" collapsed="false">
      <c r="A1281" s="10"/>
      <c r="B1281" s="32" t="s">
        <v>300</v>
      </c>
      <c r="C1281" s="32" t="s">
        <v>315</v>
      </c>
      <c r="D1281" s="78" t="n">
        <v>69</v>
      </c>
      <c r="F1281" s="12"/>
      <c r="H1281" s="4"/>
    </row>
    <row r="1282" s="11" customFormat="true" ht="15" hidden="false" customHeight="false" outlineLevel="0" collapsed="false">
      <c r="A1282" s="10"/>
      <c r="B1282" s="32" t="s">
        <v>302</v>
      </c>
      <c r="C1282" s="32" t="s">
        <v>316</v>
      </c>
      <c r="D1282" s="78" t="n">
        <v>87</v>
      </c>
      <c r="F1282" s="12"/>
      <c r="H1282" s="4"/>
    </row>
    <row r="1283" s="11" customFormat="true" ht="15" hidden="false" customHeight="false" outlineLevel="0" collapsed="false">
      <c r="A1283" s="10"/>
      <c r="B1283" s="32" t="s">
        <v>304</v>
      </c>
      <c r="C1283" s="32" t="s">
        <v>317</v>
      </c>
      <c r="D1283" s="78" t="n">
        <v>109</v>
      </c>
      <c r="F1283" s="12"/>
      <c r="H1283" s="4"/>
    </row>
    <row r="1284" s="11" customFormat="true" ht="15" hidden="false" customHeight="false" outlineLevel="0" collapsed="false">
      <c r="A1284" s="10"/>
      <c r="B1284" s="32" t="s">
        <v>306</v>
      </c>
      <c r="C1284" s="32" t="s">
        <v>318</v>
      </c>
      <c r="D1284" s="78" t="n">
        <v>327</v>
      </c>
      <c r="F1284" s="12"/>
      <c r="H1284" s="4"/>
    </row>
    <row r="1285" s="11" customFormat="true" ht="15" hidden="false" customHeight="false" outlineLevel="0" collapsed="false">
      <c r="A1285" s="10"/>
      <c r="B1285" s="32" t="s">
        <v>308</v>
      </c>
      <c r="C1285" s="32" t="s">
        <v>319</v>
      </c>
      <c r="D1285" s="78" t="n">
        <v>158</v>
      </c>
      <c r="F1285" s="12"/>
      <c r="H1285" s="4"/>
    </row>
    <row r="1286" s="11" customFormat="true" ht="15" hidden="false" customHeight="false" outlineLevel="0" collapsed="false">
      <c r="A1286" s="10"/>
      <c r="B1286" s="32" t="s">
        <v>310</v>
      </c>
      <c r="C1286" s="32" t="s">
        <v>320</v>
      </c>
      <c r="D1286" s="78" t="n">
        <v>136</v>
      </c>
      <c r="F1286" s="12"/>
      <c r="H1286" s="4"/>
    </row>
    <row r="1287" s="11" customFormat="true" ht="15" hidden="false" customHeight="false" outlineLevel="0" collapsed="false">
      <c r="A1287" s="10"/>
      <c r="B1287" s="32" t="s">
        <v>306</v>
      </c>
      <c r="C1287" s="32" t="s">
        <v>321</v>
      </c>
      <c r="D1287" s="78" t="n">
        <v>68</v>
      </c>
      <c r="F1287" s="12"/>
      <c r="H1287" s="4"/>
    </row>
    <row r="1288" s="11" customFormat="true" ht="15" hidden="false" customHeight="false" outlineLevel="0" collapsed="false">
      <c r="A1288" s="10"/>
      <c r="B1288" s="32" t="s">
        <v>306</v>
      </c>
      <c r="C1288" s="32" t="s">
        <v>318</v>
      </c>
      <c r="D1288" s="78" t="n">
        <v>327</v>
      </c>
      <c r="F1288" s="12"/>
      <c r="H1288" s="4"/>
    </row>
    <row r="1289" s="11" customFormat="true" ht="15" hidden="false" customHeight="false" outlineLevel="0" collapsed="false">
      <c r="A1289" s="10"/>
      <c r="B1289" s="15"/>
      <c r="C1289" s="26"/>
      <c r="D1289" s="14" t="n">
        <f aca="false">SUM(D1281:D1288)</f>
        <v>1281</v>
      </c>
      <c r="F1289" s="12"/>
      <c r="H1289" s="4"/>
    </row>
    <row r="1290" s="11" customFormat="true" ht="15" hidden="false" customHeight="false" outlineLevel="0" collapsed="false">
      <c r="A1290" s="10"/>
      <c r="B1290" s="15"/>
      <c r="C1290" s="15"/>
      <c r="D1290" s="15" t="s">
        <v>12</v>
      </c>
      <c r="E1290" s="22" t="n">
        <v>28299.3</v>
      </c>
      <c r="F1290" s="12" t="s">
        <v>21</v>
      </c>
      <c r="G1290" s="16" t="n">
        <f aca="false">D1289*E1290/100</f>
        <v>362514.033</v>
      </c>
      <c r="H1290" s="30" t="n">
        <f aca="false">G1290</f>
        <v>362514.033</v>
      </c>
    </row>
    <row r="1291" s="11" customFormat="true" ht="15" hidden="false" customHeight="false" outlineLevel="0" collapsed="false">
      <c r="A1291" s="10"/>
      <c r="B1291" s="15"/>
      <c r="C1291" s="15"/>
      <c r="D1291" s="15"/>
      <c r="E1291" s="22"/>
      <c r="F1291" s="12"/>
      <c r="G1291" s="16"/>
      <c r="H1291" s="30"/>
    </row>
    <row r="1292" s="4" customFormat="true" ht="15" hidden="false" customHeight="false" outlineLevel="0" collapsed="false">
      <c r="A1292" s="10" t="n">
        <v>24</v>
      </c>
      <c r="B1292" s="11" t="s">
        <v>322</v>
      </c>
      <c r="C1292" s="11"/>
      <c r="D1292" s="11"/>
      <c r="E1292" s="11"/>
      <c r="F1292" s="11"/>
      <c r="G1292" s="12"/>
      <c r="H1292" s="12"/>
      <c r="I1292" s="11"/>
    </row>
    <row r="1293" s="4" customFormat="true" ht="13.5" hidden="false" customHeight="false" outlineLevel="0" collapsed="false">
      <c r="A1293" s="11"/>
      <c r="B1293" s="11" t="s">
        <v>323</v>
      </c>
      <c r="C1293" s="11"/>
      <c r="D1293" s="11"/>
      <c r="E1293" s="11"/>
      <c r="F1293" s="11"/>
      <c r="G1293" s="12"/>
      <c r="H1293" s="12"/>
      <c r="I1293" s="11"/>
    </row>
    <row r="1294" s="4" customFormat="true" ht="15" hidden="false" customHeight="false" outlineLevel="0" collapsed="false">
      <c r="A1294" s="10" t="s">
        <v>70</v>
      </c>
      <c r="B1294" s="17" t="s">
        <v>324</v>
      </c>
      <c r="C1294" s="11"/>
      <c r="D1294" s="11"/>
      <c r="E1294" s="11"/>
      <c r="F1294" s="11"/>
      <c r="G1294" s="12"/>
      <c r="H1294" s="12"/>
      <c r="I1294" s="11"/>
    </row>
    <row r="1295" s="11" customFormat="true" ht="15" hidden="false" customHeight="false" outlineLevel="0" collapsed="false">
      <c r="A1295" s="10"/>
      <c r="B1295" s="32" t="s">
        <v>325</v>
      </c>
      <c r="C1295" s="32" t="s">
        <v>326</v>
      </c>
      <c r="D1295" s="22" t="n">
        <v>548</v>
      </c>
      <c r="F1295" s="12"/>
    </row>
    <row r="1296" s="11" customFormat="true" ht="15" hidden="false" customHeight="false" outlineLevel="0" collapsed="false">
      <c r="A1296" s="10"/>
      <c r="B1296" s="32" t="s">
        <v>327</v>
      </c>
      <c r="C1296" s="32" t="s">
        <v>328</v>
      </c>
      <c r="D1296" s="22" t="n">
        <v>319</v>
      </c>
      <c r="F1296" s="12"/>
    </row>
    <row r="1297" s="11" customFormat="true" ht="15" hidden="false" customHeight="false" outlineLevel="0" collapsed="false">
      <c r="A1297" s="10"/>
      <c r="B1297" s="32" t="s">
        <v>325</v>
      </c>
      <c r="C1297" s="32" t="s">
        <v>329</v>
      </c>
      <c r="D1297" s="22" t="n">
        <v>15</v>
      </c>
      <c r="F1297" s="12"/>
    </row>
    <row r="1298" s="11" customFormat="true" ht="15" hidden="false" customHeight="false" outlineLevel="0" collapsed="false">
      <c r="A1298" s="10"/>
      <c r="B1298" s="32" t="s">
        <v>330</v>
      </c>
      <c r="C1298" s="32" t="s">
        <v>331</v>
      </c>
      <c r="D1298" s="22" t="n">
        <v>103</v>
      </c>
      <c r="F1298" s="12"/>
    </row>
    <row r="1299" s="11" customFormat="true" ht="15" hidden="false" customHeight="false" outlineLevel="0" collapsed="false">
      <c r="A1299" s="10"/>
      <c r="B1299" s="32" t="s">
        <v>206</v>
      </c>
      <c r="C1299" s="32" t="s">
        <v>332</v>
      </c>
      <c r="D1299" s="22" t="n">
        <v>7</v>
      </c>
      <c r="F1299" s="12"/>
    </row>
    <row r="1300" s="11" customFormat="true" ht="15" hidden="false" customHeight="false" outlineLevel="0" collapsed="false">
      <c r="A1300" s="10"/>
      <c r="B1300" s="32" t="s">
        <v>333</v>
      </c>
      <c r="C1300" s="32" t="s">
        <v>334</v>
      </c>
      <c r="D1300" s="22" t="n">
        <v>218</v>
      </c>
      <c r="F1300" s="12"/>
    </row>
    <row r="1301" s="11" customFormat="true" ht="15" hidden="false" customHeight="false" outlineLevel="0" collapsed="false">
      <c r="A1301" s="10"/>
      <c r="B1301" s="32" t="s">
        <v>325</v>
      </c>
      <c r="C1301" s="32" t="s">
        <v>335</v>
      </c>
      <c r="D1301" s="22" t="n">
        <v>58</v>
      </c>
      <c r="F1301" s="12"/>
    </row>
    <row r="1302" s="11" customFormat="true" ht="15" hidden="false" customHeight="false" outlineLevel="0" collapsed="false">
      <c r="A1302" s="10"/>
      <c r="B1302" s="32" t="s">
        <v>206</v>
      </c>
      <c r="C1302" s="32" t="s">
        <v>336</v>
      </c>
      <c r="D1302" s="22" t="n">
        <v>54</v>
      </c>
      <c r="F1302" s="12"/>
    </row>
    <row r="1303" s="11" customFormat="true" ht="15" hidden="false" customHeight="false" outlineLevel="0" collapsed="false">
      <c r="A1303" s="10"/>
      <c r="B1303" s="32" t="s">
        <v>206</v>
      </c>
      <c r="C1303" s="32" t="s">
        <v>337</v>
      </c>
      <c r="D1303" s="22" t="n">
        <v>50</v>
      </c>
      <c r="F1303" s="12"/>
    </row>
    <row r="1304" s="11" customFormat="true" ht="15.75" hidden="false" customHeight="true" outlineLevel="0" collapsed="false">
      <c r="A1304" s="35" t="s">
        <v>338</v>
      </c>
      <c r="B1304" s="35"/>
      <c r="C1304" s="35"/>
      <c r="D1304" s="35"/>
      <c r="E1304" s="35"/>
      <c r="F1304" s="35"/>
      <c r="G1304" s="35"/>
    </row>
    <row r="1305" s="4" customFormat="true" ht="15.75" hidden="false" customHeight="false" outlineLevel="0" collapsed="false">
      <c r="A1305" s="6" t="s">
        <v>2</v>
      </c>
      <c r="B1305" s="7" t="s">
        <v>3</v>
      </c>
      <c r="C1305" s="8" t="s">
        <v>4</v>
      </c>
      <c r="D1305" s="9" t="s">
        <v>5</v>
      </c>
      <c r="E1305" s="8" t="s">
        <v>6</v>
      </c>
      <c r="F1305" s="7" t="s">
        <v>7</v>
      </c>
      <c r="G1305" s="8" t="s">
        <v>8</v>
      </c>
    </row>
    <row r="1306" s="11" customFormat="true" ht="15.75" hidden="false" customHeight="false" outlineLevel="0" collapsed="false">
      <c r="A1306" s="10"/>
      <c r="B1306" s="32" t="s">
        <v>206</v>
      </c>
      <c r="C1306" s="32" t="s">
        <v>339</v>
      </c>
      <c r="D1306" s="22" t="n">
        <v>46</v>
      </c>
      <c r="F1306" s="12"/>
    </row>
    <row r="1307" s="11" customFormat="true" ht="15" hidden="false" customHeight="false" outlineLevel="0" collapsed="false">
      <c r="A1307" s="10"/>
      <c r="B1307" s="32" t="s">
        <v>206</v>
      </c>
      <c r="C1307" s="32" t="s">
        <v>340</v>
      </c>
      <c r="D1307" s="22" t="n">
        <v>42</v>
      </c>
      <c r="F1307" s="12"/>
    </row>
    <row r="1308" s="11" customFormat="true" ht="15" hidden="false" customHeight="false" outlineLevel="0" collapsed="false">
      <c r="A1308" s="10"/>
      <c r="B1308" s="32" t="s">
        <v>206</v>
      </c>
      <c r="C1308" s="32" t="s">
        <v>341</v>
      </c>
      <c r="D1308" s="22" t="n">
        <v>38</v>
      </c>
      <c r="F1308" s="12"/>
    </row>
    <row r="1309" s="11" customFormat="true" ht="15" hidden="false" customHeight="false" outlineLevel="0" collapsed="false">
      <c r="A1309" s="10"/>
      <c r="B1309" s="32" t="s">
        <v>206</v>
      </c>
      <c r="C1309" s="32" t="s">
        <v>342</v>
      </c>
      <c r="D1309" s="22" t="n">
        <v>34</v>
      </c>
      <c r="F1309" s="12"/>
    </row>
    <row r="1310" s="11" customFormat="true" ht="15" hidden="false" customHeight="false" outlineLevel="0" collapsed="false">
      <c r="A1310" s="10"/>
      <c r="B1310" s="15"/>
      <c r="C1310" s="15"/>
      <c r="D1310" s="14" t="n">
        <f aca="false">SUM(D1295:D1309)</f>
        <v>1532</v>
      </c>
      <c r="F1310" s="12"/>
      <c r="H1310" s="4"/>
    </row>
    <row r="1311" s="11" customFormat="true" ht="15" hidden="false" customHeight="false" outlineLevel="0" collapsed="false">
      <c r="A1311" s="10"/>
      <c r="B1311" s="15"/>
      <c r="C1311" s="15"/>
      <c r="D1311" s="15" t="s">
        <v>12</v>
      </c>
      <c r="E1311" s="12" t="n">
        <v>567.48</v>
      </c>
      <c r="F1311" s="18" t="s">
        <v>91</v>
      </c>
      <c r="G1311" s="23" t="n">
        <f aca="false">D1310*E1311</f>
        <v>869379.36</v>
      </c>
      <c r="H1311" s="30" t="n">
        <f aca="false">G1311</f>
        <v>869379.36</v>
      </c>
    </row>
    <row r="1312" customFormat="false" ht="15.75" hidden="false" customHeight="true" outlineLevel="0" collapsed="false">
      <c r="A1312" s="79" t="n">
        <v>25</v>
      </c>
      <c r="B1312" s="80" t="s">
        <v>343</v>
      </c>
      <c r="C1312" s="80"/>
      <c r="D1312" s="80"/>
      <c r="E1312" s="80"/>
      <c r="F1312" s="80"/>
      <c r="G1312" s="81"/>
      <c r="H1312" s="81"/>
    </row>
    <row r="1313" customFormat="false" ht="15.75" hidden="false" customHeight="true" outlineLevel="0" collapsed="false">
      <c r="A1313" s="79"/>
      <c r="B1313" s="80"/>
      <c r="C1313" s="80"/>
      <c r="D1313" s="80"/>
      <c r="E1313" s="80"/>
      <c r="F1313" s="80"/>
      <c r="G1313" s="81"/>
      <c r="H1313" s="81"/>
    </row>
    <row r="1314" customFormat="false" ht="16.5" hidden="false" customHeight="false" outlineLevel="0" collapsed="false">
      <c r="A1314" s="13"/>
      <c r="B1314" s="80"/>
      <c r="C1314" s="80"/>
      <c r="D1314" s="80"/>
      <c r="E1314" s="80"/>
      <c r="F1314" s="80"/>
      <c r="G1314" s="81"/>
      <c r="H1314" s="81"/>
    </row>
    <row r="1315" s="4" customFormat="true" ht="36" hidden="false" customHeight="true" outlineLevel="0" collapsed="false">
      <c r="A1315" s="40"/>
      <c r="B1315" s="80"/>
      <c r="C1315" s="80"/>
      <c r="D1315" s="80"/>
      <c r="E1315" s="80"/>
      <c r="F1315" s="80"/>
      <c r="G1315" s="81"/>
    </row>
    <row r="1316" s="4" customFormat="true" ht="15" hidden="false" customHeight="false" outlineLevel="0" collapsed="false">
      <c r="A1316" s="10"/>
      <c r="B1316" s="11" t="s">
        <v>344</v>
      </c>
      <c r="C1316" s="11" t="s">
        <v>345</v>
      </c>
      <c r="D1316" s="22" t="n">
        <v>70</v>
      </c>
      <c r="E1316" s="11"/>
      <c r="F1316" s="12"/>
      <c r="G1316" s="11"/>
    </row>
    <row r="1317" s="4" customFormat="true" ht="15" hidden="false" customHeight="false" outlineLevel="0" collapsed="false">
      <c r="A1317" s="10"/>
      <c r="B1317" s="11"/>
      <c r="C1317" s="11"/>
      <c r="D1317" s="14" t="n">
        <f aca="false">SUM(D1316:D1316)</f>
        <v>70</v>
      </c>
      <c r="E1317" s="11"/>
      <c r="F1317" s="12"/>
      <c r="G1317" s="11"/>
    </row>
    <row r="1318" s="4" customFormat="true" ht="15" hidden="false" customHeight="false" outlineLevel="0" collapsed="false">
      <c r="A1318" s="10"/>
      <c r="B1318" s="11"/>
      <c r="C1318" s="11"/>
      <c r="D1318" s="15" t="s">
        <v>12</v>
      </c>
      <c r="E1318" s="22" t="n">
        <v>4246</v>
      </c>
      <c r="F1318" s="12" t="s">
        <v>191</v>
      </c>
      <c r="G1318" s="16" t="n">
        <f aca="false">D1317*E1318</f>
        <v>297220</v>
      </c>
      <c r="H1318" s="30" t="n">
        <f aca="false">G1318</f>
        <v>297220</v>
      </c>
    </row>
    <row r="1319" s="4" customFormat="true" ht="15" hidden="false" customHeight="false" outlineLevel="0" collapsed="false">
      <c r="A1319" s="40"/>
      <c r="B1319" s="41"/>
      <c r="C1319" s="41"/>
      <c r="D1319" s="53"/>
      <c r="E1319" s="41"/>
      <c r="F1319" s="41"/>
      <c r="G1319" s="41"/>
    </row>
    <row r="1320" s="4" customFormat="true" ht="15" hidden="false" customHeight="false" outlineLevel="0" collapsed="false">
      <c r="A1320" s="10" t="n">
        <v>26</v>
      </c>
      <c r="B1320" s="11" t="s">
        <v>177</v>
      </c>
      <c r="C1320" s="11"/>
      <c r="D1320" s="11"/>
      <c r="E1320" s="11"/>
      <c r="F1320" s="12"/>
      <c r="G1320" s="11"/>
    </row>
    <row r="1321" s="4" customFormat="true" ht="15" hidden="false" customHeight="false" outlineLevel="0" collapsed="false">
      <c r="A1321" s="10"/>
      <c r="B1321" s="11" t="s">
        <v>178</v>
      </c>
      <c r="C1321" s="11"/>
      <c r="D1321" s="11"/>
      <c r="E1321" s="11"/>
      <c r="F1321" s="12"/>
      <c r="G1321" s="11"/>
    </row>
    <row r="1322" s="4" customFormat="true" ht="15" hidden="false" customHeight="false" outlineLevel="0" collapsed="false">
      <c r="A1322" s="10"/>
      <c r="B1322" s="17" t="s">
        <v>346</v>
      </c>
      <c r="C1322" s="11"/>
      <c r="E1322" s="11"/>
      <c r="F1322" s="12"/>
      <c r="G1322" s="11"/>
    </row>
    <row r="1323" s="70" customFormat="true" ht="15" hidden="false" customHeight="false" outlineLevel="0" collapsed="false">
      <c r="A1323" s="61"/>
      <c r="B1323" s="62" t="s">
        <v>206</v>
      </c>
      <c r="C1323" s="67" t="s">
        <v>347</v>
      </c>
      <c r="D1323" s="68" t="n">
        <v>435</v>
      </c>
      <c r="E1323" s="62"/>
      <c r="F1323" s="69"/>
      <c r="G1323" s="62"/>
    </row>
    <row r="1324" s="4" customFormat="true" ht="15" hidden="false" customHeight="false" outlineLevel="0" collapsed="false">
      <c r="A1324" s="10"/>
      <c r="B1324" s="11"/>
      <c r="C1324" s="11"/>
      <c r="D1324" s="14" t="n">
        <f aca="false">SUM(D1323:D1323)</f>
        <v>435</v>
      </c>
      <c r="E1324" s="11"/>
      <c r="F1324" s="12"/>
      <c r="G1324" s="11"/>
    </row>
    <row r="1325" s="4" customFormat="true" ht="15" hidden="false" customHeight="false" outlineLevel="0" collapsed="false">
      <c r="A1325" s="10"/>
      <c r="B1325" s="11"/>
      <c r="D1325" s="15" t="s">
        <v>12</v>
      </c>
      <c r="E1325" s="22" t="n">
        <v>16395.5</v>
      </c>
      <c r="F1325" s="12" t="s">
        <v>16</v>
      </c>
      <c r="G1325" s="16" t="n">
        <f aca="false">D1323*E1325/100</f>
        <v>71320.425</v>
      </c>
      <c r="H1325" s="30" t="n">
        <f aca="false">G1325</f>
        <v>71320.425</v>
      </c>
    </row>
    <row r="1326" s="4" customFormat="true" ht="15" hidden="false" customHeight="false" outlineLevel="0" collapsed="false">
      <c r="A1326" s="10"/>
      <c r="B1326" s="11"/>
      <c r="D1326" s="15"/>
      <c r="E1326" s="22"/>
      <c r="F1326" s="12"/>
      <c r="G1326" s="16"/>
      <c r="H1326" s="30"/>
    </row>
    <row r="1327" customFormat="false" ht="15" hidden="false" customHeight="false" outlineLevel="0" collapsed="false">
      <c r="A1327" s="10" t="n">
        <v>27</v>
      </c>
      <c r="B1327" s="11" t="s">
        <v>348</v>
      </c>
      <c r="C1327" s="11"/>
      <c r="D1327" s="11"/>
      <c r="E1327" s="11"/>
      <c r="F1327" s="12"/>
      <c r="G1327" s="11"/>
      <c r="H1327" s="4"/>
      <c r="I1327" s="4"/>
    </row>
    <row r="1328" customFormat="false" ht="15" hidden="false" customHeight="false" outlineLevel="0" collapsed="false">
      <c r="A1328" s="10"/>
      <c r="B1328" s="11" t="s">
        <v>349</v>
      </c>
      <c r="C1328" s="11"/>
      <c r="D1328" s="11"/>
      <c r="E1328" s="11"/>
      <c r="F1328" s="12"/>
      <c r="G1328" s="11"/>
      <c r="H1328" s="4"/>
      <c r="I1328" s="4"/>
    </row>
    <row r="1329" customFormat="false" ht="15" hidden="false" customHeight="false" outlineLevel="0" collapsed="false">
      <c r="A1329" s="10"/>
      <c r="B1329" s="11" t="s">
        <v>350</v>
      </c>
      <c r="C1329" s="11"/>
      <c r="D1329" s="15"/>
      <c r="E1329" s="22"/>
      <c r="F1329" s="12"/>
      <c r="G1329" s="16"/>
      <c r="H1329" s="30"/>
      <c r="I1329" s="4"/>
    </row>
    <row r="1330" s="4" customFormat="true" ht="15" hidden="false" customHeight="false" outlineLevel="0" collapsed="false">
      <c r="A1330" s="10"/>
      <c r="B1330" s="11" t="s">
        <v>206</v>
      </c>
      <c r="C1330" s="11" t="s">
        <v>351</v>
      </c>
      <c r="D1330" s="22" t="n">
        <v>1740</v>
      </c>
      <c r="E1330" s="11"/>
      <c r="F1330" s="12"/>
      <c r="G1330" s="11"/>
    </row>
    <row r="1331" s="4" customFormat="true" ht="15" hidden="false" customHeight="false" outlineLevel="0" collapsed="false">
      <c r="A1331" s="10"/>
      <c r="B1331" s="11"/>
      <c r="C1331" s="11"/>
      <c r="D1331" s="14" t="n">
        <f aca="false">SUM(D1330:D1330)</f>
        <v>1740</v>
      </c>
      <c r="E1331" s="11"/>
      <c r="F1331" s="12"/>
      <c r="G1331" s="11"/>
    </row>
    <row r="1332" s="4" customFormat="true" ht="15" hidden="false" customHeight="false" outlineLevel="0" collapsed="false">
      <c r="A1332" s="10"/>
      <c r="B1332" s="11"/>
      <c r="C1332" s="11"/>
      <c r="D1332" s="15" t="s">
        <v>12</v>
      </c>
      <c r="E1332" s="22" t="n">
        <v>750</v>
      </c>
      <c r="F1332" s="12" t="s">
        <v>49</v>
      </c>
      <c r="G1332" s="16" t="n">
        <f aca="false">D1331*E1332</f>
        <v>1305000</v>
      </c>
      <c r="H1332" s="30" t="n">
        <f aca="false">G1332</f>
        <v>1305000</v>
      </c>
    </row>
    <row r="1333" s="4" customFormat="true" ht="15.75" hidden="false" customHeight="false" outlineLevel="0" collapsed="false">
      <c r="A1333" s="79" t="n">
        <v>28</v>
      </c>
      <c r="B1333" s="11" t="s">
        <v>352</v>
      </c>
      <c r="C1333" s="41"/>
      <c r="D1333" s="53"/>
      <c r="E1333" s="41"/>
      <c r="F1333" s="41"/>
      <c r="G1333" s="41"/>
    </row>
    <row r="1334" s="4" customFormat="true" ht="15" hidden="false" customHeight="false" outlineLevel="0" collapsed="false">
      <c r="A1334" s="40"/>
      <c r="B1334" s="50" t="s">
        <v>353</v>
      </c>
      <c r="C1334" s="50" t="s">
        <v>354</v>
      </c>
      <c r="D1334" s="78" t="n">
        <v>61</v>
      </c>
      <c r="E1334" s="41"/>
      <c r="F1334" s="41"/>
      <c r="G1334" s="41"/>
    </row>
    <row r="1335" s="4" customFormat="true" ht="15.75" hidden="false" customHeight="false" outlineLevel="0" collapsed="false">
      <c r="A1335" s="40"/>
      <c r="B1335" s="41"/>
      <c r="C1335" s="41"/>
      <c r="D1335" s="14" t="n">
        <f aca="false">SUM(D1334)</f>
        <v>61</v>
      </c>
      <c r="E1335" s="11"/>
      <c r="F1335" s="12"/>
      <c r="G1335" s="11"/>
    </row>
    <row r="1336" s="4" customFormat="true" ht="15" hidden="false" customHeight="false" outlineLevel="0" collapsed="false">
      <c r="A1336" s="40"/>
      <c r="B1336" s="41"/>
      <c r="C1336" s="41"/>
      <c r="D1336" s="15" t="s">
        <v>12</v>
      </c>
      <c r="E1336" s="22" t="n">
        <v>63.77</v>
      </c>
      <c r="F1336" s="12" t="s">
        <v>91</v>
      </c>
      <c r="G1336" s="16" t="n">
        <f aca="false">D1335*E1336</f>
        <v>3889.97</v>
      </c>
      <c r="H1336" s="30" t="n">
        <f aca="false">G1336</f>
        <v>3889.97</v>
      </c>
    </row>
    <row r="1337" s="4" customFormat="true" ht="15" hidden="false" customHeight="false" outlineLevel="0" collapsed="false">
      <c r="A1337" s="10" t="n">
        <v>29</v>
      </c>
      <c r="B1337" s="11" t="s">
        <v>355</v>
      </c>
      <c r="C1337" s="11"/>
      <c r="D1337" s="11"/>
      <c r="E1337" s="11"/>
      <c r="F1337" s="11"/>
      <c r="G1337" s="12"/>
      <c r="H1337" s="12"/>
      <c r="I1337" s="11"/>
    </row>
    <row r="1338" s="4" customFormat="true" ht="15" hidden="false" customHeight="false" outlineLevel="0" collapsed="false">
      <c r="A1338" s="40"/>
      <c r="B1338" s="50"/>
      <c r="C1338" s="50" t="s">
        <v>356</v>
      </c>
      <c r="D1338" s="78" t="n">
        <v>2</v>
      </c>
      <c r="E1338" s="41"/>
      <c r="F1338" s="41"/>
      <c r="G1338" s="41"/>
    </row>
    <row r="1339" s="4" customFormat="true" ht="15.75" hidden="false" customHeight="false" outlineLevel="0" collapsed="false">
      <c r="A1339" s="40"/>
      <c r="B1339" s="41"/>
      <c r="C1339" s="41"/>
      <c r="D1339" s="14" t="n">
        <f aca="false">SUM(D1338)</f>
        <v>2</v>
      </c>
      <c r="E1339" s="11"/>
      <c r="F1339" s="12"/>
      <c r="G1339" s="11"/>
    </row>
    <row r="1340" s="4" customFormat="true" ht="15" hidden="false" customHeight="false" outlineLevel="0" collapsed="false">
      <c r="A1340" s="40"/>
      <c r="B1340" s="41"/>
      <c r="C1340" s="41"/>
      <c r="D1340" s="15" t="s">
        <v>12</v>
      </c>
      <c r="E1340" s="22" t="n">
        <v>1786.13</v>
      </c>
      <c r="F1340" s="12" t="s">
        <v>91</v>
      </c>
      <c r="G1340" s="16" t="n">
        <f aca="false">D1339*E1340</f>
        <v>3572.26</v>
      </c>
      <c r="H1340" s="30" t="n">
        <f aca="false">G1340</f>
        <v>3572.26</v>
      </c>
    </row>
    <row r="1341" s="4" customFormat="true" ht="15" hidden="false" customHeight="false" outlineLevel="0" collapsed="false">
      <c r="A1341" s="40"/>
      <c r="B1341" s="41"/>
      <c r="C1341" s="41"/>
      <c r="D1341" s="15"/>
      <c r="E1341" s="22"/>
      <c r="F1341" s="12"/>
      <c r="G1341" s="16"/>
      <c r="H1341" s="30"/>
    </row>
    <row r="1342" s="4" customFormat="true" ht="15" hidden="false" customHeight="false" outlineLevel="0" collapsed="false">
      <c r="A1342" s="10" t="n">
        <v>30</v>
      </c>
      <c r="B1342" s="11" t="s">
        <v>117</v>
      </c>
      <c r="C1342" s="11"/>
      <c r="D1342" s="11"/>
      <c r="E1342" s="11"/>
      <c r="F1342" s="12"/>
      <c r="G1342" s="11"/>
    </row>
    <row r="1343" s="4" customFormat="true" ht="15" hidden="false" customHeight="false" outlineLevel="0" collapsed="false">
      <c r="A1343" s="10"/>
      <c r="B1343" s="11" t="s">
        <v>118</v>
      </c>
      <c r="C1343" s="11"/>
      <c r="D1343" s="11"/>
      <c r="E1343" s="11"/>
      <c r="F1343" s="12"/>
      <c r="G1343" s="11"/>
    </row>
    <row r="1344" s="4" customFormat="true" ht="15" hidden="false" customHeight="false" outlineLevel="0" collapsed="false">
      <c r="A1344" s="10"/>
      <c r="B1344" s="11" t="s">
        <v>119</v>
      </c>
      <c r="C1344" s="11"/>
      <c r="D1344" s="11"/>
      <c r="E1344" s="11"/>
      <c r="F1344" s="12"/>
      <c r="G1344" s="11"/>
    </row>
    <row r="1345" s="4" customFormat="true" ht="15" hidden="false" customHeight="false" outlineLevel="0" collapsed="false">
      <c r="A1345" s="10"/>
      <c r="B1345" s="11" t="s">
        <v>357</v>
      </c>
      <c r="C1345" s="11"/>
      <c r="D1345" s="11"/>
      <c r="E1345" s="11"/>
      <c r="F1345" s="12"/>
      <c r="G1345" s="11"/>
    </row>
    <row r="1346" s="4" customFormat="true" ht="15" hidden="false" customHeight="false" outlineLevel="0" collapsed="false">
      <c r="A1346" s="10"/>
      <c r="B1346" s="11" t="s">
        <v>358</v>
      </c>
      <c r="C1346" s="11" t="s">
        <v>359</v>
      </c>
      <c r="D1346" s="22" t="n">
        <v>42</v>
      </c>
      <c r="E1346" s="11"/>
      <c r="F1346" s="12"/>
      <c r="G1346" s="11"/>
    </row>
    <row r="1347" s="4" customFormat="true" ht="15" hidden="false" customHeight="false" outlineLevel="0" collapsed="false">
      <c r="A1347" s="10"/>
      <c r="B1347" s="11"/>
      <c r="C1347" s="11"/>
      <c r="D1347" s="14" t="n">
        <f aca="false">SUM(D1346:D1346)</f>
        <v>42</v>
      </c>
      <c r="E1347" s="11"/>
      <c r="F1347" s="12"/>
      <c r="G1347" s="11"/>
    </row>
    <row r="1348" s="4" customFormat="true" ht="15" hidden="false" customHeight="false" outlineLevel="0" collapsed="false">
      <c r="A1348" s="10"/>
      <c r="B1348" s="11"/>
      <c r="C1348" s="11"/>
      <c r="D1348" s="15" t="s">
        <v>12</v>
      </c>
      <c r="E1348" s="12" t="n">
        <v>1273.76</v>
      </c>
      <c r="F1348" s="12" t="s">
        <v>91</v>
      </c>
      <c r="G1348" s="16" t="n">
        <f aca="false">D1347*E1348</f>
        <v>53497.92</v>
      </c>
      <c r="H1348" s="30" t="n">
        <f aca="false">G1348</f>
        <v>53497.92</v>
      </c>
    </row>
    <row r="1349" s="4" customFormat="true" ht="15" hidden="false" customHeight="false" outlineLevel="0" collapsed="false">
      <c r="A1349" s="10" t="n">
        <v>31</v>
      </c>
      <c r="B1349" s="11" t="s">
        <v>360</v>
      </c>
      <c r="C1349" s="11"/>
      <c r="D1349" s="11"/>
      <c r="E1349" s="11"/>
      <c r="F1349" s="12"/>
      <c r="G1349" s="12"/>
    </row>
    <row r="1350" s="4" customFormat="true" ht="15" hidden="false" customHeight="false" outlineLevel="0" collapsed="false">
      <c r="A1350" s="10"/>
      <c r="B1350" s="17" t="s">
        <v>89</v>
      </c>
      <c r="C1350" s="11"/>
      <c r="D1350" s="11"/>
      <c r="E1350" s="11"/>
      <c r="F1350" s="12"/>
      <c r="G1350" s="12"/>
    </row>
    <row r="1351" s="4" customFormat="true" ht="15" hidden="false" customHeight="false" outlineLevel="0" collapsed="false">
      <c r="A1351" s="10"/>
      <c r="B1351" s="11" t="s">
        <v>361</v>
      </c>
      <c r="C1351" s="11" t="s">
        <v>362</v>
      </c>
      <c r="D1351" s="22" t="n">
        <v>245</v>
      </c>
      <c r="E1351" s="11"/>
      <c r="F1351" s="12"/>
      <c r="G1351" s="12"/>
    </row>
    <row r="1352" s="4" customFormat="true" ht="15" hidden="false" customHeight="false" outlineLevel="0" collapsed="false">
      <c r="A1352" s="10"/>
      <c r="B1352" s="11" t="s">
        <v>358</v>
      </c>
      <c r="C1352" s="11" t="s">
        <v>363</v>
      </c>
      <c r="D1352" s="22" t="n">
        <v>84</v>
      </c>
      <c r="E1352" s="11"/>
      <c r="F1352" s="12"/>
      <c r="G1352" s="12"/>
    </row>
    <row r="1353" s="4" customFormat="true" ht="15" hidden="false" customHeight="false" outlineLevel="0" collapsed="false">
      <c r="A1353" s="10"/>
      <c r="B1353" s="11"/>
      <c r="C1353" s="11"/>
      <c r="D1353" s="14" t="n">
        <f aca="false">SUM(D1351:D1352)</f>
        <v>329</v>
      </c>
      <c r="E1353" s="11"/>
      <c r="F1353" s="12"/>
      <c r="G1353" s="12"/>
    </row>
    <row r="1354" s="4" customFormat="true" ht="15" hidden="false" customHeight="false" outlineLevel="0" collapsed="false">
      <c r="A1354" s="10"/>
      <c r="B1354" s="11"/>
      <c r="C1354" s="11"/>
      <c r="D1354" s="15" t="s">
        <v>12</v>
      </c>
      <c r="E1354" s="12" t="n">
        <v>2116.41</v>
      </c>
      <c r="F1354" s="18" t="s">
        <v>21</v>
      </c>
      <c r="G1354" s="16" t="n">
        <f aca="false">D1353*E1354/100</f>
        <v>6962.9889</v>
      </c>
      <c r="H1354" s="30" t="n">
        <f aca="false">G1354</f>
        <v>6962.9889</v>
      </c>
    </row>
    <row r="1355" s="11" customFormat="true" ht="15.75" hidden="false" customHeight="true" outlineLevel="0" collapsed="false">
      <c r="A1355" s="35" t="s">
        <v>364</v>
      </c>
      <c r="B1355" s="35"/>
      <c r="C1355" s="35"/>
      <c r="D1355" s="35"/>
      <c r="E1355" s="35"/>
      <c r="F1355" s="35"/>
      <c r="G1355" s="35"/>
    </row>
    <row r="1356" s="4" customFormat="true" ht="15.75" hidden="false" customHeight="false" outlineLevel="0" collapsed="false">
      <c r="A1356" s="6" t="s">
        <v>2</v>
      </c>
      <c r="B1356" s="7" t="s">
        <v>3</v>
      </c>
      <c r="C1356" s="8" t="s">
        <v>4</v>
      </c>
      <c r="D1356" s="9" t="s">
        <v>5</v>
      </c>
      <c r="E1356" s="8" t="s">
        <v>6</v>
      </c>
      <c r="F1356" s="7" t="s">
        <v>7</v>
      </c>
      <c r="G1356" s="8" t="s">
        <v>8</v>
      </c>
    </row>
    <row r="1357" s="4" customFormat="true" ht="15.75" hidden="false" customHeight="false" outlineLevel="0" collapsed="false">
      <c r="A1357" s="10" t="n">
        <v>32</v>
      </c>
      <c r="B1357" s="11" t="s">
        <v>365</v>
      </c>
      <c r="C1357" s="11"/>
      <c r="D1357" s="11"/>
      <c r="E1357" s="11"/>
      <c r="F1357" s="12"/>
      <c r="G1357" s="18"/>
    </row>
    <row r="1358" s="4" customFormat="true" ht="15" hidden="false" customHeight="false" outlineLevel="0" collapsed="false">
      <c r="A1358" s="31"/>
      <c r="B1358" s="11" t="s">
        <v>206</v>
      </c>
      <c r="C1358" s="11" t="s">
        <v>366</v>
      </c>
      <c r="D1358" s="22" t="n">
        <v>701</v>
      </c>
      <c r="E1358" s="11"/>
      <c r="F1358" s="11"/>
      <c r="G1358" s="12"/>
      <c r="H1358" s="12"/>
      <c r="I1358" s="11"/>
    </row>
    <row r="1359" s="4" customFormat="true" ht="13.5" hidden="false" customHeight="false" outlineLevel="0" collapsed="false">
      <c r="A1359" s="11"/>
      <c r="B1359" s="11" t="s">
        <v>206</v>
      </c>
      <c r="C1359" s="11" t="s">
        <v>367</v>
      </c>
      <c r="D1359" s="22" t="n">
        <v>66</v>
      </c>
      <c r="E1359" s="11"/>
      <c r="F1359" s="11"/>
      <c r="G1359" s="12"/>
      <c r="H1359" s="12"/>
      <c r="I1359" s="11"/>
    </row>
    <row r="1360" s="4" customFormat="true" ht="13.5" hidden="false" customHeight="false" outlineLevel="0" collapsed="false">
      <c r="A1360" s="11"/>
      <c r="B1360" s="11" t="s">
        <v>206</v>
      </c>
      <c r="C1360" s="11" t="s">
        <v>368</v>
      </c>
      <c r="D1360" s="22" t="n">
        <v>14</v>
      </c>
      <c r="E1360" s="11"/>
      <c r="F1360" s="11"/>
      <c r="G1360" s="12"/>
      <c r="H1360" s="12"/>
      <c r="I1360" s="11"/>
    </row>
    <row r="1361" s="4" customFormat="true" ht="15" hidden="false" customHeight="false" outlineLevel="0" collapsed="false">
      <c r="A1361" s="11"/>
      <c r="B1361" s="11"/>
      <c r="C1361" s="11"/>
      <c r="D1361" s="14" t="n">
        <f aca="false">SUM(D1358:D1360)</f>
        <v>781</v>
      </c>
      <c r="E1361" s="11"/>
      <c r="F1361" s="11"/>
      <c r="G1361" s="12"/>
      <c r="H1361" s="12"/>
      <c r="I1361" s="11"/>
    </row>
    <row r="1362" s="4" customFormat="true" ht="15" hidden="false" customHeight="false" outlineLevel="0" collapsed="false">
      <c r="A1362" s="10"/>
      <c r="B1362" s="11"/>
      <c r="C1362" s="11"/>
      <c r="D1362" s="15" t="s">
        <v>12</v>
      </c>
      <c r="E1362" s="12" t="n">
        <v>442.75</v>
      </c>
      <c r="F1362" s="12" t="s">
        <v>21</v>
      </c>
      <c r="G1362" s="23" t="n">
        <f aca="false">D1361*E1362/100</f>
        <v>3457.8775</v>
      </c>
      <c r="H1362" s="82" t="n">
        <f aca="false">G1362</f>
        <v>3457.8775</v>
      </c>
    </row>
    <row r="1363" s="4" customFormat="true" ht="15" hidden="false" customHeight="false" outlineLevel="0" collapsed="false">
      <c r="A1363" s="10" t="n">
        <v>33</v>
      </c>
      <c r="B1363" s="11" t="s">
        <v>113</v>
      </c>
      <c r="C1363" s="11"/>
      <c r="D1363" s="11"/>
      <c r="E1363" s="11"/>
      <c r="F1363" s="12"/>
      <c r="G1363" s="12"/>
    </row>
    <row r="1364" s="4" customFormat="true" ht="15" hidden="false" customHeight="false" outlineLevel="0" collapsed="false">
      <c r="A1364" s="10"/>
      <c r="B1364" s="11"/>
      <c r="C1364" s="29" t="s">
        <v>369</v>
      </c>
      <c r="D1364" s="14" t="n">
        <f aca="false">D1361</f>
        <v>781</v>
      </c>
      <c r="G1364" s="12"/>
    </row>
    <row r="1365" customFormat="false" ht="13.5" hidden="false" customHeight="false" outlineLevel="0" collapsed="false">
      <c r="D1365" s="15" t="s">
        <v>12</v>
      </c>
      <c r="E1365" s="12" t="n">
        <v>1079.65</v>
      </c>
      <c r="F1365" s="12" t="s">
        <v>21</v>
      </c>
      <c r="G1365" s="16" t="n">
        <f aca="false">D1364*E1365/100</f>
        <v>8432.0665</v>
      </c>
      <c r="H1365" s="24" t="n">
        <f aca="false">G1365</f>
        <v>8432.0665</v>
      </c>
    </row>
    <row r="1366" s="4" customFormat="true" ht="15" hidden="false" customHeight="false" outlineLevel="0" collapsed="false">
      <c r="A1366" s="10" t="n">
        <v>34</v>
      </c>
      <c r="B1366" s="11" t="s">
        <v>173</v>
      </c>
      <c r="C1366" s="11"/>
      <c r="D1366" s="11"/>
      <c r="E1366" s="11"/>
      <c r="F1366" s="11"/>
      <c r="G1366" s="12"/>
      <c r="H1366" s="12"/>
      <c r="I1366" s="11"/>
    </row>
    <row r="1367" s="4" customFormat="true" ht="13.5" hidden="false" customHeight="false" outlineLevel="0" collapsed="false">
      <c r="A1367" s="11"/>
      <c r="B1367" s="11" t="s">
        <v>174</v>
      </c>
      <c r="C1367" s="11"/>
      <c r="D1367" s="11"/>
      <c r="E1367" s="11"/>
      <c r="F1367" s="11"/>
      <c r="G1367" s="12"/>
      <c r="H1367" s="12"/>
      <c r="I1367" s="11"/>
    </row>
    <row r="1368" s="4" customFormat="true" ht="13.5" hidden="false" customHeight="false" outlineLevel="0" collapsed="false">
      <c r="A1368" s="11"/>
      <c r="B1368" s="11" t="s">
        <v>175</v>
      </c>
      <c r="C1368" s="11"/>
      <c r="D1368" s="11"/>
      <c r="E1368" s="11"/>
      <c r="F1368" s="11"/>
      <c r="G1368" s="12"/>
      <c r="H1368" s="12"/>
      <c r="I1368" s="11"/>
    </row>
    <row r="1369" s="4" customFormat="true" ht="13.5" hidden="false" customHeight="false" outlineLevel="0" collapsed="false">
      <c r="A1369" s="11"/>
      <c r="B1369" s="11" t="s">
        <v>370</v>
      </c>
      <c r="C1369" s="11"/>
      <c r="D1369" s="11"/>
      <c r="E1369" s="11"/>
      <c r="F1369" s="11"/>
      <c r="G1369" s="12"/>
      <c r="H1369" s="12"/>
      <c r="I1369" s="11"/>
    </row>
    <row r="1370" s="4" customFormat="true" ht="15" hidden="false" customHeight="false" outlineLevel="0" collapsed="false">
      <c r="A1370" s="10"/>
      <c r="B1370" s="11" t="s">
        <v>206</v>
      </c>
      <c r="C1370" s="11" t="s">
        <v>371</v>
      </c>
      <c r="D1370" s="22" t="n">
        <v>3177</v>
      </c>
      <c r="E1370" s="11"/>
      <c r="F1370" s="12"/>
      <c r="G1370" s="12"/>
    </row>
    <row r="1371" s="4" customFormat="true" ht="15" hidden="false" customHeight="false" outlineLevel="0" collapsed="false">
      <c r="A1371" s="10"/>
      <c r="B1371" s="11" t="s">
        <v>206</v>
      </c>
      <c r="C1371" s="11" t="s">
        <v>372</v>
      </c>
      <c r="D1371" s="22" t="n">
        <v>1599</v>
      </c>
      <c r="E1371" s="11"/>
      <c r="F1371" s="12"/>
      <c r="G1371" s="12"/>
    </row>
    <row r="1372" s="4" customFormat="true" ht="15" hidden="false" customHeight="false" outlineLevel="0" collapsed="false">
      <c r="A1372" s="10"/>
      <c r="B1372" s="11"/>
      <c r="C1372" s="11"/>
      <c r="D1372" s="14" t="n">
        <f aca="false">SUM(D1370:D1371)</f>
        <v>4776</v>
      </c>
      <c r="E1372" s="11"/>
      <c r="F1372" s="12"/>
      <c r="G1372" s="12"/>
    </row>
    <row r="1373" s="11" customFormat="true" ht="15" hidden="false" customHeight="false" outlineLevel="0" collapsed="false">
      <c r="A1373" s="10"/>
      <c r="B1373" s="15"/>
      <c r="C1373" s="15"/>
      <c r="D1373" s="15" t="s">
        <v>12</v>
      </c>
      <c r="E1373" s="22" t="n">
        <v>3444.38</v>
      </c>
      <c r="F1373" s="12" t="s">
        <v>21</v>
      </c>
      <c r="G1373" s="16" t="n">
        <f aca="false">D1372*E1373/100</f>
        <v>164503.5888</v>
      </c>
      <c r="H1373" s="21" t="n">
        <f aca="false">G1373</f>
        <v>164503.5888</v>
      </c>
    </row>
    <row r="1374" s="11" customFormat="true" ht="15" hidden="false" customHeight="false" outlineLevel="0" collapsed="false">
      <c r="A1374" s="10" t="n">
        <v>35</v>
      </c>
      <c r="B1374" s="36" t="s">
        <v>41</v>
      </c>
      <c r="C1374" s="15"/>
      <c r="D1374" s="15"/>
      <c r="E1374" s="12"/>
      <c r="F1374" s="12"/>
      <c r="G1374" s="16"/>
      <c r="H1374" s="21"/>
    </row>
    <row r="1375" s="11" customFormat="true" ht="15" hidden="false" customHeight="false" outlineLevel="0" collapsed="false">
      <c r="A1375" s="10"/>
      <c r="B1375" s="36" t="s">
        <v>42</v>
      </c>
      <c r="C1375" s="15"/>
      <c r="D1375" s="15"/>
      <c r="E1375" s="12"/>
      <c r="F1375" s="12"/>
      <c r="G1375" s="16"/>
      <c r="H1375" s="21"/>
    </row>
    <row r="1376" s="11" customFormat="true" ht="15" hidden="false" customHeight="false" outlineLevel="0" collapsed="false">
      <c r="A1376" s="10"/>
      <c r="B1376" s="37" t="s">
        <v>373</v>
      </c>
      <c r="C1376" s="15"/>
      <c r="D1376" s="15"/>
      <c r="E1376" s="12"/>
      <c r="F1376" s="12"/>
      <c r="G1376" s="16"/>
      <c r="H1376" s="21"/>
    </row>
    <row r="1377" s="42" customFormat="true" ht="15" hidden="false" customHeight="true" outlineLevel="0" collapsed="false">
      <c r="A1377" s="45"/>
      <c r="B1377" s="83" t="s">
        <v>206</v>
      </c>
      <c r="C1377" s="84" t="s">
        <v>374</v>
      </c>
      <c r="D1377" s="44" t="n">
        <v>3634</v>
      </c>
      <c r="E1377" s="45"/>
      <c r="F1377" s="45"/>
      <c r="G1377" s="46"/>
      <c r="H1377" s="85"/>
    </row>
    <row r="1378" s="11" customFormat="true" ht="15" hidden="false" customHeight="true" outlineLevel="0" collapsed="false">
      <c r="A1378" s="12"/>
      <c r="B1378" s="27" t="s">
        <v>206</v>
      </c>
      <c r="C1378" s="27" t="s">
        <v>375</v>
      </c>
      <c r="D1378" s="68" t="n">
        <v>2033</v>
      </c>
      <c r="E1378" s="12"/>
      <c r="F1378" s="12"/>
      <c r="G1378" s="16"/>
      <c r="H1378" s="21"/>
    </row>
    <row r="1379" s="11" customFormat="true" ht="15" hidden="false" customHeight="true" outlineLevel="0" collapsed="false">
      <c r="A1379" s="12"/>
      <c r="B1379" s="27" t="s">
        <v>206</v>
      </c>
      <c r="C1379" s="27" t="s">
        <v>376</v>
      </c>
      <c r="D1379" s="68" t="n">
        <v>344</v>
      </c>
      <c r="E1379" s="12"/>
      <c r="F1379" s="12"/>
      <c r="G1379" s="16"/>
      <c r="H1379" s="21"/>
    </row>
    <row r="1380" s="11" customFormat="true" ht="15" hidden="false" customHeight="false" outlineLevel="0" collapsed="false">
      <c r="A1380" s="10"/>
      <c r="B1380" s="15"/>
      <c r="C1380" s="26"/>
      <c r="D1380" s="14" t="n">
        <f aca="false">SUM(D1377:D1379)</f>
        <v>6011</v>
      </c>
      <c r="E1380" s="12"/>
      <c r="F1380" s="12"/>
      <c r="G1380" s="16"/>
      <c r="H1380" s="21"/>
    </row>
    <row r="1381" s="11" customFormat="true" ht="15" hidden="false" customHeight="false" outlineLevel="0" collapsed="false">
      <c r="A1381" s="10"/>
      <c r="B1381" s="15"/>
      <c r="C1381" s="26"/>
      <c r="D1381" s="15" t="s">
        <v>12</v>
      </c>
      <c r="E1381" s="22" t="n">
        <v>2567.95</v>
      </c>
      <c r="F1381" s="12" t="s">
        <v>21</v>
      </c>
      <c r="G1381" s="23" t="n">
        <f aca="false">D1380*E1381/100</f>
        <v>154359.4745</v>
      </c>
      <c r="H1381" s="82" t="n">
        <f aca="false">G1381</f>
        <v>154359.4745</v>
      </c>
    </row>
    <row r="1382" customFormat="false" ht="15" hidden="false" customHeight="false" outlineLevel="0" collapsed="false">
      <c r="A1382" s="10" t="n">
        <v>36</v>
      </c>
      <c r="B1382" s="32" t="s">
        <v>377</v>
      </c>
      <c r="C1382" s="11"/>
      <c r="D1382" s="11"/>
      <c r="E1382" s="11"/>
      <c r="F1382" s="11"/>
      <c r="G1382" s="12"/>
    </row>
    <row r="1383" customFormat="false" ht="13.5" hidden="false" customHeight="false" outlineLevel="0" collapsed="false">
      <c r="A1383" s="11"/>
      <c r="B1383" s="32" t="s">
        <v>378</v>
      </c>
      <c r="C1383" s="11"/>
      <c r="D1383" s="11"/>
      <c r="E1383" s="11"/>
      <c r="F1383" s="11"/>
      <c r="G1383" s="12"/>
    </row>
    <row r="1384" customFormat="false" ht="13.5" hidden="false" customHeight="false" outlineLevel="0" collapsed="false">
      <c r="A1384" s="11"/>
      <c r="B1384" s="32" t="s">
        <v>379</v>
      </c>
      <c r="C1384" s="11"/>
      <c r="D1384" s="11"/>
      <c r="E1384" s="11"/>
      <c r="F1384" s="11"/>
      <c r="G1384" s="12"/>
    </row>
    <row r="1385" s="11" customFormat="true" ht="15" hidden="false" customHeight="true" outlineLevel="0" collapsed="false">
      <c r="A1385" s="12"/>
      <c r="B1385" s="27" t="s">
        <v>380</v>
      </c>
      <c r="C1385" s="27" t="s">
        <v>381</v>
      </c>
      <c r="D1385" s="68" t="n">
        <v>102</v>
      </c>
      <c r="E1385" s="12"/>
      <c r="F1385" s="12"/>
      <c r="G1385" s="16"/>
      <c r="H1385" s="21"/>
    </row>
    <row r="1386" s="11" customFormat="true" ht="15" hidden="false" customHeight="false" outlineLevel="0" collapsed="false">
      <c r="A1386" s="10"/>
      <c r="B1386" s="15"/>
      <c r="C1386" s="26"/>
      <c r="D1386" s="14" t="n">
        <f aca="false">SUM(D1383:D1385)</f>
        <v>102</v>
      </c>
      <c r="E1386" s="12"/>
      <c r="F1386" s="12"/>
      <c r="G1386" s="16"/>
      <c r="H1386" s="21"/>
    </row>
    <row r="1387" s="11" customFormat="true" ht="15" hidden="false" customHeight="false" outlineLevel="0" collapsed="false">
      <c r="A1387" s="10"/>
      <c r="B1387" s="15"/>
      <c r="C1387" s="26"/>
      <c r="D1387" s="15" t="s">
        <v>12</v>
      </c>
      <c r="E1387" s="22" t="n">
        <v>700</v>
      </c>
      <c r="F1387" s="12" t="s">
        <v>49</v>
      </c>
      <c r="G1387" s="23" t="n">
        <f aca="false">D1386*E1387</f>
        <v>71400</v>
      </c>
      <c r="H1387" s="82" t="n">
        <f aca="false">G1387</f>
        <v>71400</v>
      </c>
    </row>
    <row r="1388" s="11" customFormat="true" ht="15" hidden="false" customHeight="false" outlineLevel="0" collapsed="false">
      <c r="A1388" s="10" t="n">
        <v>37</v>
      </c>
      <c r="B1388" s="32" t="s">
        <v>382</v>
      </c>
      <c r="C1388" s="15"/>
      <c r="D1388" s="15"/>
      <c r="E1388" s="12"/>
      <c r="F1388" s="12"/>
      <c r="G1388" s="16"/>
      <c r="H1388" s="21"/>
    </row>
    <row r="1389" s="11" customFormat="true" ht="15" hidden="false" customHeight="false" outlineLevel="0" collapsed="false">
      <c r="A1389" s="10"/>
      <c r="B1389" s="32" t="s">
        <v>383</v>
      </c>
      <c r="C1389" s="15"/>
      <c r="D1389" s="15"/>
      <c r="E1389" s="12"/>
      <c r="F1389" s="12"/>
      <c r="G1389" s="16"/>
      <c r="H1389" s="21"/>
    </row>
    <row r="1390" s="11" customFormat="true" ht="15" hidden="false" customHeight="false" outlineLevel="0" collapsed="false">
      <c r="A1390" s="10"/>
      <c r="B1390" s="32" t="s">
        <v>384</v>
      </c>
      <c r="C1390" s="15"/>
      <c r="D1390" s="15"/>
      <c r="E1390" s="12"/>
      <c r="F1390" s="12"/>
      <c r="G1390" s="16"/>
      <c r="H1390" s="21"/>
    </row>
    <row r="1391" s="11" customFormat="true" ht="15" hidden="false" customHeight="true" outlineLevel="0" collapsed="false">
      <c r="A1391" s="12"/>
      <c r="B1391" s="27" t="s">
        <v>206</v>
      </c>
      <c r="C1391" s="27" t="s">
        <v>385</v>
      </c>
      <c r="D1391" s="68" t="n">
        <v>136</v>
      </c>
      <c r="E1391" s="12"/>
      <c r="F1391" s="12"/>
      <c r="G1391" s="16"/>
      <c r="H1391" s="21"/>
    </row>
    <row r="1392" s="11" customFormat="true" ht="15" hidden="false" customHeight="false" outlineLevel="0" collapsed="false">
      <c r="A1392" s="10"/>
      <c r="B1392" s="15"/>
      <c r="C1392" s="15"/>
      <c r="D1392" s="14" t="n">
        <f aca="false">SUM(D1391)</f>
        <v>136</v>
      </c>
      <c r="E1392" s="22"/>
      <c r="F1392" s="12"/>
      <c r="G1392" s="16"/>
      <c r="H1392" s="21"/>
    </row>
    <row r="1393" s="11" customFormat="true" ht="15" hidden="false" customHeight="false" outlineLevel="0" collapsed="false">
      <c r="A1393" s="10"/>
      <c r="B1393" s="15"/>
      <c r="C1393" s="15"/>
      <c r="D1393" s="15" t="s">
        <v>12</v>
      </c>
      <c r="E1393" s="22" t="n">
        <v>297.01</v>
      </c>
      <c r="F1393" s="12" t="s">
        <v>49</v>
      </c>
      <c r="G1393" s="16" t="n">
        <f aca="false">D1392*E1393</f>
        <v>40393.36</v>
      </c>
      <c r="H1393" s="21" t="n">
        <f aca="false">G1393</f>
        <v>40393.36</v>
      </c>
    </row>
    <row r="1394" s="4" customFormat="true" ht="15" hidden="false" customHeight="false" outlineLevel="0" collapsed="false">
      <c r="A1394" s="10" t="n">
        <v>38</v>
      </c>
      <c r="B1394" s="11" t="s">
        <v>56</v>
      </c>
      <c r="C1394" s="11"/>
      <c r="D1394" s="11"/>
      <c r="E1394" s="11"/>
      <c r="F1394" s="11"/>
      <c r="G1394" s="12"/>
      <c r="H1394" s="12"/>
      <c r="I1394" s="11"/>
    </row>
    <row r="1395" s="4" customFormat="true" ht="13.5" hidden="false" customHeight="false" outlineLevel="0" collapsed="false">
      <c r="A1395" s="11"/>
      <c r="B1395" s="11" t="s">
        <v>57</v>
      </c>
      <c r="C1395" s="11"/>
      <c r="D1395" s="11"/>
      <c r="E1395" s="11"/>
      <c r="F1395" s="11"/>
      <c r="G1395" s="12"/>
      <c r="H1395" s="12"/>
      <c r="I1395" s="11"/>
    </row>
    <row r="1396" s="4" customFormat="true" ht="13.5" hidden="false" customHeight="false" outlineLevel="0" collapsed="false">
      <c r="A1396" s="11"/>
      <c r="B1396" s="11" t="s">
        <v>58</v>
      </c>
      <c r="C1396" s="11"/>
      <c r="D1396" s="11"/>
      <c r="E1396" s="11"/>
      <c r="F1396" s="11"/>
      <c r="G1396" s="12"/>
      <c r="H1396" s="12"/>
      <c r="I1396" s="11"/>
    </row>
    <row r="1397" s="4" customFormat="true" ht="13.5" hidden="false" customHeight="false" outlineLevel="0" collapsed="false">
      <c r="A1397" s="11"/>
      <c r="B1397" s="11" t="s">
        <v>386</v>
      </c>
      <c r="C1397" s="11"/>
      <c r="D1397" s="11"/>
      <c r="E1397" s="11"/>
      <c r="F1397" s="11"/>
      <c r="G1397" s="12"/>
      <c r="H1397" s="12"/>
      <c r="I1397" s="11"/>
    </row>
    <row r="1398" s="4" customFormat="true" ht="15" hidden="false" customHeight="false" outlineLevel="0" collapsed="false">
      <c r="A1398" s="10"/>
      <c r="B1398" s="11" t="s">
        <v>387</v>
      </c>
      <c r="C1398" s="11" t="s">
        <v>388</v>
      </c>
      <c r="D1398" s="22" t="n">
        <f aca="false">56.25*40</f>
        <v>2250</v>
      </c>
      <c r="E1398" s="11"/>
      <c r="F1398" s="12"/>
      <c r="G1398" s="11"/>
    </row>
    <row r="1399" s="4" customFormat="true" ht="15" hidden="false" customHeight="false" outlineLevel="0" collapsed="false">
      <c r="A1399" s="10"/>
      <c r="B1399" s="11"/>
      <c r="C1399" s="11"/>
      <c r="D1399" s="14" t="n">
        <f aca="false">SUM(D1398:D1398)</f>
        <v>2250</v>
      </c>
      <c r="E1399" s="11"/>
      <c r="F1399" s="12"/>
      <c r="G1399" s="11"/>
    </row>
    <row r="1400" s="4" customFormat="true" ht="15" hidden="false" customHeight="false" outlineLevel="0" collapsed="false">
      <c r="A1400" s="10"/>
      <c r="B1400" s="11"/>
      <c r="C1400" s="11"/>
      <c r="D1400" s="15" t="s">
        <v>12</v>
      </c>
      <c r="E1400" s="22" t="n">
        <v>223.97</v>
      </c>
      <c r="F1400" s="38" t="s">
        <v>91</v>
      </c>
      <c r="G1400" s="39" t="n">
        <f aca="false">D1399*E1400</f>
        <v>503932.5</v>
      </c>
      <c r="H1400" s="30" t="n">
        <f aca="false">G1400</f>
        <v>503932.5</v>
      </c>
    </row>
    <row r="1401" s="4" customFormat="true" ht="15" hidden="false" customHeight="false" outlineLevel="0" collapsed="false">
      <c r="A1401" s="40"/>
      <c r="B1401" s="41"/>
      <c r="C1401" s="41"/>
      <c r="D1401" s="53"/>
      <c r="E1401" s="41"/>
      <c r="F1401" s="41" t="s">
        <v>389</v>
      </c>
      <c r="G1401" s="86" t="e">
        <f aca="false">SUM(G7:G1400)</f>
        <v>#REF!</v>
      </c>
    </row>
    <row r="1402" s="4" customFormat="true" ht="15" hidden="false" customHeight="false" outlineLevel="0" collapsed="false">
      <c r="A1402" s="40"/>
      <c r="B1402" s="41"/>
      <c r="C1402" s="41"/>
      <c r="D1402" s="53"/>
      <c r="E1402" s="41" t="s">
        <v>390</v>
      </c>
      <c r="F1402" s="41"/>
      <c r="G1402" s="41" t="n">
        <v>2107515</v>
      </c>
    </row>
    <row r="1403" s="4" customFormat="true" ht="15" hidden="false" customHeight="false" outlineLevel="0" collapsed="false">
      <c r="A1403" s="40"/>
      <c r="B1403" s="41"/>
      <c r="C1403" s="41"/>
      <c r="D1403" s="53"/>
      <c r="E1403" s="41" t="s">
        <v>391</v>
      </c>
      <c r="F1403" s="41"/>
      <c r="G1403" s="86" t="e">
        <f aca="false">G1401-G1402</f>
        <v>#REF!</v>
      </c>
    </row>
    <row r="1404" s="87" customFormat="true" ht="15" hidden="false" customHeight="false" outlineLevel="0" collapsed="false">
      <c r="A1404" s="40"/>
      <c r="B1404" s="41"/>
      <c r="C1404" s="41"/>
      <c r="D1404" s="53"/>
      <c r="E1404" s="41"/>
      <c r="F1404" s="41"/>
      <c r="G1404" s="41"/>
    </row>
    <row r="1405" s="87" customFormat="true" ht="15" hidden="false" customHeight="false" outlineLevel="0" collapsed="false">
      <c r="A1405" s="40"/>
      <c r="B1405" s="41"/>
      <c r="C1405" s="41"/>
      <c r="D1405" s="53"/>
      <c r="E1405" s="41"/>
      <c r="F1405" s="41"/>
      <c r="G1405" s="41"/>
    </row>
    <row r="1406" s="88" customFormat="true" ht="13.5" hidden="false" customHeight="false" outlineLevel="0" collapsed="false">
      <c r="C1406" s="12"/>
      <c r="D1406" s="89"/>
      <c r="E1406" s="2"/>
      <c r="F1406" s="12" t="s">
        <v>392</v>
      </c>
      <c r="G1406" s="12"/>
      <c r="H1406" s="90"/>
    </row>
    <row r="1407" s="88" customFormat="true" ht="13.5" hidden="false" customHeight="false" outlineLevel="0" collapsed="false">
      <c r="B1407" s="11" t="s">
        <v>393</v>
      </c>
      <c r="C1407" s="12"/>
      <c r="D1407" s="89"/>
      <c r="E1407" s="2"/>
      <c r="F1407" s="12" t="s">
        <v>53</v>
      </c>
      <c r="G1407" s="12"/>
      <c r="H1407" s="90"/>
    </row>
    <row r="1408" s="88" customFormat="true" ht="13.5" hidden="false" customHeight="false" outlineLevel="0" collapsed="false">
      <c r="C1408" s="12"/>
      <c r="D1408" s="89"/>
      <c r="E1408" s="2"/>
      <c r="F1408" s="12" t="s">
        <v>394</v>
      </c>
      <c r="G1408" s="12"/>
      <c r="H1408" s="90"/>
    </row>
    <row r="1409" s="4" customFormat="true" ht="15" hidden="false" customHeight="false" outlineLevel="0" collapsed="false">
      <c r="A1409" s="40"/>
      <c r="B1409" s="41"/>
      <c r="C1409" s="41"/>
      <c r="D1409" s="53"/>
      <c r="E1409" s="41"/>
      <c r="F1409" s="41"/>
      <c r="G1409" s="41"/>
    </row>
    <row r="1410" s="4" customFormat="true" ht="15" hidden="false" customHeight="false" outlineLevel="0" collapsed="false">
      <c r="A1410" s="40"/>
      <c r="B1410" s="41"/>
      <c r="C1410" s="41"/>
      <c r="D1410" s="53"/>
      <c r="E1410" s="41"/>
      <c r="F1410" s="41"/>
      <c r="G1410" s="41"/>
    </row>
    <row r="1411" s="4" customFormat="true" ht="15" hidden="false" customHeight="false" outlineLevel="0" collapsed="false">
      <c r="A1411" s="40"/>
      <c r="B1411" s="41"/>
      <c r="C1411" s="41"/>
      <c r="D1411" s="53"/>
      <c r="E1411" s="41"/>
      <c r="F1411" s="41"/>
      <c r="G1411" s="41"/>
    </row>
    <row r="1412" s="4" customFormat="true" ht="15" hidden="false" customHeight="false" outlineLevel="0" collapsed="false">
      <c r="A1412" s="40"/>
      <c r="B1412" s="41"/>
      <c r="C1412" s="41"/>
      <c r="D1412" s="53"/>
      <c r="E1412" s="41"/>
      <c r="F1412" s="41"/>
      <c r="G1412" s="41"/>
    </row>
    <row r="1413" s="4" customFormat="true" ht="15" hidden="false" customHeight="false" outlineLevel="0" collapsed="false">
      <c r="A1413" s="40"/>
      <c r="B1413" s="41"/>
      <c r="C1413" s="41"/>
      <c r="D1413" s="53"/>
      <c r="E1413" s="41"/>
      <c r="F1413" s="41"/>
      <c r="G1413" s="41"/>
    </row>
    <row r="1414" s="4" customFormat="true" ht="15" hidden="false" customHeight="false" outlineLevel="0" collapsed="false">
      <c r="A1414" s="40"/>
      <c r="B1414" s="41"/>
      <c r="C1414" s="41"/>
      <c r="D1414" s="53"/>
      <c r="E1414" s="41"/>
      <c r="F1414" s="41"/>
      <c r="G1414" s="41"/>
    </row>
    <row r="1415" s="4" customFormat="true" ht="15" hidden="false" customHeight="false" outlineLevel="0" collapsed="false">
      <c r="A1415" s="40"/>
      <c r="B1415" s="41"/>
      <c r="C1415" s="41"/>
      <c r="D1415" s="53"/>
      <c r="E1415" s="41"/>
      <c r="F1415" s="41"/>
      <c r="G1415" s="41"/>
    </row>
    <row r="1416" s="4" customFormat="true" ht="15" hidden="false" customHeight="false" outlineLevel="0" collapsed="false">
      <c r="A1416" s="40"/>
      <c r="B1416" s="41"/>
      <c r="C1416" s="41"/>
      <c r="D1416" s="53"/>
      <c r="E1416" s="41"/>
      <c r="F1416" s="41"/>
      <c r="G1416" s="41"/>
    </row>
    <row r="1417" s="4" customFormat="true" ht="15" hidden="false" customHeight="false" outlineLevel="0" collapsed="false">
      <c r="A1417" s="40"/>
      <c r="B1417" s="41"/>
      <c r="C1417" s="41"/>
      <c r="D1417" s="53"/>
      <c r="E1417" s="41"/>
      <c r="F1417" s="41"/>
      <c r="G1417" s="41"/>
    </row>
    <row r="1418" s="4" customFormat="true" ht="15" hidden="false" customHeight="false" outlineLevel="0" collapsed="false">
      <c r="A1418" s="40"/>
      <c r="B1418" s="41"/>
      <c r="C1418" s="41"/>
      <c r="D1418" s="53"/>
      <c r="E1418" s="41"/>
      <c r="F1418" s="41"/>
      <c r="G1418" s="41"/>
    </row>
    <row r="1419" s="4" customFormat="true" ht="15" hidden="false" customHeight="false" outlineLevel="0" collapsed="false">
      <c r="A1419" s="40"/>
      <c r="B1419" s="41"/>
      <c r="C1419" s="41"/>
      <c r="D1419" s="53"/>
      <c r="E1419" s="41"/>
      <c r="F1419" s="41"/>
      <c r="G1419" s="41"/>
    </row>
    <row r="1420" s="4" customFormat="true" ht="15" hidden="false" customHeight="false" outlineLevel="0" collapsed="false">
      <c r="A1420" s="40"/>
      <c r="B1420" s="41"/>
      <c r="C1420" s="41"/>
      <c r="D1420" s="53"/>
      <c r="E1420" s="41"/>
      <c r="F1420" s="41"/>
      <c r="G1420" s="41"/>
    </row>
    <row r="1421" s="4" customFormat="true" ht="15" hidden="false" customHeight="false" outlineLevel="0" collapsed="false">
      <c r="A1421" s="40"/>
      <c r="B1421" s="41"/>
      <c r="C1421" s="41"/>
      <c r="D1421" s="53"/>
      <c r="E1421" s="41"/>
      <c r="F1421" s="41"/>
      <c r="G1421" s="41"/>
    </row>
    <row r="1422" s="4" customFormat="true" ht="15" hidden="false" customHeight="false" outlineLevel="0" collapsed="false">
      <c r="A1422" s="40"/>
      <c r="B1422" s="41"/>
      <c r="C1422" s="41"/>
      <c r="D1422" s="53"/>
      <c r="E1422" s="41"/>
      <c r="F1422" s="41"/>
      <c r="G1422" s="41"/>
    </row>
    <row r="1423" s="4" customFormat="true" ht="15" hidden="false" customHeight="false" outlineLevel="0" collapsed="false">
      <c r="A1423" s="40"/>
      <c r="B1423" s="41"/>
      <c r="C1423" s="41"/>
      <c r="D1423" s="53"/>
      <c r="E1423" s="41"/>
      <c r="F1423" s="41"/>
      <c r="G1423" s="41"/>
    </row>
    <row r="1424" s="4" customFormat="true" ht="15" hidden="false" customHeight="false" outlineLevel="0" collapsed="false">
      <c r="A1424" s="40"/>
      <c r="B1424" s="41"/>
      <c r="C1424" s="41"/>
      <c r="D1424" s="53"/>
      <c r="E1424" s="41"/>
      <c r="F1424" s="41"/>
      <c r="G1424" s="41"/>
    </row>
    <row r="1425" s="4" customFormat="true" ht="15" hidden="false" customHeight="false" outlineLevel="0" collapsed="false">
      <c r="A1425" s="40"/>
      <c r="B1425" s="41"/>
      <c r="C1425" s="41"/>
      <c r="D1425" s="53"/>
      <c r="E1425" s="41"/>
      <c r="F1425" s="41"/>
      <c r="G1425" s="41"/>
    </row>
    <row r="1426" s="4" customFormat="true" ht="15" hidden="false" customHeight="false" outlineLevel="0" collapsed="false">
      <c r="A1426" s="40"/>
      <c r="B1426" s="41"/>
      <c r="C1426" s="41"/>
      <c r="D1426" s="53"/>
      <c r="E1426" s="41"/>
      <c r="F1426" s="41"/>
      <c r="G1426" s="41"/>
    </row>
    <row r="1427" s="4" customFormat="true" ht="15" hidden="false" customHeight="false" outlineLevel="0" collapsed="false">
      <c r="A1427" s="40"/>
      <c r="B1427" s="41"/>
      <c r="C1427" s="41"/>
      <c r="D1427" s="53"/>
      <c r="E1427" s="41"/>
      <c r="F1427" s="41"/>
      <c r="G1427" s="41"/>
    </row>
    <row r="1428" s="4" customFormat="true" ht="15" hidden="false" customHeight="false" outlineLevel="0" collapsed="false">
      <c r="A1428" s="40"/>
      <c r="B1428" s="41"/>
      <c r="C1428" s="41"/>
      <c r="D1428" s="53"/>
      <c r="E1428" s="41"/>
      <c r="F1428" s="41"/>
      <c r="G1428" s="41"/>
    </row>
    <row r="1429" s="4" customFormat="true" ht="15" hidden="false" customHeight="false" outlineLevel="0" collapsed="false">
      <c r="A1429" s="40"/>
      <c r="B1429" s="41"/>
      <c r="C1429" s="41"/>
      <c r="D1429" s="53"/>
      <c r="E1429" s="41"/>
      <c r="F1429" s="41"/>
      <c r="G1429" s="41"/>
    </row>
    <row r="1430" s="4" customFormat="true" ht="15" hidden="false" customHeight="false" outlineLevel="0" collapsed="false">
      <c r="A1430" s="40"/>
      <c r="B1430" s="41"/>
      <c r="C1430" s="41"/>
      <c r="D1430" s="53"/>
      <c r="E1430" s="41"/>
      <c r="F1430" s="41"/>
      <c r="G1430" s="41"/>
    </row>
    <row r="1431" s="4" customFormat="true" ht="15" hidden="false" customHeight="false" outlineLevel="0" collapsed="false">
      <c r="A1431" s="40"/>
      <c r="B1431" s="41"/>
      <c r="C1431" s="41"/>
      <c r="D1431" s="53"/>
      <c r="E1431" s="41"/>
      <c r="F1431" s="41"/>
      <c r="G1431" s="41"/>
    </row>
    <row r="1432" s="4" customFormat="true" ht="15" hidden="false" customHeight="false" outlineLevel="0" collapsed="false">
      <c r="A1432" s="40"/>
      <c r="B1432" s="41"/>
      <c r="C1432" s="41"/>
      <c r="D1432" s="53"/>
      <c r="E1432" s="41"/>
      <c r="F1432" s="41"/>
      <c r="G1432" s="41"/>
    </row>
    <row r="1433" s="4" customFormat="true" ht="15" hidden="false" customHeight="false" outlineLevel="0" collapsed="false">
      <c r="A1433" s="40"/>
      <c r="B1433" s="41"/>
      <c r="C1433" s="41"/>
      <c r="D1433" s="53"/>
      <c r="E1433" s="41"/>
      <c r="F1433" s="41"/>
      <c r="G1433" s="41"/>
    </row>
    <row r="1434" s="4" customFormat="true" ht="15" hidden="false" customHeight="false" outlineLevel="0" collapsed="false">
      <c r="A1434" s="40"/>
      <c r="B1434" s="41"/>
      <c r="C1434" s="41"/>
      <c r="D1434" s="53"/>
      <c r="E1434" s="41"/>
      <c r="F1434" s="41"/>
      <c r="G1434" s="41"/>
    </row>
    <row r="1435" s="4" customFormat="true" ht="15" hidden="false" customHeight="false" outlineLevel="0" collapsed="false">
      <c r="A1435" s="40"/>
      <c r="B1435" s="41"/>
      <c r="C1435" s="41"/>
      <c r="D1435" s="53"/>
      <c r="E1435" s="41"/>
      <c r="F1435" s="41"/>
      <c r="G1435" s="41"/>
    </row>
    <row r="1436" s="4" customFormat="true" ht="15" hidden="false" customHeight="false" outlineLevel="0" collapsed="false">
      <c r="A1436" s="40"/>
      <c r="B1436" s="41"/>
      <c r="C1436" s="41"/>
      <c r="D1436" s="53"/>
      <c r="E1436" s="41"/>
      <c r="F1436" s="41"/>
      <c r="G1436" s="41"/>
    </row>
    <row r="1437" s="4" customFormat="true" ht="15" hidden="false" customHeight="false" outlineLevel="0" collapsed="false">
      <c r="A1437" s="40"/>
      <c r="B1437" s="41"/>
      <c r="C1437" s="41"/>
      <c r="D1437" s="53"/>
      <c r="E1437" s="41"/>
      <c r="F1437" s="41"/>
      <c r="G1437" s="41"/>
    </row>
    <row r="1438" s="4" customFormat="true" ht="15" hidden="false" customHeight="false" outlineLevel="0" collapsed="false">
      <c r="A1438" s="40"/>
      <c r="B1438" s="41"/>
      <c r="C1438" s="41"/>
      <c r="D1438" s="53"/>
      <c r="E1438" s="41"/>
      <c r="F1438" s="41"/>
      <c r="G1438" s="41"/>
    </row>
    <row r="1439" s="4" customFormat="true" ht="15" hidden="false" customHeight="false" outlineLevel="0" collapsed="false">
      <c r="A1439" s="40"/>
      <c r="B1439" s="41"/>
      <c r="C1439" s="41"/>
      <c r="D1439" s="53"/>
      <c r="E1439" s="41"/>
      <c r="F1439" s="41"/>
      <c r="G1439" s="41"/>
    </row>
    <row r="1440" s="4" customFormat="true" ht="15" hidden="false" customHeight="false" outlineLevel="0" collapsed="false">
      <c r="A1440" s="40"/>
      <c r="B1440" s="41"/>
      <c r="C1440" s="41"/>
      <c r="D1440" s="53"/>
      <c r="E1440" s="41"/>
      <c r="F1440" s="41"/>
      <c r="G1440" s="41"/>
    </row>
    <row r="1441" s="4" customFormat="true" ht="15" hidden="false" customHeight="false" outlineLevel="0" collapsed="false">
      <c r="A1441" s="40"/>
      <c r="B1441" s="41"/>
      <c r="C1441" s="41"/>
      <c r="D1441" s="53"/>
      <c r="E1441" s="41"/>
      <c r="F1441" s="41"/>
      <c r="G1441" s="41"/>
    </row>
    <row r="1442" s="4" customFormat="true" ht="15" hidden="false" customHeight="false" outlineLevel="0" collapsed="false">
      <c r="A1442" s="40"/>
      <c r="B1442" s="41"/>
      <c r="C1442" s="41"/>
      <c r="D1442" s="53"/>
      <c r="E1442" s="41"/>
      <c r="F1442" s="41"/>
      <c r="G1442" s="41"/>
    </row>
    <row r="1443" s="4" customFormat="true" ht="15" hidden="false" customHeight="false" outlineLevel="0" collapsed="false">
      <c r="A1443" s="40"/>
      <c r="B1443" s="41"/>
      <c r="C1443" s="41"/>
      <c r="D1443" s="53"/>
      <c r="E1443" s="41"/>
      <c r="F1443" s="41"/>
      <c r="G1443" s="41"/>
    </row>
    <row r="1444" s="4" customFormat="true" ht="15" hidden="false" customHeight="false" outlineLevel="0" collapsed="false">
      <c r="A1444" s="40"/>
      <c r="B1444" s="41"/>
      <c r="C1444" s="41"/>
      <c r="D1444" s="53"/>
      <c r="E1444" s="41"/>
      <c r="F1444" s="41"/>
      <c r="G1444" s="41"/>
    </row>
    <row r="1445" s="4" customFormat="true" ht="15" hidden="false" customHeight="false" outlineLevel="0" collapsed="false">
      <c r="A1445" s="40"/>
      <c r="B1445" s="41"/>
      <c r="C1445" s="41"/>
      <c r="D1445" s="53"/>
      <c r="E1445" s="41"/>
      <c r="F1445" s="41"/>
      <c r="G1445" s="41"/>
    </row>
    <row r="1446" s="4" customFormat="true" ht="15" hidden="false" customHeight="false" outlineLevel="0" collapsed="false">
      <c r="A1446" s="40"/>
      <c r="B1446" s="41"/>
      <c r="C1446" s="41"/>
      <c r="D1446" s="53"/>
      <c r="E1446" s="41"/>
      <c r="F1446" s="41"/>
      <c r="G1446" s="41"/>
    </row>
    <row r="1447" s="4" customFormat="true" ht="15" hidden="false" customHeight="false" outlineLevel="0" collapsed="false">
      <c r="A1447" s="40"/>
      <c r="B1447" s="41"/>
      <c r="C1447" s="41"/>
      <c r="D1447" s="53"/>
      <c r="E1447" s="41"/>
      <c r="F1447" s="41"/>
      <c r="G1447" s="41"/>
    </row>
    <row r="1448" s="4" customFormat="true" ht="15" hidden="false" customHeight="false" outlineLevel="0" collapsed="false">
      <c r="A1448" s="40"/>
      <c r="B1448" s="41"/>
      <c r="C1448" s="41"/>
      <c r="D1448" s="53"/>
      <c r="E1448" s="41"/>
      <c r="F1448" s="41"/>
      <c r="G1448" s="41"/>
    </row>
    <row r="1449" s="4" customFormat="true" ht="15" hidden="false" customHeight="false" outlineLevel="0" collapsed="false">
      <c r="A1449" s="40"/>
      <c r="B1449" s="41"/>
      <c r="C1449" s="41"/>
      <c r="D1449" s="53"/>
      <c r="E1449" s="41"/>
      <c r="F1449" s="41"/>
      <c r="G1449" s="41"/>
    </row>
    <row r="1450" s="4" customFormat="true" ht="15" hidden="false" customHeight="false" outlineLevel="0" collapsed="false">
      <c r="A1450" s="40"/>
      <c r="B1450" s="41"/>
      <c r="C1450" s="41"/>
      <c r="D1450" s="53"/>
      <c r="E1450" s="41"/>
      <c r="F1450" s="41"/>
      <c r="G1450" s="41"/>
    </row>
    <row r="1451" s="4" customFormat="true" ht="15" hidden="false" customHeight="false" outlineLevel="0" collapsed="false">
      <c r="A1451" s="40"/>
      <c r="B1451" s="41"/>
      <c r="C1451" s="41"/>
      <c r="D1451" s="53"/>
      <c r="E1451" s="41"/>
      <c r="F1451" s="41"/>
      <c r="G1451" s="41"/>
    </row>
    <row r="1452" s="4" customFormat="true" ht="15" hidden="false" customHeight="false" outlineLevel="0" collapsed="false">
      <c r="A1452" s="40"/>
      <c r="B1452" s="41"/>
      <c r="C1452" s="41"/>
      <c r="D1452" s="53"/>
      <c r="E1452" s="41"/>
      <c r="F1452" s="41"/>
      <c r="G1452" s="41"/>
    </row>
    <row r="1453" s="4" customFormat="true" ht="15" hidden="false" customHeight="false" outlineLevel="0" collapsed="false">
      <c r="A1453" s="40"/>
      <c r="B1453" s="41"/>
      <c r="C1453" s="41"/>
      <c r="D1453" s="53"/>
      <c r="E1453" s="41"/>
      <c r="F1453" s="41"/>
      <c r="G1453" s="41"/>
    </row>
    <row r="1454" s="4" customFormat="true" ht="15" hidden="false" customHeight="false" outlineLevel="0" collapsed="false">
      <c r="A1454" s="40"/>
      <c r="B1454" s="41"/>
      <c r="C1454" s="41"/>
      <c r="D1454" s="53"/>
      <c r="E1454" s="41"/>
      <c r="F1454" s="41"/>
      <c r="G1454" s="41"/>
    </row>
    <row r="1455" s="4" customFormat="true" ht="15" hidden="false" customHeight="false" outlineLevel="0" collapsed="false">
      <c r="A1455" s="40"/>
      <c r="B1455" s="41"/>
      <c r="C1455" s="41"/>
      <c r="D1455" s="53"/>
      <c r="E1455" s="41"/>
      <c r="F1455" s="41"/>
      <c r="G1455" s="41"/>
    </row>
    <row r="1456" s="4" customFormat="true" ht="15" hidden="false" customHeight="false" outlineLevel="0" collapsed="false">
      <c r="A1456" s="40"/>
      <c r="B1456" s="41"/>
      <c r="C1456" s="41"/>
      <c r="D1456" s="53"/>
      <c r="E1456" s="41"/>
      <c r="F1456" s="41"/>
      <c r="G1456" s="41"/>
    </row>
    <row r="1457" s="4" customFormat="true" ht="15" hidden="false" customHeight="false" outlineLevel="0" collapsed="false">
      <c r="A1457" s="40"/>
      <c r="B1457" s="41"/>
      <c r="C1457" s="41"/>
      <c r="D1457" s="53"/>
      <c r="E1457" s="41"/>
      <c r="F1457" s="41"/>
      <c r="G1457" s="41"/>
    </row>
    <row r="1458" s="4" customFormat="true" ht="15" hidden="false" customHeight="false" outlineLevel="0" collapsed="false">
      <c r="A1458" s="40"/>
      <c r="B1458" s="41"/>
      <c r="C1458" s="41"/>
      <c r="D1458" s="53"/>
      <c r="E1458" s="41"/>
      <c r="F1458" s="41"/>
      <c r="G1458" s="41"/>
    </row>
    <row r="1459" s="4" customFormat="true" ht="15" hidden="false" customHeight="false" outlineLevel="0" collapsed="false">
      <c r="A1459" s="40"/>
      <c r="B1459" s="41"/>
      <c r="C1459" s="41"/>
      <c r="D1459" s="53"/>
      <c r="E1459" s="41"/>
      <c r="F1459" s="41"/>
      <c r="G1459" s="41"/>
    </row>
    <row r="1460" s="4" customFormat="true" ht="15" hidden="false" customHeight="false" outlineLevel="0" collapsed="false">
      <c r="A1460" s="40"/>
      <c r="B1460" s="41"/>
      <c r="C1460" s="41"/>
      <c r="D1460" s="53"/>
      <c r="E1460" s="41"/>
      <c r="F1460" s="41"/>
      <c r="G1460" s="41"/>
    </row>
    <row r="1461" s="4" customFormat="true" ht="15" hidden="false" customHeight="false" outlineLevel="0" collapsed="false">
      <c r="A1461" s="40"/>
      <c r="B1461" s="41"/>
      <c r="C1461" s="41"/>
      <c r="D1461" s="53"/>
      <c r="E1461" s="41"/>
      <c r="F1461" s="41"/>
      <c r="G1461" s="41"/>
    </row>
    <row r="1462" s="4" customFormat="true" ht="15" hidden="false" customHeight="false" outlineLevel="0" collapsed="false">
      <c r="A1462" s="40"/>
      <c r="B1462" s="41"/>
      <c r="C1462" s="41"/>
      <c r="D1462" s="53"/>
      <c r="E1462" s="41"/>
      <c r="F1462" s="41"/>
      <c r="G1462" s="41"/>
    </row>
    <row r="1463" s="4" customFormat="true" ht="15" hidden="false" customHeight="false" outlineLevel="0" collapsed="false">
      <c r="A1463" s="40"/>
      <c r="B1463" s="41"/>
      <c r="C1463" s="41"/>
      <c r="D1463" s="53"/>
      <c r="E1463" s="41"/>
      <c r="F1463" s="41"/>
      <c r="G1463" s="41"/>
    </row>
    <row r="1464" s="4" customFormat="true" ht="15" hidden="false" customHeight="false" outlineLevel="0" collapsed="false">
      <c r="A1464" s="40"/>
      <c r="B1464" s="41"/>
      <c r="C1464" s="41"/>
      <c r="D1464" s="53"/>
      <c r="E1464" s="41"/>
      <c r="F1464" s="41"/>
      <c r="G1464" s="41"/>
    </row>
    <row r="1465" s="4" customFormat="true" ht="15" hidden="false" customHeight="false" outlineLevel="0" collapsed="false">
      <c r="A1465" s="40"/>
      <c r="B1465" s="41"/>
      <c r="C1465" s="41"/>
      <c r="D1465" s="53"/>
      <c r="E1465" s="41"/>
      <c r="F1465" s="41"/>
      <c r="G1465" s="41"/>
    </row>
    <row r="1466" s="4" customFormat="true" ht="15" hidden="false" customHeight="false" outlineLevel="0" collapsed="false">
      <c r="A1466" s="40"/>
      <c r="B1466" s="41"/>
      <c r="C1466" s="41"/>
      <c r="D1466" s="53"/>
      <c r="E1466" s="41"/>
      <c r="F1466" s="41"/>
      <c r="G1466" s="41"/>
    </row>
    <row r="1467" s="4" customFormat="true" ht="15" hidden="false" customHeight="false" outlineLevel="0" collapsed="false">
      <c r="A1467" s="40"/>
      <c r="B1467" s="41"/>
      <c r="C1467" s="41"/>
      <c r="D1467" s="53"/>
      <c r="E1467" s="41"/>
      <c r="F1467" s="41"/>
      <c r="G1467" s="41"/>
    </row>
    <row r="1468" s="4" customFormat="true" ht="15" hidden="false" customHeight="false" outlineLevel="0" collapsed="false">
      <c r="A1468" s="40"/>
      <c r="B1468" s="41"/>
      <c r="C1468" s="41"/>
      <c r="D1468" s="53"/>
      <c r="E1468" s="41"/>
      <c r="F1468" s="41"/>
      <c r="G1468" s="41"/>
    </row>
    <row r="1469" s="4" customFormat="true" ht="15" hidden="false" customHeight="false" outlineLevel="0" collapsed="false">
      <c r="A1469" s="40"/>
      <c r="B1469" s="41"/>
      <c r="C1469" s="41"/>
      <c r="D1469" s="53"/>
      <c r="E1469" s="41"/>
      <c r="F1469" s="41"/>
      <c r="G1469" s="41"/>
    </row>
    <row r="1470" s="4" customFormat="true" ht="15" hidden="false" customHeight="false" outlineLevel="0" collapsed="false">
      <c r="A1470" s="40"/>
      <c r="B1470" s="41"/>
      <c r="C1470" s="41"/>
      <c r="D1470" s="53"/>
      <c r="E1470" s="41"/>
      <c r="F1470" s="41"/>
      <c r="G1470" s="41"/>
    </row>
    <row r="1471" s="92" customFormat="true" ht="22.5" hidden="false" customHeight="true" outlineLevel="0" collapsed="false">
      <c r="A1471" s="91"/>
      <c r="B1471" s="62" t="s">
        <v>348</v>
      </c>
      <c r="C1471" s="62"/>
      <c r="D1471" s="62"/>
      <c r="E1471" s="62"/>
      <c r="F1471" s="69"/>
      <c r="G1471" s="62"/>
      <c r="H1471" s="62"/>
      <c r="I1471" s="62"/>
    </row>
    <row r="1472" s="92" customFormat="true" ht="22.5" hidden="false" customHeight="true" outlineLevel="0" collapsed="false">
      <c r="A1472" s="91"/>
      <c r="B1472" s="62" t="s">
        <v>349</v>
      </c>
      <c r="C1472" s="62"/>
      <c r="D1472" s="62"/>
      <c r="E1472" s="62"/>
      <c r="F1472" s="69"/>
      <c r="G1472" s="62"/>
      <c r="H1472" s="62"/>
      <c r="I1472" s="62"/>
    </row>
    <row r="1473" s="92" customFormat="true" ht="22.5" hidden="false" customHeight="true" outlineLevel="0" collapsed="false">
      <c r="A1473" s="91"/>
      <c r="B1473" s="62" t="s">
        <v>350</v>
      </c>
      <c r="C1473" s="62"/>
      <c r="D1473" s="93"/>
      <c r="E1473" s="68"/>
      <c r="F1473" s="69"/>
      <c r="G1473" s="94"/>
      <c r="H1473" s="95"/>
      <c r="I1473" s="62"/>
    </row>
    <row r="1474" s="4" customFormat="true" ht="15" hidden="false" customHeight="false" outlineLevel="0" collapsed="false">
      <c r="A1474" s="10"/>
      <c r="B1474" s="11"/>
      <c r="C1474" s="11" t="s">
        <v>395</v>
      </c>
      <c r="D1474" s="14" t="n">
        <v>1104</v>
      </c>
      <c r="E1474" s="11"/>
      <c r="F1474" s="12"/>
      <c r="G1474" s="11"/>
    </row>
    <row r="1475" s="4" customFormat="true" ht="15" hidden="false" customHeight="false" outlineLevel="0" collapsed="false">
      <c r="A1475" s="10"/>
      <c r="B1475" s="11"/>
      <c r="C1475" s="11"/>
      <c r="D1475" s="15" t="s">
        <v>12</v>
      </c>
      <c r="E1475" s="22" t="n">
        <v>750</v>
      </c>
      <c r="F1475" s="12" t="s">
        <v>49</v>
      </c>
      <c r="G1475" s="16" t="n">
        <f aca="false">D1474*E1475</f>
        <v>828000</v>
      </c>
      <c r="H1475" s="30" t="n">
        <f aca="false">G1475</f>
        <v>828000</v>
      </c>
    </row>
    <row r="1476" s="4" customFormat="true" ht="15" hidden="false" customHeight="false" outlineLevel="0" collapsed="false">
      <c r="A1476" s="40"/>
      <c r="B1476" s="41"/>
      <c r="C1476" s="41"/>
      <c r="D1476" s="53"/>
      <c r="E1476" s="41"/>
      <c r="F1476" s="41"/>
      <c r="G1476" s="41"/>
    </row>
    <row r="1477" s="4" customFormat="true" ht="15" hidden="false" customHeight="false" outlineLevel="0" collapsed="false">
      <c r="A1477" s="40"/>
      <c r="B1477" s="41"/>
      <c r="C1477" s="41"/>
      <c r="D1477" s="53"/>
      <c r="E1477" s="41"/>
      <c r="F1477" s="41"/>
      <c r="G1477" s="41"/>
    </row>
    <row r="1478" s="4" customFormat="true" ht="15" hidden="false" customHeight="false" outlineLevel="0" collapsed="false">
      <c r="A1478" s="40"/>
      <c r="B1478" s="41"/>
      <c r="C1478" s="41"/>
      <c r="D1478" s="53"/>
      <c r="E1478" s="41"/>
      <c r="F1478" s="41"/>
      <c r="G1478" s="41"/>
    </row>
    <row r="1479" s="4" customFormat="true" ht="15" hidden="false" customHeight="false" outlineLevel="0" collapsed="false">
      <c r="A1479" s="40"/>
      <c r="B1479" s="41"/>
      <c r="C1479" s="41"/>
      <c r="D1479" s="53"/>
      <c r="E1479" s="41"/>
      <c r="F1479" s="41"/>
      <c r="G1479" s="41"/>
    </row>
    <row r="1480" s="4" customFormat="true" ht="15" hidden="false" customHeight="false" outlineLevel="0" collapsed="false">
      <c r="A1480" s="40"/>
      <c r="B1480" s="41"/>
      <c r="C1480" s="41"/>
      <c r="D1480" s="53"/>
      <c r="E1480" s="41"/>
      <c r="F1480" s="41"/>
      <c r="G1480" s="41"/>
    </row>
    <row r="1481" s="4" customFormat="true" ht="15" hidden="false" customHeight="false" outlineLevel="0" collapsed="false">
      <c r="A1481" s="40"/>
      <c r="B1481" s="41"/>
      <c r="C1481" s="41"/>
      <c r="D1481" s="53"/>
      <c r="E1481" s="41"/>
      <c r="F1481" s="41"/>
      <c r="G1481" s="41"/>
    </row>
    <row r="1482" s="4" customFormat="true" ht="15" hidden="false" customHeight="false" outlineLevel="0" collapsed="false">
      <c r="A1482" s="40"/>
      <c r="B1482" s="41"/>
      <c r="C1482" s="41"/>
      <c r="D1482" s="53"/>
      <c r="E1482" s="41"/>
      <c r="F1482" s="41"/>
      <c r="G1482" s="41"/>
    </row>
    <row r="1483" s="4" customFormat="true" ht="15" hidden="false" customHeight="false" outlineLevel="0" collapsed="false">
      <c r="A1483" s="40"/>
      <c r="B1483" s="41"/>
      <c r="C1483" s="41"/>
      <c r="D1483" s="53"/>
      <c r="E1483" s="41"/>
      <c r="F1483" s="41"/>
      <c r="G1483" s="41"/>
    </row>
    <row r="1484" s="4" customFormat="true" ht="15" hidden="false" customHeight="false" outlineLevel="0" collapsed="false">
      <c r="A1484" s="40"/>
      <c r="B1484" s="41"/>
      <c r="C1484" s="41"/>
      <c r="D1484" s="53"/>
      <c r="E1484" s="41"/>
      <c r="F1484" s="41"/>
      <c r="G1484" s="41"/>
    </row>
    <row r="1485" s="4" customFormat="true" ht="15" hidden="false" customHeight="false" outlineLevel="0" collapsed="false">
      <c r="A1485" s="40"/>
      <c r="B1485" s="41"/>
      <c r="C1485" s="41"/>
      <c r="D1485" s="53"/>
      <c r="E1485" s="41"/>
      <c r="F1485" s="41"/>
      <c r="G1485" s="41"/>
    </row>
    <row r="1486" s="4" customFormat="true" ht="15" hidden="false" customHeight="false" outlineLevel="0" collapsed="false">
      <c r="A1486" s="40"/>
      <c r="B1486" s="41"/>
      <c r="C1486" s="41"/>
      <c r="D1486" s="53"/>
      <c r="E1486" s="41"/>
      <c r="F1486" s="41"/>
      <c r="G1486" s="41"/>
    </row>
    <row r="1487" s="4" customFormat="true" ht="15" hidden="false" customHeight="false" outlineLevel="0" collapsed="false">
      <c r="A1487" s="40"/>
      <c r="B1487" s="41"/>
      <c r="C1487" s="41"/>
      <c r="D1487" s="53"/>
      <c r="E1487" s="41"/>
      <c r="F1487" s="41"/>
      <c r="G1487" s="41"/>
    </row>
    <row r="1488" s="4" customFormat="true" ht="15" hidden="false" customHeight="false" outlineLevel="0" collapsed="false">
      <c r="A1488" s="40"/>
      <c r="B1488" s="41"/>
      <c r="C1488" s="41"/>
      <c r="D1488" s="53"/>
      <c r="E1488" s="41"/>
      <c r="F1488" s="41"/>
      <c r="G1488" s="41"/>
    </row>
    <row r="1489" s="4" customFormat="true" ht="15" hidden="false" customHeight="false" outlineLevel="0" collapsed="false">
      <c r="A1489" s="40"/>
      <c r="B1489" s="41"/>
      <c r="C1489" s="41"/>
      <c r="D1489" s="53"/>
      <c r="E1489" s="41"/>
      <c r="F1489" s="41"/>
      <c r="G1489" s="41"/>
    </row>
    <row r="1490" s="4" customFormat="true" ht="15" hidden="false" customHeight="false" outlineLevel="0" collapsed="false">
      <c r="A1490" s="40"/>
      <c r="B1490" s="41"/>
      <c r="C1490" s="41"/>
      <c r="D1490" s="53"/>
      <c r="E1490" s="41"/>
      <c r="F1490" s="41"/>
      <c r="G1490" s="41"/>
    </row>
    <row r="1491" s="4" customFormat="true" ht="15" hidden="false" customHeight="false" outlineLevel="0" collapsed="false">
      <c r="A1491" s="40"/>
      <c r="B1491" s="41"/>
      <c r="C1491" s="41"/>
      <c r="D1491" s="53"/>
      <c r="E1491" s="41"/>
      <c r="F1491" s="41"/>
      <c r="G1491" s="41"/>
    </row>
    <row r="1492" s="4" customFormat="true" ht="15" hidden="false" customHeight="false" outlineLevel="0" collapsed="false">
      <c r="A1492" s="40"/>
      <c r="B1492" s="41"/>
      <c r="C1492" s="41"/>
      <c r="D1492" s="53"/>
      <c r="E1492" s="41"/>
      <c r="F1492" s="41"/>
      <c r="G1492" s="41"/>
    </row>
    <row r="1493" s="4" customFormat="true" ht="15" hidden="false" customHeight="false" outlineLevel="0" collapsed="false">
      <c r="A1493" s="40"/>
      <c r="B1493" s="41"/>
      <c r="C1493" s="41"/>
      <c r="D1493" s="53"/>
      <c r="E1493" s="41"/>
      <c r="F1493" s="41"/>
      <c r="G1493" s="41"/>
    </row>
    <row r="1494" s="4" customFormat="true" ht="15" hidden="false" customHeight="false" outlineLevel="0" collapsed="false">
      <c r="A1494" s="40"/>
      <c r="B1494" s="41"/>
      <c r="C1494" s="41"/>
      <c r="D1494" s="53"/>
      <c r="E1494" s="41"/>
      <c r="F1494" s="41"/>
      <c r="G1494" s="41"/>
    </row>
    <row r="1495" s="4" customFormat="true" ht="15" hidden="false" customHeight="false" outlineLevel="0" collapsed="false">
      <c r="A1495" s="40"/>
      <c r="B1495" s="41"/>
      <c r="C1495" s="41"/>
      <c r="D1495" s="53"/>
      <c r="E1495" s="41"/>
      <c r="F1495" s="41"/>
      <c r="G1495" s="41"/>
    </row>
    <row r="1496" s="4" customFormat="true" ht="15" hidden="false" customHeight="false" outlineLevel="0" collapsed="false">
      <c r="A1496" s="40"/>
      <c r="B1496" s="41"/>
      <c r="C1496" s="41"/>
      <c r="D1496" s="53"/>
      <c r="E1496" s="41"/>
      <c r="F1496" s="41"/>
      <c r="G1496" s="41"/>
    </row>
    <row r="1497" s="4" customFormat="true" ht="15" hidden="false" customHeight="false" outlineLevel="0" collapsed="false">
      <c r="A1497" s="40"/>
      <c r="B1497" s="41"/>
      <c r="C1497" s="41"/>
      <c r="D1497" s="53"/>
      <c r="E1497" s="41"/>
      <c r="F1497" s="41"/>
      <c r="G1497" s="41"/>
    </row>
    <row r="1498" s="4" customFormat="true" ht="15" hidden="false" customHeight="false" outlineLevel="0" collapsed="false">
      <c r="A1498" s="40"/>
      <c r="B1498" s="41"/>
      <c r="C1498" s="41"/>
      <c r="D1498" s="53"/>
      <c r="E1498" s="41"/>
      <c r="F1498" s="41"/>
      <c r="G1498" s="41"/>
    </row>
    <row r="1499" s="4" customFormat="true" ht="15" hidden="false" customHeight="false" outlineLevel="0" collapsed="false">
      <c r="A1499" s="40"/>
      <c r="B1499" s="41"/>
      <c r="C1499" s="41"/>
      <c r="D1499" s="53"/>
      <c r="E1499" s="41"/>
      <c r="F1499" s="41"/>
      <c r="G1499" s="41"/>
    </row>
    <row r="1500" s="4" customFormat="true" ht="15" hidden="false" customHeight="false" outlineLevel="0" collapsed="false">
      <c r="A1500" s="40"/>
      <c r="B1500" s="41"/>
      <c r="C1500" s="41"/>
      <c r="D1500" s="53"/>
      <c r="E1500" s="41"/>
      <c r="F1500" s="41"/>
      <c r="G1500" s="41"/>
    </row>
    <row r="1501" s="4" customFormat="true" ht="15" hidden="false" customHeight="false" outlineLevel="0" collapsed="false">
      <c r="A1501" s="40"/>
      <c r="B1501" s="41"/>
      <c r="C1501" s="41"/>
      <c r="D1501" s="53"/>
      <c r="E1501" s="41"/>
      <c r="F1501" s="41"/>
      <c r="G1501" s="41"/>
    </row>
    <row r="1502" s="4" customFormat="true" ht="15" hidden="false" customHeight="false" outlineLevel="0" collapsed="false">
      <c r="A1502" s="40"/>
      <c r="B1502" s="41"/>
      <c r="C1502" s="41"/>
      <c r="D1502" s="53"/>
      <c r="E1502" s="41"/>
      <c r="F1502" s="41"/>
      <c r="G1502" s="41"/>
    </row>
    <row r="1503" s="4" customFormat="true" ht="15" hidden="false" customHeight="false" outlineLevel="0" collapsed="false">
      <c r="A1503" s="40"/>
      <c r="B1503" s="41"/>
      <c r="C1503" s="41"/>
      <c r="D1503" s="53"/>
      <c r="E1503" s="41"/>
      <c r="F1503" s="41"/>
      <c r="G1503" s="41"/>
    </row>
    <row r="1504" s="4" customFormat="true" ht="15" hidden="false" customHeight="false" outlineLevel="0" collapsed="false">
      <c r="A1504" s="40"/>
      <c r="B1504" s="41"/>
      <c r="C1504" s="41"/>
      <c r="D1504" s="53"/>
      <c r="E1504" s="41"/>
      <c r="F1504" s="41"/>
      <c r="G1504" s="41"/>
    </row>
    <row r="1505" s="4" customFormat="true" ht="15" hidden="false" customHeight="false" outlineLevel="0" collapsed="false">
      <c r="A1505" s="40"/>
      <c r="B1505" s="41"/>
      <c r="C1505" s="41"/>
      <c r="D1505" s="53"/>
      <c r="E1505" s="41"/>
      <c r="F1505" s="41"/>
      <c r="G1505" s="41"/>
    </row>
    <row r="1506" s="4" customFormat="true" ht="15" hidden="false" customHeight="false" outlineLevel="0" collapsed="false">
      <c r="A1506" s="40"/>
      <c r="B1506" s="41"/>
      <c r="C1506" s="41"/>
      <c r="D1506" s="53"/>
      <c r="E1506" s="41"/>
      <c r="F1506" s="41"/>
      <c r="G1506" s="41"/>
    </row>
    <row r="1507" s="4" customFormat="true" ht="15" hidden="false" customHeight="false" outlineLevel="0" collapsed="false">
      <c r="A1507" s="40"/>
      <c r="B1507" s="41"/>
      <c r="C1507" s="41"/>
      <c r="D1507" s="53"/>
      <c r="E1507" s="41"/>
      <c r="F1507" s="41"/>
      <c r="G1507" s="41"/>
    </row>
    <row r="1508" s="4" customFormat="true" ht="15" hidden="false" customHeight="false" outlineLevel="0" collapsed="false">
      <c r="A1508" s="40"/>
      <c r="B1508" s="41"/>
      <c r="C1508" s="41"/>
      <c r="D1508" s="53"/>
      <c r="E1508" s="41"/>
      <c r="F1508" s="41"/>
      <c r="G1508" s="41"/>
    </row>
    <row r="1509" s="4" customFormat="true" ht="15" hidden="false" customHeight="false" outlineLevel="0" collapsed="false">
      <c r="A1509" s="40"/>
      <c r="B1509" s="41"/>
      <c r="C1509" s="41"/>
      <c r="D1509" s="53"/>
      <c r="E1509" s="41"/>
      <c r="F1509" s="41"/>
      <c r="G1509" s="41"/>
    </row>
    <row r="1510" s="4" customFormat="true" ht="15" hidden="false" customHeight="false" outlineLevel="0" collapsed="false">
      <c r="A1510" s="40"/>
      <c r="B1510" s="41"/>
      <c r="C1510" s="41"/>
      <c r="D1510" s="53"/>
      <c r="E1510" s="41"/>
      <c r="F1510" s="41"/>
      <c r="G1510" s="41"/>
    </row>
    <row r="1511" s="4" customFormat="true" ht="15" hidden="false" customHeight="false" outlineLevel="0" collapsed="false">
      <c r="A1511" s="40"/>
      <c r="B1511" s="41"/>
      <c r="C1511" s="41"/>
      <c r="D1511" s="53"/>
      <c r="E1511" s="41"/>
      <c r="F1511" s="41"/>
      <c r="G1511" s="41"/>
    </row>
    <row r="1512" s="4" customFormat="true" ht="15" hidden="false" customHeight="false" outlineLevel="0" collapsed="false">
      <c r="A1512" s="40"/>
      <c r="B1512" s="41"/>
      <c r="C1512" s="41"/>
      <c r="D1512" s="53"/>
      <c r="E1512" s="41"/>
      <c r="F1512" s="41"/>
      <c r="G1512" s="41"/>
    </row>
    <row r="1513" s="4" customFormat="true" ht="15" hidden="false" customHeight="false" outlineLevel="0" collapsed="false">
      <c r="A1513" s="40"/>
      <c r="B1513" s="41"/>
      <c r="C1513" s="41"/>
      <c r="D1513" s="53"/>
      <c r="E1513" s="41"/>
      <c r="F1513" s="41"/>
      <c r="G1513" s="41"/>
    </row>
    <row r="1514" s="4" customFormat="true" ht="15" hidden="false" customHeight="false" outlineLevel="0" collapsed="false">
      <c r="A1514" s="40"/>
      <c r="B1514" s="41"/>
      <c r="C1514" s="41"/>
      <c r="D1514" s="53"/>
      <c r="E1514" s="41"/>
      <c r="F1514" s="41"/>
      <c r="G1514" s="41"/>
    </row>
    <row r="1515" s="4" customFormat="true" ht="15" hidden="false" customHeight="false" outlineLevel="0" collapsed="false">
      <c r="A1515" s="40"/>
      <c r="B1515" s="41"/>
      <c r="C1515" s="41"/>
      <c r="D1515" s="53"/>
      <c r="E1515" s="41"/>
      <c r="F1515" s="41"/>
      <c r="G1515" s="41"/>
    </row>
    <row r="1516" s="4" customFormat="true" ht="15" hidden="false" customHeight="false" outlineLevel="0" collapsed="false">
      <c r="A1516" s="40"/>
      <c r="B1516" s="41"/>
      <c r="C1516" s="41"/>
      <c r="D1516" s="53"/>
      <c r="E1516" s="41"/>
      <c r="F1516" s="41"/>
      <c r="G1516" s="41"/>
    </row>
    <row r="1517" s="4" customFormat="true" ht="15" hidden="false" customHeight="false" outlineLevel="0" collapsed="false">
      <c r="A1517" s="40"/>
      <c r="B1517" s="41"/>
      <c r="C1517" s="41"/>
      <c r="D1517" s="53"/>
      <c r="E1517" s="41"/>
      <c r="F1517" s="41"/>
      <c r="G1517" s="41"/>
    </row>
    <row r="1518" s="4" customFormat="true" ht="15" hidden="false" customHeight="false" outlineLevel="0" collapsed="false">
      <c r="A1518" s="40"/>
      <c r="B1518" s="41"/>
      <c r="C1518" s="41"/>
      <c r="D1518" s="53"/>
      <c r="E1518" s="41"/>
      <c r="F1518" s="41"/>
      <c r="G1518" s="41"/>
    </row>
    <row r="1519" s="4" customFormat="true" ht="15" hidden="false" customHeight="false" outlineLevel="0" collapsed="false">
      <c r="A1519" s="40"/>
      <c r="B1519" s="41"/>
      <c r="C1519" s="41"/>
      <c r="D1519" s="53"/>
      <c r="E1519" s="41"/>
      <c r="F1519" s="41"/>
      <c r="G1519" s="41"/>
    </row>
    <row r="1520" s="4" customFormat="true" ht="15" hidden="false" customHeight="false" outlineLevel="0" collapsed="false">
      <c r="A1520" s="40"/>
      <c r="B1520" s="41"/>
      <c r="C1520" s="41"/>
      <c r="D1520" s="53"/>
      <c r="E1520" s="41"/>
      <c r="F1520" s="41"/>
      <c r="G1520" s="41"/>
    </row>
    <row r="1521" s="4" customFormat="true" ht="15" hidden="false" customHeight="false" outlineLevel="0" collapsed="false">
      <c r="A1521" s="40"/>
      <c r="B1521" s="41"/>
      <c r="C1521" s="41"/>
      <c r="D1521" s="53"/>
      <c r="E1521" s="41"/>
      <c r="F1521" s="41"/>
      <c r="G1521" s="41"/>
    </row>
    <row r="1522" s="4" customFormat="true" ht="15" hidden="false" customHeight="false" outlineLevel="0" collapsed="false">
      <c r="A1522" s="40"/>
      <c r="B1522" s="41"/>
      <c r="C1522" s="41"/>
      <c r="D1522" s="53"/>
      <c r="E1522" s="41"/>
      <c r="F1522" s="41"/>
      <c r="G1522" s="41"/>
    </row>
    <row r="1523" s="4" customFormat="true" ht="15" hidden="false" customHeight="false" outlineLevel="0" collapsed="false">
      <c r="A1523" s="40"/>
      <c r="B1523" s="41"/>
      <c r="C1523" s="41"/>
      <c r="D1523" s="53"/>
      <c r="E1523" s="41"/>
      <c r="F1523" s="41"/>
      <c r="G1523" s="41"/>
    </row>
    <row r="1524" s="4" customFormat="true" ht="15" hidden="false" customHeight="false" outlineLevel="0" collapsed="false">
      <c r="A1524" s="40"/>
      <c r="B1524" s="41"/>
      <c r="C1524" s="41"/>
      <c r="D1524" s="53"/>
      <c r="E1524" s="41"/>
      <c r="F1524" s="41"/>
      <c r="G1524" s="41"/>
    </row>
    <row r="1525" s="4" customFormat="true" ht="15" hidden="false" customHeight="false" outlineLevel="0" collapsed="false">
      <c r="A1525" s="40"/>
      <c r="B1525" s="41"/>
      <c r="C1525" s="41"/>
      <c r="D1525" s="53"/>
      <c r="E1525" s="41"/>
      <c r="F1525" s="41"/>
      <c r="G1525" s="41"/>
    </row>
    <row r="1526" s="4" customFormat="true" ht="15" hidden="false" customHeight="false" outlineLevel="0" collapsed="false">
      <c r="A1526" s="40"/>
      <c r="B1526" s="41"/>
      <c r="C1526" s="41"/>
      <c r="D1526" s="53"/>
      <c r="E1526" s="41"/>
      <c r="F1526" s="41"/>
      <c r="G1526" s="41"/>
    </row>
    <row r="1527" s="4" customFormat="true" ht="15" hidden="false" customHeight="false" outlineLevel="0" collapsed="false">
      <c r="A1527" s="40"/>
      <c r="B1527" s="41"/>
      <c r="C1527" s="41"/>
      <c r="D1527" s="53"/>
      <c r="E1527" s="41"/>
      <c r="F1527" s="41"/>
      <c r="G1527" s="41"/>
    </row>
    <row r="1528" s="4" customFormat="true" ht="15" hidden="false" customHeight="false" outlineLevel="0" collapsed="false">
      <c r="A1528" s="40"/>
      <c r="B1528" s="41"/>
      <c r="C1528" s="41"/>
      <c r="D1528" s="53"/>
      <c r="E1528" s="41"/>
      <c r="F1528" s="41"/>
      <c r="G1528" s="41"/>
    </row>
    <row r="1529" s="4" customFormat="true" ht="15" hidden="false" customHeight="false" outlineLevel="0" collapsed="false">
      <c r="A1529" s="40"/>
      <c r="B1529" s="41"/>
      <c r="C1529" s="41"/>
      <c r="D1529" s="53"/>
      <c r="E1529" s="41"/>
      <c r="F1529" s="41"/>
      <c r="G1529" s="41"/>
    </row>
    <row r="1530" s="4" customFormat="true" ht="15" hidden="false" customHeight="false" outlineLevel="0" collapsed="false">
      <c r="A1530" s="40"/>
      <c r="B1530" s="41"/>
      <c r="C1530" s="41"/>
      <c r="D1530" s="53"/>
      <c r="E1530" s="41"/>
      <c r="F1530" s="41"/>
      <c r="G1530" s="41"/>
    </row>
    <row r="1531" s="4" customFormat="true" ht="15" hidden="false" customHeight="false" outlineLevel="0" collapsed="false">
      <c r="A1531" s="40"/>
      <c r="B1531" s="41"/>
      <c r="C1531" s="41"/>
      <c r="D1531" s="53"/>
      <c r="E1531" s="41"/>
      <c r="F1531" s="41"/>
      <c r="G1531" s="41"/>
    </row>
    <row r="1532" s="4" customFormat="true" ht="15" hidden="false" customHeight="false" outlineLevel="0" collapsed="false">
      <c r="A1532" s="40"/>
      <c r="B1532" s="41"/>
      <c r="C1532" s="41"/>
      <c r="D1532" s="53"/>
      <c r="E1532" s="41"/>
      <c r="F1532" s="41"/>
      <c r="G1532" s="41"/>
    </row>
    <row r="1533" s="4" customFormat="true" ht="15" hidden="false" customHeight="false" outlineLevel="0" collapsed="false">
      <c r="A1533" s="40"/>
      <c r="B1533" s="41"/>
      <c r="C1533" s="41"/>
      <c r="D1533" s="53"/>
      <c r="E1533" s="41"/>
      <c r="F1533" s="41"/>
      <c r="G1533" s="41"/>
    </row>
    <row r="1534" s="4" customFormat="true" ht="15" hidden="false" customHeight="false" outlineLevel="0" collapsed="false">
      <c r="A1534" s="40"/>
      <c r="B1534" s="41"/>
      <c r="C1534" s="41"/>
      <c r="D1534" s="53"/>
      <c r="E1534" s="41"/>
      <c r="F1534" s="41"/>
      <c r="G1534" s="41"/>
    </row>
    <row r="1535" s="4" customFormat="true" ht="15" hidden="false" customHeight="false" outlineLevel="0" collapsed="false">
      <c r="A1535" s="40"/>
      <c r="B1535" s="41"/>
      <c r="C1535" s="41"/>
      <c r="D1535" s="53"/>
      <c r="E1535" s="41"/>
      <c r="F1535" s="41"/>
      <c r="G1535" s="41"/>
    </row>
    <row r="1536" s="4" customFormat="true" ht="15" hidden="false" customHeight="false" outlineLevel="0" collapsed="false">
      <c r="A1536" s="40"/>
      <c r="B1536" s="41"/>
      <c r="C1536" s="41"/>
      <c r="D1536" s="53"/>
      <c r="E1536" s="41"/>
      <c r="F1536" s="41"/>
      <c r="G1536" s="41"/>
    </row>
    <row r="1537" s="4" customFormat="true" ht="15" hidden="false" customHeight="false" outlineLevel="0" collapsed="false">
      <c r="A1537" s="40"/>
      <c r="B1537" s="41"/>
      <c r="C1537" s="41"/>
      <c r="D1537" s="53"/>
      <c r="E1537" s="41"/>
      <c r="F1537" s="41"/>
      <c r="G1537" s="41"/>
    </row>
    <row r="1538" s="4" customFormat="true" ht="15" hidden="false" customHeight="false" outlineLevel="0" collapsed="false">
      <c r="A1538" s="40"/>
      <c r="B1538" s="41"/>
      <c r="C1538" s="41"/>
      <c r="D1538" s="53"/>
      <c r="E1538" s="41"/>
      <c r="F1538" s="41"/>
      <c r="G1538" s="41"/>
    </row>
    <row r="1539" s="4" customFormat="true" ht="15" hidden="false" customHeight="false" outlineLevel="0" collapsed="false">
      <c r="A1539" s="40"/>
      <c r="B1539" s="41"/>
      <c r="C1539" s="41"/>
      <c r="D1539" s="53"/>
      <c r="E1539" s="41"/>
      <c r="F1539" s="41"/>
      <c r="G1539" s="41"/>
    </row>
    <row r="1540" s="4" customFormat="true" ht="15" hidden="false" customHeight="false" outlineLevel="0" collapsed="false">
      <c r="A1540" s="40"/>
      <c r="B1540" s="41"/>
      <c r="C1540" s="41"/>
      <c r="D1540" s="53"/>
      <c r="E1540" s="41"/>
      <c r="F1540" s="41"/>
      <c r="G1540" s="41"/>
    </row>
    <row r="1541" s="4" customFormat="true" ht="15" hidden="false" customHeight="false" outlineLevel="0" collapsed="false">
      <c r="A1541" s="40"/>
      <c r="B1541" s="41"/>
      <c r="C1541" s="41"/>
      <c r="D1541" s="53"/>
      <c r="E1541" s="41"/>
      <c r="F1541" s="41"/>
      <c r="G1541" s="41"/>
    </row>
    <row r="1542" s="4" customFormat="true" ht="15" hidden="false" customHeight="false" outlineLevel="0" collapsed="false">
      <c r="A1542" s="40"/>
      <c r="B1542" s="41"/>
      <c r="C1542" s="41"/>
      <c r="D1542" s="53"/>
      <c r="E1542" s="41"/>
      <c r="F1542" s="41"/>
      <c r="G1542" s="41"/>
    </row>
    <row r="1543" s="4" customFormat="true" ht="15" hidden="false" customHeight="false" outlineLevel="0" collapsed="false">
      <c r="A1543" s="40"/>
      <c r="B1543" s="41"/>
      <c r="C1543" s="41"/>
      <c r="D1543" s="53"/>
      <c r="E1543" s="41"/>
      <c r="F1543" s="41"/>
      <c r="G1543" s="41"/>
    </row>
    <row r="1544" s="4" customFormat="true" ht="15" hidden="false" customHeight="false" outlineLevel="0" collapsed="false">
      <c r="A1544" s="40"/>
      <c r="B1544" s="41"/>
      <c r="C1544" s="41"/>
      <c r="D1544" s="53"/>
      <c r="E1544" s="41"/>
      <c r="F1544" s="41"/>
      <c r="G1544" s="41"/>
    </row>
    <row r="1545" s="4" customFormat="true" ht="15" hidden="false" customHeight="false" outlineLevel="0" collapsed="false">
      <c r="A1545" s="40"/>
      <c r="B1545" s="41"/>
      <c r="C1545" s="41"/>
      <c r="D1545" s="53"/>
      <c r="E1545" s="41"/>
      <c r="F1545" s="41"/>
      <c r="G1545" s="41"/>
    </row>
    <row r="1546" s="4" customFormat="true" ht="15" hidden="false" customHeight="false" outlineLevel="0" collapsed="false">
      <c r="A1546" s="40"/>
      <c r="B1546" s="41"/>
      <c r="C1546" s="41"/>
      <c r="D1546" s="53"/>
      <c r="E1546" s="41"/>
      <c r="F1546" s="41"/>
      <c r="G1546" s="41"/>
    </row>
    <row r="1547" s="4" customFormat="true" ht="15" hidden="false" customHeight="false" outlineLevel="0" collapsed="false">
      <c r="A1547" s="40"/>
      <c r="B1547" s="41"/>
      <c r="C1547" s="41"/>
      <c r="D1547" s="53"/>
      <c r="E1547" s="41"/>
      <c r="F1547" s="41"/>
      <c r="G1547" s="41"/>
    </row>
    <row r="1548" s="4" customFormat="true" ht="15" hidden="false" customHeight="false" outlineLevel="0" collapsed="false">
      <c r="A1548" s="40"/>
      <c r="B1548" s="41"/>
      <c r="C1548" s="41"/>
      <c r="D1548" s="53"/>
      <c r="E1548" s="41"/>
      <c r="F1548" s="41"/>
      <c r="G1548" s="41"/>
    </row>
    <row r="1549" s="4" customFormat="true" ht="15" hidden="false" customHeight="false" outlineLevel="0" collapsed="false">
      <c r="A1549" s="40"/>
      <c r="B1549" s="41"/>
      <c r="C1549" s="41"/>
      <c r="D1549" s="53"/>
      <c r="E1549" s="41"/>
      <c r="F1549" s="41"/>
      <c r="G1549" s="41"/>
    </row>
    <row r="1550" s="4" customFormat="true" ht="15" hidden="false" customHeight="false" outlineLevel="0" collapsed="false">
      <c r="A1550" s="40"/>
      <c r="B1550" s="41"/>
      <c r="C1550" s="41"/>
      <c r="D1550" s="53"/>
      <c r="E1550" s="41"/>
      <c r="F1550" s="41"/>
      <c r="G1550" s="41"/>
    </row>
    <row r="1551" s="4" customFormat="true" ht="15" hidden="false" customHeight="false" outlineLevel="0" collapsed="false">
      <c r="A1551" s="40"/>
      <c r="B1551" s="41"/>
      <c r="C1551" s="41"/>
      <c r="D1551" s="53"/>
      <c r="E1551" s="41"/>
      <c r="F1551" s="41"/>
      <c r="G1551" s="41"/>
    </row>
    <row r="1552" s="4" customFormat="true" ht="15" hidden="false" customHeight="false" outlineLevel="0" collapsed="false">
      <c r="A1552" s="40"/>
      <c r="B1552" s="41"/>
      <c r="C1552" s="41"/>
      <c r="D1552" s="53"/>
      <c r="E1552" s="41"/>
      <c r="F1552" s="41"/>
      <c r="G1552" s="41"/>
    </row>
    <row r="1553" s="4" customFormat="true" ht="15" hidden="false" customHeight="false" outlineLevel="0" collapsed="false">
      <c r="A1553" s="40"/>
      <c r="B1553" s="41"/>
      <c r="C1553" s="41"/>
      <c r="D1553" s="53"/>
      <c r="E1553" s="41"/>
      <c r="F1553" s="41"/>
      <c r="G1553" s="41"/>
    </row>
    <row r="1554" s="4" customFormat="true" ht="15" hidden="false" customHeight="false" outlineLevel="0" collapsed="false">
      <c r="A1554" s="40"/>
      <c r="B1554" s="41"/>
      <c r="C1554" s="41"/>
      <c r="D1554" s="53"/>
      <c r="E1554" s="41"/>
      <c r="F1554" s="41"/>
      <c r="G1554" s="41"/>
    </row>
    <row r="1555" s="4" customFormat="true" ht="15" hidden="false" customHeight="false" outlineLevel="0" collapsed="false">
      <c r="A1555" s="40"/>
      <c r="B1555" s="41"/>
      <c r="C1555" s="41"/>
      <c r="D1555" s="53"/>
      <c r="E1555" s="41"/>
      <c r="F1555" s="41"/>
      <c r="G1555" s="41"/>
    </row>
    <row r="1556" s="4" customFormat="true" ht="15" hidden="false" customHeight="false" outlineLevel="0" collapsed="false">
      <c r="A1556" s="40"/>
      <c r="B1556" s="41"/>
      <c r="C1556" s="41"/>
      <c r="D1556" s="53"/>
      <c r="E1556" s="41"/>
      <c r="F1556" s="41"/>
      <c r="G1556" s="41"/>
    </row>
    <row r="1557" s="4" customFormat="true" ht="15" hidden="false" customHeight="false" outlineLevel="0" collapsed="false">
      <c r="A1557" s="40"/>
      <c r="B1557" s="41"/>
      <c r="C1557" s="41"/>
      <c r="D1557" s="53"/>
      <c r="E1557" s="41"/>
      <c r="F1557" s="41"/>
      <c r="G1557" s="41"/>
    </row>
    <row r="1558" s="4" customFormat="true" ht="15" hidden="false" customHeight="false" outlineLevel="0" collapsed="false">
      <c r="A1558" s="40"/>
      <c r="B1558" s="41"/>
      <c r="C1558" s="41"/>
      <c r="D1558" s="53"/>
      <c r="E1558" s="41"/>
      <c r="F1558" s="41"/>
      <c r="G1558" s="41"/>
    </row>
    <row r="1559" s="4" customFormat="true" ht="15" hidden="false" customHeight="false" outlineLevel="0" collapsed="false">
      <c r="A1559" s="40"/>
      <c r="B1559" s="41"/>
      <c r="C1559" s="41"/>
      <c r="D1559" s="53"/>
      <c r="E1559" s="41"/>
      <c r="F1559" s="41"/>
      <c r="G1559" s="41"/>
    </row>
    <row r="1560" s="4" customFormat="true" ht="15" hidden="false" customHeight="false" outlineLevel="0" collapsed="false">
      <c r="A1560" s="40"/>
      <c r="B1560" s="41"/>
      <c r="C1560" s="41"/>
      <c r="D1560" s="53"/>
      <c r="E1560" s="41"/>
      <c r="F1560" s="41"/>
      <c r="G1560" s="41"/>
    </row>
    <row r="1561" s="4" customFormat="true" ht="15" hidden="false" customHeight="false" outlineLevel="0" collapsed="false">
      <c r="A1561" s="40"/>
      <c r="B1561" s="41"/>
      <c r="C1561" s="41"/>
      <c r="D1561" s="53"/>
      <c r="E1561" s="41"/>
      <c r="F1561" s="41"/>
      <c r="G1561" s="41"/>
    </row>
    <row r="1562" s="4" customFormat="true" ht="15" hidden="false" customHeight="false" outlineLevel="0" collapsed="false">
      <c r="A1562" s="40"/>
      <c r="B1562" s="41"/>
      <c r="C1562" s="41"/>
      <c r="D1562" s="53"/>
      <c r="E1562" s="41"/>
      <c r="F1562" s="41"/>
      <c r="G1562" s="41"/>
    </row>
    <row r="1563" s="4" customFormat="true" ht="15" hidden="false" customHeight="false" outlineLevel="0" collapsed="false">
      <c r="A1563" s="40"/>
      <c r="B1563" s="41"/>
      <c r="C1563" s="41"/>
      <c r="D1563" s="53"/>
      <c r="E1563" s="41"/>
      <c r="F1563" s="41"/>
      <c r="G1563" s="41"/>
    </row>
    <row r="1564" s="4" customFormat="true" ht="15" hidden="false" customHeight="false" outlineLevel="0" collapsed="false">
      <c r="A1564" s="10" t="n">
        <v>1</v>
      </c>
      <c r="B1564" s="11" t="s">
        <v>193</v>
      </c>
      <c r="C1564" s="11"/>
      <c r="D1564" s="11"/>
      <c r="E1564" s="11"/>
      <c r="F1564" s="12"/>
      <c r="G1564" s="11"/>
    </row>
    <row r="1565" s="4" customFormat="true" ht="15" hidden="false" customHeight="false" outlineLevel="0" collapsed="false">
      <c r="A1565" s="10"/>
      <c r="B1565" s="17" t="s">
        <v>194</v>
      </c>
      <c r="C1565" s="11"/>
      <c r="D1565" s="11"/>
      <c r="E1565" s="11"/>
      <c r="F1565" s="12" t="s">
        <v>80</v>
      </c>
      <c r="G1565" s="11"/>
    </row>
    <row r="1566" s="4" customFormat="true" ht="15" hidden="false" customHeight="false" outlineLevel="0" collapsed="false">
      <c r="A1566" s="10"/>
      <c r="B1566" s="11" t="s">
        <v>396</v>
      </c>
      <c r="C1566" s="11" t="s">
        <v>397</v>
      </c>
      <c r="D1566" s="78" t="n">
        <v>466752</v>
      </c>
      <c r="E1566" s="11"/>
      <c r="F1566" s="12"/>
      <c r="G1566" s="11"/>
    </row>
    <row r="1567" s="4" customFormat="true" ht="15" hidden="false" customHeight="false" outlineLevel="0" collapsed="false">
      <c r="A1567" s="10"/>
      <c r="B1567" s="17"/>
      <c r="C1567" s="11"/>
      <c r="D1567" s="96" t="n">
        <f aca="false">SUM(D1566)</f>
        <v>466752</v>
      </c>
      <c r="E1567" s="11"/>
      <c r="F1567" s="12"/>
      <c r="G1567" s="11"/>
    </row>
    <row r="1568" s="4" customFormat="true" ht="15" hidden="false" customHeight="false" outlineLevel="0" collapsed="false">
      <c r="A1568" s="10"/>
      <c r="B1568" s="17" t="s">
        <v>229</v>
      </c>
      <c r="C1568" s="11"/>
      <c r="D1568" s="11"/>
      <c r="E1568" s="11"/>
      <c r="F1568" s="12"/>
      <c r="G1568" s="11"/>
    </row>
    <row r="1569" s="4" customFormat="true" ht="15" hidden="false" customHeight="false" outlineLevel="0" collapsed="false">
      <c r="A1569" s="10"/>
      <c r="B1569" s="11" t="s">
        <v>398</v>
      </c>
      <c r="C1569" s="11" t="s">
        <v>399</v>
      </c>
      <c r="D1569" s="78" t="n">
        <v>353600</v>
      </c>
      <c r="E1569" s="11"/>
      <c r="F1569" s="12"/>
      <c r="G1569" s="11"/>
    </row>
    <row r="1570" s="4" customFormat="true" ht="15" hidden="false" customHeight="false" outlineLevel="0" collapsed="false">
      <c r="A1570" s="10"/>
      <c r="B1570" s="11" t="s">
        <v>400</v>
      </c>
      <c r="C1570" s="11" t="s">
        <v>401</v>
      </c>
      <c r="D1570" s="78" t="n">
        <v>3316</v>
      </c>
      <c r="E1570" s="11"/>
      <c r="F1570" s="12"/>
      <c r="G1570" s="11"/>
    </row>
    <row r="1571" s="4" customFormat="true" ht="15" hidden="false" customHeight="false" outlineLevel="0" collapsed="false">
      <c r="A1571" s="10"/>
      <c r="B1571" s="11" t="s">
        <v>402</v>
      </c>
      <c r="C1571" s="11" t="s">
        <v>403</v>
      </c>
      <c r="D1571" s="78" t="n">
        <v>4860</v>
      </c>
      <c r="E1571" s="11"/>
      <c r="F1571" s="12"/>
      <c r="G1571" s="11"/>
    </row>
    <row r="1572" s="4" customFormat="true" ht="15" hidden="false" customHeight="false" outlineLevel="0" collapsed="false">
      <c r="A1572" s="10"/>
      <c r="B1572" s="11"/>
      <c r="C1572" s="11"/>
      <c r="D1572" s="14" t="n">
        <f aca="false">SUM(D1569:D1571)</f>
        <v>361776</v>
      </c>
      <c r="E1572" s="11"/>
      <c r="F1572" s="12"/>
      <c r="G1572" s="11"/>
    </row>
    <row r="1573" s="4" customFormat="true" ht="15" hidden="false" customHeight="false" outlineLevel="0" collapsed="false">
      <c r="A1573" s="10"/>
      <c r="B1573" s="11"/>
      <c r="C1573" s="11" t="s">
        <v>404</v>
      </c>
      <c r="D1573" s="14" t="n">
        <f aca="false">D1567-D1572</f>
        <v>104976</v>
      </c>
      <c r="E1573" s="11"/>
      <c r="F1573" s="12"/>
      <c r="G1573" s="11"/>
    </row>
    <row r="1574" s="4" customFormat="true" ht="15" hidden="false" customHeight="false" outlineLevel="0" collapsed="false">
      <c r="A1574" s="10"/>
      <c r="B1574" s="56"/>
      <c r="C1574" s="56"/>
      <c r="D1574" s="15" t="s">
        <v>12</v>
      </c>
      <c r="E1574" s="22" t="n">
        <v>1274.11</v>
      </c>
      <c r="F1574" s="12" t="s">
        <v>13</v>
      </c>
      <c r="G1574" s="16" t="n">
        <f aca="false">D1573*E1574/100</f>
        <v>1337509.7136</v>
      </c>
      <c r="H1574" s="30" t="n">
        <f aca="false">G1574</f>
        <v>1337509.7136</v>
      </c>
    </row>
    <row r="1575" s="47" customFormat="true" ht="15" hidden="false" customHeight="false" outlineLevel="0" collapsed="false">
      <c r="A1575" s="97" t="n">
        <v>2</v>
      </c>
      <c r="B1575" s="42" t="s">
        <v>405</v>
      </c>
      <c r="C1575" s="42"/>
      <c r="D1575" s="42"/>
      <c r="E1575" s="42"/>
      <c r="F1575" s="42"/>
      <c r="G1575" s="45"/>
      <c r="H1575" s="45"/>
      <c r="I1575" s="42"/>
    </row>
    <row r="1576" s="47" customFormat="true" ht="13.5" hidden="false" customHeight="false" outlineLevel="0" collapsed="false">
      <c r="A1576" s="42"/>
      <c r="B1576" s="42" t="s">
        <v>406</v>
      </c>
      <c r="C1576" s="42"/>
      <c r="D1576" s="42"/>
      <c r="E1576" s="42"/>
      <c r="F1576" s="42"/>
      <c r="G1576" s="45"/>
      <c r="H1576" s="45"/>
      <c r="I1576" s="42"/>
    </row>
    <row r="1577" s="47" customFormat="true" ht="13.5" hidden="false" customHeight="false" outlineLevel="0" collapsed="false">
      <c r="A1577" s="42"/>
      <c r="B1577" s="42" t="s">
        <v>407</v>
      </c>
      <c r="C1577" s="42"/>
      <c r="D1577" s="42"/>
      <c r="E1577" s="42"/>
      <c r="F1577" s="42"/>
      <c r="G1577" s="45"/>
      <c r="H1577" s="45"/>
      <c r="I1577" s="42"/>
    </row>
    <row r="1578" s="47" customFormat="true" ht="15" hidden="false" customHeight="true" outlineLevel="0" collapsed="false">
      <c r="A1578" s="98"/>
      <c r="B1578" s="99" t="s">
        <v>398</v>
      </c>
      <c r="C1578" s="99" t="s">
        <v>408</v>
      </c>
      <c r="D1578" s="100" t="n">
        <v>72000</v>
      </c>
      <c r="E1578" s="101"/>
      <c r="F1578" s="45"/>
      <c r="G1578" s="42"/>
    </row>
    <row r="1579" s="47" customFormat="true" ht="15" hidden="false" customHeight="true" outlineLevel="0" collapsed="false">
      <c r="A1579" s="98"/>
      <c r="B1579" s="99"/>
      <c r="C1579" s="99"/>
      <c r="D1579" s="102" t="n">
        <f aca="false">SUM(D1578:D1578)</f>
        <v>72000</v>
      </c>
      <c r="E1579" s="101"/>
      <c r="F1579" s="45"/>
      <c r="G1579" s="42"/>
    </row>
    <row r="1580" s="47" customFormat="true" ht="15" hidden="false" customHeight="false" outlineLevel="0" collapsed="false">
      <c r="A1580" s="97"/>
      <c r="B1580" s="42"/>
      <c r="D1580" s="43" t="s">
        <v>12</v>
      </c>
      <c r="E1580" s="44" t="n">
        <v>1191.96</v>
      </c>
      <c r="F1580" s="45" t="s">
        <v>16</v>
      </c>
      <c r="G1580" s="46" t="n">
        <f aca="false">D1579*E1580/100</f>
        <v>858211.2</v>
      </c>
      <c r="H1580" s="47" t="n">
        <f aca="false">G1580</f>
        <v>858211.2</v>
      </c>
    </row>
    <row r="1581" s="4" customFormat="true" ht="15" hidden="false" customHeight="false" outlineLevel="0" collapsed="false">
      <c r="A1581" s="10" t="n">
        <v>3</v>
      </c>
      <c r="B1581" s="11" t="s">
        <v>409</v>
      </c>
      <c r="C1581" s="11"/>
      <c r="D1581" s="11"/>
      <c r="E1581" s="11"/>
      <c r="F1581" s="11"/>
      <c r="G1581" s="12"/>
      <c r="H1581" s="12"/>
      <c r="I1581" s="11"/>
    </row>
    <row r="1582" s="4" customFormat="true" ht="13.5" hidden="false" customHeight="false" outlineLevel="0" collapsed="false">
      <c r="A1582" s="11"/>
      <c r="B1582" s="11" t="s">
        <v>410</v>
      </c>
      <c r="C1582" s="11"/>
      <c r="D1582" s="11"/>
      <c r="E1582" s="11"/>
      <c r="F1582" s="11"/>
      <c r="G1582" s="12"/>
      <c r="H1582" s="12"/>
      <c r="I1582" s="11"/>
    </row>
    <row r="1583" s="4" customFormat="true" ht="13.5" hidden="false" customHeight="false" outlineLevel="0" collapsed="false">
      <c r="A1583" s="11"/>
      <c r="B1583" s="11" t="s">
        <v>411</v>
      </c>
      <c r="C1583" s="11"/>
      <c r="D1583" s="11"/>
      <c r="E1583" s="11"/>
      <c r="F1583" s="11"/>
      <c r="G1583" s="12"/>
      <c r="H1583" s="12"/>
      <c r="I1583" s="11"/>
    </row>
    <row r="1584" s="4" customFormat="true" ht="15" hidden="false" customHeight="false" outlineLevel="0" collapsed="false">
      <c r="A1584" s="10"/>
      <c r="B1584" s="54" t="s">
        <v>398</v>
      </c>
      <c r="C1584" s="54" t="s">
        <v>412</v>
      </c>
      <c r="D1584" s="22" t="n">
        <v>144000</v>
      </c>
      <c r="E1584" s="11"/>
      <c r="F1584" s="12"/>
      <c r="G1584" s="12"/>
    </row>
    <row r="1585" s="4" customFormat="true" ht="15" hidden="false" customHeight="false" outlineLevel="0" collapsed="false">
      <c r="A1585" s="10"/>
      <c r="B1585" s="11"/>
      <c r="C1585" s="11"/>
      <c r="D1585" s="14" t="n">
        <f aca="false">SUM(D1584:D1584)</f>
        <v>144000</v>
      </c>
      <c r="E1585" s="55"/>
      <c r="F1585" s="12"/>
      <c r="G1585" s="12"/>
    </row>
    <row r="1586" s="4" customFormat="true" ht="15" hidden="false" customHeight="false" outlineLevel="0" collapsed="false">
      <c r="A1586" s="10"/>
      <c r="B1586" s="11"/>
      <c r="C1586" s="11"/>
      <c r="D1586" s="15" t="s">
        <v>12</v>
      </c>
      <c r="E1586" s="22" t="n">
        <v>1210</v>
      </c>
      <c r="F1586" s="18" t="s">
        <v>21</v>
      </c>
      <c r="G1586" s="23" t="n">
        <f aca="false">D1585*E1586/100</f>
        <v>1742400</v>
      </c>
      <c r="H1586" s="30" t="n">
        <f aca="false">G1586</f>
        <v>1742400</v>
      </c>
    </row>
    <row r="1587" s="13" customFormat="true" ht="15" hidden="false" customHeight="false" outlineLevel="0" collapsed="false">
      <c r="A1587" s="79" t="n">
        <v>4</v>
      </c>
      <c r="B1587" s="13" t="s">
        <v>413</v>
      </c>
      <c r="C1587" s="78"/>
      <c r="D1587" s="78"/>
      <c r="E1587" s="78"/>
      <c r="F1587" s="78"/>
      <c r="G1587" s="103"/>
      <c r="H1587" s="78"/>
    </row>
    <row r="1588" s="4" customFormat="true" ht="15" hidden="false" customHeight="false" outlineLevel="0" collapsed="false">
      <c r="A1588" s="10"/>
      <c r="B1588" s="13" t="s">
        <v>206</v>
      </c>
      <c r="C1588" s="13" t="s">
        <v>414</v>
      </c>
      <c r="D1588" s="78" t="n">
        <v>200</v>
      </c>
      <c r="E1588" s="13"/>
      <c r="F1588" s="12"/>
      <c r="G1588" s="11"/>
    </row>
    <row r="1589" s="4" customFormat="true" ht="15" hidden="false" customHeight="false" outlineLevel="0" collapsed="false">
      <c r="A1589" s="10"/>
      <c r="B1589" s="11"/>
      <c r="C1589" s="11"/>
      <c r="D1589" s="14" t="n">
        <f aca="false">SUM(D1588)</f>
        <v>200</v>
      </c>
      <c r="E1589" s="11"/>
      <c r="F1589" s="12"/>
      <c r="G1589" s="11"/>
    </row>
    <row r="1590" s="4" customFormat="true" ht="15" hidden="false" customHeight="false" outlineLevel="0" collapsed="false">
      <c r="A1590" s="10"/>
      <c r="B1590" s="11"/>
      <c r="C1590" s="11"/>
      <c r="D1590" s="15" t="s">
        <v>12</v>
      </c>
      <c r="E1590" s="22" t="n">
        <v>298.12</v>
      </c>
      <c r="F1590" s="12" t="s">
        <v>121</v>
      </c>
      <c r="G1590" s="16" t="n">
        <f aca="false">D1589*E1590</f>
        <v>59624</v>
      </c>
      <c r="H1590" s="30" t="n">
        <f aca="false">G1590</f>
        <v>59624</v>
      </c>
    </row>
    <row r="1591" customFormat="false" ht="15" hidden="false" customHeight="false" outlineLevel="0" collapsed="false">
      <c r="A1591" s="31" t="n">
        <v>5</v>
      </c>
      <c r="B1591" s="11" t="s">
        <v>415</v>
      </c>
      <c r="C1591" s="11"/>
      <c r="D1591" s="11"/>
      <c r="E1591" s="11"/>
      <c r="F1591" s="11"/>
      <c r="G1591" s="11"/>
      <c r="H1591" s="11"/>
    </row>
    <row r="1592" customFormat="false" ht="15" hidden="false" customHeight="false" outlineLevel="0" collapsed="false">
      <c r="A1592" s="31"/>
      <c r="B1592" s="11" t="s">
        <v>416</v>
      </c>
      <c r="C1592" s="11"/>
      <c r="D1592" s="11"/>
      <c r="E1592" s="11"/>
      <c r="F1592" s="11"/>
      <c r="G1592" s="11"/>
      <c r="H1592" s="11"/>
    </row>
    <row r="1593" customFormat="false" ht="15" hidden="false" customHeight="false" outlineLevel="0" collapsed="false">
      <c r="A1593" s="31"/>
      <c r="B1593" s="11" t="s">
        <v>417</v>
      </c>
      <c r="C1593" s="11"/>
      <c r="D1593" s="11"/>
      <c r="E1593" s="11"/>
      <c r="F1593" s="11"/>
      <c r="G1593" s="11"/>
      <c r="H1593" s="11"/>
    </row>
    <row r="1594" s="4" customFormat="true" ht="15" hidden="false" customHeight="false" outlineLevel="0" collapsed="false">
      <c r="A1594" s="10"/>
      <c r="B1594" s="11" t="s">
        <v>325</v>
      </c>
      <c r="C1594" s="11" t="s">
        <v>418</v>
      </c>
      <c r="D1594" s="22" t="n">
        <v>1440</v>
      </c>
      <c r="E1594" s="11"/>
      <c r="F1594" s="12"/>
      <c r="G1594" s="11"/>
    </row>
    <row r="1595" s="4" customFormat="true" ht="15" hidden="false" customHeight="false" outlineLevel="0" collapsed="false">
      <c r="A1595" s="10"/>
      <c r="B1595" s="11" t="s">
        <v>206</v>
      </c>
      <c r="C1595" s="11" t="s">
        <v>419</v>
      </c>
      <c r="D1595" s="22" t="n">
        <v>720</v>
      </c>
      <c r="E1595" s="11"/>
      <c r="F1595" s="12"/>
      <c r="G1595" s="11"/>
    </row>
    <row r="1596" s="4" customFormat="true" ht="15" hidden="false" customHeight="false" outlineLevel="0" collapsed="false">
      <c r="A1596" s="10"/>
      <c r="B1596" s="11"/>
      <c r="C1596" s="11"/>
      <c r="D1596" s="14" t="n">
        <f aca="false">SUM(D1594:D1595)</f>
        <v>2160</v>
      </c>
      <c r="E1596" s="11"/>
      <c r="F1596" s="12"/>
      <c r="G1596" s="11"/>
    </row>
    <row r="1597" s="4" customFormat="true" ht="15" hidden="false" customHeight="false" outlineLevel="0" collapsed="false">
      <c r="A1597" s="10"/>
      <c r="B1597" s="11"/>
      <c r="C1597" s="11"/>
      <c r="D1597" s="15" t="s">
        <v>12</v>
      </c>
      <c r="E1597" s="22" t="n">
        <v>307</v>
      </c>
      <c r="F1597" s="12" t="s">
        <v>91</v>
      </c>
      <c r="G1597" s="16" t="n">
        <f aca="false">D1596*E1597</f>
        <v>663120</v>
      </c>
      <c r="H1597" s="30" t="n">
        <f aca="false">G1597</f>
        <v>663120</v>
      </c>
    </row>
    <row r="1598" customFormat="false" ht="15.75" hidden="false" customHeight="true" outlineLevel="0" collapsed="false">
      <c r="A1598" s="79" t="n">
        <v>6</v>
      </c>
      <c r="B1598" s="80" t="s">
        <v>343</v>
      </c>
      <c r="C1598" s="80"/>
      <c r="D1598" s="80"/>
      <c r="E1598" s="80"/>
      <c r="F1598" s="80"/>
      <c r="G1598" s="80"/>
      <c r="H1598" s="81"/>
    </row>
    <row r="1599" customFormat="false" ht="15.75" hidden="false" customHeight="true" outlineLevel="0" collapsed="false">
      <c r="A1599" s="79"/>
      <c r="B1599" s="80"/>
      <c r="C1599" s="80"/>
      <c r="D1599" s="80"/>
      <c r="E1599" s="80"/>
      <c r="F1599" s="80"/>
      <c r="G1599" s="80"/>
      <c r="H1599" s="81"/>
    </row>
    <row r="1600" customFormat="false" ht="16.5" hidden="false" customHeight="false" outlineLevel="0" collapsed="false">
      <c r="A1600" s="13"/>
      <c r="B1600" s="80"/>
      <c r="C1600" s="80"/>
      <c r="D1600" s="80"/>
      <c r="E1600" s="80"/>
      <c r="F1600" s="80"/>
      <c r="G1600" s="80"/>
      <c r="H1600" s="81"/>
    </row>
    <row r="1601" s="4" customFormat="true" ht="19.5" hidden="false" customHeight="true" outlineLevel="0" collapsed="false">
      <c r="A1601" s="40"/>
      <c r="B1601" s="80"/>
      <c r="C1601" s="80"/>
      <c r="D1601" s="80"/>
      <c r="E1601" s="80"/>
      <c r="F1601" s="80"/>
      <c r="G1601" s="80"/>
    </row>
    <row r="1602" s="4" customFormat="true" ht="15" hidden="false" customHeight="false" outlineLevel="0" collapsed="false">
      <c r="A1602" s="10"/>
      <c r="B1602" s="11" t="s">
        <v>206</v>
      </c>
      <c r="C1602" s="11" t="s">
        <v>420</v>
      </c>
      <c r="D1602" s="22" t="n">
        <v>49</v>
      </c>
      <c r="E1602" s="11"/>
      <c r="F1602" s="12"/>
      <c r="G1602" s="11"/>
    </row>
    <row r="1603" s="4" customFormat="true" ht="15" hidden="false" customHeight="false" outlineLevel="0" collapsed="false">
      <c r="A1603" s="10"/>
      <c r="B1603" s="11"/>
      <c r="C1603" s="11" t="s">
        <v>421</v>
      </c>
      <c r="D1603" s="22" t="n">
        <v>3</v>
      </c>
      <c r="E1603" s="11"/>
      <c r="F1603" s="12"/>
      <c r="G1603" s="11"/>
    </row>
    <row r="1604" s="4" customFormat="true" ht="15" hidden="false" customHeight="false" outlineLevel="0" collapsed="false">
      <c r="A1604" s="10"/>
      <c r="B1604" s="11"/>
      <c r="C1604" s="11"/>
      <c r="D1604" s="14" t="n">
        <f aca="false">SUM(D1602:D1603)</f>
        <v>52</v>
      </c>
      <c r="E1604" s="11"/>
      <c r="F1604" s="12"/>
      <c r="G1604" s="11"/>
    </row>
    <row r="1605" s="4" customFormat="true" ht="15" hidden="false" customHeight="false" outlineLevel="0" collapsed="false">
      <c r="A1605" s="10"/>
      <c r="B1605" s="11"/>
      <c r="C1605" s="11"/>
      <c r="D1605" s="15" t="s">
        <v>12</v>
      </c>
      <c r="E1605" s="22" t="n">
        <v>4246</v>
      </c>
      <c r="F1605" s="12" t="s">
        <v>191</v>
      </c>
      <c r="G1605" s="16" t="n">
        <f aca="false">D1604*E1605</f>
        <v>220792</v>
      </c>
      <c r="H1605" s="30" t="n">
        <f aca="false">G1605</f>
        <v>220792</v>
      </c>
    </row>
    <row r="1606" s="11" customFormat="true" ht="15" hidden="false" customHeight="false" outlineLevel="0" collapsed="false">
      <c r="A1606" s="10" t="n">
        <v>7</v>
      </c>
      <c r="B1606" s="37" t="s">
        <v>114</v>
      </c>
      <c r="C1606" s="15"/>
      <c r="D1606" s="15"/>
      <c r="E1606" s="12"/>
      <c r="F1606" s="12"/>
      <c r="G1606" s="16"/>
      <c r="H1606" s="21"/>
    </row>
    <row r="1607" s="11" customFormat="true" ht="15" hidden="false" customHeight="false" outlineLevel="0" collapsed="false">
      <c r="A1607" s="10"/>
      <c r="B1607" s="37" t="s">
        <v>115</v>
      </c>
      <c r="C1607" s="15"/>
      <c r="D1607" s="15"/>
      <c r="E1607" s="12"/>
      <c r="F1607" s="12"/>
      <c r="G1607" s="16"/>
      <c r="H1607" s="21"/>
    </row>
    <row r="1608" s="11" customFormat="true" ht="15" hidden="false" customHeight="false" outlineLevel="0" collapsed="false">
      <c r="A1608" s="10"/>
      <c r="B1608" s="37" t="s">
        <v>116</v>
      </c>
      <c r="C1608" s="15"/>
      <c r="D1608" s="15"/>
      <c r="E1608" s="12"/>
      <c r="F1608" s="12"/>
      <c r="G1608" s="16"/>
      <c r="H1608" s="21"/>
    </row>
    <row r="1609" s="11" customFormat="true" ht="15" hidden="false" customHeight="false" outlineLevel="0" collapsed="false">
      <c r="A1609" s="10"/>
      <c r="B1609" s="32" t="s">
        <v>422</v>
      </c>
      <c r="C1609" s="32" t="s">
        <v>423</v>
      </c>
      <c r="D1609" s="22" t="n">
        <v>15</v>
      </c>
      <c r="E1609" s="12"/>
      <c r="F1609" s="12"/>
      <c r="G1609" s="16"/>
      <c r="H1609" s="21"/>
    </row>
    <row r="1610" s="11" customFormat="true" ht="15" hidden="false" customHeight="false" outlineLevel="0" collapsed="false">
      <c r="A1610" s="10"/>
      <c r="B1610" s="32" t="s">
        <v>424</v>
      </c>
      <c r="C1610" s="32" t="s">
        <v>425</v>
      </c>
      <c r="D1610" s="22" t="n">
        <v>15</v>
      </c>
      <c r="E1610" s="12"/>
      <c r="F1610" s="12"/>
      <c r="G1610" s="16"/>
      <c r="H1610" s="21"/>
    </row>
    <row r="1611" s="11" customFormat="true" ht="15" hidden="false" customHeight="false" outlineLevel="0" collapsed="false">
      <c r="A1611" s="10"/>
      <c r="B1611" s="32" t="s">
        <v>426</v>
      </c>
      <c r="C1611" s="32" t="s">
        <v>427</v>
      </c>
      <c r="D1611" s="22" t="n">
        <v>63</v>
      </c>
      <c r="E1611" s="12"/>
      <c r="F1611" s="12"/>
      <c r="G1611" s="16"/>
      <c r="H1611" s="21"/>
    </row>
    <row r="1612" s="11" customFormat="true" ht="15" hidden="false" customHeight="false" outlineLevel="0" collapsed="false">
      <c r="A1612" s="10"/>
      <c r="B1612" s="32" t="s">
        <v>428</v>
      </c>
      <c r="C1612" s="32" t="s">
        <v>429</v>
      </c>
      <c r="D1612" s="22" t="n">
        <v>292</v>
      </c>
      <c r="E1612" s="12"/>
      <c r="F1612" s="12"/>
      <c r="G1612" s="16"/>
      <c r="H1612" s="21"/>
    </row>
    <row r="1613" s="11" customFormat="true" ht="15" hidden="false" customHeight="false" outlineLevel="0" collapsed="false">
      <c r="A1613" s="10"/>
      <c r="B1613" s="32" t="s">
        <v>306</v>
      </c>
      <c r="C1613" s="32" t="s">
        <v>430</v>
      </c>
      <c r="D1613" s="22" t="n">
        <v>371</v>
      </c>
      <c r="E1613" s="12"/>
      <c r="F1613" s="12"/>
      <c r="G1613" s="16"/>
      <c r="H1613" s="21"/>
    </row>
    <row r="1614" s="11" customFormat="true" ht="15" hidden="false" customHeight="false" outlineLevel="0" collapsed="false">
      <c r="A1614" s="10"/>
      <c r="B1614" s="32" t="s">
        <v>431</v>
      </c>
      <c r="C1614" s="32" t="s">
        <v>432</v>
      </c>
      <c r="D1614" s="22" t="n">
        <v>224</v>
      </c>
      <c r="E1614" s="12"/>
      <c r="F1614" s="12"/>
      <c r="G1614" s="16"/>
      <c r="H1614" s="21"/>
    </row>
    <row r="1615" s="11" customFormat="true" ht="15" hidden="false" customHeight="false" outlineLevel="0" collapsed="false">
      <c r="A1615" s="10"/>
      <c r="B1615" s="32" t="s">
        <v>433</v>
      </c>
      <c r="C1615" s="32" t="s">
        <v>434</v>
      </c>
      <c r="D1615" s="22" t="n">
        <v>421</v>
      </c>
      <c r="E1615" s="12"/>
      <c r="F1615" s="12"/>
      <c r="G1615" s="16"/>
      <c r="H1615" s="21"/>
    </row>
    <row r="1616" s="11" customFormat="true" ht="15" hidden="false" customHeight="false" outlineLevel="0" collapsed="false">
      <c r="A1616" s="10"/>
      <c r="B1616" s="32" t="s">
        <v>435</v>
      </c>
      <c r="C1616" s="32" t="s">
        <v>436</v>
      </c>
      <c r="D1616" s="22" t="n">
        <v>621</v>
      </c>
      <c r="E1616" s="12"/>
      <c r="F1616" s="12"/>
      <c r="G1616" s="16"/>
      <c r="H1616" s="21"/>
    </row>
    <row r="1617" s="11" customFormat="true" ht="15" hidden="false" customHeight="false" outlineLevel="0" collapsed="false">
      <c r="A1617" s="10"/>
      <c r="B1617" s="32" t="s">
        <v>306</v>
      </c>
      <c r="C1617" s="32" t="s">
        <v>437</v>
      </c>
      <c r="D1617" s="22" t="n">
        <v>121</v>
      </c>
      <c r="E1617" s="12"/>
      <c r="F1617" s="12"/>
      <c r="G1617" s="16"/>
      <c r="H1617" s="21"/>
    </row>
    <row r="1618" s="11" customFormat="true" ht="15" hidden="false" customHeight="false" outlineLevel="0" collapsed="false">
      <c r="A1618" s="10"/>
      <c r="B1618" s="15"/>
      <c r="C1618" s="26"/>
      <c r="D1618" s="14" t="n">
        <f aca="false">SUM(D1609:D1617)</f>
        <v>2143</v>
      </c>
      <c r="E1618" s="12"/>
      <c r="F1618" s="12"/>
      <c r="G1618" s="16"/>
      <c r="H1618" s="21"/>
    </row>
    <row r="1619" s="4" customFormat="true" ht="15" hidden="false" customHeight="false" outlineLevel="0" collapsed="false">
      <c r="A1619" s="10"/>
      <c r="B1619" s="11"/>
      <c r="C1619" s="11"/>
      <c r="D1619" s="15" t="s">
        <v>12</v>
      </c>
      <c r="E1619" s="12" t="n">
        <v>2237.95</v>
      </c>
      <c r="F1619" s="18" t="s">
        <v>21</v>
      </c>
      <c r="G1619" s="23" t="n">
        <f aca="false">D1618*E1619/100</f>
        <v>47959.2685</v>
      </c>
      <c r="H1619" s="30" t="n">
        <f aca="false">G1619</f>
        <v>47959.2685</v>
      </c>
    </row>
    <row r="1620" s="4" customFormat="true" ht="15" hidden="false" customHeight="false" outlineLevel="0" collapsed="false">
      <c r="A1620" s="10" t="n">
        <v>8</v>
      </c>
      <c r="B1620" s="11" t="s">
        <v>365</v>
      </c>
      <c r="C1620" s="11"/>
      <c r="D1620" s="11"/>
      <c r="E1620" s="11"/>
      <c r="F1620" s="12"/>
      <c r="G1620" s="18"/>
    </row>
    <row r="1621" s="4" customFormat="true" ht="15" hidden="false" customHeight="false" outlineLevel="0" collapsed="false">
      <c r="A1621" s="31"/>
      <c r="B1621" s="11" t="s">
        <v>438</v>
      </c>
      <c r="C1621" s="11" t="s">
        <v>439</v>
      </c>
      <c r="D1621" s="22" t="n">
        <v>25</v>
      </c>
      <c r="E1621" s="11"/>
      <c r="F1621" s="11"/>
      <c r="G1621" s="12"/>
      <c r="H1621" s="12"/>
      <c r="I1621" s="11"/>
    </row>
    <row r="1622" s="4" customFormat="true" ht="13.5" hidden="false" customHeight="false" outlineLevel="0" collapsed="false">
      <c r="A1622" s="11"/>
      <c r="B1622" s="11" t="s">
        <v>306</v>
      </c>
      <c r="C1622" s="11" t="s">
        <v>440</v>
      </c>
      <c r="D1622" s="22" t="n">
        <v>29</v>
      </c>
      <c r="E1622" s="11"/>
      <c r="F1622" s="11"/>
      <c r="G1622" s="12"/>
      <c r="H1622" s="12"/>
      <c r="I1622" s="11"/>
    </row>
    <row r="1623" s="4" customFormat="true" ht="13.5" hidden="false" customHeight="false" outlineLevel="0" collapsed="false">
      <c r="A1623" s="11"/>
      <c r="B1623" s="11" t="s">
        <v>441</v>
      </c>
      <c r="C1623" s="11" t="s">
        <v>439</v>
      </c>
      <c r="D1623" s="22" t="n">
        <v>25</v>
      </c>
      <c r="E1623" s="11"/>
      <c r="F1623" s="11"/>
      <c r="G1623" s="12"/>
      <c r="H1623" s="12"/>
      <c r="I1623" s="11"/>
    </row>
    <row r="1624" s="4" customFormat="true" ht="13.5" hidden="false" customHeight="false" outlineLevel="0" collapsed="false">
      <c r="A1624" s="11"/>
      <c r="B1624" s="11" t="s">
        <v>442</v>
      </c>
      <c r="C1624" s="11" t="s">
        <v>443</v>
      </c>
      <c r="D1624" s="22" t="n">
        <v>312</v>
      </c>
      <c r="E1624" s="11"/>
      <c r="F1624" s="11"/>
      <c r="G1624" s="12"/>
      <c r="H1624" s="12"/>
      <c r="I1624" s="11"/>
    </row>
    <row r="1625" s="4" customFormat="true" ht="13.5" hidden="false" customHeight="false" outlineLevel="0" collapsed="false">
      <c r="A1625" s="11"/>
      <c r="B1625" s="11" t="s">
        <v>306</v>
      </c>
      <c r="C1625" s="11" t="s">
        <v>444</v>
      </c>
      <c r="D1625" s="22" t="n">
        <v>69</v>
      </c>
      <c r="E1625" s="11"/>
      <c r="F1625" s="11"/>
      <c r="G1625" s="12"/>
      <c r="H1625" s="12"/>
      <c r="I1625" s="11"/>
    </row>
    <row r="1626" s="4" customFormat="true" ht="13.5" hidden="false" customHeight="false" outlineLevel="0" collapsed="false">
      <c r="A1626" s="11"/>
      <c r="B1626" s="11" t="s">
        <v>445</v>
      </c>
      <c r="C1626" s="11" t="s">
        <v>446</v>
      </c>
      <c r="D1626" s="22" t="n">
        <v>76</v>
      </c>
      <c r="E1626" s="11"/>
      <c r="F1626" s="11"/>
      <c r="G1626" s="12"/>
      <c r="H1626" s="12"/>
      <c r="I1626" s="11"/>
    </row>
    <row r="1627" s="4" customFormat="true" ht="13.5" hidden="false" customHeight="false" outlineLevel="0" collapsed="false">
      <c r="A1627" s="11"/>
      <c r="B1627" s="11" t="s">
        <v>447</v>
      </c>
      <c r="C1627" s="11" t="s">
        <v>448</v>
      </c>
      <c r="D1627" s="22" t="n">
        <v>48</v>
      </c>
      <c r="E1627" s="11"/>
      <c r="F1627" s="11"/>
      <c r="G1627" s="12"/>
      <c r="H1627" s="12"/>
      <c r="I1627" s="11"/>
    </row>
    <row r="1628" s="4" customFormat="true" ht="13.5" hidden="false" customHeight="false" outlineLevel="0" collapsed="false">
      <c r="A1628" s="11"/>
      <c r="B1628" s="11" t="s">
        <v>433</v>
      </c>
      <c r="C1628" s="11" t="s">
        <v>449</v>
      </c>
      <c r="D1628" s="22" t="n">
        <v>96</v>
      </c>
      <c r="E1628" s="11"/>
      <c r="F1628" s="11"/>
      <c r="G1628" s="12"/>
      <c r="H1628" s="12"/>
      <c r="I1628" s="11"/>
    </row>
    <row r="1629" s="4" customFormat="true" ht="13.5" hidden="false" customHeight="false" outlineLevel="0" collapsed="false">
      <c r="A1629" s="11"/>
      <c r="B1629" s="11" t="s">
        <v>435</v>
      </c>
      <c r="C1629" s="11" t="s">
        <v>450</v>
      </c>
      <c r="D1629" s="22" t="n">
        <v>68</v>
      </c>
      <c r="E1629" s="11"/>
      <c r="F1629" s="11"/>
      <c r="G1629" s="12"/>
      <c r="H1629" s="12"/>
      <c r="I1629" s="11"/>
    </row>
    <row r="1630" s="4" customFormat="true" ht="13.5" hidden="false" customHeight="false" outlineLevel="0" collapsed="false">
      <c r="A1630" s="11"/>
      <c r="B1630" s="11" t="s">
        <v>306</v>
      </c>
      <c r="C1630" s="11" t="s">
        <v>451</v>
      </c>
      <c r="D1630" s="22" t="n">
        <v>41</v>
      </c>
      <c r="E1630" s="11"/>
      <c r="F1630" s="11"/>
      <c r="G1630" s="12"/>
      <c r="H1630" s="12"/>
      <c r="I1630" s="11"/>
    </row>
    <row r="1631" s="4" customFormat="true" ht="15" hidden="false" customHeight="false" outlineLevel="0" collapsed="false">
      <c r="A1631" s="11"/>
      <c r="B1631" s="11"/>
      <c r="C1631" s="11"/>
      <c r="D1631" s="14" t="n">
        <f aca="false">SUM(D1621:D1630)</f>
        <v>789</v>
      </c>
      <c r="E1631" s="11"/>
      <c r="F1631" s="11"/>
      <c r="G1631" s="12"/>
      <c r="H1631" s="12"/>
      <c r="I1631" s="11"/>
    </row>
    <row r="1632" s="4" customFormat="true" ht="15" hidden="false" customHeight="false" outlineLevel="0" collapsed="false">
      <c r="A1632" s="10"/>
      <c r="B1632" s="11"/>
      <c r="C1632" s="11"/>
      <c r="D1632" s="15" t="s">
        <v>12</v>
      </c>
      <c r="E1632" s="12" t="n">
        <v>442.75</v>
      </c>
      <c r="F1632" s="12" t="s">
        <v>21</v>
      </c>
      <c r="G1632" s="23" t="n">
        <f aca="false">D1631*E1632/100</f>
        <v>3493.2975</v>
      </c>
      <c r="H1632" s="82" t="n">
        <f aca="false">G1632</f>
        <v>3493.2975</v>
      </c>
    </row>
    <row r="1634" s="4" customFormat="true" ht="15" hidden="false" customHeight="false" outlineLevel="0" collapsed="false">
      <c r="A1634" s="10" t="n">
        <v>9</v>
      </c>
      <c r="B1634" s="11" t="s">
        <v>113</v>
      </c>
      <c r="C1634" s="11"/>
      <c r="D1634" s="11"/>
      <c r="E1634" s="11"/>
      <c r="F1634" s="12"/>
      <c r="G1634" s="12"/>
    </row>
    <row r="1635" s="4" customFormat="true" ht="15" hidden="false" customHeight="false" outlineLevel="0" collapsed="false">
      <c r="A1635" s="10"/>
      <c r="B1635" s="11"/>
      <c r="C1635" s="29" t="s">
        <v>452</v>
      </c>
      <c r="D1635" s="14" t="n">
        <f aca="false">D1631</f>
        <v>789</v>
      </c>
      <c r="G1635" s="12"/>
    </row>
    <row r="1636" customFormat="false" ht="13.5" hidden="false" customHeight="false" outlineLevel="0" collapsed="false">
      <c r="D1636" s="15" t="s">
        <v>12</v>
      </c>
      <c r="E1636" s="12" t="n">
        <v>1079.65</v>
      </c>
      <c r="F1636" s="12" t="s">
        <v>21</v>
      </c>
      <c r="G1636" s="16" t="n">
        <f aca="false">D1635*E1636/100</f>
        <v>8518.4385</v>
      </c>
      <c r="H1636" s="24" t="n">
        <f aca="false">G1636</f>
        <v>8518.4385</v>
      </c>
    </row>
    <row r="1637" s="4" customFormat="true" ht="15" hidden="false" customHeight="false" outlineLevel="0" collapsed="false">
      <c r="A1637" s="10" t="n">
        <v>10</v>
      </c>
      <c r="B1637" s="11" t="s">
        <v>360</v>
      </c>
      <c r="C1637" s="11"/>
      <c r="D1637" s="11"/>
      <c r="E1637" s="11"/>
      <c r="F1637" s="12"/>
      <c r="G1637" s="12"/>
    </row>
    <row r="1638" s="4" customFormat="true" ht="15" hidden="false" customHeight="false" outlineLevel="0" collapsed="false">
      <c r="A1638" s="10"/>
      <c r="B1638" s="17" t="s">
        <v>89</v>
      </c>
      <c r="C1638" s="11"/>
      <c r="D1638" s="11"/>
      <c r="E1638" s="11"/>
      <c r="F1638" s="12"/>
      <c r="G1638" s="12"/>
    </row>
    <row r="1639" s="4" customFormat="true" ht="15" hidden="false" customHeight="false" outlineLevel="0" collapsed="false">
      <c r="A1639" s="10"/>
      <c r="B1639" s="11" t="s">
        <v>453</v>
      </c>
      <c r="C1639" s="11" t="s">
        <v>454</v>
      </c>
      <c r="D1639" s="22" t="n">
        <v>280</v>
      </c>
      <c r="E1639" s="11"/>
      <c r="F1639" s="12"/>
      <c r="G1639" s="12"/>
    </row>
    <row r="1640" s="4" customFormat="true" ht="15" hidden="false" customHeight="false" outlineLevel="0" collapsed="false">
      <c r="A1640" s="10"/>
      <c r="B1640" s="11" t="s">
        <v>455</v>
      </c>
      <c r="C1640" s="11" t="s">
        <v>456</v>
      </c>
      <c r="D1640" s="22" t="n">
        <v>65</v>
      </c>
      <c r="E1640" s="11"/>
      <c r="F1640" s="12"/>
      <c r="G1640" s="12"/>
    </row>
    <row r="1641" s="4" customFormat="true" ht="15" hidden="false" customHeight="false" outlineLevel="0" collapsed="false">
      <c r="A1641" s="10"/>
      <c r="B1641" s="11" t="s">
        <v>457</v>
      </c>
      <c r="C1641" s="11" t="s">
        <v>458</v>
      </c>
      <c r="D1641" s="22" t="n">
        <v>112</v>
      </c>
      <c r="E1641" s="11"/>
      <c r="F1641" s="12"/>
      <c r="G1641" s="12"/>
    </row>
    <row r="1642" s="4" customFormat="true" ht="15" hidden="false" customHeight="false" outlineLevel="0" collapsed="false">
      <c r="A1642" s="10"/>
      <c r="B1642" s="11" t="s">
        <v>459</v>
      </c>
      <c r="C1642" s="11" t="s">
        <v>363</v>
      </c>
      <c r="D1642" s="22" t="n">
        <v>84</v>
      </c>
      <c r="E1642" s="11"/>
      <c r="F1642" s="12"/>
      <c r="G1642" s="12"/>
    </row>
    <row r="1643" s="4" customFormat="true" ht="15" hidden="false" customHeight="false" outlineLevel="0" collapsed="false">
      <c r="A1643" s="10"/>
      <c r="B1643" s="11"/>
      <c r="C1643" s="11"/>
      <c r="D1643" s="14" t="n">
        <f aca="false">SUM(D1639:D1642)</f>
        <v>541</v>
      </c>
      <c r="E1643" s="11"/>
      <c r="F1643" s="12"/>
      <c r="G1643" s="12"/>
    </row>
    <row r="1644" s="4" customFormat="true" ht="15" hidden="false" customHeight="false" outlineLevel="0" collapsed="false">
      <c r="A1644" s="10"/>
      <c r="B1644" s="11"/>
      <c r="C1644" s="11"/>
      <c r="D1644" s="15" t="s">
        <v>12</v>
      </c>
      <c r="E1644" s="12" t="n">
        <v>2116.41</v>
      </c>
      <c r="F1644" s="18" t="s">
        <v>21</v>
      </c>
      <c r="G1644" s="16" t="n">
        <f aca="false">D1643*E1644/100</f>
        <v>11449.7781</v>
      </c>
      <c r="H1644" s="30" t="n">
        <f aca="false">G1644</f>
        <v>11449.7781</v>
      </c>
    </row>
    <row r="1645" s="11" customFormat="true" ht="15" hidden="false" customHeight="false" outlineLevel="0" collapsed="false">
      <c r="A1645" s="10" t="n">
        <v>11</v>
      </c>
      <c r="B1645" s="36" t="s">
        <v>41</v>
      </c>
      <c r="C1645" s="15"/>
      <c r="D1645" s="15"/>
      <c r="E1645" s="12"/>
      <c r="F1645" s="12"/>
      <c r="G1645" s="16"/>
      <c r="H1645" s="21"/>
    </row>
    <row r="1646" s="11" customFormat="true" ht="15" hidden="false" customHeight="false" outlineLevel="0" collapsed="false">
      <c r="A1646" s="10"/>
      <c r="B1646" s="36" t="s">
        <v>42</v>
      </c>
      <c r="C1646" s="15"/>
      <c r="D1646" s="15"/>
      <c r="E1646" s="12"/>
      <c r="F1646" s="12"/>
      <c r="G1646" s="16"/>
      <c r="H1646" s="21"/>
    </row>
    <row r="1647" s="11" customFormat="true" ht="15" hidden="false" customHeight="false" outlineLevel="0" collapsed="false">
      <c r="A1647" s="10"/>
      <c r="B1647" s="37" t="s">
        <v>373</v>
      </c>
      <c r="C1647" s="15"/>
      <c r="D1647" s="15"/>
      <c r="E1647" s="12"/>
      <c r="F1647" s="12"/>
      <c r="G1647" s="16"/>
      <c r="H1647" s="21"/>
    </row>
    <row r="1648" s="42" customFormat="true" ht="15" hidden="false" customHeight="true" outlineLevel="0" collapsed="false">
      <c r="A1648" s="45"/>
      <c r="B1648" s="83" t="s">
        <v>460</v>
      </c>
      <c r="C1648" s="84" t="s">
        <v>461</v>
      </c>
      <c r="D1648" s="44" t="n">
        <v>504</v>
      </c>
      <c r="E1648" s="45"/>
      <c r="F1648" s="45"/>
      <c r="G1648" s="46"/>
      <c r="H1648" s="85"/>
    </row>
    <row r="1649" s="11" customFormat="true" ht="15" hidden="false" customHeight="true" outlineLevel="0" collapsed="false">
      <c r="A1649" s="12"/>
      <c r="B1649" s="27" t="s">
        <v>387</v>
      </c>
      <c r="C1649" s="27" t="s">
        <v>462</v>
      </c>
      <c r="D1649" s="68" t="n">
        <v>903</v>
      </c>
      <c r="E1649" s="12"/>
      <c r="F1649" s="12"/>
      <c r="G1649" s="16"/>
      <c r="H1649" s="21"/>
    </row>
    <row r="1650" s="11" customFormat="true" ht="15" hidden="false" customHeight="true" outlineLevel="0" collapsed="false">
      <c r="A1650" s="12"/>
      <c r="B1650" s="27" t="s">
        <v>206</v>
      </c>
      <c r="C1650" s="27" t="s">
        <v>463</v>
      </c>
      <c r="D1650" s="68" t="n">
        <v>121</v>
      </c>
      <c r="E1650" s="12"/>
      <c r="F1650" s="12"/>
      <c r="G1650" s="16"/>
      <c r="H1650" s="21"/>
    </row>
    <row r="1651" s="11" customFormat="true" ht="15" hidden="false" customHeight="false" outlineLevel="0" collapsed="false">
      <c r="A1651" s="10"/>
      <c r="B1651" s="15"/>
      <c r="C1651" s="26"/>
      <c r="D1651" s="14" t="n">
        <f aca="false">SUM(D1648:D1650)</f>
        <v>1528</v>
      </c>
      <c r="E1651" s="12"/>
      <c r="F1651" s="12"/>
      <c r="G1651" s="16"/>
      <c r="H1651" s="21"/>
    </row>
    <row r="1652" s="11" customFormat="true" ht="15" hidden="false" customHeight="false" outlineLevel="0" collapsed="false">
      <c r="A1652" s="10"/>
      <c r="B1652" s="15"/>
      <c r="C1652" s="26"/>
      <c r="D1652" s="15" t="s">
        <v>12</v>
      </c>
      <c r="E1652" s="22" t="n">
        <v>2567.95</v>
      </c>
      <c r="F1652" s="12" t="s">
        <v>21</v>
      </c>
      <c r="G1652" s="23" t="n">
        <f aca="false">D1651*E1652/100</f>
        <v>39238.276</v>
      </c>
      <c r="H1652" s="82" t="n">
        <f aca="false">G1652</f>
        <v>39238.276</v>
      </c>
    </row>
    <row r="1653" customFormat="false" ht="15" hidden="false" customHeight="false" outlineLevel="0" collapsed="false">
      <c r="A1653" s="10" t="n">
        <v>12</v>
      </c>
      <c r="B1653" s="11" t="s">
        <v>271</v>
      </c>
      <c r="C1653" s="11"/>
      <c r="D1653" s="11"/>
      <c r="E1653" s="11"/>
      <c r="F1653" s="11"/>
      <c r="G1653" s="11"/>
    </row>
    <row r="1654" customFormat="false" ht="15" hidden="false" customHeight="false" outlineLevel="0" collapsed="false">
      <c r="A1654" s="31"/>
      <c r="B1654" s="11" t="s">
        <v>272</v>
      </c>
      <c r="C1654" s="11"/>
      <c r="D1654" s="11"/>
      <c r="E1654" s="11"/>
      <c r="F1654" s="11"/>
      <c r="G1654" s="11"/>
    </row>
    <row r="1655" customFormat="false" ht="15" hidden="false" customHeight="false" outlineLevel="0" collapsed="false">
      <c r="A1655" s="31"/>
      <c r="B1655" s="11" t="s">
        <v>273</v>
      </c>
      <c r="C1655" s="11"/>
      <c r="D1655" s="11"/>
      <c r="E1655" s="11"/>
      <c r="F1655" s="11"/>
      <c r="G1655" s="11"/>
    </row>
    <row r="1656" s="4" customFormat="true" ht="15" hidden="false" customHeight="false" outlineLevel="0" collapsed="false">
      <c r="A1656" s="10"/>
      <c r="B1656" s="11" t="s">
        <v>206</v>
      </c>
      <c r="C1656" s="11" t="s">
        <v>464</v>
      </c>
      <c r="D1656" s="22" t="n">
        <v>110</v>
      </c>
      <c r="E1656" s="11"/>
      <c r="F1656" s="12"/>
      <c r="G1656" s="11"/>
    </row>
    <row r="1657" s="4" customFormat="true" ht="15" hidden="false" customHeight="false" outlineLevel="0" collapsed="false">
      <c r="A1657" s="10"/>
      <c r="B1657" s="11"/>
      <c r="C1657" s="11" t="s">
        <v>465</v>
      </c>
      <c r="D1657" s="22" t="n">
        <v>121</v>
      </c>
      <c r="E1657" s="11"/>
      <c r="F1657" s="12"/>
      <c r="G1657" s="11"/>
    </row>
    <row r="1658" s="4" customFormat="true" ht="15" hidden="false" customHeight="false" outlineLevel="0" collapsed="false">
      <c r="A1658" s="10"/>
      <c r="B1658" s="11"/>
      <c r="C1658" s="11"/>
      <c r="D1658" s="14" t="n">
        <f aca="false">SUM(D1656:D1657)</f>
        <v>231</v>
      </c>
      <c r="E1658" s="11"/>
      <c r="F1658" s="12"/>
      <c r="G1658" s="11"/>
    </row>
    <row r="1659" s="4" customFormat="true" ht="15" hidden="false" customHeight="false" outlineLevel="0" collapsed="false">
      <c r="A1659" s="10"/>
      <c r="B1659" s="11"/>
      <c r="C1659" s="11"/>
      <c r="D1659" s="15" t="s">
        <v>12</v>
      </c>
      <c r="E1659" s="22" t="n">
        <v>1471.25</v>
      </c>
      <c r="F1659" s="38" t="s">
        <v>191</v>
      </c>
      <c r="G1659" s="39" t="n">
        <f aca="false">D1658*E1659</f>
        <v>339858.75</v>
      </c>
      <c r="H1659" s="30" t="n">
        <f aca="false">G1659</f>
        <v>339858.75</v>
      </c>
    </row>
    <row r="1660" s="4" customFormat="true" ht="15" hidden="false" customHeight="false" outlineLevel="0" collapsed="false">
      <c r="A1660" s="40"/>
      <c r="B1660" s="41"/>
      <c r="C1660" s="41"/>
      <c r="D1660" s="53"/>
      <c r="E1660" s="41"/>
      <c r="F1660" s="41"/>
      <c r="G1660" s="41"/>
      <c r="H1660" s="4" t="e">
        <f aca="false">SUM(H1:H1659)</f>
        <v>#REF!</v>
      </c>
    </row>
    <row r="1661" s="4" customFormat="true" ht="15" hidden="false" customHeight="false" outlineLevel="0" collapsed="false">
      <c r="A1661" s="40"/>
      <c r="B1661" s="41"/>
      <c r="C1661" s="41"/>
      <c r="D1661" s="53"/>
      <c r="E1661" s="41"/>
      <c r="F1661" s="41"/>
      <c r="G1661" s="41"/>
    </row>
    <row r="1662" s="4" customFormat="true" ht="15" hidden="false" customHeight="false" outlineLevel="0" collapsed="false">
      <c r="A1662" s="40"/>
      <c r="B1662" s="41"/>
      <c r="C1662" s="41"/>
      <c r="D1662" s="53"/>
      <c r="E1662" s="41"/>
      <c r="F1662" s="41"/>
      <c r="G1662" s="41"/>
    </row>
    <row r="1663" s="4" customFormat="true" ht="15" hidden="false" customHeight="false" outlineLevel="0" collapsed="false">
      <c r="A1663" s="40"/>
      <c r="B1663" s="41"/>
      <c r="C1663" s="41"/>
      <c r="D1663" s="53"/>
      <c r="E1663" s="41"/>
      <c r="F1663" s="41"/>
      <c r="G1663" s="41"/>
    </row>
    <row r="1664" s="4" customFormat="true" ht="15" hidden="false" customHeight="false" outlineLevel="0" collapsed="false">
      <c r="A1664" s="40"/>
      <c r="B1664" s="41"/>
      <c r="C1664" s="41"/>
      <c r="D1664" s="53"/>
      <c r="E1664" s="41"/>
      <c r="F1664" s="41"/>
      <c r="G1664" s="41"/>
    </row>
    <row r="1665" s="4" customFormat="true" ht="15" hidden="false" customHeight="false" outlineLevel="0" collapsed="false">
      <c r="A1665" s="40"/>
      <c r="B1665" s="41"/>
      <c r="C1665" s="41"/>
      <c r="D1665" s="53"/>
      <c r="E1665" s="41"/>
      <c r="F1665" s="41"/>
      <c r="G1665" s="41"/>
    </row>
    <row r="1666" s="4" customFormat="true" ht="15" hidden="false" customHeight="false" outlineLevel="0" collapsed="false">
      <c r="A1666" s="40"/>
      <c r="B1666" s="41"/>
      <c r="C1666" s="41"/>
      <c r="D1666" s="53"/>
      <c r="E1666" s="41"/>
      <c r="F1666" s="41"/>
      <c r="G1666" s="41"/>
    </row>
    <row r="1667" s="4" customFormat="true" ht="15" hidden="false" customHeight="false" outlineLevel="0" collapsed="false">
      <c r="A1667" s="40"/>
      <c r="B1667" s="41"/>
      <c r="C1667" s="41"/>
      <c r="D1667" s="53"/>
      <c r="E1667" s="41"/>
      <c r="F1667" s="41"/>
      <c r="G1667" s="41"/>
    </row>
    <row r="1668" s="4" customFormat="true" ht="15" hidden="false" customHeight="false" outlineLevel="0" collapsed="false">
      <c r="A1668" s="40"/>
      <c r="B1668" s="41"/>
      <c r="C1668" s="41"/>
      <c r="D1668" s="53"/>
      <c r="E1668" s="41"/>
      <c r="F1668" s="41"/>
      <c r="G1668" s="41"/>
    </row>
    <row r="1669" s="4" customFormat="true" ht="15" hidden="false" customHeight="false" outlineLevel="0" collapsed="false">
      <c r="A1669" s="40"/>
      <c r="B1669" s="41"/>
      <c r="C1669" s="41"/>
      <c r="D1669" s="53"/>
      <c r="E1669" s="41"/>
      <c r="F1669" s="41"/>
      <c r="G1669" s="41"/>
    </row>
    <row r="1670" s="4" customFormat="true" ht="15" hidden="false" customHeight="false" outlineLevel="0" collapsed="false">
      <c r="A1670" s="40"/>
      <c r="B1670" s="41"/>
      <c r="C1670" s="41"/>
      <c r="D1670" s="53"/>
      <c r="E1670" s="41"/>
      <c r="F1670" s="41"/>
      <c r="G1670" s="41"/>
    </row>
    <row r="1671" s="4" customFormat="true" ht="15" hidden="false" customHeight="false" outlineLevel="0" collapsed="false">
      <c r="A1671" s="40"/>
      <c r="B1671" s="41"/>
      <c r="C1671" s="41"/>
      <c r="D1671" s="53"/>
      <c r="E1671" s="41"/>
      <c r="F1671" s="41"/>
      <c r="G1671" s="41"/>
    </row>
    <row r="1672" s="4" customFormat="true" ht="15" hidden="false" customHeight="false" outlineLevel="0" collapsed="false">
      <c r="A1672" s="40"/>
      <c r="B1672" s="41"/>
      <c r="C1672" s="41"/>
      <c r="D1672" s="53"/>
      <c r="E1672" s="41"/>
      <c r="F1672" s="41"/>
      <c r="G1672" s="41"/>
    </row>
    <row r="1673" s="4" customFormat="true" ht="15" hidden="false" customHeight="false" outlineLevel="0" collapsed="false">
      <c r="A1673" s="40"/>
      <c r="B1673" s="41"/>
      <c r="C1673" s="41"/>
      <c r="D1673" s="53"/>
      <c r="E1673" s="41"/>
      <c r="F1673" s="41"/>
      <c r="G1673" s="41"/>
    </row>
    <row r="1674" s="4" customFormat="true" ht="15" hidden="false" customHeight="false" outlineLevel="0" collapsed="false">
      <c r="A1674" s="40"/>
      <c r="B1674" s="41"/>
      <c r="C1674" s="41"/>
      <c r="D1674" s="53"/>
      <c r="E1674" s="41"/>
      <c r="F1674" s="41"/>
      <c r="G1674" s="41"/>
    </row>
    <row r="1675" s="4" customFormat="true" ht="15" hidden="false" customHeight="false" outlineLevel="0" collapsed="false">
      <c r="A1675" s="40"/>
      <c r="B1675" s="41"/>
      <c r="C1675" s="41"/>
      <c r="D1675" s="53"/>
      <c r="E1675" s="41"/>
      <c r="F1675" s="41"/>
      <c r="G1675" s="41"/>
    </row>
    <row r="1676" s="4" customFormat="true" ht="15" hidden="false" customHeight="false" outlineLevel="0" collapsed="false">
      <c r="A1676" s="40"/>
      <c r="B1676" s="41"/>
      <c r="C1676" s="41"/>
      <c r="D1676" s="53"/>
      <c r="E1676" s="41"/>
      <c r="F1676" s="41"/>
      <c r="G1676" s="41"/>
    </row>
    <row r="1677" s="4" customFormat="true" ht="15" hidden="false" customHeight="false" outlineLevel="0" collapsed="false">
      <c r="A1677" s="40"/>
      <c r="B1677" s="41"/>
      <c r="C1677" s="41"/>
      <c r="D1677" s="53"/>
      <c r="E1677" s="41"/>
      <c r="F1677" s="41"/>
      <c r="G1677" s="41"/>
    </row>
    <row r="1678" s="4" customFormat="true" ht="15" hidden="false" customHeight="false" outlineLevel="0" collapsed="false">
      <c r="A1678" s="40"/>
      <c r="B1678" s="41"/>
      <c r="C1678" s="41"/>
      <c r="D1678" s="53"/>
      <c r="E1678" s="41"/>
      <c r="F1678" s="41"/>
      <c r="G1678" s="41"/>
    </row>
    <row r="1679" s="4" customFormat="true" ht="15" hidden="false" customHeight="false" outlineLevel="0" collapsed="false">
      <c r="A1679" s="40"/>
      <c r="B1679" s="41"/>
      <c r="C1679" s="41"/>
      <c r="D1679" s="53"/>
      <c r="E1679" s="41"/>
      <c r="F1679" s="41"/>
      <c r="G1679" s="41"/>
    </row>
    <row r="1680" s="4" customFormat="true" ht="15" hidden="false" customHeight="false" outlineLevel="0" collapsed="false">
      <c r="A1680" s="40"/>
      <c r="B1680" s="41"/>
      <c r="C1680" s="41"/>
      <c r="D1680" s="53"/>
      <c r="E1680" s="41"/>
      <c r="F1680" s="41"/>
      <c r="G1680" s="41"/>
    </row>
    <row r="1681" s="4" customFormat="true" ht="15" hidden="false" customHeight="false" outlineLevel="0" collapsed="false">
      <c r="A1681" s="40"/>
      <c r="B1681" s="41"/>
      <c r="C1681" s="41"/>
      <c r="D1681" s="53"/>
      <c r="E1681" s="41"/>
      <c r="F1681" s="41"/>
      <c r="G1681" s="41"/>
    </row>
    <row r="1682" s="4" customFormat="true" ht="15" hidden="false" customHeight="false" outlineLevel="0" collapsed="false">
      <c r="A1682" s="40"/>
      <c r="B1682" s="41"/>
      <c r="C1682" s="41"/>
      <c r="D1682" s="53"/>
      <c r="E1682" s="41"/>
      <c r="F1682" s="41"/>
      <c r="G1682" s="41"/>
    </row>
    <row r="1683" s="4" customFormat="true" ht="15" hidden="false" customHeight="false" outlineLevel="0" collapsed="false">
      <c r="A1683" s="40"/>
      <c r="B1683" s="41"/>
      <c r="C1683" s="41"/>
      <c r="D1683" s="53"/>
      <c r="E1683" s="41"/>
      <c r="F1683" s="41"/>
      <c r="G1683" s="41"/>
    </row>
    <row r="1684" s="4" customFormat="true" ht="15" hidden="false" customHeight="false" outlineLevel="0" collapsed="false">
      <c r="A1684" s="40"/>
      <c r="B1684" s="41"/>
      <c r="C1684" s="41"/>
      <c r="D1684" s="53"/>
      <c r="E1684" s="41"/>
      <c r="F1684" s="41"/>
      <c r="G1684" s="41"/>
    </row>
    <row r="1685" s="4" customFormat="true" ht="15" hidden="false" customHeight="false" outlineLevel="0" collapsed="false">
      <c r="A1685" s="40"/>
      <c r="B1685" s="41"/>
      <c r="C1685" s="41"/>
      <c r="D1685" s="53"/>
      <c r="E1685" s="41"/>
      <c r="F1685" s="41"/>
      <c r="G1685" s="41"/>
    </row>
    <row r="1686" s="4" customFormat="true" ht="15" hidden="false" customHeight="false" outlineLevel="0" collapsed="false">
      <c r="A1686" s="40"/>
      <c r="B1686" s="41"/>
      <c r="C1686" s="41"/>
      <c r="D1686" s="53"/>
      <c r="E1686" s="41"/>
      <c r="F1686" s="41"/>
      <c r="G1686" s="41"/>
    </row>
    <row r="1687" s="4" customFormat="true" ht="15" hidden="false" customHeight="false" outlineLevel="0" collapsed="false">
      <c r="A1687" s="40"/>
      <c r="B1687" s="41"/>
      <c r="C1687" s="41"/>
      <c r="D1687" s="53"/>
      <c r="E1687" s="41"/>
      <c r="F1687" s="41"/>
      <c r="G1687" s="41"/>
    </row>
    <row r="1688" s="4" customFormat="true" ht="15" hidden="false" customHeight="false" outlineLevel="0" collapsed="false">
      <c r="A1688" s="40"/>
      <c r="B1688" s="41"/>
      <c r="C1688" s="41"/>
      <c r="D1688" s="53"/>
      <c r="E1688" s="41"/>
      <c r="F1688" s="41"/>
      <c r="G1688" s="41"/>
    </row>
    <row r="1689" s="4" customFormat="true" ht="15" hidden="false" customHeight="false" outlineLevel="0" collapsed="false">
      <c r="A1689" s="40"/>
      <c r="B1689" s="41"/>
      <c r="C1689" s="41"/>
      <c r="D1689" s="53"/>
      <c r="E1689" s="41"/>
      <c r="F1689" s="41"/>
      <c r="G1689" s="41"/>
    </row>
    <row r="1690" s="4" customFormat="true" ht="15" hidden="false" customHeight="false" outlineLevel="0" collapsed="false">
      <c r="A1690" s="40"/>
      <c r="B1690" s="41"/>
      <c r="C1690" s="41"/>
      <c r="D1690" s="53"/>
      <c r="E1690" s="41"/>
      <c r="F1690" s="41"/>
      <c r="G1690" s="41"/>
    </row>
    <row r="1691" s="4" customFormat="true" ht="15" hidden="false" customHeight="false" outlineLevel="0" collapsed="false">
      <c r="A1691" s="40"/>
      <c r="B1691" s="41"/>
      <c r="C1691" s="41"/>
      <c r="D1691" s="53"/>
      <c r="E1691" s="41"/>
      <c r="F1691" s="41"/>
      <c r="G1691" s="41"/>
    </row>
    <row r="1692" s="4" customFormat="true" ht="15" hidden="false" customHeight="false" outlineLevel="0" collapsed="false">
      <c r="A1692" s="40"/>
      <c r="B1692" s="41"/>
      <c r="C1692" s="41"/>
      <c r="D1692" s="53"/>
      <c r="E1692" s="41"/>
      <c r="F1692" s="41"/>
      <c r="G1692" s="41"/>
    </row>
    <row r="1693" s="4" customFormat="true" ht="15" hidden="false" customHeight="false" outlineLevel="0" collapsed="false">
      <c r="A1693" s="40"/>
      <c r="B1693" s="41"/>
      <c r="C1693" s="41"/>
      <c r="D1693" s="53"/>
      <c r="E1693" s="41"/>
      <c r="F1693" s="41"/>
      <c r="G1693" s="41"/>
    </row>
    <row r="1694" s="4" customFormat="true" ht="15" hidden="false" customHeight="false" outlineLevel="0" collapsed="false">
      <c r="A1694" s="40"/>
      <c r="B1694" s="41"/>
      <c r="C1694" s="41"/>
      <c r="D1694" s="53"/>
      <c r="E1694" s="41"/>
      <c r="F1694" s="41"/>
      <c r="G1694" s="41"/>
    </row>
    <row r="1695" s="4" customFormat="true" ht="15" hidden="false" customHeight="false" outlineLevel="0" collapsed="false">
      <c r="A1695" s="40"/>
      <c r="B1695" s="41"/>
      <c r="C1695" s="41"/>
      <c r="D1695" s="53"/>
      <c r="E1695" s="41"/>
      <c r="F1695" s="41"/>
      <c r="G1695" s="41"/>
    </row>
    <row r="1696" s="4" customFormat="true" ht="15" hidden="false" customHeight="false" outlineLevel="0" collapsed="false">
      <c r="A1696" s="40"/>
      <c r="B1696" s="41"/>
      <c r="C1696" s="41"/>
      <c r="D1696" s="53"/>
      <c r="E1696" s="41"/>
      <c r="F1696" s="41"/>
      <c r="G1696" s="41"/>
    </row>
    <row r="1697" s="4" customFormat="true" ht="15" hidden="false" customHeight="false" outlineLevel="0" collapsed="false">
      <c r="A1697" s="40"/>
      <c r="B1697" s="41"/>
      <c r="C1697" s="41"/>
      <c r="D1697" s="53"/>
      <c r="E1697" s="41"/>
      <c r="F1697" s="41"/>
      <c r="G1697" s="41"/>
    </row>
    <row r="1698" s="4" customFormat="true" ht="15" hidden="false" customHeight="false" outlineLevel="0" collapsed="false">
      <c r="A1698" s="40"/>
      <c r="B1698" s="41"/>
      <c r="C1698" s="41"/>
      <c r="D1698" s="53"/>
      <c r="E1698" s="41"/>
      <c r="F1698" s="41"/>
      <c r="G1698" s="41"/>
    </row>
    <row r="1699" s="4" customFormat="true" ht="15" hidden="false" customHeight="false" outlineLevel="0" collapsed="false">
      <c r="A1699" s="40"/>
      <c r="B1699" s="41"/>
      <c r="C1699" s="41"/>
      <c r="D1699" s="53"/>
      <c r="E1699" s="41"/>
      <c r="F1699" s="41"/>
      <c r="G1699" s="41"/>
    </row>
    <row r="1700" s="4" customFormat="true" ht="15" hidden="false" customHeight="false" outlineLevel="0" collapsed="false">
      <c r="A1700" s="40"/>
      <c r="B1700" s="41"/>
      <c r="C1700" s="41"/>
      <c r="D1700" s="53"/>
      <c r="E1700" s="41"/>
      <c r="F1700" s="41"/>
      <c r="G1700" s="41"/>
    </row>
    <row r="1701" s="4" customFormat="true" ht="15" hidden="false" customHeight="false" outlineLevel="0" collapsed="false">
      <c r="A1701" s="40"/>
      <c r="B1701" s="41"/>
      <c r="C1701" s="41"/>
      <c r="D1701" s="53"/>
      <c r="E1701" s="41"/>
      <c r="F1701" s="41"/>
      <c r="G1701" s="41"/>
    </row>
    <row r="1702" s="4" customFormat="true" ht="15" hidden="false" customHeight="false" outlineLevel="0" collapsed="false">
      <c r="A1702" s="40"/>
      <c r="B1702" s="41"/>
      <c r="C1702" s="41"/>
      <c r="D1702" s="53"/>
      <c r="E1702" s="41"/>
      <c r="F1702" s="41"/>
      <c r="G1702" s="41"/>
    </row>
    <row r="1703" s="4" customFormat="true" ht="15" hidden="false" customHeight="false" outlineLevel="0" collapsed="false">
      <c r="A1703" s="40"/>
      <c r="B1703" s="41"/>
      <c r="C1703" s="41"/>
      <c r="D1703" s="53"/>
      <c r="E1703" s="41"/>
      <c r="F1703" s="41"/>
      <c r="G1703" s="41"/>
    </row>
    <row r="1725" s="11" customFormat="true" ht="15" hidden="false" customHeight="false" outlineLevel="0" collapsed="false">
      <c r="A1725" s="10"/>
      <c r="B1725" s="15"/>
      <c r="C1725" s="15"/>
      <c r="D1725" s="15"/>
      <c r="E1725" s="12"/>
      <c r="F1725" s="12"/>
      <c r="G1725" s="16"/>
      <c r="H1725" s="21"/>
    </row>
    <row r="1732" s="4" customFormat="true" ht="15" hidden="false" customHeight="false" outlineLevel="0" collapsed="false">
      <c r="A1732" s="10"/>
      <c r="B1732" s="11"/>
      <c r="C1732" s="11"/>
      <c r="D1732" s="15"/>
      <c r="E1732" s="12"/>
      <c r="F1732" s="12"/>
      <c r="G1732" s="16"/>
      <c r="H1732" s="30"/>
    </row>
    <row r="1733" s="4" customFormat="true" ht="15" hidden="false" customHeight="false" outlineLevel="0" collapsed="false">
      <c r="A1733" s="10" t="n">
        <v>4</v>
      </c>
      <c r="B1733" s="11" t="s">
        <v>33</v>
      </c>
      <c r="C1733" s="11"/>
      <c r="D1733" s="11"/>
      <c r="E1733" s="11"/>
      <c r="F1733" s="12"/>
      <c r="G1733" s="11"/>
    </row>
    <row r="1734" s="4" customFormat="true" ht="15" hidden="false" customHeight="false" outlineLevel="0" collapsed="false">
      <c r="A1734" s="10"/>
      <c r="B1734" s="11" t="s">
        <v>34</v>
      </c>
      <c r="C1734" s="11"/>
      <c r="D1734" s="11"/>
      <c r="E1734" s="11"/>
      <c r="F1734" s="12"/>
      <c r="G1734" s="11"/>
    </row>
    <row r="1735" s="4" customFormat="true" ht="15" hidden="false" customHeight="false" outlineLevel="0" collapsed="false">
      <c r="A1735" s="10"/>
      <c r="B1735" s="11" t="s">
        <v>466</v>
      </c>
      <c r="C1735" s="11" t="s">
        <v>467</v>
      </c>
      <c r="D1735" s="22" t="n">
        <v>4678</v>
      </c>
      <c r="E1735" s="11"/>
      <c r="F1735" s="12"/>
      <c r="G1735" s="11"/>
    </row>
    <row r="1736" s="4" customFormat="true" ht="15" hidden="false" customHeight="false" outlineLevel="0" collapsed="false">
      <c r="A1736" s="10"/>
      <c r="B1736" s="11" t="s">
        <v>468</v>
      </c>
      <c r="C1736" s="11" t="s">
        <v>469</v>
      </c>
      <c r="D1736" s="22" t="n">
        <v>668</v>
      </c>
      <c r="E1736" s="11"/>
      <c r="F1736" s="12"/>
      <c r="G1736" s="11"/>
    </row>
    <row r="1737" s="4" customFormat="true" ht="15" hidden="false" customHeight="false" outlineLevel="0" collapsed="false">
      <c r="A1737" s="10"/>
      <c r="B1737" s="11" t="s">
        <v>470</v>
      </c>
      <c r="C1737" s="11" t="s">
        <v>471</v>
      </c>
      <c r="D1737" s="22" t="n">
        <v>8910</v>
      </c>
      <c r="E1737" s="11"/>
      <c r="F1737" s="12"/>
      <c r="G1737" s="11"/>
    </row>
    <row r="1738" s="4" customFormat="true" ht="15" hidden="false" customHeight="false" outlineLevel="0" collapsed="false">
      <c r="A1738" s="10"/>
      <c r="B1738" s="11"/>
      <c r="C1738" s="11"/>
      <c r="D1738" s="14" t="n">
        <f aca="false">SUM(D1735:D1737)</f>
        <v>14256</v>
      </c>
      <c r="E1738" s="11"/>
      <c r="F1738" s="12"/>
      <c r="G1738" s="11"/>
    </row>
    <row r="1739" s="4" customFormat="true" ht="15" hidden="false" customHeight="false" outlineLevel="0" collapsed="false">
      <c r="A1739" s="10"/>
      <c r="B1739" s="11"/>
      <c r="C1739" s="11"/>
      <c r="D1739" s="15" t="s">
        <v>12</v>
      </c>
      <c r="E1739" s="22" t="n">
        <v>3630</v>
      </c>
      <c r="F1739" s="18" t="s">
        <v>13</v>
      </c>
      <c r="G1739" s="23" t="n">
        <f aca="false">D1738*E1739/1000</f>
        <v>51749.28</v>
      </c>
      <c r="H1739" s="30" t="n">
        <f aca="false">G1739</f>
        <v>51749.28</v>
      </c>
    </row>
    <row r="1740" s="4" customFormat="true" ht="15" hidden="false" customHeight="false" outlineLevel="0" collapsed="false">
      <c r="A1740" s="10" t="n">
        <v>5</v>
      </c>
      <c r="B1740" s="11" t="s">
        <v>287</v>
      </c>
      <c r="C1740" s="11"/>
      <c r="D1740" s="13"/>
      <c r="E1740" s="11"/>
      <c r="F1740" s="12"/>
      <c r="G1740" s="11"/>
    </row>
    <row r="1741" s="76" customFormat="true" ht="15" hidden="false" customHeight="false" outlineLevel="0" collapsed="false">
      <c r="A1741" s="71"/>
      <c r="B1741" s="72" t="s">
        <v>472</v>
      </c>
      <c r="C1741" s="73" t="s">
        <v>473</v>
      </c>
      <c r="D1741" s="64" t="n">
        <v>2548</v>
      </c>
      <c r="E1741" s="51"/>
      <c r="F1741" s="51"/>
      <c r="G1741" s="74"/>
      <c r="H1741" s="75"/>
    </row>
    <row r="1742" s="76" customFormat="true" ht="15" hidden="false" customHeight="false" outlineLevel="0" collapsed="false">
      <c r="A1742" s="71"/>
      <c r="B1742" s="72" t="s">
        <v>468</v>
      </c>
      <c r="C1742" s="73" t="s">
        <v>474</v>
      </c>
      <c r="D1742" s="104" t="n">
        <v>364</v>
      </c>
      <c r="E1742" s="51"/>
      <c r="F1742" s="51"/>
      <c r="G1742" s="74"/>
      <c r="H1742" s="75"/>
    </row>
    <row r="1743" s="11" customFormat="true" ht="15" hidden="false" customHeight="false" outlineLevel="0" collapsed="false">
      <c r="A1743" s="10"/>
      <c r="B1743" s="15"/>
      <c r="C1743" s="26"/>
      <c r="D1743" s="77" t="n">
        <f aca="false">SUM(D1741:D1742)</f>
        <v>2912</v>
      </c>
      <c r="E1743" s="12"/>
      <c r="F1743" s="12"/>
      <c r="G1743" s="16"/>
      <c r="H1743" s="21"/>
    </row>
    <row r="1744" s="11" customFormat="true" ht="15" hidden="false" customHeight="false" outlineLevel="0" collapsed="false">
      <c r="A1744" s="10"/>
      <c r="B1744" s="15"/>
      <c r="C1744" s="15"/>
      <c r="D1744" s="15" t="s">
        <v>12</v>
      </c>
      <c r="E1744" s="22" t="n">
        <v>2206.6</v>
      </c>
      <c r="F1744" s="12" t="s">
        <v>21</v>
      </c>
      <c r="G1744" s="16" t="n">
        <f aca="false">D1743*E1744/100</f>
        <v>64256.192</v>
      </c>
    </row>
    <row r="1745" s="4" customFormat="true" ht="17.25" hidden="false" customHeight="true" outlineLevel="0" collapsed="false">
      <c r="A1745" s="10" t="n">
        <v>6</v>
      </c>
      <c r="B1745" s="11" t="s">
        <v>296</v>
      </c>
      <c r="C1745" s="11"/>
      <c r="D1745" s="11"/>
      <c r="E1745" s="22"/>
      <c r="F1745" s="12"/>
      <c r="G1745" s="11"/>
    </row>
    <row r="1746" s="4" customFormat="true" ht="15" hidden="false" customHeight="false" outlineLevel="0" collapsed="false">
      <c r="A1746" s="10"/>
      <c r="B1746" s="11"/>
      <c r="C1746" s="11" t="s">
        <v>475</v>
      </c>
      <c r="D1746" s="14" t="n">
        <f aca="false">D1743</f>
        <v>2912</v>
      </c>
      <c r="E1746" s="22"/>
      <c r="F1746" s="12"/>
      <c r="G1746" s="11"/>
    </row>
    <row r="1747" s="4" customFormat="true" ht="15" hidden="false" customHeight="false" outlineLevel="0" collapsed="false">
      <c r="A1747" s="10"/>
      <c r="B1747" s="11"/>
      <c r="C1747" s="11"/>
      <c r="D1747" s="15" t="s">
        <v>12</v>
      </c>
      <c r="E1747" s="22" t="n">
        <v>2197.52</v>
      </c>
      <c r="F1747" s="12" t="s">
        <v>21</v>
      </c>
      <c r="G1747" s="16" t="n">
        <f aca="false">D1746*E1747/100</f>
        <v>63991.7824</v>
      </c>
      <c r="H1747" s="30" t="n">
        <f aca="false">G1747</f>
        <v>63991.7824</v>
      </c>
    </row>
    <row r="1748" s="4" customFormat="true" ht="15" hidden="false" customHeight="false" outlineLevel="0" collapsed="false">
      <c r="A1748" s="10" t="n">
        <v>7</v>
      </c>
      <c r="B1748" s="11" t="s">
        <v>37</v>
      </c>
      <c r="C1748" s="11"/>
      <c r="D1748" s="11"/>
      <c r="E1748" s="11"/>
      <c r="F1748" s="12"/>
      <c r="G1748" s="11"/>
    </row>
    <row r="1749" s="4" customFormat="true" ht="15" hidden="false" customHeight="false" outlineLevel="0" collapsed="false">
      <c r="A1749" s="10"/>
      <c r="B1749" s="11" t="s">
        <v>38</v>
      </c>
      <c r="C1749" s="11"/>
      <c r="D1749" s="11"/>
      <c r="E1749" s="11"/>
      <c r="F1749" s="12"/>
      <c r="G1749" s="11"/>
    </row>
    <row r="1750" s="4" customFormat="true" ht="15" hidden="false" customHeight="false" outlineLevel="0" collapsed="false">
      <c r="A1750" s="10"/>
      <c r="B1750" s="17" t="s">
        <v>67</v>
      </c>
      <c r="C1750" s="11"/>
      <c r="D1750" s="54"/>
      <c r="E1750" s="22"/>
      <c r="F1750" s="12"/>
      <c r="G1750" s="16"/>
    </row>
    <row r="1751" s="4" customFormat="true" ht="15" hidden="false" customHeight="false" outlineLevel="0" collapsed="false">
      <c r="A1751" s="10"/>
      <c r="B1751" s="54" t="s">
        <v>476</v>
      </c>
      <c r="C1751" s="54" t="s">
        <v>477</v>
      </c>
      <c r="D1751" s="22" t="n">
        <v>1134</v>
      </c>
      <c r="E1751" s="22"/>
      <c r="F1751" s="12"/>
      <c r="G1751" s="16"/>
    </row>
    <row r="1752" s="4" customFormat="true" ht="15" hidden="false" customHeight="false" outlineLevel="0" collapsed="false">
      <c r="A1752" s="10"/>
      <c r="B1752" s="54" t="s">
        <v>468</v>
      </c>
      <c r="C1752" s="54" t="s">
        <v>478</v>
      </c>
      <c r="D1752" s="22" t="n">
        <v>324</v>
      </c>
      <c r="E1752" s="22"/>
      <c r="F1752" s="12"/>
      <c r="G1752" s="16"/>
    </row>
    <row r="1753" s="4" customFormat="true" ht="15" hidden="false" customHeight="false" outlineLevel="0" collapsed="false">
      <c r="A1753" s="10"/>
      <c r="B1753" s="11"/>
      <c r="C1753" s="11"/>
      <c r="D1753" s="14" t="n">
        <f aca="false">SUM(D1751:D1752)</f>
        <v>1458</v>
      </c>
      <c r="E1753" s="22"/>
      <c r="F1753" s="12"/>
      <c r="G1753" s="16"/>
    </row>
    <row r="1754" s="4" customFormat="true" ht="15" hidden="false" customHeight="false" outlineLevel="0" collapsed="false">
      <c r="A1754" s="10"/>
      <c r="C1754" s="11"/>
      <c r="D1754" s="15" t="s">
        <v>12</v>
      </c>
      <c r="E1754" s="22" t="n">
        <v>3275.5</v>
      </c>
      <c r="F1754" s="12" t="s">
        <v>21</v>
      </c>
      <c r="G1754" s="16" t="n">
        <f aca="false">D1753*E1754/100</f>
        <v>47756.79</v>
      </c>
      <c r="H1754" s="30" t="n">
        <f aca="false">G1754</f>
        <v>47756.79</v>
      </c>
    </row>
    <row r="1755" s="4" customFormat="true" ht="15" hidden="false" customHeight="false" outlineLevel="0" collapsed="false">
      <c r="A1755" s="10" t="n">
        <v>8</v>
      </c>
      <c r="B1755" s="11" t="s">
        <v>56</v>
      </c>
      <c r="C1755" s="11"/>
      <c r="D1755" s="11"/>
      <c r="E1755" s="11"/>
      <c r="F1755" s="11"/>
      <c r="G1755" s="12"/>
      <c r="H1755" s="12"/>
      <c r="I1755" s="11"/>
    </row>
    <row r="1756" s="4" customFormat="true" ht="13.5" hidden="false" customHeight="false" outlineLevel="0" collapsed="false">
      <c r="A1756" s="11"/>
      <c r="B1756" s="11" t="s">
        <v>57</v>
      </c>
      <c r="C1756" s="11"/>
      <c r="D1756" s="11"/>
      <c r="E1756" s="11"/>
      <c r="F1756" s="11"/>
      <c r="G1756" s="12"/>
      <c r="H1756" s="12"/>
      <c r="I1756" s="11"/>
    </row>
    <row r="1757" s="4" customFormat="true" ht="13.5" hidden="false" customHeight="false" outlineLevel="0" collapsed="false">
      <c r="A1757" s="11"/>
      <c r="B1757" s="11" t="s">
        <v>58</v>
      </c>
      <c r="C1757" s="11"/>
      <c r="D1757" s="11"/>
      <c r="E1757" s="11"/>
      <c r="F1757" s="11"/>
      <c r="G1757" s="12"/>
      <c r="H1757" s="12"/>
      <c r="I1757" s="11"/>
    </row>
    <row r="1758" s="4" customFormat="true" ht="13.5" hidden="false" customHeight="false" outlineLevel="0" collapsed="false">
      <c r="A1758" s="11"/>
      <c r="B1758" s="11" t="s">
        <v>386</v>
      </c>
      <c r="C1758" s="11"/>
      <c r="D1758" s="11"/>
      <c r="E1758" s="11"/>
      <c r="F1758" s="11"/>
      <c r="G1758" s="12"/>
      <c r="H1758" s="12"/>
      <c r="I1758" s="11"/>
    </row>
    <row r="1759" s="4" customFormat="true" ht="15" hidden="false" customHeight="false" outlineLevel="0" collapsed="false">
      <c r="A1759" s="10"/>
      <c r="B1759" s="11" t="s">
        <v>387</v>
      </c>
      <c r="C1759" s="11" t="s">
        <v>479</v>
      </c>
      <c r="D1759" s="22" t="n">
        <v>2268</v>
      </c>
      <c r="E1759" s="11"/>
      <c r="F1759" s="12"/>
      <c r="G1759" s="11"/>
    </row>
    <row r="1760" s="4" customFormat="true" ht="15" hidden="false" customHeight="false" outlineLevel="0" collapsed="false">
      <c r="A1760" s="10"/>
      <c r="B1760" s="11" t="s">
        <v>480</v>
      </c>
      <c r="C1760" s="11" t="s">
        <v>481</v>
      </c>
      <c r="D1760" s="22" t="n">
        <v>3240</v>
      </c>
      <c r="E1760" s="11"/>
      <c r="F1760" s="12"/>
      <c r="G1760" s="11"/>
    </row>
    <row r="1761" s="4" customFormat="true" ht="15" hidden="false" customHeight="false" outlineLevel="0" collapsed="false">
      <c r="A1761" s="10"/>
      <c r="B1761" s="11"/>
      <c r="C1761" s="11"/>
      <c r="D1761" s="14" t="n">
        <f aca="false">SUM(D1759:D1760)</f>
        <v>5508</v>
      </c>
      <c r="E1761" s="11"/>
      <c r="F1761" s="12"/>
      <c r="G1761" s="11"/>
    </row>
    <row r="1762" s="4" customFormat="true" ht="15" hidden="false" customHeight="false" outlineLevel="0" collapsed="false">
      <c r="A1762" s="10"/>
      <c r="B1762" s="11" t="s">
        <v>482</v>
      </c>
      <c r="C1762" s="11"/>
      <c r="D1762" s="14" t="n">
        <v>4406</v>
      </c>
      <c r="E1762" s="11"/>
      <c r="F1762" s="12"/>
      <c r="G1762" s="11"/>
    </row>
    <row r="1763" s="4" customFormat="true" ht="15" hidden="false" customHeight="false" outlineLevel="0" collapsed="false">
      <c r="A1763" s="10"/>
      <c r="B1763" s="11"/>
      <c r="C1763" s="11"/>
      <c r="D1763" s="15" t="s">
        <v>12</v>
      </c>
      <c r="E1763" s="22" t="n">
        <v>223.97</v>
      </c>
      <c r="F1763" s="12" t="s">
        <v>91</v>
      </c>
      <c r="G1763" s="16" t="n">
        <f aca="false">D1762*E1763</f>
        <v>986811.82</v>
      </c>
      <c r="H1763" s="30" t="n">
        <f aca="false">G1763</f>
        <v>986811.82</v>
      </c>
    </row>
    <row r="1764" s="4" customFormat="true" ht="15" hidden="false" customHeight="false" outlineLevel="0" collapsed="false">
      <c r="A1764" s="10"/>
      <c r="B1764" s="11" t="s">
        <v>483</v>
      </c>
      <c r="C1764" s="11"/>
      <c r="D1764" s="14" t="n">
        <v>1718</v>
      </c>
      <c r="E1764" s="11"/>
      <c r="F1764" s="12"/>
      <c r="G1764" s="11"/>
    </row>
    <row r="1765" s="4" customFormat="true" ht="15" hidden="false" customHeight="false" outlineLevel="0" collapsed="false">
      <c r="A1765" s="10"/>
      <c r="B1765" s="11"/>
      <c r="C1765" s="11"/>
      <c r="D1765" s="15" t="s">
        <v>12</v>
      </c>
      <c r="E1765" s="22" t="n">
        <v>199.77</v>
      </c>
      <c r="F1765" s="12" t="s">
        <v>91</v>
      </c>
      <c r="G1765" s="16" t="n">
        <f aca="false">D1764*E1765</f>
        <v>343204.86</v>
      </c>
      <c r="H1765" s="30" t="n">
        <f aca="false">G1765</f>
        <v>343204.86</v>
      </c>
    </row>
    <row r="1766" s="4" customFormat="true" ht="15" hidden="false" customHeight="false" outlineLevel="0" collapsed="false">
      <c r="A1766" s="10" t="n">
        <v>9</v>
      </c>
      <c r="B1766" s="11" t="s">
        <v>484</v>
      </c>
      <c r="C1766" s="11"/>
      <c r="D1766" s="11"/>
      <c r="E1766" s="11"/>
      <c r="F1766" s="11"/>
      <c r="G1766" s="12"/>
      <c r="H1766" s="12"/>
      <c r="I1766" s="105"/>
    </row>
    <row r="1767" s="4" customFormat="true" ht="15" hidden="false" customHeight="false" outlineLevel="0" collapsed="false">
      <c r="A1767" s="10"/>
      <c r="B1767" s="11" t="s">
        <v>485</v>
      </c>
      <c r="C1767" s="11"/>
      <c r="D1767" s="11"/>
      <c r="E1767" s="11"/>
      <c r="F1767" s="11"/>
      <c r="G1767" s="12"/>
      <c r="H1767" s="12"/>
      <c r="I1767" s="105"/>
    </row>
    <row r="1768" s="4" customFormat="true" ht="15" hidden="false" customHeight="false" outlineLevel="0" collapsed="false">
      <c r="A1768" s="10"/>
      <c r="B1768" s="11" t="s">
        <v>486</v>
      </c>
      <c r="C1768" s="11" t="s">
        <v>487</v>
      </c>
      <c r="D1768" s="22" t="n">
        <v>576</v>
      </c>
      <c r="E1768" s="11"/>
      <c r="F1768" s="12"/>
      <c r="G1768" s="11"/>
    </row>
    <row r="1769" s="4" customFormat="true" ht="15" hidden="false" customHeight="false" outlineLevel="0" collapsed="false">
      <c r="A1769" s="10"/>
      <c r="B1769" s="11" t="s">
        <v>488</v>
      </c>
      <c r="C1769" s="11" t="s">
        <v>489</v>
      </c>
      <c r="D1769" s="22" t="n">
        <v>96</v>
      </c>
      <c r="E1769" s="11"/>
      <c r="F1769" s="12"/>
      <c r="G1769" s="11"/>
    </row>
    <row r="1770" s="4" customFormat="true" ht="15" hidden="false" customHeight="false" outlineLevel="0" collapsed="false">
      <c r="A1770" s="10"/>
      <c r="B1770" s="11" t="s">
        <v>445</v>
      </c>
      <c r="C1770" s="11" t="s">
        <v>490</v>
      </c>
      <c r="D1770" s="22" t="n">
        <v>117</v>
      </c>
      <c r="E1770" s="11"/>
      <c r="F1770" s="12"/>
      <c r="G1770" s="11"/>
    </row>
    <row r="1771" s="4" customFormat="true" ht="15" hidden="false" customHeight="false" outlineLevel="0" collapsed="false">
      <c r="A1771" s="10"/>
      <c r="B1771" s="11" t="s">
        <v>491</v>
      </c>
      <c r="C1771" s="11" t="s">
        <v>492</v>
      </c>
      <c r="D1771" s="22" t="n">
        <v>48</v>
      </c>
      <c r="E1771" s="11"/>
      <c r="F1771" s="12"/>
      <c r="G1771" s="11"/>
    </row>
    <row r="1772" s="4" customFormat="true" ht="15" hidden="false" customHeight="false" outlineLevel="0" collapsed="false">
      <c r="A1772" s="10"/>
      <c r="B1772" s="11"/>
      <c r="C1772" s="11"/>
      <c r="D1772" s="14" t="n">
        <f aca="false">SUM(D1768:D1771)</f>
        <v>837</v>
      </c>
      <c r="E1772" s="11"/>
      <c r="F1772" s="12"/>
      <c r="G1772" s="11"/>
    </row>
    <row r="1773" s="4" customFormat="true" ht="15" hidden="false" customHeight="false" outlineLevel="0" collapsed="false">
      <c r="A1773" s="10"/>
      <c r="B1773" s="11"/>
      <c r="C1773" s="11"/>
      <c r="D1773" s="15" t="s">
        <v>12</v>
      </c>
      <c r="E1773" s="22" t="n">
        <v>190.72</v>
      </c>
      <c r="F1773" s="12" t="s">
        <v>91</v>
      </c>
      <c r="G1773" s="16" t="n">
        <f aca="false">D1772*E1773</f>
        <v>159632.64</v>
      </c>
      <c r="H1773" s="30" t="n">
        <f aca="false">G1773</f>
        <v>159632.64</v>
      </c>
    </row>
    <row r="1774" s="4" customFormat="true" ht="15" hidden="false" customHeight="false" outlineLevel="0" collapsed="false">
      <c r="A1774" s="10" t="n">
        <v>10</v>
      </c>
      <c r="B1774" s="11" t="s">
        <v>493</v>
      </c>
      <c r="C1774" s="11"/>
      <c r="D1774" s="11"/>
      <c r="E1774" s="11"/>
      <c r="F1774" s="11"/>
      <c r="G1774" s="12"/>
      <c r="H1774" s="12"/>
      <c r="I1774" s="11"/>
    </row>
    <row r="1775" s="4" customFormat="true" ht="13.5" hidden="false" customHeight="false" outlineLevel="0" collapsed="false">
      <c r="A1775" s="11"/>
      <c r="B1775" s="11" t="s">
        <v>494</v>
      </c>
      <c r="C1775" s="11"/>
      <c r="D1775" s="11"/>
      <c r="E1775" s="11"/>
      <c r="F1775" s="11"/>
      <c r="G1775" s="12"/>
      <c r="H1775" s="12"/>
      <c r="I1775" s="11"/>
    </row>
    <row r="1776" s="4" customFormat="true" ht="15" hidden="false" customHeight="false" outlineLevel="0" collapsed="false">
      <c r="A1776" s="10"/>
      <c r="B1776" s="4" t="s">
        <v>495</v>
      </c>
      <c r="C1776" s="11" t="s">
        <v>496</v>
      </c>
      <c r="D1776" s="22" t="n">
        <v>888</v>
      </c>
      <c r="E1776" s="11"/>
      <c r="F1776" s="12"/>
      <c r="G1776" s="11"/>
    </row>
    <row r="1777" s="4" customFormat="true" ht="15" hidden="false" customHeight="false" outlineLevel="0" collapsed="false">
      <c r="A1777" s="10"/>
      <c r="B1777" s="4" t="s">
        <v>497</v>
      </c>
      <c r="C1777" s="11" t="s">
        <v>498</v>
      </c>
      <c r="D1777" s="22" t="n">
        <v>227</v>
      </c>
      <c r="E1777" s="11"/>
      <c r="F1777" s="12"/>
      <c r="G1777" s="11"/>
    </row>
    <row r="1778" s="4" customFormat="true" ht="15" hidden="false" customHeight="false" outlineLevel="0" collapsed="false">
      <c r="A1778" s="10"/>
      <c r="B1778" s="11"/>
      <c r="C1778" s="11"/>
      <c r="D1778" s="14" t="n">
        <f aca="false">SUM(D1776:D1777)</f>
        <v>1115</v>
      </c>
      <c r="E1778" s="11"/>
      <c r="F1778" s="12"/>
      <c r="G1778" s="11"/>
    </row>
    <row r="1779" s="4" customFormat="true" ht="15" hidden="false" customHeight="false" outlineLevel="0" collapsed="false">
      <c r="A1779" s="10"/>
      <c r="B1779" s="11"/>
      <c r="C1779" s="11"/>
      <c r="D1779" s="15" t="s">
        <v>12</v>
      </c>
      <c r="E1779" s="22" t="n">
        <v>104.15</v>
      </c>
      <c r="F1779" s="12" t="s">
        <v>91</v>
      </c>
      <c r="G1779" s="16" t="n">
        <f aca="false">D1778*E1779</f>
        <v>116127.25</v>
      </c>
      <c r="H1779" s="30" t="n">
        <f aca="false">G1779</f>
        <v>116127.25</v>
      </c>
    </row>
    <row r="1780" s="11" customFormat="true" ht="15" hidden="false" customHeight="false" outlineLevel="0" collapsed="false">
      <c r="A1780" s="31" t="n">
        <v>11</v>
      </c>
      <c r="B1780" s="32" t="s">
        <v>189</v>
      </c>
      <c r="E1780" s="33"/>
    </row>
    <row r="1781" s="11" customFormat="true" ht="15" hidden="false" customHeight="false" outlineLevel="0" collapsed="false">
      <c r="A1781" s="31"/>
      <c r="B1781" s="11" t="s">
        <v>499</v>
      </c>
      <c r="E1781" s="33"/>
    </row>
    <row r="1782" s="4" customFormat="true" ht="15" hidden="false" customHeight="false" outlineLevel="0" collapsed="false">
      <c r="A1782" s="40"/>
      <c r="B1782" s="50" t="s">
        <v>500</v>
      </c>
      <c r="C1782" s="50" t="s">
        <v>501</v>
      </c>
      <c r="D1782" s="78" t="n">
        <v>168</v>
      </c>
      <c r="E1782" s="41"/>
      <c r="F1782" s="41"/>
      <c r="G1782" s="41"/>
    </row>
    <row r="1783" s="4" customFormat="true" ht="15" hidden="false" customHeight="false" outlineLevel="0" collapsed="false">
      <c r="A1783" s="40"/>
      <c r="B1783" s="50" t="s">
        <v>206</v>
      </c>
      <c r="C1783" s="50" t="s">
        <v>502</v>
      </c>
      <c r="D1783" s="78" t="n">
        <v>40</v>
      </c>
      <c r="E1783" s="41"/>
      <c r="F1783" s="41"/>
      <c r="G1783" s="41"/>
    </row>
    <row r="1784" s="4" customFormat="true" ht="15" hidden="false" customHeight="false" outlineLevel="0" collapsed="false">
      <c r="A1784" s="40"/>
      <c r="B1784" s="50" t="s">
        <v>445</v>
      </c>
      <c r="C1784" s="50" t="s">
        <v>503</v>
      </c>
      <c r="D1784" s="78" t="n">
        <v>27</v>
      </c>
      <c r="E1784" s="41"/>
      <c r="F1784" s="41"/>
      <c r="G1784" s="41"/>
    </row>
    <row r="1785" s="4" customFormat="true" ht="15" hidden="false" customHeight="false" outlineLevel="0" collapsed="false">
      <c r="A1785" s="40"/>
      <c r="B1785" s="50" t="s">
        <v>206</v>
      </c>
      <c r="C1785" s="50" t="s">
        <v>501</v>
      </c>
      <c r="D1785" s="78" t="n">
        <v>168</v>
      </c>
      <c r="E1785" s="41"/>
      <c r="F1785" s="41"/>
      <c r="G1785" s="41"/>
    </row>
    <row r="1786" s="4" customFormat="true" ht="15" hidden="false" customHeight="false" outlineLevel="0" collapsed="false">
      <c r="A1786" s="40"/>
      <c r="B1786" s="50" t="s">
        <v>491</v>
      </c>
      <c r="C1786" s="50" t="s">
        <v>504</v>
      </c>
      <c r="D1786" s="78" t="n">
        <v>36</v>
      </c>
      <c r="E1786" s="41"/>
      <c r="F1786" s="41"/>
      <c r="G1786" s="41"/>
    </row>
    <row r="1787" s="4" customFormat="true" ht="15" hidden="false" customHeight="false" outlineLevel="0" collapsed="false">
      <c r="A1787" s="40"/>
      <c r="B1787" s="50" t="s">
        <v>206</v>
      </c>
      <c r="C1787" s="50" t="s">
        <v>501</v>
      </c>
      <c r="D1787" s="78" t="n">
        <v>168</v>
      </c>
      <c r="E1787" s="41"/>
      <c r="F1787" s="41"/>
      <c r="G1787" s="41"/>
    </row>
    <row r="1788" s="4" customFormat="true" ht="15" hidden="false" customHeight="false" outlineLevel="0" collapsed="false">
      <c r="A1788" s="40"/>
      <c r="B1788" s="50" t="s">
        <v>505</v>
      </c>
      <c r="C1788" s="50" t="s">
        <v>506</v>
      </c>
      <c r="D1788" s="78" t="n">
        <v>60</v>
      </c>
      <c r="E1788" s="41"/>
      <c r="F1788" s="41"/>
      <c r="G1788" s="41"/>
    </row>
    <row r="1789" s="4" customFormat="true" ht="15" hidden="false" customHeight="false" outlineLevel="0" collapsed="false">
      <c r="A1789" s="40"/>
      <c r="B1789" s="50" t="s">
        <v>505</v>
      </c>
      <c r="C1789" s="50" t="s">
        <v>507</v>
      </c>
      <c r="D1789" s="78" t="n">
        <v>336</v>
      </c>
      <c r="E1789" s="41"/>
      <c r="F1789" s="41"/>
      <c r="G1789" s="41"/>
    </row>
    <row r="1790" s="4" customFormat="true" ht="15.75" hidden="false" customHeight="false" outlineLevel="0" collapsed="false">
      <c r="A1790" s="40"/>
      <c r="B1790" s="41"/>
      <c r="C1790" s="41"/>
      <c r="D1790" s="14" t="n">
        <f aca="false">SUM(D1782:D1789)</f>
        <v>1003</v>
      </c>
      <c r="E1790" s="11"/>
      <c r="F1790" s="12"/>
      <c r="G1790" s="11"/>
    </row>
    <row r="1791" s="4" customFormat="true" ht="15" hidden="false" customHeight="false" outlineLevel="0" collapsed="false">
      <c r="A1791" s="40"/>
      <c r="B1791" s="41"/>
      <c r="C1791" s="41"/>
      <c r="D1791" s="15" t="s">
        <v>12</v>
      </c>
      <c r="E1791" s="22" t="n">
        <v>49.97</v>
      </c>
      <c r="F1791" s="12" t="s">
        <v>191</v>
      </c>
      <c r="G1791" s="16" t="n">
        <f aca="false">D1790*E1791</f>
        <v>50119.91</v>
      </c>
      <c r="H1791" s="30" t="n">
        <f aca="false">G1791</f>
        <v>50119.91</v>
      </c>
    </row>
    <row r="1792" s="4" customFormat="true" ht="15" hidden="false" customHeight="false" outlineLevel="0" collapsed="false">
      <c r="A1792" s="10" t="n">
        <v>12</v>
      </c>
      <c r="B1792" s="11" t="s">
        <v>193</v>
      </c>
      <c r="C1792" s="11"/>
      <c r="D1792" s="11"/>
      <c r="E1792" s="11"/>
      <c r="F1792" s="12"/>
      <c r="G1792" s="11"/>
    </row>
    <row r="1793" s="4" customFormat="true" ht="15" hidden="false" customHeight="false" outlineLevel="0" collapsed="false">
      <c r="A1793" s="10"/>
      <c r="B1793" s="17" t="s">
        <v>194</v>
      </c>
      <c r="C1793" s="11"/>
      <c r="D1793" s="11"/>
      <c r="E1793" s="11"/>
      <c r="F1793" s="12" t="s">
        <v>80</v>
      </c>
      <c r="G1793" s="11"/>
    </row>
    <row r="1794" s="4" customFormat="true" ht="15" hidden="false" customHeight="false" outlineLevel="0" collapsed="false">
      <c r="A1794" s="10"/>
      <c r="B1794" s="11" t="s">
        <v>508</v>
      </c>
      <c r="C1794" s="11" t="s">
        <v>509</v>
      </c>
      <c r="D1794" s="78" t="n">
        <v>43200</v>
      </c>
      <c r="E1794" s="11"/>
      <c r="F1794" s="12"/>
      <c r="G1794" s="11"/>
    </row>
    <row r="1795" s="4" customFormat="true" ht="15" hidden="false" customHeight="false" outlineLevel="0" collapsed="false">
      <c r="A1795" s="10"/>
      <c r="B1795" s="11"/>
      <c r="C1795" s="11"/>
      <c r="D1795" s="14" t="n">
        <f aca="false">SUM(D1794:D1794)</f>
        <v>43200</v>
      </c>
      <c r="E1795" s="11"/>
      <c r="F1795" s="12"/>
      <c r="G1795" s="11"/>
    </row>
    <row r="1796" s="4" customFormat="true" ht="15" hidden="false" customHeight="false" outlineLevel="0" collapsed="false">
      <c r="A1796" s="10"/>
      <c r="B1796" s="56"/>
      <c r="C1796" s="56"/>
      <c r="D1796" s="15" t="s">
        <v>12</v>
      </c>
      <c r="E1796" s="22" t="n">
        <v>2117.5</v>
      </c>
      <c r="F1796" s="12" t="s">
        <v>13</v>
      </c>
      <c r="G1796" s="16" t="n">
        <f aca="false">D1795*E1796/1000</f>
        <v>91476</v>
      </c>
    </row>
    <row r="1797" s="4" customFormat="true" ht="15" hidden="false" customHeight="false" outlineLevel="0" collapsed="false">
      <c r="A1797" s="10"/>
      <c r="B1797" s="11"/>
      <c r="C1797" s="11"/>
      <c r="D1797" s="11"/>
      <c r="E1797" s="11"/>
      <c r="F1797" s="12"/>
      <c r="G1797" s="16"/>
    </row>
    <row r="1798" s="4" customFormat="true" ht="15" hidden="false" customHeight="false" outlineLevel="0" collapsed="false">
      <c r="A1798" s="10" t="n">
        <v>13</v>
      </c>
      <c r="B1798" s="11" t="s">
        <v>195</v>
      </c>
      <c r="C1798" s="11"/>
      <c r="D1798" s="11"/>
      <c r="E1798" s="11"/>
      <c r="F1798" s="12"/>
      <c r="G1798" s="16"/>
    </row>
    <row r="1799" s="4" customFormat="true" ht="15" hidden="false" customHeight="false" outlineLevel="0" collapsed="false">
      <c r="A1799" s="10"/>
      <c r="B1799" s="11"/>
      <c r="C1799" s="11" t="s">
        <v>510</v>
      </c>
      <c r="D1799" s="78" t="n">
        <v>43200</v>
      </c>
      <c r="E1799" s="11"/>
      <c r="F1799" s="12"/>
      <c r="G1799" s="11"/>
    </row>
    <row r="1800" s="4" customFormat="true" ht="15" hidden="false" customHeight="false" outlineLevel="0" collapsed="false">
      <c r="A1800" s="10"/>
      <c r="B1800" s="11"/>
      <c r="D1800" s="14" t="n">
        <v>43200</v>
      </c>
      <c r="E1800" s="11"/>
      <c r="F1800" s="12"/>
      <c r="G1800" s="16"/>
    </row>
    <row r="1801" s="4" customFormat="true" ht="15" hidden="false" customHeight="false" outlineLevel="0" collapsed="false">
      <c r="A1801" s="10"/>
      <c r="B1801" s="11"/>
      <c r="C1801" s="11"/>
      <c r="D1801" s="15" t="s">
        <v>12</v>
      </c>
      <c r="E1801" s="22" t="n">
        <v>263</v>
      </c>
      <c r="F1801" s="12" t="s">
        <v>13</v>
      </c>
      <c r="G1801" s="16" t="n">
        <f aca="false">D1800*E1801/1000</f>
        <v>11361.6</v>
      </c>
    </row>
    <row r="1802" s="47" customFormat="true" ht="15" hidden="false" customHeight="false" outlineLevel="0" collapsed="false">
      <c r="A1802" s="97" t="n">
        <v>14</v>
      </c>
      <c r="B1802" s="42" t="s">
        <v>405</v>
      </c>
      <c r="C1802" s="42"/>
      <c r="D1802" s="42"/>
      <c r="E1802" s="42"/>
      <c r="F1802" s="42"/>
      <c r="G1802" s="45"/>
      <c r="H1802" s="45"/>
      <c r="I1802" s="42"/>
    </row>
    <row r="1803" s="47" customFormat="true" ht="13.5" hidden="false" customHeight="false" outlineLevel="0" collapsed="false">
      <c r="A1803" s="42"/>
      <c r="B1803" s="42" t="s">
        <v>406</v>
      </c>
      <c r="C1803" s="42"/>
      <c r="D1803" s="42"/>
      <c r="E1803" s="42"/>
      <c r="F1803" s="42"/>
      <c r="G1803" s="45"/>
      <c r="H1803" s="45"/>
      <c r="I1803" s="42"/>
    </row>
    <row r="1804" s="47" customFormat="true" ht="13.5" hidden="false" customHeight="false" outlineLevel="0" collapsed="false">
      <c r="A1804" s="42"/>
      <c r="B1804" s="42" t="s">
        <v>407</v>
      </c>
      <c r="C1804" s="42"/>
      <c r="D1804" s="42"/>
      <c r="E1804" s="42"/>
      <c r="F1804" s="42"/>
      <c r="G1804" s="45"/>
      <c r="H1804" s="45"/>
      <c r="I1804" s="42"/>
    </row>
    <row r="1805" s="47" customFormat="true" ht="15" hidden="false" customHeight="true" outlineLevel="0" collapsed="false">
      <c r="A1805" s="98"/>
      <c r="B1805" s="99" t="s">
        <v>511</v>
      </c>
      <c r="C1805" s="99" t="s">
        <v>512</v>
      </c>
      <c r="D1805" s="100" t="n">
        <v>10800</v>
      </c>
      <c r="E1805" s="101"/>
      <c r="F1805" s="45"/>
      <c r="G1805" s="42"/>
    </row>
    <row r="1806" s="47" customFormat="true" ht="15" hidden="false" customHeight="true" outlineLevel="0" collapsed="false">
      <c r="A1806" s="98"/>
      <c r="B1806" s="99"/>
      <c r="C1806" s="99"/>
      <c r="D1806" s="102" t="n">
        <f aca="false">SUM(D1805:D1805)</f>
        <v>10800</v>
      </c>
      <c r="E1806" s="101"/>
      <c r="F1806" s="45"/>
      <c r="G1806" s="42"/>
    </row>
    <row r="1807" s="47" customFormat="true" ht="15" hidden="false" customHeight="false" outlineLevel="0" collapsed="false">
      <c r="A1807" s="97"/>
      <c r="B1807" s="42"/>
      <c r="D1807" s="43" t="s">
        <v>12</v>
      </c>
      <c r="E1807" s="44" t="n">
        <v>420</v>
      </c>
      <c r="F1807" s="45" t="s">
        <v>16</v>
      </c>
      <c r="G1807" s="46" t="n">
        <f aca="false">D1806*E1807/100</f>
        <v>45360</v>
      </c>
      <c r="H1807" s="47" t="n">
        <f aca="false">G1807</f>
        <v>45360</v>
      </c>
    </row>
    <row r="1808" s="4" customFormat="true" ht="15" hidden="false" customHeight="false" outlineLevel="0" collapsed="false">
      <c r="A1808" s="10" t="n">
        <v>15</v>
      </c>
      <c r="B1808" s="11" t="s">
        <v>409</v>
      </c>
      <c r="C1808" s="11"/>
      <c r="D1808" s="11"/>
      <c r="E1808" s="11"/>
      <c r="F1808" s="11"/>
      <c r="G1808" s="12"/>
      <c r="H1808" s="12"/>
      <c r="I1808" s="11"/>
    </row>
    <row r="1809" s="4" customFormat="true" ht="13.5" hidden="false" customHeight="false" outlineLevel="0" collapsed="false">
      <c r="A1809" s="11"/>
      <c r="B1809" s="11" t="s">
        <v>410</v>
      </c>
      <c r="C1809" s="11"/>
      <c r="D1809" s="11"/>
      <c r="E1809" s="11"/>
      <c r="F1809" s="11"/>
      <c r="G1809" s="12"/>
      <c r="H1809" s="12"/>
      <c r="I1809" s="11"/>
    </row>
    <row r="1810" s="4" customFormat="true" ht="13.5" hidden="false" customHeight="false" outlineLevel="0" collapsed="false">
      <c r="A1810" s="11"/>
      <c r="B1810" s="11" t="s">
        <v>411</v>
      </c>
      <c r="C1810" s="11"/>
      <c r="D1810" s="11"/>
      <c r="E1810" s="11"/>
      <c r="F1810" s="11"/>
      <c r="G1810" s="12"/>
      <c r="H1810" s="12"/>
      <c r="I1810" s="11"/>
    </row>
    <row r="1811" s="4" customFormat="true" ht="15" hidden="false" customHeight="false" outlineLevel="0" collapsed="false">
      <c r="A1811" s="10"/>
      <c r="B1811" s="54" t="s">
        <v>511</v>
      </c>
      <c r="C1811" s="54" t="s">
        <v>513</v>
      </c>
      <c r="D1811" s="22" t="n">
        <v>21600</v>
      </c>
      <c r="E1811" s="11"/>
      <c r="F1811" s="12"/>
      <c r="G1811" s="12"/>
    </row>
    <row r="1812" s="4" customFormat="true" ht="15" hidden="false" customHeight="false" outlineLevel="0" collapsed="false">
      <c r="A1812" s="10"/>
      <c r="B1812" s="11"/>
      <c r="C1812" s="11"/>
      <c r="D1812" s="14" t="n">
        <f aca="false">SUM(D1811:D1811)</f>
        <v>21600</v>
      </c>
      <c r="E1812" s="55"/>
      <c r="F1812" s="12"/>
      <c r="G1812" s="12"/>
    </row>
    <row r="1813" s="4" customFormat="true" ht="15" hidden="false" customHeight="false" outlineLevel="0" collapsed="false">
      <c r="A1813" s="10"/>
      <c r="B1813" s="11"/>
      <c r="C1813" s="11"/>
      <c r="D1813" s="15" t="s">
        <v>12</v>
      </c>
      <c r="E1813" s="22" t="n">
        <v>1210</v>
      </c>
      <c r="F1813" s="18" t="s">
        <v>21</v>
      </c>
      <c r="G1813" s="23" t="n">
        <f aca="false">D1812*E1813/100</f>
        <v>261360</v>
      </c>
      <c r="H1813" s="30" t="n">
        <f aca="false">G1813</f>
        <v>261360</v>
      </c>
    </row>
    <row r="1814" s="13" customFormat="true" ht="15" hidden="false" customHeight="false" outlineLevel="0" collapsed="false">
      <c r="A1814" s="79" t="n">
        <v>16</v>
      </c>
      <c r="B1814" s="13" t="s">
        <v>413</v>
      </c>
      <c r="C1814" s="78"/>
      <c r="D1814" s="78"/>
      <c r="E1814" s="78"/>
      <c r="F1814" s="78"/>
      <c r="G1814" s="103"/>
      <c r="H1814" s="78"/>
    </row>
    <row r="1815" s="4" customFormat="true" ht="15" hidden="false" customHeight="false" outlineLevel="0" collapsed="false">
      <c r="A1815" s="10"/>
      <c r="B1815" s="13" t="s">
        <v>206</v>
      </c>
      <c r="C1815" s="13" t="s">
        <v>514</v>
      </c>
      <c r="D1815" s="78" t="n">
        <v>300</v>
      </c>
      <c r="E1815" s="13"/>
      <c r="F1815" s="12"/>
      <c r="G1815" s="11"/>
    </row>
    <row r="1816" s="4" customFormat="true" ht="15" hidden="false" customHeight="false" outlineLevel="0" collapsed="false">
      <c r="A1816" s="10"/>
      <c r="B1816" s="11"/>
      <c r="C1816" s="11"/>
      <c r="D1816" s="14" t="n">
        <f aca="false">SUM(D1815)</f>
        <v>300</v>
      </c>
      <c r="E1816" s="11"/>
      <c r="F1816" s="12"/>
      <c r="G1816" s="11"/>
    </row>
    <row r="1817" s="4" customFormat="true" ht="15" hidden="false" customHeight="false" outlineLevel="0" collapsed="false">
      <c r="A1817" s="10"/>
      <c r="B1817" s="11"/>
      <c r="C1817" s="11"/>
      <c r="D1817" s="15" t="s">
        <v>12</v>
      </c>
      <c r="E1817" s="22" t="n">
        <v>298.12</v>
      </c>
      <c r="F1817" s="12" t="s">
        <v>121</v>
      </c>
      <c r="G1817" s="16" t="n">
        <f aca="false">D1816*E1817</f>
        <v>89436</v>
      </c>
      <c r="H1817" s="30" t="n">
        <f aca="false">G1817</f>
        <v>89436</v>
      </c>
    </row>
    <row r="1818" s="4" customFormat="true" ht="15" hidden="false" customHeight="false" outlineLevel="0" collapsed="false">
      <c r="A1818" s="10" t="n">
        <v>17</v>
      </c>
      <c r="B1818" s="11" t="s">
        <v>90</v>
      </c>
      <c r="C1818" s="11"/>
      <c r="D1818" s="11"/>
      <c r="E1818" s="11"/>
      <c r="F1818" s="11"/>
      <c r="G1818" s="12"/>
      <c r="H1818" s="12"/>
      <c r="I1818" s="11"/>
    </row>
    <row r="1819" s="4" customFormat="true" ht="15" hidden="false" customHeight="false" outlineLevel="0" collapsed="false">
      <c r="A1819" s="10"/>
      <c r="B1819" s="4" t="s">
        <v>515</v>
      </c>
      <c r="C1819" s="11" t="s">
        <v>516</v>
      </c>
      <c r="D1819" s="22" t="n">
        <v>96</v>
      </c>
      <c r="E1819" s="11"/>
      <c r="F1819" s="12"/>
      <c r="G1819" s="11"/>
    </row>
    <row r="1820" s="4" customFormat="true" ht="15" hidden="false" customHeight="false" outlineLevel="0" collapsed="false">
      <c r="A1820" s="10"/>
      <c r="B1820" s="4" t="s">
        <v>431</v>
      </c>
      <c r="C1820" s="11" t="s">
        <v>517</v>
      </c>
      <c r="D1820" s="22" t="n">
        <v>48</v>
      </c>
      <c r="E1820" s="11"/>
      <c r="F1820" s="12"/>
      <c r="G1820" s="11"/>
    </row>
    <row r="1821" s="4" customFormat="true" ht="15" hidden="false" customHeight="false" outlineLevel="0" collapsed="false">
      <c r="A1821" s="10"/>
      <c r="B1821" s="4" t="s">
        <v>518</v>
      </c>
      <c r="C1821" s="11" t="s">
        <v>519</v>
      </c>
      <c r="D1821" s="22" t="n">
        <v>703</v>
      </c>
      <c r="E1821" s="11"/>
      <c r="F1821" s="12"/>
      <c r="G1821" s="11"/>
    </row>
    <row r="1822" s="4" customFormat="true" ht="15" hidden="false" customHeight="false" outlineLevel="0" collapsed="false">
      <c r="A1822" s="10"/>
      <c r="B1822" s="4" t="s">
        <v>520</v>
      </c>
      <c r="C1822" s="11" t="s">
        <v>521</v>
      </c>
      <c r="D1822" s="22" t="n">
        <v>125</v>
      </c>
      <c r="E1822" s="11"/>
      <c r="F1822" s="12"/>
      <c r="G1822" s="11"/>
    </row>
    <row r="1823" s="4" customFormat="true" ht="15" hidden="false" customHeight="false" outlineLevel="0" collapsed="false">
      <c r="A1823" s="10"/>
      <c r="B1823" s="11"/>
      <c r="C1823" s="11"/>
      <c r="D1823" s="14" t="n">
        <f aca="false">SUM(D1819:D1822)</f>
        <v>972</v>
      </c>
      <c r="E1823" s="11"/>
      <c r="F1823" s="12"/>
      <c r="G1823" s="11"/>
    </row>
    <row r="1824" s="4" customFormat="true" ht="15" hidden="false" customHeight="false" outlineLevel="0" collapsed="false">
      <c r="A1824" s="10"/>
      <c r="B1824" s="11"/>
      <c r="C1824" s="11"/>
      <c r="D1824" s="15" t="s">
        <v>12</v>
      </c>
      <c r="E1824" s="22" t="n">
        <v>226.02</v>
      </c>
      <c r="F1824" s="12" t="s">
        <v>91</v>
      </c>
      <c r="G1824" s="16" t="n">
        <f aca="false">D1823*E1824</f>
        <v>219691.44</v>
      </c>
      <c r="H1824" s="30" t="n">
        <f aca="false">G1824</f>
        <v>219691.44</v>
      </c>
    </row>
    <row r="1825" s="11" customFormat="true" ht="15" hidden="false" customHeight="false" outlineLevel="0" collapsed="false">
      <c r="A1825" s="31" t="n">
        <v>18</v>
      </c>
      <c r="B1825" s="11" t="s">
        <v>522</v>
      </c>
      <c r="H1825" s="21"/>
    </row>
    <row r="1826" s="11" customFormat="true" ht="15" hidden="false" customHeight="false" outlineLevel="0" collapsed="false">
      <c r="A1826" s="31"/>
      <c r="B1826" s="11" t="s">
        <v>523</v>
      </c>
      <c r="H1826" s="21"/>
    </row>
    <row r="1827" s="11" customFormat="true" ht="15" hidden="false" customHeight="false" outlineLevel="0" collapsed="false">
      <c r="A1827" s="31"/>
      <c r="B1827" s="11" t="s">
        <v>524</v>
      </c>
      <c r="H1827" s="21"/>
    </row>
    <row r="1828" s="11" customFormat="true" ht="15" hidden="false" customHeight="false" outlineLevel="0" collapsed="false">
      <c r="A1828" s="31"/>
      <c r="B1828" s="11" t="s">
        <v>525</v>
      </c>
      <c r="C1828" s="11" t="s">
        <v>496</v>
      </c>
      <c r="D1828" s="22" t="n">
        <v>888</v>
      </c>
      <c r="H1828" s="21"/>
    </row>
    <row r="1829" customFormat="false" ht="15" hidden="false" customHeight="false" outlineLevel="0" collapsed="false">
      <c r="A1829" s="10"/>
      <c r="B1829" s="11"/>
      <c r="C1829" s="11"/>
      <c r="D1829" s="14" t="n">
        <f aca="false">SUM(D1828)</f>
        <v>888</v>
      </c>
      <c r="E1829" s="11"/>
      <c r="F1829" s="12"/>
      <c r="G1829" s="12"/>
      <c r="H1829" s="30"/>
    </row>
    <row r="1830" customFormat="false" ht="13.5" hidden="false" customHeight="false" outlineLevel="0" collapsed="false">
      <c r="A1830" s="11"/>
      <c r="B1830" s="11"/>
      <c r="C1830" s="11"/>
      <c r="D1830" s="15" t="s">
        <v>12</v>
      </c>
      <c r="E1830" s="22" t="n">
        <v>231.6</v>
      </c>
      <c r="F1830" s="18" t="s">
        <v>49</v>
      </c>
      <c r="G1830" s="23" t="n">
        <f aca="false">D1829*E1830</f>
        <v>205660.8</v>
      </c>
      <c r="H1830" s="30" t="n">
        <f aca="false">G1830</f>
        <v>205660.8</v>
      </c>
    </row>
    <row r="1831" s="11" customFormat="true" ht="15" hidden="false" customHeight="false" outlineLevel="0" collapsed="false">
      <c r="A1831" s="31" t="n">
        <v>19</v>
      </c>
      <c r="B1831" s="11" t="s">
        <v>526</v>
      </c>
    </row>
    <row r="1832" s="11" customFormat="true" ht="15" hidden="false" customHeight="false" outlineLevel="0" collapsed="false">
      <c r="A1832" s="31"/>
      <c r="B1832" s="11" t="s">
        <v>527</v>
      </c>
    </row>
    <row r="1833" s="11" customFormat="true" ht="15" hidden="false" customHeight="false" outlineLevel="0" collapsed="false">
      <c r="A1833" s="31"/>
      <c r="B1833" s="11" t="s">
        <v>528</v>
      </c>
      <c r="C1833" s="11" t="s">
        <v>529</v>
      </c>
      <c r="D1833" s="22" t="n">
        <v>18</v>
      </c>
      <c r="H1833" s="21"/>
    </row>
    <row r="1834" customFormat="false" ht="15" hidden="false" customHeight="false" outlineLevel="0" collapsed="false">
      <c r="A1834" s="10"/>
      <c r="B1834" s="11"/>
      <c r="C1834" s="11"/>
      <c r="D1834" s="14" t="n">
        <f aca="false">SUM(D1833)</f>
        <v>18</v>
      </c>
      <c r="E1834" s="11"/>
      <c r="F1834" s="12"/>
      <c r="G1834" s="12"/>
      <c r="H1834" s="30"/>
    </row>
    <row r="1835" customFormat="false" ht="13.5" hidden="false" customHeight="false" outlineLevel="0" collapsed="false">
      <c r="A1835" s="11"/>
      <c r="B1835" s="11"/>
      <c r="C1835" s="11"/>
      <c r="D1835" s="15" t="s">
        <v>12</v>
      </c>
      <c r="E1835" s="22" t="n">
        <v>261.25</v>
      </c>
      <c r="F1835" s="18" t="s">
        <v>49</v>
      </c>
      <c r="G1835" s="23" t="n">
        <f aca="false">D1834*E1835</f>
        <v>4702.5</v>
      </c>
      <c r="H1835" s="30" t="n">
        <f aca="false">G1835</f>
        <v>4702.5</v>
      </c>
    </row>
    <row r="1836" s="4" customFormat="true" ht="15" hidden="false" customHeight="false" outlineLevel="0" collapsed="false">
      <c r="A1836" s="10" t="n">
        <v>20</v>
      </c>
      <c r="B1836" s="11" t="s">
        <v>530</v>
      </c>
      <c r="C1836" s="11"/>
      <c r="D1836" s="11"/>
      <c r="E1836" s="11"/>
      <c r="F1836" s="11"/>
      <c r="G1836" s="12"/>
      <c r="H1836" s="12"/>
      <c r="I1836" s="11"/>
    </row>
    <row r="1837" s="4" customFormat="true" ht="13.5" hidden="false" customHeight="false" outlineLevel="0" collapsed="false">
      <c r="A1837" s="11"/>
      <c r="B1837" s="11" t="s">
        <v>531</v>
      </c>
      <c r="C1837" s="11"/>
      <c r="D1837" s="11"/>
      <c r="E1837" s="11"/>
      <c r="F1837" s="11"/>
      <c r="G1837" s="12"/>
      <c r="H1837" s="12"/>
      <c r="I1837" s="11"/>
    </row>
    <row r="1838" s="11" customFormat="true" ht="15" hidden="false" customHeight="false" outlineLevel="0" collapsed="false">
      <c r="A1838" s="10"/>
      <c r="B1838" s="32" t="s">
        <v>532</v>
      </c>
      <c r="C1838" s="32" t="s">
        <v>533</v>
      </c>
      <c r="D1838" s="78" t="n">
        <v>72</v>
      </c>
      <c r="F1838" s="12"/>
      <c r="H1838" s="4"/>
    </row>
    <row r="1839" s="11" customFormat="true" ht="15" hidden="false" customHeight="false" outlineLevel="0" collapsed="false">
      <c r="A1839" s="10"/>
      <c r="B1839" s="32" t="s">
        <v>206</v>
      </c>
      <c r="C1839" s="32" t="s">
        <v>534</v>
      </c>
      <c r="D1839" s="78" t="n">
        <v>407</v>
      </c>
      <c r="F1839" s="12"/>
      <c r="H1839" s="4"/>
    </row>
    <row r="1840" s="11" customFormat="true" ht="15" hidden="false" customHeight="false" outlineLevel="0" collapsed="false">
      <c r="A1840" s="10"/>
      <c r="B1840" s="32" t="s">
        <v>206</v>
      </c>
      <c r="C1840" s="32" t="s">
        <v>535</v>
      </c>
      <c r="D1840" s="78" t="n">
        <v>433</v>
      </c>
      <c r="F1840" s="12"/>
      <c r="H1840" s="4"/>
    </row>
    <row r="1841" s="11" customFormat="true" ht="15" hidden="false" customHeight="false" outlineLevel="0" collapsed="false">
      <c r="A1841" s="10"/>
      <c r="B1841" s="15"/>
      <c r="C1841" s="26"/>
      <c r="D1841" s="14" t="n">
        <f aca="false">SUM(D1838:D1840)</f>
        <v>912</v>
      </c>
      <c r="F1841" s="12"/>
      <c r="H1841" s="4"/>
    </row>
    <row r="1842" s="11" customFormat="true" ht="15" hidden="false" customHeight="false" outlineLevel="0" collapsed="false">
      <c r="A1842" s="10"/>
      <c r="B1842" s="15"/>
      <c r="C1842" s="15"/>
      <c r="D1842" s="15" t="s">
        <v>12</v>
      </c>
      <c r="E1842" s="22" t="n">
        <v>8977.9</v>
      </c>
      <c r="F1842" s="12" t="s">
        <v>21</v>
      </c>
      <c r="G1842" s="16" t="n">
        <f aca="false">D1841*E1842/100</f>
        <v>81878.448</v>
      </c>
      <c r="H1842" s="30" t="n">
        <f aca="false">G1842</f>
        <v>81878.448</v>
      </c>
    </row>
    <row r="1843" s="4" customFormat="true" ht="15" hidden="false" customHeight="false" outlineLevel="0" collapsed="false">
      <c r="A1843" s="10" t="n">
        <v>21</v>
      </c>
      <c r="B1843" s="11" t="s">
        <v>22</v>
      </c>
      <c r="C1843" s="11"/>
      <c r="D1843" s="11"/>
      <c r="E1843" s="11"/>
      <c r="F1843" s="12"/>
      <c r="G1843" s="11"/>
    </row>
    <row r="1844" s="4" customFormat="true" ht="15" hidden="false" customHeight="false" outlineLevel="0" collapsed="false">
      <c r="A1844" s="10"/>
      <c r="B1844" s="11" t="s">
        <v>23</v>
      </c>
      <c r="C1844" s="11"/>
      <c r="D1844" s="11"/>
      <c r="E1844" s="11"/>
      <c r="F1844" s="12"/>
      <c r="G1844" s="11"/>
    </row>
    <row r="1845" s="4" customFormat="true" ht="15" hidden="false" customHeight="false" outlineLevel="0" collapsed="false">
      <c r="A1845" s="10"/>
      <c r="B1845" s="11" t="s">
        <v>24</v>
      </c>
      <c r="C1845" s="11"/>
      <c r="D1845" s="11"/>
      <c r="E1845" s="11"/>
      <c r="F1845" s="12"/>
      <c r="G1845" s="11"/>
    </row>
    <row r="1846" s="4" customFormat="true" ht="15" hidden="false" customHeight="false" outlineLevel="0" collapsed="false">
      <c r="A1846" s="10"/>
      <c r="B1846" s="11" t="s">
        <v>25</v>
      </c>
      <c r="C1846" s="11"/>
      <c r="D1846" s="11"/>
      <c r="E1846" s="11"/>
      <c r="F1846" s="12"/>
      <c r="G1846" s="11"/>
    </row>
    <row r="1847" s="4" customFormat="true" ht="15" hidden="false" customHeight="false" outlineLevel="0" collapsed="false">
      <c r="A1847" s="10"/>
      <c r="B1847" s="11" t="s">
        <v>26</v>
      </c>
      <c r="C1847" s="11"/>
      <c r="D1847" s="11"/>
      <c r="E1847" s="11"/>
      <c r="F1847" s="12"/>
      <c r="G1847" s="11"/>
    </row>
    <row r="1848" s="4" customFormat="true" ht="15" hidden="false" customHeight="false" outlineLevel="0" collapsed="false">
      <c r="A1848" s="10"/>
      <c r="B1848" s="11" t="s">
        <v>27</v>
      </c>
      <c r="C1848" s="11"/>
      <c r="D1848" s="11"/>
      <c r="E1848" s="11"/>
      <c r="F1848" s="12"/>
      <c r="G1848" s="11"/>
    </row>
    <row r="1849" s="4" customFormat="true" ht="13.5" hidden="false" customHeight="false" outlineLevel="0" collapsed="false">
      <c r="B1849" s="11" t="s">
        <v>536</v>
      </c>
      <c r="C1849" s="11" t="s">
        <v>537</v>
      </c>
      <c r="D1849" s="22" t="n">
        <v>71</v>
      </c>
      <c r="E1849" s="11"/>
      <c r="F1849" s="12"/>
      <c r="G1849" s="11"/>
    </row>
    <row r="1850" s="4" customFormat="true" ht="15" hidden="false" customHeight="false" outlineLevel="0" collapsed="false">
      <c r="A1850" s="10"/>
      <c r="B1850" s="11"/>
      <c r="C1850" s="11"/>
      <c r="D1850" s="14" t="n">
        <f aca="false">SUM(D1849:D1849)</f>
        <v>71</v>
      </c>
      <c r="E1850" s="11"/>
      <c r="F1850" s="12"/>
      <c r="G1850" s="11"/>
    </row>
    <row r="1851" s="4" customFormat="true" ht="15" hidden="false" customHeight="false" outlineLevel="0" collapsed="false">
      <c r="A1851" s="10"/>
      <c r="B1851" s="11"/>
      <c r="C1851" s="11"/>
      <c r="D1851" s="15" t="s">
        <v>12</v>
      </c>
      <c r="E1851" s="22" t="n">
        <v>337</v>
      </c>
      <c r="F1851" s="12" t="s">
        <v>28</v>
      </c>
      <c r="G1851" s="12" t="n">
        <f aca="false">D1850*E1851</f>
        <v>23927</v>
      </c>
      <c r="H1851" s="4" t="n">
        <f aca="false">G1851</f>
        <v>23927</v>
      </c>
    </row>
    <row r="1852" s="4" customFormat="true" ht="15" hidden="false" customHeight="false" outlineLevel="0" collapsed="false">
      <c r="A1852" s="10" t="n">
        <v>22</v>
      </c>
      <c r="B1852" s="11" t="s">
        <v>29</v>
      </c>
      <c r="C1852" s="11"/>
      <c r="D1852" s="11"/>
      <c r="E1852" s="11"/>
      <c r="F1852" s="12"/>
      <c r="G1852" s="11"/>
    </row>
    <row r="1853" s="4" customFormat="true" ht="15" hidden="false" customHeight="false" outlineLevel="0" collapsed="false">
      <c r="A1853" s="10"/>
      <c r="B1853" s="11" t="s">
        <v>30</v>
      </c>
      <c r="C1853" s="11"/>
      <c r="D1853" s="11"/>
      <c r="E1853" s="11"/>
      <c r="F1853" s="12"/>
      <c r="G1853" s="11"/>
    </row>
    <row r="1854" s="4" customFormat="true" ht="15" hidden="false" customHeight="false" outlineLevel="0" collapsed="false">
      <c r="A1854" s="10"/>
      <c r="B1854" s="11" t="s">
        <v>31</v>
      </c>
      <c r="C1854" s="11"/>
      <c r="D1854" s="11"/>
      <c r="E1854" s="11"/>
      <c r="F1854" s="12"/>
      <c r="G1854" s="11"/>
    </row>
    <row r="1855" s="4" customFormat="true" ht="15" hidden="false" customHeight="true" outlineLevel="0" collapsed="false">
      <c r="A1855" s="10"/>
      <c r="B1855" s="60" t="s">
        <v>538</v>
      </c>
      <c r="C1855" s="60"/>
      <c r="D1855" s="22" t="n">
        <f aca="false">D1849*6/112</f>
        <v>3.80357142857143</v>
      </c>
      <c r="E1855" s="11"/>
      <c r="F1855" s="12"/>
      <c r="G1855" s="11"/>
    </row>
    <row r="1856" s="4" customFormat="true" ht="15" hidden="false" customHeight="false" outlineLevel="0" collapsed="false">
      <c r="A1856" s="10"/>
      <c r="B1856" s="27"/>
      <c r="C1856" s="27"/>
      <c r="D1856" s="14" t="n">
        <f aca="false">SUM(D1855)</f>
        <v>3.80357142857143</v>
      </c>
      <c r="E1856" s="11"/>
      <c r="F1856" s="12"/>
      <c r="G1856" s="11"/>
    </row>
    <row r="1857" s="4" customFormat="true" ht="15" hidden="false" customHeight="false" outlineLevel="0" collapsed="false">
      <c r="A1857" s="10"/>
      <c r="B1857" s="29"/>
      <c r="C1857" s="11"/>
      <c r="D1857" s="15" t="s">
        <v>12</v>
      </c>
      <c r="E1857" s="22" t="n">
        <v>5001.7</v>
      </c>
      <c r="F1857" s="12" t="s">
        <v>32</v>
      </c>
      <c r="G1857" s="16" t="n">
        <v>19006</v>
      </c>
      <c r="H1857" s="30" t="n">
        <f aca="false">G1857</f>
        <v>19006</v>
      </c>
    </row>
    <row r="1858" s="4" customFormat="true" ht="15" hidden="false" customHeight="false" outlineLevel="0" collapsed="false">
      <c r="A1858" s="10" t="n">
        <v>23</v>
      </c>
      <c r="B1858" s="11" t="s">
        <v>360</v>
      </c>
      <c r="C1858" s="11"/>
      <c r="D1858" s="11"/>
      <c r="E1858" s="11"/>
      <c r="F1858" s="12"/>
      <c r="G1858" s="12"/>
    </row>
    <row r="1859" s="4" customFormat="true" ht="15" hidden="false" customHeight="false" outlineLevel="0" collapsed="false">
      <c r="A1859" s="10"/>
      <c r="B1859" s="17" t="s">
        <v>89</v>
      </c>
      <c r="C1859" s="11"/>
      <c r="D1859" s="11"/>
      <c r="E1859" s="11"/>
      <c r="F1859" s="12"/>
      <c r="G1859" s="12"/>
    </row>
    <row r="1860" s="4" customFormat="true" ht="15" hidden="false" customHeight="false" outlineLevel="0" collapsed="false">
      <c r="A1860" s="10"/>
      <c r="B1860" s="11" t="s">
        <v>539</v>
      </c>
      <c r="C1860" s="11" t="s">
        <v>540</v>
      </c>
      <c r="D1860" s="22" t="n">
        <v>783</v>
      </c>
      <c r="E1860" s="11"/>
      <c r="F1860" s="12"/>
      <c r="G1860" s="12"/>
    </row>
    <row r="1861" s="4" customFormat="true" ht="15" hidden="false" customHeight="false" outlineLevel="0" collapsed="false">
      <c r="A1861" s="10"/>
      <c r="B1861" s="11" t="s">
        <v>541</v>
      </c>
      <c r="C1861" s="11" t="s">
        <v>542</v>
      </c>
      <c r="D1861" s="22" t="n">
        <v>504</v>
      </c>
      <c r="E1861" s="11"/>
      <c r="F1861" s="12"/>
      <c r="G1861" s="12"/>
    </row>
    <row r="1862" s="4" customFormat="true" ht="15" hidden="false" customHeight="false" outlineLevel="0" collapsed="false">
      <c r="A1862" s="10"/>
      <c r="B1862" s="11" t="s">
        <v>431</v>
      </c>
      <c r="C1862" s="11" t="s">
        <v>542</v>
      </c>
      <c r="D1862" s="22" t="n">
        <v>504</v>
      </c>
      <c r="E1862" s="11"/>
      <c r="F1862" s="12"/>
      <c r="G1862" s="12"/>
    </row>
    <row r="1863" s="4" customFormat="true" ht="15" hidden="false" customHeight="false" outlineLevel="0" collapsed="false">
      <c r="A1863" s="10"/>
      <c r="B1863" s="11" t="s">
        <v>505</v>
      </c>
      <c r="C1863" s="11" t="s">
        <v>543</v>
      </c>
      <c r="D1863" s="22" t="n">
        <v>840</v>
      </c>
      <c r="E1863" s="11"/>
      <c r="F1863" s="12"/>
      <c r="G1863" s="12"/>
    </row>
    <row r="1864" s="4" customFormat="true" ht="15" hidden="false" customHeight="false" outlineLevel="0" collapsed="false">
      <c r="A1864" s="10"/>
      <c r="B1864" s="11" t="s">
        <v>541</v>
      </c>
      <c r="C1864" s="11" t="s">
        <v>544</v>
      </c>
      <c r="D1864" s="22" t="n">
        <v>468</v>
      </c>
      <c r="E1864" s="11"/>
      <c r="F1864" s="12"/>
      <c r="G1864" s="12"/>
    </row>
    <row r="1865" s="4" customFormat="true" ht="15" hidden="false" customHeight="false" outlineLevel="0" collapsed="false">
      <c r="A1865" s="10"/>
      <c r="B1865" s="11" t="s">
        <v>545</v>
      </c>
      <c r="C1865" s="11" t="s">
        <v>546</v>
      </c>
      <c r="D1865" s="22" t="n">
        <v>1728</v>
      </c>
      <c r="E1865" s="11"/>
      <c r="F1865" s="12"/>
      <c r="G1865" s="12"/>
    </row>
    <row r="1866" s="4" customFormat="true" ht="15" hidden="false" customHeight="false" outlineLevel="0" collapsed="false">
      <c r="A1866" s="10"/>
      <c r="B1866" s="11" t="s">
        <v>491</v>
      </c>
      <c r="C1866" s="11" t="s">
        <v>489</v>
      </c>
      <c r="D1866" s="22" t="n">
        <v>96</v>
      </c>
      <c r="E1866" s="11"/>
      <c r="F1866" s="12"/>
      <c r="G1866" s="12"/>
    </row>
    <row r="1867" s="4" customFormat="true" ht="15" hidden="false" customHeight="false" outlineLevel="0" collapsed="false">
      <c r="A1867" s="10"/>
      <c r="B1867" s="11" t="s">
        <v>547</v>
      </c>
      <c r="C1867" s="11" t="s">
        <v>548</v>
      </c>
      <c r="D1867" s="22" t="n">
        <v>192</v>
      </c>
      <c r="E1867" s="11"/>
      <c r="F1867" s="12"/>
      <c r="G1867" s="12"/>
    </row>
    <row r="1868" s="4" customFormat="true" ht="15" hidden="false" customHeight="false" outlineLevel="0" collapsed="false">
      <c r="A1868" s="10"/>
      <c r="B1868" s="11"/>
      <c r="C1868" s="11"/>
      <c r="D1868" s="14" t="n">
        <f aca="false">SUM(D1860:D1867)</f>
        <v>5115</v>
      </c>
      <c r="E1868" s="11"/>
      <c r="F1868" s="12"/>
      <c r="G1868" s="12"/>
    </row>
    <row r="1869" s="4" customFormat="true" ht="15" hidden="false" customHeight="false" outlineLevel="0" collapsed="false">
      <c r="A1869" s="10"/>
      <c r="B1869" s="11"/>
      <c r="C1869" s="11"/>
      <c r="D1869" s="15" t="s">
        <v>12</v>
      </c>
      <c r="E1869" s="12" t="n">
        <v>2116.41</v>
      </c>
      <c r="F1869" s="18" t="s">
        <v>21</v>
      </c>
      <c r="G1869" s="16" t="n">
        <f aca="false">D1868*E1869/100</f>
        <v>108254.3715</v>
      </c>
      <c r="H1869" s="30" t="n">
        <f aca="false">G1869</f>
        <v>108254.3715</v>
      </c>
    </row>
    <row r="1870" s="4" customFormat="true" ht="15" hidden="false" customHeight="false" outlineLevel="0" collapsed="false">
      <c r="A1870" s="10" t="n">
        <v>24</v>
      </c>
      <c r="B1870" s="11" t="s">
        <v>549</v>
      </c>
      <c r="C1870" s="11"/>
      <c r="D1870" s="11"/>
      <c r="E1870" s="11"/>
      <c r="F1870" s="11"/>
      <c r="G1870" s="12"/>
      <c r="H1870" s="12"/>
      <c r="I1870" s="11"/>
    </row>
    <row r="1871" s="4" customFormat="true" ht="15" hidden="false" customHeight="false" outlineLevel="0" collapsed="false">
      <c r="A1871" s="10"/>
      <c r="B1871" s="11" t="s">
        <v>550</v>
      </c>
      <c r="C1871" s="11"/>
      <c r="D1871" s="11"/>
      <c r="E1871" s="11"/>
      <c r="F1871" s="11"/>
      <c r="G1871" s="12"/>
      <c r="H1871" s="12"/>
      <c r="I1871" s="11"/>
    </row>
    <row r="1872" s="4" customFormat="true" ht="15" hidden="false" customHeight="false" outlineLevel="0" collapsed="false">
      <c r="A1872" s="10"/>
      <c r="B1872" s="17" t="s">
        <v>89</v>
      </c>
      <c r="C1872" s="11"/>
      <c r="D1872" s="11"/>
      <c r="E1872" s="11"/>
      <c r="F1872" s="11"/>
      <c r="G1872" s="12"/>
      <c r="H1872" s="12"/>
      <c r="I1872" s="11"/>
    </row>
    <row r="1873" s="4" customFormat="true" ht="15" hidden="false" customHeight="false" outlineLevel="0" collapsed="false">
      <c r="A1873" s="10"/>
      <c r="B1873" s="11" t="s">
        <v>551</v>
      </c>
      <c r="C1873" s="11" t="s">
        <v>552</v>
      </c>
      <c r="D1873" s="22" t="n">
        <v>672</v>
      </c>
      <c r="E1873" s="11"/>
      <c r="F1873" s="12"/>
      <c r="G1873" s="12"/>
    </row>
    <row r="1874" s="4" customFormat="true" ht="15" hidden="false" customHeight="false" outlineLevel="0" collapsed="false">
      <c r="A1874" s="10"/>
      <c r="B1874" s="11"/>
      <c r="C1874" s="11"/>
      <c r="D1874" s="14" t="n">
        <f aca="false">SUM(D1873:D1873)</f>
        <v>672</v>
      </c>
      <c r="E1874" s="11"/>
      <c r="F1874" s="12"/>
      <c r="G1874" s="12"/>
    </row>
    <row r="1875" s="4" customFormat="true" ht="15" hidden="false" customHeight="false" outlineLevel="0" collapsed="false">
      <c r="A1875" s="10"/>
      <c r="B1875" s="11"/>
      <c r="C1875" s="11"/>
      <c r="D1875" s="15" t="s">
        <v>12</v>
      </c>
      <c r="E1875" s="22" t="n">
        <v>1270.83</v>
      </c>
      <c r="F1875" s="38" t="s">
        <v>21</v>
      </c>
      <c r="G1875" s="39" t="n">
        <f aca="false">D1874*E1875/100</f>
        <v>8539.9776</v>
      </c>
      <c r="H1875" s="30" t="n">
        <f aca="false">G1875</f>
        <v>8539.9776</v>
      </c>
    </row>
    <row r="1876" s="4" customFormat="true" ht="15" hidden="false" customHeight="false" outlineLevel="0" collapsed="false">
      <c r="A1876" s="10"/>
      <c r="B1876" s="11"/>
      <c r="C1876" s="11"/>
      <c r="D1876" s="15"/>
      <c r="E1876" s="22"/>
      <c r="F1876" s="49" t="s">
        <v>44</v>
      </c>
      <c r="G1876" s="106" t="e">
        <f aca="false">SUM(G8:G1875)</f>
        <v>#REF!</v>
      </c>
      <c r="H1876" s="30"/>
    </row>
    <row r="1877" s="4" customFormat="true" ht="15" hidden="false" customHeight="false" outlineLevel="0" collapsed="false">
      <c r="A1877" s="10"/>
      <c r="B1877" s="11"/>
      <c r="C1877" s="11"/>
      <c r="D1877" s="15"/>
      <c r="E1877" s="22"/>
      <c r="F1877" s="18"/>
      <c r="G1877" s="23"/>
      <c r="H1877" s="30"/>
    </row>
    <row r="1878" s="4" customFormat="true" ht="15" hidden="false" customHeight="false" outlineLevel="0" collapsed="false">
      <c r="A1878" s="10"/>
      <c r="B1878" s="11"/>
      <c r="C1878" s="11"/>
      <c r="D1878" s="15"/>
      <c r="E1878" s="22"/>
      <c r="F1878" s="18"/>
      <c r="G1878" s="23"/>
      <c r="H1878" s="30"/>
    </row>
    <row r="1879" s="4" customFormat="true" ht="15" hidden="false" customHeight="false" outlineLevel="0" collapsed="false">
      <c r="A1879" s="10"/>
      <c r="B1879" s="11"/>
      <c r="C1879" s="11"/>
      <c r="D1879" s="15"/>
      <c r="E1879" s="22"/>
      <c r="F1879" s="18"/>
      <c r="G1879" s="23"/>
      <c r="H1879" s="30"/>
    </row>
    <row r="1880" s="4" customFormat="true" ht="15" hidden="false" customHeight="false" outlineLevel="0" collapsed="false">
      <c r="A1880" s="10"/>
      <c r="B1880" s="11"/>
      <c r="C1880" s="11"/>
      <c r="D1880" s="15"/>
      <c r="E1880" s="22"/>
      <c r="F1880" s="18"/>
      <c r="G1880" s="23"/>
      <c r="H1880" s="30"/>
    </row>
    <row r="1881" s="4" customFormat="true" ht="15" hidden="false" customHeight="false" outlineLevel="0" collapsed="false">
      <c r="A1881" s="10"/>
      <c r="B1881" s="11"/>
      <c r="C1881" s="11"/>
      <c r="D1881" s="15"/>
      <c r="E1881" s="22"/>
      <c r="F1881" s="18"/>
      <c r="G1881" s="23"/>
      <c r="H1881" s="30"/>
    </row>
    <row r="1882" s="4" customFormat="true" ht="15" hidden="false" customHeight="false" outlineLevel="0" collapsed="false">
      <c r="A1882" s="10"/>
      <c r="B1882" s="11"/>
      <c r="C1882" s="11"/>
      <c r="D1882" s="15"/>
      <c r="E1882" s="22"/>
      <c r="F1882" s="18"/>
      <c r="G1882" s="23"/>
      <c r="H1882" s="30"/>
    </row>
    <row r="1883" s="4" customFormat="true" ht="15" hidden="false" customHeight="false" outlineLevel="0" collapsed="false">
      <c r="A1883" s="10"/>
      <c r="B1883" s="11"/>
      <c r="C1883" s="11"/>
      <c r="D1883" s="15"/>
      <c r="E1883" s="22"/>
      <c r="F1883" s="18"/>
      <c r="G1883" s="23"/>
      <c r="H1883" s="30"/>
    </row>
    <row r="1884" s="4" customFormat="true" ht="15" hidden="false" customHeight="false" outlineLevel="0" collapsed="false">
      <c r="A1884" s="10"/>
      <c r="B1884" s="11"/>
      <c r="C1884" s="11"/>
      <c r="D1884" s="15"/>
      <c r="E1884" s="22"/>
      <c r="F1884" s="18"/>
      <c r="G1884" s="23"/>
      <c r="H1884" s="30"/>
    </row>
    <row r="1885" s="4" customFormat="true" ht="15" hidden="false" customHeight="false" outlineLevel="0" collapsed="false">
      <c r="A1885" s="10"/>
      <c r="B1885" s="11"/>
      <c r="C1885" s="11"/>
      <c r="D1885" s="15"/>
      <c r="E1885" s="22"/>
      <c r="F1885" s="18"/>
      <c r="G1885" s="23"/>
      <c r="H1885" s="30"/>
    </row>
    <row r="1886" s="4" customFormat="true" ht="15" hidden="false" customHeight="false" outlineLevel="0" collapsed="false">
      <c r="A1886" s="10"/>
      <c r="B1886" s="11"/>
      <c r="C1886" s="11"/>
      <c r="D1886" s="15"/>
      <c r="E1886" s="22"/>
      <c r="F1886" s="18"/>
      <c r="G1886" s="23"/>
      <c r="H1886" s="30"/>
    </row>
    <row r="1887" s="4" customFormat="true" ht="15" hidden="false" customHeight="false" outlineLevel="0" collapsed="false">
      <c r="A1887" s="10"/>
      <c r="B1887" s="11"/>
      <c r="C1887" s="11"/>
      <c r="D1887" s="15"/>
      <c r="E1887" s="22"/>
      <c r="F1887" s="18"/>
      <c r="G1887" s="23"/>
      <c r="H1887" s="30"/>
    </row>
    <row r="1888" s="4" customFormat="true" ht="15" hidden="false" customHeight="false" outlineLevel="0" collapsed="false">
      <c r="A1888" s="10"/>
      <c r="B1888" s="11"/>
      <c r="C1888" s="11"/>
      <c r="D1888" s="15"/>
      <c r="E1888" s="22"/>
      <c r="F1888" s="18"/>
      <c r="G1888" s="23"/>
      <c r="H1888" s="30"/>
    </row>
    <row r="1889" s="4" customFormat="true" ht="15" hidden="false" customHeight="false" outlineLevel="0" collapsed="false">
      <c r="A1889" s="10"/>
      <c r="B1889" s="11"/>
      <c r="C1889" s="11"/>
      <c r="D1889" s="15"/>
      <c r="E1889" s="22"/>
      <c r="F1889" s="18"/>
      <c r="G1889" s="23"/>
      <c r="H1889" s="30"/>
    </row>
    <row r="1890" s="4" customFormat="true" ht="15" hidden="false" customHeight="false" outlineLevel="0" collapsed="false">
      <c r="A1890" s="10"/>
      <c r="B1890" s="11"/>
      <c r="C1890" s="11"/>
      <c r="D1890" s="15"/>
      <c r="E1890" s="22"/>
      <c r="F1890" s="18"/>
      <c r="G1890" s="23"/>
      <c r="H1890" s="30"/>
    </row>
    <row r="1891" s="11" customFormat="true" ht="15.75" hidden="false" customHeight="true" outlineLevel="0" collapsed="false">
      <c r="A1891" s="35" t="s">
        <v>40</v>
      </c>
      <c r="B1891" s="35"/>
      <c r="C1891" s="35"/>
      <c r="D1891" s="35"/>
      <c r="E1891" s="35"/>
      <c r="F1891" s="35"/>
      <c r="G1891" s="35"/>
    </row>
    <row r="1892" s="4" customFormat="true" ht="15.75" hidden="false" customHeight="false" outlineLevel="0" collapsed="false">
      <c r="A1892" s="6" t="s">
        <v>2</v>
      </c>
      <c r="B1892" s="7" t="s">
        <v>3</v>
      </c>
      <c r="C1892" s="8" t="s">
        <v>4</v>
      </c>
      <c r="D1892" s="9" t="s">
        <v>5</v>
      </c>
      <c r="E1892" s="8" t="s">
        <v>6</v>
      </c>
      <c r="F1892" s="7" t="s">
        <v>7</v>
      </c>
      <c r="G1892" s="8" t="s">
        <v>8</v>
      </c>
    </row>
    <row r="1893" s="4" customFormat="true" ht="15.75" hidden="false" customHeight="false" outlineLevel="0" collapsed="false">
      <c r="A1893" s="10" t="n">
        <v>5</v>
      </c>
      <c r="B1893" s="11" t="s">
        <v>22</v>
      </c>
      <c r="C1893" s="11"/>
      <c r="D1893" s="11"/>
      <c r="E1893" s="11"/>
      <c r="F1893" s="12"/>
      <c r="G1893" s="11"/>
    </row>
    <row r="1894" s="4" customFormat="true" ht="15" hidden="false" customHeight="false" outlineLevel="0" collapsed="false">
      <c r="A1894" s="10"/>
      <c r="B1894" s="11" t="s">
        <v>23</v>
      </c>
      <c r="C1894" s="11"/>
      <c r="D1894" s="11"/>
      <c r="E1894" s="11"/>
      <c r="F1894" s="12"/>
      <c r="G1894" s="11"/>
    </row>
    <row r="1895" s="4" customFormat="true" ht="15" hidden="false" customHeight="false" outlineLevel="0" collapsed="false">
      <c r="A1895" s="10"/>
      <c r="B1895" s="11" t="s">
        <v>24</v>
      </c>
      <c r="C1895" s="11"/>
      <c r="D1895" s="11"/>
      <c r="E1895" s="11"/>
      <c r="F1895" s="12"/>
      <c r="G1895" s="11"/>
    </row>
    <row r="1896" s="4" customFormat="true" ht="15" hidden="false" customHeight="false" outlineLevel="0" collapsed="false">
      <c r="A1896" s="10"/>
      <c r="B1896" s="11" t="s">
        <v>25</v>
      </c>
      <c r="C1896" s="11"/>
      <c r="D1896" s="11"/>
      <c r="E1896" s="11"/>
      <c r="F1896" s="12"/>
      <c r="G1896" s="11"/>
    </row>
    <row r="1897" s="4" customFormat="true" ht="15" hidden="false" customHeight="false" outlineLevel="0" collapsed="false">
      <c r="A1897" s="10"/>
      <c r="B1897" s="11" t="s">
        <v>26</v>
      </c>
      <c r="C1897" s="11"/>
      <c r="D1897" s="11"/>
      <c r="E1897" s="11"/>
      <c r="F1897" s="12"/>
      <c r="G1897" s="11"/>
    </row>
    <row r="1898" s="4" customFormat="true" ht="15" hidden="false" customHeight="false" outlineLevel="0" collapsed="false">
      <c r="A1898" s="10"/>
      <c r="B1898" s="11" t="s">
        <v>27</v>
      </c>
      <c r="C1898" s="11"/>
      <c r="D1898" s="11"/>
      <c r="E1898" s="11"/>
      <c r="F1898" s="12"/>
      <c r="G1898" s="11"/>
    </row>
    <row r="1899" s="4" customFormat="true" ht="13.5" hidden="false" customHeight="false" outlineLevel="0" collapsed="false">
      <c r="B1899" s="11" t="s">
        <v>536</v>
      </c>
      <c r="C1899" s="11" t="s">
        <v>537</v>
      </c>
      <c r="D1899" s="22" t="n">
        <v>71</v>
      </c>
      <c r="E1899" s="11"/>
      <c r="F1899" s="12"/>
      <c r="G1899" s="11"/>
    </row>
    <row r="1900" s="4" customFormat="true" ht="15" hidden="false" customHeight="false" outlineLevel="0" collapsed="false">
      <c r="A1900" s="10"/>
      <c r="B1900" s="11"/>
      <c r="C1900" s="11"/>
      <c r="D1900" s="14" t="n">
        <f aca="false">SUM(D1899:D1899)</f>
        <v>71</v>
      </c>
      <c r="E1900" s="11"/>
      <c r="F1900" s="12"/>
      <c r="G1900" s="11"/>
    </row>
    <row r="1901" s="4" customFormat="true" ht="15" hidden="false" customHeight="false" outlineLevel="0" collapsed="false">
      <c r="A1901" s="10"/>
      <c r="B1901" s="11"/>
      <c r="C1901" s="11"/>
      <c r="D1901" s="15" t="s">
        <v>12</v>
      </c>
      <c r="E1901" s="22" t="n">
        <v>337</v>
      </c>
      <c r="F1901" s="12" t="s">
        <v>28</v>
      </c>
      <c r="G1901" s="12" t="n">
        <f aca="false">D1900*E1901</f>
        <v>23927</v>
      </c>
      <c r="H1901" s="4" t="n">
        <f aca="false">G1901</f>
        <v>23927</v>
      </c>
    </row>
    <row r="1902" s="4" customFormat="true" ht="15" hidden="false" customHeight="false" outlineLevel="0" collapsed="false">
      <c r="A1902" s="10" t="n">
        <v>6</v>
      </c>
      <c r="B1902" s="11" t="s">
        <v>29</v>
      </c>
      <c r="C1902" s="11"/>
      <c r="D1902" s="11"/>
      <c r="E1902" s="11"/>
      <c r="F1902" s="12"/>
      <c r="G1902" s="11"/>
    </row>
    <row r="1903" s="4" customFormat="true" ht="15" hidden="false" customHeight="false" outlineLevel="0" collapsed="false">
      <c r="A1903" s="10"/>
      <c r="B1903" s="11" t="s">
        <v>30</v>
      </c>
      <c r="C1903" s="11"/>
      <c r="D1903" s="11"/>
      <c r="E1903" s="11"/>
      <c r="F1903" s="12"/>
      <c r="G1903" s="11"/>
    </row>
    <row r="1904" s="4" customFormat="true" ht="15" hidden="false" customHeight="false" outlineLevel="0" collapsed="false">
      <c r="A1904" s="10"/>
      <c r="B1904" s="11" t="s">
        <v>31</v>
      </c>
      <c r="C1904" s="11"/>
      <c r="D1904" s="11"/>
      <c r="E1904" s="11"/>
      <c r="F1904" s="12"/>
      <c r="G1904" s="11"/>
    </row>
    <row r="1905" s="4" customFormat="true" ht="15" hidden="false" customHeight="true" outlineLevel="0" collapsed="false">
      <c r="A1905" s="10"/>
      <c r="B1905" s="60" t="s">
        <v>538</v>
      </c>
      <c r="C1905" s="60"/>
      <c r="D1905" s="22" t="n">
        <f aca="false">D1899*6/112</f>
        <v>3.80357142857143</v>
      </c>
      <c r="E1905" s="11"/>
      <c r="F1905" s="12"/>
      <c r="G1905" s="11"/>
    </row>
    <row r="1906" s="4" customFormat="true" ht="15" hidden="false" customHeight="false" outlineLevel="0" collapsed="false">
      <c r="A1906" s="10"/>
      <c r="B1906" s="27"/>
      <c r="C1906" s="27"/>
      <c r="D1906" s="14" t="n">
        <f aca="false">SUM(D1905)</f>
        <v>3.80357142857143</v>
      </c>
      <c r="E1906" s="11"/>
      <c r="F1906" s="12"/>
      <c r="G1906" s="11"/>
    </row>
    <row r="1907" s="4" customFormat="true" ht="15" hidden="false" customHeight="false" outlineLevel="0" collapsed="false">
      <c r="A1907" s="10"/>
      <c r="B1907" s="29"/>
      <c r="C1907" s="11"/>
      <c r="D1907" s="15" t="s">
        <v>12</v>
      </c>
      <c r="E1907" s="22" t="n">
        <v>5001.7</v>
      </c>
      <c r="F1907" s="12" t="s">
        <v>32</v>
      </c>
      <c r="G1907" s="16" t="n">
        <v>19006</v>
      </c>
      <c r="H1907" s="30" t="n">
        <f aca="false">G1907</f>
        <v>19006</v>
      </c>
    </row>
    <row r="1908" s="4" customFormat="true" ht="15" hidden="false" customHeight="false" outlineLevel="0" collapsed="false">
      <c r="A1908" s="10" t="n">
        <v>7</v>
      </c>
      <c r="B1908" s="11" t="s">
        <v>69</v>
      </c>
      <c r="C1908" s="11"/>
      <c r="D1908" s="11"/>
      <c r="E1908" s="11"/>
      <c r="F1908" s="12"/>
      <c r="G1908" s="11"/>
    </row>
    <row r="1909" s="4" customFormat="true" ht="15" hidden="false" customHeight="false" outlineLevel="0" collapsed="false">
      <c r="A1909" s="10"/>
      <c r="B1909" s="11" t="s">
        <v>553</v>
      </c>
      <c r="C1909" s="11" t="s">
        <v>554</v>
      </c>
      <c r="D1909" s="22" t="n">
        <v>97</v>
      </c>
      <c r="E1909" s="11"/>
      <c r="F1909" s="12"/>
      <c r="G1909" s="11"/>
    </row>
    <row r="1910" customFormat="false" ht="13.5" hidden="false" customHeight="false" outlineLevel="0" collapsed="false">
      <c r="B1910" s="11" t="s">
        <v>206</v>
      </c>
      <c r="C1910" s="11" t="s">
        <v>554</v>
      </c>
      <c r="D1910" s="22" t="n">
        <v>97</v>
      </c>
    </row>
    <row r="1911" s="11" customFormat="true" ht="15" hidden="false" customHeight="false" outlineLevel="0" collapsed="false">
      <c r="A1911" s="10"/>
      <c r="B1911" s="32"/>
      <c r="C1911" s="32"/>
      <c r="D1911" s="14" t="n">
        <f aca="false">SUM(D1909:D1910)</f>
        <v>194</v>
      </c>
      <c r="F1911" s="12"/>
    </row>
    <row r="1912" s="4" customFormat="true" ht="15" hidden="false" customHeight="false" outlineLevel="0" collapsed="false">
      <c r="A1912" s="10"/>
      <c r="B1912" s="11"/>
      <c r="C1912" s="11"/>
      <c r="D1912" s="15" t="s">
        <v>12</v>
      </c>
      <c r="E1912" s="12" t="n">
        <v>12674.36</v>
      </c>
      <c r="F1912" s="12" t="s">
        <v>16</v>
      </c>
      <c r="G1912" s="16" t="n">
        <f aca="false">D1911*E1912/100</f>
        <v>24588.2584</v>
      </c>
      <c r="H1912" s="30" t="n">
        <f aca="false">G1912</f>
        <v>24588.2584</v>
      </c>
    </row>
    <row r="1913" s="4" customFormat="true" ht="15" hidden="false" customHeight="false" outlineLevel="0" collapsed="false">
      <c r="A1913" s="10" t="n">
        <v>8</v>
      </c>
      <c r="B1913" s="11" t="s">
        <v>74</v>
      </c>
      <c r="C1913" s="11"/>
      <c r="D1913" s="13"/>
      <c r="E1913" s="11"/>
      <c r="F1913" s="12"/>
      <c r="G1913" s="11"/>
    </row>
    <row r="1914" s="76" customFormat="true" ht="15" hidden="false" customHeight="false" outlineLevel="0" collapsed="false">
      <c r="A1914" s="71"/>
      <c r="B1914" s="72" t="s">
        <v>555</v>
      </c>
      <c r="C1914" s="73" t="s">
        <v>556</v>
      </c>
      <c r="D1914" s="64" t="n">
        <v>2387</v>
      </c>
      <c r="E1914" s="51"/>
      <c r="F1914" s="51"/>
      <c r="G1914" s="74"/>
      <c r="H1914" s="75"/>
    </row>
    <row r="1915" s="76" customFormat="true" ht="15" hidden="false" customHeight="false" outlineLevel="0" collapsed="false">
      <c r="A1915" s="71"/>
      <c r="B1915" s="72" t="s">
        <v>557</v>
      </c>
      <c r="C1915" s="73" t="s">
        <v>558</v>
      </c>
      <c r="D1915" s="64" t="n">
        <v>420</v>
      </c>
      <c r="E1915" s="51"/>
      <c r="F1915" s="51"/>
      <c r="G1915" s="74"/>
      <c r="H1915" s="75"/>
    </row>
    <row r="1916" s="76" customFormat="true" ht="15" hidden="false" customHeight="false" outlineLevel="0" collapsed="false">
      <c r="A1916" s="71"/>
      <c r="B1916" s="72" t="s">
        <v>293</v>
      </c>
      <c r="C1916" s="73" t="s">
        <v>559</v>
      </c>
      <c r="D1916" s="104" t="n">
        <v>483</v>
      </c>
      <c r="E1916" s="51"/>
      <c r="F1916" s="51"/>
      <c r="G1916" s="74"/>
      <c r="H1916" s="75"/>
    </row>
    <row r="1917" s="11" customFormat="true" ht="15" hidden="false" customHeight="false" outlineLevel="0" collapsed="false">
      <c r="A1917" s="10"/>
      <c r="B1917" s="15"/>
      <c r="C1917" s="26"/>
      <c r="D1917" s="77" t="n">
        <f aca="false">SUM(D1914:D1916)</f>
        <v>3290</v>
      </c>
      <c r="E1917" s="12"/>
      <c r="F1917" s="12"/>
      <c r="G1917" s="16"/>
      <c r="H1917" s="21"/>
    </row>
    <row r="1918" s="11" customFormat="true" ht="15" hidden="false" customHeight="false" outlineLevel="0" collapsed="false">
      <c r="A1918" s="10"/>
      <c r="B1918" s="15"/>
      <c r="C1918" s="15"/>
      <c r="D1918" s="15" t="s">
        <v>12</v>
      </c>
      <c r="E1918" s="22" t="n">
        <v>2206.6</v>
      </c>
      <c r="F1918" s="12" t="s">
        <v>21</v>
      </c>
      <c r="G1918" s="16" t="n">
        <f aca="false">D1917*E1918/100</f>
        <v>72597.14</v>
      </c>
      <c r="H1918" s="21" t="n">
        <f aca="false">G1918</f>
        <v>72597.14</v>
      </c>
    </row>
    <row r="1919" s="4" customFormat="true" ht="17.25" hidden="false" customHeight="true" outlineLevel="0" collapsed="false">
      <c r="A1919" s="10" t="n">
        <v>9</v>
      </c>
      <c r="B1919" s="11" t="s">
        <v>75</v>
      </c>
      <c r="C1919" s="11"/>
      <c r="D1919" s="11"/>
      <c r="E1919" s="22"/>
      <c r="F1919" s="12"/>
      <c r="G1919" s="11"/>
    </row>
    <row r="1920" s="4" customFormat="true" ht="15" hidden="false" customHeight="false" outlineLevel="0" collapsed="false">
      <c r="A1920" s="10"/>
      <c r="B1920" s="11"/>
      <c r="C1920" s="11" t="s">
        <v>560</v>
      </c>
      <c r="D1920" s="14" t="n">
        <f aca="false">D1917</f>
        <v>3290</v>
      </c>
      <c r="E1920" s="22"/>
      <c r="F1920" s="12"/>
      <c r="G1920" s="11"/>
    </row>
    <row r="1921" s="4" customFormat="true" ht="15" hidden="false" customHeight="false" outlineLevel="0" collapsed="false">
      <c r="A1921" s="10"/>
      <c r="B1921" s="11"/>
      <c r="C1921" s="11"/>
      <c r="D1921" s="15" t="s">
        <v>12</v>
      </c>
      <c r="E1921" s="22" t="n">
        <v>2197.52</v>
      </c>
      <c r="F1921" s="12" t="s">
        <v>21</v>
      </c>
      <c r="G1921" s="16" t="n">
        <f aca="false">D1920*E1921/100</f>
        <v>72298.408</v>
      </c>
      <c r="H1921" s="30" t="n">
        <f aca="false">G1921</f>
        <v>72298.408</v>
      </c>
    </row>
    <row r="1922" s="4" customFormat="true" ht="15" hidden="false" customHeight="false" outlineLevel="0" collapsed="false">
      <c r="A1922" s="10" t="n">
        <v>10</v>
      </c>
      <c r="B1922" s="11" t="s">
        <v>37</v>
      </c>
      <c r="C1922" s="11"/>
      <c r="D1922" s="11"/>
      <c r="E1922" s="11"/>
      <c r="F1922" s="12"/>
      <c r="G1922" s="11"/>
    </row>
    <row r="1923" s="4" customFormat="true" ht="15" hidden="false" customHeight="false" outlineLevel="0" collapsed="false">
      <c r="A1923" s="10"/>
      <c r="B1923" s="11" t="s">
        <v>38</v>
      </c>
      <c r="C1923" s="11"/>
      <c r="D1923" s="11"/>
      <c r="E1923" s="11"/>
      <c r="F1923" s="12"/>
      <c r="G1923" s="11"/>
    </row>
    <row r="1924" s="4" customFormat="true" ht="15" hidden="false" customHeight="false" outlineLevel="0" collapsed="false">
      <c r="A1924" s="10" t="s">
        <v>70</v>
      </c>
      <c r="B1924" s="17" t="s">
        <v>67</v>
      </c>
      <c r="C1924" s="11"/>
      <c r="D1924" s="54"/>
      <c r="E1924" s="22"/>
      <c r="F1924" s="12"/>
      <c r="G1924" s="16"/>
    </row>
    <row r="1925" s="4" customFormat="true" ht="15" hidden="false" customHeight="false" outlineLevel="0" collapsed="false">
      <c r="A1925" s="10"/>
      <c r="B1925" s="54" t="s">
        <v>561</v>
      </c>
      <c r="C1925" s="54" t="s">
        <v>562</v>
      </c>
      <c r="D1925" s="22" t="n">
        <v>507</v>
      </c>
      <c r="E1925" s="22"/>
      <c r="F1925" s="12"/>
      <c r="G1925" s="16"/>
    </row>
    <row r="1926" s="4" customFormat="true" ht="15" hidden="false" customHeight="false" outlineLevel="0" collapsed="false">
      <c r="A1926" s="10"/>
      <c r="B1926" s="54" t="s">
        <v>206</v>
      </c>
      <c r="C1926" s="54" t="s">
        <v>563</v>
      </c>
      <c r="D1926" s="22" t="n">
        <v>1004</v>
      </c>
      <c r="E1926" s="22"/>
      <c r="F1926" s="12"/>
      <c r="G1926" s="16"/>
    </row>
    <row r="1927" s="4" customFormat="true" ht="15" hidden="false" customHeight="false" outlineLevel="0" collapsed="false">
      <c r="A1927" s="10"/>
      <c r="B1927" s="54" t="s">
        <v>206</v>
      </c>
      <c r="C1927" s="54" t="s">
        <v>562</v>
      </c>
      <c r="D1927" s="22" t="n">
        <v>507</v>
      </c>
      <c r="E1927" s="22"/>
      <c r="F1927" s="12"/>
      <c r="G1927" s="16"/>
    </row>
    <row r="1928" s="4" customFormat="true" ht="15" hidden="false" customHeight="false" outlineLevel="0" collapsed="false">
      <c r="A1928" s="10"/>
      <c r="B1928" s="11"/>
      <c r="C1928" s="11"/>
      <c r="D1928" s="14" t="n">
        <f aca="false">SUM(D1925:D1927)</f>
        <v>2018</v>
      </c>
      <c r="E1928" s="22"/>
      <c r="F1928" s="12"/>
      <c r="G1928" s="16"/>
    </row>
    <row r="1929" s="4" customFormat="true" ht="15" hidden="false" customHeight="false" outlineLevel="0" collapsed="false">
      <c r="A1929" s="10"/>
      <c r="C1929" s="11"/>
      <c r="D1929" s="15" t="s">
        <v>12</v>
      </c>
      <c r="E1929" s="22" t="n">
        <v>3275.5</v>
      </c>
      <c r="F1929" s="12" t="s">
        <v>21</v>
      </c>
      <c r="G1929" s="16" t="n">
        <f aca="false">D1928*E1929/100</f>
        <v>66099.59</v>
      </c>
      <c r="H1929" s="30" t="n">
        <f aca="false">G1929</f>
        <v>66099.59</v>
      </c>
    </row>
    <row r="1930" s="4" customFormat="true" ht="15" hidden="false" customHeight="false" outlineLevel="0" collapsed="false">
      <c r="A1930" s="10" t="s">
        <v>72</v>
      </c>
      <c r="B1930" s="17" t="s">
        <v>564</v>
      </c>
      <c r="C1930" s="11"/>
      <c r="D1930" s="54"/>
      <c r="E1930" s="22"/>
      <c r="F1930" s="12"/>
      <c r="G1930" s="16"/>
    </row>
    <row r="1931" s="4" customFormat="true" ht="15" hidden="false" customHeight="false" outlineLevel="0" collapsed="false">
      <c r="A1931" s="10"/>
      <c r="B1931" s="54" t="s">
        <v>497</v>
      </c>
      <c r="C1931" s="54" t="s">
        <v>565</v>
      </c>
      <c r="D1931" s="22" t="n">
        <v>3856</v>
      </c>
      <c r="E1931" s="22"/>
      <c r="F1931" s="12"/>
      <c r="G1931" s="16"/>
    </row>
    <row r="1932" s="4" customFormat="true" ht="15" hidden="false" customHeight="false" outlineLevel="0" collapsed="false">
      <c r="A1932" s="10"/>
      <c r="B1932" s="11"/>
      <c r="C1932" s="11"/>
      <c r="D1932" s="14" t="n">
        <f aca="false">SUM(D1931)</f>
        <v>3856</v>
      </c>
      <c r="E1932" s="22"/>
      <c r="F1932" s="12"/>
      <c r="G1932" s="16"/>
    </row>
    <row r="1933" s="4" customFormat="true" ht="15" hidden="false" customHeight="false" outlineLevel="0" collapsed="false">
      <c r="A1933" s="10"/>
      <c r="C1933" s="11"/>
      <c r="D1933" s="15" t="s">
        <v>12</v>
      </c>
      <c r="E1933" s="22" t="n">
        <v>4411.82</v>
      </c>
      <c r="F1933" s="12" t="s">
        <v>21</v>
      </c>
      <c r="G1933" s="16" t="n">
        <f aca="false">D1932*E1933/100</f>
        <v>170119.7792</v>
      </c>
      <c r="H1933" s="30" t="n">
        <f aca="false">G1933</f>
        <v>170119.7792</v>
      </c>
    </row>
    <row r="1934" s="4" customFormat="true" ht="15" hidden="false" customHeight="false" outlineLevel="0" collapsed="false">
      <c r="A1934" s="10" t="n">
        <v>11</v>
      </c>
      <c r="B1934" s="11" t="s">
        <v>298</v>
      </c>
      <c r="C1934" s="11"/>
      <c r="D1934" s="11"/>
      <c r="E1934" s="11"/>
      <c r="F1934" s="11"/>
      <c r="G1934" s="12"/>
      <c r="H1934" s="12"/>
      <c r="I1934" s="11"/>
    </row>
    <row r="1935" s="4" customFormat="true" ht="13.5" hidden="false" customHeight="false" outlineLevel="0" collapsed="false">
      <c r="A1935" s="11"/>
      <c r="B1935" s="11" t="s">
        <v>299</v>
      </c>
      <c r="C1935" s="11"/>
      <c r="D1935" s="11"/>
      <c r="E1935" s="11"/>
      <c r="F1935" s="11"/>
      <c r="G1935" s="12"/>
      <c r="H1935" s="12"/>
      <c r="I1935" s="11"/>
    </row>
    <row r="1936" s="11" customFormat="true" ht="15" hidden="false" customHeight="false" outlineLevel="0" collapsed="false">
      <c r="A1936" s="10"/>
      <c r="B1936" s="32" t="s">
        <v>206</v>
      </c>
      <c r="C1936" s="32" t="s">
        <v>566</v>
      </c>
      <c r="D1936" s="22" t="n">
        <v>173</v>
      </c>
      <c r="F1936" s="12"/>
    </row>
    <row r="1937" s="11" customFormat="true" ht="15" hidden="false" customHeight="false" outlineLevel="0" collapsed="false">
      <c r="A1937" s="10"/>
      <c r="B1937" s="15"/>
      <c r="C1937" s="15"/>
      <c r="D1937" s="14" t="n">
        <f aca="false">SUM(D1936:D1936)</f>
        <v>173</v>
      </c>
      <c r="F1937" s="12"/>
      <c r="H1937" s="4"/>
    </row>
    <row r="1938" s="11" customFormat="true" ht="15" hidden="false" customHeight="false" outlineLevel="0" collapsed="false">
      <c r="A1938" s="10"/>
      <c r="B1938" s="15"/>
      <c r="C1938" s="15"/>
      <c r="D1938" s="15" t="s">
        <v>12</v>
      </c>
      <c r="E1938" s="12" t="n">
        <v>27747.06</v>
      </c>
      <c r="F1938" s="12" t="s">
        <v>21</v>
      </c>
      <c r="G1938" s="16" t="n">
        <f aca="false">D1937*E1938/100</f>
        <v>48002.4138</v>
      </c>
      <c r="H1938" s="30" t="n">
        <f aca="false">G1938</f>
        <v>48002.4138</v>
      </c>
    </row>
    <row r="1939" s="4" customFormat="true" ht="15" hidden="false" customHeight="false" outlineLevel="0" collapsed="false">
      <c r="A1939" s="10" t="n">
        <v>12</v>
      </c>
      <c r="B1939" s="11" t="s">
        <v>313</v>
      </c>
      <c r="C1939" s="11"/>
      <c r="D1939" s="11"/>
      <c r="E1939" s="11"/>
      <c r="F1939" s="11"/>
      <c r="G1939" s="12"/>
      <c r="H1939" s="12"/>
      <c r="I1939" s="11"/>
    </row>
    <row r="1940" s="4" customFormat="true" ht="15" hidden="false" customHeight="false" outlineLevel="0" collapsed="false">
      <c r="A1940" s="10"/>
      <c r="B1940" s="11" t="s">
        <v>314</v>
      </c>
      <c r="C1940" s="11"/>
      <c r="D1940" s="11"/>
      <c r="E1940" s="11"/>
      <c r="F1940" s="11"/>
      <c r="G1940" s="12"/>
      <c r="H1940" s="12"/>
      <c r="I1940" s="11"/>
    </row>
    <row r="1941" s="11" customFormat="true" ht="15" hidden="false" customHeight="false" outlineLevel="0" collapsed="false">
      <c r="A1941" s="10"/>
      <c r="B1941" s="32" t="s">
        <v>206</v>
      </c>
      <c r="C1941" s="32" t="s">
        <v>567</v>
      </c>
      <c r="D1941" s="78" t="n">
        <v>323</v>
      </c>
      <c r="F1941" s="12"/>
      <c r="H1941" s="4"/>
    </row>
    <row r="1942" s="11" customFormat="true" ht="15" hidden="false" customHeight="false" outlineLevel="0" collapsed="false">
      <c r="A1942" s="10"/>
      <c r="B1942" s="15"/>
      <c r="C1942" s="26"/>
      <c r="D1942" s="14" t="n">
        <f aca="false">SUM(D1941:D1941)</f>
        <v>323</v>
      </c>
      <c r="F1942" s="12"/>
      <c r="H1942" s="4"/>
    </row>
    <row r="1943" s="11" customFormat="true" ht="15" hidden="false" customHeight="false" outlineLevel="0" collapsed="false">
      <c r="A1943" s="10"/>
      <c r="B1943" s="15"/>
      <c r="C1943" s="15"/>
      <c r="D1943" s="15" t="s">
        <v>12</v>
      </c>
      <c r="E1943" s="22" t="n">
        <v>28299.3</v>
      </c>
      <c r="F1943" s="12" t="s">
        <v>21</v>
      </c>
      <c r="G1943" s="16" t="n">
        <f aca="false">D1942*E1943/100</f>
        <v>91406.739</v>
      </c>
      <c r="H1943" s="30" t="n">
        <f aca="false">G1943</f>
        <v>91406.739</v>
      </c>
    </row>
    <row r="1944" s="11" customFormat="true" ht="15.75" hidden="false" customHeight="true" outlineLevel="0" collapsed="false">
      <c r="A1944" s="35" t="s">
        <v>87</v>
      </c>
      <c r="B1944" s="35"/>
      <c r="C1944" s="35"/>
      <c r="D1944" s="35"/>
      <c r="E1944" s="35"/>
      <c r="F1944" s="35"/>
      <c r="G1944" s="35"/>
    </row>
    <row r="1945" s="4" customFormat="true" ht="15.75" hidden="false" customHeight="false" outlineLevel="0" collapsed="false">
      <c r="A1945" s="6" t="s">
        <v>2</v>
      </c>
      <c r="B1945" s="7" t="s">
        <v>3</v>
      </c>
      <c r="C1945" s="8" t="s">
        <v>4</v>
      </c>
      <c r="D1945" s="9" t="s">
        <v>5</v>
      </c>
      <c r="E1945" s="8" t="s">
        <v>6</v>
      </c>
      <c r="F1945" s="7" t="s">
        <v>7</v>
      </c>
      <c r="G1945" s="8" t="s">
        <v>8</v>
      </c>
    </row>
    <row r="1946" s="4" customFormat="true" ht="15.75" hidden="false" customHeight="false" outlineLevel="0" collapsed="false">
      <c r="A1946" s="10" t="n">
        <v>13</v>
      </c>
      <c r="B1946" s="11" t="s">
        <v>484</v>
      </c>
      <c r="C1946" s="11"/>
      <c r="D1946" s="11"/>
      <c r="E1946" s="11"/>
      <c r="F1946" s="11"/>
      <c r="G1946" s="12"/>
      <c r="H1946" s="12"/>
      <c r="I1946" s="105"/>
    </row>
    <row r="1947" s="4" customFormat="true" ht="15" hidden="false" customHeight="false" outlineLevel="0" collapsed="false">
      <c r="A1947" s="10"/>
      <c r="B1947" s="11" t="s">
        <v>485</v>
      </c>
      <c r="C1947" s="11"/>
      <c r="D1947" s="11"/>
      <c r="E1947" s="11"/>
      <c r="F1947" s="11"/>
      <c r="G1947" s="12"/>
      <c r="H1947" s="12"/>
      <c r="I1947" s="105"/>
    </row>
    <row r="1948" s="4" customFormat="true" ht="15" hidden="false" customHeight="false" outlineLevel="0" collapsed="false">
      <c r="A1948" s="10"/>
      <c r="B1948" s="11" t="s">
        <v>260</v>
      </c>
      <c r="C1948" s="11" t="s">
        <v>568</v>
      </c>
      <c r="D1948" s="22" t="n">
        <v>432</v>
      </c>
      <c r="E1948" s="11"/>
      <c r="F1948" s="12"/>
      <c r="G1948" s="11"/>
    </row>
    <row r="1949" s="4" customFormat="true" ht="15" hidden="false" customHeight="false" outlineLevel="0" collapsed="false">
      <c r="A1949" s="10"/>
      <c r="B1949" s="11" t="s">
        <v>569</v>
      </c>
      <c r="C1949" s="11" t="s">
        <v>570</v>
      </c>
      <c r="D1949" s="22" t="n">
        <v>27</v>
      </c>
      <c r="E1949" s="11"/>
      <c r="F1949" s="12"/>
      <c r="G1949" s="11"/>
    </row>
    <row r="1950" s="4" customFormat="true" ht="15" hidden="false" customHeight="false" outlineLevel="0" collapsed="false">
      <c r="A1950" s="10"/>
      <c r="B1950" s="11" t="s">
        <v>571</v>
      </c>
      <c r="C1950" s="11" t="s">
        <v>572</v>
      </c>
      <c r="D1950" s="22" t="n">
        <v>132</v>
      </c>
      <c r="E1950" s="11"/>
      <c r="F1950" s="12"/>
      <c r="G1950" s="11"/>
    </row>
    <row r="1951" s="4" customFormat="true" ht="15" hidden="false" customHeight="false" outlineLevel="0" collapsed="false">
      <c r="A1951" s="10"/>
      <c r="B1951" s="11" t="s">
        <v>573</v>
      </c>
      <c r="C1951" s="11" t="s">
        <v>533</v>
      </c>
      <c r="D1951" s="22" t="n">
        <v>72</v>
      </c>
      <c r="E1951" s="11"/>
      <c r="F1951" s="12"/>
      <c r="G1951" s="11"/>
    </row>
    <row r="1952" s="4" customFormat="true" ht="15" hidden="false" customHeight="false" outlineLevel="0" collapsed="false">
      <c r="A1952" s="10"/>
      <c r="B1952" s="11"/>
      <c r="C1952" s="11"/>
      <c r="D1952" s="14" t="n">
        <f aca="false">SUM(D1948:D1951)</f>
        <v>663</v>
      </c>
      <c r="E1952" s="11"/>
      <c r="F1952" s="12"/>
      <c r="G1952" s="11"/>
    </row>
    <row r="1953" s="4" customFormat="true" ht="15" hidden="false" customHeight="false" outlineLevel="0" collapsed="false">
      <c r="A1953" s="10"/>
      <c r="B1953" s="11"/>
      <c r="C1953" s="11"/>
      <c r="D1953" s="15" t="s">
        <v>12</v>
      </c>
      <c r="E1953" s="22" t="n">
        <v>190.72</v>
      </c>
      <c r="F1953" s="12" t="s">
        <v>91</v>
      </c>
      <c r="G1953" s="16" t="n">
        <f aca="false">D1952*E1953</f>
        <v>126447.36</v>
      </c>
      <c r="H1953" s="30" t="n">
        <f aca="false">G1953</f>
        <v>126447.36</v>
      </c>
    </row>
    <row r="1954" s="4" customFormat="true" ht="15" hidden="false" customHeight="false" outlineLevel="0" collapsed="false">
      <c r="A1954" s="10"/>
      <c r="B1954" s="11"/>
      <c r="C1954" s="11"/>
      <c r="D1954" s="15"/>
      <c r="E1954" s="22"/>
      <c r="F1954" s="12"/>
      <c r="G1954" s="16"/>
      <c r="H1954" s="30"/>
    </row>
    <row r="1955" s="4" customFormat="true" ht="15" hidden="false" customHeight="false" outlineLevel="0" collapsed="false">
      <c r="A1955" s="10" t="n">
        <v>14</v>
      </c>
      <c r="B1955" s="11" t="s">
        <v>276</v>
      </c>
      <c r="C1955" s="11"/>
      <c r="D1955" s="11"/>
      <c r="E1955" s="11"/>
      <c r="F1955" s="12"/>
      <c r="G1955" s="11"/>
    </row>
    <row r="1956" s="4" customFormat="true" ht="15" hidden="false" customHeight="false" outlineLevel="0" collapsed="false">
      <c r="A1956" s="10"/>
      <c r="B1956" s="11" t="s">
        <v>277</v>
      </c>
      <c r="C1956" s="11"/>
      <c r="D1956" s="11"/>
      <c r="E1956" s="11"/>
      <c r="F1956" s="12"/>
      <c r="G1956" s="11"/>
    </row>
    <row r="1957" s="4" customFormat="true" ht="15" hidden="false" customHeight="false" outlineLevel="0" collapsed="false">
      <c r="A1957" s="10"/>
      <c r="B1957" s="11" t="s">
        <v>278</v>
      </c>
      <c r="C1957" s="11"/>
      <c r="D1957" s="11"/>
      <c r="E1957" s="11"/>
      <c r="F1957" s="12"/>
      <c r="G1957" s="11"/>
    </row>
    <row r="1958" s="4" customFormat="true" ht="15" hidden="false" customHeight="false" outlineLevel="0" collapsed="false">
      <c r="A1958" s="10"/>
      <c r="B1958" s="4" t="s">
        <v>495</v>
      </c>
      <c r="C1958" s="11" t="s">
        <v>574</v>
      </c>
      <c r="D1958" s="22" t="n">
        <v>72</v>
      </c>
      <c r="E1958" s="11"/>
      <c r="F1958" s="12"/>
      <c r="G1958" s="11"/>
    </row>
    <row r="1959" s="4" customFormat="true" ht="15" hidden="false" customHeight="false" outlineLevel="0" collapsed="false">
      <c r="A1959" s="10"/>
      <c r="B1959" s="11"/>
      <c r="C1959" s="11"/>
      <c r="D1959" s="14" t="n">
        <f aca="false">SUM(D1958:D1958)</f>
        <v>72</v>
      </c>
      <c r="E1959" s="11"/>
      <c r="F1959" s="12"/>
      <c r="G1959" s="11"/>
    </row>
    <row r="1960" s="4" customFormat="true" ht="15" hidden="false" customHeight="false" outlineLevel="0" collapsed="false">
      <c r="A1960" s="10"/>
      <c r="B1960" s="11"/>
      <c r="C1960" s="11"/>
      <c r="D1960" s="15" t="s">
        <v>12</v>
      </c>
      <c r="E1960" s="22" t="n">
        <v>180.5</v>
      </c>
      <c r="F1960" s="12" t="s">
        <v>91</v>
      </c>
      <c r="G1960" s="16" t="n">
        <f aca="false">D1959*E1960</f>
        <v>12996</v>
      </c>
      <c r="H1960" s="30" t="n">
        <f aca="false">G1960</f>
        <v>12996</v>
      </c>
    </row>
    <row r="1961" s="4" customFormat="true" ht="13.5" hidden="false" customHeight="false" outlineLevel="0" collapsed="false">
      <c r="A1961" s="11"/>
      <c r="B1961" s="11" t="s">
        <v>493</v>
      </c>
      <c r="C1961" s="11"/>
      <c r="D1961" s="11"/>
      <c r="E1961" s="11"/>
      <c r="F1961" s="11"/>
      <c r="G1961" s="12"/>
      <c r="H1961" s="12"/>
      <c r="I1961" s="11"/>
    </row>
    <row r="1962" s="4" customFormat="true" ht="13.5" hidden="false" customHeight="false" outlineLevel="0" collapsed="false">
      <c r="A1962" s="11"/>
      <c r="B1962" s="11" t="s">
        <v>494</v>
      </c>
      <c r="C1962" s="11"/>
      <c r="D1962" s="11"/>
      <c r="E1962" s="11"/>
      <c r="F1962" s="11"/>
      <c r="G1962" s="12"/>
      <c r="H1962" s="12"/>
      <c r="I1962" s="11"/>
    </row>
    <row r="1963" s="4" customFormat="true" ht="15" hidden="false" customHeight="false" outlineLevel="0" collapsed="false">
      <c r="A1963" s="10"/>
      <c r="B1963" s="4" t="s">
        <v>495</v>
      </c>
      <c r="C1963" s="11" t="s">
        <v>575</v>
      </c>
      <c r="D1963" s="22" t="n">
        <v>336</v>
      </c>
      <c r="E1963" s="11"/>
      <c r="F1963" s="12"/>
      <c r="G1963" s="11"/>
    </row>
    <row r="1964" s="4" customFormat="true" ht="15" hidden="false" customHeight="false" outlineLevel="0" collapsed="false">
      <c r="A1964" s="10"/>
      <c r="B1964" s="11"/>
      <c r="C1964" s="11"/>
      <c r="D1964" s="14" t="n">
        <f aca="false">SUM(D1963:D1963)</f>
        <v>336</v>
      </c>
      <c r="E1964" s="11"/>
      <c r="F1964" s="12"/>
      <c r="G1964" s="11"/>
    </row>
    <row r="1965" s="4" customFormat="true" ht="15" hidden="false" customHeight="false" outlineLevel="0" collapsed="false">
      <c r="A1965" s="10"/>
      <c r="B1965" s="11"/>
      <c r="C1965" s="11"/>
      <c r="D1965" s="15" t="s">
        <v>12</v>
      </c>
      <c r="E1965" s="22" t="n">
        <v>104.15</v>
      </c>
      <c r="F1965" s="12" t="s">
        <v>91</v>
      </c>
      <c r="G1965" s="16" t="n">
        <f aca="false">D1964*E1965</f>
        <v>34994.4</v>
      </c>
      <c r="H1965" s="30" t="n">
        <f aca="false">G1965</f>
        <v>34994.4</v>
      </c>
    </row>
    <row r="1966" s="4" customFormat="true" ht="15" hidden="false" customHeight="false" outlineLevel="0" collapsed="false">
      <c r="A1966" s="10"/>
      <c r="B1966" s="11"/>
      <c r="C1966" s="11"/>
      <c r="D1966" s="15"/>
      <c r="E1966" s="22"/>
      <c r="F1966" s="12"/>
      <c r="G1966" s="16"/>
      <c r="H1966" s="30"/>
    </row>
    <row r="1967" s="4" customFormat="true" ht="15" hidden="false" customHeight="false" outlineLevel="0" collapsed="false">
      <c r="A1967" s="10" t="n">
        <v>15</v>
      </c>
      <c r="B1967" s="11" t="s">
        <v>90</v>
      </c>
      <c r="C1967" s="11"/>
      <c r="D1967" s="11"/>
      <c r="E1967" s="11"/>
      <c r="F1967" s="11"/>
      <c r="G1967" s="12"/>
      <c r="H1967" s="12"/>
      <c r="I1967" s="11"/>
    </row>
    <row r="1968" s="4" customFormat="true" ht="15" hidden="false" customHeight="false" outlineLevel="0" collapsed="false">
      <c r="A1968" s="10"/>
      <c r="B1968" s="4" t="s">
        <v>576</v>
      </c>
      <c r="C1968" s="11" t="s">
        <v>574</v>
      </c>
      <c r="D1968" s="22" t="n">
        <v>72</v>
      </c>
      <c r="E1968" s="11"/>
      <c r="F1968" s="12"/>
      <c r="G1968" s="11"/>
    </row>
    <row r="1969" s="4" customFormat="true" ht="15" hidden="false" customHeight="false" outlineLevel="0" collapsed="false">
      <c r="A1969" s="10"/>
      <c r="B1969" s="11"/>
      <c r="C1969" s="11"/>
      <c r="D1969" s="14" t="n">
        <f aca="false">SUM(D1968:D1968)</f>
        <v>72</v>
      </c>
      <c r="E1969" s="11"/>
      <c r="F1969" s="12"/>
      <c r="G1969" s="11"/>
    </row>
    <row r="1970" s="4" customFormat="true" ht="15" hidden="false" customHeight="false" outlineLevel="0" collapsed="false">
      <c r="A1970" s="10"/>
      <c r="B1970" s="11"/>
      <c r="C1970" s="11"/>
      <c r="D1970" s="15" t="s">
        <v>12</v>
      </c>
      <c r="E1970" s="22" t="n">
        <v>226.02</v>
      </c>
      <c r="F1970" s="12" t="s">
        <v>91</v>
      </c>
      <c r="G1970" s="16" t="n">
        <f aca="false">D1969*E1970</f>
        <v>16273.44</v>
      </c>
      <c r="H1970" s="30" t="n">
        <f aca="false">G1970</f>
        <v>16273.44</v>
      </c>
    </row>
    <row r="1971" s="4" customFormat="true" ht="15" hidden="false" customHeight="false" outlineLevel="0" collapsed="false">
      <c r="A1971" s="10" t="n">
        <v>16</v>
      </c>
      <c r="B1971" s="11" t="s">
        <v>530</v>
      </c>
      <c r="C1971" s="11"/>
      <c r="D1971" s="11"/>
      <c r="E1971" s="11"/>
      <c r="F1971" s="11"/>
      <c r="G1971" s="12"/>
      <c r="H1971" s="12"/>
      <c r="I1971" s="11"/>
    </row>
    <row r="1972" s="4" customFormat="true" ht="13.5" hidden="false" customHeight="false" outlineLevel="0" collapsed="false">
      <c r="A1972" s="11"/>
      <c r="B1972" s="11" t="s">
        <v>531</v>
      </c>
      <c r="C1972" s="11"/>
      <c r="D1972" s="11"/>
      <c r="E1972" s="11"/>
      <c r="F1972" s="11"/>
      <c r="G1972" s="12"/>
      <c r="H1972" s="12"/>
      <c r="I1972" s="11"/>
    </row>
    <row r="1973" s="11" customFormat="true" ht="15" hidden="false" customHeight="false" outlineLevel="0" collapsed="false">
      <c r="A1973" s="10"/>
      <c r="B1973" s="32" t="s">
        <v>577</v>
      </c>
      <c r="C1973" s="32" t="s">
        <v>578</v>
      </c>
      <c r="D1973" s="78" t="n">
        <v>36</v>
      </c>
      <c r="F1973" s="12"/>
      <c r="H1973" s="4"/>
    </row>
    <row r="1974" s="11" customFormat="true" ht="15" hidden="false" customHeight="false" outlineLevel="0" collapsed="false">
      <c r="A1974" s="10"/>
      <c r="B1974" s="32" t="s">
        <v>206</v>
      </c>
      <c r="C1974" s="32" t="s">
        <v>579</v>
      </c>
      <c r="D1974" s="78" t="n">
        <v>221</v>
      </c>
      <c r="F1974" s="12"/>
      <c r="H1974" s="4"/>
    </row>
    <row r="1975" s="11" customFormat="true" ht="15" hidden="false" customHeight="false" outlineLevel="0" collapsed="false">
      <c r="A1975" s="10"/>
      <c r="B1975" s="32" t="s">
        <v>206</v>
      </c>
      <c r="C1975" s="32" t="s">
        <v>580</v>
      </c>
      <c r="D1975" s="78" t="n">
        <v>179</v>
      </c>
      <c r="F1975" s="12"/>
      <c r="H1975" s="4"/>
    </row>
    <row r="1976" s="11" customFormat="true" ht="15" hidden="false" customHeight="false" outlineLevel="0" collapsed="false">
      <c r="A1976" s="10"/>
      <c r="B1976" s="15"/>
      <c r="C1976" s="26"/>
      <c r="D1976" s="14" t="n">
        <f aca="false">SUM(D1973:D1975)</f>
        <v>436</v>
      </c>
      <c r="F1976" s="12"/>
      <c r="H1976" s="4"/>
    </row>
    <row r="1977" s="11" customFormat="true" ht="15" hidden="false" customHeight="false" outlineLevel="0" collapsed="false">
      <c r="A1977" s="10"/>
      <c r="B1977" s="15"/>
      <c r="C1977" s="15"/>
      <c r="D1977" s="15" t="s">
        <v>12</v>
      </c>
      <c r="E1977" s="22" t="n">
        <v>8977.9</v>
      </c>
      <c r="F1977" s="12" t="s">
        <v>21</v>
      </c>
      <c r="G1977" s="16" t="n">
        <f aca="false">D1976*E1977/100</f>
        <v>39143.644</v>
      </c>
      <c r="H1977" s="30" t="n">
        <f aca="false">G1977</f>
        <v>39143.644</v>
      </c>
    </row>
    <row r="1978" s="4" customFormat="true" ht="15" hidden="false" customHeight="false" outlineLevel="0" collapsed="false">
      <c r="A1978" s="10" t="n">
        <v>17</v>
      </c>
      <c r="B1978" s="11" t="s">
        <v>56</v>
      </c>
      <c r="C1978" s="11"/>
      <c r="D1978" s="11"/>
      <c r="E1978" s="11"/>
      <c r="F1978" s="11"/>
      <c r="G1978" s="12"/>
      <c r="H1978" s="12"/>
      <c r="I1978" s="11"/>
    </row>
    <row r="1979" s="4" customFormat="true" ht="13.5" hidden="false" customHeight="false" outlineLevel="0" collapsed="false">
      <c r="A1979" s="11"/>
      <c r="B1979" s="11" t="s">
        <v>57</v>
      </c>
      <c r="C1979" s="11"/>
      <c r="D1979" s="11"/>
      <c r="E1979" s="11"/>
      <c r="F1979" s="11"/>
      <c r="G1979" s="12"/>
      <c r="H1979" s="12"/>
      <c r="I1979" s="11"/>
    </row>
    <row r="1980" s="4" customFormat="true" ht="13.5" hidden="false" customHeight="false" outlineLevel="0" collapsed="false">
      <c r="A1980" s="11"/>
      <c r="B1980" s="11" t="s">
        <v>58</v>
      </c>
      <c r="C1980" s="11"/>
      <c r="D1980" s="11"/>
      <c r="E1980" s="11"/>
      <c r="F1980" s="11"/>
      <c r="G1980" s="12"/>
      <c r="H1980" s="12"/>
      <c r="I1980" s="11"/>
    </row>
    <row r="1981" s="4" customFormat="true" ht="13.5" hidden="false" customHeight="false" outlineLevel="0" collapsed="false">
      <c r="A1981" s="11"/>
      <c r="B1981" s="11" t="s">
        <v>386</v>
      </c>
      <c r="C1981" s="11"/>
      <c r="D1981" s="11"/>
      <c r="E1981" s="11"/>
      <c r="F1981" s="11"/>
      <c r="G1981" s="12"/>
      <c r="H1981" s="12"/>
      <c r="I1981" s="11"/>
    </row>
    <row r="1982" s="4" customFormat="true" ht="15" hidden="false" customHeight="false" outlineLevel="0" collapsed="false">
      <c r="A1982" s="10"/>
      <c r="B1982" s="11" t="s">
        <v>206</v>
      </c>
      <c r="C1982" s="11" t="s">
        <v>581</v>
      </c>
      <c r="D1982" s="22" t="n">
        <v>2148</v>
      </c>
      <c r="E1982" s="11"/>
      <c r="F1982" s="12"/>
      <c r="G1982" s="11"/>
    </row>
    <row r="1983" s="4" customFormat="true" ht="15" hidden="false" customHeight="false" outlineLevel="0" collapsed="false">
      <c r="A1983" s="10"/>
      <c r="B1983" s="11" t="s">
        <v>206</v>
      </c>
      <c r="C1983" s="11" t="s">
        <v>581</v>
      </c>
      <c r="D1983" s="22" t="n">
        <v>2148</v>
      </c>
      <c r="E1983" s="11"/>
      <c r="F1983" s="12"/>
      <c r="G1983" s="11"/>
    </row>
    <row r="1984" s="4" customFormat="true" ht="15" hidden="false" customHeight="false" outlineLevel="0" collapsed="false">
      <c r="A1984" s="10"/>
      <c r="B1984" s="11"/>
      <c r="C1984" s="11"/>
      <c r="D1984" s="14" t="n">
        <f aca="false">SUM(D1982:D1983)</f>
        <v>4296</v>
      </c>
      <c r="E1984" s="11"/>
      <c r="F1984" s="12"/>
      <c r="G1984" s="11"/>
    </row>
    <row r="1985" s="4" customFormat="true" ht="15" hidden="false" customHeight="false" outlineLevel="0" collapsed="false">
      <c r="A1985" s="10"/>
      <c r="B1985" s="11" t="s">
        <v>582</v>
      </c>
      <c r="C1985" s="11"/>
      <c r="D1985" s="14" t="n">
        <v>2578</v>
      </c>
      <c r="E1985" s="11"/>
      <c r="F1985" s="12"/>
      <c r="G1985" s="11"/>
    </row>
    <row r="1986" s="4" customFormat="true" ht="15" hidden="false" customHeight="false" outlineLevel="0" collapsed="false">
      <c r="A1986" s="10"/>
      <c r="B1986" s="11"/>
      <c r="C1986" s="11"/>
      <c r="D1986" s="15" t="s">
        <v>12</v>
      </c>
      <c r="E1986" s="22" t="n">
        <v>223.97</v>
      </c>
      <c r="F1986" s="12" t="s">
        <v>91</v>
      </c>
      <c r="G1986" s="16" t="n">
        <f aca="false">D1985*E1986</f>
        <v>577394.66</v>
      </c>
      <c r="H1986" s="30" t="n">
        <f aca="false">G1986</f>
        <v>577394.66</v>
      </c>
    </row>
    <row r="1987" s="4" customFormat="true" ht="15" hidden="false" customHeight="false" outlineLevel="0" collapsed="false">
      <c r="A1987" s="10"/>
      <c r="B1987" s="11" t="s">
        <v>583</v>
      </c>
      <c r="C1987" s="11"/>
      <c r="D1987" s="14" t="n">
        <v>1718</v>
      </c>
      <c r="E1987" s="11"/>
      <c r="F1987" s="12"/>
      <c r="G1987" s="11"/>
    </row>
    <row r="1988" s="4" customFormat="true" ht="15" hidden="false" customHeight="false" outlineLevel="0" collapsed="false">
      <c r="A1988" s="10"/>
      <c r="B1988" s="11"/>
      <c r="C1988" s="11"/>
      <c r="D1988" s="15" t="s">
        <v>12</v>
      </c>
      <c r="E1988" s="22" t="n">
        <v>199.77</v>
      </c>
      <c r="F1988" s="12" t="s">
        <v>91</v>
      </c>
      <c r="G1988" s="16" t="n">
        <f aca="false">D1987*E1988</f>
        <v>343204.86</v>
      </c>
      <c r="H1988" s="30" t="n">
        <f aca="false">G1988</f>
        <v>343204.86</v>
      </c>
    </row>
    <row r="1989" s="11" customFormat="true" ht="15" hidden="false" customHeight="false" outlineLevel="0" collapsed="false">
      <c r="A1989" s="10" t="n">
        <v>18</v>
      </c>
      <c r="B1989" s="36" t="s">
        <v>41</v>
      </c>
      <c r="C1989" s="15"/>
      <c r="D1989" s="15"/>
      <c r="E1989" s="12"/>
      <c r="F1989" s="12"/>
      <c r="G1989" s="16"/>
      <c r="H1989" s="21"/>
    </row>
    <row r="1990" s="11" customFormat="true" ht="15" hidden="false" customHeight="false" outlineLevel="0" collapsed="false">
      <c r="A1990" s="10"/>
      <c r="B1990" s="36" t="s">
        <v>42</v>
      </c>
      <c r="C1990" s="15"/>
      <c r="D1990" s="15"/>
      <c r="E1990" s="12"/>
      <c r="F1990" s="12"/>
      <c r="G1990" s="16"/>
      <c r="H1990" s="21"/>
    </row>
    <row r="1991" s="11" customFormat="true" ht="15" hidden="false" customHeight="false" outlineLevel="0" collapsed="false">
      <c r="A1991" s="10"/>
      <c r="B1991" s="37" t="s">
        <v>373</v>
      </c>
      <c r="C1991" s="15"/>
      <c r="D1991" s="15"/>
      <c r="E1991" s="12"/>
      <c r="F1991" s="12"/>
      <c r="G1991" s="16"/>
      <c r="H1991" s="21"/>
    </row>
    <row r="1992" s="42" customFormat="true" ht="15" hidden="false" customHeight="true" outlineLevel="0" collapsed="false">
      <c r="A1992" s="45"/>
      <c r="B1992" s="83" t="s">
        <v>460</v>
      </c>
      <c r="C1992" s="84" t="s">
        <v>584</v>
      </c>
      <c r="D1992" s="44" t="n">
        <v>1157</v>
      </c>
      <c r="E1992" s="45"/>
      <c r="F1992" s="45"/>
      <c r="G1992" s="46"/>
      <c r="H1992" s="85"/>
    </row>
    <row r="1993" s="11" customFormat="true" ht="15" hidden="false" customHeight="true" outlineLevel="0" collapsed="false">
      <c r="A1993" s="12"/>
      <c r="B1993" s="27" t="s">
        <v>293</v>
      </c>
      <c r="C1993" s="27" t="s">
        <v>585</v>
      </c>
      <c r="D1993" s="68" t="n">
        <v>1050</v>
      </c>
      <c r="E1993" s="12"/>
      <c r="F1993" s="12"/>
      <c r="G1993" s="16"/>
      <c r="H1993" s="21"/>
    </row>
    <row r="1994" s="11" customFormat="true" ht="15" hidden="false" customHeight="true" outlineLevel="0" collapsed="false">
      <c r="A1994" s="12"/>
      <c r="B1994" s="27" t="s">
        <v>586</v>
      </c>
      <c r="C1994" s="27" t="s">
        <v>587</v>
      </c>
      <c r="D1994" s="68" t="n">
        <v>2132</v>
      </c>
      <c r="E1994" s="12"/>
      <c r="F1994" s="12"/>
      <c r="G1994" s="16"/>
      <c r="H1994" s="21"/>
    </row>
    <row r="1995" s="11" customFormat="true" ht="15" hidden="false" customHeight="false" outlineLevel="0" collapsed="false">
      <c r="A1995" s="10"/>
      <c r="B1995" s="15"/>
      <c r="C1995" s="26"/>
      <c r="D1995" s="14" t="n">
        <f aca="false">SUM(D1992:D1994)</f>
        <v>4339</v>
      </c>
      <c r="E1995" s="12"/>
      <c r="F1995" s="12"/>
      <c r="G1995" s="16"/>
      <c r="H1995" s="21"/>
    </row>
    <row r="1996" s="11" customFormat="true" ht="15" hidden="false" customHeight="false" outlineLevel="0" collapsed="false">
      <c r="A1996" s="10"/>
      <c r="B1996" s="15"/>
      <c r="C1996" s="26"/>
      <c r="D1996" s="15" t="s">
        <v>12</v>
      </c>
      <c r="E1996" s="22" t="n">
        <v>2567.95</v>
      </c>
      <c r="F1996" s="12" t="s">
        <v>21</v>
      </c>
      <c r="G1996" s="23" t="n">
        <f aca="false">D1995*E1996/100</f>
        <v>111423.3505</v>
      </c>
      <c r="H1996" s="82" t="n">
        <f aca="false">G1996</f>
        <v>111423.3505</v>
      </c>
    </row>
    <row r="1997" s="11" customFormat="true" ht="15.75" hidden="false" customHeight="true" outlineLevel="0" collapsed="false">
      <c r="A1997" s="35" t="s">
        <v>157</v>
      </c>
      <c r="B1997" s="35"/>
      <c r="C1997" s="35"/>
      <c r="D1997" s="35"/>
      <c r="E1997" s="35"/>
      <c r="F1997" s="35"/>
      <c r="G1997" s="35"/>
    </row>
    <row r="1998" s="4" customFormat="true" ht="15.75" hidden="false" customHeight="false" outlineLevel="0" collapsed="false">
      <c r="A1998" s="6" t="s">
        <v>2</v>
      </c>
      <c r="B1998" s="7" t="s">
        <v>3</v>
      </c>
      <c r="C1998" s="8" t="s">
        <v>4</v>
      </c>
      <c r="D1998" s="9" t="s">
        <v>5</v>
      </c>
      <c r="E1998" s="8" t="s">
        <v>6</v>
      </c>
      <c r="F1998" s="7" t="s">
        <v>7</v>
      </c>
      <c r="G1998" s="8" t="s">
        <v>8</v>
      </c>
    </row>
    <row r="1999" s="4" customFormat="true" ht="15.75" hidden="false" customHeight="false" outlineLevel="0" collapsed="false">
      <c r="A1999" s="10" t="n">
        <v>19</v>
      </c>
      <c r="B1999" s="11" t="s">
        <v>365</v>
      </c>
      <c r="C1999" s="11"/>
      <c r="D1999" s="11"/>
      <c r="E1999" s="11"/>
      <c r="F1999" s="12"/>
      <c r="G1999" s="18"/>
    </row>
    <row r="2000" s="4" customFormat="true" ht="15" hidden="false" customHeight="false" outlineLevel="0" collapsed="false">
      <c r="A2000" s="10"/>
      <c r="B2000" s="11" t="s">
        <v>214</v>
      </c>
      <c r="C2000" s="11" t="s">
        <v>588</v>
      </c>
      <c r="D2000" s="22" t="n">
        <v>150</v>
      </c>
      <c r="E2000" s="11"/>
      <c r="F2000" s="12"/>
      <c r="G2000" s="18"/>
    </row>
    <row r="2001" s="4" customFormat="true" ht="15" hidden="false" customHeight="false" outlineLevel="0" collapsed="false">
      <c r="A2001" s="10"/>
      <c r="B2001" s="11" t="s">
        <v>206</v>
      </c>
      <c r="C2001" s="11" t="s">
        <v>589</v>
      </c>
      <c r="D2001" s="22" t="n">
        <v>450</v>
      </c>
      <c r="E2001" s="11"/>
      <c r="F2001" s="12"/>
      <c r="G2001" s="18"/>
    </row>
    <row r="2002" s="4" customFormat="true" ht="15" hidden="false" customHeight="false" outlineLevel="0" collapsed="false">
      <c r="A2002" s="10"/>
      <c r="B2002" s="11"/>
      <c r="C2002" s="11"/>
      <c r="D2002" s="14" t="n">
        <f aca="false">SUM(D2000:D2001)</f>
        <v>600</v>
      </c>
      <c r="E2002" s="11"/>
      <c r="F2002" s="12"/>
      <c r="G2002" s="18"/>
    </row>
    <row r="2003" s="4" customFormat="true" ht="15" hidden="false" customHeight="false" outlineLevel="0" collapsed="false">
      <c r="A2003" s="10"/>
      <c r="B2003" s="11"/>
      <c r="C2003" s="11"/>
      <c r="D2003" s="15" t="s">
        <v>12</v>
      </c>
      <c r="E2003" s="22" t="n">
        <v>442.75</v>
      </c>
      <c r="F2003" s="12" t="s">
        <v>21</v>
      </c>
      <c r="G2003" s="23" t="n">
        <f aca="false">D2002*E2003/100</f>
        <v>2656.5</v>
      </c>
      <c r="H2003" s="82" t="n">
        <f aca="false">G2003</f>
        <v>2656.5</v>
      </c>
    </row>
    <row r="2004" s="4" customFormat="true" ht="15" hidden="false" customHeight="false" outlineLevel="0" collapsed="false">
      <c r="A2004" s="10"/>
      <c r="B2004" s="11"/>
      <c r="C2004" s="11"/>
      <c r="D2004" s="15"/>
      <c r="E2004" s="22"/>
      <c r="F2004" s="12"/>
      <c r="G2004" s="23"/>
      <c r="H2004" s="82"/>
    </row>
    <row r="2005" s="4" customFormat="true" ht="15" hidden="false" customHeight="false" outlineLevel="0" collapsed="false">
      <c r="A2005" s="10"/>
      <c r="B2005" s="11"/>
      <c r="C2005" s="11"/>
      <c r="D2005" s="15"/>
      <c r="E2005" s="22"/>
      <c r="F2005" s="12"/>
      <c r="G2005" s="23"/>
      <c r="H2005" s="82"/>
    </row>
    <row r="2006" s="4" customFormat="true" ht="15" hidden="false" customHeight="false" outlineLevel="0" collapsed="false">
      <c r="A2006" s="10" t="n">
        <v>19</v>
      </c>
      <c r="B2006" s="11" t="s">
        <v>365</v>
      </c>
      <c r="C2006" s="11"/>
      <c r="D2006" s="11"/>
      <c r="E2006" s="11"/>
      <c r="F2006" s="12"/>
      <c r="G2006" s="18"/>
    </row>
    <row r="2007" s="4" customFormat="true" ht="15" hidden="false" customHeight="false" outlineLevel="0" collapsed="false">
      <c r="A2007" s="10" t="n">
        <v>18</v>
      </c>
      <c r="B2007" s="11" t="s">
        <v>113</v>
      </c>
      <c r="C2007" s="11"/>
      <c r="D2007" s="11"/>
      <c r="E2007" s="11"/>
      <c r="F2007" s="12"/>
      <c r="G2007" s="12"/>
    </row>
    <row r="2008" s="4" customFormat="true" ht="15" hidden="false" customHeight="false" outlineLevel="0" collapsed="false">
      <c r="A2008" s="10"/>
      <c r="B2008" s="11"/>
      <c r="C2008" s="29" t="s">
        <v>590</v>
      </c>
      <c r="D2008" s="14" t="n">
        <f aca="false">D2002</f>
        <v>600</v>
      </c>
      <c r="G2008" s="12"/>
    </row>
    <row r="2009" customFormat="false" ht="13.5" hidden="false" customHeight="false" outlineLevel="0" collapsed="false">
      <c r="D2009" s="15" t="s">
        <v>12</v>
      </c>
      <c r="E2009" s="12" t="n">
        <v>1079.65</v>
      </c>
      <c r="F2009" s="12" t="s">
        <v>21</v>
      </c>
      <c r="G2009" s="16" t="n">
        <f aca="false">D2008*E2009/100</f>
        <v>6477.9</v>
      </c>
      <c r="H2009" s="24" t="n">
        <f aca="false">G2009</f>
        <v>6477.9</v>
      </c>
    </row>
    <row r="2010" s="4" customFormat="true" ht="15" hidden="false" customHeight="false" outlineLevel="0" collapsed="false">
      <c r="A2010" s="10" t="n">
        <v>19</v>
      </c>
      <c r="B2010" s="11" t="s">
        <v>591</v>
      </c>
      <c r="C2010" s="11"/>
      <c r="D2010" s="11"/>
      <c r="E2010" s="11"/>
      <c r="F2010" s="11"/>
      <c r="G2010" s="12"/>
      <c r="H2010" s="12"/>
      <c r="I2010" s="11"/>
    </row>
    <row r="2011" s="4" customFormat="true" ht="15" hidden="false" customHeight="false" outlineLevel="0" collapsed="false">
      <c r="A2011" s="10"/>
      <c r="B2011" s="11" t="s">
        <v>553</v>
      </c>
      <c r="C2011" s="11" t="s">
        <v>592</v>
      </c>
      <c r="D2011" s="22" t="n">
        <v>242</v>
      </c>
      <c r="E2011" s="11"/>
      <c r="F2011" s="12"/>
      <c r="G2011" s="18"/>
    </row>
    <row r="2012" s="4" customFormat="true" ht="15" hidden="false" customHeight="false" outlineLevel="0" collapsed="false">
      <c r="A2012" s="10"/>
      <c r="B2012" s="11"/>
      <c r="C2012" s="11"/>
      <c r="D2012" s="14" t="n">
        <f aca="false">SUM(D2011:D2011)</f>
        <v>242</v>
      </c>
      <c r="E2012" s="11"/>
      <c r="F2012" s="12"/>
      <c r="G2012" s="18"/>
    </row>
    <row r="2013" s="4" customFormat="true" ht="15" hidden="false" customHeight="false" outlineLevel="0" collapsed="false">
      <c r="A2013" s="10"/>
      <c r="B2013" s="11"/>
      <c r="C2013" s="11"/>
      <c r="D2013" s="15" t="s">
        <v>12</v>
      </c>
      <c r="E2013" s="22" t="n">
        <v>1303.17</v>
      </c>
      <c r="F2013" s="38" t="s">
        <v>21</v>
      </c>
      <c r="G2013" s="39" t="n">
        <f aca="false">D2012*E2013/100</f>
        <v>3153.6714</v>
      </c>
      <c r="H2013" s="82" t="n">
        <f aca="false">G2013</f>
        <v>3153.6714</v>
      </c>
    </row>
    <row r="2014" s="4" customFormat="true" ht="15" hidden="false" customHeight="false" outlineLevel="0" collapsed="false">
      <c r="A2014" s="10"/>
      <c r="B2014" s="11"/>
      <c r="C2014" s="11"/>
      <c r="D2014" s="15"/>
      <c r="E2014" s="22"/>
      <c r="F2014" s="18" t="s">
        <v>44</v>
      </c>
      <c r="G2014" s="23" t="n">
        <v>2355169</v>
      </c>
      <c r="H2014" s="30"/>
    </row>
    <row r="2015" s="4" customFormat="true" ht="15" hidden="false" customHeight="false" outlineLevel="0" collapsed="false">
      <c r="A2015" s="10"/>
      <c r="B2015" s="11"/>
      <c r="C2015" s="11"/>
      <c r="D2015" s="15"/>
      <c r="E2015" s="22"/>
      <c r="F2015" s="18"/>
      <c r="G2015" s="23"/>
      <c r="H2015" s="30"/>
    </row>
    <row r="2016" s="4" customFormat="true" ht="15" hidden="false" customHeight="false" outlineLevel="0" collapsed="false">
      <c r="A2016" s="10"/>
      <c r="B2016" s="11"/>
      <c r="C2016" s="11"/>
      <c r="D2016" s="15"/>
      <c r="E2016" s="22"/>
      <c r="F2016" s="18"/>
      <c r="G2016" s="23"/>
      <c r="H2016" s="30"/>
    </row>
    <row r="2017" s="4" customFormat="true" ht="15" hidden="false" customHeight="false" outlineLevel="0" collapsed="false">
      <c r="A2017" s="10"/>
      <c r="B2017" s="11"/>
      <c r="C2017" s="11"/>
      <c r="D2017" s="15"/>
      <c r="E2017" s="22"/>
      <c r="F2017" s="18"/>
      <c r="G2017" s="23"/>
      <c r="H2017" s="30"/>
    </row>
    <row r="2018" s="4" customFormat="true" ht="15" hidden="false" customHeight="false" outlineLevel="0" collapsed="false">
      <c r="A2018" s="40"/>
      <c r="B2018" s="41"/>
      <c r="C2018" s="41"/>
      <c r="D2018" s="53"/>
      <c r="E2018" s="41"/>
      <c r="F2018" s="41"/>
      <c r="G2018" s="41"/>
    </row>
    <row r="2019" s="88" customFormat="true" ht="13.5" hidden="false" customHeight="false" outlineLevel="0" collapsed="false">
      <c r="C2019" s="12"/>
      <c r="D2019" s="89"/>
      <c r="E2019" s="2"/>
      <c r="F2019" s="12" t="s">
        <v>392</v>
      </c>
      <c r="G2019" s="12"/>
      <c r="H2019" s="90"/>
    </row>
    <row r="2020" s="88" customFormat="true" ht="13.5" hidden="false" customHeight="false" outlineLevel="0" collapsed="false">
      <c r="B2020" s="11" t="s">
        <v>393</v>
      </c>
      <c r="C2020" s="12"/>
      <c r="D2020" s="89"/>
      <c r="E2020" s="2"/>
      <c r="F2020" s="12" t="s">
        <v>53</v>
      </c>
      <c r="G2020" s="12"/>
      <c r="H2020" s="90"/>
    </row>
    <row r="2021" s="88" customFormat="true" ht="13.5" hidden="false" customHeight="false" outlineLevel="0" collapsed="false">
      <c r="C2021" s="12"/>
      <c r="D2021" s="89"/>
      <c r="E2021" s="2"/>
      <c r="F2021" s="12" t="s">
        <v>394</v>
      </c>
      <c r="G2021" s="12"/>
      <c r="H2021" s="90"/>
    </row>
    <row r="2022" s="4" customFormat="true" ht="15" hidden="false" customHeight="false" outlineLevel="0" collapsed="false">
      <c r="A2022" s="10"/>
      <c r="B2022" s="11"/>
      <c r="C2022" s="11"/>
      <c r="D2022" s="15"/>
      <c r="E2022" s="22"/>
      <c r="F2022" s="18"/>
      <c r="G2022" s="23"/>
      <c r="H2022" s="30"/>
    </row>
    <row r="2023" s="4" customFormat="true" ht="15" hidden="false" customHeight="false" outlineLevel="0" collapsed="false">
      <c r="A2023" s="10"/>
      <c r="B2023" s="11"/>
      <c r="C2023" s="11"/>
      <c r="D2023" s="15"/>
      <c r="E2023" s="22"/>
      <c r="F2023" s="18"/>
      <c r="G2023" s="23"/>
      <c r="H2023" s="30"/>
    </row>
    <row r="2024" s="4" customFormat="true" ht="15" hidden="false" customHeight="false" outlineLevel="0" collapsed="false">
      <c r="A2024" s="10"/>
      <c r="B2024" s="11"/>
      <c r="C2024" s="11"/>
      <c r="D2024" s="15"/>
      <c r="E2024" s="22"/>
      <c r="F2024" s="18"/>
      <c r="G2024" s="23"/>
      <c r="H2024" s="30"/>
    </row>
    <row r="2025" s="4" customFormat="true" ht="15" hidden="false" customHeight="false" outlineLevel="0" collapsed="false">
      <c r="A2025" s="10"/>
      <c r="B2025" s="11"/>
      <c r="C2025" s="11"/>
      <c r="D2025" s="15"/>
      <c r="E2025" s="22"/>
      <c r="F2025" s="18"/>
      <c r="G2025" s="23"/>
      <c r="H2025" s="30"/>
    </row>
    <row r="2026" s="4" customFormat="true" ht="15" hidden="false" customHeight="false" outlineLevel="0" collapsed="false">
      <c r="A2026" s="10"/>
      <c r="B2026" s="11"/>
      <c r="C2026" s="11"/>
      <c r="D2026" s="15"/>
      <c r="E2026" s="22"/>
      <c r="F2026" s="18"/>
      <c r="G2026" s="23"/>
      <c r="H2026" s="30"/>
    </row>
    <row r="2027" s="4" customFormat="true" ht="15" hidden="false" customHeight="false" outlineLevel="0" collapsed="false">
      <c r="A2027" s="10"/>
      <c r="B2027" s="11"/>
      <c r="C2027" s="11"/>
      <c r="D2027" s="15"/>
      <c r="E2027" s="22"/>
      <c r="F2027" s="18"/>
      <c r="G2027" s="23"/>
      <c r="H2027" s="30"/>
    </row>
    <row r="2028" s="4" customFormat="true" ht="15" hidden="false" customHeight="false" outlineLevel="0" collapsed="false">
      <c r="A2028" s="10"/>
      <c r="B2028" s="11"/>
      <c r="C2028" s="11"/>
      <c r="D2028" s="15"/>
      <c r="E2028" s="22"/>
      <c r="F2028" s="18"/>
      <c r="G2028" s="23"/>
      <c r="H2028" s="30"/>
    </row>
    <row r="2029" s="4" customFormat="true" ht="15" hidden="false" customHeight="false" outlineLevel="0" collapsed="false">
      <c r="A2029" s="10"/>
      <c r="B2029" s="11"/>
      <c r="C2029" s="11"/>
      <c r="D2029" s="15"/>
      <c r="E2029" s="22"/>
      <c r="F2029" s="18"/>
      <c r="G2029" s="23"/>
      <c r="H2029" s="30"/>
    </row>
    <row r="2030" s="4" customFormat="true" ht="15" hidden="false" customHeight="false" outlineLevel="0" collapsed="false">
      <c r="A2030" s="10"/>
      <c r="B2030" s="11"/>
      <c r="C2030" s="11"/>
      <c r="D2030" s="15"/>
      <c r="E2030" s="22"/>
      <c r="F2030" s="18"/>
      <c r="G2030" s="23"/>
      <c r="H2030" s="30"/>
    </row>
    <row r="2031" s="4" customFormat="true" ht="15" hidden="false" customHeight="false" outlineLevel="0" collapsed="false">
      <c r="A2031" s="10"/>
      <c r="B2031" s="11"/>
      <c r="C2031" s="11"/>
      <c r="D2031" s="15"/>
      <c r="E2031" s="22"/>
      <c r="F2031" s="18"/>
      <c r="G2031" s="23"/>
      <c r="H2031" s="30"/>
    </row>
    <row r="2032" s="4" customFormat="true" ht="15" hidden="false" customHeight="false" outlineLevel="0" collapsed="false">
      <c r="A2032" s="10"/>
      <c r="B2032" s="11"/>
      <c r="C2032" s="11"/>
      <c r="D2032" s="15"/>
      <c r="E2032" s="22"/>
      <c r="F2032" s="18"/>
      <c r="G2032" s="23"/>
      <c r="H2032" s="30"/>
    </row>
    <row r="2033" s="4" customFormat="true" ht="15" hidden="false" customHeight="false" outlineLevel="0" collapsed="false">
      <c r="A2033" s="10"/>
      <c r="B2033" s="11"/>
      <c r="C2033" s="11"/>
      <c r="D2033" s="15"/>
      <c r="E2033" s="22"/>
      <c r="F2033" s="18"/>
      <c r="G2033" s="23"/>
      <c r="H2033" s="30"/>
    </row>
    <row r="2034" s="4" customFormat="true" ht="15" hidden="false" customHeight="false" outlineLevel="0" collapsed="false">
      <c r="A2034" s="10"/>
      <c r="B2034" s="11"/>
      <c r="C2034" s="11"/>
      <c r="D2034" s="15"/>
      <c r="E2034" s="22"/>
      <c r="F2034" s="18"/>
      <c r="G2034" s="23"/>
      <c r="H2034" s="30"/>
    </row>
    <row r="2035" s="4" customFormat="true" ht="15" hidden="false" customHeight="false" outlineLevel="0" collapsed="false">
      <c r="A2035" s="10"/>
      <c r="B2035" s="11"/>
      <c r="C2035" s="11"/>
      <c r="D2035" s="15"/>
      <c r="E2035" s="22"/>
      <c r="F2035" s="18"/>
      <c r="G2035" s="23"/>
      <c r="H2035" s="30"/>
    </row>
    <row r="2036" s="4" customFormat="true" ht="15" hidden="false" customHeight="false" outlineLevel="0" collapsed="false">
      <c r="A2036" s="10"/>
      <c r="B2036" s="11"/>
      <c r="C2036" s="11"/>
      <c r="D2036" s="15"/>
      <c r="E2036" s="22"/>
      <c r="F2036" s="18"/>
      <c r="G2036" s="23"/>
      <c r="H2036" s="30"/>
    </row>
    <row r="2037" s="4" customFormat="true" ht="15" hidden="false" customHeight="false" outlineLevel="0" collapsed="false">
      <c r="A2037" s="10"/>
      <c r="B2037" s="11"/>
      <c r="C2037" s="11"/>
      <c r="D2037" s="15"/>
      <c r="E2037" s="22"/>
      <c r="F2037" s="18"/>
      <c r="G2037" s="23"/>
      <c r="H2037" s="30"/>
    </row>
    <row r="2038" s="4" customFormat="true" ht="15" hidden="false" customHeight="false" outlineLevel="0" collapsed="false">
      <c r="A2038" s="10"/>
      <c r="B2038" s="11"/>
      <c r="C2038" s="11"/>
      <c r="D2038" s="15"/>
      <c r="E2038" s="22"/>
      <c r="F2038" s="18"/>
      <c r="G2038" s="23"/>
      <c r="H2038" s="30"/>
    </row>
    <row r="2039" s="4" customFormat="true" ht="15" hidden="false" customHeight="false" outlineLevel="0" collapsed="false">
      <c r="A2039" s="10"/>
      <c r="B2039" s="11"/>
      <c r="C2039" s="11"/>
      <c r="D2039" s="15"/>
      <c r="E2039" s="22"/>
      <c r="F2039" s="18"/>
      <c r="G2039" s="23"/>
      <c r="H2039" s="30"/>
    </row>
    <row r="2040" s="4" customFormat="true" ht="15" hidden="false" customHeight="false" outlineLevel="0" collapsed="false">
      <c r="A2040" s="10"/>
      <c r="B2040" s="11"/>
      <c r="C2040" s="11"/>
      <c r="D2040" s="15"/>
      <c r="E2040" s="22"/>
      <c r="F2040" s="18"/>
      <c r="G2040" s="23"/>
      <c r="H2040" s="30"/>
    </row>
    <row r="2041" s="4" customFormat="true" ht="15" hidden="false" customHeight="false" outlineLevel="0" collapsed="false">
      <c r="A2041" s="10"/>
      <c r="B2041" s="11"/>
      <c r="C2041" s="11"/>
      <c r="D2041" s="15"/>
      <c r="E2041" s="22"/>
      <c r="F2041" s="18"/>
      <c r="G2041" s="23"/>
      <c r="H2041" s="30"/>
    </row>
    <row r="2042" s="4" customFormat="true" ht="15" hidden="false" customHeight="false" outlineLevel="0" collapsed="false">
      <c r="A2042" s="10"/>
      <c r="B2042" s="11"/>
      <c r="C2042" s="11"/>
      <c r="D2042" s="15"/>
      <c r="E2042" s="22"/>
      <c r="F2042" s="18"/>
      <c r="G2042" s="23"/>
      <c r="H2042" s="30"/>
    </row>
    <row r="2043" s="4" customFormat="true" ht="15" hidden="false" customHeight="false" outlineLevel="0" collapsed="false">
      <c r="A2043" s="10"/>
      <c r="B2043" s="11"/>
      <c r="C2043" s="11"/>
      <c r="D2043" s="15"/>
      <c r="E2043" s="22"/>
      <c r="F2043" s="18"/>
      <c r="G2043" s="23"/>
      <c r="H2043" s="30"/>
    </row>
    <row r="2044" s="4" customFormat="true" ht="15" hidden="false" customHeight="false" outlineLevel="0" collapsed="false">
      <c r="A2044" s="10"/>
      <c r="B2044" s="11"/>
      <c r="C2044" s="11"/>
      <c r="D2044" s="15"/>
      <c r="E2044" s="22"/>
      <c r="F2044" s="18"/>
      <c r="G2044" s="23"/>
      <c r="H2044" s="30"/>
    </row>
    <row r="2045" s="4" customFormat="true" ht="15" hidden="false" customHeight="false" outlineLevel="0" collapsed="false">
      <c r="A2045" s="10"/>
      <c r="B2045" s="11"/>
      <c r="C2045" s="11"/>
      <c r="D2045" s="15"/>
      <c r="E2045" s="22"/>
      <c r="F2045" s="18"/>
      <c r="G2045" s="23"/>
      <c r="H2045" s="30"/>
    </row>
    <row r="2046" s="4" customFormat="true" ht="15" hidden="false" customHeight="false" outlineLevel="0" collapsed="false">
      <c r="A2046" s="10"/>
      <c r="B2046" s="11"/>
      <c r="C2046" s="11"/>
      <c r="D2046" s="15"/>
      <c r="E2046" s="22"/>
      <c r="F2046" s="18"/>
      <c r="G2046" s="23"/>
      <c r="H2046" s="30"/>
    </row>
    <row r="2047" s="4" customFormat="true" ht="15" hidden="false" customHeight="false" outlineLevel="0" collapsed="false">
      <c r="A2047" s="10"/>
      <c r="B2047" s="11"/>
      <c r="C2047" s="11"/>
      <c r="D2047" s="15"/>
      <c r="E2047" s="22"/>
      <c r="F2047" s="18"/>
      <c r="G2047" s="23"/>
      <c r="H2047" s="30"/>
    </row>
    <row r="2048" s="4" customFormat="true" ht="15" hidden="false" customHeight="false" outlineLevel="0" collapsed="false">
      <c r="A2048" s="10"/>
      <c r="B2048" s="11"/>
      <c r="C2048" s="11"/>
      <c r="D2048" s="15"/>
      <c r="E2048" s="22"/>
      <c r="F2048" s="18"/>
      <c r="G2048" s="23"/>
      <c r="H2048" s="30"/>
    </row>
    <row r="2049" s="4" customFormat="true" ht="15" hidden="false" customHeight="false" outlineLevel="0" collapsed="false">
      <c r="A2049" s="10"/>
      <c r="B2049" s="11"/>
      <c r="C2049" s="11"/>
      <c r="D2049" s="15"/>
      <c r="E2049" s="22"/>
      <c r="F2049" s="18"/>
      <c r="G2049" s="23"/>
      <c r="H2049" s="30"/>
    </row>
    <row r="2050" s="4" customFormat="true" ht="15" hidden="false" customHeight="false" outlineLevel="0" collapsed="false">
      <c r="A2050" s="10"/>
      <c r="B2050" s="11"/>
      <c r="C2050" s="11"/>
      <c r="D2050" s="15"/>
      <c r="E2050" s="22"/>
      <c r="F2050" s="18"/>
      <c r="G2050" s="23"/>
      <c r="H2050" s="30"/>
    </row>
    <row r="2051" s="4" customFormat="true" ht="15" hidden="false" customHeight="false" outlineLevel="0" collapsed="false">
      <c r="A2051" s="10"/>
      <c r="B2051" s="11"/>
      <c r="C2051" s="11"/>
      <c r="D2051" s="15"/>
      <c r="E2051" s="22"/>
      <c r="F2051" s="18"/>
      <c r="G2051" s="23"/>
      <c r="H2051" s="30"/>
    </row>
    <row r="2052" s="4" customFormat="true" ht="15" hidden="false" customHeight="false" outlineLevel="0" collapsed="false">
      <c r="A2052" s="10"/>
      <c r="B2052" s="11"/>
      <c r="C2052" s="11"/>
      <c r="D2052" s="15"/>
      <c r="E2052" s="22"/>
      <c r="F2052" s="18"/>
      <c r="G2052" s="23"/>
      <c r="H2052" s="30"/>
    </row>
    <row r="2053" s="4" customFormat="true" ht="15" hidden="false" customHeight="false" outlineLevel="0" collapsed="false">
      <c r="A2053" s="10"/>
      <c r="B2053" s="11"/>
      <c r="C2053" s="11"/>
      <c r="D2053" s="15"/>
      <c r="E2053" s="22"/>
      <c r="F2053" s="18"/>
      <c r="G2053" s="23"/>
      <c r="H2053" s="30"/>
    </row>
    <row r="2054" s="4" customFormat="true" ht="15" hidden="false" customHeight="false" outlineLevel="0" collapsed="false">
      <c r="A2054" s="10"/>
      <c r="B2054" s="11"/>
      <c r="C2054" s="11"/>
      <c r="D2054" s="15"/>
      <c r="E2054" s="22"/>
      <c r="F2054" s="18"/>
      <c r="G2054" s="23"/>
      <c r="H2054" s="30"/>
    </row>
    <row r="2055" s="4" customFormat="true" ht="15" hidden="false" customHeight="false" outlineLevel="0" collapsed="false">
      <c r="A2055" s="10"/>
      <c r="B2055" s="11"/>
      <c r="C2055" s="11"/>
      <c r="D2055" s="15"/>
      <c r="E2055" s="22"/>
      <c r="F2055" s="18"/>
      <c r="G2055" s="23"/>
      <c r="H2055" s="30"/>
    </row>
    <row r="2056" s="4" customFormat="true" ht="15" hidden="false" customHeight="false" outlineLevel="0" collapsed="false">
      <c r="A2056" s="10"/>
      <c r="B2056" s="11"/>
      <c r="C2056" s="11"/>
      <c r="D2056" s="15"/>
      <c r="E2056" s="22"/>
      <c r="F2056" s="18"/>
      <c r="G2056" s="23"/>
      <c r="H2056" s="30"/>
    </row>
    <row r="2057" s="4" customFormat="true" ht="15" hidden="false" customHeight="false" outlineLevel="0" collapsed="false">
      <c r="A2057" s="10"/>
      <c r="B2057" s="11"/>
      <c r="C2057" s="11"/>
      <c r="D2057" s="15"/>
      <c r="E2057" s="22"/>
      <c r="F2057" s="18"/>
      <c r="G2057" s="23"/>
      <c r="H2057" s="30"/>
    </row>
    <row r="2058" s="47" customFormat="true" ht="15" hidden="false" customHeight="false" outlineLevel="0" collapsed="false">
      <c r="A2058" s="97" t="n">
        <v>5</v>
      </c>
      <c r="B2058" s="42" t="s">
        <v>405</v>
      </c>
      <c r="C2058" s="42"/>
      <c r="D2058" s="42"/>
      <c r="E2058" s="42"/>
      <c r="F2058" s="42"/>
      <c r="G2058" s="45"/>
      <c r="H2058" s="45"/>
      <c r="I2058" s="42"/>
    </row>
    <row r="2059" s="47" customFormat="true" ht="13.5" hidden="false" customHeight="false" outlineLevel="0" collapsed="false">
      <c r="A2059" s="42"/>
      <c r="B2059" s="42" t="s">
        <v>406</v>
      </c>
      <c r="C2059" s="42"/>
      <c r="D2059" s="42"/>
      <c r="E2059" s="42"/>
      <c r="F2059" s="42"/>
      <c r="G2059" s="45"/>
      <c r="H2059" s="45"/>
      <c r="I2059" s="42"/>
    </row>
    <row r="2060" s="47" customFormat="true" ht="13.5" hidden="false" customHeight="false" outlineLevel="0" collapsed="false">
      <c r="A2060" s="42"/>
      <c r="B2060" s="42" t="s">
        <v>407</v>
      </c>
      <c r="C2060" s="42"/>
      <c r="D2060" s="42"/>
      <c r="E2060" s="42"/>
      <c r="F2060" s="42"/>
      <c r="G2060" s="45"/>
      <c r="H2060" s="45"/>
      <c r="I2060" s="42"/>
    </row>
    <row r="2061" s="47" customFormat="true" ht="15" hidden="false" customHeight="true" outlineLevel="0" collapsed="false">
      <c r="A2061" s="98"/>
      <c r="B2061" s="99" t="s">
        <v>593</v>
      </c>
      <c r="C2061" s="99" t="s">
        <v>594</v>
      </c>
      <c r="D2061" s="100" t="n">
        <v>17434</v>
      </c>
      <c r="E2061" s="101"/>
      <c r="F2061" s="45"/>
      <c r="G2061" s="42"/>
    </row>
    <row r="2062" s="47" customFormat="true" ht="15" hidden="false" customHeight="true" outlineLevel="0" collapsed="false">
      <c r="A2062" s="98"/>
      <c r="B2062" s="99" t="s">
        <v>595</v>
      </c>
      <c r="C2062" s="99" t="s">
        <v>596</v>
      </c>
      <c r="D2062" s="100" t="n">
        <v>324</v>
      </c>
      <c r="E2062" s="101"/>
      <c r="F2062" s="45"/>
      <c r="G2062" s="42"/>
    </row>
    <row r="2063" s="47" customFormat="true" ht="15" hidden="false" customHeight="true" outlineLevel="0" collapsed="false">
      <c r="A2063" s="98"/>
      <c r="B2063" s="99" t="s">
        <v>597</v>
      </c>
      <c r="C2063" s="99" t="s">
        <v>598</v>
      </c>
      <c r="D2063" s="100" t="n">
        <v>736</v>
      </c>
      <c r="E2063" s="101"/>
      <c r="F2063" s="45"/>
      <c r="G2063" s="42"/>
    </row>
    <row r="2064" s="47" customFormat="true" ht="15" hidden="false" customHeight="true" outlineLevel="0" collapsed="false">
      <c r="A2064" s="98"/>
      <c r="B2064" s="99" t="s">
        <v>206</v>
      </c>
      <c r="C2064" s="99" t="s">
        <v>599</v>
      </c>
      <c r="D2064" s="100" t="n">
        <v>25340</v>
      </c>
      <c r="E2064" s="101"/>
      <c r="F2064" s="45"/>
      <c r="G2064" s="42"/>
    </row>
    <row r="2065" s="47" customFormat="true" ht="15" hidden="false" customHeight="true" outlineLevel="0" collapsed="false">
      <c r="A2065" s="98"/>
      <c r="B2065" s="99" t="s">
        <v>600</v>
      </c>
      <c r="C2065" s="99" t="s">
        <v>601</v>
      </c>
      <c r="D2065" s="100" t="n">
        <v>16946</v>
      </c>
      <c r="E2065" s="101"/>
      <c r="F2065" s="45"/>
      <c r="G2065" s="42"/>
    </row>
    <row r="2066" s="47" customFormat="true" ht="15" hidden="false" customHeight="true" outlineLevel="0" collapsed="false">
      <c r="A2066" s="98"/>
      <c r="B2066" s="99"/>
      <c r="C2066" s="99"/>
      <c r="D2066" s="102" t="n">
        <f aca="false">SUM(D2061:D2065)</f>
        <v>60780</v>
      </c>
      <c r="E2066" s="101"/>
      <c r="F2066" s="45"/>
      <c r="G2066" s="42"/>
    </row>
    <row r="2067" s="47" customFormat="true" ht="15" hidden="false" customHeight="false" outlineLevel="0" collapsed="false">
      <c r="A2067" s="97"/>
      <c r="B2067" s="42"/>
      <c r="D2067" s="43" t="s">
        <v>12</v>
      </c>
      <c r="E2067" s="44" t="n">
        <v>420</v>
      </c>
      <c r="F2067" s="45" t="s">
        <v>16</v>
      </c>
      <c r="G2067" s="46" t="n">
        <f aca="false">D2066*E2067/100</f>
        <v>255276</v>
      </c>
      <c r="H2067" s="47" t="n">
        <f aca="false">G2067</f>
        <v>255276</v>
      </c>
    </row>
    <row r="2068" s="47" customFormat="true" ht="15" hidden="false" customHeight="false" outlineLevel="0" collapsed="false">
      <c r="A2068" s="97" t="n">
        <v>6</v>
      </c>
      <c r="B2068" s="42" t="s">
        <v>602</v>
      </c>
      <c r="C2068" s="42"/>
      <c r="D2068" s="42"/>
      <c r="E2068" s="42"/>
      <c r="F2068" s="42"/>
      <c r="G2068" s="45"/>
      <c r="H2068" s="45"/>
      <c r="I2068" s="42"/>
    </row>
    <row r="2069" s="4" customFormat="true" ht="13.5" hidden="false" customHeight="false" outlineLevel="0" collapsed="false">
      <c r="A2069" s="11"/>
      <c r="B2069" s="11" t="s">
        <v>603</v>
      </c>
      <c r="C2069" s="11"/>
      <c r="D2069" s="11"/>
      <c r="E2069" s="11"/>
      <c r="F2069" s="11"/>
      <c r="G2069" s="12"/>
      <c r="H2069" s="12"/>
      <c r="I2069" s="11"/>
    </row>
    <row r="2070" s="4" customFormat="true" ht="15" hidden="false" customHeight="true" outlineLevel="0" collapsed="false">
      <c r="A2070" s="107"/>
      <c r="B2070" s="108"/>
      <c r="C2070" s="108" t="s">
        <v>604</v>
      </c>
      <c r="D2070" s="109" t="n">
        <f aca="false">D2066</f>
        <v>60780</v>
      </c>
      <c r="E2070" s="13"/>
      <c r="F2070" s="12"/>
      <c r="G2070" s="11"/>
    </row>
    <row r="2071" s="4" customFormat="true" ht="15" hidden="false" customHeight="true" outlineLevel="0" collapsed="false">
      <c r="A2071" s="107"/>
      <c r="B2071" s="108"/>
      <c r="C2071" s="108"/>
      <c r="D2071" s="110" t="n">
        <f aca="false">SUM(D2070:D2070)</f>
        <v>60780</v>
      </c>
      <c r="E2071" s="13"/>
      <c r="F2071" s="12"/>
      <c r="G2071" s="11"/>
    </row>
    <row r="2072" s="4" customFormat="true" ht="15" hidden="false" customHeight="false" outlineLevel="0" collapsed="false">
      <c r="A2072" s="10"/>
      <c r="B2072" s="11"/>
      <c r="D2072" s="15" t="s">
        <v>12</v>
      </c>
      <c r="E2072" s="22" t="n">
        <v>263</v>
      </c>
      <c r="F2072" s="12" t="s">
        <v>13</v>
      </c>
      <c r="G2072" s="16" t="n">
        <f aca="false">D2071*E2072/1000</f>
        <v>15985.14</v>
      </c>
      <c r="H2072" s="4" t="n">
        <f aca="false">G2072</f>
        <v>15985.14</v>
      </c>
    </row>
    <row r="2073" s="11" customFormat="true" ht="15.75" hidden="false" customHeight="true" outlineLevel="0" collapsed="false">
      <c r="A2073" s="35" t="s">
        <v>40</v>
      </c>
      <c r="B2073" s="35"/>
      <c r="C2073" s="35"/>
      <c r="D2073" s="35"/>
      <c r="E2073" s="35"/>
      <c r="F2073" s="35"/>
      <c r="G2073" s="35"/>
    </row>
    <row r="2074" s="4" customFormat="true" ht="15.75" hidden="false" customHeight="false" outlineLevel="0" collapsed="false">
      <c r="A2074" s="6" t="s">
        <v>2</v>
      </c>
      <c r="B2074" s="7" t="s">
        <v>3</v>
      </c>
      <c r="C2074" s="8" t="s">
        <v>4</v>
      </c>
      <c r="D2074" s="9" t="s">
        <v>5</v>
      </c>
      <c r="E2074" s="8" t="s">
        <v>6</v>
      </c>
      <c r="F2074" s="7" t="s">
        <v>7</v>
      </c>
      <c r="G2074" s="8" t="s">
        <v>8</v>
      </c>
    </row>
    <row r="2075" customFormat="false" ht="15.75" hidden="false" customHeight="false" outlineLevel="0" collapsed="false">
      <c r="A2075" s="10" t="n">
        <v>7</v>
      </c>
      <c r="B2075" s="11" t="s">
        <v>271</v>
      </c>
      <c r="C2075" s="11"/>
      <c r="D2075" s="11"/>
      <c r="E2075" s="11"/>
      <c r="F2075" s="11"/>
      <c r="G2075" s="11"/>
    </row>
    <row r="2076" customFormat="false" ht="15" hidden="false" customHeight="false" outlineLevel="0" collapsed="false">
      <c r="A2076" s="31"/>
      <c r="B2076" s="11" t="s">
        <v>272</v>
      </c>
      <c r="C2076" s="11"/>
      <c r="D2076" s="11"/>
      <c r="E2076" s="11"/>
      <c r="F2076" s="11"/>
      <c r="G2076" s="11"/>
    </row>
    <row r="2077" customFormat="false" ht="15" hidden="false" customHeight="false" outlineLevel="0" collapsed="false">
      <c r="A2077" s="31"/>
      <c r="B2077" s="11" t="s">
        <v>605</v>
      </c>
      <c r="C2077" s="11"/>
      <c r="D2077" s="11"/>
      <c r="E2077" s="11"/>
      <c r="F2077" s="11"/>
      <c r="G2077" s="11"/>
    </row>
    <row r="2078" s="4" customFormat="true" ht="15" hidden="false" customHeight="false" outlineLevel="0" collapsed="false">
      <c r="A2078" s="41"/>
      <c r="B2078" s="50" t="s">
        <v>606</v>
      </c>
      <c r="C2078" s="50" t="s">
        <v>607</v>
      </c>
      <c r="D2078" s="78" t="n">
        <v>35</v>
      </c>
      <c r="E2078" s="41"/>
      <c r="F2078" s="41"/>
      <c r="G2078" s="41"/>
    </row>
    <row r="2079" s="4" customFormat="true" ht="15" hidden="false" customHeight="false" outlineLevel="0" collapsed="false">
      <c r="A2079" s="41"/>
      <c r="B2079" s="50" t="s">
        <v>608</v>
      </c>
      <c r="C2079" s="50" t="s">
        <v>609</v>
      </c>
      <c r="D2079" s="78" t="n">
        <v>45</v>
      </c>
      <c r="E2079" s="41"/>
      <c r="F2079" s="41"/>
      <c r="G2079" s="41"/>
    </row>
    <row r="2080" s="4" customFormat="true" ht="15" hidden="false" customHeight="false" outlineLevel="0" collapsed="false">
      <c r="A2080" s="41"/>
      <c r="B2080" s="50" t="s">
        <v>610</v>
      </c>
      <c r="C2080" s="50" t="s">
        <v>611</v>
      </c>
      <c r="D2080" s="78" t="n">
        <v>42</v>
      </c>
      <c r="E2080" s="41"/>
      <c r="F2080" s="41"/>
      <c r="G2080" s="41"/>
    </row>
    <row r="2081" s="4" customFormat="true" ht="15" hidden="false" customHeight="false" outlineLevel="0" collapsed="false">
      <c r="A2081" s="41"/>
      <c r="B2081" s="50" t="s">
        <v>206</v>
      </c>
      <c r="C2081" s="50" t="s">
        <v>612</v>
      </c>
      <c r="D2081" s="78" t="n">
        <v>216</v>
      </c>
      <c r="E2081" s="41"/>
      <c r="F2081" s="41"/>
      <c r="G2081" s="41"/>
    </row>
    <row r="2082" s="4" customFormat="true" ht="15" hidden="false" customHeight="false" outlineLevel="0" collapsed="false">
      <c r="A2082" s="41"/>
      <c r="B2082" s="50" t="s">
        <v>206</v>
      </c>
      <c r="C2082" s="50" t="s">
        <v>613</v>
      </c>
      <c r="D2082" s="78" t="n">
        <v>43</v>
      </c>
      <c r="E2082" s="41"/>
      <c r="F2082" s="41"/>
      <c r="G2082" s="41"/>
    </row>
    <row r="2083" s="4" customFormat="true" ht="15" hidden="false" customHeight="false" outlineLevel="0" collapsed="false">
      <c r="A2083" s="41"/>
      <c r="B2083" s="50" t="s">
        <v>614</v>
      </c>
      <c r="C2083" s="50" t="s">
        <v>615</v>
      </c>
      <c r="D2083" s="78" t="n">
        <v>132</v>
      </c>
      <c r="E2083" s="41"/>
      <c r="F2083" s="41"/>
      <c r="G2083" s="41"/>
    </row>
    <row r="2084" s="4" customFormat="true" ht="15.75" hidden="false" customHeight="false" outlineLevel="0" collapsed="false">
      <c r="A2084" s="40"/>
      <c r="B2084" s="50"/>
      <c r="C2084" s="50"/>
      <c r="D2084" s="14" t="n">
        <f aca="false">SUM(D2078:D2083)</f>
        <v>513</v>
      </c>
      <c r="E2084" s="41"/>
      <c r="F2084" s="41"/>
      <c r="G2084" s="41"/>
    </row>
    <row r="2085" s="4" customFormat="true" ht="15" hidden="false" customHeight="false" outlineLevel="0" collapsed="false">
      <c r="A2085" s="40"/>
      <c r="B2085" s="41"/>
      <c r="C2085" s="41"/>
      <c r="D2085" s="15" t="s">
        <v>12</v>
      </c>
      <c r="E2085" s="22" t="n">
        <v>1471.25</v>
      </c>
      <c r="F2085" s="12" t="s">
        <v>91</v>
      </c>
      <c r="G2085" s="16" t="n">
        <f aca="false">D2084*E2085</f>
        <v>754751.25</v>
      </c>
      <c r="H2085" s="30" t="n">
        <f aca="false">G2085</f>
        <v>754751.25</v>
      </c>
    </row>
    <row r="2086" s="4" customFormat="true" ht="15" hidden="false" customHeight="false" outlineLevel="0" collapsed="false">
      <c r="A2086" s="40"/>
      <c r="B2086" s="41"/>
      <c r="C2086" s="41"/>
      <c r="D2086" s="15"/>
      <c r="E2086" s="22"/>
      <c r="F2086" s="12"/>
      <c r="G2086" s="16"/>
      <c r="H2086" s="30"/>
    </row>
    <row r="2087" s="11" customFormat="true" ht="15" hidden="false" customHeight="false" outlineLevel="0" collapsed="false">
      <c r="A2087" s="31" t="n">
        <v>8</v>
      </c>
      <c r="B2087" s="11" t="s">
        <v>616</v>
      </c>
      <c r="E2087" s="33"/>
    </row>
    <row r="2088" s="11" customFormat="true" ht="15" hidden="false" customHeight="false" outlineLevel="0" collapsed="false">
      <c r="A2088" s="31"/>
      <c r="B2088" s="11" t="s">
        <v>617</v>
      </c>
      <c r="E2088" s="33"/>
    </row>
    <row r="2089" s="11" customFormat="true" ht="15" hidden="false" customHeight="false" outlineLevel="0" collapsed="false">
      <c r="A2089" s="31"/>
      <c r="B2089" s="11" t="s">
        <v>618</v>
      </c>
      <c r="E2089" s="33"/>
    </row>
    <row r="2090" s="11" customFormat="true" ht="15" hidden="false" customHeight="false" outlineLevel="0" collapsed="false">
      <c r="A2090" s="31"/>
      <c r="B2090" s="11" t="s">
        <v>619</v>
      </c>
      <c r="E2090" s="33"/>
    </row>
    <row r="2091" s="4" customFormat="true" ht="15" hidden="false" customHeight="false" outlineLevel="0" collapsed="false">
      <c r="A2091" s="41"/>
      <c r="B2091" s="50" t="s">
        <v>620</v>
      </c>
      <c r="C2091" s="50" t="s">
        <v>621</v>
      </c>
      <c r="D2091" s="78" t="n">
        <v>541</v>
      </c>
      <c r="E2091" s="41"/>
      <c r="F2091" s="41"/>
      <c r="G2091" s="41"/>
    </row>
    <row r="2092" s="4" customFormat="true" ht="15" hidden="false" customHeight="false" outlineLevel="0" collapsed="false">
      <c r="A2092" s="41"/>
      <c r="B2092" s="50" t="s">
        <v>622</v>
      </c>
      <c r="C2092" s="50" t="s">
        <v>623</v>
      </c>
      <c r="D2092" s="78" t="n">
        <v>29</v>
      </c>
      <c r="E2092" s="41"/>
      <c r="F2092" s="41"/>
      <c r="G2092" s="41"/>
    </row>
    <row r="2093" s="4" customFormat="true" ht="15" hidden="false" customHeight="false" outlineLevel="0" collapsed="false">
      <c r="A2093" s="41"/>
      <c r="B2093" s="50" t="s">
        <v>624</v>
      </c>
      <c r="C2093" s="50" t="s">
        <v>625</v>
      </c>
      <c r="D2093" s="78" t="n">
        <v>60</v>
      </c>
      <c r="E2093" s="41"/>
      <c r="F2093" s="41"/>
      <c r="G2093" s="41"/>
    </row>
    <row r="2094" s="4" customFormat="true" ht="15" hidden="false" customHeight="false" outlineLevel="0" collapsed="false">
      <c r="A2094" s="41"/>
      <c r="B2094" s="50" t="s">
        <v>626</v>
      </c>
      <c r="C2094" s="50" t="s">
        <v>627</v>
      </c>
      <c r="D2094" s="78" t="n">
        <v>601</v>
      </c>
      <c r="E2094" s="41"/>
      <c r="F2094" s="41"/>
      <c r="G2094" s="41"/>
    </row>
    <row r="2095" s="4" customFormat="true" ht="15.75" hidden="false" customHeight="false" outlineLevel="0" collapsed="false">
      <c r="A2095" s="40"/>
      <c r="B2095" s="50"/>
      <c r="C2095" s="50"/>
      <c r="D2095" s="14" t="n">
        <f aca="false">SUM(D2089:D2094)</f>
        <v>1231</v>
      </c>
      <c r="E2095" s="41"/>
      <c r="F2095" s="41"/>
      <c r="G2095" s="41"/>
    </row>
    <row r="2096" s="4" customFormat="true" ht="15" hidden="false" customHeight="false" outlineLevel="0" collapsed="false">
      <c r="A2096" s="40"/>
      <c r="B2096" s="41"/>
      <c r="C2096" s="41"/>
      <c r="D2096" s="15" t="s">
        <v>12</v>
      </c>
      <c r="E2096" s="22" t="n">
        <v>1585</v>
      </c>
      <c r="F2096" s="12" t="s">
        <v>91</v>
      </c>
      <c r="G2096" s="16" t="n">
        <f aca="false">D2095*E2096</f>
        <v>1951135</v>
      </c>
      <c r="H2096" s="30" t="n">
        <f aca="false">G2096</f>
        <v>1951135</v>
      </c>
    </row>
    <row r="2097" s="4" customFormat="true" ht="15" hidden="false" customHeight="false" outlineLevel="0" collapsed="false">
      <c r="A2097" s="40"/>
      <c r="B2097" s="41"/>
      <c r="C2097" s="41"/>
      <c r="D2097" s="15"/>
      <c r="E2097" s="22"/>
      <c r="F2097" s="12"/>
      <c r="G2097" s="16"/>
      <c r="H2097" s="30"/>
    </row>
    <row r="2098" s="4" customFormat="true" ht="15" hidden="false" customHeight="false" outlineLevel="0" collapsed="false">
      <c r="A2098" s="31" t="n">
        <v>9</v>
      </c>
      <c r="B2098" s="11" t="s">
        <v>628</v>
      </c>
      <c r="C2098" s="11"/>
      <c r="D2098" s="11"/>
      <c r="E2098" s="11"/>
      <c r="F2098" s="11"/>
      <c r="G2098" s="12"/>
      <c r="H2098" s="12"/>
      <c r="I2098" s="11"/>
    </row>
    <row r="2099" s="4" customFormat="true" ht="13.5" hidden="false" customHeight="false" outlineLevel="0" collapsed="false">
      <c r="A2099" s="11"/>
      <c r="B2099" s="11" t="s">
        <v>629</v>
      </c>
      <c r="C2099" s="11"/>
      <c r="D2099" s="11"/>
      <c r="E2099" s="11"/>
      <c r="F2099" s="11"/>
      <c r="G2099" s="12"/>
      <c r="H2099" s="12"/>
      <c r="I2099" s="11"/>
    </row>
    <row r="2100" s="4" customFormat="true" ht="15" hidden="false" customHeight="false" outlineLevel="0" collapsed="false">
      <c r="A2100" s="41"/>
      <c r="B2100" s="50" t="s">
        <v>630</v>
      </c>
      <c r="C2100" s="50" t="s">
        <v>631</v>
      </c>
      <c r="D2100" s="78" t="n">
        <v>270</v>
      </c>
      <c r="E2100" s="41"/>
      <c r="F2100" s="41"/>
      <c r="G2100" s="41"/>
    </row>
    <row r="2101" s="4" customFormat="true" ht="15" hidden="false" customHeight="false" outlineLevel="0" collapsed="false">
      <c r="A2101" s="41"/>
      <c r="B2101" s="50" t="s">
        <v>632</v>
      </c>
      <c r="C2101" s="50" t="s">
        <v>633</v>
      </c>
      <c r="D2101" s="78" t="n">
        <v>39</v>
      </c>
      <c r="E2101" s="41"/>
      <c r="F2101" s="41"/>
      <c r="G2101" s="41"/>
    </row>
    <row r="2102" s="4" customFormat="true" ht="15" hidden="false" customHeight="false" outlineLevel="0" collapsed="false">
      <c r="A2102" s="41"/>
      <c r="B2102" s="50" t="s">
        <v>626</v>
      </c>
      <c r="C2102" s="50" t="s">
        <v>631</v>
      </c>
      <c r="D2102" s="78" t="n">
        <v>270</v>
      </c>
      <c r="E2102" s="41"/>
      <c r="F2102" s="41"/>
      <c r="G2102" s="41"/>
    </row>
    <row r="2103" s="4" customFormat="true" ht="15.75" hidden="false" customHeight="false" outlineLevel="0" collapsed="false">
      <c r="A2103" s="40"/>
      <c r="B2103" s="50"/>
      <c r="C2103" s="50"/>
      <c r="D2103" s="14" t="n">
        <f aca="false">SUM(D2100:D2102)</f>
        <v>579</v>
      </c>
      <c r="E2103" s="41"/>
      <c r="F2103" s="41"/>
      <c r="G2103" s="41"/>
    </row>
    <row r="2104" s="4" customFormat="true" ht="15" hidden="false" customHeight="false" outlineLevel="0" collapsed="false">
      <c r="A2104" s="40"/>
      <c r="B2104" s="41"/>
      <c r="C2104" s="41"/>
      <c r="D2104" s="15" t="s">
        <v>12</v>
      </c>
      <c r="E2104" s="22" t="n">
        <v>562.98</v>
      </c>
      <c r="F2104" s="12" t="s">
        <v>91</v>
      </c>
      <c r="G2104" s="16" t="n">
        <f aca="false">D2103*E2104</f>
        <v>325965.42</v>
      </c>
      <c r="H2104" s="30" t="n">
        <f aca="false">G2104</f>
        <v>325965.42</v>
      </c>
    </row>
    <row r="2105" s="4" customFormat="true" ht="15" hidden="false" customHeight="false" outlineLevel="0" collapsed="false">
      <c r="A2105" s="10" t="n">
        <v>10</v>
      </c>
      <c r="B2105" s="11" t="s">
        <v>634</v>
      </c>
      <c r="C2105" s="11"/>
      <c r="D2105" s="15"/>
      <c r="E2105" s="15"/>
      <c r="F2105" s="11"/>
      <c r="G2105" s="12"/>
      <c r="H2105" s="12"/>
      <c r="I2105" s="11"/>
    </row>
    <row r="2106" s="4" customFormat="true" ht="15" hidden="false" customHeight="false" outlineLevel="0" collapsed="false">
      <c r="A2106" s="40"/>
      <c r="B2106" s="50" t="s">
        <v>620</v>
      </c>
      <c r="C2106" s="50" t="s">
        <v>635</v>
      </c>
      <c r="D2106" s="78" t="n">
        <v>11</v>
      </c>
      <c r="E2106" s="41"/>
      <c r="F2106" s="41"/>
      <c r="G2106" s="41"/>
    </row>
    <row r="2107" s="4" customFormat="true" ht="15" hidden="false" customHeight="false" outlineLevel="0" collapsed="false">
      <c r="A2107" s="40"/>
      <c r="B2107" s="50"/>
      <c r="C2107" s="50" t="s">
        <v>635</v>
      </c>
      <c r="D2107" s="78" t="n">
        <v>11</v>
      </c>
      <c r="E2107" s="41"/>
      <c r="F2107" s="41"/>
      <c r="G2107" s="41"/>
    </row>
    <row r="2108" s="4" customFormat="true" ht="15.75" hidden="false" customHeight="false" outlineLevel="0" collapsed="false">
      <c r="A2108" s="40"/>
      <c r="B2108" s="41"/>
      <c r="C2108" s="41"/>
      <c r="D2108" s="14" t="n">
        <f aca="false">SUM(D2106:D2107)</f>
        <v>22</v>
      </c>
      <c r="E2108" s="11"/>
      <c r="F2108" s="12"/>
      <c r="G2108" s="11"/>
    </row>
    <row r="2109" s="4" customFormat="true" ht="15" hidden="false" customHeight="false" outlineLevel="0" collapsed="false">
      <c r="A2109" s="40"/>
      <c r="B2109" s="41"/>
      <c r="C2109" s="41"/>
      <c r="D2109" s="15" t="s">
        <v>12</v>
      </c>
      <c r="E2109" s="22" t="n">
        <v>801.35</v>
      </c>
      <c r="F2109" s="12" t="s">
        <v>121</v>
      </c>
      <c r="G2109" s="16" t="n">
        <f aca="false">D2108*E2109</f>
        <v>17629.7</v>
      </c>
      <c r="H2109" s="30" t="n">
        <f aca="false">G2109</f>
        <v>17629.7</v>
      </c>
    </row>
    <row r="2110" s="4" customFormat="true" ht="15" hidden="false" customHeight="false" outlineLevel="0" collapsed="false">
      <c r="A2110" s="10" t="n">
        <v>11</v>
      </c>
      <c r="B2110" s="11" t="s">
        <v>120</v>
      </c>
      <c r="C2110" s="11"/>
      <c r="D2110" s="11"/>
      <c r="E2110" s="11"/>
      <c r="F2110" s="11"/>
      <c r="G2110" s="12"/>
      <c r="H2110" s="12"/>
      <c r="I2110" s="11"/>
    </row>
    <row r="2111" s="4" customFormat="true" ht="15" hidden="false" customHeight="false" outlineLevel="0" collapsed="false">
      <c r="A2111" s="40"/>
      <c r="B2111" s="50" t="s">
        <v>636</v>
      </c>
      <c r="C2111" s="50" t="s">
        <v>635</v>
      </c>
      <c r="D2111" s="78" t="n">
        <v>11</v>
      </c>
      <c r="E2111" s="41"/>
      <c r="F2111" s="41"/>
      <c r="G2111" s="41"/>
    </row>
    <row r="2112" s="4" customFormat="true" ht="15" hidden="false" customHeight="false" outlineLevel="0" collapsed="false">
      <c r="A2112" s="40"/>
      <c r="B2112" s="50" t="s">
        <v>233</v>
      </c>
      <c r="C2112" s="50" t="s">
        <v>635</v>
      </c>
      <c r="D2112" s="78" t="n">
        <v>11</v>
      </c>
      <c r="E2112" s="41"/>
      <c r="F2112" s="41"/>
      <c r="G2112" s="41"/>
    </row>
    <row r="2113" s="4" customFormat="true" ht="15" hidden="false" customHeight="false" outlineLevel="0" collapsed="false">
      <c r="A2113" s="40"/>
      <c r="B2113" s="50" t="s">
        <v>637</v>
      </c>
      <c r="C2113" s="50" t="s">
        <v>638</v>
      </c>
      <c r="D2113" s="78" t="n">
        <v>12</v>
      </c>
      <c r="E2113" s="41"/>
      <c r="F2113" s="41"/>
      <c r="G2113" s="41"/>
    </row>
    <row r="2114" s="4" customFormat="true" ht="15" hidden="false" customHeight="false" outlineLevel="0" collapsed="false">
      <c r="A2114" s="40"/>
      <c r="B2114" s="50" t="s">
        <v>626</v>
      </c>
      <c r="C2114" s="50" t="s">
        <v>638</v>
      </c>
      <c r="D2114" s="78" t="n">
        <v>12</v>
      </c>
      <c r="E2114" s="41"/>
      <c r="F2114" s="41"/>
      <c r="G2114" s="41"/>
    </row>
    <row r="2115" s="4" customFormat="true" ht="15.75" hidden="false" customHeight="false" outlineLevel="0" collapsed="false">
      <c r="A2115" s="40"/>
      <c r="B2115" s="41"/>
      <c r="C2115" s="41"/>
      <c r="D2115" s="14" t="n">
        <f aca="false">SUM(D2111:D2114)</f>
        <v>46</v>
      </c>
      <c r="E2115" s="11"/>
      <c r="F2115" s="12"/>
      <c r="G2115" s="11"/>
    </row>
    <row r="2116" s="4" customFormat="true" ht="15" hidden="false" customHeight="false" outlineLevel="0" collapsed="false">
      <c r="A2116" s="40"/>
      <c r="B2116" s="41"/>
      <c r="C2116" s="41"/>
      <c r="D2116" s="15" t="s">
        <v>12</v>
      </c>
      <c r="E2116" s="22" t="n">
        <v>1786.13</v>
      </c>
      <c r="F2116" s="12" t="s">
        <v>121</v>
      </c>
      <c r="G2116" s="16" t="n">
        <f aca="false">D2115*E2116</f>
        <v>82161.98</v>
      </c>
      <c r="H2116" s="30" t="n">
        <f aca="false">G2116</f>
        <v>82161.98</v>
      </c>
    </row>
    <row r="2117" s="11" customFormat="true" ht="15" hidden="false" customHeight="false" outlineLevel="0" collapsed="false">
      <c r="A2117" s="31" t="n">
        <v>12</v>
      </c>
      <c r="B2117" s="32" t="s">
        <v>189</v>
      </c>
      <c r="E2117" s="33"/>
    </row>
    <row r="2118" s="11" customFormat="true" ht="15" hidden="false" customHeight="false" outlineLevel="0" collapsed="false">
      <c r="A2118" s="31"/>
      <c r="B2118" s="11" t="s">
        <v>499</v>
      </c>
      <c r="E2118" s="33"/>
    </row>
    <row r="2119" s="4" customFormat="true" ht="15" hidden="false" customHeight="false" outlineLevel="0" collapsed="false">
      <c r="A2119" s="40"/>
      <c r="B2119" s="50" t="s">
        <v>500</v>
      </c>
      <c r="C2119" s="50" t="s">
        <v>639</v>
      </c>
      <c r="D2119" s="78" t="n">
        <v>193</v>
      </c>
      <c r="E2119" s="41"/>
      <c r="F2119" s="41"/>
      <c r="G2119" s="41"/>
    </row>
    <row r="2120" s="4" customFormat="true" ht="15" hidden="false" customHeight="false" outlineLevel="0" collapsed="false">
      <c r="A2120" s="40"/>
      <c r="B2120" s="50" t="s">
        <v>233</v>
      </c>
      <c r="C2120" s="50" t="s">
        <v>639</v>
      </c>
      <c r="D2120" s="78" t="n">
        <v>193</v>
      </c>
      <c r="E2120" s="41"/>
      <c r="F2120" s="41"/>
      <c r="G2120" s="41"/>
    </row>
    <row r="2121" s="4" customFormat="true" ht="15" hidden="false" customHeight="false" outlineLevel="0" collapsed="false">
      <c r="A2121" s="40"/>
      <c r="B2121" s="50" t="s">
        <v>640</v>
      </c>
      <c r="C2121" s="50" t="s">
        <v>641</v>
      </c>
      <c r="D2121" s="78" t="n">
        <v>215</v>
      </c>
      <c r="E2121" s="41"/>
      <c r="F2121" s="41"/>
      <c r="G2121" s="41"/>
    </row>
    <row r="2122" s="4" customFormat="true" ht="15" hidden="false" customHeight="false" outlineLevel="0" collapsed="false">
      <c r="A2122" s="40"/>
      <c r="B2122" s="50" t="s">
        <v>233</v>
      </c>
      <c r="C2122" s="50" t="s">
        <v>642</v>
      </c>
      <c r="D2122" s="78" t="n">
        <v>198</v>
      </c>
      <c r="E2122" s="41"/>
      <c r="F2122" s="41"/>
      <c r="G2122" s="41"/>
    </row>
    <row r="2123" s="4" customFormat="true" ht="15" hidden="false" customHeight="false" outlineLevel="0" collapsed="false">
      <c r="A2123" s="40"/>
      <c r="B2123" s="50" t="s">
        <v>624</v>
      </c>
      <c r="C2123" s="50" t="s">
        <v>643</v>
      </c>
      <c r="D2123" s="78" t="n">
        <v>18</v>
      </c>
      <c r="E2123" s="41"/>
      <c r="F2123" s="41"/>
      <c r="G2123" s="41"/>
    </row>
    <row r="2124" s="4" customFormat="true" ht="15.75" hidden="false" customHeight="false" outlineLevel="0" collapsed="false">
      <c r="A2124" s="40"/>
      <c r="B2124" s="41"/>
      <c r="C2124" s="41"/>
      <c r="D2124" s="14" t="n">
        <f aca="false">SUM(D2119:D2123)</f>
        <v>817</v>
      </c>
      <c r="E2124" s="11"/>
      <c r="F2124" s="12"/>
      <c r="G2124" s="11"/>
    </row>
    <row r="2125" s="4" customFormat="true" ht="15" hidden="false" customHeight="false" outlineLevel="0" collapsed="false">
      <c r="A2125" s="40"/>
      <c r="B2125" s="41"/>
      <c r="C2125" s="41"/>
      <c r="D2125" s="15" t="s">
        <v>12</v>
      </c>
      <c r="E2125" s="22" t="n">
        <v>49.97</v>
      </c>
      <c r="F2125" s="12" t="s">
        <v>191</v>
      </c>
      <c r="G2125" s="16" t="n">
        <f aca="false">D2124*E2125</f>
        <v>40825.49</v>
      </c>
      <c r="H2125" s="30" t="n">
        <f aca="false">G2125</f>
        <v>40825.49</v>
      </c>
    </row>
    <row r="2126" s="4" customFormat="true" ht="15" hidden="false" customHeight="false" outlineLevel="0" collapsed="false">
      <c r="A2126" s="40"/>
      <c r="B2126" s="41"/>
      <c r="C2126" s="41"/>
      <c r="D2126" s="15"/>
      <c r="E2126" s="22"/>
      <c r="F2126" s="12"/>
      <c r="G2126" s="16"/>
      <c r="H2126" s="30"/>
    </row>
    <row r="2127" s="11" customFormat="true" ht="15.75" hidden="false" customHeight="true" outlineLevel="0" collapsed="false">
      <c r="A2127" s="35" t="s">
        <v>87</v>
      </c>
      <c r="B2127" s="35"/>
      <c r="C2127" s="35"/>
      <c r="D2127" s="35"/>
      <c r="E2127" s="35"/>
      <c r="F2127" s="35"/>
      <c r="G2127" s="35"/>
    </row>
    <row r="2128" s="4" customFormat="true" ht="15.75" hidden="false" customHeight="false" outlineLevel="0" collapsed="false">
      <c r="A2128" s="6" t="s">
        <v>2</v>
      </c>
      <c r="B2128" s="7" t="s">
        <v>3</v>
      </c>
      <c r="C2128" s="8" t="s">
        <v>4</v>
      </c>
      <c r="D2128" s="9" t="s">
        <v>5</v>
      </c>
      <c r="E2128" s="8" t="s">
        <v>6</v>
      </c>
      <c r="F2128" s="7" t="s">
        <v>7</v>
      </c>
      <c r="G2128" s="8" t="s">
        <v>8</v>
      </c>
    </row>
    <row r="2129" s="4" customFormat="true" ht="15.75" hidden="false" customHeight="false" outlineLevel="0" collapsed="false">
      <c r="A2129" s="10" t="n">
        <v>13</v>
      </c>
      <c r="B2129" s="11" t="s">
        <v>276</v>
      </c>
      <c r="C2129" s="11"/>
      <c r="D2129" s="11"/>
      <c r="E2129" s="11"/>
      <c r="F2129" s="12"/>
      <c r="G2129" s="11"/>
    </row>
    <row r="2130" s="4" customFormat="true" ht="15" hidden="false" customHeight="false" outlineLevel="0" collapsed="false">
      <c r="A2130" s="10"/>
      <c r="B2130" s="11" t="s">
        <v>277</v>
      </c>
      <c r="C2130" s="11"/>
      <c r="D2130" s="11"/>
      <c r="E2130" s="11"/>
      <c r="F2130" s="12"/>
      <c r="G2130" s="11"/>
    </row>
    <row r="2131" s="4" customFormat="true" ht="15" hidden="false" customHeight="false" outlineLevel="0" collapsed="false">
      <c r="A2131" s="10"/>
      <c r="B2131" s="11" t="s">
        <v>278</v>
      </c>
      <c r="C2131" s="11"/>
      <c r="D2131" s="11"/>
      <c r="E2131" s="11"/>
      <c r="F2131" s="12"/>
      <c r="G2131" s="11"/>
    </row>
    <row r="2132" s="4" customFormat="true" ht="15" hidden="false" customHeight="false" outlineLevel="0" collapsed="false">
      <c r="A2132" s="10"/>
      <c r="B2132" s="4" t="s">
        <v>644</v>
      </c>
      <c r="C2132" s="11" t="s">
        <v>645</v>
      </c>
      <c r="D2132" s="22" t="n">
        <v>432</v>
      </c>
      <c r="E2132" s="11"/>
      <c r="F2132" s="12"/>
      <c r="G2132" s="11"/>
    </row>
    <row r="2133" s="4" customFormat="true" ht="15" hidden="false" customHeight="false" outlineLevel="0" collapsed="false">
      <c r="A2133" s="10"/>
      <c r="B2133" s="4" t="s">
        <v>622</v>
      </c>
      <c r="C2133" s="11" t="s">
        <v>646</v>
      </c>
      <c r="D2133" s="22" t="n">
        <v>32</v>
      </c>
      <c r="E2133" s="11"/>
      <c r="F2133" s="12"/>
      <c r="G2133" s="11"/>
    </row>
    <row r="2134" s="4" customFormat="true" ht="15" hidden="false" customHeight="false" outlineLevel="0" collapsed="false">
      <c r="A2134" s="10"/>
      <c r="B2134" s="4" t="s">
        <v>647</v>
      </c>
      <c r="C2134" s="11" t="s">
        <v>648</v>
      </c>
      <c r="D2134" s="22" t="n">
        <v>32</v>
      </c>
      <c r="E2134" s="11"/>
      <c r="F2134" s="12"/>
      <c r="G2134" s="11"/>
    </row>
    <row r="2135" s="4" customFormat="true" ht="15" hidden="false" customHeight="false" outlineLevel="0" collapsed="false">
      <c r="A2135" s="10"/>
      <c r="B2135" s="4" t="s">
        <v>649</v>
      </c>
      <c r="C2135" s="11" t="s">
        <v>650</v>
      </c>
      <c r="D2135" s="22" t="n">
        <v>20</v>
      </c>
      <c r="E2135" s="11"/>
      <c r="F2135" s="12"/>
      <c r="G2135" s="11"/>
    </row>
    <row r="2136" s="4" customFormat="true" ht="15" hidden="false" customHeight="false" outlineLevel="0" collapsed="false">
      <c r="A2136" s="10"/>
      <c r="B2136" s="4" t="s">
        <v>624</v>
      </c>
      <c r="C2136" s="11" t="s">
        <v>651</v>
      </c>
      <c r="D2136" s="22" t="n">
        <v>48</v>
      </c>
      <c r="E2136" s="11"/>
      <c r="F2136" s="12"/>
      <c r="G2136" s="11"/>
    </row>
    <row r="2137" s="4" customFormat="true" ht="15" hidden="false" customHeight="false" outlineLevel="0" collapsed="false">
      <c r="A2137" s="10"/>
      <c r="B2137" s="4" t="s">
        <v>652</v>
      </c>
      <c r="C2137" s="11" t="s">
        <v>653</v>
      </c>
      <c r="D2137" s="22" t="n">
        <v>52</v>
      </c>
      <c r="E2137" s="11"/>
      <c r="F2137" s="12"/>
      <c r="G2137" s="11"/>
    </row>
    <row r="2138" s="4" customFormat="true" ht="15" hidden="false" customHeight="false" outlineLevel="0" collapsed="false">
      <c r="A2138" s="10"/>
      <c r="B2138" s="4" t="s">
        <v>233</v>
      </c>
      <c r="C2138" s="11" t="s">
        <v>654</v>
      </c>
      <c r="D2138" s="22" t="n">
        <v>480</v>
      </c>
      <c r="E2138" s="11"/>
      <c r="F2138" s="12"/>
      <c r="G2138" s="11"/>
    </row>
    <row r="2139" s="4" customFormat="true" ht="15" hidden="false" customHeight="false" outlineLevel="0" collapsed="false">
      <c r="A2139" s="10"/>
      <c r="B2139" s="4" t="s">
        <v>622</v>
      </c>
      <c r="C2139" s="11" t="s">
        <v>648</v>
      </c>
      <c r="D2139" s="22" t="n">
        <v>32</v>
      </c>
      <c r="E2139" s="11"/>
      <c r="F2139" s="12"/>
      <c r="G2139" s="11"/>
    </row>
    <row r="2140" s="4" customFormat="true" ht="15" hidden="false" customHeight="false" outlineLevel="0" collapsed="false">
      <c r="A2140" s="10"/>
      <c r="B2140" s="4" t="s">
        <v>652</v>
      </c>
      <c r="C2140" s="11" t="s">
        <v>492</v>
      </c>
      <c r="D2140" s="22" t="n">
        <v>48</v>
      </c>
      <c r="E2140" s="11"/>
      <c r="F2140" s="12"/>
      <c r="G2140" s="11"/>
    </row>
    <row r="2141" s="4" customFormat="true" ht="15" hidden="false" customHeight="false" outlineLevel="0" collapsed="false">
      <c r="A2141" s="10"/>
      <c r="B2141" s="11"/>
      <c r="C2141" s="11"/>
      <c r="D2141" s="14" t="n">
        <f aca="false">SUM(D2132:D2140)</f>
        <v>1176</v>
      </c>
      <c r="E2141" s="11"/>
      <c r="F2141" s="12"/>
      <c r="G2141" s="11"/>
    </row>
    <row r="2142" s="4" customFormat="true" ht="15" hidden="false" customHeight="false" outlineLevel="0" collapsed="false">
      <c r="A2142" s="10"/>
      <c r="B2142" s="11"/>
      <c r="C2142" s="11"/>
      <c r="D2142" s="15" t="s">
        <v>12</v>
      </c>
      <c r="E2142" s="22" t="n">
        <v>180.5</v>
      </c>
      <c r="F2142" s="12" t="s">
        <v>91</v>
      </c>
      <c r="G2142" s="16" t="n">
        <f aca="false">D2141*E2142</f>
        <v>212268</v>
      </c>
      <c r="H2142" s="30" t="n">
        <f aca="false">G2142</f>
        <v>212268</v>
      </c>
    </row>
    <row r="2143" s="4" customFormat="true" ht="15" hidden="false" customHeight="false" outlineLevel="0" collapsed="false">
      <c r="A2143" s="10" t="n">
        <v>14</v>
      </c>
      <c r="B2143" s="11" t="s">
        <v>322</v>
      </c>
      <c r="C2143" s="11"/>
      <c r="D2143" s="11"/>
      <c r="E2143" s="11"/>
      <c r="F2143" s="11"/>
      <c r="G2143" s="12"/>
      <c r="H2143" s="12"/>
      <c r="I2143" s="11"/>
    </row>
    <row r="2144" s="4" customFormat="true" ht="13.5" hidden="false" customHeight="false" outlineLevel="0" collapsed="false">
      <c r="A2144" s="11"/>
      <c r="B2144" s="11" t="s">
        <v>323</v>
      </c>
      <c r="C2144" s="11"/>
      <c r="D2144" s="11"/>
      <c r="E2144" s="11"/>
      <c r="F2144" s="11"/>
      <c r="G2144" s="12"/>
      <c r="H2144" s="12"/>
      <c r="I2144" s="11"/>
    </row>
    <row r="2145" s="4" customFormat="true" ht="15" hidden="false" customHeight="false" outlineLevel="0" collapsed="false">
      <c r="A2145" s="10" t="s">
        <v>70</v>
      </c>
      <c r="B2145" s="17" t="s">
        <v>655</v>
      </c>
      <c r="C2145" s="11"/>
      <c r="D2145" s="11"/>
      <c r="E2145" s="11"/>
      <c r="F2145" s="11"/>
      <c r="G2145" s="12"/>
      <c r="H2145" s="12"/>
      <c r="I2145" s="11"/>
    </row>
    <row r="2146" s="11" customFormat="true" ht="15" hidden="false" customHeight="false" outlineLevel="0" collapsed="false">
      <c r="A2146" s="10"/>
      <c r="B2146" s="32" t="s">
        <v>656</v>
      </c>
      <c r="C2146" s="32" t="s">
        <v>657</v>
      </c>
      <c r="D2146" s="22" t="n">
        <v>504</v>
      </c>
      <c r="F2146" s="12"/>
    </row>
    <row r="2147" s="11" customFormat="true" ht="15" hidden="false" customHeight="false" outlineLevel="0" collapsed="false">
      <c r="A2147" s="10"/>
      <c r="B2147" s="32" t="s">
        <v>658</v>
      </c>
      <c r="C2147" s="32" t="s">
        <v>659</v>
      </c>
      <c r="D2147" s="22" t="n">
        <v>72</v>
      </c>
      <c r="F2147" s="12"/>
    </row>
    <row r="2148" s="11" customFormat="true" ht="15" hidden="false" customHeight="false" outlineLevel="0" collapsed="false">
      <c r="A2148" s="10"/>
      <c r="B2148" s="32" t="s">
        <v>660</v>
      </c>
      <c r="C2148" s="32" t="s">
        <v>661</v>
      </c>
      <c r="D2148" s="22" t="n">
        <v>29</v>
      </c>
      <c r="F2148" s="12"/>
    </row>
    <row r="2149" s="11" customFormat="true" ht="15" hidden="false" customHeight="false" outlineLevel="0" collapsed="false">
      <c r="A2149" s="10"/>
      <c r="B2149" s="32" t="s">
        <v>206</v>
      </c>
      <c r="C2149" s="32" t="s">
        <v>662</v>
      </c>
      <c r="D2149" s="22" t="n">
        <v>27</v>
      </c>
      <c r="F2149" s="12"/>
    </row>
    <row r="2150" s="11" customFormat="true" ht="15" hidden="false" customHeight="false" outlineLevel="0" collapsed="false">
      <c r="A2150" s="10"/>
      <c r="B2150" s="32" t="s">
        <v>206</v>
      </c>
      <c r="C2150" s="32" t="s">
        <v>663</v>
      </c>
      <c r="D2150" s="22" t="n">
        <v>24</v>
      </c>
      <c r="F2150" s="12"/>
    </row>
    <row r="2151" s="11" customFormat="true" ht="15" hidden="false" customHeight="false" outlineLevel="0" collapsed="false">
      <c r="A2151" s="10"/>
      <c r="B2151" s="32" t="s">
        <v>206</v>
      </c>
      <c r="C2151" s="32" t="s">
        <v>664</v>
      </c>
      <c r="D2151" s="22" t="n">
        <v>22</v>
      </c>
      <c r="F2151" s="12"/>
    </row>
    <row r="2152" s="11" customFormat="true" ht="15" hidden="false" customHeight="false" outlineLevel="0" collapsed="false">
      <c r="A2152" s="10"/>
      <c r="B2152" s="32" t="s">
        <v>206</v>
      </c>
      <c r="C2152" s="32" t="s">
        <v>665</v>
      </c>
      <c r="D2152" s="22" t="n">
        <v>19</v>
      </c>
      <c r="F2152" s="12"/>
    </row>
    <row r="2153" s="11" customFormat="true" ht="15" hidden="false" customHeight="false" outlineLevel="0" collapsed="false">
      <c r="A2153" s="10"/>
      <c r="B2153" s="32" t="s">
        <v>666</v>
      </c>
      <c r="C2153" s="32" t="s">
        <v>667</v>
      </c>
      <c r="D2153" s="22" t="n">
        <v>343</v>
      </c>
      <c r="F2153" s="12"/>
    </row>
    <row r="2154" s="11" customFormat="true" ht="15" hidden="false" customHeight="false" outlineLevel="0" collapsed="false">
      <c r="A2154" s="10"/>
      <c r="B2154" s="32" t="s">
        <v>206</v>
      </c>
      <c r="C2154" s="32" t="s">
        <v>668</v>
      </c>
      <c r="D2154" s="22" t="n">
        <v>28</v>
      </c>
      <c r="F2154" s="12"/>
    </row>
    <row r="2155" s="11" customFormat="true" ht="15" hidden="false" customHeight="false" outlineLevel="0" collapsed="false">
      <c r="A2155" s="10"/>
      <c r="B2155" s="15"/>
      <c r="C2155" s="15"/>
      <c r="D2155" s="14" t="n">
        <f aca="false">SUM(D2146:D2154)</f>
        <v>1068</v>
      </c>
      <c r="F2155" s="12"/>
      <c r="H2155" s="4"/>
    </row>
    <row r="2156" s="11" customFormat="true" ht="15" hidden="false" customHeight="false" outlineLevel="0" collapsed="false">
      <c r="A2156" s="10"/>
      <c r="B2156" s="15"/>
      <c r="C2156" s="15"/>
      <c r="D2156" s="15" t="s">
        <v>12</v>
      </c>
      <c r="E2156" s="12" t="n">
        <v>628.93</v>
      </c>
      <c r="F2156" s="18" t="s">
        <v>91</v>
      </c>
      <c r="G2156" s="23" t="n">
        <f aca="false">D2155*E2156</f>
        <v>671697.24</v>
      </c>
      <c r="H2156" s="30" t="n">
        <f aca="false">G2156</f>
        <v>671697.24</v>
      </c>
    </row>
    <row r="2157" s="4" customFormat="true" ht="15" hidden="false" customHeight="false" outlineLevel="0" collapsed="false">
      <c r="A2157" s="10" t="s">
        <v>72</v>
      </c>
      <c r="B2157" s="17" t="s">
        <v>324</v>
      </c>
      <c r="C2157" s="11"/>
      <c r="D2157" s="11"/>
      <c r="E2157" s="11"/>
      <c r="F2157" s="11"/>
      <c r="G2157" s="12"/>
      <c r="H2157" s="12"/>
      <c r="I2157" s="11"/>
    </row>
    <row r="2158" s="11" customFormat="true" ht="15" hidden="false" customHeight="false" outlineLevel="0" collapsed="false">
      <c r="A2158" s="10"/>
      <c r="B2158" s="32" t="s">
        <v>327</v>
      </c>
      <c r="C2158" s="32" t="s">
        <v>669</v>
      </c>
      <c r="D2158" s="22" t="n">
        <v>258</v>
      </c>
      <c r="F2158" s="12"/>
    </row>
    <row r="2159" s="11" customFormat="true" ht="15" hidden="false" customHeight="false" outlineLevel="0" collapsed="false">
      <c r="A2159" s="10"/>
      <c r="B2159" s="32" t="s">
        <v>670</v>
      </c>
      <c r="C2159" s="32" t="s">
        <v>671</v>
      </c>
      <c r="D2159" s="22" t="n">
        <v>6</v>
      </c>
      <c r="F2159" s="12"/>
    </row>
    <row r="2160" s="11" customFormat="true" ht="15" hidden="false" customHeight="false" outlineLevel="0" collapsed="false">
      <c r="A2160" s="10"/>
      <c r="B2160" s="32" t="s">
        <v>672</v>
      </c>
      <c r="C2160" s="32" t="s">
        <v>673</v>
      </c>
      <c r="D2160" s="22" t="n">
        <v>42</v>
      </c>
      <c r="F2160" s="12"/>
    </row>
    <row r="2161" s="11" customFormat="true" ht="15" hidden="false" customHeight="false" outlineLevel="0" collapsed="false">
      <c r="A2161" s="10"/>
      <c r="B2161" s="32" t="s">
        <v>658</v>
      </c>
      <c r="C2161" s="32" t="s">
        <v>674</v>
      </c>
      <c r="D2161" s="22" t="n">
        <v>12</v>
      </c>
      <c r="F2161" s="12"/>
    </row>
    <row r="2162" s="11" customFormat="true" ht="15" hidden="false" customHeight="false" outlineLevel="0" collapsed="false">
      <c r="A2162" s="10"/>
      <c r="B2162" s="32" t="s">
        <v>675</v>
      </c>
      <c r="C2162" s="32" t="s">
        <v>676</v>
      </c>
      <c r="D2162" s="22" t="n">
        <v>15</v>
      </c>
      <c r="F2162" s="12"/>
    </row>
    <row r="2163" s="11" customFormat="true" ht="15" hidden="false" customHeight="false" outlineLevel="0" collapsed="false">
      <c r="A2163" s="10"/>
      <c r="B2163" s="32" t="s">
        <v>206</v>
      </c>
      <c r="C2163" s="32" t="s">
        <v>677</v>
      </c>
      <c r="D2163" s="22" t="n">
        <v>12</v>
      </c>
      <c r="F2163" s="12"/>
    </row>
    <row r="2164" s="11" customFormat="true" ht="15" hidden="false" customHeight="false" outlineLevel="0" collapsed="false">
      <c r="A2164" s="10"/>
      <c r="B2164" s="32" t="s">
        <v>206</v>
      </c>
      <c r="C2164" s="32" t="s">
        <v>678</v>
      </c>
      <c r="D2164" s="22" t="n">
        <v>12</v>
      </c>
      <c r="F2164" s="12"/>
    </row>
    <row r="2165" s="11" customFormat="true" ht="15" hidden="false" customHeight="false" outlineLevel="0" collapsed="false">
      <c r="A2165" s="10"/>
      <c r="B2165" s="32" t="s">
        <v>206</v>
      </c>
      <c r="C2165" s="32" t="s">
        <v>679</v>
      </c>
      <c r="D2165" s="22" t="n">
        <v>11</v>
      </c>
      <c r="F2165" s="12"/>
    </row>
    <row r="2166" s="11" customFormat="true" ht="15" hidden="false" customHeight="false" outlineLevel="0" collapsed="false">
      <c r="A2166" s="10"/>
      <c r="B2166" s="32" t="s">
        <v>206</v>
      </c>
      <c r="C2166" s="32" t="s">
        <v>680</v>
      </c>
      <c r="D2166" s="22" t="n">
        <v>10</v>
      </c>
      <c r="F2166" s="12"/>
    </row>
    <row r="2167" s="11" customFormat="true" ht="15" hidden="false" customHeight="false" outlineLevel="0" collapsed="false">
      <c r="A2167" s="10"/>
      <c r="B2167" s="15"/>
      <c r="C2167" s="15"/>
      <c r="D2167" s="14" t="n">
        <f aca="false">SUM(D2158:D2166)</f>
        <v>378</v>
      </c>
      <c r="F2167" s="12"/>
      <c r="H2167" s="4"/>
    </row>
    <row r="2168" s="11" customFormat="true" ht="15" hidden="false" customHeight="false" outlineLevel="0" collapsed="false">
      <c r="A2168" s="10"/>
      <c r="B2168" s="15"/>
      <c r="C2168" s="15"/>
      <c r="D2168" s="15" t="s">
        <v>12</v>
      </c>
      <c r="E2168" s="12" t="n">
        <v>567.48</v>
      </c>
      <c r="F2168" s="18" t="s">
        <v>91</v>
      </c>
      <c r="G2168" s="23" t="n">
        <f aca="false">D2167*E2168</f>
        <v>214507.44</v>
      </c>
      <c r="H2168" s="30" t="n">
        <f aca="false">G2168</f>
        <v>214507.44</v>
      </c>
    </row>
    <row r="2169" customFormat="false" ht="15" hidden="false" customHeight="true" outlineLevel="0" collapsed="false">
      <c r="A2169" s="10" t="n">
        <v>15</v>
      </c>
      <c r="B2169" s="11" t="s">
        <v>681</v>
      </c>
      <c r="C2169" s="111"/>
      <c r="D2169" s="111"/>
      <c r="E2169" s="111"/>
      <c r="F2169" s="111"/>
      <c r="G2169" s="111"/>
      <c r="H2169" s="111"/>
    </row>
    <row r="2170" customFormat="false" ht="15" hidden="false" customHeight="true" outlineLevel="0" collapsed="false">
      <c r="A2170" s="111"/>
      <c r="B2170" s="11" t="s">
        <v>682</v>
      </c>
      <c r="C2170" s="111"/>
      <c r="D2170" s="111"/>
      <c r="E2170" s="111"/>
      <c r="F2170" s="111"/>
      <c r="G2170" s="111"/>
      <c r="H2170" s="111"/>
    </row>
    <row r="2171" customFormat="false" ht="17.25" hidden="false" customHeight="true" outlineLevel="0" collapsed="false">
      <c r="A2171" s="111"/>
      <c r="B2171" s="11" t="s">
        <v>683</v>
      </c>
      <c r="C2171" s="111"/>
      <c r="D2171" s="111"/>
      <c r="E2171" s="111"/>
      <c r="F2171" s="111"/>
      <c r="G2171" s="111"/>
      <c r="H2171" s="111"/>
    </row>
    <row r="2172" customFormat="false" ht="16.5" hidden="false" customHeight="true" outlineLevel="0" collapsed="false">
      <c r="A2172" s="111"/>
      <c r="B2172" s="11" t="s">
        <v>684</v>
      </c>
      <c r="C2172" s="111"/>
      <c r="D2172" s="111"/>
      <c r="E2172" s="111"/>
      <c r="F2172" s="111"/>
      <c r="G2172" s="111"/>
      <c r="H2172" s="111"/>
    </row>
    <row r="2173" s="4" customFormat="true" ht="15" hidden="false" customHeight="false" outlineLevel="0" collapsed="false">
      <c r="A2173" s="10"/>
      <c r="B2173" s="11" t="s">
        <v>206</v>
      </c>
      <c r="C2173" s="11" t="s">
        <v>685</v>
      </c>
      <c r="D2173" s="22" t="n">
        <v>51</v>
      </c>
      <c r="E2173" s="11"/>
      <c r="F2173" s="12"/>
      <c r="G2173" s="11"/>
    </row>
    <row r="2174" s="4" customFormat="true" ht="15" hidden="false" customHeight="false" outlineLevel="0" collapsed="false">
      <c r="A2174" s="10"/>
      <c r="B2174" s="11"/>
      <c r="C2174" s="11"/>
      <c r="D2174" s="14" t="n">
        <f aca="false">SUM(D2173)</f>
        <v>51</v>
      </c>
      <c r="E2174" s="11"/>
      <c r="F2174" s="12"/>
      <c r="G2174" s="11"/>
    </row>
    <row r="2175" s="4" customFormat="true" ht="15" hidden="false" customHeight="false" outlineLevel="0" collapsed="false">
      <c r="A2175" s="10"/>
      <c r="B2175" s="11"/>
      <c r="D2175" s="15" t="s">
        <v>12</v>
      </c>
      <c r="E2175" s="22" t="n">
        <v>4142</v>
      </c>
      <c r="F2175" s="12" t="s">
        <v>91</v>
      </c>
      <c r="G2175" s="16" t="n">
        <f aca="false">D2174*E2175</f>
        <v>211242</v>
      </c>
      <c r="H2175" s="30" t="n">
        <f aca="false">G2175</f>
        <v>211242</v>
      </c>
    </row>
    <row r="2176" s="4" customFormat="true" ht="15" hidden="false" customHeight="false" outlineLevel="0" collapsed="false">
      <c r="A2176" s="10" t="n">
        <v>16</v>
      </c>
      <c r="B2176" s="11" t="s">
        <v>173</v>
      </c>
      <c r="C2176" s="11"/>
      <c r="D2176" s="11"/>
      <c r="E2176" s="11"/>
      <c r="F2176" s="11"/>
      <c r="G2176" s="12"/>
      <c r="H2176" s="12"/>
      <c r="I2176" s="11"/>
    </row>
    <row r="2177" s="4" customFormat="true" ht="13.5" hidden="false" customHeight="false" outlineLevel="0" collapsed="false">
      <c r="A2177" s="11"/>
      <c r="B2177" s="11" t="s">
        <v>174</v>
      </c>
      <c r="C2177" s="11"/>
      <c r="D2177" s="11"/>
      <c r="E2177" s="11"/>
      <c r="F2177" s="11"/>
      <c r="G2177" s="12"/>
      <c r="H2177" s="12"/>
      <c r="I2177" s="11"/>
    </row>
    <row r="2178" s="4" customFormat="true" ht="13.5" hidden="false" customHeight="false" outlineLevel="0" collapsed="false">
      <c r="A2178" s="11"/>
      <c r="B2178" s="11" t="s">
        <v>175</v>
      </c>
      <c r="C2178" s="11"/>
      <c r="D2178" s="11"/>
      <c r="E2178" s="11"/>
      <c r="F2178" s="11"/>
      <c r="G2178" s="12"/>
      <c r="H2178" s="12"/>
      <c r="I2178" s="11"/>
    </row>
    <row r="2179" s="4" customFormat="true" ht="13.5" hidden="false" customHeight="false" outlineLevel="0" collapsed="false">
      <c r="A2179" s="11"/>
      <c r="B2179" s="11" t="s">
        <v>370</v>
      </c>
      <c r="C2179" s="11"/>
      <c r="D2179" s="11"/>
      <c r="E2179" s="11"/>
      <c r="F2179" s="11"/>
      <c r="G2179" s="12"/>
      <c r="H2179" s="12"/>
      <c r="I2179" s="11"/>
    </row>
    <row r="2180" s="4" customFormat="true" ht="15" hidden="false" customHeight="false" outlineLevel="0" collapsed="false">
      <c r="A2180" s="10" t="s">
        <v>70</v>
      </c>
      <c r="B2180" s="11" t="s">
        <v>620</v>
      </c>
      <c r="C2180" s="11" t="s">
        <v>686</v>
      </c>
      <c r="D2180" s="22" t="n">
        <v>6831</v>
      </c>
      <c r="E2180" s="11"/>
      <c r="F2180" s="12"/>
      <c r="G2180" s="12"/>
    </row>
    <row r="2181" s="4" customFormat="true" ht="15" hidden="false" customHeight="false" outlineLevel="0" collapsed="false">
      <c r="A2181" s="10"/>
      <c r="B2181" s="11" t="s">
        <v>624</v>
      </c>
      <c r="C2181" s="11" t="s">
        <v>687</v>
      </c>
      <c r="D2181" s="22" t="n">
        <v>534</v>
      </c>
      <c r="E2181" s="11"/>
      <c r="F2181" s="12"/>
      <c r="G2181" s="12"/>
    </row>
    <row r="2182" s="11" customFormat="true" ht="15.75" hidden="false" customHeight="true" outlineLevel="0" collapsed="false">
      <c r="A2182" s="35" t="s">
        <v>157</v>
      </c>
      <c r="B2182" s="35"/>
      <c r="C2182" s="35"/>
      <c r="D2182" s="35"/>
      <c r="E2182" s="35"/>
      <c r="F2182" s="35"/>
      <c r="G2182" s="35"/>
    </row>
    <row r="2183" s="4" customFormat="true" ht="15.75" hidden="false" customHeight="false" outlineLevel="0" collapsed="false">
      <c r="A2183" s="6" t="s">
        <v>2</v>
      </c>
      <c r="B2183" s="7" t="s">
        <v>3</v>
      </c>
      <c r="C2183" s="8" t="s">
        <v>4</v>
      </c>
      <c r="D2183" s="9" t="s">
        <v>5</v>
      </c>
      <c r="E2183" s="8" t="s">
        <v>6</v>
      </c>
      <c r="F2183" s="7" t="s">
        <v>7</v>
      </c>
      <c r="G2183" s="8" t="s">
        <v>8</v>
      </c>
    </row>
    <row r="2184" s="4" customFormat="true" ht="15.75" hidden="false" customHeight="false" outlineLevel="0" collapsed="false">
      <c r="A2184" s="10"/>
      <c r="B2184" s="11" t="s">
        <v>433</v>
      </c>
      <c r="C2184" s="11" t="s">
        <v>688</v>
      </c>
      <c r="D2184" s="22" t="n">
        <v>368</v>
      </c>
      <c r="E2184" s="11"/>
      <c r="F2184" s="12"/>
      <c r="G2184" s="12"/>
    </row>
    <row r="2185" s="4" customFormat="true" ht="15" hidden="false" customHeight="false" outlineLevel="0" collapsed="false">
      <c r="A2185" s="10"/>
      <c r="B2185" s="11" t="s">
        <v>689</v>
      </c>
      <c r="C2185" s="11" t="s">
        <v>690</v>
      </c>
      <c r="D2185" s="22" t="n">
        <v>1035</v>
      </c>
      <c r="E2185" s="11"/>
      <c r="F2185" s="12"/>
      <c r="G2185" s="12"/>
    </row>
    <row r="2186" s="4" customFormat="true" ht="15" hidden="false" customHeight="false" outlineLevel="0" collapsed="false">
      <c r="A2186" s="10"/>
      <c r="B2186" s="11" t="s">
        <v>622</v>
      </c>
      <c r="C2186" s="11" t="s">
        <v>691</v>
      </c>
      <c r="D2186" s="22" t="n">
        <v>506</v>
      </c>
      <c r="E2186" s="11"/>
      <c r="F2186" s="12"/>
      <c r="G2186" s="12"/>
    </row>
    <row r="2187" s="4" customFormat="true" ht="15" hidden="false" customHeight="false" outlineLevel="0" collapsed="false">
      <c r="A2187" s="10"/>
      <c r="B2187" s="11" t="s">
        <v>692</v>
      </c>
      <c r="C2187" s="11" t="s">
        <v>693</v>
      </c>
      <c r="D2187" s="22" t="n">
        <v>1020</v>
      </c>
      <c r="E2187" s="11"/>
      <c r="F2187" s="12"/>
      <c r="G2187" s="12"/>
    </row>
    <row r="2188" s="4" customFormat="true" ht="15" hidden="false" customHeight="false" outlineLevel="0" collapsed="false">
      <c r="A2188" s="10"/>
      <c r="B2188" s="11" t="s">
        <v>694</v>
      </c>
      <c r="C2188" s="11" t="s">
        <v>695</v>
      </c>
      <c r="D2188" s="22" t="n">
        <v>3841</v>
      </c>
      <c r="E2188" s="11"/>
      <c r="F2188" s="12"/>
      <c r="G2188" s="12"/>
    </row>
    <row r="2189" s="4" customFormat="true" ht="15" hidden="false" customHeight="false" outlineLevel="0" collapsed="false">
      <c r="A2189" s="10"/>
      <c r="B2189" s="11"/>
      <c r="C2189" s="11"/>
      <c r="D2189" s="14" t="n">
        <f aca="false">SUM(D2180:D2188)</f>
        <v>14135</v>
      </c>
      <c r="E2189" s="11"/>
      <c r="F2189" s="12"/>
      <c r="G2189" s="12"/>
    </row>
    <row r="2190" s="4" customFormat="true" ht="15" hidden="false" customHeight="false" outlineLevel="0" collapsed="false">
      <c r="A2190" s="10" t="s">
        <v>72</v>
      </c>
      <c r="B2190" s="11" t="s">
        <v>696</v>
      </c>
      <c r="C2190" s="11" t="s">
        <v>697</v>
      </c>
      <c r="D2190" s="22" t="n">
        <v>7590</v>
      </c>
      <c r="E2190" s="11"/>
      <c r="F2190" s="12"/>
      <c r="G2190" s="12"/>
    </row>
    <row r="2191" s="4" customFormat="true" ht="15" hidden="false" customHeight="false" outlineLevel="0" collapsed="false">
      <c r="A2191" s="10"/>
      <c r="B2191" s="11" t="s">
        <v>622</v>
      </c>
      <c r="C2191" s="11" t="s">
        <v>691</v>
      </c>
      <c r="D2191" s="22" t="n">
        <v>506</v>
      </c>
      <c r="E2191" s="11"/>
      <c r="F2191" s="12"/>
      <c r="G2191" s="12"/>
    </row>
    <row r="2192" s="4" customFormat="true" ht="15" hidden="false" customHeight="false" outlineLevel="0" collapsed="false">
      <c r="A2192" s="10"/>
      <c r="B2192" s="11" t="s">
        <v>698</v>
      </c>
      <c r="C2192" s="11" t="s">
        <v>699</v>
      </c>
      <c r="D2192" s="22" t="n">
        <v>1020</v>
      </c>
      <c r="E2192" s="11"/>
      <c r="F2192" s="12"/>
      <c r="G2192" s="12"/>
    </row>
    <row r="2193" s="4" customFormat="true" ht="15" hidden="false" customHeight="false" outlineLevel="0" collapsed="false">
      <c r="A2193" s="10"/>
      <c r="B2193" s="11" t="s">
        <v>700</v>
      </c>
      <c r="C2193" s="11" t="s">
        <v>695</v>
      </c>
      <c r="D2193" s="22" t="n">
        <v>3841</v>
      </c>
      <c r="E2193" s="11"/>
      <c r="F2193" s="12"/>
      <c r="G2193" s="12"/>
    </row>
    <row r="2194" s="4" customFormat="true" ht="15" hidden="false" customHeight="false" outlineLevel="0" collapsed="false">
      <c r="A2194" s="10"/>
      <c r="B2194" s="11"/>
      <c r="C2194" s="11"/>
      <c r="D2194" s="14" t="n">
        <f aca="false">SUM(D2190:D2193)</f>
        <v>12957</v>
      </c>
      <c r="E2194" s="11"/>
      <c r="F2194" s="12"/>
      <c r="G2194" s="12"/>
    </row>
    <row r="2195" s="4" customFormat="true" ht="15" hidden="false" customHeight="false" outlineLevel="0" collapsed="false">
      <c r="A2195" s="10"/>
      <c r="B2195" s="11"/>
      <c r="C2195" s="29" t="s">
        <v>701</v>
      </c>
      <c r="D2195" s="14" t="n">
        <f aca="false">D2194+D2189</f>
        <v>27092</v>
      </c>
      <c r="E2195" s="11"/>
      <c r="F2195" s="12"/>
      <c r="G2195" s="12"/>
    </row>
    <row r="2196" s="11" customFormat="true" ht="15" hidden="false" customHeight="false" outlineLevel="0" collapsed="false">
      <c r="A2196" s="10"/>
      <c r="B2196" s="15"/>
      <c r="C2196" s="15"/>
      <c r="D2196" s="15" t="s">
        <v>12</v>
      </c>
      <c r="E2196" s="22" t="n">
        <v>3444.38</v>
      </c>
      <c r="F2196" s="12" t="s">
        <v>21</v>
      </c>
      <c r="G2196" s="16" t="n">
        <f aca="false">D2195*E2196/100</f>
        <v>933151.4296</v>
      </c>
      <c r="H2196" s="21" t="n">
        <f aca="false">G2196</f>
        <v>933151.4296</v>
      </c>
    </row>
    <row r="2197" s="4" customFormat="true" ht="15" hidden="false" customHeight="false" outlineLevel="0" collapsed="false">
      <c r="A2197" s="10" t="n">
        <v>17</v>
      </c>
      <c r="B2197" s="11" t="s">
        <v>365</v>
      </c>
      <c r="C2197" s="11"/>
      <c r="D2197" s="11"/>
      <c r="E2197" s="11"/>
      <c r="F2197" s="12"/>
      <c r="G2197" s="18"/>
    </row>
    <row r="2198" s="4" customFormat="true" ht="15" hidden="false" customHeight="false" outlineLevel="0" collapsed="false">
      <c r="A2198" s="10" t="s">
        <v>70</v>
      </c>
      <c r="B2198" s="11" t="s">
        <v>702</v>
      </c>
      <c r="C2198" s="11" t="s">
        <v>703</v>
      </c>
      <c r="D2198" s="22" t="n">
        <v>2268</v>
      </c>
      <c r="E2198" s="11"/>
      <c r="F2198" s="12"/>
      <c r="G2198" s="18"/>
    </row>
    <row r="2199" s="4" customFormat="true" ht="15" hidden="false" customHeight="false" outlineLevel="0" collapsed="false">
      <c r="A2199" s="10"/>
      <c r="B2199" s="11" t="s">
        <v>624</v>
      </c>
      <c r="C2199" s="11" t="s">
        <v>704</v>
      </c>
      <c r="D2199" s="22" t="n">
        <v>135</v>
      </c>
      <c r="E2199" s="11"/>
      <c r="F2199" s="12"/>
      <c r="G2199" s="18"/>
    </row>
    <row r="2200" s="4" customFormat="true" ht="15" hidden="false" customHeight="false" outlineLevel="0" collapsed="false">
      <c r="A2200" s="10"/>
      <c r="B2200" s="11" t="s">
        <v>433</v>
      </c>
      <c r="C2200" s="11" t="s">
        <v>705</v>
      </c>
      <c r="D2200" s="22" t="n">
        <v>63</v>
      </c>
      <c r="E2200" s="11"/>
      <c r="F2200" s="12"/>
      <c r="G2200" s="18"/>
    </row>
    <row r="2201" s="4" customFormat="true" ht="15" hidden="false" customHeight="false" outlineLevel="0" collapsed="false">
      <c r="A2201" s="10"/>
      <c r="B2201" s="11" t="s">
        <v>706</v>
      </c>
      <c r="C2201" s="11" t="s">
        <v>707</v>
      </c>
      <c r="D2201" s="22" t="n">
        <v>28</v>
      </c>
      <c r="E2201" s="11"/>
      <c r="F2201" s="12"/>
      <c r="G2201" s="18"/>
    </row>
    <row r="2202" s="4" customFormat="true" ht="15" hidden="false" customHeight="false" outlineLevel="0" collapsed="false">
      <c r="A2202" s="10"/>
      <c r="B2202" s="11" t="s">
        <v>700</v>
      </c>
      <c r="C2202" s="11" t="s">
        <v>708</v>
      </c>
      <c r="D2202" s="22" t="n">
        <v>1272</v>
      </c>
      <c r="E2202" s="11"/>
      <c r="F2202" s="12"/>
      <c r="G2202" s="18"/>
    </row>
    <row r="2203" s="4" customFormat="true" ht="15" hidden="false" customHeight="false" outlineLevel="0" collapsed="false">
      <c r="A2203" s="10"/>
      <c r="B2203" s="11" t="s">
        <v>698</v>
      </c>
      <c r="C2203" s="11" t="s">
        <v>709</v>
      </c>
      <c r="D2203" s="22" t="n">
        <v>648</v>
      </c>
      <c r="E2203" s="11"/>
      <c r="F2203" s="12"/>
      <c r="G2203" s="18"/>
    </row>
    <row r="2204" s="4" customFormat="true" ht="15" hidden="false" customHeight="false" outlineLevel="0" collapsed="false">
      <c r="A2204" s="10"/>
      <c r="B2204" s="11"/>
      <c r="C2204" s="11"/>
      <c r="D2204" s="14" t="n">
        <f aca="false">SUM(D2198:D2203)</f>
        <v>4414</v>
      </c>
      <c r="E2204" s="11"/>
      <c r="F2204" s="12"/>
      <c r="G2204" s="18"/>
    </row>
    <row r="2205" s="4" customFormat="true" ht="15" hidden="false" customHeight="false" outlineLevel="0" collapsed="false">
      <c r="A2205" s="10" t="s">
        <v>72</v>
      </c>
      <c r="B2205" s="11" t="s">
        <v>696</v>
      </c>
      <c r="C2205" s="11" t="s">
        <v>710</v>
      </c>
      <c r="D2205" s="22" t="n">
        <v>2520</v>
      </c>
      <c r="E2205" s="11"/>
      <c r="F2205" s="12"/>
      <c r="G2205" s="18"/>
    </row>
    <row r="2206" s="4" customFormat="true" ht="15" hidden="false" customHeight="false" outlineLevel="0" collapsed="false">
      <c r="A2206" s="10"/>
      <c r="B2206" s="11" t="s">
        <v>711</v>
      </c>
      <c r="C2206" s="11" t="s">
        <v>708</v>
      </c>
      <c r="D2206" s="22" t="n">
        <v>1272</v>
      </c>
      <c r="E2206" s="11"/>
      <c r="F2206" s="12"/>
      <c r="G2206" s="18"/>
    </row>
    <row r="2207" s="4" customFormat="true" ht="15" hidden="false" customHeight="false" outlineLevel="0" collapsed="false">
      <c r="A2207" s="10"/>
      <c r="B2207" s="11" t="s">
        <v>622</v>
      </c>
      <c r="C2207" s="11" t="s">
        <v>705</v>
      </c>
      <c r="D2207" s="22" t="n">
        <v>63</v>
      </c>
      <c r="E2207" s="11"/>
      <c r="F2207" s="12"/>
      <c r="G2207" s="18"/>
    </row>
    <row r="2208" s="4" customFormat="true" ht="15" hidden="false" customHeight="false" outlineLevel="0" collapsed="false">
      <c r="A2208" s="10"/>
      <c r="B2208" s="11" t="s">
        <v>698</v>
      </c>
      <c r="C2208" s="11" t="s">
        <v>709</v>
      </c>
      <c r="D2208" s="22" t="n">
        <v>648</v>
      </c>
      <c r="E2208" s="11"/>
      <c r="F2208" s="12"/>
      <c r="G2208" s="18"/>
    </row>
    <row r="2209" s="4" customFormat="true" ht="15" hidden="false" customHeight="false" outlineLevel="0" collapsed="false">
      <c r="A2209" s="10"/>
      <c r="B2209" s="11"/>
      <c r="C2209" s="11"/>
      <c r="D2209" s="14" t="n">
        <f aca="false">SUM(D2205:D2208)</f>
        <v>4503</v>
      </c>
      <c r="E2209" s="11"/>
      <c r="F2209" s="12"/>
      <c r="G2209" s="18"/>
    </row>
    <row r="2210" s="4" customFormat="true" ht="15" hidden="false" customHeight="false" outlineLevel="0" collapsed="false">
      <c r="A2210" s="10"/>
      <c r="B2210" s="11"/>
      <c r="C2210" s="11" t="s">
        <v>712</v>
      </c>
      <c r="D2210" s="14" t="n">
        <f aca="false">D2209+D2204</f>
        <v>8917</v>
      </c>
      <c r="E2210" s="11"/>
      <c r="F2210" s="12"/>
      <c r="G2210" s="18"/>
    </row>
    <row r="2211" s="4" customFormat="true" ht="15" hidden="false" customHeight="false" outlineLevel="0" collapsed="false">
      <c r="A2211" s="10"/>
      <c r="B2211" s="11"/>
      <c r="C2211" s="11"/>
      <c r="D2211" s="15" t="s">
        <v>12</v>
      </c>
      <c r="E2211" s="22" t="n">
        <v>442.75</v>
      </c>
      <c r="F2211" s="12" t="s">
        <v>21</v>
      </c>
      <c r="G2211" s="23" t="n">
        <f aca="false">D2209*E2211/100</f>
        <v>19937.0325</v>
      </c>
      <c r="H2211" s="82" t="n">
        <f aca="false">G2211</f>
        <v>19937.0325</v>
      </c>
    </row>
    <row r="2212" s="4" customFormat="true" ht="15" hidden="false" customHeight="false" outlineLevel="0" collapsed="false">
      <c r="A2212" s="10" t="n">
        <v>18</v>
      </c>
      <c r="B2212" s="11" t="s">
        <v>113</v>
      </c>
      <c r="C2212" s="11"/>
      <c r="D2212" s="11"/>
      <c r="E2212" s="11"/>
      <c r="F2212" s="12"/>
      <c r="G2212" s="12"/>
    </row>
    <row r="2213" s="4" customFormat="true" ht="15" hidden="false" customHeight="false" outlineLevel="0" collapsed="false">
      <c r="A2213" s="10"/>
      <c r="B2213" s="11"/>
      <c r="C2213" s="29" t="s">
        <v>713</v>
      </c>
      <c r="D2213" s="14" t="n">
        <f aca="false">D2210</f>
        <v>8917</v>
      </c>
      <c r="G2213" s="12"/>
    </row>
    <row r="2214" customFormat="false" ht="13.5" hidden="false" customHeight="false" outlineLevel="0" collapsed="false">
      <c r="D2214" s="15" t="s">
        <v>12</v>
      </c>
      <c r="E2214" s="12" t="n">
        <v>1079.65</v>
      </c>
      <c r="F2214" s="12" t="s">
        <v>21</v>
      </c>
      <c r="G2214" s="16" t="n">
        <f aca="false">D2213*E2214/100</f>
        <v>96272.3905</v>
      </c>
      <c r="H2214" s="24" t="n">
        <f aca="false">G2214</f>
        <v>96272.3905</v>
      </c>
    </row>
    <row r="2215" s="4" customFormat="true" ht="15" hidden="false" customHeight="false" outlineLevel="0" collapsed="false">
      <c r="A2215" s="10" t="n">
        <v>19</v>
      </c>
      <c r="B2215" s="11" t="s">
        <v>257</v>
      </c>
      <c r="C2215" s="11"/>
      <c r="D2215" s="11"/>
      <c r="E2215" s="11"/>
      <c r="F2215" s="11"/>
      <c r="G2215" s="12"/>
      <c r="H2215" s="12"/>
      <c r="I2215" s="11"/>
    </row>
    <row r="2216" s="4" customFormat="true" ht="13.5" hidden="false" customHeight="false" outlineLevel="0" collapsed="false">
      <c r="A2216" s="11"/>
      <c r="B2216" s="11" t="s">
        <v>258</v>
      </c>
      <c r="C2216" s="11"/>
      <c r="D2216" s="11"/>
      <c r="E2216" s="11"/>
      <c r="F2216" s="11"/>
      <c r="G2216" s="12"/>
      <c r="H2216" s="12"/>
      <c r="I2216" s="11"/>
    </row>
    <row r="2217" s="4" customFormat="true" ht="13.5" hidden="false" customHeight="false" outlineLevel="0" collapsed="false">
      <c r="A2217" s="11"/>
      <c r="B2217" s="11" t="s">
        <v>259</v>
      </c>
      <c r="C2217" s="11"/>
      <c r="D2217" s="11"/>
      <c r="E2217" s="11"/>
      <c r="F2217" s="11"/>
      <c r="G2217" s="12"/>
      <c r="H2217" s="12"/>
      <c r="I2217" s="11"/>
    </row>
    <row r="2218" s="4" customFormat="true" ht="13.5" hidden="false" customHeight="false" outlineLevel="0" collapsed="false">
      <c r="A2218" s="11"/>
      <c r="B2218" s="32" t="s">
        <v>714</v>
      </c>
      <c r="C2218" s="11" t="s">
        <v>648</v>
      </c>
      <c r="D2218" s="22" t="n">
        <v>32</v>
      </c>
      <c r="E2218" s="11"/>
      <c r="F2218" s="11"/>
      <c r="G2218" s="12"/>
      <c r="H2218" s="12"/>
      <c r="I2218" s="11"/>
    </row>
    <row r="2219" s="4" customFormat="true" ht="13.5" hidden="false" customHeight="false" outlineLevel="0" collapsed="false">
      <c r="A2219" s="11"/>
      <c r="B2219" s="32" t="s">
        <v>715</v>
      </c>
      <c r="C2219" s="11" t="s">
        <v>716</v>
      </c>
      <c r="D2219" s="22" t="n">
        <v>50</v>
      </c>
      <c r="E2219" s="11"/>
      <c r="F2219" s="11"/>
      <c r="G2219" s="12"/>
      <c r="H2219" s="12"/>
      <c r="I2219" s="11"/>
    </row>
    <row r="2220" s="4" customFormat="true" ht="13.5" hidden="false" customHeight="false" outlineLevel="0" collapsed="false">
      <c r="A2220" s="11"/>
      <c r="B2220" s="32" t="s">
        <v>698</v>
      </c>
      <c r="C2220" s="11" t="s">
        <v>717</v>
      </c>
      <c r="D2220" s="22" t="n">
        <v>27</v>
      </c>
      <c r="E2220" s="11"/>
      <c r="F2220" s="11"/>
      <c r="G2220" s="12"/>
      <c r="H2220" s="12"/>
      <c r="I2220" s="11"/>
    </row>
    <row r="2221" s="4" customFormat="true" ht="13.5" hidden="false" customHeight="false" outlineLevel="0" collapsed="false">
      <c r="A2221" s="11"/>
      <c r="B2221" s="32" t="s">
        <v>233</v>
      </c>
      <c r="C2221" s="11" t="s">
        <v>718</v>
      </c>
      <c r="D2221" s="22" t="n">
        <v>480</v>
      </c>
      <c r="E2221" s="11"/>
      <c r="F2221" s="11"/>
      <c r="G2221" s="12"/>
      <c r="H2221" s="12"/>
      <c r="I2221" s="11"/>
    </row>
    <row r="2222" s="4" customFormat="true" ht="13.5" hidden="false" customHeight="false" outlineLevel="0" collapsed="false">
      <c r="A2222" s="11"/>
      <c r="B2222" s="32" t="s">
        <v>622</v>
      </c>
      <c r="C2222" s="11" t="s">
        <v>719</v>
      </c>
      <c r="D2222" s="22" t="n">
        <v>16</v>
      </c>
      <c r="E2222" s="11"/>
      <c r="F2222" s="11"/>
      <c r="G2222" s="12"/>
      <c r="H2222" s="12"/>
      <c r="I2222" s="11"/>
    </row>
    <row r="2223" s="4" customFormat="true" ht="13.5" hidden="false" customHeight="false" outlineLevel="0" collapsed="false">
      <c r="A2223" s="11"/>
      <c r="B2223" s="32" t="s">
        <v>547</v>
      </c>
      <c r="C2223" s="11" t="s">
        <v>720</v>
      </c>
      <c r="D2223" s="22" t="n">
        <v>27</v>
      </c>
      <c r="E2223" s="11"/>
      <c r="F2223" s="11"/>
      <c r="G2223" s="12"/>
      <c r="H2223" s="12"/>
      <c r="I2223" s="11"/>
    </row>
    <row r="2224" s="4" customFormat="true" ht="13.5" hidden="false" customHeight="false" outlineLevel="0" collapsed="false">
      <c r="A2224" s="11"/>
      <c r="B2224" s="32" t="s">
        <v>721</v>
      </c>
      <c r="C2224" s="11" t="s">
        <v>719</v>
      </c>
      <c r="D2224" s="22" t="n">
        <v>16</v>
      </c>
      <c r="E2224" s="11"/>
      <c r="F2224" s="11"/>
      <c r="G2224" s="12"/>
      <c r="H2224" s="12"/>
      <c r="I2224" s="11"/>
    </row>
    <row r="2225" s="4" customFormat="true" ht="15" hidden="false" customHeight="false" outlineLevel="0" collapsed="false">
      <c r="A2225" s="11"/>
      <c r="B2225" s="15"/>
      <c r="C2225" s="11"/>
      <c r="D2225" s="14" t="n">
        <f aca="false">SUM(D2218:D2224)</f>
        <v>648</v>
      </c>
      <c r="E2225" s="11"/>
      <c r="F2225" s="11"/>
      <c r="G2225" s="12"/>
      <c r="H2225" s="12"/>
      <c r="I2225" s="11"/>
    </row>
    <row r="2226" s="11" customFormat="true" ht="15" hidden="false" customHeight="false" outlineLevel="0" collapsed="false">
      <c r="A2226" s="10"/>
      <c r="B2226" s="15"/>
      <c r="C2226" s="15"/>
      <c r="D2226" s="15" t="s">
        <v>12</v>
      </c>
      <c r="E2226" s="22" t="n">
        <v>1647.69</v>
      </c>
      <c r="F2226" s="12" t="s">
        <v>91</v>
      </c>
      <c r="G2226" s="16" t="n">
        <f aca="false">D2225*E2226</f>
        <v>1067703.12</v>
      </c>
      <c r="H2226" s="21" t="n">
        <f aca="false">G2226</f>
        <v>1067703.12</v>
      </c>
    </row>
    <row r="2227" s="11" customFormat="true" ht="15" hidden="false" customHeight="false" outlineLevel="0" collapsed="false">
      <c r="A2227" s="31" t="n">
        <v>20</v>
      </c>
      <c r="B2227" s="11" t="s">
        <v>722</v>
      </c>
    </row>
    <row r="2228" s="11" customFormat="true" ht="15" hidden="false" customHeight="false" outlineLevel="0" collapsed="false">
      <c r="A2228" s="31"/>
      <c r="B2228" s="11" t="s">
        <v>723</v>
      </c>
    </row>
    <row r="2229" s="4" customFormat="true" ht="15" hidden="false" customHeight="false" outlineLevel="0" collapsed="false">
      <c r="A2229" s="10"/>
      <c r="B2229" s="11" t="s">
        <v>724</v>
      </c>
      <c r="C2229" s="11" t="s">
        <v>725</v>
      </c>
      <c r="D2229" s="22" t="n">
        <v>120</v>
      </c>
      <c r="E2229" s="22"/>
      <c r="F2229" s="12"/>
      <c r="G2229" s="16"/>
    </row>
    <row r="2230" s="4" customFormat="true" ht="15" hidden="false" customHeight="false" outlineLevel="0" collapsed="false">
      <c r="A2230" s="10"/>
      <c r="B2230" s="11" t="s">
        <v>206</v>
      </c>
      <c r="C2230" s="11" t="s">
        <v>726</v>
      </c>
      <c r="D2230" s="22" t="n">
        <v>90</v>
      </c>
      <c r="E2230" s="22"/>
      <c r="F2230" s="12"/>
      <c r="G2230" s="16"/>
    </row>
    <row r="2231" s="4" customFormat="true" ht="15" hidden="false" customHeight="false" outlineLevel="0" collapsed="false">
      <c r="A2231" s="10"/>
      <c r="B2231" s="11" t="s">
        <v>206</v>
      </c>
      <c r="C2231" s="11" t="s">
        <v>727</v>
      </c>
      <c r="D2231" s="22" t="n">
        <v>60</v>
      </c>
      <c r="E2231" s="22"/>
      <c r="F2231" s="12"/>
      <c r="G2231" s="16"/>
    </row>
    <row r="2232" s="4" customFormat="true" ht="15" hidden="false" customHeight="false" outlineLevel="0" collapsed="false">
      <c r="A2232" s="10"/>
      <c r="B2232" s="11"/>
      <c r="C2232" s="11"/>
      <c r="D2232" s="14" t="n">
        <f aca="false">SUM(D2229:D2231)</f>
        <v>270</v>
      </c>
      <c r="E2232" s="22"/>
      <c r="F2232" s="12"/>
      <c r="G2232" s="16"/>
    </row>
    <row r="2233" s="4" customFormat="true" ht="15" hidden="false" customHeight="false" outlineLevel="0" collapsed="false">
      <c r="A2233" s="10"/>
      <c r="B2233" s="11"/>
      <c r="C2233" s="11"/>
      <c r="D2233" s="15" t="s">
        <v>12</v>
      </c>
      <c r="E2233" s="22" t="n">
        <v>381.75</v>
      </c>
      <c r="F2233" s="12" t="s">
        <v>49</v>
      </c>
      <c r="G2233" s="16" t="n">
        <f aca="false">D2232*E2233</f>
        <v>103072.5</v>
      </c>
      <c r="H2233" s="30" t="n">
        <f aca="false">G2233</f>
        <v>103072.5</v>
      </c>
    </row>
    <row r="2234" s="13" customFormat="true" ht="15" hidden="false" customHeight="false" outlineLevel="0" collapsed="false">
      <c r="A2234" s="79" t="n">
        <v>21</v>
      </c>
      <c r="B2234" s="13" t="s">
        <v>413</v>
      </c>
      <c r="C2234" s="78"/>
      <c r="D2234" s="78"/>
      <c r="E2234" s="78"/>
      <c r="F2234" s="78"/>
      <c r="G2234" s="103"/>
      <c r="H2234" s="78"/>
    </row>
    <row r="2235" s="4" customFormat="true" ht="15" hidden="false" customHeight="false" outlineLevel="0" collapsed="false">
      <c r="A2235" s="10"/>
      <c r="B2235" s="13" t="s">
        <v>206</v>
      </c>
      <c r="C2235" s="13" t="s">
        <v>514</v>
      </c>
      <c r="D2235" s="78" t="n">
        <v>300</v>
      </c>
      <c r="E2235" s="13"/>
      <c r="F2235" s="12"/>
      <c r="G2235" s="11"/>
    </row>
    <row r="2236" s="4" customFormat="true" ht="15" hidden="false" customHeight="false" outlineLevel="0" collapsed="false">
      <c r="A2236" s="10"/>
      <c r="B2236" s="11"/>
      <c r="C2236" s="11"/>
      <c r="D2236" s="14" t="n">
        <f aca="false">SUM(D2235)</f>
        <v>300</v>
      </c>
      <c r="E2236" s="11"/>
      <c r="F2236" s="12"/>
      <c r="G2236" s="11"/>
    </row>
    <row r="2237" s="4" customFormat="true" ht="15" hidden="false" customHeight="false" outlineLevel="0" collapsed="false">
      <c r="A2237" s="10"/>
      <c r="B2237" s="11"/>
      <c r="C2237" s="11"/>
      <c r="D2237" s="15" t="s">
        <v>12</v>
      </c>
      <c r="E2237" s="22" t="n">
        <v>298.12</v>
      </c>
      <c r="F2237" s="12" t="s">
        <v>121</v>
      </c>
      <c r="G2237" s="16" t="n">
        <f aca="false">D2236*E2237</f>
        <v>89436</v>
      </c>
      <c r="H2237" s="30" t="n">
        <f aca="false">G2237</f>
        <v>89436</v>
      </c>
    </row>
    <row r="2238" s="11" customFormat="true" ht="15.75" hidden="false" customHeight="true" outlineLevel="0" collapsed="false">
      <c r="A2238" s="35" t="s">
        <v>338</v>
      </c>
      <c r="B2238" s="35"/>
      <c r="C2238" s="35"/>
      <c r="D2238" s="35"/>
      <c r="E2238" s="35"/>
      <c r="F2238" s="35"/>
      <c r="G2238" s="35"/>
    </row>
    <row r="2239" s="4" customFormat="true" ht="15.75" hidden="false" customHeight="false" outlineLevel="0" collapsed="false">
      <c r="A2239" s="6" t="s">
        <v>2</v>
      </c>
      <c r="B2239" s="7" t="s">
        <v>3</v>
      </c>
      <c r="C2239" s="8" t="s">
        <v>4</v>
      </c>
      <c r="D2239" s="9" t="s">
        <v>5</v>
      </c>
      <c r="E2239" s="8" t="s">
        <v>6</v>
      </c>
      <c r="F2239" s="7" t="s">
        <v>7</v>
      </c>
      <c r="G2239" s="8" t="s">
        <v>8</v>
      </c>
    </row>
    <row r="2240" s="4" customFormat="true" ht="15.75" hidden="false" customHeight="false" outlineLevel="0" collapsed="false">
      <c r="A2240" s="10" t="n">
        <v>22</v>
      </c>
      <c r="B2240" s="11" t="s">
        <v>56</v>
      </c>
      <c r="C2240" s="11"/>
      <c r="D2240" s="11"/>
      <c r="E2240" s="11"/>
      <c r="F2240" s="11"/>
      <c r="G2240" s="12"/>
      <c r="H2240" s="12"/>
      <c r="I2240" s="11"/>
    </row>
    <row r="2241" s="4" customFormat="true" ht="13.5" hidden="false" customHeight="false" outlineLevel="0" collapsed="false">
      <c r="A2241" s="11"/>
      <c r="B2241" s="11" t="s">
        <v>57</v>
      </c>
      <c r="C2241" s="11"/>
      <c r="D2241" s="11"/>
      <c r="E2241" s="11"/>
      <c r="F2241" s="11"/>
      <c r="G2241" s="12"/>
      <c r="H2241" s="12"/>
      <c r="I2241" s="11"/>
    </row>
    <row r="2242" s="4" customFormat="true" ht="13.5" hidden="false" customHeight="false" outlineLevel="0" collapsed="false">
      <c r="A2242" s="11"/>
      <c r="B2242" s="11" t="s">
        <v>58</v>
      </c>
      <c r="C2242" s="11"/>
      <c r="D2242" s="11"/>
      <c r="E2242" s="11"/>
      <c r="F2242" s="11"/>
      <c r="G2242" s="12"/>
      <c r="H2242" s="12"/>
      <c r="I2242" s="11"/>
    </row>
    <row r="2243" s="4" customFormat="true" ht="13.5" hidden="false" customHeight="false" outlineLevel="0" collapsed="false">
      <c r="A2243" s="11"/>
      <c r="B2243" s="11" t="s">
        <v>386</v>
      </c>
      <c r="C2243" s="11"/>
      <c r="D2243" s="11"/>
      <c r="E2243" s="11"/>
      <c r="F2243" s="11"/>
      <c r="G2243" s="12"/>
      <c r="H2243" s="12"/>
      <c r="I2243" s="11"/>
    </row>
    <row r="2244" s="4" customFormat="true" ht="15" hidden="false" customHeight="false" outlineLevel="0" collapsed="false">
      <c r="A2244" s="10"/>
      <c r="B2244" s="11" t="s">
        <v>206</v>
      </c>
      <c r="C2244" s="11" t="s">
        <v>728</v>
      </c>
      <c r="D2244" s="22" t="n">
        <v>903</v>
      </c>
      <c r="E2244" s="11"/>
      <c r="F2244" s="12"/>
      <c r="G2244" s="11"/>
    </row>
    <row r="2245" s="4" customFormat="true" ht="15" hidden="false" customHeight="false" outlineLevel="0" collapsed="false">
      <c r="A2245" s="10"/>
      <c r="B2245" s="11"/>
      <c r="C2245" s="11"/>
      <c r="D2245" s="14" t="n">
        <f aca="false">SUM(D2243:D2244)</f>
        <v>903</v>
      </c>
      <c r="E2245" s="11"/>
      <c r="F2245" s="12"/>
      <c r="G2245" s="11"/>
    </row>
    <row r="2246" s="4" customFormat="true" ht="15" hidden="false" customHeight="false" outlineLevel="0" collapsed="false">
      <c r="A2246" s="10"/>
      <c r="B2246" s="11"/>
      <c r="C2246" s="11"/>
      <c r="D2246" s="15" t="s">
        <v>12</v>
      </c>
      <c r="E2246" s="22" t="n">
        <v>223.97</v>
      </c>
      <c r="F2246" s="12" t="s">
        <v>91</v>
      </c>
      <c r="G2246" s="16" t="n">
        <f aca="false">D2245*E2246</f>
        <v>202244.91</v>
      </c>
      <c r="H2246" s="30" t="n">
        <f aca="false">G2246</f>
        <v>202244.91</v>
      </c>
    </row>
    <row r="2247" s="4" customFormat="true" ht="15" hidden="false" customHeight="false" outlineLevel="0" collapsed="false">
      <c r="A2247" s="10"/>
      <c r="B2247" s="11"/>
      <c r="C2247" s="11"/>
      <c r="D2247" s="15"/>
      <c r="E2247" s="22"/>
      <c r="F2247" s="12"/>
      <c r="G2247" s="16"/>
      <c r="H2247" s="30"/>
    </row>
    <row r="2248" s="4" customFormat="true" ht="15" hidden="false" customHeight="false" outlineLevel="0" collapsed="false">
      <c r="A2248" s="10" t="n">
        <v>23</v>
      </c>
      <c r="B2248" s="11" t="s">
        <v>409</v>
      </c>
      <c r="C2248" s="11"/>
      <c r="D2248" s="11"/>
      <c r="E2248" s="11"/>
      <c r="F2248" s="11"/>
      <c r="G2248" s="12"/>
      <c r="H2248" s="12"/>
      <c r="I2248" s="11"/>
    </row>
    <row r="2249" s="4" customFormat="true" ht="13.5" hidden="false" customHeight="false" outlineLevel="0" collapsed="false">
      <c r="A2249" s="11"/>
      <c r="B2249" s="11" t="s">
        <v>410</v>
      </c>
      <c r="C2249" s="11"/>
      <c r="D2249" s="11"/>
      <c r="E2249" s="11"/>
      <c r="F2249" s="11"/>
      <c r="G2249" s="12"/>
      <c r="H2249" s="12"/>
      <c r="I2249" s="11"/>
    </row>
    <row r="2250" s="4" customFormat="true" ht="13.5" hidden="false" customHeight="false" outlineLevel="0" collapsed="false">
      <c r="A2250" s="11"/>
      <c r="B2250" s="11" t="s">
        <v>411</v>
      </c>
      <c r="C2250" s="11"/>
      <c r="D2250" s="11"/>
      <c r="E2250" s="11"/>
      <c r="F2250" s="11"/>
      <c r="G2250" s="12"/>
      <c r="H2250" s="12"/>
      <c r="I2250" s="11"/>
    </row>
    <row r="2251" s="4" customFormat="true" ht="15" hidden="false" customHeight="false" outlineLevel="0" collapsed="false">
      <c r="A2251" s="10"/>
      <c r="B2251" s="54" t="s">
        <v>387</v>
      </c>
      <c r="C2251" s="54" t="s">
        <v>729</v>
      </c>
      <c r="D2251" s="22" t="n">
        <v>2054</v>
      </c>
      <c r="E2251" s="11"/>
      <c r="F2251" s="12"/>
      <c r="G2251" s="12"/>
    </row>
    <row r="2252" s="4" customFormat="true" ht="15" hidden="false" customHeight="false" outlineLevel="0" collapsed="false">
      <c r="A2252" s="10"/>
      <c r="B2252" s="54" t="s">
        <v>730</v>
      </c>
      <c r="C2252" s="54" t="s">
        <v>731</v>
      </c>
      <c r="D2252" s="22" t="n">
        <v>3964</v>
      </c>
      <c r="E2252" s="11"/>
      <c r="F2252" s="12"/>
      <c r="G2252" s="12"/>
    </row>
    <row r="2253" s="4" customFormat="true" ht="15" hidden="false" customHeight="false" outlineLevel="0" collapsed="false">
      <c r="A2253" s="10"/>
      <c r="B2253" s="54" t="s">
        <v>732</v>
      </c>
      <c r="C2253" s="54" t="s">
        <v>594</v>
      </c>
      <c r="D2253" s="22" t="n">
        <v>4505</v>
      </c>
      <c r="E2253" s="11"/>
      <c r="F2253" s="12"/>
      <c r="G2253" s="12"/>
    </row>
    <row r="2254" s="4" customFormat="true" ht="15" hidden="false" customHeight="false" outlineLevel="0" collapsed="false">
      <c r="A2254" s="10"/>
      <c r="B2254" s="11"/>
      <c r="C2254" s="11"/>
      <c r="D2254" s="14" t="n">
        <f aca="false">SUM(D2251:D2253)</f>
        <v>10523</v>
      </c>
      <c r="E2254" s="55"/>
      <c r="F2254" s="12"/>
      <c r="G2254" s="12"/>
    </row>
    <row r="2255" s="4" customFormat="true" ht="15" hidden="false" customHeight="false" outlineLevel="0" collapsed="false">
      <c r="A2255" s="10"/>
      <c r="B2255" s="11"/>
      <c r="C2255" s="11"/>
      <c r="D2255" s="15" t="s">
        <v>12</v>
      </c>
      <c r="E2255" s="22" t="n">
        <v>1210</v>
      </c>
      <c r="F2255" s="18" t="s">
        <v>21</v>
      </c>
      <c r="G2255" s="23" t="n">
        <f aca="false">D2254*E2255/100</f>
        <v>127328.3</v>
      </c>
      <c r="H2255" s="30" t="n">
        <f aca="false">G2255</f>
        <v>127328.3</v>
      </c>
    </row>
    <row r="2256" s="11" customFormat="true" ht="15" hidden="false" customHeight="false" outlineLevel="0" collapsed="false">
      <c r="A2256" s="10" t="n">
        <v>24</v>
      </c>
      <c r="B2256" s="36" t="s">
        <v>41</v>
      </c>
      <c r="C2256" s="15"/>
      <c r="D2256" s="15"/>
      <c r="E2256" s="12"/>
      <c r="F2256" s="12"/>
      <c r="G2256" s="16"/>
      <c r="H2256" s="21"/>
    </row>
    <row r="2257" s="11" customFormat="true" ht="15" hidden="false" customHeight="false" outlineLevel="0" collapsed="false">
      <c r="A2257" s="10"/>
      <c r="B2257" s="36" t="s">
        <v>42</v>
      </c>
      <c r="C2257" s="15"/>
      <c r="D2257" s="15"/>
      <c r="E2257" s="12"/>
      <c r="F2257" s="12"/>
      <c r="G2257" s="16"/>
      <c r="H2257" s="21"/>
    </row>
    <row r="2258" s="11" customFormat="true" ht="15" hidden="false" customHeight="false" outlineLevel="0" collapsed="false">
      <c r="A2258" s="10"/>
      <c r="B2258" s="37" t="s">
        <v>733</v>
      </c>
      <c r="C2258" s="15"/>
      <c r="D2258" s="15"/>
      <c r="E2258" s="12"/>
      <c r="F2258" s="12"/>
      <c r="G2258" s="16"/>
      <c r="H2258" s="21"/>
    </row>
    <row r="2259" s="11" customFormat="true" ht="44.25" hidden="false" customHeight="true" outlineLevel="0" collapsed="false">
      <c r="A2259" s="12"/>
      <c r="B2259" s="27" t="s">
        <v>734</v>
      </c>
      <c r="C2259" s="112" t="s">
        <v>735</v>
      </c>
      <c r="D2259" s="68" t="n">
        <v>10626</v>
      </c>
      <c r="E2259" s="12"/>
      <c r="F2259" s="12"/>
      <c r="G2259" s="16"/>
      <c r="H2259" s="21"/>
    </row>
    <row r="2260" s="11" customFormat="true" ht="15" hidden="false" customHeight="true" outlineLevel="0" collapsed="false">
      <c r="A2260" s="12"/>
      <c r="B2260" s="27" t="s">
        <v>387</v>
      </c>
      <c r="C2260" s="27" t="s">
        <v>736</v>
      </c>
      <c r="D2260" s="68" t="n">
        <v>2041</v>
      </c>
      <c r="E2260" s="12"/>
      <c r="F2260" s="12"/>
      <c r="G2260" s="16"/>
      <c r="H2260" s="21"/>
    </row>
    <row r="2261" s="11" customFormat="true" ht="15" hidden="false" customHeight="true" outlineLevel="0" collapsed="false">
      <c r="A2261" s="12"/>
      <c r="B2261" s="27" t="s">
        <v>206</v>
      </c>
      <c r="C2261" s="27" t="s">
        <v>737</v>
      </c>
      <c r="D2261" s="68" t="n">
        <v>840</v>
      </c>
      <c r="E2261" s="12"/>
      <c r="F2261" s="12"/>
      <c r="G2261" s="16"/>
      <c r="H2261" s="21"/>
    </row>
    <row r="2262" s="11" customFormat="true" ht="15" hidden="false" customHeight="true" outlineLevel="0" collapsed="false">
      <c r="A2262" s="12"/>
      <c r="B2262" s="27" t="s">
        <v>206</v>
      </c>
      <c r="C2262" s="27" t="s">
        <v>738</v>
      </c>
      <c r="D2262" s="68" t="n">
        <v>2109</v>
      </c>
      <c r="E2262" s="12"/>
      <c r="F2262" s="12"/>
      <c r="G2262" s="16"/>
      <c r="H2262" s="21"/>
    </row>
    <row r="2263" s="11" customFormat="true" ht="15" hidden="false" customHeight="false" outlineLevel="0" collapsed="false">
      <c r="A2263" s="10"/>
      <c r="B2263" s="15"/>
      <c r="C2263" s="26"/>
      <c r="D2263" s="14" t="n">
        <f aca="false">SUM(D2259:D2262)</f>
        <v>15616</v>
      </c>
      <c r="E2263" s="12"/>
      <c r="F2263" s="12"/>
      <c r="G2263" s="16"/>
      <c r="H2263" s="21"/>
    </row>
    <row r="2264" s="4" customFormat="true" ht="15" hidden="false" customHeight="false" outlineLevel="0" collapsed="false">
      <c r="A2264" s="10"/>
      <c r="B2264" s="11"/>
      <c r="C2264" s="11"/>
      <c r="D2264" s="15" t="s">
        <v>12</v>
      </c>
      <c r="E2264" s="12" t="n">
        <v>2567.95</v>
      </c>
      <c r="F2264" s="12" t="s">
        <v>21</v>
      </c>
      <c r="G2264" s="16" t="n">
        <f aca="false">D2263*E2264/100</f>
        <v>401011.072</v>
      </c>
      <c r="H2264" s="30" t="n">
        <f aca="false">G2264</f>
        <v>401011.072</v>
      </c>
    </row>
    <row r="2265" s="4" customFormat="true" ht="15" hidden="false" customHeight="false" outlineLevel="0" collapsed="false">
      <c r="A2265" s="10" t="n">
        <v>25</v>
      </c>
      <c r="B2265" s="11" t="s">
        <v>117</v>
      </c>
      <c r="C2265" s="11"/>
      <c r="D2265" s="11"/>
      <c r="E2265" s="11"/>
      <c r="F2265" s="12"/>
      <c r="G2265" s="11"/>
    </row>
    <row r="2266" s="4" customFormat="true" ht="15" hidden="false" customHeight="false" outlineLevel="0" collapsed="false">
      <c r="A2266" s="10"/>
      <c r="B2266" s="11" t="s">
        <v>118</v>
      </c>
      <c r="C2266" s="11"/>
      <c r="D2266" s="11"/>
      <c r="E2266" s="11"/>
      <c r="F2266" s="12"/>
      <c r="G2266" s="11"/>
    </row>
    <row r="2267" s="4" customFormat="true" ht="15" hidden="false" customHeight="false" outlineLevel="0" collapsed="false">
      <c r="A2267" s="10"/>
      <c r="B2267" s="11" t="s">
        <v>119</v>
      </c>
      <c r="C2267" s="11"/>
      <c r="D2267" s="11"/>
      <c r="E2267" s="11"/>
      <c r="F2267" s="12"/>
      <c r="G2267" s="11"/>
    </row>
    <row r="2268" s="4" customFormat="true" ht="15" hidden="false" customHeight="false" outlineLevel="0" collapsed="false">
      <c r="A2268" s="10"/>
      <c r="B2268" s="11" t="s">
        <v>357</v>
      </c>
      <c r="C2268" s="11"/>
      <c r="D2268" s="11"/>
      <c r="E2268" s="11"/>
      <c r="F2268" s="12"/>
      <c r="G2268" s="11"/>
    </row>
    <row r="2269" s="4" customFormat="true" ht="15" hidden="false" customHeight="false" outlineLevel="0" collapsed="false">
      <c r="A2269" s="10"/>
      <c r="B2269" s="11" t="s">
        <v>206</v>
      </c>
      <c r="C2269" s="11" t="s">
        <v>739</v>
      </c>
      <c r="D2269" s="22" t="n">
        <v>42</v>
      </c>
      <c r="E2269" s="11"/>
      <c r="F2269" s="12"/>
      <c r="G2269" s="11"/>
    </row>
    <row r="2270" s="4" customFormat="true" ht="15" hidden="false" customHeight="false" outlineLevel="0" collapsed="false">
      <c r="A2270" s="10"/>
      <c r="B2270" s="11"/>
      <c r="C2270" s="11"/>
      <c r="D2270" s="14" t="n">
        <f aca="false">SUM(D2269:D2269)</f>
        <v>42</v>
      </c>
      <c r="E2270" s="11"/>
      <c r="F2270" s="12"/>
      <c r="G2270" s="11"/>
    </row>
    <row r="2271" s="4" customFormat="true" ht="15" hidden="false" customHeight="false" outlineLevel="0" collapsed="false">
      <c r="A2271" s="10"/>
      <c r="B2271" s="11"/>
      <c r="C2271" s="11"/>
      <c r="D2271" s="15" t="s">
        <v>12</v>
      </c>
      <c r="E2271" s="12" t="n">
        <v>1273.76</v>
      </c>
      <c r="F2271" s="12" t="s">
        <v>91</v>
      </c>
      <c r="G2271" s="16" t="n">
        <f aca="false">D2270*E2271</f>
        <v>53497.92</v>
      </c>
      <c r="H2271" s="30" t="n">
        <f aca="false">G2271</f>
        <v>53497.92</v>
      </c>
    </row>
    <row r="2272" s="4" customFormat="true" ht="15" hidden="false" customHeight="false" outlineLevel="0" collapsed="false">
      <c r="A2272" s="10" t="n">
        <v>26</v>
      </c>
      <c r="B2272" s="11" t="s">
        <v>360</v>
      </c>
      <c r="C2272" s="11"/>
      <c r="D2272" s="11"/>
      <c r="E2272" s="11"/>
      <c r="F2272" s="12"/>
      <c r="G2272" s="12"/>
    </row>
    <row r="2273" s="4" customFormat="true" ht="15" hidden="false" customHeight="false" outlineLevel="0" collapsed="false">
      <c r="A2273" s="10"/>
      <c r="B2273" s="17" t="s">
        <v>89</v>
      </c>
      <c r="C2273" s="11"/>
      <c r="D2273" s="11"/>
      <c r="E2273" s="11"/>
      <c r="F2273" s="12"/>
      <c r="G2273" s="12"/>
    </row>
    <row r="2274" s="4" customFormat="true" ht="15" hidden="false" customHeight="false" outlineLevel="0" collapsed="false">
      <c r="A2274" s="10" t="s">
        <v>70</v>
      </c>
      <c r="B2274" s="11" t="s">
        <v>620</v>
      </c>
      <c r="C2274" s="11" t="s">
        <v>740</v>
      </c>
      <c r="D2274" s="22" t="n">
        <v>441</v>
      </c>
      <c r="E2274" s="11"/>
      <c r="F2274" s="12"/>
      <c r="G2274" s="12"/>
    </row>
    <row r="2275" s="4" customFormat="true" ht="15" hidden="false" customHeight="false" outlineLevel="0" collapsed="false">
      <c r="A2275" s="10"/>
      <c r="B2275" s="11" t="s">
        <v>624</v>
      </c>
      <c r="C2275" s="11" t="s">
        <v>741</v>
      </c>
      <c r="D2275" s="22" t="n">
        <v>98</v>
      </c>
      <c r="E2275" s="11"/>
      <c r="F2275" s="12"/>
      <c r="G2275" s="12"/>
    </row>
    <row r="2276" s="4" customFormat="true" ht="15" hidden="false" customHeight="false" outlineLevel="0" collapsed="false">
      <c r="A2276" s="10"/>
      <c r="B2276" s="11" t="s">
        <v>622</v>
      </c>
      <c r="C2276" s="11" t="s">
        <v>742</v>
      </c>
      <c r="D2276" s="22" t="n">
        <v>49</v>
      </c>
      <c r="E2276" s="11"/>
      <c r="F2276" s="12"/>
      <c r="G2276" s="12"/>
    </row>
    <row r="2277" s="4" customFormat="true" ht="15" hidden="false" customHeight="false" outlineLevel="0" collapsed="false">
      <c r="A2277" s="10"/>
      <c r="B2277" s="11" t="s">
        <v>698</v>
      </c>
      <c r="C2277" s="11" t="s">
        <v>743</v>
      </c>
      <c r="D2277" s="22" t="n">
        <v>420</v>
      </c>
      <c r="E2277" s="11"/>
      <c r="F2277" s="12"/>
      <c r="G2277" s="12"/>
    </row>
    <row r="2278" s="4" customFormat="true" ht="15" hidden="false" customHeight="false" outlineLevel="0" collapsed="false">
      <c r="A2278" s="10"/>
      <c r="B2278" s="11" t="s">
        <v>744</v>
      </c>
      <c r="C2278" s="11" t="s">
        <v>745</v>
      </c>
      <c r="D2278" s="22" t="n">
        <v>84</v>
      </c>
      <c r="E2278" s="11"/>
      <c r="F2278" s="12"/>
      <c r="G2278" s="12"/>
    </row>
    <row r="2279" s="4" customFormat="true" ht="15" hidden="false" customHeight="false" outlineLevel="0" collapsed="false">
      <c r="A2279" s="10"/>
      <c r="B2279" s="11" t="s">
        <v>387</v>
      </c>
      <c r="C2279" s="11" t="s">
        <v>746</v>
      </c>
      <c r="D2279" s="22" t="n">
        <v>490</v>
      </c>
      <c r="E2279" s="11"/>
      <c r="F2279" s="12"/>
      <c r="G2279" s="12"/>
    </row>
    <row r="2280" s="4" customFormat="true" ht="15" hidden="false" customHeight="false" outlineLevel="0" collapsed="false">
      <c r="A2280" s="10"/>
      <c r="B2280" s="11" t="s">
        <v>698</v>
      </c>
      <c r="C2280" s="11" t="s">
        <v>743</v>
      </c>
      <c r="D2280" s="22" t="n">
        <v>420</v>
      </c>
      <c r="E2280" s="11"/>
      <c r="F2280" s="12"/>
      <c r="G2280" s="12"/>
    </row>
    <row r="2281" s="4" customFormat="true" ht="15" hidden="false" customHeight="false" outlineLevel="0" collapsed="false">
      <c r="A2281" s="10"/>
      <c r="B2281" s="11"/>
      <c r="C2281" s="11"/>
      <c r="D2281" s="14" t="n">
        <f aca="false">SUM(D2274:D2280)</f>
        <v>2002</v>
      </c>
      <c r="E2281" s="11"/>
      <c r="F2281" s="12"/>
      <c r="G2281" s="12"/>
    </row>
    <row r="2282" s="4" customFormat="true" ht="15" hidden="false" customHeight="false" outlineLevel="0" collapsed="false">
      <c r="A2282" s="10" t="s">
        <v>72</v>
      </c>
      <c r="B2282" s="11" t="s">
        <v>620</v>
      </c>
      <c r="C2282" s="11" t="s">
        <v>742</v>
      </c>
      <c r="D2282" s="22" t="n">
        <v>294</v>
      </c>
      <c r="E2282" s="11"/>
      <c r="F2282" s="12"/>
      <c r="G2282" s="12"/>
    </row>
    <row r="2283" s="4" customFormat="true" ht="15" hidden="false" customHeight="false" outlineLevel="0" collapsed="false">
      <c r="A2283" s="10"/>
      <c r="B2283" s="11" t="s">
        <v>698</v>
      </c>
      <c r="C2283" s="11" t="s">
        <v>747</v>
      </c>
      <c r="D2283" s="22" t="n">
        <v>210</v>
      </c>
      <c r="E2283" s="11"/>
      <c r="F2283" s="12"/>
      <c r="G2283" s="12"/>
    </row>
    <row r="2284" s="4" customFormat="true" ht="15" hidden="false" customHeight="false" outlineLevel="0" collapsed="false">
      <c r="A2284" s="10"/>
      <c r="B2284" s="11" t="s">
        <v>233</v>
      </c>
      <c r="C2284" s="11" t="s">
        <v>748</v>
      </c>
      <c r="D2284" s="22" t="n">
        <v>270</v>
      </c>
      <c r="E2284" s="11"/>
      <c r="F2284" s="12"/>
      <c r="G2284" s="12"/>
    </row>
    <row r="2285" s="4" customFormat="true" ht="15" hidden="false" customHeight="false" outlineLevel="0" collapsed="false">
      <c r="A2285" s="10"/>
      <c r="B2285" s="11" t="s">
        <v>698</v>
      </c>
      <c r="C2285" s="11" t="s">
        <v>747</v>
      </c>
      <c r="D2285" s="22" t="n">
        <v>210</v>
      </c>
      <c r="E2285" s="11"/>
      <c r="F2285" s="12"/>
      <c r="G2285" s="12"/>
    </row>
    <row r="2286" s="4" customFormat="true" ht="15" hidden="false" customHeight="false" outlineLevel="0" collapsed="false">
      <c r="A2286" s="10"/>
      <c r="B2286" s="11"/>
      <c r="C2286" s="11"/>
      <c r="D2286" s="14" t="n">
        <f aca="false">SUM(D2282:D2285)</f>
        <v>984</v>
      </c>
      <c r="E2286" s="11"/>
      <c r="F2286" s="12"/>
      <c r="G2286" s="12"/>
    </row>
    <row r="2287" s="4" customFormat="true" ht="15" hidden="false" customHeight="false" outlineLevel="0" collapsed="false">
      <c r="A2287" s="10"/>
      <c r="B2287" s="11"/>
      <c r="C2287" s="31" t="s">
        <v>749</v>
      </c>
      <c r="D2287" s="14" t="n">
        <f aca="false">D2286+D2281</f>
        <v>2986</v>
      </c>
      <c r="E2287" s="11"/>
      <c r="F2287" s="12"/>
      <c r="G2287" s="12"/>
    </row>
    <row r="2288" s="4" customFormat="true" ht="15" hidden="false" customHeight="false" outlineLevel="0" collapsed="false">
      <c r="A2288" s="10"/>
      <c r="B2288" s="11"/>
      <c r="C2288" s="11"/>
      <c r="D2288" s="15" t="s">
        <v>12</v>
      </c>
      <c r="E2288" s="12" t="n">
        <v>2116.41</v>
      </c>
      <c r="F2288" s="18" t="s">
        <v>21</v>
      </c>
      <c r="G2288" s="16" t="n">
        <f aca="false">D2287*E2288/100</f>
        <v>63196.0026</v>
      </c>
      <c r="H2288" s="30" t="n">
        <f aca="false">G2288</f>
        <v>63196.0026</v>
      </c>
    </row>
    <row r="2289" s="4" customFormat="true" ht="15" hidden="false" customHeight="false" outlineLevel="0" collapsed="false">
      <c r="A2289" s="10" t="n">
        <v>27</v>
      </c>
      <c r="B2289" s="11" t="s">
        <v>750</v>
      </c>
      <c r="C2289" s="11"/>
      <c r="D2289" s="11"/>
      <c r="E2289" s="11"/>
      <c r="F2289" s="12"/>
      <c r="G2289" s="11"/>
    </row>
    <row r="2290" s="4" customFormat="true" ht="15" hidden="false" customHeight="false" outlineLevel="0" collapsed="false">
      <c r="A2290" s="10"/>
      <c r="B2290" s="11" t="s">
        <v>622</v>
      </c>
      <c r="C2290" s="11" t="s">
        <v>751</v>
      </c>
      <c r="D2290" s="22" t="n">
        <v>35</v>
      </c>
      <c r="E2290" s="11"/>
      <c r="F2290" s="12"/>
      <c r="G2290" s="11"/>
    </row>
    <row r="2291" s="11" customFormat="true" ht="15.75" hidden="false" customHeight="true" outlineLevel="0" collapsed="false">
      <c r="A2291" s="35" t="s">
        <v>364</v>
      </c>
      <c r="B2291" s="35"/>
      <c r="C2291" s="35"/>
      <c r="D2291" s="35"/>
      <c r="E2291" s="35"/>
      <c r="F2291" s="35"/>
      <c r="G2291" s="35"/>
    </row>
    <row r="2292" s="4" customFormat="true" ht="15.75" hidden="false" customHeight="false" outlineLevel="0" collapsed="false">
      <c r="A2292" s="6" t="s">
        <v>2</v>
      </c>
      <c r="B2292" s="7" t="s">
        <v>3</v>
      </c>
      <c r="C2292" s="8" t="s">
        <v>4</v>
      </c>
      <c r="D2292" s="9" t="s">
        <v>5</v>
      </c>
      <c r="E2292" s="8" t="s">
        <v>6</v>
      </c>
      <c r="F2292" s="7" t="s">
        <v>7</v>
      </c>
      <c r="G2292" s="8" t="s">
        <v>8</v>
      </c>
    </row>
    <row r="2293" s="4" customFormat="true" ht="15.75" hidden="false" customHeight="false" outlineLevel="0" collapsed="false">
      <c r="A2293" s="10"/>
      <c r="B2293" s="11" t="s">
        <v>206</v>
      </c>
      <c r="C2293" s="11" t="s">
        <v>752</v>
      </c>
      <c r="D2293" s="22" t="n">
        <v>24</v>
      </c>
      <c r="E2293" s="11"/>
      <c r="F2293" s="12"/>
      <c r="G2293" s="11"/>
    </row>
    <row r="2294" s="11" customFormat="true" ht="15" hidden="false" customHeight="false" outlineLevel="0" collapsed="false">
      <c r="A2294" s="10"/>
      <c r="B2294" s="32"/>
      <c r="C2294" s="32"/>
      <c r="D2294" s="14" t="n">
        <f aca="false">SUM(D2290:D2293)</f>
        <v>59</v>
      </c>
      <c r="F2294" s="12"/>
    </row>
    <row r="2295" s="4" customFormat="true" ht="15" hidden="false" customHeight="false" outlineLevel="0" collapsed="false">
      <c r="A2295" s="10"/>
      <c r="B2295" s="11"/>
      <c r="C2295" s="11"/>
      <c r="D2295" s="15" t="s">
        <v>12</v>
      </c>
      <c r="E2295" s="12" t="n">
        <v>12674.36</v>
      </c>
      <c r="F2295" s="12" t="s">
        <v>16</v>
      </c>
      <c r="G2295" s="16" t="n">
        <f aca="false">D2294*E2295/100</f>
        <v>7477.8724</v>
      </c>
      <c r="H2295" s="30" t="n">
        <f aca="false">G2295</f>
        <v>7477.8724</v>
      </c>
    </row>
    <row r="2296" s="4" customFormat="true" ht="15" hidden="false" customHeight="false" outlineLevel="0" collapsed="false">
      <c r="A2296" s="10" t="n">
        <v>28</v>
      </c>
      <c r="B2296" s="11" t="s">
        <v>287</v>
      </c>
      <c r="C2296" s="11"/>
      <c r="D2296" s="13"/>
      <c r="E2296" s="11"/>
      <c r="F2296" s="12"/>
      <c r="G2296" s="11"/>
    </row>
    <row r="2297" s="76" customFormat="true" ht="15" hidden="false" customHeight="false" outlineLevel="0" collapsed="false">
      <c r="A2297" s="71"/>
      <c r="B2297" s="72" t="s">
        <v>622</v>
      </c>
      <c r="C2297" s="73" t="s">
        <v>753</v>
      </c>
      <c r="D2297" s="64" t="n">
        <v>96</v>
      </c>
      <c r="E2297" s="51"/>
      <c r="F2297" s="51"/>
      <c r="G2297" s="74"/>
      <c r="H2297" s="75"/>
    </row>
    <row r="2298" s="76" customFormat="true" ht="15" hidden="false" customHeight="false" outlineLevel="0" collapsed="false">
      <c r="A2298" s="71"/>
      <c r="B2298" s="72" t="s">
        <v>206</v>
      </c>
      <c r="C2298" s="73" t="s">
        <v>754</v>
      </c>
      <c r="D2298" s="104" t="n">
        <v>72</v>
      </c>
      <c r="E2298" s="51"/>
      <c r="F2298" s="51"/>
      <c r="G2298" s="74"/>
      <c r="H2298" s="75"/>
    </row>
    <row r="2299" s="11" customFormat="true" ht="15" hidden="false" customHeight="false" outlineLevel="0" collapsed="false">
      <c r="A2299" s="10"/>
      <c r="B2299" s="15"/>
      <c r="C2299" s="26"/>
      <c r="D2299" s="77" t="n">
        <f aca="false">SUM(D2297:D2298)</f>
        <v>168</v>
      </c>
      <c r="E2299" s="12"/>
      <c r="F2299" s="12"/>
      <c r="G2299" s="16"/>
      <c r="H2299" s="21"/>
    </row>
    <row r="2300" s="11" customFormat="true" ht="15" hidden="false" customHeight="false" outlineLevel="0" collapsed="false">
      <c r="A2300" s="10"/>
      <c r="B2300" s="15"/>
      <c r="C2300" s="15"/>
      <c r="D2300" s="15" t="s">
        <v>12</v>
      </c>
      <c r="E2300" s="22" t="n">
        <v>2206.6</v>
      </c>
      <c r="F2300" s="12" t="s">
        <v>21</v>
      </c>
      <c r="G2300" s="16" t="n">
        <f aca="false">D2299*E2300/100</f>
        <v>3707.088</v>
      </c>
    </row>
    <row r="2301" s="4" customFormat="true" ht="17.25" hidden="false" customHeight="true" outlineLevel="0" collapsed="false">
      <c r="A2301" s="10" t="n">
        <v>29</v>
      </c>
      <c r="B2301" s="11" t="s">
        <v>296</v>
      </c>
      <c r="C2301" s="11"/>
      <c r="D2301" s="11"/>
      <c r="E2301" s="22"/>
      <c r="F2301" s="12"/>
      <c r="G2301" s="11"/>
    </row>
    <row r="2302" s="4" customFormat="true" ht="15" hidden="false" customHeight="false" outlineLevel="0" collapsed="false">
      <c r="A2302" s="10"/>
      <c r="B2302" s="11"/>
      <c r="C2302" s="11" t="s">
        <v>755</v>
      </c>
      <c r="D2302" s="14" t="n">
        <f aca="false">D2299</f>
        <v>168</v>
      </c>
      <c r="E2302" s="22"/>
      <c r="F2302" s="12"/>
      <c r="G2302" s="11"/>
    </row>
    <row r="2303" s="4" customFormat="true" ht="15" hidden="false" customHeight="false" outlineLevel="0" collapsed="false">
      <c r="A2303" s="10"/>
      <c r="B2303" s="11"/>
      <c r="C2303" s="11"/>
      <c r="D2303" s="15" t="s">
        <v>12</v>
      </c>
      <c r="E2303" s="22" t="n">
        <v>2197.52</v>
      </c>
      <c r="F2303" s="12" t="s">
        <v>21</v>
      </c>
      <c r="G2303" s="16" t="n">
        <f aca="false">D2302*E2303/100</f>
        <v>3691.8336</v>
      </c>
      <c r="H2303" s="30" t="n">
        <f aca="false">G2303</f>
        <v>3691.8336</v>
      </c>
    </row>
    <row r="2304" s="4" customFormat="true" ht="15" hidden="false" customHeight="false" outlineLevel="0" collapsed="false">
      <c r="A2304" s="10" t="n">
        <v>30</v>
      </c>
      <c r="B2304" s="11" t="s">
        <v>22</v>
      </c>
      <c r="C2304" s="11"/>
      <c r="D2304" s="11"/>
      <c r="E2304" s="11"/>
      <c r="F2304" s="12"/>
      <c r="G2304" s="11"/>
    </row>
    <row r="2305" s="4" customFormat="true" ht="15" hidden="false" customHeight="false" outlineLevel="0" collapsed="false">
      <c r="A2305" s="10"/>
      <c r="B2305" s="11" t="s">
        <v>23</v>
      </c>
      <c r="C2305" s="11"/>
      <c r="D2305" s="11"/>
      <c r="E2305" s="11"/>
      <c r="F2305" s="12"/>
      <c r="G2305" s="11"/>
    </row>
    <row r="2306" s="4" customFormat="true" ht="15" hidden="false" customHeight="false" outlineLevel="0" collapsed="false">
      <c r="A2306" s="10"/>
      <c r="B2306" s="11" t="s">
        <v>24</v>
      </c>
      <c r="C2306" s="11"/>
      <c r="D2306" s="11"/>
      <c r="E2306" s="11"/>
      <c r="F2306" s="12"/>
      <c r="G2306" s="11"/>
    </row>
    <row r="2307" s="4" customFormat="true" ht="15" hidden="false" customHeight="false" outlineLevel="0" collapsed="false">
      <c r="A2307" s="10"/>
      <c r="B2307" s="11" t="s">
        <v>25</v>
      </c>
      <c r="C2307" s="11"/>
      <c r="D2307" s="11"/>
      <c r="E2307" s="11"/>
      <c r="F2307" s="12"/>
      <c r="G2307" s="11"/>
    </row>
    <row r="2308" s="4" customFormat="true" ht="15" hidden="false" customHeight="false" outlineLevel="0" collapsed="false">
      <c r="A2308" s="10"/>
      <c r="B2308" s="11" t="s">
        <v>26</v>
      </c>
      <c r="C2308" s="11"/>
      <c r="D2308" s="11"/>
      <c r="E2308" s="11"/>
      <c r="F2308" s="12"/>
      <c r="G2308" s="11"/>
    </row>
    <row r="2309" s="4" customFormat="true" ht="15" hidden="false" customHeight="false" outlineLevel="0" collapsed="false">
      <c r="A2309" s="10"/>
      <c r="B2309" s="11" t="s">
        <v>756</v>
      </c>
      <c r="C2309" s="11"/>
      <c r="D2309" s="11"/>
      <c r="E2309" s="11"/>
      <c r="F2309" s="12"/>
      <c r="G2309" s="11"/>
    </row>
    <row r="2310" s="4" customFormat="true" ht="13.5" hidden="false" customHeight="false" outlineLevel="0" collapsed="false">
      <c r="B2310" s="11" t="s">
        <v>757</v>
      </c>
      <c r="C2310" s="11" t="s">
        <v>758</v>
      </c>
      <c r="D2310" s="22" t="n">
        <v>5</v>
      </c>
      <c r="E2310" s="11"/>
      <c r="F2310" s="12"/>
      <c r="G2310" s="11"/>
    </row>
    <row r="2311" s="4" customFormat="true" ht="13.5" hidden="false" customHeight="false" outlineLevel="0" collapsed="false">
      <c r="B2311" s="11" t="s">
        <v>206</v>
      </c>
      <c r="C2311" s="11" t="s">
        <v>759</v>
      </c>
      <c r="D2311" s="22" t="n">
        <v>3</v>
      </c>
      <c r="E2311" s="11"/>
      <c r="F2311" s="12"/>
      <c r="G2311" s="11"/>
    </row>
    <row r="2312" s="4" customFormat="true" ht="15" hidden="false" customHeight="false" outlineLevel="0" collapsed="false">
      <c r="A2312" s="10"/>
      <c r="B2312" s="11" t="s">
        <v>206</v>
      </c>
      <c r="C2312" s="11" t="s">
        <v>760</v>
      </c>
      <c r="D2312" s="22" t="n">
        <v>20</v>
      </c>
      <c r="E2312" s="11"/>
      <c r="F2312" s="12"/>
      <c r="G2312" s="11"/>
    </row>
    <row r="2313" s="4" customFormat="true" ht="15" hidden="false" customHeight="false" outlineLevel="0" collapsed="false">
      <c r="A2313" s="10"/>
      <c r="B2313" s="11"/>
      <c r="C2313" s="11"/>
      <c r="D2313" s="14" t="n">
        <f aca="false">SUM(D2310:D2312)</f>
        <v>28</v>
      </c>
      <c r="E2313" s="11"/>
      <c r="F2313" s="12"/>
      <c r="G2313" s="11"/>
    </row>
    <row r="2314" s="4" customFormat="true" ht="15" hidden="false" customHeight="false" outlineLevel="0" collapsed="false">
      <c r="A2314" s="10"/>
      <c r="B2314" s="11"/>
      <c r="C2314" s="11"/>
      <c r="D2314" s="15" t="s">
        <v>12</v>
      </c>
      <c r="E2314" s="22" t="n">
        <v>337</v>
      </c>
      <c r="F2314" s="12" t="s">
        <v>28</v>
      </c>
      <c r="G2314" s="12" t="n">
        <f aca="false">D2313*E2314</f>
        <v>9436</v>
      </c>
      <c r="H2314" s="4" t="n">
        <f aca="false">G2314</f>
        <v>9436</v>
      </c>
    </row>
    <row r="2315" s="4" customFormat="true" ht="15" hidden="false" customHeight="false" outlineLevel="0" collapsed="false">
      <c r="A2315" s="10"/>
      <c r="B2315" s="11"/>
      <c r="C2315" s="11"/>
      <c r="D2315" s="15"/>
      <c r="E2315" s="22"/>
      <c r="F2315" s="12"/>
      <c r="G2315" s="12"/>
    </row>
    <row r="2316" s="4" customFormat="true" ht="15" hidden="false" customHeight="false" outlineLevel="0" collapsed="false">
      <c r="A2316" s="10" t="n">
        <v>31</v>
      </c>
      <c r="B2316" s="11" t="s">
        <v>29</v>
      </c>
      <c r="C2316" s="11"/>
      <c r="D2316" s="11"/>
      <c r="E2316" s="11"/>
      <c r="F2316" s="12"/>
      <c r="G2316" s="11"/>
    </row>
    <row r="2317" s="4" customFormat="true" ht="15" hidden="false" customHeight="false" outlineLevel="0" collapsed="false">
      <c r="A2317" s="10"/>
      <c r="B2317" s="11" t="s">
        <v>30</v>
      </c>
      <c r="C2317" s="11"/>
      <c r="D2317" s="11"/>
      <c r="E2317" s="11"/>
      <c r="F2317" s="12"/>
      <c r="G2317" s="11"/>
    </row>
    <row r="2318" s="4" customFormat="true" ht="15" hidden="false" customHeight="false" outlineLevel="0" collapsed="false">
      <c r="A2318" s="10"/>
      <c r="B2318" s="11" t="s">
        <v>761</v>
      </c>
      <c r="C2318" s="11"/>
      <c r="D2318" s="11"/>
      <c r="E2318" s="11"/>
      <c r="F2318" s="12"/>
      <c r="G2318" s="11"/>
    </row>
    <row r="2319" s="4" customFormat="true" ht="15" hidden="false" customHeight="false" outlineLevel="0" collapsed="false">
      <c r="A2319" s="10"/>
      <c r="B2319" s="11"/>
      <c r="C2319" s="11"/>
      <c r="D2319" s="11"/>
      <c r="E2319" s="11"/>
      <c r="F2319" s="12"/>
      <c r="G2319" s="11"/>
    </row>
    <row r="2320" s="4" customFormat="true" ht="15" hidden="false" customHeight="true" outlineLevel="0" collapsed="false">
      <c r="A2320" s="10"/>
      <c r="B2320" s="60" t="s">
        <v>762</v>
      </c>
      <c r="C2320" s="60"/>
      <c r="D2320" s="22" t="n">
        <v>1.5</v>
      </c>
      <c r="E2320" s="11"/>
      <c r="F2320" s="12"/>
      <c r="G2320" s="11"/>
    </row>
    <row r="2321" s="4" customFormat="true" ht="15" hidden="false" customHeight="false" outlineLevel="0" collapsed="false">
      <c r="A2321" s="10"/>
      <c r="B2321" s="27"/>
      <c r="C2321" s="27"/>
      <c r="D2321" s="14" t="n">
        <f aca="false">SUM(D2320)</f>
        <v>1.5</v>
      </c>
      <c r="E2321" s="11"/>
      <c r="F2321" s="12"/>
      <c r="G2321" s="11"/>
    </row>
    <row r="2322" s="4" customFormat="true" ht="15" hidden="false" customHeight="false" outlineLevel="0" collapsed="false">
      <c r="A2322" s="10"/>
      <c r="B2322" s="29"/>
      <c r="C2322" s="11"/>
      <c r="D2322" s="15" t="s">
        <v>12</v>
      </c>
      <c r="E2322" s="22" t="n">
        <v>5001.7</v>
      </c>
      <c r="F2322" s="12" t="s">
        <v>32</v>
      </c>
      <c r="G2322" s="16" t="n">
        <f aca="false">D2321*E2322</f>
        <v>7502.55</v>
      </c>
      <c r="H2322" s="30" t="n">
        <f aca="false">G2322</f>
        <v>7502.55</v>
      </c>
    </row>
    <row r="2323" s="4" customFormat="true" ht="15" hidden="false" customHeight="false" outlineLevel="0" collapsed="false">
      <c r="A2323" s="10" t="n">
        <v>32</v>
      </c>
      <c r="B2323" s="11" t="s">
        <v>37</v>
      </c>
      <c r="C2323" s="11"/>
      <c r="D2323" s="11"/>
      <c r="E2323" s="11"/>
      <c r="F2323" s="12"/>
      <c r="G2323" s="11"/>
    </row>
    <row r="2324" s="4" customFormat="true" ht="15" hidden="false" customHeight="false" outlineLevel="0" collapsed="false">
      <c r="A2324" s="10"/>
      <c r="B2324" s="11" t="s">
        <v>763</v>
      </c>
      <c r="C2324" s="11"/>
      <c r="D2324" s="11"/>
      <c r="E2324" s="11"/>
      <c r="F2324" s="12"/>
      <c r="G2324" s="11"/>
    </row>
    <row r="2325" s="4" customFormat="true" ht="15" hidden="false" customHeight="false" outlineLevel="0" collapsed="false">
      <c r="A2325" s="10" t="s">
        <v>70</v>
      </c>
      <c r="B2325" s="17" t="s">
        <v>67</v>
      </c>
      <c r="C2325" s="11"/>
      <c r="D2325" s="54"/>
      <c r="E2325" s="22"/>
      <c r="F2325" s="12"/>
      <c r="G2325" s="16"/>
    </row>
    <row r="2326" s="4" customFormat="true" ht="15" hidden="false" customHeight="false" outlineLevel="0" collapsed="false">
      <c r="A2326" s="10"/>
      <c r="B2326" s="54" t="s">
        <v>764</v>
      </c>
      <c r="C2326" s="54" t="s">
        <v>765</v>
      </c>
      <c r="D2326" s="22" t="n">
        <v>49</v>
      </c>
      <c r="E2326" s="22"/>
      <c r="F2326" s="12"/>
      <c r="G2326" s="16"/>
    </row>
    <row r="2327" s="4" customFormat="true" ht="15" hidden="false" customHeight="false" outlineLevel="0" collapsed="false">
      <c r="A2327" s="10"/>
      <c r="B2327" s="11"/>
      <c r="C2327" s="11"/>
      <c r="D2327" s="14" t="n">
        <f aca="false">SUM(D2326)</f>
        <v>49</v>
      </c>
      <c r="E2327" s="22"/>
      <c r="F2327" s="12"/>
      <c r="G2327" s="16"/>
    </row>
    <row r="2328" s="4" customFormat="true" ht="15" hidden="false" customHeight="false" outlineLevel="0" collapsed="false">
      <c r="A2328" s="10"/>
      <c r="C2328" s="11"/>
      <c r="D2328" s="15" t="s">
        <v>12</v>
      </c>
      <c r="E2328" s="22" t="n">
        <v>3275.5</v>
      </c>
      <c r="F2328" s="12" t="s">
        <v>21</v>
      </c>
      <c r="G2328" s="16" t="n">
        <f aca="false">D2327*E2328/100</f>
        <v>1604.995</v>
      </c>
    </row>
    <row r="2329" s="4" customFormat="true" ht="15" hidden="false" customHeight="false" outlineLevel="0" collapsed="false">
      <c r="A2329" s="10" t="s">
        <v>72</v>
      </c>
      <c r="B2329" s="17" t="s">
        <v>564</v>
      </c>
      <c r="C2329" s="11"/>
      <c r="D2329" s="54"/>
      <c r="E2329" s="22"/>
      <c r="F2329" s="12"/>
      <c r="G2329" s="16"/>
    </row>
    <row r="2330" s="4" customFormat="true" ht="15" hidden="false" customHeight="false" outlineLevel="0" collapsed="false">
      <c r="A2330" s="10"/>
      <c r="B2330" s="54" t="s">
        <v>497</v>
      </c>
      <c r="C2330" s="54" t="s">
        <v>766</v>
      </c>
      <c r="D2330" s="22" t="n">
        <v>20</v>
      </c>
      <c r="E2330" s="22"/>
      <c r="F2330" s="12"/>
      <c r="G2330" s="16"/>
    </row>
    <row r="2331" s="4" customFormat="true" ht="15" hidden="false" customHeight="false" outlineLevel="0" collapsed="false">
      <c r="A2331" s="10"/>
      <c r="B2331" s="11"/>
      <c r="C2331" s="11"/>
      <c r="D2331" s="14" t="n">
        <f aca="false">SUM(D2330)</f>
        <v>20</v>
      </c>
      <c r="E2331" s="22"/>
      <c r="F2331" s="12"/>
      <c r="G2331" s="16"/>
    </row>
    <row r="2332" s="4" customFormat="true" ht="15" hidden="false" customHeight="false" outlineLevel="0" collapsed="false">
      <c r="A2332" s="10"/>
      <c r="C2332" s="11"/>
      <c r="D2332" s="15" t="s">
        <v>12</v>
      </c>
      <c r="E2332" s="22" t="n">
        <v>4411.82</v>
      </c>
      <c r="F2332" s="12" t="s">
        <v>21</v>
      </c>
      <c r="G2332" s="16" t="n">
        <f aca="false">D2331*E2332/100</f>
        <v>882.364</v>
      </c>
    </row>
    <row r="2333" s="4" customFormat="true" ht="15" hidden="false" customHeight="false" outlineLevel="0" collapsed="false">
      <c r="A2333" s="10" t="n">
        <v>33</v>
      </c>
      <c r="B2333" s="11" t="s">
        <v>767</v>
      </c>
      <c r="C2333" s="11"/>
      <c r="D2333" s="11"/>
      <c r="E2333" s="11"/>
      <c r="F2333" s="12"/>
      <c r="G2333" s="12"/>
    </row>
    <row r="2334" s="4" customFormat="true" ht="15" hidden="false" customHeight="false" outlineLevel="0" collapsed="false">
      <c r="A2334" s="10"/>
      <c r="B2334" s="17" t="s">
        <v>86</v>
      </c>
      <c r="C2334" s="11"/>
      <c r="D2334" s="11"/>
      <c r="E2334" s="11"/>
      <c r="F2334" s="12"/>
      <c r="G2334" s="12"/>
    </row>
    <row r="2335" s="4" customFormat="true" ht="15" hidden="false" customHeight="false" outlineLevel="0" collapsed="false">
      <c r="A2335" s="10"/>
      <c r="B2335" s="11" t="s">
        <v>288</v>
      </c>
      <c r="C2335" s="11" t="s">
        <v>768</v>
      </c>
      <c r="D2335" s="22" t="n">
        <v>953</v>
      </c>
      <c r="E2335" s="11"/>
      <c r="F2335" s="12"/>
      <c r="G2335" s="12"/>
    </row>
    <row r="2336" s="4" customFormat="true" ht="15" hidden="false" customHeight="false" outlineLevel="0" collapsed="false">
      <c r="A2336" s="10"/>
      <c r="B2336" s="11"/>
      <c r="C2336" s="11" t="s">
        <v>769</v>
      </c>
      <c r="D2336" s="22" t="n">
        <v>396</v>
      </c>
      <c r="E2336" s="11"/>
      <c r="F2336" s="12"/>
      <c r="G2336" s="12"/>
    </row>
    <row r="2337" s="4" customFormat="true" ht="15" hidden="false" customHeight="false" outlineLevel="0" collapsed="false">
      <c r="A2337" s="10"/>
      <c r="B2337" s="11"/>
      <c r="C2337" s="11"/>
      <c r="D2337" s="14" t="n">
        <f aca="false">SUM(D2335:D2336)</f>
        <v>1349</v>
      </c>
      <c r="E2337" s="11"/>
      <c r="F2337" s="12"/>
      <c r="G2337" s="12"/>
    </row>
    <row r="2338" s="4" customFormat="true" ht="15" hidden="false" customHeight="false" outlineLevel="0" collapsed="false">
      <c r="A2338" s="10"/>
      <c r="B2338" s="11"/>
      <c r="C2338" s="11"/>
      <c r="D2338" s="15" t="s">
        <v>12</v>
      </c>
      <c r="E2338" s="22" t="n">
        <v>1303.17</v>
      </c>
      <c r="F2338" s="38" t="s">
        <v>21</v>
      </c>
      <c r="G2338" s="39" t="n">
        <f aca="false">D2337*E2338/100</f>
        <v>17579.7633</v>
      </c>
      <c r="H2338" s="30" t="n">
        <f aca="false">G2338</f>
        <v>17579.7633</v>
      </c>
    </row>
    <row r="2339" s="4" customFormat="true" ht="15" hidden="false" customHeight="false" outlineLevel="0" collapsed="false">
      <c r="A2339" s="40"/>
      <c r="B2339" s="41"/>
      <c r="C2339" s="41"/>
      <c r="D2339" s="53"/>
      <c r="E2339" s="41"/>
      <c r="F2339" s="41" t="s">
        <v>44</v>
      </c>
      <c r="G2339" s="41" t="e">
        <f aca="false">SUM(G5:G2338)</f>
        <v>#REF!</v>
      </c>
    </row>
    <row r="2340" s="4" customFormat="true" ht="15" hidden="false" customHeight="false" outlineLevel="0" collapsed="false">
      <c r="A2340" s="40"/>
      <c r="B2340" s="41"/>
      <c r="C2340" s="41"/>
      <c r="D2340" s="53"/>
      <c r="E2340" s="41"/>
      <c r="F2340" s="41"/>
      <c r="G2340" s="41"/>
    </row>
    <row r="2341" s="4" customFormat="true" ht="15" hidden="false" customHeight="false" outlineLevel="0" collapsed="false">
      <c r="A2341" s="40"/>
      <c r="B2341" s="41"/>
      <c r="C2341" s="41"/>
      <c r="D2341" s="53"/>
      <c r="E2341" s="41"/>
      <c r="F2341" s="41"/>
      <c r="G2341" s="41"/>
    </row>
    <row r="2342" s="88" customFormat="true" ht="13.5" hidden="false" customHeight="false" outlineLevel="0" collapsed="false">
      <c r="C2342" s="12"/>
      <c r="D2342" s="89"/>
      <c r="E2342" s="2"/>
      <c r="F2342" s="12" t="s">
        <v>392</v>
      </c>
      <c r="G2342" s="12"/>
      <c r="H2342" s="90"/>
    </row>
    <row r="2343" s="88" customFormat="true" ht="13.5" hidden="false" customHeight="false" outlineLevel="0" collapsed="false">
      <c r="B2343" s="11" t="s">
        <v>393</v>
      </c>
      <c r="C2343" s="12"/>
      <c r="D2343" s="89"/>
      <c r="E2343" s="2"/>
      <c r="F2343" s="12" t="s">
        <v>53</v>
      </c>
      <c r="G2343" s="12"/>
      <c r="H2343" s="90"/>
    </row>
    <row r="2344" s="88" customFormat="true" ht="13.5" hidden="false" customHeight="false" outlineLevel="0" collapsed="false">
      <c r="C2344" s="12"/>
      <c r="D2344" s="89"/>
      <c r="E2344" s="2"/>
      <c r="F2344" s="12" t="s">
        <v>394</v>
      </c>
      <c r="G2344" s="12"/>
      <c r="H2344" s="90"/>
    </row>
    <row r="2345" s="4" customFormat="true" ht="15" hidden="false" customHeight="false" outlineLevel="0" collapsed="false">
      <c r="A2345" s="40"/>
      <c r="B2345" s="41"/>
      <c r="C2345" s="41"/>
      <c r="D2345" s="53"/>
      <c r="E2345" s="41"/>
      <c r="F2345" s="41"/>
      <c r="G2345" s="41"/>
    </row>
    <row r="2346" s="4" customFormat="true" ht="15" hidden="false" customHeight="false" outlineLevel="0" collapsed="false">
      <c r="A2346" s="40"/>
      <c r="B2346" s="41"/>
      <c r="C2346" s="41"/>
      <c r="D2346" s="53"/>
      <c r="E2346" s="41"/>
      <c r="F2346" s="41"/>
      <c r="G2346" s="41"/>
    </row>
    <row r="2347" s="4" customFormat="true" ht="15" hidden="false" customHeight="false" outlineLevel="0" collapsed="false">
      <c r="A2347" s="40"/>
      <c r="B2347" s="41"/>
      <c r="C2347" s="41"/>
      <c r="D2347" s="53"/>
      <c r="E2347" s="41"/>
      <c r="F2347" s="41"/>
      <c r="G2347" s="41"/>
    </row>
    <row r="2348" s="4" customFormat="true" ht="15" hidden="false" customHeight="false" outlineLevel="0" collapsed="false">
      <c r="A2348" s="40"/>
      <c r="B2348" s="41"/>
      <c r="C2348" s="41"/>
      <c r="D2348" s="53"/>
      <c r="E2348" s="41"/>
      <c r="F2348" s="41"/>
      <c r="G2348" s="41"/>
    </row>
    <row r="2349" s="4" customFormat="true" ht="15" hidden="false" customHeight="false" outlineLevel="0" collapsed="false">
      <c r="A2349" s="40"/>
      <c r="B2349" s="41"/>
      <c r="C2349" s="41"/>
      <c r="D2349" s="53"/>
      <c r="E2349" s="41"/>
      <c r="F2349" s="41"/>
      <c r="G2349" s="41"/>
    </row>
    <row r="2350" s="4" customFormat="true" ht="15" hidden="false" customHeight="false" outlineLevel="0" collapsed="false">
      <c r="A2350" s="40"/>
      <c r="B2350" s="41"/>
      <c r="C2350" s="41"/>
      <c r="D2350" s="53"/>
      <c r="E2350" s="41"/>
      <c r="F2350" s="41"/>
      <c r="G2350" s="41"/>
    </row>
    <row r="2351" s="4" customFormat="true" ht="15" hidden="false" customHeight="false" outlineLevel="0" collapsed="false">
      <c r="A2351" s="40"/>
      <c r="B2351" s="41"/>
      <c r="C2351" s="41"/>
      <c r="D2351" s="53"/>
      <c r="E2351" s="41"/>
      <c r="F2351" s="41"/>
      <c r="G2351" s="41"/>
    </row>
    <row r="2352" s="4" customFormat="true" ht="15" hidden="false" customHeight="false" outlineLevel="0" collapsed="false">
      <c r="A2352" s="40"/>
      <c r="B2352" s="41"/>
      <c r="C2352" s="41"/>
      <c r="D2352" s="53"/>
      <c r="E2352" s="41"/>
      <c r="F2352" s="41"/>
      <c r="G2352" s="41"/>
    </row>
    <row r="2353" s="4" customFormat="true" ht="15" hidden="false" customHeight="false" outlineLevel="0" collapsed="false">
      <c r="A2353" s="40"/>
      <c r="B2353" s="41"/>
      <c r="C2353" s="41"/>
      <c r="D2353" s="53"/>
      <c r="E2353" s="41"/>
      <c r="F2353" s="41"/>
      <c r="G2353" s="41"/>
    </row>
    <row r="2354" s="4" customFormat="true" ht="15" hidden="false" customHeight="false" outlineLevel="0" collapsed="false">
      <c r="A2354" s="40"/>
      <c r="B2354" s="41"/>
      <c r="C2354" s="41"/>
      <c r="D2354" s="53"/>
      <c r="E2354" s="41"/>
      <c r="F2354" s="41"/>
      <c r="G2354" s="41"/>
    </row>
    <row r="2355" s="4" customFormat="true" ht="15" hidden="false" customHeight="false" outlineLevel="0" collapsed="false">
      <c r="A2355" s="40"/>
      <c r="B2355" s="41"/>
      <c r="C2355" s="41"/>
      <c r="D2355" s="53"/>
      <c r="E2355" s="41"/>
      <c r="F2355" s="41"/>
      <c r="G2355" s="41"/>
    </row>
    <row r="2356" s="4" customFormat="true" ht="15" hidden="false" customHeight="false" outlineLevel="0" collapsed="false">
      <c r="A2356" s="40"/>
      <c r="B2356" s="41"/>
      <c r="C2356" s="41"/>
      <c r="D2356" s="53"/>
      <c r="E2356" s="41"/>
      <c r="F2356" s="41"/>
      <c r="G2356" s="41"/>
    </row>
    <row r="2357" s="4" customFormat="true" ht="15" hidden="false" customHeight="false" outlineLevel="0" collapsed="false">
      <c r="A2357" s="40"/>
      <c r="B2357" s="41"/>
      <c r="C2357" s="41"/>
      <c r="D2357" s="53"/>
      <c r="E2357" s="41"/>
      <c r="F2357" s="41"/>
      <c r="G2357" s="41"/>
    </row>
    <row r="2358" s="4" customFormat="true" ht="15" hidden="false" customHeight="false" outlineLevel="0" collapsed="false">
      <c r="A2358" s="40"/>
      <c r="B2358" s="41"/>
      <c r="C2358" s="41"/>
      <c r="D2358" s="53"/>
      <c r="E2358" s="41"/>
      <c r="F2358" s="41"/>
      <c r="G2358" s="41"/>
    </row>
    <row r="2359" s="4" customFormat="true" ht="15" hidden="false" customHeight="false" outlineLevel="0" collapsed="false">
      <c r="A2359" s="40"/>
      <c r="B2359" s="41"/>
      <c r="C2359" s="41"/>
      <c r="D2359" s="53"/>
      <c r="E2359" s="41"/>
      <c r="F2359" s="41"/>
      <c r="G2359" s="41"/>
    </row>
    <row r="2360" s="4" customFormat="true" ht="15" hidden="false" customHeight="false" outlineLevel="0" collapsed="false">
      <c r="A2360" s="40"/>
      <c r="B2360" s="41"/>
      <c r="C2360" s="41"/>
      <c r="D2360" s="53"/>
      <c r="E2360" s="41"/>
      <c r="F2360" s="41"/>
      <c r="G2360" s="41"/>
    </row>
    <row r="2361" s="4" customFormat="true" ht="15" hidden="false" customHeight="false" outlineLevel="0" collapsed="false">
      <c r="A2361" s="40"/>
      <c r="B2361" s="41"/>
      <c r="C2361" s="41"/>
      <c r="D2361" s="53"/>
      <c r="E2361" s="41"/>
      <c r="F2361" s="41"/>
      <c r="G2361" s="41"/>
    </row>
    <row r="2362" s="4" customFormat="true" ht="15" hidden="false" customHeight="false" outlineLevel="0" collapsed="false">
      <c r="A2362" s="40"/>
      <c r="B2362" s="41"/>
      <c r="C2362" s="41"/>
      <c r="D2362" s="53"/>
      <c r="E2362" s="41"/>
      <c r="F2362" s="41"/>
      <c r="G2362" s="41"/>
    </row>
    <row r="2363" s="4" customFormat="true" ht="15" hidden="false" customHeight="false" outlineLevel="0" collapsed="false">
      <c r="A2363" s="40"/>
      <c r="B2363" s="41"/>
      <c r="C2363" s="41"/>
      <c r="D2363" s="53"/>
      <c r="E2363" s="41"/>
      <c r="F2363" s="41"/>
      <c r="G2363" s="41"/>
    </row>
    <row r="2364" s="4" customFormat="true" ht="15" hidden="false" customHeight="false" outlineLevel="0" collapsed="false">
      <c r="A2364" s="40"/>
      <c r="B2364" s="41"/>
      <c r="C2364" s="41"/>
      <c r="D2364" s="53"/>
      <c r="E2364" s="41"/>
      <c r="F2364" s="41"/>
      <c r="G2364" s="41"/>
    </row>
    <row r="2365" s="4" customFormat="true" ht="15" hidden="false" customHeight="false" outlineLevel="0" collapsed="false">
      <c r="A2365" s="40"/>
      <c r="B2365" s="41"/>
      <c r="C2365" s="41"/>
      <c r="D2365" s="53"/>
      <c r="E2365" s="41"/>
      <c r="F2365" s="41"/>
      <c r="G2365" s="41"/>
    </row>
    <row r="2366" s="4" customFormat="true" ht="15" hidden="false" customHeight="false" outlineLevel="0" collapsed="false">
      <c r="A2366" s="40"/>
      <c r="B2366" s="41"/>
      <c r="C2366" s="41"/>
      <c r="D2366" s="53"/>
      <c r="E2366" s="41"/>
      <c r="F2366" s="41"/>
      <c r="G2366" s="41"/>
    </row>
    <row r="2367" s="4" customFormat="true" ht="15" hidden="false" customHeight="false" outlineLevel="0" collapsed="false">
      <c r="A2367" s="40"/>
      <c r="B2367" s="41"/>
      <c r="C2367" s="41"/>
      <c r="D2367" s="53"/>
      <c r="E2367" s="41"/>
      <c r="F2367" s="41"/>
      <c r="G2367" s="41"/>
    </row>
    <row r="2368" s="4" customFormat="true" ht="15" hidden="false" customHeight="false" outlineLevel="0" collapsed="false">
      <c r="A2368" s="40"/>
      <c r="B2368" s="41"/>
      <c r="C2368" s="41"/>
      <c r="D2368" s="53"/>
      <c r="E2368" s="41"/>
      <c r="F2368" s="41"/>
      <c r="G2368" s="41"/>
    </row>
    <row r="2369" s="4" customFormat="true" ht="15" hidden="false" customHeight="false" outlineLevel="0" collapsed="false">
      <c r="A2369" s="40"/>
      <c r="B2369" s="41"/>
      <c r="C2369" s="41"/>
      <c r="D2369" s="53"/>
      <c r="E2369" s="41"/>
      <c r="F2369" s="41"/>
      <c r="G2369" s="41"/>
    </row>
    <row r="2370" s="4" customFormat="true" ht="15" hidden="false" customHeight="false" outlineLevel="0" collapsed="false">
      <c r="A2370" s="40"/>
      <c r="B2370" s="41"/>
      <c r="C2370" s="41"/>
      <c r="D2370" s="53"/>
      <c r="E2370" s="41"/>
      <c r="F2370" s="41"/>
      <c r="G2370" s="41"/>
    </row>
    <row r="2371" s="4" customFormat="true" ht="15" hidden="false" customHeight="false" outlineLevel="0" collapsed="false">
      <c r="A2371" s="40"/>
      <c r="B2371" s="41"/>
      <c r="C2371" s="41"/>
      <c r="D2371" s="53"/>
      <c r="E2371" s="41"/>
      <c r="F2371" s="41"/>
      <c r="G2371" s="41"/>
    </row>
    <row r="2372" s="4" customFormat="true" ht="15" hidden="false" customHeight="false" outlineLevel="0" collapsed="false">
      <c r="A2372" s="40"/>
      <c r="B2372" s="41"/>
      <c r="C2372" s="41"/>
      <c r="D2372" s="53"/>
      <c r="E2372" s="41"/>
      <c r="F2372" s="41"/>
      <c r="G2372" s="41"/>
    </row>
    <row r="2373" s="4" customFormat="true" ht="15" hidden="false" customHeight="false" outlineLevel="0" collapsed="false">
      <c r="A2373" s="10" t="n">
        <v>1</v>
      </c>
      <c r="B2373" s="11" t="s">
        <v>22</v>
      </c>
      <c r="C2373" s="11"/>
      <c r="D2373" s="11"/>
      <c r="E2373" s="11"/>
      <c r="F2373" s="12"/>
      <c r="G2373" s="11"/>
    </row>
    <row r="2374" s="4" customFormat="true" ht="15" hidden="false" customHeight="false" outlineLevel="0" collapsed="false">
      <c r="A2374" s="10"/>
      <c r="B2374" s="11" t="s">
        <v>23</v>
      </c>
      <c r="C2374" s="11"/>
      <c r="D2374" s="11"/>
      <c r="E2374" s="11"/>
      <c r="F2374" s="12"/>
      <c r="G2374" s="11"/>
    </row>
    <row r="2375" s="4" customFormat="true" ht="15" hidden="false" customHeight="false" outlineLevel="0" collapsed="false">
      <c r="A2375" s="10"/>
      <c r="B2375" s="11" t="s">
        <v>24</v>
      </c>
      <c r="C2375" s="11"/>
      <c r="D2375" s="11"/>
      <c r="E2375" s="11"/>
      <c r="F2375" s="12"/>
      <c r="G2375" s="11"/>
    </row>
    <row r="2376" s="4" customFormat="true" ht="15" hidden="false" customHeight="false" outlineLevel="0" collapsed="false">
      <c r="A2376" s="10"/>
      <c r="B2376" s="11" t="s">
        <v>25</v>
      </c>
      <c r="C2376" s="11"/>
      <c r="D2376" s="11"/>
      <c r="E2376" s="11"/>
      <c r="F2376" s="12"/>
      <c r="G2376" s="11"/>
    </row>
    <row r="2377" s="4" customFormat="true" ht="15" hidden="false" customHeight="false" outlineLevel="0" collapsed="false">
      <c r="A2377" s="10"/>
      <c r="B2377" s="11" t="s">
        <v>26</v>
      </c>
      <c r="C2377" s="11"/>
      <c r="D2377" s="11"/>
      <c r="E2377" s="11"/>
      <c r="F2377" s="12"/>
      <c r="G2377" s="11"/>
    </row>
    <row r="2378" s="4" customFormat="true" ht="15" hidden="false" customHeight="false" outlineLevel="0" collapsed="false">
      <c r="A2378" s="10"/>
      <c r="B2378" s="11" t="s">
        <v>756</v>
      </c>
      <c r="C2378" s="11"/>
      <c r="D2378" s="11"/>
      <c r="E2378" s="11"/>
      <c r="F2378" s="12"/>
      <c r="G2378" s="11"/>
    </row>
    <row r="2379" s="4" customFormat="true" ht="15.75" hidden="false" customHeight="false" outlineLevel="0" collapsed="false">
      <c r="A2379" s="49" t="s">
        <v>70</v>
      </c>
      <c r="B2379" s="113" t="s">
        <v>770</v>
      </c>
      <c r="C2379" s="50"/>
      <c r="D2379" s="78"/>
      <c r="E2379" s="41"/>
      <c r="F2379" s="41"/>
      <c r="G2379" s="41"/>
    </row>
    <row r="2380" s="4" customFormat="true" ht="27.75" hidden="false" customHeight="true" outlineLevel="0" collapsed="false">
      <c r="A2380" s="49"/>
      <c r="B2380" s="72" t="s">
        <v>771</v>
      </c>
      <c r="C2380" s="114" t="s">
        <v>772</v>
      </c>
      <c r="D2380" s="64" t="n">
        <v>93</v>
      </c>
      <c r="E2380" s="41"/>
      <c r="F2380" s="41"/>
      <c r="G2380" s="41"/>
    </row>
    <row r="2381" s="11" customFormat="true" ht="15" hidden="false" customHeight="false" outlineLevel="0" collapsed="false">
      <c r="A2381" s="49"/>
      <c r="B2381" s="50" t="s">
        <v>773</v>
      </c>
      <c r="C2381" s="50" t="s">
        <v>774</v>
      </c>
      <c r="D2381" s="78" t="n">
        <v>230</v>
      </c>
      <c r="E2381" s="18"/>
      <c r="F2381" s="18"/>
      <c r="G2381" s="18"/>
    </row>
    <row r="2382" s="11" customFormat="true" ht="15" hidden="false" customHeight="false" outlineLevel="0" collapsed="false">
      <c r="A2382" s="49"/>
      <c r="B2382" s="50" t="s">
        <v>775</v>
      </c>
      <c r="C2382" s="50" t="s">
        <v>776</v>
      </c>
      <c r="D2382" s="78" t="n">
        <v>138</v>
      </c>
      <c r="E2382" s="18"/>
      <c r="F2382" s="18"/>
      <c r="G2382" s="18"/>
    </row>
    <row r="2383" s="11" customFormat="true" ht="15" hidden="false" customHeight="false" outlineLevel="0" collapsed="false">
      <c r="A2383" s="49"/>
      <c r="B2383" s="50" t="s">
        <v>777</v>
      </c>
      <c r="C2383" s="50" t="s">
        <v>778</v>
      </c>
      <c r="D2383" s="78" t="n">
        <v>26</v>
      </c>
      <c r="E2383" s="18"/>
      <c r="F2383" s="18"/>
      <c r="G2383" s="18"/>
    </row>
    <row r="2384" s="11" customFormat="true" ht="15" hidden="false" customHeight="false" outlineLevel="0" collapsed="false">
      <c r="A2384" s="49"/>
      <c r="B2384" s="50" t="s">
        <v>779</v>
      </c>
      <c r="C2384" s="50" t="s">
        <v>780</v>
      </c>
      <c r="D2384" s="78" t="n">
        <v>95</v>
      </c>
      <c r="E2384" s="18"/>
      <c r="F2384" s="18"/>
      <c r="G2384" s="18"/>
    </row>
    <row r="2385" s="11" customFormat="true" ht="15" hidden="false" customHeight="false" outlineLevel="0" collapsed="false">
      <c r="A2385" s="49"/>
      <c r="B2385" s="50" t="s">
        <v>781</v>
      </c>
      <c r="C2385" s="50" t="s">
        <v>782</v>
      </c>
      <c r="D2385" s="78" t="n">
        <v>165</v>
      </c>
      <c r="E2385" s="18"/>
      <c r="F2385" s="18"/>
      <c r="G2385" s="18"/>
    </row>
    <row r="2386" s="11" customFormat="true" ht="15" hidden="false" customHeight="false" outlineLevel="0" collapsed="false">
      <c r="A2386" s="49"/>
      <c r="B2386" s="50" t="s">
        <v>783</v>
      </c>
      <c r="C2386" s="50" t="s">
        <v>784</v>
      </c>
      <c r="D2386" s="78" t="n">
        <v>56</v>
      </c>
      <c r="E2386" s="18"/>
      <c r="F2386" s="18"/>
      <c r="G2386" s="18"/>
    </row>
    <row r="2387" s="11" customFormat="true" ht="15" hidden="false" customHeight="false" outlineLevel="0" collapsed="false">
      <c r="A2387" s="49"/>
      <c r="B2387" s="50" t="s">
        <v>785</v>
      </c>
      <c r="C2387" s="50" t="s">
        <v>786</v>
      </c>
      <c r="D2387" s="78" t="n">
        <v>33</v>
      </c>
      <c r="E2387" s="18"/>
      <c r="F2387" s="18"/>
      <c r="G2387" s="18"/>
    </row>
    <row r="2388" s="11" customFormat="true" ht="15" hidden="false" customHeight="false" outlineLevel="0" collapsed="false">
      <c r="A2388" s="49"/>
      <c r="B2388" s="50" t="s">
        <v>787</v>
      </c>
      <c r="C2388" s="50" t="s">
        <v>788</v>
      </c>
      <c r="D2388" s="78" t="n">
        <v>51</v>
      </c>
      <c r="E2388" s="18"/>
      <c r="F2388" s="18"/>
      <c r="G2388" s="18"/>
    </row>
    <row r="2389" s="11" customFormat="true" ht="15" hidden="false" customHeight="false" outlineLevel="0" collapsed="false">
      <c r="A2389" s="49"/>
      <c r="B2389" s="50" t="s">
        <v>789</v>
      </c>
      <c r="C2389" s="50" t="s">
        <v>790</v>
      </c>
      <c r="D2389" s="78" t="n">
        <v>45</v>
      </c>
      <c r="E2389" s="18"/>
      <c r="F2389" s="18"/>
      <c r="G2389" s="18"/>
    </row>
    <row r="2390" s="11" customFormat="true" ht="15" hidden="false" customHeight="false" outlineLevel="0" collapsed="false">
      <c r="A2390" s="49"/>
      <c r="B2390" s="50" t="s">
        <v>791</v>
      </c>
      <c r="C2390" s="50" t="s">
        <v>792</v>
      </c>
      <c r="D2390" s="78" t="n">
        <v>23</v>
      </c>
      <c r="E2390" s="78"/>
      <c r="F2390" s="18"/>
      <c r="G2390" s="18"/>
    </row>
    <row r="2391" s="11" customFormat="true" ht="15" hidden="false" customHeight="false" outlineLevel="0" collapsed="false">
      <c r="A2391" s="49"/>
      <c r="B2391" s="50"/>
      <c r="C2391" s="50"/>
      <c r="D2391" s="14" t="n">
        <f aca="false">SUM(D2380:D2390)</f>
        <v>955</v>
      </c>
      <c r="E2391" s="18"/>
      <c r="F2391" s="18"/>
      <c r="G2391" s="18"/>
    </row>
    <row r="2392" s="11" customFormat="true" ht="15" hidden="false" customHeight="false" outlineLevel="0" collapsed="false">
      <c r="A2392" s="49" t="s">
        <v>72</v>
      </c>
      <c r="B2392" s="113" t="s">
        <v>793</v>
      </c>
      <c r="C2392" s="50"/>
      <c r="D2392" s="58"/>
      <c r="E2392" s="18"/>
      <c r="F2392" s="18"/>
      <c r="G2392" s="18"/>
    </row>
    <row r="2393" s="11" customFormat="true" ht="15" hidden="false" customHeight="false" outlineLevel="0" collapsed="false">
      <c r="A2393" s="49"/>
      <c r="B2393" s="50" t="s">
        <v>794</v>
      </c>
      <c r="C2393" s="50" t="s">
        <v>795</v>
      </c>
      <c r="D2393" s="78" t="n">
        <v>96</v>
      </c>
      <c r="E2393" s="18"/>
      <c r="F2393" s="18"/>
      <c r="G2393" s="18"/>
    </row>
    <row r="2394" s="11" customFormat="true" ht="15" hidden="false" customHeight="false" outlineLevel="0" collapsed="false">
      <c r="A2394" s="49"/>
      <c r="B2394" s="50" t="s">
        <v>796</v>
      </c>
      <c r="C2394" s="50" t="s">
        <v>797</v>
      </c>
      <c r="D2394" s="78" t="n">
        <v>29</v>
      </c>
      <c r="E2394" s="18"/>
      <c r="F2394" s="18"/>
      <c r="G2394" s="18"/>
    </row>
    <row r="2395" s="11" customFormat="true" ht="15" hidden="false" customHeight="false" outlineLevel="0" collapsed="false">
      <c r="A2395" s="49"/>
      <c r="B2395" s="50" t="s">
        <v>206</v>
      </c>
      <c r="C2395" s="50" t="s">
        <v>798</v>
      </c>
      <c r="D2395" s="78" t="n">
        <v>48</v>
      </c>
      <c r="E2395" s="18"/>
      <c r="F2395" s="18"/>
      <c r="G2395" s="18"/>
    </row>
    <row r="2396" s="11" customFormat="true" ht="15" hidden="false" customHeight="false" outlineLevel="0" collapsed="false">
      <c r="A2396" s="49"/>
      <c r="B2396" s="50" t="s">
        <v>799</v>
      </c>
      <c r="C2396" s="50" t="s">
        <v>800</v>
      </c>
      <c r="D2396" s="78" t="n">
        <v>165</v>
      </c>
      <c r="E2396" s="18"/>
      <c r="F2396" s="18"/>
      <c r="G2396" s="18"/>
    </row>
    <row r="2397" s="11" customFormat="true" ht="15" hidden="false" customHeight="false" outlineLevel="0" collapsed="false">
      <c r="A2397" s="49"/>
      <c r="C2397" s="50" t="s">
        <v>801</v>
      </c>
      <c r="D2397" s="78" t="n">
        <v>24</v>
      </c>
      <c r="E2397" s="18"/>
      <c r="F2397" s="18"/>
      <c r="G2397" s="18"/>
    </row>
    <row r="2398" s="11" customFormat="true" ht="15" hidden="false" customHeight="false" outlineLevel="0" collapsed="false">
      <c r="A2398" s="49"/>
      <c r="B2398" s="50"/>
      <c r="C2398" s="50"/>
      <c r="D2398" s="14" t="n">
        <f aca="false">SUM(D2393:D2397)</f>
        <v>362</v>
      </c>
      <c r="E2398" s="18"/>
      <c r="F2398" s="18"/>
      <c r="G2398" s="18"/>
    </row>
    <row r="2399" s="11" customFormat="true" ht="15" hidden="false" customHeight="false" outlineLevel="0" collapsed="false">
      <c r="A2399" s="49"/>
      <c r="B2399" s="113" t="s">
        <v>229</v>
      </c>
      <c r="C2399" s="50"/>
      <c r="D2399" s="58"/>
      <c r="E2399" s="18"/>
      <c r="F2399" s="18"/>
      <c r="G2399" s="18"/>
    </row>
    <row r="2400" s="11" customFormat="true" ht="15" hidden="false" customHeight="false" outlineLevel="0" collapsed="false">
      <c r="A2400" s="49"/>
      <c r="B2400" s="50"/>
      <c r="C2400" s="50" t="s">
        <v>802</v>
      </c>
      <c r="D2400" s="78" t="n">
        <v>64</v>
      </c>
      <c r="E2400" s="18"/>
      <c r="F2400" s="18"/>
      <c r="G2400" s="18"/>
    </row>
    <row r="2401" s="11" customFormat="true" ht="15" hidden="false" customHeight="false" outlineLevel="0" collapsed="false">
      <c r="A2401" s="49"/>
      <c r="B2401" s="50" t="s">
        <v>803</v>
      </c>
      <c r="C2401" s="50" t="s">
        <v>804</v>
      </c>
      <c r="D2401" s="78" t="n">
        <v>40</v>
      </c>
      <c r="E2401" s="18"/>
      <c r="F2401" s="18"/>
      <c r="G2401" s="18"/>
    </row>
    <row r="2402" s="11" customFormat="true" ht="15" hidden="false" customHeight="false" outlineLevel="0" collapsed="false">
      <c r="A2402" s="49"/>
      <c r="B2402" s="50" t="s">
        <v>805</v>
      </c>
      <c r="C2402" s="50" t="s">
        <v>806</v>
      </c>
      <c r="D2402" s="78" t="n">
        <v>12</v>
      </c>
      <c r="E2402" s="18"/>
      <c r="F2402" s="18"/>
      <c r="G2402" s="18"/>
    </row>
    <row r="2403" s="11" customFormat="true" ht="15" hidden="false" customHeight="false" outlineLevel="0" collapsed="false">
      <c r="A2403" s="49"/>
      <c r="B2403" s="50"/>
      <c r="C2403" s="50"/>
      <c r="D2403" s="14" t="n">
        <f aca="false">SUM(D2400:D2402)</f>
        <v>116</v>
      </c>
      <c r="E2403" s="18"/>
      <c r="F2403" s="18"/>
      <c r="G2403" s="18"/>
    </row>
    <row r="2404" s="11" customFormat="true" ht="15" hidden="false" customHeight="false" outlineLevel="0" collapsed="false">
      <c r="A2404" s="49"/>
      <c r="B2404" s="50"/>
      <c r="C2404" s="50" t="s">
        <v>807</v>
      </c>
      <c r="D2404" s="14" t="n">
        <f aca="false">D2398-D2403</f>
        <v>246</v>
      </c>
      <c r="E2404" s="18"/>
      <c r="F2404" s="18"/>
      <c r="G2404" s="18"/>
    </row>
    <row r="2405" s="11" customFormat="true" ht="15" hidden="false" customHeight="false" outlineLevel="0" collapsed="false">
      <c r="A2405" s="49"/>
      <c r="B2405" s="50"/>
      <c r="C2405" s="50" t="s">
        <v>808</v>
      </c>
      <c r="D2405" s="14" t="n">
        <f aca="false">D2404+D2391</f>
        <v>1201</v>
      </c>
      <c r="E2405" s="18"/>
      <c r="F2405" s="18"/>
      <c r="G2405" s="18"/>
    </row>
    <row r="2406" s="11" customFormat="true" ht="13.5" hidden="false" customHeight="false" outlineLevel="0" collapsed="false">
      <c r="A2406" s="13"/>
      <c r="B2406" s="18"/>
      <c r="C2406" s="18"/>
      <c r="D2406" s="15" t="s">
        <v>12</v>
      </c>
      <c r="E2406" s="22" t="n">
        <v>349</v>
      </c>
      <c r="F2406" s="12" t="s">
        <v>809</v>
      </c>
      <c r="G2406" s="16" t="n">
        <f aca="false">D2405*E2406</f>
        <v>419149</v>
      </c>
      <c r="H2406" s="21" t="n">
        <f aca="false">G2406</f>
        <v>419149</v>
      </c>
    </row>
    <row r="2407" s="11" customFormat="true" ht="15" hidden="false" customHeight="false" outlineLevel="0" collapsed="false">
      <c r="A2407" s="13"/>
      <c r="B2407" s="113" t="s">
        <v>810</v>
      </c>
      <c r="C2407" s="18"/>
      <c r="D2407" s="15"/>
      <c r="E2407" s="22"/>
      <c r="F2407" s="12"/>
      <c r="G2407" s="16"/>
      <c r="H2407" s="21"/>
    </row>
    <row r="2408" s="11" customFormat="true" ht="15" hidden="false" customHeight="false" outlineLevel="0" collapsed="false">
      <c r="A2408" s="49" t="s">
        <v>184</v>
      </c>
      <c r="B2408" s="113" t="s">
        <v>811</v>
      </c>
      <c r="C2408" s="50"/>
      <c r="D2408" s="78"/>
      <c r="E2408" s="18"/>
      <c r="F2408" s="18"/>
      <c r="G2408" s="18"/>
    </row>
    <row r="2409" s="11" customFormat="true" ht="15" hidden="false" customHeight="false" outlineLevel="0" collapsed="false">
      <c r="A2409" s="49"/>
      <c r="B2409" s="50" t="s">
        <v>812</v>
      </c>
      <c r="C2409" s="50" t="s">
        <v>813</v>
      </c>
      <c r="D2409" s="78" t="n">
        <v>25</v>
      </c>
      <c r="E2409" s="18"/>
      <c r="F2409" s="18"/>
      <c r="G2409" s="18"/>
    </row>
    <row r="2410" s="11" customFormat="true" ht="15" hidden="false" customHeight="false" outlineLevel="0" collapsed="false">
      <c r="A2410" s="49"/>
      <c r="B2410" s="50" t="s">
        <v>814</v>
      </c>
      <c r="C2410" s="50" t="s">
        <v>815</v>
      </c>
      <c r="D2410" s="78" t="n">
        <v>4</v>
      </c>
      <c r="E2410" s="18"/>
      <c r="F2410" s="18"/>
      <c r="G2410" s="18"/>
    </row>
    <row r="2411" s="11" customFormat="true" ht="15" hidden="false" customHeight="false" outlineLevel="0" collapsed="false">
      <c r="A2411" s="49"/>
      <c r="B2411" s="50" t="s">
        <v>361</v>
      </c>
      <c r="C2411" s="50" t="s">
        <v>816</v>
      </c>
      <c r="D2411" s="78" t="n">
        <v>26</v>
      </c>
      <c r="E2411" s="18"/>
      <c r="F2411" s="18"/>
      <c r="G2411" s="18"/>
    </row>
    <row r="2412" s="11" customFormat="true" ht="15" hidden="false" customHeight="false" outlineLevel="0" collapsed="false">
      <c r="A2412" s="49"/>
      <c r="B2412" s="50" t="s">
        <v>817</v>
      </c>
      <c r="C2412" s="50" t="s">
        <v>818</v>
      </c>
      <c r="D2412" s="78" t="n">
        <v>102</v>
      </c>
      <c r="E2412" s="18"/>
      <c r="F2412" s="18"/>
      <c r="G2412" s="18"/>
    </row>
    <row r="2413" s="11" customFormat="true" ht="15" hidden="false" customHeight="false" outlineLevel="0" collapsed="false">
      <c r="A2413" s="49"/>
      <c r="B2413" s="50" t="s">
        <v>819</v>
      </c>
      <c r="C2413" s="50" t="s">
        <v>820</v>
      </c>
      <c r="D2413" s="78" t="n">
        <v>56</v>
      </c>
      <c r="E2413" s="18"/>
      <c r="F2413" s="18"/>
      <c r="G2413" s="18"/>
    </row>
    <row r="2414" s="11" customFormat="true" ht="15" hidden="false" customHeight="false" outlineLevel="0" collapsed="false">
      <c r="A2414" s="49"/>
      <c r="B2414" s="50" t="s">
        <v>821</v>
      </c>
      <c r="C2414" s="50" t="s">
        <v>822</v>
      </c>
      <c r="D2414" s="78" t="n">
        <v>16</v>
      </c>
      <c r="E2414" s="18"/>
      <c r="F2414" s="18"/>
      <c r="G2414" s="18"/>
    </row>
    <row r="2415" s="11" customFormat="true" ht="15" hidden="false" customHeight="false" outlineLevel="0" collapsed="false">
      <c r="A2415" s="13"/>
      <c r="B2415" s="18"/>
      <c r="C2415" s="18"/>
      <c r="D2415" s="14" t="n">
        <f aca="false">SUM(D2409:D2414)</f>
        <v>229</v>
      </c>
      <c r="E2415" s="18"/>
      <c r="F2415" s="18"/>
      <c r="G2415" s="18"/>
    </row>
    <row r="2416" s="11" customFormat="true" ht="15" hidden="false" customHeight="false" outlineLevel="0" collapsed="false">
      <c r="A2416" s="49" t="s">
        <v>823</v>
      </c>
      <c r="B2416" s="113" t="s">
        <v>824</v>
      </c>
      <c r="C2416" s="18"/>
      <c r="D2416" s="58"/>
      <c r="E2416" s="18"/>
      <c r="F2416" s="18"/>
      <c r="G2416" s="18"/>
    </row>
    <row r="2417" s="11" customFormat="true" ht="13.5" hidden="false" customHeight="false" outlineLevel="0" collapsed="false">
      <c r="A2417" s="13"/>
      <c r="B2417" s="50" t="s">
        <v>825</v>
      </c>
      <c r="C2417" s="50" t="s">
        <v>826</v>
      </c>
      <c r="D2417" s="78" t="n">
        <v>194</v>
      </c>
      <c r="E2417" s="18"/>
      <c r="F2417" s="18"/>
      <c r="G2417" s="18"/>
    </row>
    <row r="2418" s="11" customFormat="true" ht="13.5" hidden="false" customHeight="false" outlineLevel="0" collapsed="false">
      <c r="A2418" s="13"/>
      <c r="B2418" s="50" t="s">
        <v>821</v>
      </c>
      <c r="C2418" s="50" t="s">
        <v>827</v>
      </c>
      <c r="D2418" s="78" t="n">
        <v>29</v>
      </c>
      <c r="E2418" s="18"/>
      <c r="F2418" s="18"/>
      <c r="G2418" s="18"/>
    </row>
    <row r="2419" s="11" customFormat="true" ht="15" hidden="false" customHeight="false" outlineLevel="0" collapsed="false">
      <c r="A2419" s="13"/>
      <c r="B2419" s="18"/>
      <c r="C2419" s="18"/>
      <c r="D2419" s="14" t="n">
        <f aca="false">SUM(D2417:D2418)</f>
        <v>223</v>
      </c>
      <c r="E2419" s="18"/>
      <c r="F2419" s="18"/>
      <c r="G2419" s="18"/>
    </row>
    <row r="2420" s="11" customFormat="true" ht="15.75" hidden="false" customHeight="true" outlineLevel="0" collapsed="false">
      <c r="A2420" s="35" t="s">
        <v>40</v>
      </c>
      <c r="B2420" s="35"/>
      <c r="C2420" s="35"/>
      <c r="D2420" s="35"/>
      <c r="E2420" s="35"/>
      <c r="F2420" s="35"/>
      <c r="G2420" s="35"/>
    </row>
    <row r="2421" s="4" customFormat="true" ht="15.75" hidden="false" customHeight="false" outlineLevel="0" collapsed="false">
      <c r="A2421" s="6" t="s">
        <v>2</v>
      </c>
      <c r="B2421" s="7" t="s">
        <v>3</v>
      </c>
      <c r="C2421" s="8" t="s">
        <v>4</v>
      </c>
      <c r="D2421" s="9" t="s">
        <v>5</v>
      </c>
      <c r="E2421" s="8" t="s">
        <v>6</v>
      </c>
      <c r="F2421" s="7" t="s">
        <v>7</v>
      </c>
      <c r="G2421" s="8" t="s">
        <v>8</v>
      </c>
    </row>
    <row r="2422" s="11" customFormat="true" ht="15.75" hidden="false" customHeight="false" outlineLevel="0" collapsed="false">
      <c r="A2422" s="79" t="s">
        <v>828</v>
      </c>
      <c r="B2422" s="113" t="s">
        <v>829</v>
      </c>
      <c r="C2422" s="18"/>
      <c r="D2422" s="58"/>
      <c r="E2422" s="18"/>
      <c r="F2422" s="18"/>
      <c r="G2422" s="18"/>
    </row>
    <row r="2423" s="11" customFormat="true" ht="13.5" hidden="false" customHeight="false" outlineLevel="0" collapsed="false">
      <c r="A2423" s="13"/>
      <c r="B2423" s="50" t="s">
        <v>830</v>
      </c>
      <c r="C2423" s="50" t="s">
        <v>831</v>
      </c>
      <c r="D2423" s="78" t="n">
        <v>158</v>
      </c>
      <c r="E2423" s="18"/>
      <c r="F2423" s="18"/>
      <c r="G2423" s="18"/>
    </row>
    <row r="2424" s="11" customFormat="true" ht="13.5" hidden="false" customHeight="false" outlineLevel="0" collapsed="false">
      <c r="A2424" s="13"/>
      <c r="B2424" s="50" t="s">
        <v>832</v>
      </c>
      <c r="C2424" s="50" t="s">
        <v>833</v>
      </c>
      <c r="D2424" s="78" t="n">
        <v>296</v>
      </c>
      <c r="E2424" s="18"/>
      <c r="F2424" s="18"/>
      <c r="G2424" s="18"/>
    </row>
    <row r="2425" s="11" customFormat="true" ht="13.5" hidden="false" customHeight="false" outlineLevel="0" collapsed="false">
      <c r="A2425" s="13"/>
      <c r="B2425" s="50" t="s">
        <v>834</v>
      </c>
      <c r="C2425" s="50" t="s">
        <v>835</v>
      </c>
      <c r="D2425" s="78" t="n">
        <v>72</v>
      </c>
      <c r="E2425" s="18"/>
      <c r="F2425" s="18"/>
      <c r="G2425" s="18"/>
    </row>
    <row r="2426" s="11" customFormat="true" ht="13.5" hidden="false" customHeight="false" outlineLevel="0" collapsed="false">
      <c r="A2426" s="13"/>
      <c r="B2426" s="50" t="s">
        <v>836</v>
      </c>
      <c r="C2426" s="50" t="s">
        <v>837</v>
      </c>
      <c r="D2426" s="78" t="n">
        <v>69</v>
      </c>
      <c r="E2426" s="18"/>
      <c r="F2426" s="18"/>
      <c r="G2426" s="18"/>
    </row>
    <row r="2427" s="11" customFormat="true" ht="13.5" hidden="false" customHeight="false" outlineLevel="0" collapsed="false">
      <c r="A2427" s="13"/>
      <c r="B2427" s="50" t="s">
        <v>838</v>
      </c>
      <c r="C2427" s="50" t="s">
        <v>839</v>
      </c>
      <c r="D2427" s="78" t="n">
        <v>35</v>
      </c>
      <c r="E2427" s="18"/>
      <c r="F2427" s="18"/>
      <c r="G2427" s="18"/>
    </row>
    <row r="2428" s="11" customFormat="true" ht="13.5" hidden="false" customHeight="false" outlineLevel="0" collapsed="false">
      <c r="A2428" s="13"/>
      <c r="B2428" s="50" t="s">
        <v>840</v>
      </c>
      <c r="C2428" s="50" t="s">
        <v>841</v>
      </c>
      <c r="D2428" s="78" t="n">
        <v>41</v>
      </c>
      <c r="E2428" s="18"/>
      <c r="F2428" s="18"/>
      <c r="G2428" s="18"/>
    </row>
    <row r="2429" s="11" customFormat="true" ht="13.5" hidden="false" customHeight="false" outlineLevel="0" collapsed="false">
      <c r="A2429" s="13"/>
      <c r="B2429" s="50" t="s">
        <v>842</v>
      </c>
      <c r="C2429" s="50" t="s">
        <v>843</v>
      </c>
      <c r="D2429" s="78" t="n">
        <v>130</v>
      </c>
      <c r="E2429" s="18"/>
      <c r="F2429" s="18"/>
      <c r="G2429" s="18"/>
    </row>
    <row r="2430" s="11" customFormat="true" ht="13.5" hidden="false" customHeight="false" outlineLevel="0" collapsed="false">
      <c r="A2430" s="13"/>
      <c r="B2430" s="50" t="s">
        <v>844</v>
      </c>
      <c r="C2430" s="50" t="s">
        <v>845</v>
      </c>
      <c r="D2430" s="78" t="n">
        <v>97</v>
      </c>
      <c r="E2430" s="18"/>
      <c r="F2430" s="18"/>
      <c r="G2430" s="18"/>
    </row>
    <row r="2431" s="11" customFormat="true" ht="13.5" hidden="false" customHeight="false" outlineLevel="0" collapsed="false">
      <c r="A2431" s="13"/>
      <c r="B2431" s="50" t="s">
        <v>846</v>
      </c>
      <c r="C2431" s="50" t="s">
        <v>841</v>
      </c>
      <c r="D2431" s="78" t="n">
        <v>41</v>
      </c>
      <c r="E2431" s="18"/>
      <c r="F2431" s="18"/>
      <c r="G2431" s="18"/>
    </row>
    <row r="2432" s="11" customFormat="true" ht="13.5" hidden="false" customHeight="false" outlineLevel="0" collapsed="false">
      <c r="A2432" s="13"/>
      <c r="B2432" s="50" t="s">
        <v>847</v>
      </c>
      <c r="C2432" s="50" t="s">
        <v>848</v>
      </c>
      <c r="D2432" s="78" t="n">
        <v>116</v>
      </c>
      <c r="E2432" s="18"/>
      <c r="F2432" s="18"/>
      <c r="G2432" s="18"/>
    </row>
    <row r="2433" s="11" customFormat="true" ht="13.5" hidden="false" customHeight="false" outlineLevel="0" collapsed="false">
      <c r="A2433" s="13"/>
      <c r="B2433" s="50" t="s">
        <v>849</v>
      </c>
      <c r="C2433" s="50" t="s">
        <v>850</v>
      </c>
      <c r="D2433" s="78" t="n">
        <v>20</v>
      </c>
      <c r="E2433" s="18"/>
      <c r="F2433" s="18"/>
      <c r="G2433" s="18"/>
    </row>
    <row r="2434" s="11" customFormat="true" ht="13.5" hidden="false" customHeight="false" outlineLevel="0" collapsed="false">
      <c r="A2434" s="13"/>
      <c r="B2434" s="50" t="s">
        <v>851</v>
      </c>
      <c r="C2434" s="50" t="s">
        <v>852</v>
      </c>
      <c r="D2434" s="78" t="n">
        <v>81</v>
      </c>
      <c r="E2434" s="18"/>
      <c r="F2434" s="18"/>
      <c r="G2434" s="18"/>
    </row>
    <row r="2435" s="11" customFormat="true" ht="27" hidden="false" customHeight="false" outlineLevel="0" collapsed="false">
      <c r="A2435" s="76"/>
      <c r="B2435" s="72" t="s">
        <v>853</v>
      </c>
      <c r="C2435" s="115" t="s">
        <v>854</v>
      </c>
      <c r="D2435" s="64" t="n">
        <v>117</v>
      </c>
      <c r="E2435" s="18"/>
      <c r="F2435" s="18"/>
      <c r="G2435" s="18"/>
    </row>
    <row r="2436" s="11" customFormat="true" ht="13.5" hidden="false" customHeight="false" outlineLevel="0" collapsed="false">
      <c r="A2436" s="13"/>
      <c r="B2436" s="50" t="s">
        <v>855</v>
      </c>
      <c r="C2436" s="50" t="s">
        <v>856</v>
      </c>
      <c r="D2436" s="78" t="n">
        <v>53</v>
      </c>
      <c r="E2436" s="18"/>
      <c r="F2436" s="18"/>
      <c r="G2436" s="18"/>
    </row>
    <row r="2437" s="11" customFormat="true" ht="27" hidden="false" customHeight="false" outlineLevel="0" collapsed="false">
      <c r="A2437" s="13"/>
      <c r="B2437" s="72" t="s">
        <v>857</v>
      </c>
      <c r="C2437" s="116" t="s">
        <v>858</v>
      </c>
      <c r="D2437" s="64" t="n">
        <v>117</v>
      </c>
      <c r="E2437" s="18"/>
      <c r="F2437" s="18"/>
      <c r="G2437" s="18"/>
    </row>
    <row r="2438" s="11" customFormat="true" ht="13.5" hidden="false" customHeight="false" outlineLevel="0" collapsed="false">
      <c r="A2438" s="13"/>
      <c r="B2438" s="50" t="s">
        <v>859</v>
      </c>
      <c r="C2438" s="50" t="s">
        <v>860</v>
      </c>
      <c r="D2438" s="78" t="n">
        <v>77</v>
      </c>
      <c r="E2438" s="18"/>
      <c r="F2438" s="18"/>
      <c r="G2438" s="18"/>
    </row>
    <row r="2439" s="11" customFormat="true" ht="13.5" hidden="false" customHeight="false" outlineLevel="0" collapsed="false">
      <c r="A2439" s="13"/>
      <c r="B2439" s="50" t="s">
        <v>206</v>
      </c>
      <c r="C2439" s="50" t="s">
        <v>861</v>
      </c>
      <c r="D2439" s="78" t="n">
        <v>33</v>
      </c>
      <c r="E2439" s="18"/>
      <c r="F2439" s="18"/>
      <c r="G2439" s="18"/>
    </row>
    <row r="2440" s="11" customFormat="true" ht="13.5" hidden="false" customHeight="false" outlineLevel="0" collapsed="false">
      <c r="A2440" s="13"/>
      <c r="B2440" s="50" t="s">
        <v>862</v>
      </c>
      <c r="C2440" s="50" t="s">
        <v>863</v>
      </c>
      <c r="D2440" s="78" t="n">
        <v>44</v>
      </c>
      <c r="E2440" s="18"/>
      <c r="F2440" s="18"/>
      <c r="G2440" s="18"/>
    </row>
    <row r="2441" s="11" customFormat="true" ht="13.5" hidden="false" customHeight="false" outlineLevel="0" collapsed="false">
      <c r="A2441" s="13"/>
      <c r="B2441" s="50" t="s">
        <v>206</v>
      </c>
      <c r="C2441" s="50" t="s">
        <v>864</v>
      </c>
      <c r="D2441" s="78" t="n">
        <v>38</v>
      </c>
      <c r="E2441" s="18"/>
      <c r="F2441" s="18"/>
      <c r="G2441" s="18"/>
    </row>
    <row r="2442" s="11" customFormat="true" ht="13.5" hidden="false" customHeight="false" outlineLevel="0" collapsed="false">
      <c r="A2442" s="13"/>
      <c r="B2442" s="50" t="s">
        <v>865</v>
      </c>
      <c r="C2442" s="50" t="s">
        <v>866</v>
      </c>
      <c r="D2442" s="78" t="n">
        <v>39</v>
      </c>
      <c r="E2442" s="18"/>
      <c r="F2442" s="18"/>
      <c r="G2442" s="18"/>
    </row>
    <row r="2443" s="11" customFormat="true" ht="13.5" hidden="false" customHeight="false" outlineLevel="0" collapsed="false">
      <c r="A2443" s="13"/>
      <c r="B2443" s="50" t="s">
        <v>867</v>
      </c>
      <c r="C2443" s="50" t="s">
        <v>868</v>
      </c>
      <c r="D2443" s="78" t="n">
        <v>34</v>
      </c>
      <c r="E2443" s="18"/>
      <c r="F2443" s="18"/>
      <c r="G2443" s="18"/>
    </row>
    <row r="2444" s="11" customFormat="true" ht="15" hidden="false" customHeight="false" outlineLevel="0" collapsed="false">
      <c r="A2444" s="13"/>
      <c r="B2444" s="50"/>
      <c r="C2444" s="50"/>
      <c r="D2444" s="14" t="n">
        <f aca="false">SUM(D2423:D2443)</f>
        <v>1708</v>
      </c>
      <c r="E2444" s="18"/>
      <c r="F2444" s="18"/>
      <c r="G2444" s="18"/>
    </row>
    <row r="2445" s="11" customFormat="true" ht="15" hidden="false" customHeight="false" outlineLevel="0" collapsed="false">
      <c r="A2445" s="79" t="s">
        <v>869</v>
      </c>
      <c r="B2445" s="113" t="s">
        <v>870</v>
      </c>
      <c r="C2445" s="50"/>
      <c r="D2445" s="58"/>
      <c r="E2445" s="18"/>
      <c r="F2445" s="18"/>
      <c r="G2445" s="18"/>
    </row>
    <row r="2446" s="11" customFormat="true" ht="13.5" hidden="false" customHeight="false" outlineLevel="0" collapsed="false">
      <c r="A2446" s="13"/>
      <c r="B2446" s="50" t="s">
        <v>871</v>
      </c>
      <c r="C2446" s="50" t="s">
        <v>872</v>
      </c>
      <c r="D2446" s="78" t="n">
        <v>3724</v>
      </c>
      <c r="E2446" s="18"/>
      <c r="F2446" s="18"/>
      <c r="G2446" s="18"/>
    </row>
    <row r="2447" s="11" customFormat="true" ht="13.5" hidden="false" customHeight="false" outlineLevel="0" collapsed="false">
      <c r="A2447" s="13"/>
      <c r="B2447" s="50" t="s">
        <v>873</v>
      </c>
      <c r="C2447" s="50" t="s">
        <v>874</v>
      </c>
      <c r="D2447" s="78" t="n">
        <v>84</v>
      </c>
      <c r="E2447" s="18"/>
      <c r="F2447" s="18"/>
      <c r="G2447" s="18"/>
    </row>
    <row r="2448" s="11" customFormat="true" ht="13.5" hidden="false" customHeight="false" outlineLevel="0" collapsed="false">
      <c r="A2448" s="13"/>
      <c r="B2448" s="50" t="s">
        <v>325</v>
      </c>
      <c r="C2448" s="50" t="s">
        <v>875</v>
      </c>
      <c r="D2448" s="78" t="n">
        <v>36</v>
      </c>
      <c r="E2448" s="18"/>
      <c r="F2448" s="18"/>
      <c r="G2448" s="18"/>
    </row>
    <row r="2449" s="11" customFormat="true" ht="13.5" hidden="false" customHeight="false" outlineLevel="0" collapsed="false">
      <c r="A2449" s="13"/>
      <c r="B2449" s="50" t="s">
        <v>876</v>
      </c>
      <c r="C2449" s="50" t="s">
        <v>877</v>
      </c>
      <c r="D2449" s="78" t="n">
        <v>274</v>
      </c>
      <c r="E2449" s="18"/>
      <c r="F2449" s="18"/>
      <c r="G2449" s="18"/>
    </row>
    <row r="2450" s="11" customFormat="true" ht="13.5" hidden="false" customHeight="false" outlineLevel="0" collapsed="false">
      <c r="A2450" s="13"/>
      <c r="B2450" s="50" t="s">
        <v>878</v>
      </c>
      <c r="C2450" s="50" t="s">
        <v>879</v>
      </c>
      <c r="D2450" s="78" t="n">
        <v>265</v>
      </c>
      <c r="E2450" s="18"/>
      <c r="F2450" s="18"/>
      <c r="G2450" s="18"/>
    </row>
    <row r="2451" s="11" customFormat="true" ht="15" hidden="false" customHeight="false" outlineLevel="0" collapsed="false">
      <c r="A2451" s="13"/>
      <c r="B2451" s="50"/>
      <c r="C2451" s="50"/>
      <c r="D2451" s="14" t="n">
        <f aca="false">SUM(D2446:D2450)</f>
        <v>4383</v>
      </c>
      <c r="E2451" s="18"/>
      <c r="F2451" s="18"/>
      <c r="G2451" s="18"/>
    </row>
    <row r="2452" s="11" customFormat="true" ht="15" hidden="false" customHeight="false" outlineLevel="0" collapsed="false">
      <c r="A2452" s="79" t="s">
        <v>880</v>
      </c>
      <c r="B2452" s="50" t="s">
        <v>881</v>
      </c>
      <c r="C2452" s="50" t="s">
        <v>882</v>
      </c>
      <c r="D2452" s="14" t="n">
        <v>191</v>
      </c>
      <c r="E2452" s="18"/>
      <c r="F2452" s="18"/>
      <c r="G2452" s="18"/>
    </row>
    <row r="2453" s="11" customFormat="true" ht="15" hidden="false" customHeight="false" outlineLevel="0" collapsed="false">
      <c r="A2453" s="79" t="s">
        <v>883</v>
      </c>
      <c r="B2453" s="113" t="s">
        <v>884</v>
      </c>
      <c r="C2453" s="50"/>
      <c r="D2453" s="58"/>
      <c r="E2453" s="18"/>
      <c r="F2453" s="18"/>
      <c r="G2453" s="18"/>
    </row>
    <row r="2454" s="11" customFormat="true" ht="13.5" hidden="false" customHeight="false" outlineLevel="0" collapsed="false">
      <c r="A2454" s="13"/>
      <c r="B2454" s="50" t="s">
        <v>794</v>
      </c>
      <c r="C2454" s="50" t="s">
        <v>885</v>
      </c>
      <c r="D2454" s="78" t="n">
        <v>99</v>
      </c>
      <c r="E2454" s="18"/>
      <c r="F2454" s="18"/>
      <c r="G2454" s="18"/>
    </row>
    <row r="2455" s="11" customFormat="true" ht="13.5" hidden="false" customHeight="false" outlineLevel="0" collapsed="false">
      <c r="A2455" s="13"/>
      <c r="B2455" s="50" t="s">
        <v>886</v>
      </c>
      <c r="C2455" s="50" t="s">
        <v>797</v>
      </c>
      <c r="D2455" s="78" t="n">
        <v>29</v>
      </c>
      <c r="E2455" s="18"/>
      <c r="F2455" s="18"/>
      <c r="G2455" s="18"/>
    </row>
    <row r="2456" s="11" customFormat="true" ht="13.5" hidden="false" customHeight="false" outlineLevel="0" collapsed="false">
      <c r="A2456" s="13"/>
      <c r="B2456" s="50" t="s">
        <v>206</v>
      </c>
      <c r="C2456" s="50" t="s">
        <v>798</v>
      </c>
      <c r="D2456" s="78" t="n">
        <v>48</v>
      </c>
      <c r="E2456" s="18"/>
      <c r="F2456" s="18"/>
      <c r="G2456" s="18"/>
    </row>
    <row r="2457" s="11" customFormat="true" ht="13.5" hidden="false" customHeight="false" outlineLevel="0" collapsed="false">
      <c r="A2457" s="13"/>
      <c r="B2457" s="50" t="s">
        <v>206</v>
      </c>
      <c r="C2457" s="50" t="s">
        <v>800</v>
      </c>
      <c r="D2457" s="78" t="n">
        <v>165</v>
      </c>
      <c r="E2457" s="18"/>
      <c r="F2457" s="18"/>
      <c r="G2457" s="18"/>
    </row>
    <row r="2458" s="11" customFormat="true" ht="13.5" hidden="false" customHeight="false" outlineLevel="0" collapsed="false">
      <c r="A2458" s="13"/>
      <c r="B2458" s="50" t="s">
        <v>206</v>
      </c>
      <c r="C2458" s="50" t="s">
        <v>887</v>
      </c>
      <c r="D2458" s="78" t="n">
        <v>15</v>
      </c>
      <c r="E2458" s="18"/>
      <c r="F2458" s="18"/>
      <c r="G2458" s="18"/>
    </row>
    <row r="2459" s="11" customFormat="true" ht="13.5" hidden="false" customHeight="false" outlineLevel="0" collapsed="false">
      <c r="A2459" s="13"/>
      <c r="B2459" s="50" t="s">
        <v>757</v>
      </c>
      <c r="C2459" s="50" t="s">
        <v>888</v>
      </c>
      <c r="D2459" s="78" t="n">
        <v>12</v>
      </c>
      <c r="E2459" s="18"/>
      <c r="F2459" s="18"/>
      <c r="G2459" s="18"/>
    </row>
    <row r="2460" s="11" customFormat="true" ht="15" hidden="false" customHeight="false" outlineLevel="0" collapsed="false">
      <c r="A2460" s="13"/>
      <c r="B2460" s="50"/>
      <c r="C2460" s="50"/>
      <c r="D2460" s="14" t="n">
        <f aca="false">SUM(D2454:D2459)</f>
        <v>368</v>
      </c>
      <c r="E2460" s="18"/>
      <c r="F2460" s="18"/>
      <c r="G2460" s="18"/>
    </row>
    <row r="2461" s="11" customFormat="true" ht="15" hidden="false" customHeight="false" outlineLevel="0" collapsed="false">
      <c r="A2461" s="49"/>
      <c r="B2461" s="113" t="s">
        <v>229</v>
      </c>
      <c r="C2461" s="50"/>
      <c r="D2461" s="58"/>
      <c r="E2461" s="18"/>
      <c r="F2461" s="18"/>
      <c r="G2461" s="18"/>
    </row>
    <row r="2462" s="11" customFormat="true" ht="15" hidden="false" customHeight="false" outlineLevel="0" collapsed="false">
      <c r="A2462" s="49"/>
      <c r="B2462" s="50"/>
      <c r="C2462" s="50" t="s">
        <v>802</v>
      </c>
      <c r="D2462" s="78" t="n">
        <v>64</v>
      </c>
      <c r="E2462" s="18"/>
      <c r="F2462" s="18"/>
      <c r="G2462" s="18"/>
    </row>
    <row r="2463" s="11" customFormat="true" ht="15" hidden="false" customHeight="false" outlineLevel="0" collapsed="false">
      <c r="A2463" s="49"/>
      <c r="B2463" s="50" t="s">
        <v>803</v>
      </c>
      <c r="C2463" s="50" t="s">
        <v>804</v>
      </c>
      <c r="D2463" s="78" t="n">
        <v>40</v>
      </c>
      <c r="E2463" s="18"/>
      <c r="F2463" s="18"/>
      <c r="G2463" s="18"/>
    </row>
    <row r="2464" s="11" customFormat="true" ht="15" hidden="false" customHeight="false" outlineLevel="0" collapsed="false">
      <c r="A2464" s="49"/>
      <c r="B2464" s="50"/>
      <c r="C2464" s="50"/>
      <c r="D2464" s="14" t="n">
        <f aca="false">SUM(D2462:D2463)</f>
        <v>104</v>
      </c>
      <c r="E2464" s="18"/>
      <c r="F2464" s="18"/>
      <c r="G2464" s="18"/>
    </row>
    <row r="2465" s="11" customFormat="true" ht="15" hidden="false" customHeight="false" outlineLevel="0" collapsed="false">
      <c r="A2465" s="49"/>
      <c r="B2465" s="50"/>
      <c r="C2465" s="50" t="s">
        <v>889</v>
      </c>
      <c r="D2465" s="14" t="n">
        <f aca="false">D2460-D2464</f>
        <v>264</v>
      </c>
      <c r="E2465" s="18"/>
      <c r="F2465" s="18"/>
      <c r="G2465" s="18"/>
    </row>
    <row r="2466" s="11" customFormat="true" ht="15" hidden="false" customHeight="false" outlineLevel="0" collapsed="false">
      <c r="A2466" s="79" t="s">
        <v>890</v>
      </c>
      <c r="B2466" s="113" t="s">
        <v>891</v>
      </c>
      <c r="C2466" s="50"/>
      <c r="D2466" s="58"/>
      <c r="E2466" s="18"/>
      <c r="F2466" s="18"/>
      <c r="G2466" s="18"/>
    </row>
    <row r="2467" s="11" customFormat="true" ht="13.5" hidden="false" customHeight="false" outlineLevel="0" collapsed="false">
      <c r="A2467" s="13"/>
      <c r="B2467" s="50" t="s">
        <v>757</v>
      </c>
      <c r="C2467" s="50" t="s">
        <v>892</v>
      </c>
      <c r="D2467" s="78" t="n">
        <v>18</v>
      </c>
      <c r="E2467" s="18"/>
      <c r="F2467" s="18"/>
      <c r="G2467" s="18"/>
    </row>
    <row r="2468" s="11" customFormat="true" ht="13.5" hidden="false" customHeight="false" outlineLevel="0" collapsed="false">
      <c r="A2468" s="13"/>
      <c r="B2468" s="50" t="s">
        <v>206</v>
      </c>
      <c r="C2468" s="50" t="s">
        <v>893</v>
      </c>
      <c r="D2468" s="78" t="n">
        <v>16</v>
      </c>
      <c r="E2468" s="18"/>
      <c r="F2468" s="18"/>
      <c r="G2468" s="18"/>
    </row>
    <row r="2469" s="11" customFormat="true" ht="13.5" hidden="false" customHeight="false" outlineLevel="0" collapsed="false">
      <c r="A2469" s="13"/>
      <c r="B2469" s="50" t="s">
        <v>894</v>
      </c>
      <c r="C2469" s="50" t="s">
        <v>895</v>
      </c>
      <c r="D2469" s="78" t="n">
        <v>85</v>
      </c>
      <c r="E2469" s="18"/>
      <c r="F2469" s="18"/>
      <c r="G2469" s="18"/>
    </row>
    <row r="2470" s="11" customFormat="true" ht="13.5" hidden="false" customHeight="false" outlineLevel="0" collapsed="false">
      <c r="A2470" s="13"/>
      <c r="B2470" s="50" t="s">
        <v>243</v>
      </c>
      <c r="C2470" s="50" t="s">
        <v>896</v>
      </c>
      <c r="D2470" s="78" t="n">
        <v>85</v>
      </c>
      <c r="E2470" s="18"/>
      <c r="F2470" s="18"/>
      <c r="G2470" s="18"/>
    </row>
    <row r="2471" s="11" customFormat="true" ht="13.5" hidden="false" customHeight="false" outlineLevel="0" collapsed="false">
      <c r="A2471" s="13"/>
      <c r="B2471" s="50" t="s">
        <v>897</v>
      </c>
      <c r="C2471" s="50" t="s">
        <v>898</v>
      </c>
      <c r="D2471" s="78" t="n">
        <v>5</v>
      </c>
      <c r="E2471" s="18"/>
      <c r="F2471" s="18"/>
      <c r="G2471" s="18"/>
    </row>
    <row r="2472" s="11" customFormat="true" ht="15" hidden="false" customHeight="false" outlineLevel="0" collapsed="false">
      <c r="A2472" s="13"/>
      <c r="B2472" s="50"/>
      <c r="C2472" s="50"/>
      <c r="D2472" s="14" t="n">
        <f aca="false">SUM(D2467:D2471)</f>
        <v>209</v>
      </c>
      <c r="E2472" s="18"/>
      <c r="F2472" s="18"/>
      <c r="G2472" s="18"/>
    </row>
    <row r="2473" s="11" customFormat="true" ht="15" hidden="false" customHeight="false" outlineLevel="0" collapsed="false">
      <c r="A2473" s="13"/>
      <c r="B2473" s="50"/>
      <c r="C2473" s="50"/>
      <c r="D2473" s="58"/>
      <c r="E2473" s="18"/>
      <c r="F2473" s="18"/>
      <c r="G2473" s="18"/>
    </row>
    <row r="2474" s="11" customFormat="true" ht="15.75" hidden="false" customHeight="true" outlineLevel="0" collapsed="false">
      <c r="A2474" s="35" t="s">
        <v>87</v>
      </c>
      <c r="B2474" s="35"/>
      <c r="C2474" s="35"/>
      <c r="D2474" s="35"/>
      <c r="E2474" s="35"/>
      <c r="F2474" s="35"/>
      <c r="G2474" s="35"/>
    </row>
    <row r="2475" s="4" customFormat="true" ht="15.75" hidden="false" customHeight="false" outlineLevel="0" collapsed="false">
      <c r="A2475" s="6" t="s">
        <v>2</v>
      </c>
      <c r="B2475" s="7" t="s">
        <v>3</v>
      </c>
      <c r="C2475" s="8" t="s">
        <v>4</v>
      </c>
      <c r="D2475" s="9" t="s">
        <v>5</v>
      </c>
      <c r="E2475" s="8" t="s">
        <v>6</v>
      </c>
      <c r="F2475" s="7" t="s">
        <v>7</v>
      </c>
      <c r="G2475" s="8" t="s">
        <v>8</v>
      </c>
    </row>
    <row r="2476" s="11" customFormat="true" ht="15.75" hidden="false" customHeight="false" outlineLevel="0" collapsed="false">
      <c r="A2476" s="79" t="s">
        <v>899</v>
      </c>
      <c r="B2476" s="113" t="s">
        <v>884</v>
      </c>
      <c r="C2476" s="50"/>
      <c r="D2476" s="58"/>
      <c r="E2476" s="18"/>
      <c r="F2476" s="18"/>
      <c r="G2476" s="18"/>
    </row>
    <row r="2477" s="11" customFormat="true" ht="13.5" hidden="false" customHeight="false" outlineLevel="0" collapsed="false">
      <c r="A2477" s="13"/>
      <c r="B2477" s="50" t="s">
        <v>757</v>
      </c>
      <c r="C2477" s="50" t="s">
        <v>892</v>
      </c>
      <c r="D2477" s="78" t="n">
        <v>18</v>
      </c>
      <c r="E2477" s="18"/>
      <c r="F2477" s="18"/>
      <c r="G2477" s="18"/>
    </row>
    <row r="2478" s="11" customFormat="true" ht="13.5" hidden="false" customHeight="false" outlineLevel="0" collapsed="false">
      <c r="A2478" s="13"/>
      <c r="B2478" s="50" t="s">
        <v>206</v>
      </c>
      <c r="C2478" s="50" t="s">
        <v>893</v>
      </c>
      <c r="D2478" s="78" t="n">
        <v>16</v>
      </c>
      <c r="E2478" s="18"/>
      <c r="F2478" s="18"/>
      <c r="G2478" s="18"/>
    </row>
    <row r="2479" s="11" customFormat="true" ht="13.5" hidden="false" customHeight="false" outlineLevel="0" collapsed="false">
      <c r="A2479" s="13"/>
      <c r="B2479" s="50" t="s">
        <v>894</v>
      </c>
      <c r="C2479" s="50" t="s">
        <v>895</v>
      </c>
      <c r="D2479" s="78" t="n">
        <v>85</v>
      </c>
      <c r="E2479" s="18"/>
      <c r="F2479" s="18"/>
      <c r="G2479" s="18"/>
    </row>
    <row r="2480" s="11" customFormat="true" ht="13.5" hidden="false" customHeight="false" outlineLevel="0" collapsed="false">
      <c r="A2480" s="13"/>
      <c r="B2480" s="50" t="s">
        <v>243</v>
      </c>
      <c r="C2480" s="50" t="s">
        <v>896</v>
      </c>
      <c r="D2480" s="78" t="n">
        <v>85</v>
      </c>
      <c r="E2480" s="18"/>
      <c r="F2480" s="18"/>
      <c r="G2480" s="18"/>
    </row>
    <row r="2481" s="11" customFormat="true" ht="13.5" hidden="false" customHeight="false" outlineLevel="0" collapsed="false">
      <c r="A2481" s="13"/>
      <c r="B2481" s="50" t="s">
        <v>897</v>
      </c>
      <c r="C2481" s="50" t="s">
        <v>898</v>
      </c>
      <c r="D2481" s="78" t="n">
        <v>5</v>
      </c>
      <c r="E2481" s="18"/>
      <c r="F2481" s="18"/>
      <c r="G2481" s="18"/>
    </row>
    <row r="2482" s="11" customFormat="true" ht="15" hidden="false" customHeight="false" outlineLevel="0" collapsed="false">
      <c r="A2482" s="13"/>
      <c r="B2482" s="50"/>
      <c r="C2482" s="50"/>
      <c r="D2482" s="14" t="n">
        <f aca="false">SUM(D2477:D2481)</f>
        <v>209</v>
      </c>
      <c r="E2482" s="18"/>
      <c r="F2482" s="18"/>
      <c r="G2482" s="18"/>
    </row>
    <row r="2483" s="11" customFormat="true" ht="15" hidden="false" customHeight="false" outlineLevel="0" collapsed="false">
      <c r="A2483" s="49" t="s">
        <v>900</v>
      </c>
      <c r="B2483" s="113" t="s">
        <v>901</v>
      </c>
      <c r="C2483" s="18"/>
      <c r="D2483" s="58"/>
      <c r="E2483" s="18"/>
      <c r="F2483" s="18"/>
      <c r="G2483" s="18"/>
    </row>
    <row r="2484" s="11" customFormat="true" ht="13.5" hidden="false" customHeight="false" outlineLevel="0" collapsed="false">
      <c r="A2484" s="13"/>
      <c r="B2484" s="50"/>
      <c r="C2484" s="50" t="s">
        <v>902</v>
      </c>
      <c r="D2484" s="78" t="n">
        <v>54</v>
      </c>
      <c r="E2484" s="18"/>
      <c r="F2484" s="18"/>
      <c r="G2484" s="18"/>
    </row>
    <row r="2485" s="11" customFormat="true" ht="15" hidden="false" customHeight="false" outlineLevel="0" collapsed="false">
      <c r="A2485" s="13"/>
      <c r="B2485" s="18"/>
      <c r="C2485" s="18"/>
      <c r="D2485" s="14" t="n">
        <f aca="false">SUM(D2484:D2484)</f>
        <v>54</v>
      </c>
      <c r="E2485" s="18"/>
      <c r="F2485" s="18"/>
      <c r="G2485" s="18"/>
    </row>
    <row r="2486" s="62" customFormat="true" ht="32.25" hidden="false" customHeight="true" outlineLevel="0" collapsed="false">
      <c r="A2486" s="76"/>
      <c r="B2486" s="117" t="s">
        <v>903</v>
      </c>
      <c r="C2486" s="117"/>
      <c r="D2486" s="118" t="n">
        <f aca="false">D2465+D2452+D2451+D2444+D2419+D2415+D2472+D2482+D2485</f>
        <v>7470</v>
      </c>
      <c r="E2486" s="51"/>
      <c r="F2486" s="51"/>
      <c r="G2486" s="51"/>
    </row>
    <row r="2487" s="11" customFormat="true" ht="13.5" hidden="false" customHeight="false" outlineLevel="0" collapsed="false">
      <c r="A2487" s="13"/>
      <c r="B2487" s="18"/>
      <c r="C2487" s="18"/>
      <c r="D2487" s="15" t="s">
        <v>12</v>
      </c>
      <c r="E2487" s="22" t="n">
        <v>337</v>
      </c>
      <c r="F2487" s="12" t="s">
        <v>809</v>
      </c>
      <c r="G2487" s="16" t="n">
        <f aca="false">D2486*E2487</f>
        <v>2517390</v>
      </c>
      <c r="H2487" s="21" t="n">
        <f aca="false">G2487</f>
        <v>2517390</v>
      </c>
    </row>
    <row r="2488" s="11" customFormat="true" ht="15" hidden="false" customHeight="false" outlineLevel="0" collapsed="false">
      <c r="A2488" s="13"/>
      <c r="B2488" s="113" t="s">
        <v>904</v>
      </c>
      <c r="C2488" s="18"/>
      <c r="D2488" s="15"/>
      <c r="E2488" s="22"/>
      <c r="F2488" s="12"/>
      <c r="G2488" s="16"/>
      <c r="H2488" s="21"/>
    </row>
    <row r="2489" s="11" customFormat="true" ht="15" hidden="false" customHeight="false" outlineLevel="0" collapsed="false">
      <c r="A2489" s="49" t="s">
        <v>905</v>
      </c>
      <c r="B2489" s="113" t="s">
        <v>906</v>
      </c>
      <c r="C2489" s="50" t="s">
        <v>907</v>
      </c>
      <c r="D2489" s="78" t="n">
        <v>91</v>
      </c>
      <c r="E2489" s="18"/>
      <c r="F2489" s="18"/>
      <c r="G2489" s="18"/>
    </row>
    <row r="2490" s="11" customFormat="true" ht="15" hidden="false" customHeight="false" outlineLevel="0" collapsed="false">
      <c r="A2490" s="49"/>
      <c r="B2490" s="50" t="s">
        <v>206</v>
      </c>
      <c r="C2490" s="50" t="s">
        <v>908</v>
      </c>
      <c r="D2490" s="78" t="n">
        <v>175</v>
      </c>
      <c r="E2490" s="18"/>
      <c r="F2490" s="18"/>
      <c r="G2490" s="18"/>
    </row>
    <row r="2491" s="11" customFormat="true" ht="15" hidden="false" customHeight="false" outlineLevel="0" collapsed="false">
      <c r="A2491" s="49"/>
      <c r="B2491" s="50" t="s">
        <v>206</v>
      </c>
      <c r="C2491" s="50" t="s">
        <v>909</v>
      </c>
      <c r="D2491" s="78" t="n">
        <v>193</v>
      </c>
      <c r="E2491" s="18"/>
      <c r="F2491" s="18"/>
      <c r="G2491" s="18"/>
    </row>
    <row r="2492" s="11" customFormat="true" ht="15" hidden="false" customHeight="false" outlineLevel="0" collapsed="false">
      <c r="A2492" s="13"/>
      <c r="B2492" s="18"/>
      <c r="C2492" s="18"/>
      <c r="D2492" s="14" t="n">
        <f aca="false">SUM(D2489:D2491)</f>
        <v>459</v>
      </c>
      <c r="E2492" s="18"/>
      <c r="F2492" s="18"/>
      <c r="G2492" s="18"/>
    </row>
    <row r="2493" s="11" customFormat="true" ht="13.5" hidden="false" customHeight="false" outlineLevel="0" collapsed="false">
      <c r="A2493" s="13"/>
      <c r="B2493" s="18"/>
      <c r="C2493" s="18"/>
      <c r="D2493" s="15" t="s">
        <v>12</v>
      </c>
      <c r="E2493" s="22" t="n">
        <v>337</v>
      </c>
      <c r="F2493" s="12" t="s">
        <v>809</v>
      </c>
      <c r="G2493" s="16" t="n">
        <f aca="false">D2492*E2493</f>
        <v>154683</v>
      </c>
      <c r="H2493" s="21" t="n">
        <f aca="false">G2493</f>
        <v>154683</v>
      </c>
    </row>
    <row r="2494" s="4" customFormat="true" ht="15" hidden="false" customHeight="false" outlineLevel="0" collapsed="false">
      <c r="A2494" s="10" t="n">
        <v>2</v>
      </c>
      <c r="B2494" s="11" t="s">
        <v>910</v>
      </c>
      <c r="C2494" s="11"/>
      <c r="D2494" s="11"/>
      <c r="E2494" s="11"/>
      <c r="F2494" s="11"/>
      <c r="G2494" s="12"/>
      <c r="H2494" s="12"/>
      <c r="I2494" s="11"/>
    </row>
    <row r="2495" s="4" customFormat="true" ht="15" hidden="false" customHeight="false" outlineLevel="0" collapsed="false">
      <c r="A2495" s="10"/>
      <c r="B2495" s="18" t="s">
        <v>911</v>
      </c>
      <c r="C2495" s="18"/>
      <c r="D2495" s="14" t="n">
        <f aca="false">264+209+54+459</f>
        <v>986</v>
      </c>
      <c r="E2495" s="13"/>
      <c r="F2495" s="11"/>
      <c r="G2495" s="12"/>
      <c r="H2495" s="12"/>
      <c r="I2495" s="11"/>
    </row>
    <row r="2496" s="4" customFormat="true" ht="15" hidden="false" customHeight="false" outlineLevel="0" collapsed="false">
      <c r="A2496" s="10"/>
      <c r="B2496" s="11"/>
      <c r="C2496" s="11"/>
      <c r="D2496" s="14" t="n">
        <f aca="false">D2495</f>
        <v>986</v>
      </c>
      <c r="E2496" s="11"/>
      <c r="F2496" s="12"/>
      <c r="G2496" s="11"/>
      <c r="I2496" s="11"/>
    </row>
    <row r="2497" s="4" customFormat="true" ht="15" hidden="false" customHeight="false" outlineLevel="0" collapsed="false">
      <c r="A2497" s="10"/>
      <c r="B2497" s="11"/>
      <c r="C2497" s="11"/>
      <c r="D2497" s="15" t="s">
        <v>12</v>
      </c>
      <c r="E2497" s="22" t="n">
        <v>12.1</v>
      </c>
      <c r="F2497" s="18" t="s">
        <v>912</v>
      </c>
      <c r="G2497" s="23" t="n">
        <f aca="false">D2496*E2497</f>
        <v>11930.6</v>
      </c>
      <c r="H2497" s="4" t="n">
        <f aca="false">G2497</f>
        <v>11930.6</v>
      </c>
      <c r="I2497" s="11"/>
    </row>
    <row r="2498" s="4" customFormat="true" ht="15" hidden="false" customHeight="false" outlineLevel="0" collapsed="false">
      <c r="A2498" s="10" t="n">
        <v>3</v>
      </c>
      <c r="B2498" s="11" t="s">
        <v>29</v>
      </c>
      <c r="C2498" s="11"/>
      <c r="D2498" s="11"/>
      <c r="E2498" s="11"/>
      <c r="F2498" s="12"/>
      <c r="G2498" s="11"/>
    </row>
    <row r="2499" s="4" customFormat="true" ht="15" hidden="false" customHeight="false" outlineLevel="0" collapsed="false">
      <c r="A2499" s="10"/>
      <c r="B2499" s="11" t="s">
        <v>30</v>
      </c>
      <c r="C2499" s="11"/>
      <c r="D2499" s="11"/>
      <c r="E2499" s="11"/>
      <c r="F2499" s="12"/>
      <c r="G2499" s="11"/>
    </row>
    <row r="2500" s="4" customFormat="true" ht="15" hidden="false" customHeight="false" outlineLevel="0" collapsed="false">
      <c r="A2500" s="10"/>
      <c r="B2500" s="11" t="s">
        <v>761</v>
      </c>
      <c r="C2500" s="11"/>
      <c r="D2500" s="11"/>
      <c r="E2500" s="11"/>
      <c r="F2500" s="12"/>
      <c r="G2500" s="11"/>
    </row>
    <row r="2501" s="4" customFormat="true" ht="15" hidden="false" customHeight="true" outlineLevel="0" collapsed="false">
      <c r="A2501" s="10"/>
      <c r="B2501" s="119" t="s">
        <v>913</v>
      </c>
      <c r="C2501" s="119"/>
      <c r="D2501" s="120" t="n">
        <f aca="false">9130*6/112</f>
        <v>489.107142857143</v>
      </c>
      <c r="E2501" s="11"/>
      <c r="F2501" s="12"/>
      <c r="G2501" s="11"/>
    </row>
    <row r="2502" s="4" customFormat="true" ht="15" hidden="false" customHeight="false" outlineLevel="0" collapsed="false">
      <c r="A2502" s="10"/>
      <c r="B2502" s="27"/>
      <c r="C2502" s="27"/>
      <c r="D2502" s="28" t="n">
        <f aca="false">D2501</f>
        <v>489.107142857143</v>
      </c>
      <c r="E2502" s="11"/>
      <c r="F2502" s="12"/>
      <c r="G2502" s="11"/>
    </row>
    <row r="2503" s="4" customFormat="true" ht="15" hidden="false" customHeight="false" outlineLevel="0" collapsed="false">
      <c r="A2503" s="10"/>
      <c r="B2503" s="29"/>
      <c r="C2503" s="11"/>
      <c r="D2503" s="15" t="s">
        <v>12</v>
      </c>
      <c r="E2503" s="22" t="n">
        <v>5001.7</v>
      </c>
      <c r="F2503" s="12" t="s">
        <v>32</v>
      </c>
      <c r="G2503" s="16" t="n">
        <f aca="false">D2502*E2503</f>
        <v>2446367.19642857</v>
      </c>
      <c r="H2503" s="30" t="n">
        <f aca="false">G2503</f>
        <v>2446367.19642857</v>
      </c>
    </row>
    <row r="2504" s="4" customFormat="true" ht="15" hidden="false" customHeight="false" outlineLevel="0" collapsed="false">
      <c r="A2504" s="10" t="n">
        <v>4</v>
      </c>
      <c r="B2504" s="11" t="s">
        <v>914</v>
      </c>
      <c r="C2504" s="11"/>
      <c r="D2504" s="11"/>
      <c r="E2504" s="11"/>
      <c r="F2504" s="11"/>
      <c r="G2504" s="12"/>
      <c r="H2504" s="12"/>
      <c r="I2504" s="11"/>
    </row>
    <row r="2505" s="4" customFormat="true" ht="15" hidden="false" customHeight="false" outlineLevel="0" collapsed="false">
      <c r="A2505" s="10"/>
      <c r="B2505" s="11"/>
      <c r="C2505" s="11" t="s">
        <v>915</v>
      </c>
      <c r="D2505" s="121" t="n">
        <f aca="false">D2502</f>
        <v>489.107142857143</v>
      </c>
      <c r="E2505" s="13"/>
      <c r="F2505" s="11"/>
      <c r="G2505" s="12"/>
      <c r="H2505" s="12"/>
      <c r="I2505" s="11"/>
    </row>
    <row r="2506" s="4" customFormat="true" ht="15" hidden="false" customHeight="false" outlineLevel="0" collapsed="false">
      <c r="A2506" s="11"/>
      <c r="B2506" s="11"/>
      <c r="C2506" s="11"/>
      <c r="D2506" s="28" t="n">
        <f aca="false">D2505</f>
        <v>489.107142857143</v>
      </c>
      <c r="E2506" s="11"/>
      <c r="F2506" s="12"/>
      <c r="G2506" s="11"/>
      <c r="H2506" s="12"/>
      <c r="I2506" s="11"/>
    </row>
    <row r="2507" s="4" customFormat="true" ht="13.5" hidden="false" customHeight="false" outlineLevel="0" collapsed="false">
      <c r="A2507" s="11"/>
      <c r="B2507" s="11"/>
      <c r="C2507" s="11"/>
      <c r="D2507" s="15" t="s">
        <v>12</v>
      </c>
      <c r="E2507" s="22" t="n">
        <v>151.25</v>
      </c>
      <c r="F2507" s="18" t="s">
        <v>912</v>
      </c>
      <c r="G2507" s="23" t="n">
        <f aca="false">D2506*E2507</f>
        <v>73977.4553571429</v>
      </c>
      <c r="H2507" s="16" t="n">
        <f aca="false">G2507</f>
        <v>73977.4553571429</v>
      </c>
      <c r="I2507" s="11"/>
    </row>
    <row r="2508" s="4" customFormat="true" ht="15" hidden="false" customHeight="false" outlineLevel="0" collapsed="false">
      <c r="A2508" s="10" t="n">
        <v>5</v>
      </c>
      <c r="B2508" s="11" t="s">
        <v>750</v>
      </c>
      <c r="C2508" s="11"/>
      <c r="D2508" s="11"/>
      <c r="E2508" s="11"/>
      <c r="F2508" s="12"/>
      <c r="G2508" s="11"/>
    </row>
    <row r="2509" s="4" customFormat="true" ht="16.5" hidden="false" customHeight="true" outlineLevel="0" collapsed="false">
      <c r="A2509" s="10" t="s">
        <v>70</v>
      </c>
      <c r="B2509" s="17" t="s">
        <v>916</v>
      </c>
      <c r="C2509" s="112" t="s">
        <v>917</v>
      </c>
      <c r="D2509" s="22" t="n">
        <v>462</v>
      </c>
      <c r="E2509" s="11"/>
      <c r="F2509" s="12"/>
      <c r="G2509" s="11"/>
    </row>
    <row r="2510" s="4" customFormat="true" ht="27" hidden="false" customHeight="false" outlineLevel="0" collapsed="false">
      <c r="A2510" s="10"/>
      <c r="B2510" s="11" t="s">
        <v>918</v>
      </c>
      <c r="C2510" s="112" t="s">
        <v>919</v>
      </c>
      <c r="D2510" s="22" t="n">
        <v>824</v>
      </c>
      <c r="E2510" s="11"/>
      <c r="F2510" s="12"/>
      <c r="G2510" s="11"/>
    </row>
    <row r="2511" s="4" customFormat="true" ht="15" hidden="false" customHeight="false" outlineLevel="0" collapsed="false">
      <c r="A2511" s="10"/>
      <c r="B2511" s="11" t="s">
        <v>920</v>
      </c>
      <c r="C2511" s="112" t="s">
        <v>921</v>
      </c>
      <c r="D2511" s="22" t="n">
        <v>373</v>
      </c>
      <c r="E2511" s="11"/>
      <c r="F2511" s="12"/>
      <c r="G2511" s="11"/>
    </row>
    <row r="2512" s="4" customFormat="true" ht="15" hidden="false" customHeight="false" outlineLevel="0" collapsed="false">
      <c r="A2512" s="10"/>
      <c r="B2512" s="11" t="s">
        <v>918</v>
      </c>
      <c r="C2512" s="112" t="s">
        <v>922</v>
      </c>
      <c r="D2512" s="22" t="n">
        <v>558</v>
      </c>
      <c r="E2512" s="11"/>
      <c r="F2512" s="12"/>
      <c r="G2512" s="11"/>
    </row>
    <row r="2513" s="4" customFormat="true" ht="15" hidden="false" customHeight="false" outlineLevel="0" collapsed="false">
      <c r="A2513" s="10"/>
      <c r="B2513" s="11" t="s">
        <v>918</v>
      </c>
      <c r="C2513" s="112" t="s">
        <v>923</v>
      </c>
      <c r="D2513" s="22" t="n">
        <v>216</v>
      </c>
      <c r="E2513" s="11"/>
      <c r="F2513" s="12"/>
      <c r="G2513" s="11"/>
    </row>
    <row r="2514" s="4" customFormat="true" ht="15" hidden="false" customHeight="false" outlineLevel="0" collapsed="false">
      <c r="A2514" s="10"/>
      <c r="B2514" s="11" t="s">
        <v>918</v>
      </c>
      <c r="C2514" s="112" t="s">
        <v>924</v>
      </c>
      <c r="D2514" s="22" t="n">
        <v>558</v>
      </c>
      <c r="E2514" s="11"/>
      <c r="F2514" s="12"/>
      <c r="G2514" s="11"/>
    </row>
    <row r="2515" s="4" customFormat="true" ht="15.75" hidden="false" customHeight="true" outlineLevel="0" collapsed="false">
      <c r="A2515" s="10"/>
      <c r="B2515" s="11" t="s">
        <v>920</v>
      </c>
      <c r="C2515" s="112" t="s">
        <v>925</v>
      </c>
      <c r="D2515" s="22" t="n">
        <v>367</v>
      </c>
      <c r="E2515" s="11"/>
      <c r="F2515" s="12"/>
      <c r="G2515" s="11"/>
    </row>
    <row r="2516" s="4" customFormat="true" ht="15.75" hidden="false" customHeight="true" outlineLevel="0" collapsed="false">
      <c r="A2516" s="10"/>
      <c r="B2516" s="11"/>
      <c r="C2516" s="112"/>
      <c r="D2516" s="14" t="n">
        <f aca="false">SUM(D2509:D2515)</f>
        <v>3358</v>
      </c>
      <c r="E2516" s="11"/>
      <c r="F2516" s="12"/>
      <c r="G2516" s="11"/>
    </row>
    <row r="2517" s="4" customFormat="true" ht="15" hidden="false" customHeight="false" outlineLevel="0" collapsed="false">
      <c r="A2517" s="10" t="s">
        <v>72</v>
      </c>
      <c r="B2517" s="17" t="s">
        <v>926</v>
      </c>
      <c r="C2517" s="112"/>
      <c r="D2517" s="22"/>
      <c r="E2517" s="11"/>
      <c r="F2517" s="12"/>
      <c r="G2517" s="11"/>
    </row>
    <row r="2518" s="4" customFormat="true" ht="15" hidden="false" customHeight="false" outlineLevel="0" collapsed="false">
      <c r="A2518" s="10"/>
      <c r="B2518" s="11" t="s">
        <v>927</v>
      </c>
      <c r="C2518" s="112" t="s">
        <v>928</v>
      </c>
      <c r="D2518" s="22" t="n">
        <v>216</v>
      </c>
      <c r="E2518" s="11"/>
      <c r="F2518" s="12"/>
      <c r="G2518" s="11"/>
    </row>
    <row r="2519" s="4" customFormat="true" ht="15" hidden="false" customHeight="false" outlineLevel="0" collapsed="false">
      <c r="A2519" s="10"/>
      <c r="B2519" s="11" t="s">
        <v>918</v>
      </c>
      <c r="C2519" s="11" t="s">
        <v>929</v>
      </c>
      <c r="D2519" s="22" t="n">
        <v>190</v>
      </c>
      <c r="E2519" s="11"/>
      <c r="F2519" s="12"/>
      <c r="G2519" s="11"/>
    </row>
    <row r="2520" s="4" customFormat="true" ht="15" hidden="false" customHeight="false" outlineLevel="0" collapsed="false">
      <c r="A2520" s="10"/>
      <c r="B2520" s="11" t="s">
        <v>918</v>
      </c>
      <c r="C2520" s="11" t="s">
        <v>929</v>
      </c>
      <c r="D2520" s="22" t="n">
        <v>190</v>
      </c>
      <c r="E2520" s="11"/>
      <c r="F2520" s="12"/>
      <c r="G2520" s="11"/>
    </row>
    <row r="2521" s="4" customFormat="true" ht="15" hidden="false" customHeight="false" outlineLevel="0" collapsed="false">
      <c r="A2521" s="10"/>
      <c r="B2521" s="11" t="s">
        <v>918</v>
      </c>
      <c r="C2521" s="11" t="s">
        <v>929</v>
      </c>
      <c r="D2521" s="22" t="n">
        <v>190</v>
      </c>
      <c r="E2521" s="11"/>
      <c r="F2521" s="12"/>
      <c r="G2521" s="11"/>
    </row>
    <row r="2522" s="4" customFormat="true" ht="15" hidden="false" customHeight="false" outlineLevel="0" collapsed="false">
      <c r="A2522" s="10"/>
      <c r="B2522" s="11" t="s">
        <v>930</v>
      </c>
      <c r="C2522" s="11" t="s">
        <v>931</v>
      </c>
      <c r="D2522" s="22" t="n">
        <v>131</v>
      </c>
      <c r="E2522" s="11"/>
      <c r="F2522" s="12"/>
      <c r="G2522" s="11"/>
    </row>
    <row r="2523" s="4" customFormat="true" ht="15" hidden="false" customHeight="false" outlineLevel="0" collapsed="false">
      <c r="A2523" s="10"/>
      <c r="B2523" s="11" t="s">
        <v>918</v>
      </c>
      <c r="C2523" s="11" t="s">
        <v>932</v>
      </c>
      <c r="D2523" s="22" t="n">
        <v>186</v>
      </c>
      <c r="E2523" s="11"/>
      <c r="F2523" s="12"/>
      <c r="G2523" s="11"/>
    </row>
    <row r="2524" s="4" customFormat="true" ht="15" hidden="false" customHeight="false" outlineLevel="0" collapsed="false">
      <c r="A2524" s="10"/>
      <c r="B2524" s="11" t="s">
        <v>918</v>
      </c>
      <c r="C2524" s="11" t="s">
        <v>933</v>
      </c>
      <c r="D2524" s="22" t="n">
        <v>199</v>
      </c>
      <c r="E2524" s="11"/>
      <c r="F2524" s="12"/>
      <c r="G2524" s="11"/>
    </row>
    <row r="2525" s="11" customFormat="true" ht="15.75" hidden="false" customHeight="true" outlineLevel="0" collapsed="false">
      <c r="A2525" s="35" t="s">
        <v>157</v>
      </c>
      <c r="B2525" s="35"/>
      <c r="C2525" s="35"/>
      <c r="D2525" s="35"/>
      <c r="E2525" s="35"/>
      <c r="F2525" s="35"/>
      <c r="G2525" s="35"/>
    </row>
    <row r="2526" s="4" customFormat="true" ht="15.75" hidden="false" customHeight="false" outlineLevel="0" collapsed="false">
      <c r="A2526" s="6" t="s">
        <v>2</v>
      </c>
      <c r="B2526" s="7" t="s">
        <v>3</v>
      </c>
      <c r="C2526" s="8" t="s">
        <v>4</v>
      </c>
      <c r="D2526" s="9" t="s">
        <v>5</v>
      </c>
      <c r="E2526" s="8" t="s">
        <v>6</v>
      </c>
      <c r="F2526" s="7" t="s">
        <v>7</v>
      </c>
      <c r="G2526" s="8" t="s">
        <v>8</v>
      </c>
    </row>
    <row r="2527" s="4" customFormat="true" ht="15.75" hidden="false" customHeight="false" outlineLevel="0" collapsed="false">
      <c r="A2527" s="10"/>
      <c r="B2527" s="11" t="s">
        <v>934</v>
      </c>
      <c r="C2527" s="11" t="s">
        <v>935</v>
      </c>
      <c r="D2527" s="22" t="n">
        <v>158</v>
      </c>
      <c r="E2527" s="11"/>
      <c r="F2527" s="12"/>
      <c r="G2527" s="11"/>
    </row>
    <row r="2528" s="4" customFormat="true" ht="15" hidden="false" customHeight="false" outlineLevel="0" collapsed="false">
      <c r="A2528" s="10"/>
      <c r="B2528" s="11" t="s">
        <v>936</v>
      </c>
      <c r="C2528" s="11" t="s">
        <v>937</v>
      </c>
      <c r="D2528" s="22" t="n">
        <v>148</v>
      </c>
      <c r="E2528" s="11"/>
      <c r="F2528" s="12"/>
      <c r="G2528" s="11"/>
    </row>
    <row r="2529" s="4" customFormat="true" ht="15" hidden="false" customHeight="false" outlineLevel="0" collapsed="false">
      <c r="A2529" s="10"/>
      <c r="B2529" s="11" t="s">
        <v>938</v>
      </c>
      <c r="C2529" s="11" t="s">
        <v>939</v>
      </c>
      <c r="D2529" s="22" t="n">
        <v>138</v>
      </c>
      <c r="E2529" s="11"/>
      <c r="F2529" s="12"/>
      <c r="G2529" s="11"/>
    </row>
    <row r="2530" s="4" customFormat="true" ht="15" hidden="false" customHeight="false" outlineLevel="0" collapsed="false">
      <c r="A2530" s="10"/>
      <c r="B2530" s="11" t="s">
        <v>940</v>
      </c>
      <c r="C2530" s="11" t="s">
        <v>941</v>
      </c>
      <c r="D2530" s="22" t="n">
        <v>148</v>
      </c>
      <c r="E2530" s="11"/>
      <c r="F2530" s="12"/>
      <c r="G2530" s="11"/>
    </row>
    <row r="2531" s="4" customFormat="true" ht="15" hidden="false" customHeight="false" outlineLevel="0" collapsed="false">
      <c r="A2531" s="10"/>
      <c r="B2531" s="11" t="s">
        <v>942</v>
      </c>
      <c r="C2531" s="11" t="s">
        <v>935</v>
      </c>
      <c r="D2531" s="22" t="n">
        <v>158</v>
      </c>
      <c r="E2531" s="11"/>
      <c r="F2531" s="12"/>
      <c r="G2531" s="11"/>
    </row>
    <row r="2532" s="4" customFormat="true" ht="15" hidden="false" customHeight="false" outlineLevel="0" collapsed="false">
      <c r="A2532" s="10"/>
      <c r="B2532" s="11" t="s">
        <v>918</v>
      </c>
      <c r="C2532" s="11" t="s">
        <v>935</v>
      </c>
      <c r="D2532" s="22" t="n">
        <v>158</v>
      </c>
      <c r="E2532" s="11"/>
      <c r="F2532" s="12"/>
      <c r="G2532" s="11"/>
    </row>
    <row r="2533" s="4" customFormat="true" ht="15" hidden="false" customHeight="false" outlineLevel="0" collapsed="false">
      <c r="A2533" s="10"/>
      <c r="B2533" s="11" t="s">
        <v>943</v>
      </c>
      <c r="C2533" s="11" t="s">
        <v>944</v>
      </c>
      <c r="D2533" s="22" t="n">
        <v>65</v>
      </c>
      <c r="E2533" s="11"/>
      <c r="F2533" s="12"/>
      <c r="G2533" s="11"/>
    </row>
    <row r="2534" s="4" customFormat="true" ht="15" hidden="false" customHeight="false" outlineLevel="0" collapsed="false">
      <c r="A2534" s="10"/>
      <c r="B2534" s="11" t="s">
        <v>206</v>
      </c>
      <c r="C2534" s="11" t="s">
        <v>945</v>
      </c>
      <c r="D2534" s="22" t="n">
        <v>67</v>
      </c>
      <c r="E2534" s="11"/>
      <c r="F2534" s="12"/>
      <c r="G2534" s="11"/>
    </row>
    <row r="2535" s="4" customFormat="true" ht="15" hidden="false" customHeight="false" outlineLevel="0" collapsed="false">
      <c r="A2535" s="10"/>
      <c r="B2535" s="11" t="s">
        <v>946</v>
      </c>
      <c r="C2535" s="11" t="s">
        <v>947</v>
      </c>
      <c r="D2535" s="22" t="n">
        <v>23</v>
      </c>
      <c r="E2535" s="11"/>
      <c r="F2535" s="12"/>
      <c r="G2535" s="11"/>
    </row>
    <row r="2536" s="4" customFormat="true" ht="15" hidden="false" customHeight="false" outlineLevel="0" collapsed="false">
      <c r="A2536" s="10"/>
      <c r="B2536" s="11"/>
      <c r="C2536" s="11"/>
      <c r="D2536" s="14" t="n">
        <f aca="false">SUM(D2518:D2535)</f>
        <v>2365</v>
      </c>
      <c r="E2536" s="11"/>
      <c r="F2536" s="12"/>
      <c r="G2536" s="11"/>
    </row>
    <row r="2537" s="4" customFormat="true" ht="15" hidden="false" customHeight="false" outlineLevel="0" collapsed="false">
      <c r="A2537" s="10"/>
      <c r="B2537" s="11"/>
      <c r="C2537" s="11"/>
      <c r="D2537" s="58"/>
      <c r="E2537" s="11"/>
      <c r="F2537" s="12"/>
      <c r="G2537" s="11"/>
    </row>
    <row r="2538" s="4" customFormat="true" ht="15" hidden="false" customHeight="false" outlineLevel="0" collapsed="false">
      <c r="A2538" s="10" t="s">
        <v>184</v>
      </c>
      <c r="B2538" s="17" t="s">
        <v>948</v>
      </c>
      <c r="C2538" s="11"/>
      <c r="D2538" s="22"/>
      <c r="E2538" s="11"/>
      <c r="F2538" s="12"/>
      <c r="G2538" s="11"/>
    </row>
    <row r="2539" s="4" customFormat="true" ht="15" hidden="false" customHeight="false" outlineLevel="0" collapsed="false">
      <c r="A2539" s="10"/>
      <c r="B2539" s="11" t="s">
        <v>949</v>
      </c>
      <c r="C2539" s="11" t="s">
        <v>950</v>
      </c>
      <c r="D2539" s="22" t="n">
        <v>10</v>
      </c>
      <c r="E2539" s="11"/>
      <c r="F2539" s="12"/>
      <c r="G2539" s="11"/>
    </row>
    <row r="2540" s="4" customFormat="true" ht="15" hidden="false" customHeight="false" outlineLevel="0" collapsed="false">
      <c r="A2540" s="10"/>
      <c r="B2540" s="11" t="s">
        <v>206</v>
      </c>
      <c r="C2540" s="11" t="s">
        <v>951</v>
      </c>
      <c r="D2540" s="22" t="n">
        <v>18</v>
      </c>
      <c r="E2540" s="11"/>
      <c r="F2540" s="12"/>
      <c r="G2540" s="11"/>
    </row>
    <row r="2541" s="4" customFormat="true" ht="15" hidden="false" customHeight="false" outlineLevel="0" collapsed="false">
      <c r="A2541" s="10"/>
      <c r="B2541" s="11" t="s">
        <v>206</v>
      </c>
      <c r="C2541" s="11" t="s">
        <v>951</v>
      </c>
      <c r="D2541" s="22" t="n">
        <v>18</v>
      </c>
      <c r="E2541" s="11"/>
      <c r="F2541" s="12"/>
      <c r="G2541" s="11"/>
    </row>
    <row r="2542" s="4" customFormat="true" ht="15" hidden="false" customHeight="false" outlineLevel="0" collapsed="false">
      <c r="A2542" s="10"/>
      <c r="B2542" s="11" t="s">
        <v>206</v>
      </c>
      <c r="C2542" s="11" t="s">
        <v>952</v>
      </c>
      <c r="D2542" s="22" t="n">
        <v>19</v>
      </c>
      <c r="E2542" s="11"/>
      <c r="F2542" s="12"/>
      <c r="G2542" s="11"/>
    </row>
    <row r="2543" s="4" customFormat="true" ht="15" hidden="false" customHeight="false" outlineLevel="0" collapsed="false">
      <c r="A2543" s="10"/>
      <c r="B2543" s="11" t="s">
        <v>206</v>
      </c>
      <c r="C2543" s="11" t="s">
        <v>952</v>
      </c>
      <c r="D2543" s="22" t="n">
        <v>19</v>
      </c>
      <c r="E2543" s="11"/>
      <c r="F2543" s="12"/>
      <c r="G2543" s="11"/>
    </row>
    <row r="2544" s="4" customFormat="true" ht="15" hidden="false" customHeight="false" outlineLevel="0" collapsed="false">
      <c r="A2544" s="10"/>
      <c r="B2544" s="11" t="s">
        <v>206</v>
      </c>
      <c r="C2544" s="11" t="s">
        <v>953</v>
      </c>
      <c r="D2544" s="22" t="n">
        <v>22</v>
      </c>
      <c r="E2544" s="11"/>
      <c r="F2544" s="12"/>
      <c r="G2544" s="11"/>
    </row>
    <row r="2545" s="4" customFormat="true" ht="15" hidden="false" customHeight="false" outlineLevel="0" collapsed="false">
      <c r="A2545" s="10"/>
      <c r="B2545" s="11" t="s">
        <v>206</v>
      </c>
      <c r="C2545" s="11" t="s">
        <v>954</v>
      </c>
      <c r="D2545" s="22" t="n">
        <v>54</v>
      </c>
      <c r="E2545" s="11"/>
      <c r="F2545" s="12"/>
      <c r="G2545" s="11"/>
    </row>
    <row r="2546" s="4" customFormat="true" ht="15" hidden="false" customHeight="false" outlineLevel="0" collapsed="false">
      <c r="A2546" s="10"/>
      <c r="B2546" s="11" t="s">
        <v>206</v>
      </c>
      <c r="C2546" s="11" t="s">
        <v>955</v>
      </c>
      <c r="D2546" s="22" t="n">
        <v>22</v>
      </c>
      <c r="E2546" s="11"/>
      <c r="F2546" s="12"/>
      <c r="G2546" s="11"/>
    </row>
    <row r="2547" s="4" customFormat="true" ht="15" hidden="false" customHeight="false" outlineLevel="0" collapsed="false">
      <c r="A2547" s="10"/>
      <c r="B2547" s="11" t="s">
        <v>206</v>
      </c>
      <c r="C2547" s="11" t="s">
        <v>952</v>
      </c>
      <c r="D2547" s="22" t="n">
        <v>19</v>
      </c>
      <c r="E2547" s="11"/>
      <c r="F2547" s="12"/>
      <c r="G2547" s="11"/>
    </row>
    <row r="2548" s="4" customFormat="true" ht="15" hidden="false" customHeight="false" outlineLevel="0" collapsed="false">
      <c r="A2548" s="10"/>
      <c r="B2548" s="11" t="s">
        <v>206</v>
      </c>
      <c r="C2548" s="11" t="s">
        <v>956</v>
      </c>
      <c r="D2548" s="22" t="n">
        <v>56</v>
      </c>
      <c r="E2548" s="11"/>
      <c r="F2548" s="12"/>
      <c r="G2548" s="11"/>
    </row>
    <row r="2549" s="4" customFormat="true" ht="15" hidden="false" customHeight="false" outlineLevel="0" collapsed="false">
      <c r="A2549" s="10"/>
      <c r="B2549" s="11" t="s">
        <v>206</v>
      </c>
      <c r="C2549" s="11" t="s">
        <v>957</v>
      </c>
      <c r="D2549" s="22" t="n">
        <v>27</v>
      </c>
      <c r="E2549" s="11"/>
      <c r="F2549" s="12"/>
      <c r="G2549" s="11"/>
    </row>
    <row r="2550" s="4" customFormat="true" ht="15" hidden="false" customHeight="false" outlineLevel="0" collapsed="false">
      <c r="A2550" s="10"/>
      <c r="B2550" s="11" t="s">
        <v>206</v>
      </c>
      <c r="C2550" s="11" t="s">
        <v>958</v>
      </c>
      <c r="D2550" s="22" t="n">
        <v>41</v>
      </c>
      <c r="E2550" s="11"/>
      <c r="F2550" s="12"/>
      <c r="G2550" s="11"/>
    </row>
    <row r="2551" s="4" customFormat="true" ht="15" hidden="false" customHeight="false" outlineLevel="0" collapsed="false">
      <c r="A2551" s="10"/>
      <c r="B2551" s="11"/>
      <c r="C2551" s="11"/>
      <c r="D2551" s="14" t="n">
        <f aca="false">SUM(D2539:D2550)</f>
        <v>325</v>
      </c>
      <c r="E2551" s="11"/>
      <c r="F2551" s="12"/>
      <c r="G2551" s="11"/>
    </row>
    <row r="2552" s="4" customFormat="true" ht="15" hidden="false" customHeight="false" outlineLevel="0" collapsed="false">
      <c r="A2552" s="10"/>
      <c r="B2552" s="11"/>
      <c r="C2552" s="29" t="s">
        <v>959</v>
      </c>
      <c r="D2552" s="58" t="n">
        <f aca="false">D2551+D2536+D2516</f>
        <v>6048</v>
      </c>
      <c r="E2552" s="11"/>
      <c r="F2552" s="12"/>
      <c r="G2552" s="11"/>
    </row>
    <row r="2553" s="4" customFormat="true" ht="15" hidden="false" customHeight="false" outlineLevel="0" collapsed="false">
      <c r="A2553" s="10"/>
      <c r="B2553" s="17" t="s">
        <v>229</v>
      </c>
      <c r="C2553" s="11"/>
      <c r="D2553" s="22"/>
      <c r="E2553" s="11"/>
      <c r="F2553" s="12"/>
      <c r="G2553" s="11"/>
    </row>
    <row r="2554" s="4" customFormat="true" ht="15" hidden="false" customHeight="false" outlineLevel="0" collapsed="false">
      <c r="A2554" s="10"/>
      <c r="B2554" s="11" t="s">
        <v>812</v>
      </c>
      <c r="C2554" s="11" t="s">
        <v>960</v>
      </c>
      <c r="D2554" s="22" t="n">
        <v>126</v>
      </c>
      <c r="E2554" s="11"/>
      <c r="F2554" s="12"/>
      <c r="G2554" s="11"/>
    </row>
    <row r="2555" s="4" customFormat="true" ht="15" hidden="false" customHeight="false" outlineLevel="0" collapsed="false">
      <c r="A2555" s="10"/>
      <c r="B2555" s="11" t="s">
        <v>814</v>
      </c>
      <c r="C2555" s="11" t="s">
        <v>961</v>
      </c>
      <c r="D2555" s="22" t="n">
        <v>17</v>
      </c>
      <c r="E2555" s="11"/>
      <c r="F2555" s="12"/>
      <c r="G2555" s="11"/>
    </row>
    <row r="2556" s="4" customFormat="true" ht="15" hidden="false" customHeight="false" outlineLevel="0" collapsed="false">
      <c r="A2556" s="10"/>
      <c r="B2556" s="11" t="s">
        <v>361</v>
      </c>
      <c r="C2556" s="11" t="s">
        <v>962</v>
      </c>
      <c r="D2556" s="22" t="n">
        <v>92</v>
      </c>
      <c r="E2556" s="11"/>
      <c r="F2556" s="12"/>
      <c r="G2556" s="11"/>
    </row>
    <row r="2557" s="4" customFormat="true" ht="15" hidden="false" customHeight="false" outlineLevel="0" collapsed="false">
      <c r="A2557" s="10"/>
      <c r="B2557" s="11" t="s">
        <v>963</v>
      </c>
      <c r="C2557" s="11" t="s">
        <v>964</v>
      </c>
      <c r="D2557" s="22" t="n">
        <v>336</v>
      </c>
      <c r="E2557" s="11"/>
      <c r="F2557" s="12"/>
      <c r="G2557" s="11"/>
    </row>
    <row r="2558" s="4" customFormat="true" ht="15" hidden="false" customHeight="false" outlineLevel="0" collapsed="false">
      <c r="A2558" s="10"/>
      <c r="B2558" s="11" t="s">
        <v>819</v>
      </c>
      <c r="C2558" s="11" t="s">
        <v>965</v>
      </c>
      <c r="D2558" s="22" t="n">
        <v>90</v>
      </c>
      <c r="E2558" s="11"/>
      <c r="F2558" s="12"/>
      <c r="G2558" s="11"/>
    </row>
    <row r="2559" s="4" customFormat="true" ht="15" hidden="false" customHeight="false" outlineLevel="0" collapsed="false">
      <c r="A2559" s="10"/>
      <c r="B2559" s="11" t="s">
        <v>821</v>
      </c>
      <c r="C2559" s="11" t="s">
        <v>966</v>
      </c>
      <c r="D2559" s="22" t="n">
        <v>18</v>
      </c>
      <c r="E2559" s="11"/>
      <c r="F2559" s="12"/>
      <c r="G2559" s="11"/>
    </row>
    <row r="2560" s="4" customFormat="true" ht="15" hidden="false" customHeight="false" outlineLevel="0" collapsed="false">
      <c r="A2560" s="10"/>
      <c r="B2560" s="11"/>
      <c r="C2560" s="11"/>
      <c r="D2560" s="14" t="n">
        <f aca="false">SUM(D2554:D2559)</f>
        <v>679</v>
      </c>
      <c r="E2560" s="11"/>
      <c r="F2560" s="12"/>
      <c r="G2560" s="11"/>
    </row>
    <row r="2561" s="4" customFormat="true" ht="15" hidden="false" customHeight="false" outlineLevel="0" collapsed="false">
      <c r="A2561" s="10"/>
      <c r="B2561" s="11"/>
      <c r="C2561" s="26" t="s">
        <v>967</v>
      </c>
      <c r="D2561" s="14" t="n">
        <f aca="false">D2552-D2560</f>
        <v>5369</v>
      </c>
      <c r="E2561" s="11"/>
      <c r="F2561" s="12"/>
      <c r="G2561" s="11"/>
    </row>
    <row r="2562" s="4" customFormat="true" ht="15" hidden="false" customHeight="false" outlineLevel="0" collapsed="false">
      <c r="A2562" s="10"/>
      <c r="B2562" s="11"/>
      <c r="C2562" s="11"/>
      <c r="D2562" s="15" t="s">
        <v>12</v>
      </c>
      <c r="E2562" s="12" t="n">
        <v>12674.36</v>
      </c>
      <c r="F2562" s="12" t="s">
        <v>16</v>
      </c>
      <c r="G2562" s="16" t="n">
        <f aca="false">D2561*E2562/100</f>
        <v>680486.3884</v>
      </c>
      <c r="H2562" s="30" t="n">
        <f aca="false">G2562</f>
        <v>680486.3884</v>
      </c>
    </row>
    <row r="2563" s="4" customFormat="true" ht="15" hidden="false" customHeight="false" outlineLevel="0" collapsed="false">
      <c r="A2563" s="10"/>
      <c r="B2563" s="11"/>
      <c r="C2563" s="11"/>
      <c r="D2563" s="15"/>
      <c r="E2563" s="12"/>
      <c r="F2563" s="12"/>
      <c r="G2563" s="16"/>
      <c r="H2563" s="30"/>
    </row>
    <row r="2564" s="4" customFormat="true" ht="15" hidden="false" customHeight="false" outlineLevel="0" collapsed="false">
      <c r="A2564" s="10"/>
      <c r="B2564" s="11" t="s">
        <v>236</v>
      </c>
      <c r="C2564" s="11"/>
      <c r="D2564" s="11"/>
      <c r="E2564" s="11"/>
      <c r="F2564" s="11"/>
      <c r="G2564" s="12"/>
      <c r="H2564" s="12"/>
      <c r="I2564" s="11"/>
    </row>
    <row r="2565" s="4" customFormat="true" ht="15" hidden="false" customHeight="false" outlineLevel="0" collapsed="false">
      <c r="A2565" s="10"/>
      <c r="B2565" s="11"/>
      <c r="C2565" s="29" t="s">
        <v>968</v>
      </c>
      <c r="D2565" s="122" t="n">
        <v>5369</v>
      </c>
      <c r="E2565" s="13"/>
      <c r="F2565" s="11"/>
      <c r="G2565" s="12"/>
      <c r="H2565" s="12"/>
      <c r="I2565" s="11"/>
    </row>
    <row r="2566" s="4" customFormat="true" ht="15" hidden="false" customHeight="false" outlineLevel="0" collapsed="false">
      <c r="A2566" s="11"/>
      <c r="B2566" s="11"/>
      <c r="C2566" s="11"/>
      <c r="D2566" s="14" t="n">
        <f aca="false">D2565</f>
        <v>5369</v>
      </c>
      <c r="E2566" s="11"/>
      <c r="F2566" s="12"/>
      <c r="G2566" s="11"/>
      <c r="H2566" s="12"/>
      <c r="I2566" s="11"/>
    </row>
    <row r="2567" s="4" customFormat="true" ht="13.5" hidden="false" customHeight="false" outlineLevel="0" collapsed="false">
      <c r="A2567" s="11"/>
      <c r="B2567" s="11"/>
      <c r="C2567" s="11"/>
      <c r="D2567" s="15" t="s">
        <v>12</v>
      </c>
      <c r="E2567" s="22" t="n">
        <v>438.63</v>
      </c>
      <c r="F2567" s="18" t="s">
        <v>16</v>
      </c>
      <c r="G2567" s="23" t="n">
        <f aca="false">D2566*E2567/100</f>
        <v>23550.0447</v>
      </c>
      <c r="H2567" s="16" t="n">
        <f aca="false">G2567</f>
        <v>23550.0447</v>
      </c>
      <c r="I2567" s="11"/>
    </row>
    <row r="2568" s="4" customFormat="true" ht="13.5" hidden="false" customHeight="false" outlineLevel="0" collapsed="false">
      <c r="A2568" s="11"/>
      <c r="B2568" s="11"/>
      <c r="C2568" s="11"/>
      <c r="D2568" s="15"/>
      <c r="E2568" s="22"/>
      <c r="F2568" s="18"/>
      <c r="G2568" s="23"/>
      <c r="H2568" s="16"/>
      <c r="I2568" s="11"/>
    </row>
    <row r="2569" s="4" customFormat="true" ht="16.5" hidden="false" customHeight="true" outlineLevel="0" collapsed="false">
      <c r="A2569" s="10" t="s">
        <v>823</v>
      </c>
      <c r="B2569" s="17" t="s">
        <v>969</v>
      </c>
      <c r="C2569" s="112" t="s">
        <v>970</v>
      </c>
      <c r="D2569" s="22" t="n">
        <v>8</v>
      </c>
      <c r="E2569" s="17"/>
      <c r="F2569" s="12"/>
      <c r="G2569" s="17"/>
    </row>
    <row r="2570" s="4" customFormat="true" ht="15" hidden="false" customHeight="false" outlineLevel="0" collapsed="false">
      <c r="A2570" s="10"/>
      <c r="B2570" s="11" t="s">
        <v>918</v>
      </c>
      <c r="C2570" s="112" t="s">
        <v>971</v>
      </c>
      <c r="D2570" s="22" t="n">
        <v>3</v>
      </c>
      <c r="E2570" s="17"/>
      <c r="F2570" s="12"/>
      <c r="G2570" s="17"/>
    </row>
    <row r="2571" s="4" customFormat="true" ht="15" hidden="false" customHeight="false" outlineLevel="0" collapsed="false">
      <c r="A2571" s="10"/>
      <c r="B2571" s="11" t="s">
        <v>227</v>
      </c>
      <c r="C2571" s="112" t="s">
        <v>972</v>
      </c>
      <c r="D2571" s="22" t="n">
        <v>72</v>
      </c>
      <c r="E2571" s="17"/>
      <c r="F2571" s="12"/>
      <c r="G2571" s="17"/>
    </row>
    <row r="2572" s="4" customFormat="true" ht="15" hidden="false" customHeight="false" outlineLevel="0" collapsed="false">
      <c r="A2572" s="10"/>
      <c r="B2572" s="11" t="s">
        <v>973</v>
      </c>
      <c r="C2572" s="112" t="s">
        <v>974</v>
      </c>
      <c r="D2572" s="22" t="n">
        <v>63</v>
      </c>
      <c r="E2572" s="17"/>
      <c r="F2572" s="12"/>
      <c r="G2572" s="17"/>
    </row>
    <row r="2573" s="4" customFormat="true" ht="15.75" hidden="false" customHeight="true" outlineLevel="0" collapsed="false">
      <c r="A2573" s="10"/>
      <c r="B2573" s="17"/>
      <c r="C2573" s="112"/>
      <c r="D2573" s="14" t="n">
        <f aca="false">SUM(D2569:D2572)</f>
        <v>146</v>
      </c>
      <c r="E2573" s="17"/>
      <c r="F2573" s="12"/>
      <c r="G2573" s="17"/>
    </row>
    <row r="2574" s="4" customFormat="true" ht="16.5" hidden="false" customHeight="true" outlineLevel="0" collapsed="false">
      <c r="A2574" s="10" t="s">
        <v>828</v>
      </c>
      <c r="B2574" s="17" t="s">
        <v>975</v>
      </c>
      <c r="C2574" s="112" t="s">
        <v>970</v>
      </c>
      <c r="D2574" s="22" t="n">
        <v>8</v>
      </c>
      <c r="E2574" s="17"/>
      <c r="F2574" s="12"/>
      <c r="G2574" s="17"/>
    </row>
    <row r="2575" s="4" customFormat="true" ht="15" hidden="false" customHeight="false" outlineLevel="0" collapsed="false">
      <c r="A2575" s="10"/>
      <c r="B2575" s="11" t="s">
        <v>918</v>
      </c>
      <c r="C2575" s="112" t="s">
        <v>971</v>
      </c>
      <c r="D2575" s="22" t="n">
        <v>3</v>
      </c>
      <c r="E2575" s="17"/>
      <c r="F2575" s="12"/>
      <c r="G2575" s="17"/>
    </row>
    <row r="2576" s="4" customFormat="true" ht="15" hidden="false" customHeight="false" outlineLevel="0" collapsed="false">
      <c r="A2576" s="10"/>
      <c r="B2576" s="11" t="s">
        <v>227</v>
      </c>
      <c r="C2576" s="112" t="s">
        <v>972</v>
      </c>
      <c r="D2576" s="22" t="n">
        <v>72</v>
      </c>
      <c r="E2576" s="17"/>
      <c r="F2576" s="12"/>
      <c r="G2576" s="17"/>
    </row>
    <row r="2577" s="17" customFormat="true" ht="15.75" hidden="false" customHeight="true" outlineLevel="0" collapsed="false">
      <c r="A2577" s="35" t="s">
        <v>338</v>
      </c>
      <c r="B2577" s="35"/>
      <c r="C2577" s="35"/>
      <c r="D2577" s="35"/>
      <c r="E2577" s="35"/>
      <c r="F2577" s="35"/>
      <c r="G2577" s="35"/>
    </row>
    <row r="2578" s="4" customFormat="true" ht="15.75" hidden="false" customHeight="false" outlineLevel="0" collapsed="false">
      <c r="A2578" s="6" t="s">
        <v>2</v>
      </c>
      <c r="B2578" s="7" t="s">
        <v>3</v>
      </c>
      <c r="C2578" s="8" t="s">
        <v>4</v>
      </c>
      <c r="D2578" s="9" t="s">
        <v>5</v>
      </c>
      <c r="E2578" s="8" t="s">
        <v>6</v>
      </c>
      <c r="F2578" s="7" t="s">
        <v>7</v>
      </c>
      <c r="G2578" s="8" t="s">
        <v>8</v>
      </c>
    </row>
    <row r="2579" s="4" customFormat="true" ht="15.75" hidden="false" customHeight="false" outlineLevel="0" collapsed="false">
      <c r="A2579" s="10"/>
      <c r="B2579" s="11" t="s">
        <v>973</v>
      </c>
      <c r="C2579" s="112" t="s">
        <v>974</v>
      </c>
      <c r="D2579" s="22" t="n">
        <v>63</v>
      </c>
      <c r="E2579" s="17"/>
      <c r="F2579" s="12"/>
      <c r="G2579" s="17"/>
    </row>
    <row r="2580" s="4" customFormat="true" ht="15.75" hidden="false" customHeight="true" outlineLevel="0" collapsed="false">
      <c r="A2580" s="10"/>
      <c r="B2580" s="17"/>
      <c r="C2580" s="112"/>
      <c r="D2580" s="14" t="n">
        <f aca="false">SUM(D2574:D2579)</f>
        <v>146</v>
      </c>
      <c r="E2580" s="17"/>
      <c r="F2580" s="12"/>
      <c r="G2580" s="17"/>
    </row>
    <row r="2581" s="4" customFormat="true" ht="15" hidden="false" customHeight="false" outlineLevel="0" collapsed="false">
      <c r="A2581" s="10"/>
      <c r="B2581" s="17"/>
      <c r="C2581" s="11" t="s">
        <v>976</v>
      </c>
      <c r="D2581" s="14" t="n">
        <f aca="false">D2580+D2573</f>
        <v>292</v>
      </c>
      <c r="E2581" s="12"/>
      <c r="F2581" s="12"/>
      <c r="G2581" s="16"/>
      <c r="H2581" s="30"/>
    </row>
    <row r="2582" s="4" customFormat="true" ht="15" hidden="false" customHeight="false" outlineLevel="0" collapsed="false">
      <c r="A2582" s="10"/>
      <c r="B2582" s="17"/>
      <c r="C2582" s="17"/>
      <c r="D2582" s="15" t="s">
        <v>12</v>
      </c>
      <c r="E2582" s="12" t="n">
        <v>13227.41</v>
      </c>
      <c r="F2582" s="12" t="s">
        <v>16</v>
      </c>
      <c r="G2582" s="16" t="n">
        <f aca="false">D2581*E2582/100</f>
        <v>38624.0372</v>
      </c>
      <c r="H2582" s="30" t="n">
        <f aca="false">G2582</f>
        <v>38624.0372</v>
      </c>
    </row>
    <row r="2583" s="4" customFormat="true" ht="15" hidden="false" customHeight="false" outlineLevel="0" collapsed="false">
      <c r="A2583" s="10" t="n">
        <v>6</v>
      </c>
      <c r="B2583" s="11" t="s">
        <v>236</v>
      </c>
      <c r="C2583" s="17"/>
      <c r="D2583" s="17"/>
      <c r="E2583" s="17"/>
      <c r="F2583" s="17"/>
      <c r="G2583" s="12"/>
      <c r="H2583" s="12"/>
      <c r="I2583" s="17"/>
    </row>
    <row r="2584" s="4" customFormat="true" ht="15" hidden="false" customHeight="false" outlineLevel="0" collapsed="false">
      <c r="A2584" s="10"/>
      <c r="B2584" s="49" t="s">
        <v>977</v>
      </c>
      <c r="C2584" s="49"/>
      <c r="D2584" s="122" t="n">
        <f aca="false">D2573</f>
        <v>146</v>
      </c>
      <c r="E2584" s="13"/>
      <c r="F2584" s="17"/>
      <c r="G2584" s="12"/>
      <c r="H2584" s="12"/>
      <c r="I2584" s="17"/>
    </row>
    <row r="2585" s="4" customFormat="true" ht="15" hidden="false" customHeight="false" outlineLevel="0" collapsed="false">
      <c r="A2585" s="17"/>
      <c r="B2585" s="17"/>
      <c r="C2585" s="17"/>
      <c r="D2585" s="14" t="n">
        <f aca="false">D2584</f>
        <v>146</v>
      </c>
      <c r="E2585" s="17"/>
      <c r="F2585" s="12"/>
      <c r="G2585" s="17"/>
      <c r="H2585" s="12"/>
      <c r="I2585" s="17"/>
    </row>
    <row r="2586" s="4" customFormat="true" ht="13.5" hidden="false" customHeight="false" outlineLevel="0" collapsed="false">
      <c r="A2586" s="17"/>
      <c r="B2586" s="17"/>
      <c r="C2586" s="17"/>
      <c r="D2586" s="15" t="s">
        <v>12</v>
      </c>
      <c r="E2586" s="22" t="n">
        <v>438.63</v>
      </c>
      <c r="F2586" s="18" t="s">
        <v>16</v>
      </c>
      <c r="G2586" s="23" t="n">
        <f aca="false">D2585*E2586/100</f>
        <v>640.3998</v>
      </c>
      <c r="H2586" s="16" t="n">
        <f aca="false">G2586</f>
        <v>640.3998</v>
      </c>
      <c r="I2586" s="17"/>
    </row>
    <row r="2587" s="4" customFormat="true" ht="13.5" hidden="false" customHeight="false" outlineLevel="0" collapsed="false">
      <c r="A2587" s="17"/>
      <c r="B2587" s="17"/>
      <c r="C2587" s="17"/>
      <c r="D2587" s="15"/>
      <c r="E2587" s="22"/>
      <c r="F2587" s="18"/>
      <c r="G2587" s="23"/>
      <c r="H2587" s="16"/>
      <c r="I2587" s="17"/>
    </row>
    <row r="2588" s="4" customFormat="true" ht="15" hidden="false" customHeight="false" outlineLevel="0" collapsed="false">
      <c r="A2588" s="10" t="n">
        <v>7</v>
      </c>
      <c r="B2588" s="11" t="s">
        <v>978</v>
      </c>
      <c r="C2588" s="17"/>
      <c r="D2588" s="17"/>
      <c r="E2588" s="17"/>
      <c r="F2588" s="17"/>
      <c r="G2588" s="12"/>
      <c r="H2588" s="12"/>
      <c r="I2588" s="17"/>
    </row>
    <row r="2589" s="4" customFormat="true" ht="15" hidden="false" customHeight="false" outlineLevel="0" collapsed="false">
      <c r="A2589" s="10"/>
      <c r="B2589" s="17"/>
      <c r="C2589" s="29" t="s">
        <v>979</v>
      </c>
      <c r="D2589" s="122" t="n">
        <f aca="false">D2580</f>
        <v>146</v>
      </c>
      <c r="E2589" s="13"/>
      <c r="F2589" s="17"/>
      <c r="G2589" s="12"/>
      <c r="H2589" s="12"/>
      <c r="I2589" s="17"/>
    </row>
    <row r="2590" s="4" customFormat="true" ht="15" hidden="false" customHeight="false" outlineLevel="0" collapsed="false">
      <c r="A2590" s="17"/>
      <c r="B2590" s="17"/>
      <c r="C2590" s="17"/>
      <c r="D2590" s="14" t="n">
        <f aca="false">D2589</f>
        <v>146</v>
      </c>
      <c r="E2590" s="17"/>
      <c r="F2590" s="12"/>
      <c r="G2590" s="17"/>
      <c r="H2590" s="12"/>
      <c r="I2590" s="17"/>
    </row>
    <row r="2591" s="4" customFormat="true" ht="13.5" hidden="false" customHeight="false" outlineLevel="0" collapsed="false">
      <c r="A2591" s="17"/>
      <c r="B2591" s="17"/>
      <c r="C2591" s="17"/>
      <c r="D2591" s="15" t="s">
        <v>12</v>
      </c>
      <c r="E2591" s="22" t="n">
        <v>1013.38</v>
      </c>
      <c r="F2591" s="18" t="s">
        <v>16</v>
      </c>
      <c r="G2591" s="23" t="n">
        <f aca="false">D2590*E2591/100</f>
        <v>1479.5348</v>
      </c>
      <c r="H2591" s="16" t="n">
        <f aca="false">G2591</f>
        <v>1479.5348</v>
      </c>
      <c r="I2591" s="17"/>
    </row>
    <row r="2592" s="4" customFormat="true" ht="13.5" hidden="false" customHeight="false" outlineLevel="0" collapsed="false">
      <c r="A2592" s="17"/>
      <c r="B2592" s="17"/>
      <c r="C2592" s="17"/>
      <c r="D2592" s="15"/>
      <c r="E2592" s="22"/>
      <c r="F2592" s="18"/>
      <c r="G2592" s="23"/>
      <c r="H2592" s="16"/>
      <c r="I2592" s="17"/>
    </row>
    <row r="2593" s="4" customFormat="true" ht="15" hidden="false" customHeight="false" outlineLevel="0" collapsed="false">
      <c r="A2593" s="10" t="n">
        <v>8</v>
      </c>
      <c r="B2593" s="11" t="s">
        <v>287</v>
      </c>
      <c r="C2593" s="17"/>
      <c r="D2593" s="17"/>
      <c r="E2593" s="17"/>
      <c r="F2593" s="12"/>
      <c r="G2593" s="17"/>
    </row>
    <row r="2594" s="4" customFormat="true" ht="15" hidden="false" customHeight="false" outlineLevel="0" collapsed="false">
      <c r="A2594" s="10" t="s">
        <v>70</v>
      </c>
      <c r="B2594" s="17" t="s">
        <v>980</v>
      </c>
      <c r="C2594" s="17"/>
      <c r="D2594" s="17"/>
      <c r="E2594" s="17"/>
      <c r="F2594" s="12"/>
      <c r="G2594" s="17"/>
    </row>
    <row r="2595" s="4" customFormat="true" ht="15" hidden="false" customHeight="true" outlineLevel="0" collapsed="false">
      <c r="A2595" s="61" t="s">
        <v>981</v>
      </c>
      <c r="B2595" s="72" t="s">
        <v>918</v>
      </c>
      <c r="C2595" s="115" t="s">
        <v>982</v>
      </c>
      <c r="D2595" s="64" t="n">
        <v>5666</v>
      </c>
      <c r="E2595" s="13"/>
      <c r="F2595" s="12"/>
      <c r="G2595" s="17"/>
    </row>
    <row r="2596" s="4" customFormat="true" ht="15" hidden="false" customHeight="true" outlineLevel="0" collapsed="false">
      <c r="A2596" s="10"/>
      <c r="B2596" s="72" t="s">
        <v>983</v>
      </c>
      <c r="C2596" s="115" t="s">
        <v>984</v>
      </c>
      <c r="D2596" s="64" t="n">
        <v>1169</v>
      </c>
      <c r="E2596" s="13"/>
      <c r="F2596" s="12"/>
      <c r="G2596" s="17"/>
    </row>
    <row r="2597" s="4" customFormat="true" ht="27" hidden="false" customHeight="false" outlineLevel="0" collapsed="false">
      <c r="A2597" s="10"/>
      <c r="B2597" s="62" t="s">
        <v>985</v>
      </c>
      <c r="C2597" s="63" t="s">
        <v>986</v>
      </c>
      <c r="D2597" s="68" t="n">
        <v>1839</v>
      </c>
      <c r="E2597" s="17"/>
      <c r="F2597" s="12"/>
      <c r="G2597" s="17"/>
    </row>
    <row r="2598" s="4" customFormat="true" ht="15" hidden="false" customHeight="false" outlineLevel="0" collapsed="false">
      <c r="A2598" s="10"/>
      <c r="B2598" s="62" t="s">
        <v>987</v>
      </c>
      <c r="C2598" s="63" t="s">
        <v>988</v>
      </c>
      <c r="D2598" s="68" t="n">
        <v>360</v>
      </c>
      <c r="E2598" s="17"/>
      <c r="F2598" s="12"/>
      <c r="G2598" s="17"/>
    </row>
    <row r="2599" s="4" customFormat="true" ht="15" hidden="false" customHeight="false" outlineLevel="0" collapsed="false">
      <c r="A2599" s="10"/>
      <c r="B2599" s="62" t="s">
        <v>987</v>
      </c>
      <c r="C2599" s="63" t="s">
        <v>989</v>
      </c>
      <c r="D2599" s="68" t="n">
        <v>225</v>
      </c>
      <c r="E2599" s="17"/>
      <c r="F2599" s="12"/>
      <c r="G2599" s="17"/>
    </row>
    <row r="2600" s="4" customFormat="true" ht="15" hidden="false" customHeight="false" outlineLevel="0" collapsed="false">
      <c r="A2600" s="10"/>
      <c r="B2600" s="62" t="s">
        <v>206</v>
      </c>
      <c r="C2600" s="63" t="s">
        <v>990</v>
      </c>
      <c r="D2600" s="68" t="n">
        <v>1275</v>
      </c>
      <c r="E2600" s="17"/>
      <c r="F2600" s="12"/>
      <c r="G2600" s="17"/>
    </row>
    <row r="2601" s="4" customFormat="true" ht="15" hidden="false" customHeight="false" outlineLevel="0" collapsed="false">
      <c r="A2601" s="10"/>
      <c r="B2601" s="17"/>
      <c r="C2601" s="17"/>
      <c r="D2601" s="14" t="n">
        <f aca="false">SUM(D2595:D2600)</f>
        <v>10534</v>
      </c>
      <c r="E2601" s="17"/>
      <c r="F2601" s="12"/>
      <c r="G2601" s="17"/>
    </row>
    <row r="2602" s="4" customFormat="true" ht="15" hidden="false" customHeight="false" outlineLevel="0" collapsed="false">
      <c r="A2602" s="10" t="s">
        <v>991</v>
      </c>
      <c r="B2602" s="17" t="s">
        <v>992</v>
      </c>
      <c r="C2602" s="17"/>
      <c r="D2602" s="78"/>
      <c r="E2602" s="17"/>
      <c r="F2602" s="12"/>
      <c r="G2602" s="17"/>
    </row>
    <row r="2603" s="4" customFormat="true" ht="54" hidden="false" customHeight="false" outlineLevel="0" collapsed="false">
      <c r="B2603" s="62" t="s">
        <v>993</v>
      </c>
      <c r="C2603" s="63" t="s">
        <v>994</v>
      </c>
      <c r="D2603" s="64" t="n">
        <v>941</v>
      </c>
      <c r="E2603" s="17"/>
      <c r="F2603" s="12"/>
      <c r="G2603" s="17"/>
    </row>
    <row r="2604" s="4" customFormat="true" ht="15" hidden="false" customHeight="false" outlineLevel="0" collapsed="false">
      <c r="A2604" s="10"/>
      <c r="B2604" s="17"/>
      <c r="C2604" s="17"/>
      <c r="D2604" s="14" t="n">
        <f aca="false">SUM(D2602:D2603)</f>
        <v>941</v>
      </c>
      <c r="E2604" s="17"/>
      <c r="F2604" s="12"/>
      <c r="G2604" s="17"/>
    </row>
    <row r="2605" s="4" customFormat="true" ht="15" hidden="false" customHeight="false" outlineLevel="0" collapsed="false">
      <c r="A2605" s="10"/>
      <c r="B2605" s="17"/>
      <c r="C2605" s="26" t="s">
        <v>995</v>
      </c>
      <c r="D2605" s="14" t="n">
        <f aca="false">D2601+D2604</f>
        <v>11475</v>
      </c>
      <c r="E2605" s="17"/>
      <c r="F2605" s="12"/>
      <c r="G2605" s="17"/>
    </row>
    <row r="2606" s="4" customFormat="true" ht="15" hidden="false" customHeight="false" outlineLevel="0" collapsed="false">
      <c r="A2606" s="10" t="s">
        <v>72</v>
      </c>
      <c r="B2606" s="17" t="s">
        <v>996</v>
      </c>
      <c r="C2606" s="17"/>
      <c r="D2606" s="58"/>
      <c r="E2606" s="17"/>
      <c r="F2606" s="12"/>
      <c r="G2606" s="17"/>
    </row>
    <row r="2607" s="4" customFormat="true" ht="15" hidden="false" customHeight="false" outlineLevel="0" collapsed="false">
      <c r="A2607" s="10" t="s">
        <v>981</v>
      </c>
      <c r="B2607" s="11" t="s">
        <v>997</v>
      </c>
      <c r="C2607" s="11" t="s">
        <v>998</v>
      </c>
      <c r="D2607" s="78" t="n">
        <v>2555</v>
      </c>
      <c r="E2607" s="17"/>
      <c r="F2607" s="12"/>
      <c r="G2607" s="17"/>
    </row>
    <row r="2608" s="4" customFormat="true" ht="15" hidden="false" customHeight="false" outlineLevel="0" collapsed="false">
      <c r="A2608" s="10"/>
      <c r="B2608" s="11" t="s">
        <v>206</v>
      </c>
      <c r="C2608" s="11" t="s">
        <v>999</v>
      </c>
      <c r="D2608" s="78" t="n">
        <v>891</v>
      </c>
      <c r="E2608" s="17"/>
      <c r="F2608" s="12"/>
      <c r="G2608" s="17"/>
    </row>
    <row r="2609" s="4" customFormat="true" ht="15" hidden="false" customHeight="false" outlineLevel="0" collapsed="false">
      <c r="A2609" s="10"/>
      <c r="B2609" s="11" t="s">
        <v>206</v>
      </c>
      <c r="C2609" s="11" t="s">
        <v>1000</v>
      </c>
      <c r="D2609" s="78" t="n">
        <v>566</v>
      </c>
      <c r="E2609" s="17"/>
      <c r="F2609" s="12"/>
      <c r="G2609" s="17"/>
    </row>
    <row r="2610" s="4" customFormat="true" ht="15" hidden="false" customHeight="false" outlineLevel="0" collapsed="false">
      <c r="A2610" s="10"/>
      <c r="B2610" s="17"/>
      <c r="C2610" s="17"/>
      <c r="D2610" s="14" t="n">
        <f aca="false">SUM(D2607:D2609)</f>
        <v>4012</v>
      </c>
      <c r="E2610" s="17"/>
      <c r="F2610" s="12"/>
      <c r="G2610" s="17"/>
    </row>
    <row r="2611" s="4" customFormat="true" ht="54" hidden="false" customHeight="false" outlineLevel="0" collapsed="false">
      <c r="A2611" s="61" t="s">
        <v>991</v>
      </c>
      <c r="B2611" s="123" t="s">
        <v>1001</v>
      </c>
      <c r="C2611" s="63" t="s">
        <v>994</v>
      </c>
      <c r="D2611" s="64" t="n">
        <v>941</v>
      </c>
      <c r="E2611" s="17"/>
      <c r="F2611" s="12"/>
      <c r="G2611" s="17"/>
    </row>
    <row r="2612" s="4" customFormat="true" ht="15" hidden="false" customHeight="false" outlineLevel="0" collapsed="false">
      <c r="A2612" s="10"/>
      <c r="B2612" s="17"/>
      <c r="C2612" s="17"/>
      <c r="D2612" s="14" t="n">
        <f aca="false">D2611</f>
        <v>941</v>
      </c>
      <c r="E2612" s="17"/>
      <c r="F2612" s="12"/>
      <c r="G2612" s="17"/>
    </row>
    <row r="2613" s="4" customFormat="true" ht="15" hidden="false" customHeight="false" outlineLevel="0" collapsed="false">
      <c r="A2613" s="10"/>
      <c r="B2613" s="25" t="s">
        <v>1002</v>
      </c>
      <c r="C2613" s="25"/>
      <c r="D2613" s="14" t="n">
        <f aca="false">D2612+D2610</f>
        <v>4953</v>
      </c>
      <c r="E2613" s="17"/>
      <c r="F2613" s="12"/>
      <c r="G2613" s="17"/>
    </row>
    <row r="2614" s="4" customFormat="true" ht="15" hidden="false" customHeight="false" outlineLevel="0" collapsed="false">
      <c r="A2614" s="10"/>
      <c r="B2614" s="26"/>
      <c r="C2614" s="26" t="s">
        <v>1003</v>
      </c>
      <c r="D2614" s="14" t="n">
        <f aca="false">D2613+D2605</f>
        <v>16428</v>
      </c>
      <c r="E2614" s="17"/>
      <c r="F2614" s="12"/>
      <c r="G2614" s="17"/>
    </row>
    <row r="2615" s="17" customFormat="true" ht="15" hidden="false" customHeight="false" outlineLevel="0" collapsed="false">
      <c r="A2615" s="10"/>
      <c r="B2615" s="15"/>
      <c r="C2615" s="15"/>
      <c r="D2615" s="15" t="s">
        <v>12</v>
      </c>
      <c r="E2615" s="22" t="n">
        <v>2206.6</v>
      </c>
      <c r="F2615" s="12" t="s">
        <v>21</v>
      </c>
      <c r="G2615" s="16" t="n">
        <f aca="false">D2614*E2615/100</f>
        <v>362500.248</v>
      </c>
      <c r="H2615" s="21" t="n">
        <f aca="false">G2615</f>
        <v>362500.248</v>
      </c>
    </row>
    <row r="2616" s="4" customFormat="true" ht="15" hidden="false" customHeight="false" outlineLevel="0" collapsed="false">
      <c r="A2616" s="10" t="n">
        <v>9</v>
      </c>
      <c r="B2616" s="11" t="s">
        <v>296</v>
      </c>
      <c r="C2616" s="17"/>
      <c r="D2616" s="17"/>
      <c r="E2616" s="22"/>
      <c r="F2616" s="12"/>
      <c r="G2616" s="17"/>
    </row>
    <row r="2617" s="4" customFormat="true" ht="15" hidden="false" customHeight="false" outlineLevel="0" collapsed="false">
      <c r="A2617" s="10"/>
      <c r="B2617" s="17"/>
      <c r="C2617" s="17"/>
      <c r="D2617" s="17"/>
      <c r="E2617" s="22"/>
      <c r="F2617" s="12"/>
      <c r="G2617" s="17"/>
    </row>
    <row r="2618" s="4" customFormat="true" ht="15" hidden="false" customHeight="false" outlineLevel="0" collapsed="false">
      <c r="A2618" s="10"/>
      <c r="B2618" s="17"/>
      <c r="C2618" s="29" t="s">
        <v>1004</v>
      </c>
      <c r="D2618" s="22" t="n">
        <f aca="false">D2614</f>
        <v>16428</v>
      </c>
      <c r="E2618" s="22"/>
      <c r="F2618" s="12"/>
      <c r="G2618" s="17"/>
    </row>
    <row r="2619" s="4" customFormat="true" ht="15" hidden="false" customHeight="false" outlineLevel="0" collapsed="false">
      <c r="A2619" s="10"/>
      <c r="B2619" s="17"/>
      <c r="D2619" s="14" t="n">
        <f aca="false">D2618</f>
        <v>16428</v>
      </c>
      <c r="E2619" s="22"/>
      <c r="F2619" s="12"/>
      <c r="G2619" s="17"/>
    </row>
    <row r="2620" s="4" customFormat="true" ht="15" hidden="false" customHeight="false" outlineLevel="0" collapsed="false">
      <c r="A2620" s="10"/>
      <c r="B2620" s="17"/>
      <c r="C2620" s="17"/>
      <c r="D2620" s="15" t="s">
        <v>12</v>
      </c>
      <c r="E2620" s="22" t="n">
        <v>2197.52</v>
      </c>
      <c r="F2620" s="12" t="s">
        <v>21</v>
      </c>
      <c r="G2620" s="16" t="n">
        <f aca="false">D2619*E2620/100</f>
        <v>361008.5856</v>
      </c>
      <c r="H2620" s="30" t="n">
        <f aca="false">G2620</f>
        <v>361008.5856</v>
      </c>
    </row>
    <row r="2621" s="4" customFormat="true" ht="15" hidden="false" customHeight="false" outlineLevel="0" collapsed="false">
      <c r="A2621" s="10" t="s">
        <v>184</v>
      </c>
      <c r="B2621" s="124" t="s">
        <v>1005</v>
      </c>
      <c r="C2621" s="26"/>
      <c r="D2621" s="58"/>
      <c r="E2621" s="17"/>
      <c r="F2621" s="12"/>
      <c r="G2621" s="17"/>
    </row>
    <row r="2622" s="87" customFormat="true" ht="15" hidden="false" customHeight="false" outlineLevel="0" collapsed="false">
      <c r="A2622" s="79"/>
      <c r="B2622" s="125" t="s">
        <v>291</v>
      </c>
      <c r="C2622" s="125" t="s">
        <v>1006</v>
      </c>
      <c r="D2622" s="58" t="n">
        <v>168</v>
      </c>
      <c r="E2622" s="13"/>
      <c r="F2622" s="18"/>
      <c r="G2622" s="13"/>
    </row>
    <row r="2623" s="17" customFormat="true" ht="15.75" hidden="false" customHeight="true" outlineLevel="0" collapsed="false">
      <c r="A2623" s="35" t="s">
        <v>364</v>
      </c>
      <c r="B2623" s="35"/>
      <c r="C2623" s="35"/>
      <c r="D2623" s="35"/>
      <c r="E2623" s="35"/>
      <c r="F2623" s="35"/>
      <c r="G2623" s="35"/>
    </row>
    <row r="2624" s="4" customFormat="true" ht="15.75" hidden="false" customHeight="false" outlineLevel="0" collapsed="false">
      <c r="A2624" s="6" t="s">
        <v>2</v>
      </c>
      <c r="B2624" s="7" t="s">
        <v>3</v>
      </c>
      <c r="C2624" s="8" t="s">
        <v>4</v>
      </c>
      <c r="D2624" s="9" t="s">
        <v>5</v>
      </c>
      <c r="E2624" s="8" t="s">
        <v>6</v>
      </c>
      <c r="F2624" s="7" t="s">
        <v>7</v>
      </c>
      <c r="G2624" s="8" t="s">
        <v>8</v>
      </c>
    </row>
    <row r="2625" s="87" customFormat="true" ht="15.75" hidden="false" customHeight="false" outlineLevel="0" collapsed="false">
      <c r="A2625" s="79"/>
      <c r="B2625" s="125" t="s">
        <v>293</v>
      </c>
      <c r="C2625" s="125" t="s">
        <v>1007</v>
      </c>
      <c r="D2625" s="58" t="n">
        <v>192</v>
      </c>
      <c r="E2625" s="13"/>
      <c r="F2625" s="18"/>
      <c r="G2625" s="13"/>
    </row>
    <row r="2626" s="87" customFormat="true" ht="15" hidden="false" customHeight="false" outlineLevel="0" collapsed="false">
      <c r="A2626" s="79"/>
      <c r="B2626" s="125" t="s">
        <v>1008</v>
      </c>
      <c r="C2626" s="125" t="s">
        <v>1009</v>
      </c>
      <c r="D2626" s="58" t="n">
        <v>41</v>
      </c>
      <c r="E2626" s="13"/>
      <c r="F2626" s="18"/>
      <c r="G2626" s="13"/>
    </row>
    <row r="2627" s="87" customFormat="true" ht="15" hidden="false" customHeight="false" outlineLevel="0" collapsed="false">
      <c r="A2627" s="79"/>
      <c r="B2627" s="25"/>
      <c r="C2627" s="25"/>
      <c r="D2627" s="14" t="n">
        <f aca="false">D2626+D2625+D2622</f>
        <v>401</v>
      </c>
      <c r="E2627" s="13"/>
      <c r="F2627" s="18"/>
      <c r="G2627" s="13"/>
    </row>
    <row r="2628" s="4" customFormat="true" ht="15" hidden="false" customHeight="false" outlineLevel="0" collapsed="false">
      <c r="A2628" s="10" t="s">
        <v>823</v>
      </c>
      <c r="B2628" s="124" t="s">
        <v>1005</v>
      </c>
      <c r="C2628" s="26"/>
      <c r="D2628" s="58"/>
      <c r="E2628" s="17"/>
      <c r="F2628" s="12"/>
      <c r="G2628" s="17"/>
    </row>
    <row r="2629" s="87" customFormat="true" ht="15" hidden="false" customHeight="false" outlineLevel="0" collapsed="false">
      <c r="A2629" s="79"/>
      <c r="B2629" s="125" t="s">
        <v>291</v>
      </c>
      <c r="C2629" s="125" t="s">
        <v>1006</v>
      </c>
      <c r="D2629" s="58" t="n">
        <v>168</v>
      </c>
      <c r="E2629" s="13"/>
      <c r="F2629" s="18"/>
      <c r="G2629" s="13"/>
    </row>
    <row r="2630" s="87" customFormat="true" ht="15" hidden="false" customHeight="false" outlineLevel="0" collapsed="false">
      <c r="A2630" s="79"/>
      <c r="B2630" s="125" t="s">
        <v>293</v>
      </c>
      <c r="C2630" s="125" t="s">
        <v>1007</v>
      </c>
      <c r="D2630" s="58" t="n">
        <v>192</v>
      </c>
      <c r="E2630" s="13"/>
      <c r="F2630" s="18"/>
      <c r="G2630" s="13"/>
    </row>
    <row r="2631" s="87" customFormat="true" ht="15" hidden="false" customHeight="false" outlineLevel="0" collapsed="false">
      <c r="A2631" s="79"/>
      <c r="B2631" s="125" t="s">
        <v>1008</v>
      </c>
      <c r="C2631" s="125" t="s">
        <v>1009</v>
      </c>
      <c r="D2631" s="58" t="n">
        <v>41</v>
      </c>
      <c r="E2631" s="13"/>
      <c r="F2631" s="18"/>
      <c r="G2631" s="13"/>
    </row>
    <row r="2632" s="87" customFormat="true" ht="15" hidden="false" customHeight="false" outlineLevel="0" collapsed="false">
      <c r="A2632" s="79"/>
      <c r="B2632" s="25"/>
      <c r="C2632" s="25"/>
      <c r="D2632" s="14" t="n">
        <f aca="false">D2631+D2630+D2629</f>
        <v>401</v>
      </c>
      <c r="E2632" s="13"/>
      <c r="F2632" s="18"/>
      <c r="G2632" s="13"/>
    </row>
    <row r="2633" s="87" customFormat="true" ht="15" hidden="false" customHeight="false" outlineLevel="0" collapsed="false">
      <c r="A2633" s="79"/>
      <c r="B2633" s="25"/>
      <c r="C2633" s="25" t="s">
        <v>1010</v>
      </c>
      <c r="D2633" s="14" t="n">
        <f aca="false">D2632+D2627</f>
        <v>802</v>
      </c>
      <c r="E2633" s="13"/>
      <c r="F2633" s="18"/>
      <c r="G2633" s="13"/>
    </row>
    <row r="2634" s="17" customFormat="true" ht="15" hidden="false" customHeight="false" outlineLevel="0" collapsed="false">
      <c r="A2634" s="10"/>
      <c r="B2634" s="15"/>
      <c r="C2634" s="15"/>
      <c r="D2634" s="15" t="s">
        <v>12</v>
      </c>
      <c r="E2634" s="22" t="n">
        <v>2206.6</v>
      </c>
      <c r="F2634" s="12" t="s">
        <v>21</v>
      </c>
      <c r="G2634" s="16" t="n">
        <f aca="false">D2633*E2634/100</f>
        <v>17696.932</v>
      </c>
      <c r="H2634" s="21" t="n">
        <f aca="false">G2634</f>
        <v>17696.932</v>
      </c>
    </row>
    <row r="2635" s="4" customFormat="true" ht="15" hidden="false" customHeight="false" outlineLevel="0" collapsed="false">
      <c r="A2635" s="10" t="n">
        <v>10</v>
      </c>
      <c r="B2635" s="11" t="s">
        <v>296</v>
      </c>
      <c r="C2635" s="17"/>
      <c r="D2635" s="17"/>
      <c r="E2635" s="22"/>
      <c r="F2635" s="12"/>
      <c r="G2635" s="17"/>
    </row>
    <row r="2636" s="4" customFormat="true" ht="15" hidden="false" customHeight="false" outlineLevel="0" collapsed="false">
      <c r="A2636" s="10"/>
      <c r="B2636" s="25" t="s">
        <v>1011</v>
      </c>
      <c r="C2636" s="25"/>
      <c r="D2636" s="22" t="n">
        <f aca="false">D2633</f>
        <v>802</v>
      </c>
      <c r="E2636" s="22"/>
      <c r="F2636" s="12"/>
      <c r="G2636" s="17"/>
    </row>
    <row r="2637" s="4" customFormat="true" ht="15" hidden="false" customHeight="false" outlineLevel="0" collapsed="false">
      <c r="A2637" s="10"/>
      <c r="B2637" s="17"/>
      <c r="D2637" s="14" t="n">
        <f aca="false">D2636</f>
        <v>802</v>
      </c>
      <c r="E2637" s="22"/>
      <c r="F2637" s="12"/>
      <c r="G2637" s="17"/>
    </row>
    <row r="2638" s="4" customFormat="true" ht="15" hidden="false" customHeight="false" outlineLevel="0" collapsed="false">
      <c r="A2638" s="10"/>
      <c r="B2638" s="17"/>
      <c r="C2638" s="17"/>
      <c r="D2638" s="15" t="s">
        <v>12</v>
      </c>
      <c r="E2638" s="22" t="n">
        <v>2197.52</v>
      </c>
      <c r="F2638" s="12" t="s">
        <v>21</v>
      </c>
      <c r="G2638" s="16" t="n">
        <f aca="false">D2637*E2638/100</f>
        <v>17624.1104</v>
      </c>
      <c r="H2638" s="30" t="n">
        <f aca="false">G2638</f>
        <v>17624.1104</v>
      </c>
    </row>
    <row r="2639" s="17" customFormat="true" ht="15" hidden="false" customHeight="false" outlineLevel="0" collapsed="false">
      <c r="A2639" s="79" t="n">
        <v>11</v>
      </c>
      <c r="B2639" s="11" t="s">
        <v>1012</v>
      </c>
      <c r="C2639" s="25"/>
      <c r="D2639" s="125"/>
      <c r="E2639" s="18"/>
      <c r="F2639" s="18"/>
      <c r="G2639" s="18"/>
    </row>
    <row r="2640" s="17" customFormat="true" ht="15" hidden="false" customHeight="false" outlineLevel="0" collapsed="false">
      <c r="A2640" s="79"/>
      <c r="B2640" s="11" t="s">
        <v>1013</v>
      </c>
      <c r="C2640" s="25"/>
      <c r="D2640" s="125"/>
      <c r="E2640" s="18"/>
      <c r="F2640" s="18"/>
      <c r="G2640" s="18"/>
    </row>
    <row r="2641" s="17" customFormat="true" ht="15" hidden="false" customHeight="false" outlineLevel="0" collapsed="false">
      <c r="A2641" s="13"/>
      <c r="B2641" s="113" t="s">
        <v>1014</v>
      </c>
      <c r="C2641" s="25"/>
      <c r="D2641" s="125"/>
      <c r="E2641" s="18"/>
      <c r="F2641" s="18"/>
      <c r="G2641" s="18"/>
    </row>
    <row r="2642" s="17" customFormat="true" ht="15" hidden="false" customHeight="false" outlineLevel="0" collapsed="false">
      <c r="A2642" s="13"/>
      <c r="B2642" s="126" t="s">
        <v>1015</v>
      </c>
      <c r="C2642" s="126" t="s">
        <v>1016</v>
      </c>
      <c r="D2642" s="78" t="n">
        <v>3962</v>
      </c>
      <c r="E2642" s="18"/>
      <c r="F2642" s="18"/>
      <c r="G2642" s="18"/>
    </row>
    <row r="2643" s="17" customFormat="true" ht="15" hidden="false" customHeight="false" outlineLevel="0" collapsed="false">
      <c r="A2643" s="13"/>
      <c r="B2643" s="18"/>
      <c r="C2643" s="25"/>
      <c r="D2643" s="14" t="n">
        <f aca="false">D2642</f>
        <v>3962</v>
      </c>
      <c r="E2643" s="18"/>
      <c r="F2643" s="18"/>
      <c r="G2643" s="18"/>
    </row>
    <row r="2644" s="17" customFormat="true" ht="15" hidden="false" customHeight="false" outlineLevel="0" collapsed="false">
      <c r="A2644" s="13"/>
      <c r="B2644" s="18"/>
      <c r="C2644" s="25"/>
      <c r="D2644" s="15" t="s">
        <v>12</v>
      </c>
      <c r="E2644" s="12" t="n">
        <v>140.97</v>
      </c>
      <c r="F2644" s="12" t="s">
        <v>21</v>
      </c>
      <c r="G2644" s="16" t="n">
        <f aca="false">D2643*E2644/100</f>
        <v>5585.2314</v>
      </c>
      <c r="H2644" s="21" t="n">
        <f aca="false">G2644</f>
        <v>5585.2314</v>
      </c>
    </row>
    <row r="2645" s="17" customFormat="true" ht="45" hidden="false" customHeight="false" outlineLevel="0" collapsed="false">
      <c r="A2645" s="13"/>
      <c r="B2645" s="127" t="s">
        <v>1017</v>
      </c>
      <c r="C2645" s="128" t="s">
        <v>1018</v>
      </c>
      <c r="D2645" s="64" t="n">
        <v>2575</v>
      </c>
      <c r="E2645" s="18"/>
      <c r="F2645" s="18"/>
      <c r="G2645" s="18"/>
    </row>
    <row r="2646" s="17" customFormat="true" ht="15" hidden="false" customHeight="false" outlineLevel="0" collapsed="false">
      <c r="A2646" s="13"/>
      <c r="B2646" s="18"/>
      <c r="C2646" s="25"/>
      <c r="D2646" s="14" t="n">
        <f aca="false">SUM(D2645)</f>
        <v>2575</v>
      </c>
      <c r="E2646" s="18"/>
      <c r="F2646" s="18"/>
      <c r="G2646" s="18"/>
    </row>
    <row r="2647" s="17" customFormat="true" ht="15" hidden="false" customHeight="false" outlineLevel="0" collapsed="false">
      <c r="A2647" s="13"/>
      <c r="B2647" s="18"/>
      <c r="C2647" s="25"/>
      <c r="D2647" s="15" t="s">
        <v>12</v>
      </c>
      <c r="E2647" s="12" t="n">
        <v>281.94</v>
      </c>
      <c r="F2647" s="12" t="s">
        <v>21</v>
      </c>
      <c r="G2647" s="16" t="n">
        <f aca="false">D2646*E2647/100</f>
        <v>7259.955</v>
      </c>
      <c r="H2647" s="21" t="n">
        <f aca="false">G2647</f>
        <v>7259.955</v>
      </c>
    </row>
    <row r="2648" s="17" customFormat="true" ht="15" hidden="false" customHeight="false" outlineLevel="0" collapsed="false">
      <c r="A2648" s="49" t="n">
        <v>12</v>
      </c>
      <c r="B2648" s="11" t="s">
        <v>1019</v>
      </c>
      <c r="E2648" s="13"/>
      <c r="G2648" s="13"/>
    </row>
    <row r="2649" s="17" customFormat="true" ht="15" hidden="false" customHeight="false" outlineLevel="0" collapsed="false">
      <c r="A2649" s="49" t="s">
        <v>70</v>
      </c>
      <c r="B2649" s="17" t="s">
        <v>1020</v>
      </c>
      <c r="E2649" s="13"/>
      <c r="G2649" s="13"/>
    </row>
    <row r="2650" s="17" customFormat="true" ht="13.5" hidden="false" customHeight="false" outlineLevel="0" collapsed="false">
      <c r="A2650" s="13"/>
      <c r="B2650" s="50" t="s">
        <v>1021</v>
      </c>
      <c r="C2650" s="50" t="s">
        <v>1006</v>
      </c>
      <c r="D2650" s="78" t="n">
        <v>168</v>
      </c>
      <c r="E2650" s="18"/>
      <c r="F2650" s="18"/>
      <c r="G2650" s="18"/>
    </row>
    <row r="2651" s="17" customFormat="true" ht="13.5" hidden="false" customHeight="false" outlineLevel="0" collapsed="false">
      <c r="A2651" s="13"/>
      <c r="B2651" s="50" t="s">
        <v>1022</v>
      </c>
      <c r="C2651" s="50" t="s">
        <v>1006</v>
      </c>
      <c r="D2651" s="78" t="n">
        <v>168</v>
      </c>
      <c r="E2651" s="18"/>
      <c r="F2651" s="18"/>
      <c r="G2651" s="18"/>
    </row>
    <row r="2652" s="17" customFormat="true" ht="15" hidden="false" customHeight="false" outlineLevel="0" collapsed="false">
      <c r="A2652" s="13"/>
      <c r="B2652" s="18"/>
      <c r="C2652" s="25"/>
      <c r="D2652" s="14" t="n">
        <f aca="false">SUM(D2650:D2651)</f>
        <v>336</v>
      </c>
      <c r="E2652" s="18"/>
      <c r="F2652" s="18"/>
      <c r="G2652" s="18"/>
    </row>
    <row r="2653" s="17" customFormat="true" ht="15" hidden="false" customHeight="false" outlineLevel="0" collapsed="false">
      <c r="A2653" s="13"/>
      <c r="B2653" s="18"/>
      <c r="C2653" s="25"/>
      <c r="D2653" s="15" t="s">
        <v>12</v>
      </c>
      <c r="E2653" s="12" t="n">
        <v>2401.58</v>
      </c>
      <c r="F2653" s="12" t="s">
        <v>21</v>
      </c>
      <c r="G2653" s="16" t="n">
        <f aca="false">D2652*E2653/100</f>
        <v>8069.3088</v>
      </c>
      <c r="H2653" s="21" t="n">
        <f aca="false">G2653</f>
        <v>8069.3088</v>
      </c>
    </row>
    <row r="2654" s="17" customFormat="true" ht="15" hidden="false" customHeight="false" outlineLevel="0" collapsed="false">
      <c r="A2654" s="49" t="s">
        <v>72</v>
      </c>
      <c r="B2654" s="17" t="s">
        <v>1020</v>
      </c>
      <c r="E2654" s="13"/>
      <c r="G2654" s="13"/>
    </row>
    <row r="2655" s="17" customFormat="true" ht="13.5" hidden="false" customHeight="false" outlineLevel="0" collapsed="false">
      <c r="A2655" s="13"/>
      <c r="B2655" s="50" t="s">
        <v>1023</v>
      </c>
      <c r="C2655" s="50" t="s">
        <v>1006</v>
      </c>
      <c r="D2655" s="78" t="n">
        <v>168</v>
      </c>
      <c r="E2655" s="18"/>
      <c r="F2655" s="18"/>
      <c r="G2655" s="18"/>
    </row>
    <row r="2656" s="17" customFormat="true" ht="13.5" hidden="false" customHeight="false" outlineLevel="0" collapsed="false">
      <c r="A2656" s="13"/>
      <c r="B2656" s="50" t="s">
        <v>1022</v>
      </c>
      <c r="C2656" s="50" t="s">
        <v>1006</v>
      </c>
      <c r="D2656" s="78" t="n">
        <v>168</v>
      </c>
      <c r="E2656" s="18"/>
      <c r="F2656" s="18"/>
      <c r="G2656" s="18"/>
    </row>
    <row r="2657" s="17" customFormat="true" ht="15" hidden="false" customHeight="false" outlineLevel="0" collapsed="false">
      <c r="A2657" s="13"/>
      <c r="B2657" s="18"/>
      <c r="C2657" s="25"/>
      <c r="D2657" s="14" t="n">
        <f aca="false">SUM(D2655:D2656)</f>
        <v>336</v>
      </c>
      <c r="E2657" s="18"/>
      <c r="F2657" s="18"/>
      <c r="G2657" s="18"/>
    </row>
    <row r="2658" s="17" customFormat="true" ht="15" hidden="false" customHeight="false" outlineLevel="0" collapsed="false">
      <c r="A2658" s="13"/>
      <c r="B2658" s="18"/>
      <c r="C2658" s="25"/>
      <c r="D2658" s="15" t="s">
        <v>12</v>
      </c>
      <c r="E2658" s="12" t="n">
        <v>1934.82</v>
      </c>
      <c r="F2658" s="12" t="s">
        <v>21</v>
      </c>
      <c r="G2658" s="16" t="n">
        <f aca="false">D2657*E2658/100</f>
        <v>6500.9952</v>
      </c>
      <c r="H2658" s="21" t="n">
        <f aca="false">G2658</f>
        <v>6500.9952</v>
      </c>
    </row>
    <row r="2659" s="4" customFormat="true" ht="15" hidden="false" customHeight="false" outlineLevel="0" collapsed="false">
      <c r="A2659" s="10" t="n">
        <v>13</v>
      </c>
      <c r="B2659" s="11" t="s">
        <v>530</v>
      </c>
      <c r="C2659" s="17"/>
      <c r="D2659" s="17"/>
      <c r="E2659" s="17"/>
      <c r="F2659" s="17"/>
      <c r="G2659" s="12"/>
      <c r="H2659" s="12"/>
      <c r="I2659" s="17"/>
    </row>
    <row r="2660" s="4" customFormat="true" ht="13.5" hidden="false" customHeight="false" outlineLevel="0" collapsed="false">
      <c r="A2660" s="17"/>
      <c r="B2660" s="11" t="s">
        <v>1024</v>
      </c>
      <c r="C2660" s="17"/>
      <c r="D2660" s="17"/>
      <c r="E2660" s="17"/>
      <c r="F2660" s="17"/>
      <c r="G2660" s="12"/>
      <c r="H2660" s="12"/>
      <c r="I2660" s="17"/>
    </row>
    <row r="2661" s="4" customFormat="true" ht="13.5" hidden="false" customHeight="false" outlineLevel="0" collapsed="false">
      <c r="A2661" s="17"/>
      <c r="B2661" s="17"/>
      <c r="C2661" s="17"/>
      <c r="D2661" s="17"/>
      <c r="E2661" s="17"/>
      <c r="F2661" s="17"/>
      <c r="G2661" s="12"/>
      <c r="H2661" s="12"/>
      <c r="I2661" s="17"/>
    </row>
    <row r="2662" customFormat="false" ht="13.5" hidden="false" customHeight="false" outlineLevel="0" collapsed="false">
      <c r="B2662" s="11" t="s">
        <v>1025</v>
      </c>
      <c r="C2662" s="32" t="s">
        <v>1026</v>
      </c>
      <c r="D2662" s="22" t="n">
        <v>176</v>
      </c>
    </row>
    <row r="2663" customFormat="false" ht="13.5" hidden="false" customHeight="false" outlineLevel="0" collapsed="false">
      <c r="B2663" s="11" t="s">
        <v>1022</v>
      </c>
      <c r="C2663" s="32" t="s">
        <v>1026</v>
      </c>
      <c r="D2663" s="22" t="n">
        <v>176</v>
      </c>
    </row>
    <row r="2664" customFormat="false" ht="13.5" hidden="false" customHeight="false" outlineLevel="0" collapsed="false">
      <c r="D2664" s="122" t="n">
        <f aca="false">SUM(D2662:D2663)</f>
        <v>352</v>
      </c>
    </row>
    <row r="2665" customFormat="false" ht="13.5" hidden="false" customHeight="false" outlineLevel="0" collapsed="false">
      <c r="E2665" s="22" t="n">
        <v>8977.9</v>
      </c>
      <c r="F2665" s="12" t="s">
        <v>21</v>
      </c>
      <c r="G2665" s="16" t="n">
        <f aca="false">D2664*E2665/100</f>
        <v>31602.208</v>
      </c>
      <c r="H2665" s="24" t="n">
        <f aca="false">G2665</f>
        <v>31602.208</v>
      </c>
    </row>
    <row r="2666" s="4" customFormat="true" ht="15" hidden="false" customHeight="false" outlineLevel="0" collapsed="false">
      <c r="A2666" s="10" t="n">
        <v>14</v>
      </c>
      <c r="B2666" s="11" t="s">
        <v>9</v>
      </c>
      <c r="C2666" s="17"/>
      <c r="D2666" s="17"/>
      <c r="E2666" s="17"/>
      <c r="F2666" s="12"/>
      <c r="G2666" s="17"/>
    </row>
    <row r="2667" s="4" customFormat="true" ht="15" hidden="false" customHeight="false" outlineLevel="0" collapsed="false">
      <c r="A2667" s="10"/>
      <c r="B2667" s="11" t="s">
        <v>10</v>
      </c>
      <c r="C2667" s="17"/>
      <c r="D2667" s="17"/>
      <c r="E2667" s="17"/>
      <c r="F2667" s="12"/>
      <c r="G2667" s="17"/>
    </row>
    <row r="2668" s="4" customFormat="true" ht="15" hidden="false" customHeight="false" outlineLevel="0" collapsed="false">
      <c r="A2668" s="10"/>
      <c r="B2668" s="11" t="s">
        <v>11</v>
      </c>
      <c r="C2668" s="17"/>
      <c r="D2668" s="17"/>
      <c r="E2668" s="17"/>
      <c r="F2668" s="12"/>
      <c r="G2668" s="17"/>
    </row>
    <row r="2669" s="4" customFormat="true" ht="15" hidden="false" customHeight="false" outlineLevel="0" collapsed="false">
      <c r="A2669" s="10"/>
      <c r="B2669" s="17"/>
      <c r="C2669" s="17"/>
      <c r="D2669" s="17"/>
      <c r="E2669" s="17"/>
      <c r="F2669" s="12"/>
      <c r="G2669" s="17"/>
    </row>
    <row r="2670" s="4" customFormat="true" ht="15" hidden="false" customHeight="true" outlineLevel="0" collapsed="false">
      <c r="A2670" s="107"/>
      <c r="B2670" s="108" t="s">
        <v>1027</v>
      </c>
      <c r="C2670" s="108" t="s">
        <v>1028</v>
      </c>
      <c r="D2670" s="109" t="n">
        <v>510</v>
      </c>
      <c r="E2670" s="13"/>
      <c r="F2670" s="12"/>
      <c r="G2670" s="17"/>
    </row>
    <row r="2671" s="4" customFormat="true" ht="15" hidden="false" customHeight="true" outlineLevel="0" collapsed="false">
      <c r="A2671" s="107"/>
      <c r="B2671" s="108" t="s">
        <v>1029</v>
      </c>
      <c r="C2671" s="108" t="s">
        <v>1030</v>
      </c>
      <c r="D2671" s="109" t="n">
        <v>325</v>
      </c>
      <c r="E2671" s="13"/>
      <c r="F2671" s="12"/>
      <c r="G2671" s="17"/>
    </row>
    <row r="2672" s="4" customFormat="true" ht="15" hidden="false" customHeight="false" outlineLevel="0" collapsed="false">
      <c r="A2672" s="10"/>
      <c r="B2672" s="13"/>
      <c r="C2672" s="13"/>
      <c r="D2672" s="14" t="n">
        <f aca="false">SUM(D2670:D2671)</f>
        <v>835</v>
      </c>
      <c r="E2672" s="13"/>
      <c r="F2672" s="12"/>
      <c r="G2672" s="17"/>
    </row>
    <row r="2673" s="4" customFormat="true" ht="15" hidden="false" customHeight="false" outlineLevel="0" collapsed="false">
      <c r="A2673" s="10"/>
      <c r="B2673" s="17"/>
      <c r="D2673" s="15" t="s">
        <v>12</v>
      </c>
      <c r="E2673" s="12" t="n">
        <v>3176.25</v>
      </c>
      <c r="F2673" s="12" t="s">
        <v>13</v>
      </c>
      <c r="G2673" s="16" t="n">
        <f aca="false">D2672*E2673/1000</f>
        <v>2652.16875</v>
      </c>
      <c r="H2673" s="4" t="n">
        <f aca="false">G2673</f>
        <v>2652.16875</v>
      </c>
    </row>
    <row r="2674" s="17" customFormat="true" ht="15.75" hidden="false" customHeight="true" outlineLevel="0" collapsed="false">
      <c r="A2674" s="35" t="s">
        <v>1031</v>
      </c>
      <c r="B2674" s="35"/>
      <c r="C2674" s="35"/>
      <c r="D2674" s="35"/>
      <c r="E2674" s="35"/>
      <c r="F2674" s="35"/>
      <c r="G2674" s="35"/>
    </row>
    <row r="2675" s="4" customFormat="true" ht="15.75" hidden="false" customHeight="false" outlineLevel="0" collapsed="false">
      <c r="A2675" s="6" t="s">
        <v>2</v>
      </c>
      <c r="B2675" s="7" t="s">
        <v>3</v>
      </c>
      <c r="C2675" s="8" t="s">
        <v>4</v>
      </c>
      <c r="D2675" s="9" t="s">
        <v>5</v>
      </c>
      <c r="E2675" s="8" t="s">
        <v>6</v>
      </c>
      <c r="F2675" s="7" t="s">
        <v>7</v>
      </c>
      <c r="G2675" s="8" t="s">
        <v>8</v>
      </c>
    </row>
    <row r="2676" s="4" customFormat="true" ht="15.75" hidden="false" customHeight="false" outlineLevel="0" collapsed="false">
      <c r="A2676" s="10" t="n">
        <v>15</v>
      </c>
      <c r="B2676" s="11" t="s">
        <v>14</v>
      </c>
      <c r="C2676" s="17"/>
      <c r="D2676" s="17"/>
      <c r="E2676" s="17"/>
      <c r="F2676" s="12"/>
      <c r="G2676" s="17"/>
    </row>
    <row r="2677" s="4" customFormat="true" ht="15" hidden="false" customHeight="false" outlineLevel="0" collapsed="false">
      <c r="A2677" s="10"/>
      <c r="B2677" s="17" t="s">
        <v>15</v>
      </c>
      <c r="C2677" s="17"/>
      <c r="D2677" s="17"/>
      <c r="E2677" s="17"/>
      <c r="F2677" s="12"/>
      <c r="G2677" s="17"/>
    </row>
    <row r="2678" s="4" customFormat="true" ht="15" hidden="false" customHeight="false" outlineLevel="0" collapsed="false">
      <c r="A2678" s="10"/>
      <c r="B2678" s="13"/>
      <c r="C2678" s="11" t="s">
        <v>1032</v>
      </c>
      <c r="D2678" s="22" t="n">
        <v>209</v>
      </c>
      <c r="E2678" s="17"/>
      <c r="F2678" s="12"/>
      <c r="G2678" s="17"/>
    </row>
    <row r="2679" s="4" customFormat="true" ht="15" hidden="false" customHeight="false" outlineLevel="0" collapsed="false">
      <c r="A2679" s="10"/>
      <c r="B2679" s="13" t="s">
        <v>1033</v>
      </c>
      <c r="C2679" s="11" t="s">
        <v>1034</v>
      </c>
      <c r="D2679" s="22" t="n">
        <v>62</v>
      </c>
      <c r="E2679" s="17"/>
      <c r="F2679" s="12"/>
      <c r="G2679" s="17"/>
    </row>
    <row r="2680" s="4" customFormat="true" ht="15" hidden="false" customHeight="false" outlineLevel="0" collapsed="false">
      <c r="A2680" s="10"/>
      <c r="B2680" s="13" t="s">
        <v>1035</v>
      </c>
      <c r="C2680" s="11" t="s">
        <v>1036</v>
      </c>
      <c r="D2680" s="22" t="n">
        <v>39</v>
      </c>
      <c r="E2680" s="17"/>
      <c r="F2680" s="12"/>
      <c r="G2680" s="17"/>
    </row>
    <row r="2681" s="4" customFormat="true" ht="15" hidden="false" customHeight="false" outlineLevel="0" collapsed="false">
      <c r="A2681" s="10"/>
      <c r="B2681" s="18"/>
      <c r="C2681" s="19"/>
      <c r="D2681" s="20" t="n">
        <f aca="false">SUM(D2678:D2680)</f>
        <v>310</v>
      </c>
      <c r="E2681" s="17"/>
      <c r="F2681" s="12"/>
      <c r="G2681" s="17"/>
    </row>
    <row r="2682" s="17" customFormat="true" ht="15" hidden="false" customHeight="false" outlineLevel="0" collapsed="false">
      <c r="A2682" s="10"/>
      <c r="B2682" s="15"/>
      <c r="C2682" s="15"/>
      <c r="D2682" s="15" t="s">
        <v>12</v>
      </c>
      <c r="E2682" s="12" t="n">
        <v>9416.28</v>
      </c>
      <c r="F2682" s="12" t="s">
        <v>16</v>
      </c>
      <c r="G2682" s="16" t="n">
        <f aca="false">D2681*E2682/100</f>
        <v>29190.468</v>
      </c>
      <c r="H2682" s="21" t="n">
        <f aca="false">G2682</f>
        <v>29190.468</v>
      </c>
    </row>
    <row r="2683" s="4" customFormat="true" ht="15" hidden="false" customHeight="false" outlineLevel="0" collapsed="false">
      <c r="A2683" s="10" t="n">
        <v>16</v>
      </c>
      <c r="B2683" s="11" t="s">
        <v>180</v>
      </c>
      <c r="C2683" s="17"/>
      <c r="D2683" s="17"/>
      <c r="E2683" s="17"/>
      <c r="F2683" s="12"/>
      <c r="G2683" s="17"/>
    </row>
    <row r="2684" s="4" customFormat="true" ht="13.5" hidden="false" customHeight="false" outlineLevel="0" collapsed="false">
      <c r="A2684" s="17"/>
      <c r="B2684" s="11" t="s">
        <v>181</v>
      </c>
      <c r="C2684" s="17"/>
      <c r="D2684" s="17"/>
      <c r="E2684" s="17"/>
      <c r="F2684" s="12"/>
      <c r="G2684" s="17"/>
    </row>
    <row r="2685" s="4" customFormat="true" ht="15" hidden="false" customHeight="false" outlineLevel="0" collapsed="false">
      <c r="A2685" s="17"/>
      <c r="B2685" s="54"/>
      <c r="C2685" s="54"/>
      <c r="D2685" s="14" t="e">
        <f aca="false">SUM(#REF!)</f>
        <v>#REF!</v>
      </c>
      <c r="E2685" s="17"/>
      <c r="F2685" s="12"/>
      <c r="G2685" s="17"/>
    </row>
    <row r="2686" s="4" customFormat="true" ht="15" hidden="false" customHeight="false" outlineLevel="0" collapsed="false">
      <c r="A2686" s="17"/>
      <c r="B2686" s="17"/>
      <c r="C2686" s="17"/>
      <c r="D2686" s="15" t="s">
        <v>12</v>
      </c>
      <c r="E2686" s="22" t="n">
        <v>3127.41</v>
      </c>
      <c r="F2686" s="12" t="s">
        <v>21</v>
      </c>
      <c r="G2686" s="16" t="e">
        <f aca="false">D2685*E2686/100</f>
        <v>#REF!</v>
      </c>
      <c r="H2686" s="30" t="e">
        <f aca="false">G2686</f>
        <v>#REF!</v>
      </c>
    </row>
    <row r="2687" s="4" customFormat="true" ht="15" hidden="false" customHeight="false" outlineLevel="0" collapsed="false">
      <c r="A2687" s="10" t="n">
        <v>17</v>
      </c>
      <c r="B2687" s="11" t="s">
        <v>177</v>
      </c>
      <c r="C2687" s="17"/>
      <c r="D2687" s="17"/>
      <c r="E2687" s="17"/>
      <c r="F2687" s="12"/>
      <c r="G2687" s="17"/>
    </row>
    <row r="2688" s="4" customFormat="true" ht="15" hidden="false" customHeight="false" outlineLevel="0" collapsed="false">
      <c r="A2688" s="10"/>
      <c r="B2688" s="11" t="s">
        <v>178</v>
      </c>
      <c r="C2688" s="17"/>
      <c r="D2688" s="17"/>
      <c r="E2688" s="17"/>
      <c r="F2688" s="12"/>
      <c r="G2688" s="17"/>
    </row>
    <row r="2689" s="4" customFormat="true" ht="15" hidden="false" customHeight="false" outlineLevel="0" collapsed="false">
      <c r="A2689" s="10"/>
      <c r="B2689" s="17" t="s">
        <v>1037</v>
      </c>
      <c r="C2689" s="17"/>
      <c r="E2689" s="17"/>
      <c r="F2689" s="12"/>
      <c r="G2689" s="17"/>
    </row>
    <row r="2690" s="70" customFormat="true" ht="27" hidden="false" customHeight="false" outlineLevel="0" collapsed="false">
      <c r="A2690" s="61" t="s">
        <v>70</v>
      </c>
      <c r="B2690" s="62" t="s">
        <v>1038</v>
      </c>
      <c r="C2690" s="67" t="s">
        <v>1039</v>
      </c>
      <c r="D2690" s="68" t="n">
        <v>158</v>
      </c>
      <c r="E2690" s="62"/>
      <c r="F2690" s="69"/>
      <c r="G2690" s="62"/>
    </row>
    <row r="2691" s="70" customFormat="true" ht="40.5" hidden="false" customHeight="false" outlineLevel="0" collapsed="false">
      <c r="A2691" s="61"/>
      <c r="B2691" s="62" t="s">
        <v>206</v>
      </c>
      <c r="C2691" s="67" t="s">
        <v>1040</v>
      </c>
      <c r="D2691" s="68" t="n">
        <v>142</v>
      </c>
      <c r="E2691" s="62"/>
      <c r="F2691" s="69"/>
      <c r="G2691" s="62"/>
    </row>
    <row r="2692" s="70" customFormat="true" ht="40.5" hidden="false" customHeight="false" outlineLevel="0" collapsed="false">
      <c r="A2692" s="61"/>
      <c r="B2692" s="62" t="s">
        <v>206</v>
      </c>
      <c r="C2692" s="67" t="s">
        <v>1041</v>
      </c>
      <c r="D2692" s="68" t="n">
        <v>125</v>
      </c>
      <c r="E2692" s="62"/>
      <c r="F2692" s="69"/>
      <c r="G2692" s="62"/>
    </row>
    <row r="2693" s="70" customFormat="true" ht="27" hidden="false" customHeight="false" outlineLevel="0" collapsed="false">
      <c r="A2693" s="61"/>
      <c r="B2693" s="62" t="s">
        <v>206</v>
      </c>
      <c r="C2693" s="67" t="s">
        <v>1042</v>
      </c>
      <c r="D2693" s="68" t="n">
        <v>106</v>
      </c>
      <c r="E2693" s="62"/>
      <c r="F2693" s="69"/>
      <c r="G2693" s="62"/>
    </row>
    <row r="2694" s="4" customFormat="true" ht="15" hidden="false" customHeight="false" outlineLevel="0" collapsed="false">
      <c r="A2694" s="10"/>
      <c r="B2694" s="17"/>
      <c r="C2694" s="17"/>
      <c r="D2694" s="14" t="n">
        <f aca="false">SUM(D2690:D2693)</f>
        <v>531</v>
      </c>
      <c r="E2694" s="17"/>
      <c r="F2694" s="12"/>
      <c r="G2694" s="17"/>
    </row>
    <row r="2695" s="70" customFormat="true" ht="27" hidden="false" customHeight="false" outlineLevel="0" collapsed="false">
      <c r="A2695" s="61" t="s">
        <v>72</v>
      </c>
      <c r="B2695" s="62" t="s">
        <v>1043</v>
      </c>
      <c r="C2695" s="67" t="s">
        <v>1044</v>
      </c>
      <c r="D2695" s="68" t="n">
        <v>198</v>
      </c>
      <c r="E2695" s="62"/>
      <c r="F2695" s="69"/>
      <c r="G2695" s="62"/>
    </row>
    <row r="2696" s="70" customFormat="true" ht="27" hidden="false" customHeight="false" outlineLevel="0" collapsed="false">
      <c r="A2696" s="61"/>
      <c r="B2696" s="62" t="s">
        <v>206</v>
      </c>
      <c r="C2696" s="67" t="s">
        <v>1045</v>
      </c>
      <c r="D2696" s="68" t="n">
        <v>177</v>
      </c>
      <c r="E2696" s="62"/>
      <c r="F2696" s="69"/>
      <c r="G2696" s="62"/>
    </row>
    <row r="2697" s="70" customFormat="true" ht="27" hidden="false" customHeight="false" outlineLevel="0" collapsed="false">
      <c r="A2697" s="61"/>
      <c r="B2697" s="62" t="s">
        <v>206</v>
      </c>
      <c r="C2697" s="67" t="s">
        <v>1046</v>
      </c>
      <c r="D2697" s="68" t="n">
        <v>154</v>
      </c>
      <c r="E2697" s="62"/>
      <c r="F2697" s="69"/>
      <c r="G2697" s="62"/>
    </row>
    <row r="2698" s="70" customFormat="true" ht="27" hidden="false" customHeight="false" outlineLevel="0" collapsed="false">
      <c r="A2698" s="61"/>
      <c r="B2698" s="62" t="s">
        <v>206</v>
      </c>
      <c r="C2698" s="67" t="s">
        <v>1047</v>
      </c>
      <c r="D2698" s="68" t="n">
        <v>131</v>
      </c>
      <c r="E2698" s="62"/>
      <c r="F2698" s="69"/>
      <c r="G2698" s="62"/>
    </row>
    <row r="2699" s="4" customFormat="true" ht="15" hidden="false" customHeight="false" outlineLevel="0" collapsed="false">
      <c r="A2699" s="10"/>
      <c r="B2699" s="17"/>
      <c r="C2699" s="17"/>
      <c r="D2699" s="14" t="n">
        <f aca="false">SUM(D2695:D2698)</f>
        <v>660</v>
      </c>
      <c r="E2699" s="17"/>
      <c r="F2699" s="12"/>
      <c r="G2699" s="17"/>
    </row>
    <row r="2700" s="4" customFormat="true" ht="15" hidden="false" customHeight="false" outlineLevel="0" collapsed="false">
      <c r="A2700" s="10"/>
      <c r="B2700" s="17"/>
      <c r="C2700" s="31" t="s">
        <v>1048</v>
      </c>
      <c r="D2700" s="14" t="n">
        <f aca="false">D2699+D2694</f>
        <v>1191</v>
      </c>
      <c r="G2700" s="17"/>
    </row>
    <row r="2701" s="4" customFormat="true" ht="15" hidden="false" customHeight="false" outlineLevel="0" collapsed="false">
      <c r="A2701" s="10"/>
      <c r="B2701" s="17"/>
      <c r="D2701" s="15" t="s">
        <v>12</v>
      </c>
      <c r="E2701" s="22" t="n">
        <v>12923.9</v>
      </c>
      <c r="F2701" s="12" t="s">
        <v>16</v>
      </c>
      <c r="G2701" s="16" t="n">
        <f aca="false">D2700*E2701/100</f>
        <v>153923.649</v>
      </c>
      <c r="H2701" s="30" t="n">
        <f aca="false">G2701</f>
        <v>153923.649</v>
      </c>
    </row>
    <row r="2702" s="4" customFormat="true" ht="15" hidden="false" customHeight="false" outlineLevel="0" collapsed="false">
      <c r="A2702" s="10" t="n">
        <v>18</v>
      </c>
      <c r="B2702" s="11" t="s">
        <v>33</v>
      </c>
      <c r="C2702" s="17"/>
      <c r="D2702" s="17"/>
      <c r="E2702" s="17"/>
      <c r="F2702" s="12"/>
      <c r="G2702" s="17"/>
    </row>
    <row r="2703" s="4" customFormat="true" ht="15" hidden="false" customHeight="false" outlineLevel="0" collapsed="false">
      <c r="A2703" s="10"/>
      <c r="B2703" s="11" t="s">
        <v>1049</v>
      </c>
      <c r="C2703" s="17"/>
      <c r="D2703" s="17"/>
      <c r="E2703" s="17"/>
      <c r="F2703" s="12"/>
      <c r="G2703" s="17"/>
    </row>
    <row r="2704" s="4" customFormat="true" ht="15" hidden="false" customHeight="false" outlineLevel="0" collapsed="false">
      <c r="A2704" s="10"/>
      <c r="B2704" s="11" t="s">
        <v>1050</v>
      </c>
      <c r="C2704" s="11" t="s">
        <v>1051</v>
      </c>
      <c r="D2704" s="22" t="n">
        <v>211</v>
      </c>
      <c r="E2704" s="17"/>
      <c r="F2704" s="12"/>
      <c r="G2704" s="17"/>
    </row>
    <row r="2705" s="4" customFormat="true" ht="15" hidden="false" customHeight="false" outlineLevel="0" collapsed="false">
      <c r="A2705" s="10"/>
      <c r="B2705" s="11" t="s">
        <v>1052</v>
      </c>
      <c r="C2705" s="11" t="s">
        <v>1053</v>
      </c>
      <c r="D2705" s="22" t="n">
        <v>450</v>
      </c>
      <c r="E2705" s="17"/>
      <c r="F2705" s="12"/>
      <c r="G2705" s="17"/>
    </row>
    <row r="2706" s="4" customFormat="true" ht="15" hidden="false" customHeight="false" outlineLevel="0" collapsed="false">
      <c r="A2706" s="10"/>
      <c r="B2706" s="17"/>
      <c r="C2706" s="17"/>
      <c r="D2706" s="14" t="n">
        <f aca="false">SUM(D2704:D2705)</f>
        <v>661</v>
      </c>
      <c r="E2706" s="17"/>
      <c r="F2706" s="12"/>
      <c r="G2706" s="17"/>
    </row>
    <row r="2707" s="4" customFormat="true" ht="15" hidden="false" customHeight="false" outlineLevel="0" collapsed="false">
      <c r="A2707" s="10"/>
      <c r="B2707" s="17"/>
      <c r="C2707" s="17"/>
      <c r="D2707" s="15" t="s">
        <v>12</v>
      </c>
      <c r="E2707" s="22" t="n">
        <v>3630</v>
      </c>
      <c r="F2707" s="18" t="s">
        <v>13</v>
      </c>
      <c r="G2707" s="23" t="n">
        <f aca="false">D2706*E2707/1000</f>
        <v>2399.43</v>
      </c>
      <c r="H2707" s="30" t="n">
        <f aca="false">G2707</f>
        <v>2399.43</v>
      </c>
    </row>
    <row r="2708" s="4" customFormat="true" ht="15" hidden="false" customHeight="false" outlineLevel="0" collapsed="false">
      <c r="A2708" s="10"/>
      <c r="B2708" s="17"/>
      <c r="C2708" s="17"/>
      <c r="D2708" s="15"/>
      <c r="E2708" s="22"/>
      <c r="F2708" s="18"/>
      <c r="G2708" s="23"/>
      <c r="H2708" s="30"/>
    </row>
    <row r="2709" s="17" customFormat="true" ht="15.75" hidden="false" customHeight="true" outlineLevel="0" collapsed="false">
      <c r="A2709" s="35" t="s">
        <v>1054</v>
      </c>
      <c r="B2709" s="35"/>
      <c r="C2709" s="35"/>
      <c r="D2709" s="35"/>
      <c r="E2709" s="35"/>
      <c r="F2709" s="35"/>
      <c r="G2709" s="35"/>
    </row>
    <row r="2710" s="4" customFormat="true" ht="15.75" hidden="false" customHeight="false" outlineLevel="0" collapsed="false">
      <c r="A2710" s="6" t="s">
        <v>2</v>
      </c>
      <c r="B2710" s="7" t="s">
        <v>3</v>
      </c>
      <c r="C2710" s="8" t="s">
        <v>4</v>
      </c>
      <c r="D2710" s="9" t="s">
        <v>5</v>
      </c>
      <c r="E2710" s="8" t="s">
        <v>6</v>
      </c>
      <c r="F2710" s="7" t="s">
        <v>7</v>
      </c>
      <c r="G2710" s="8" t="s">
        <v>8</v>
      </c>
    </row>
    <row r="2711" s="4" customFormat="true" ht="15.75" hidden="false" customHeight="false" outlineLevel="0" collapsed="false">
      <c r="A2711" s="10" t="n">
        <v>19</v>
      </c>
      <c r="B2711" s="11" t="s">
        <v>1055</v>
      </c>
      <c r="C2711" s="17"/>
      <c r="D2711" s="17"/>
      <c r="E2711" s="17"/>
      <c r="F2711" s="17"/>
      <c r="G2711" s="12"/>
      <c r="H2711" s="12"/>
      <c r="I2711" s="17"/>
    </row>
    <row r="2712" s="4" customFormat="true" ht="13.5" hidden="false" customHeight="false" outlineLevel="0" collapsed="false">
      <c r="A2712" s="17"/>
      <c r="B2712" s="11" t="s">
        <v>1056</v>
      </c>
      <c r="C2712" s="17"/>
      <c r="D2712" s="17"/>
      <c r="E2712" s="17"/>
      <c r="F2712" s="17"/>
      <c r="G2712" s="12"/>
      <c r="H2712" s="12"/>
      <c r="I2712" s="17"/>
    </row>
    <row r="2713" s="70" customFormat="true" ht="15" hidden="false" customHeight="false" outlineLevel="0" collapsed="false">
      <c r="A2713" s="61" t="s">
        <v>70</v>
      </c>
      <c r="B2713" s="62" t="s">
        <v>1029</v>
      </c>
      <c r="C2713" s="67" t="s">
        <v>1051</v>
      </c>
      <c r="D2713" s="68" t="n">
        <v>78</v>
      </c>
      <c r="E2713" s="62"/>
      <c r="F2713" s="69"/>
      <c r="G2713" s="62"/>
    </row>
    <row r="2714" s="70" customFormat="true" ht="27" hidden="false" customHeight="false" outlineLevel="0" collapsed="false">
      <c r="A2714" s="61"/>
      <c r="B2714" s="62" t="s">
        <v>206</v>
      </c>
      <c r="C2714" s="67" t="s">
        <v>1057</v>
      </c>
      <c r="D2714" s="68" t="n">
        <v>40</v>
      </c>
      <c r="E2714" s="62"/>
      <c r="F2714" s="69"/>
      <c r="G2714" s="62"/>
    </row>
    <row r="2715" s="70" customFormat="true" ht="27" hidden="false" customHeight="false" outlineLevel="0" collapsed="false">
      <c r="A2715" s="61"/>
      <c r="B2715" s="62" t="s">
        <v>206</v>
      </c>
      <c r="C2715" s="67" t="s">
        <v>1058</v>
      </c>
      <c r="D2715" s="68" t="n">
        <v>41</v>
      </c>
      <c r="E2715" s="62"/>
      <c r="F2715" s="69"/>
      <c r="G2715" s="62"/>
    </row>
    <row r="2716" s="70" customFormat="true" ht="27" hidden="false" customHeight="false" outlineLevel="0" collapsed="false">
      <c r="A2716" s="61"/>
      <c r="B2716" s="62" t="s">
        <v>206</v>
      </c>
      <c r="C2716" s="67" t="s">
        <v>1059</v>
      </c>
      <c r="D2716" s="68" t="n">
        <v>42</v>
      </c>
      <c r="E2716" s="62"/>
      <c r="F2716" s="69"/>
      <c r="G2716" s="62"/>
    </row>
    <row r="2717" s="70" customFormat="true" ht="27" hidden="false" customHeight="false" outlineLevel="0" collapsed="false">
      <c r="A2717" s="61"/>
      <c r="B2717" s="62" t="s">
        <v>206</v>
      </c>
      <c r="C2717" s="67" t="s">
        <v>1060</v>
      </c>
      <c r="D2717" s="68" t="n">
        <v>43</v>
      </c>
      <c r="E2717" s="62"/>
      <c r="F2717" s="69"/>
      <c r="G2717" s="62"/>
    </row>
    <row r="2718" s="70" customFormat="true" ht="15" hidden="false" customHeight="false" outlineLevel="0" collapsed="false">
      <c r="A2718" s="61" t="s">
        <v>72</v>
      </c>
      <c r="B2718" s="62" t="s">
        <v>1061</v>
      </c>
      <c r="C2718" s="67" t="s">
        <v>1062</v>
      </c>
      <c r="D2718" s="68" t="n">
        <v>124</v>
      </c>
      <c r="E2718" s="62"/>
      <c r="F2718" s="69"/>
      <c r="G2718" s="62"/>
    </row>
    <row r="2719" s="70" customFormat="true" ht="27" hidden="false" customHeight="false" outlineLevel="0" collapsed="false">
      <c r="A2719" s="61"/>
      <c r="B2719" s="62" t="s">
        <v>206</v>
      </c>
      <c r="C2719" s="67" t="s">
        <v>1063</v>
      </c>
      <c r="D2719" s="68" t="n">
        <v>50</v>
      </c>
      <c r="E2719" s="62"/>
      <c r="F2719" s="69"/>
      <c r="G2719" s="62"/>
    </row>
    <row r="2720" s="70" customFormat="true" ht="27" hidden="false" customHeight="false" outlineLevel="0" collapsed="false">
      <c r="A2720" s="61"/>
      <c r="B2720" s="62" t="s">
        <v>206</v>
      </c>
      <c r="C2720" s="67" t="s">
        <v>1064</v>
      </c>
      <c r="D2720" s="68" t="n">
        <v>51</v>
      </c>
      <c r="E2720" s="62"/>
      <c r="F2720" s="69"/>
      <c r="G2720" s="62"/>
    </row>
    <row r="2721" s="70" customFormat="true" ht="27" hidden="false" customHeight="false" outlineLevel="0" collapsed="false">
      <c r="A2721" s="61"/>
      <c r="B2721" s="62" t="s">
        <v>206</v>
      </c>
      <c r="C2721" s="67" t="s">
        <v>1065</v>
      </c>
      <c r="D2721" s="68" t="n">
        <v>52</v>
      </c>
      <c r="E2721" s="62"/>
      <c r="F2721" s="69"/>
      <c r="G2721" s="62"/>
    </row>
    <row r="2722" s="70" customFormat="true" ht="27" hidden="false" customHeight="false" outlineLevel="0" collapsed="false">
      <c r="A2722" s="61"/>
      <c r="B2722" s="62" t="s">
        <v>206</v>
      </c>
      <c r="C2722" s="67" t="s">
        <v>1066</v>
      </c>
      <c r="D2722" s="68" t="n">
        <v>53</v>
      </c>
      <c r="E2722" s="62"/>
      <c r="F2722" s="69"/>
      <c r="G2722" s="62"/>
    </row>
    <row r="2723" s="70" customFormat="true" ht="15" hidden="false" customHeight="false" outlineLevel="0" collapsed="false">
      <c r="A2723" s="61"/>
      <c r="B2723" s="62" t="s">
        <v>721</v>
      </c>
      <c r="C2723" s="67" t="s">
        <v>1067</v>
      </c>
      <c r="D2723" s="68" t="n">
        <v>6000</v>
      </c>
      <c r="E2723" s="62"/>
      <c r="F2723" s="69"/>
      <c r="G2723" s="62"/>
    </row>
    <row r="2724" s="70" customFormat="true" ht="15" hidden="false" customHeight="false" outlineLevel="0" collapsed="false">
      <c r="A2724" s="61"/>
      <c r="B2724" s="62" t="s">
        <v>658</v>
      </c>
      <c r="C2724" s="67" t="s">
        <v>1068</v>
      </c>
      <c r="D2724" s="68" t="n">
        <v>339</v>
      </c>
      <c r="E2724" s="62"/>
      <c r="F2724" s="69"/>
      <c r="G2724" s="62"/>
    </row>
    <row r="2725" s="17" customFormat="true" ht="15" hidden="false" customHeight="false" outlineLevel="0" collapsed="false">
      <c r="A2725" s="10"/>
      <c r="B2725" s="15"/>
      <c r="C2725" s="15"/>
      <c r="D2725" s="14" t="n">
        <f aca="false">SUM(D2713:D2724)</f>
        <v>6913</v>
      </c>
      <c r="F2725" s="12"/>
      <c r="H2725" s="4"/>
    </row>
    <row r="2726" s="17" customFormat="true" ht="15" hidden="false" customHeight="false" outlineLevel="0" collapsed="false">
      <c r="A2726" s="10"/>
      <c r="B2726" s="15"/>
      <c r="C2726" s="15"/>
      <c r="D2726" s="15" t="s">
        <v>12</v>
      </c>
      <c r="E2726" s="12" t="n">
        <v>628.93</v>
      </c>
      <c r="F2726" s="12" t="s">
        <v>91</v>
      </c>
      <c r="G2726" s="16" t="n">
        <f aca="false">D2725*E2726</f>
        <v>4347793.09</v>
      </c>
      <c r="H2726" s="30" t="n">
        <f aca="false">G2726</f>
        <v>4347793.09</v>
      </c>
    </row>
    <row r="2727" s="17" customFormat="true" ht="15" hidden="false" customHeight="false" outlineLevel="0" collapsed="false">
      <c r="A2727" s="10"/>
      <c r="B2727" s="15"/>
      <c r="C2727" s="15"/>
      <c r="D2727" s="15"/>
      <c r="E2727" s="12"/>
      <c r="F2727" s="12"/>
      <c r="G2727" s="16"/>
      <c r="H2727" s="30"/>
    </row>
    <row r="2728" s="4" customFormat="true" ht="15" hidden="false" customHeight="false" outlineLevel="0" collapsed="false">
      <c r="A2728" s="10" t="n">
        <v>20</v>
      </c>
      <c r="B2728" s="11" t="s">
        <v>1069</v>
      </c>
      <c r="C2728" s="17"/>
      <c r="D2728" s="17"/>
      <c r="E2728" s="17"/>
      <c r="F2728" s="12"/>
      <c r="G2728" s="17"/>
    </row>
    <row r="2729" s="4" customFormat="true" ht="13.5" hidden="false" customHeight="false" outlineLevel="0" collapsed="false">
      <c r="A2729" s="17"/>
      <c r="B2729" s="11" t="s">
        <v>1070</v>
      </c>
      <c r="C2729" s="17"/>
      <c r="D2729" s="17"/>
      <c r="E2729" s="17"/>
      <c r="F2729" s="12"/>
      <c r="G2729" s="17"/>
    </row>
    <row r="2730" s="4" customFormat="true" ht="13.5" hidden="false" customHeight="false" outlineLevel="0" collapsed="false">
      <c r="A2730" s="17"/>
      <c r="B2730" s="11" t="s">
        <v>1071</v>
      </c>
      <c r="C2730" s="17"/>
      <c r="D2730" s="17"/>
      <c r="E2730" s="17"/>
      <c r="F2730" s="12"/>
      <c r="G2730" s="17"/>
    </row>
    <row r="2731" s="4" customFormat="true" ht="13.5" hidden="false" customHeight="false" outlineLevel="0" collapsed="false">
      <c r="A2731" s="17"/>
      <c r="B2731" s="11" t="s">
        <v>1072</v>
      </c>
      <c r="C2731" s="17"/>
      <c r="D2731" s="17"/>
      <c r="E2731" s="17"/>
      <c r="F2731" s="12"/>
      <c r="G2731" s="17"/>
    </row>
    <row r="2732" s="4" customFormat="true" ht="13.5" hidden="false" customHeight="false" outlineLevel="0" collapsed="false">
      <c r="A2732" s="17"/>
      <c r="B2732" s="11" t="s">
        <v>1073</v>
      </c>
      <c r="C2732" s="17"/>
      <c r="D2732" s="17"/>
      <c r="E2732" s="17"/>
      <c r="F2732" s="12"/>
      <c r="G2732" s="17"/>
    </row>
    <row r="2733" s="70" customFormat="true" ht="15" hidden="false" customHeight="false" outlineLevel="0" collapsed="false">
      <c r="A2733" s="61"/>
      <c r="B2733" s="62" t="s">
        <v>873</v>
      </c>
      <c r="C2733" s="67" t="s">
        <v>1074</v>
      </c>
      <c r="D2733" s="68" t="n">
        <v>330</v>
      </c>
      <c r="E2733" s="62"/>
      <c r="F2733" s="69"/>
      <c r="G2733" s="62"/>
    </row>
    <row r="2734" s="70" customFormat="true" ht="15" hidden="false" customHeight="false" outlineLevel="0" collapsed="false">
      <c r="A2734" s="61"/>
      <c r="B2734" s="62" t="s">
        <v>658</v>
      </c>
      <c r="C2734" s="67" t="s">
        <v>1075</v>
      </c>
      <c r="D2734" s="68" t="n">
        <v>57</v>
      </c>
      <c r="E2734" s="62"/>
      <c r="F2734" s="69"/>
      <c r="G2734" s="62"/>
    </row>
    <row r="2735" s="17" customFormat="true" ht="15" hidden="false" customHeight="false" outlineLevel="0" collapsed="false">
      <c r="A2735" s="10"/>
      <c r="B2735" s="15"/>
      <c r="C2735" s="15"/>
      <c r="D2735" s="14" t="n">
        <f aca="false">SUM(D2733:D2734)</f>
        <v>387</v>
      </c>
      <c r="F2735" s="12"/>
      <c r="H2735" s="4"/>
    </row>
    <row r="2736" s="17" customFormat="true" ht="15" hidden="false" customHeight="false" outlineLevel="0" collapsed="false">
      <c r="A2736" s="10"/>
      <c r="B2736" s="15"/>
      <c r="C2736" s="15"/>
      <c r="D2736" s="15" t="s">
        <v>12</v>
      </c>
      <c r="E2736" s="12" t="n">
        <v>186.04</v>
      </c>
      <c r="F2736" s="12" t="s">
        <v>91</v>
      </c>
      <c r="G2736" s="16" t="n">
        <f aca="false">D2735*E2736</f>
        <v>71997.48</v>
      </c>
      <c r="H2736" s="30" t="n">
        <f aca="false">G2736</f>
        <v>71997.48</v>
      </c>
    </row>
    <row r="2737" s="17" customFormat="true" ht="15" hidden="false" customHeight="false" outlineLevel="0" collapsed="false">
      <c r="A2737" s="10"/>
      <c r="B2737" s="15"/>
      <c r="C2737" s="15"/>
      <c r="D2737" s="15"/>
      <c r="E2737" s="12"/>
      <c r="F2737" s="12"/>
      <c r="G2737" s="16"/>
      <c r="H2737" s="30"/>
    </row>
    <row r="2738" s="4" customFormat="true" ht="15" hidden="false" customHeight="false" outlineLevel="0" collapsed="false">
      <c r="A2738" s="10" t="n">
        <v>21</v>
      </c>
      <c r="B2738" s="11" t="s">
        <v>249</v>
      </c>
      <c r="C2738" s="17"/>
      <c r="D2738" s="17"/>
      <c r="E2738" s="17"/>
      <c r="F2738" s="17"/>
      <c r="G2738" s="12"/>
      <c r="H2738" s="12"/>
      <c r="I2738" s="17"/>
    </row>
    <row r="2739" s="4" customFormat="true" ht="13.5" hidden="false" customHeight="false" outlineLevel="0" collapsed="false">
      <c r="A2739" s="17"/>
      <c r="B2739" s="11" t="s">
        <v>250</v>
      </c>
      <c r="C2739" s="17"/>
      <c r="D2739" s="17"/>
      <c r="E2739" s="17"/>
      <c r="F2739" s="17"/>
      <c r="G2739" s="12"/>
      <c r="H2739" s="12"/>
      <c r="I2739" s="17"/>
    </row>
    <row r="2740" s="4" customFormat="true" ht="13.5" hidden="false" customHeight="false" outlineLevel="0" collapsed="false">
      <c r="A2740" s="17"/>
      <c r="B2740" s="11" t="s">
        <v>251</v>
      </c>
      <c r="C2740" s="17"/>
      <c r="D2740" s="17"/>
      <c r="E2740" s="17"/>
      <c r="F2740" s="17"/>
      <c r="G2740" s="12"/>
      <c r="H2740" s="12"/>
      <c r="I2740" s="17"/>
    </row>
    <row r="2741" s="4" customFormat="true" ht="15" hidden="false" customHeight="false" outlineLevel="0" collapsed="false">
      <c r="A2741" s="40"/>
      <c r="B2741" s="41"/>
      <c r="C2741" s="41"/>
      <c r="D2741" s="53"/>
      <c r="E2741" s="41"/>
      <c r="F2741" s="41"/>
      <c r="G2741" s="41"/>
    </row>
    <row r="2742" s="4" customFormat="true" ht="27" hidden="false" customHeight="false" outlineLevel="0" collapsed="false">
      <c r="A2742" s="61"/>
      <c r="B2742" s="62" t="s">
        <v>1076</v>
      </c>
      <c r="C2742" s="63" t="s">
        <v>1077</v>
      </c>
      <c r="D2742" s="64" t="n">
        <v>328</v>
      </c>
      <c r="E2742" s="17"/>
      <c r="F2742" s="12"/>
      <c r="G2742" s="17"/>
    </row>
    <row r="2743" s="4" customFormat="true" ht="15" hidden="false" customHeight="false" outlineLevel="0" collapsed="false">
      <c r="A2743" s="10"/>
      <c r="B2743" s="11" t="s">
        <v>1078</v>
      </c>
      <c r="C2743" s="11" t="s">
        <v>1079</v>
      </c>
      <c r="D2743" s="59" t="n">
        <v>360</v>
      </c>
      <c r="E2743" s="17"/>
      <c r="F2743" s="12"/>
      <c r="G2743" s="17"/>
    </row>
    <row r="2744" s="4" customFormat="true" ht="15" hidden="false" customHeight="false" outlineLevel="0" collapsed="false">
      <c r="A2744" s="10"/>
      <c r="B2744" s="25"/>
      <c r="C2744" s="25"/>
      <c r="D2744" s="14" t="n">
        <f aca="false">SUM(D2742:D2743)</f>
        <v>688</v>
      </c>
      <c r="E2744" s="17"/>
      <c r="F2744" s="12"/>
      <c r="G2744" s="17"/>
    </row>
    <row r="2745" s="17" customFormat="true" ht="15" hidden="false" customHeight="false" outlineLevel="0" collapsed="false">
      <c r="A2745" s="10"/>
      <c r="B2745" s="15"/>
      <c r="C2745" s="15"/>
      <c r="D2745" s="15" t="s">
        <v>12</v>
      </c>
      <c r="E2745" s="22" t="n">
        <v>7.71</v>
      </c>
      <c r="F2745" s="12" t="s">
        <v>81</v>
      </c>
      <c r="G2745" s="16" t="n">
        <f aca="false">D2744*E2745</f>
        <v>5304.48</v>
      </c>
      <c r="H2745" s="21" t="n">
        <f aca="false">G2745</f>
        <v>5304.48</v>
      </c>
    </row>
    <row r="2746" s="4" customFormat="true" ht="15" hidden="false" customHeight="false" outlineLevel="0" collapsed="false">
      <c r="A2746" s="40"/>
      <c r="B2746" s="41"/>
      <c r="C2746" s="41"/>
      <c r="D2746" s="53"/>
      <c r="E2746" s="41"/>
      <c r="F2746" s="41"/>
      <c r="G2746" s="41"/>
    </row>
    <row r="2747" s="4" customFormat="true" ht="15" hidden="false" customHeight="false" outlineLevel="0" collapsed="false">
      <c r="A2747" s="10" t="n">
        <v>22</v>
      </c>
      <c r="B2747" s="11" t="s">
        <v>77</v>
      </c>
      <c r="C2747" s="17"/>
      <c r="D2747" s="17"/>
      <c r="E2747" s="17"/>
      <c r="F2747" s="12"/>
      <c r="G2747" s="17"/>
    </row>
    <row r="2748" s="4" customFormat="true" ht="15" hidden="false" customHeight="false" outlineLevel="0" collapsed="false">
      <c r="A2748" s="10"/>
      <c r="B2748" s="11" t="s">
        <v>78</v>
      </c>
      <c r="C2748" s="17"/>
      <c r="D2748" s="17"/>
      <c r="E2748" s="17"/>
      <c r="F2748" s="12"/>
      <c r="G2748" s="17"/>
    </row>
    <row r="2749" s="4" customFormat="true" ht="15" hidden="false" customHeight="false" outlineLevel="0" collapsed="false">
      <c r="A2749" s="10"/>
      <c r="B2749" s="11" t="s">
        <v>79</v>
      </c>
      <c r="C2749" s="17"/>
      <c r="D2749" s="17"/>
      <c r="E2749" s="17"/>
      <c r="F2749" s="12"/>
      <c r="G2749" s="17"/>
    </row>
    <row r="2750" s="4" customFormat="true" ht="15" hidden="false" customHeight="false" outlineLevel="0" collapsed="false">
      <c r="A2750" s="10"/>
      <c r="B2750" s="17"/>
      <c r="C2750" s="17"/>
      <c r="D2750" s="17"/>
      <c r="E2750" s="17"/>
      <c r="F2750" s="12"/>
      <c r="G2750" s="17"/>
    </row>
    <row r="2751" s="4" customFormat="true" ht="15" hidden="false" customHeight="false" outlineLevel="0" collapsed="false">
      <c r="A2751" s="10"/>
      <c r="B2751" s="54" t="s">
        <v>1080</v>
      </c>
      <c r="C2751" s="54" t="s">
        <v>1081</v>
      </c>
      <c r="D2751" s="22" t="n">
        <v>493</v>
      </c>
      <c r="E2751" s="17"/>
      <c r="F2751" s="12"/>
      <c r="G2751" s="17"/>
    </row>
    <row r="2752" s="4" customFormat="true" ht="15" hidden="false" customHeight="false" outlineLevel="0" collapsed="false">
      <c r="A2752" s="10"/>
      <c r="B2752" s="17"/>
      <c r="C2752" s="17"/>
      <c r="D2752" s="14" t="n">
        <f aca="false">SUM(D2751)</f>
        <v>493</v>
      </c>
      <c r="E2752" s="17"/>
      <c r="F2752" s="12"/>
      <c r="G2752" s="17"/>
    </row>
    <row r="2753" s="4" customFormat="true" ht="13.5" hidden="false" customHeight="false" outlineLevel="0" collapsed="false">
      <c r="A2753" s="17"/>
      <c r="B2753" s="17"/>
      <c r="C2753" s="17"/>
      <c r="D2753" s="15" t="s">
        <v>12</v>
      </c>
      <c r="E2753" s="12" t="n">
        <v>19.36</v>
      </c>
      <c r="F2753" s="12" t="s">
        <v>81</v>
      </c>
      <c r="G2753" s="16" t="n">
        <f aca="false">D2752*E2753</f>
        <v>9544.48</v>
      </c>
      <c r="H2753" s="4" t="n">
        <f aca="false">G2753</f>
        <v>9544.48</v>
      </c>
    </row>
    <row r="2754" s="4" customFormat="true" ht="15" hidden="false" customHeight="false" outlineLevel="0" collapsed="false">
      <c r="A2754" s="40"/>
      <c r="B2754" s="41"/>
      <c r="C2754" s="41"/>
      <c r="D2754" s="53"/>
      <c r="E2754" s="41"/>
      <c r="F2754" s="41"/>
      <c r="G2754" s="41"/>
    </row>
    <row r="2755" s="17" customFormat="true" ht="15.75" hidden="false" customHeight="true" outlineLevel="0" collapsed="false">
      <c r="A2755" s="35" t="s">
        <v>1082</v>
      </c>
      <c r="B2755" s="35"/>
      <c r="C2755" s="35"/>
      <c r="D2755" s="35"/>
      <c r="E2755" s="35"/>
      <c r="F2755" s="35"/>
      <c r="G2755" s="35"/>
    </row>
    <row r="2756" s="4" customFormat="true" ht="15.75" hidden="false" customHeight="false" outlineLevel="0" collapsed="false">
      <c r="A2756" s="6" t="s">
        <v>2</v>
      </c>
      <c r="B2756" s="7" t="s">
        <v>3</v>
      </c>
      <c r="C2756" s="8" t="s">
        <v>4</v>
      </c>
      <c r="D2756" s="9" t="s">
        <v>5</v>
      </c>
      <c r="E2756" s="8" t="s">
        <v>6</v>
      </c>
      <c r="F2756" s="7" t="s">
        <v>7</v>
      </c>
      <c r="G2756" s="8" t="s">
        <v>8</v>
      </c>
    </row>
    <row r="2757" s="4" customFormat="true" ht="15.75" hidden="false" customHeight="false" outlineLevel="0" collapsed="false">
      <c r="A2757" s="10" t="n">
        <v>23</v>
      </c>
      <c r="B2757" s="11" t="s">
        <v>298</v>
      </c>
      <c r="C2757" s="17"/>
      <c r="D2757" s="17"/>
      <c r="E2757" s="17"/>
      <c r="F2757" s="17"/>
      <c r="G2757" s="12"/>
      <c r="H2757" s="12"/>
      <c r="I2757" s="17"/>
    </row>
    <row r="2758" s="4" customFormat="true" ht="13.5" hidden="false" customHeight="false" outlineLevel="0" collapsed="false">
      <c r="A2758" s="17"/>
      <c r="B2758" s="11" t="s">
        <v>299</v>
      </c>
      <c r="C2758" s="17"/>
      <c r="D2758" s="17"/>
      <c r="E2758" s="17"/>
      <c r="F2758" s="17"/>
      <c r="G2758" s="12"/>
      <c r="H2758" s="12"/>
      <c r="I2758" s="17"/>
    </row>
    <row r="2759" s="4" customFormat="true" ht="15" hidden="false" customHeight="false" outlineLevel="0" collapsed="false">
      <c r="A2759" s="17"/>
      <c r="B2759" s="17"/>
      <c r="C2759" s="17"/>
      <c r="D2759" s="17"/>
      <c r="E2759" s="17"/>
      <c r="F2759" s="17"/>
      <c r="G2759" s="12"/>
      <c r="H2759" s="12"/>
      <c r="I2759" s="17"/>
    </row>
    <row r="2760" s="17" customFormat="true" ht="15" hidden="false" customHeight="false" outlineLevel="0" collapsed="false">
      <c r="A2760" s="10"/>
      <c r="B2760" s="32" t="s">
        <v>1083</v>
      </c>
      <c r="C2760" s="32" t="s">
        <v>1084</v>
      </c>
      <c r="D2760" s="22" t="n">
        <v>99</v>
      </c>
      <c r="F2760" s="12"/>
    </row>
    <row r="2761" s="17" customFormat="true" ht="15" hidden="false" customHeight="false" outlineLevel="0" collapsed="false">
      <c r="A2761" s="10"/>
      <c r="B2761" s="32" t="s">
        <v>206</v>
      </c>
      <c r="C2761" s="32" t="s">
        <v>1085</v>
      </c>
      <c r="D2761" s="22" t="n">
        <v>129</v>
      </c>
      <c r="F2761" s="12"/>
    </row>
    <row r="2762" s="17" customFormat="true" ht="15" hidden="false" customHeight="false" outlineLevel="0" collapsed="false">
      <c r="A2762" s="10"/>
      <c r="B2762" s="32" t="s">
        <v>206</v>
      </c>
      <c r="C2762" s="32" t="s">
        <v>1086</v>
      </c>
      <c r="D2762" s="22" t="n">
        <v>41</v>
      </c>
      <c r="F2762" s="12"/>
    </row>
    <row r="2763" s="17" customFormat="true" ht="15" hidden="false" customHeight="false" outlineLevel="0" collapsed="false">
      <c r="A2763" s="10"/>
      <c r="B2763" s="32" t="s">
        <v>206</v>
      </c>
      <c r="C2763" s="32" t="s">
        <v>1087</v>
      </c>
      <c r="D2763" s="22" t="n">
        <v>51</v>
      </c>
      <c r="F2763" s="12"/>
    </row>
    <row r="2764" s="17" customFormat="true" ht="15" hidden="false" customHeight="false" outlineLevel="0" collapsed="false">
      <c r="A2764" s="10"/>
      <c r="B2764" s="32" t="s">
        <v>706</v>
      </c>
      <c r="C2764" s="32" t="s">
        <v>1088</v>
      </c>
      <c r="D2764" s="22" t="n">
        <v>20</v>
      </c>
      <c r="F2764" s="12"/>
    </row>
    <row r="2765" s="17" customFormat="true" ht="15" hidden="false" customHeight="false" outlineLevel="0" collapsed="false">
      <c r="A2765" s="10"/>
      <c r="B2765" s="15"/>
      <c r="C2765" s="15"/>
      <c r="D2765" s="14" t="n">
        <f aca="false">SUM(D2760:D2764)</f>
        <v>340</v>
      </c>
      <c r="F2765" s="12"/>
      <c r="H2765" s="4"/>
    </row>
    <row r="2766" s="17" customFormat="true" ht="15" hidden="false" customHeight="false" outlineLevel="0" collapsed="false">
      <c r="A2766" s="10"/>
      <c r="B2766" s="15"/>
      <c r="C2766" s="15"/>
      <c r="D2766" s="15" t="s">
        <v>12</v>
      </c>
      <c r="E2766" s="12" t="n">
        <v>27747.06</v>
      </c>
      <c r="F2766" s="12" t="s">
        <v>21</v>
      </c>
      <c r="G2766" s="16" t="n">
        <f aca="false">D2765*E2766/100</f>
        <v>94340.004</v>
      </c>
      <c r="H2766" s="30" t="n">
        <f aca="false">G2766</f>
        <v>94340.004</v>
      </c>
    </row>
    <row r="2767" s="4" customFormat="true" ht="15" hidden="false" customHeight="false" outlineLevel="0" collapsed="false">
      <c r="A2767" s="10" t="n">
        <v>24</v>
      </c>
      <c r="B2767" s="11" t="s">
        <v>313</v>
      </c>
      <c r="C2767" s="17"/>
      <c r="D2767" s="17"/>
      <c r="E2767" s="17"/>
      <c r="F2767" s="17"/>
      <c r="G2767" s="12"/>
      <c r="H2767" s="12"/>
      <c r="I2767" s="17"/>
    </row>
    <row r="2768" s="4" customFormat="true" ht="15" hidden="false" customHeight="false" outlineLevel="0" collapsed="false">
      <c r="A2768" s="10"/>
      <c r="B2768" s="11" t="s">
        <v>314</v>
      </c>
      <c r="C2768" s="17"/>
      <c r="D2768" s="17"/>
      <c r="E2768" s="17"/>
      <c r="F2768" s="17"/>
      <c r="G2768" s="12"/>
      <c r="H2768" s="12"/>
      <c r="I2768" s="17"/>
    </row>
    <row r="2769" s="17" customFormat="true" ht="15" hidden="false" customHeight="false" outlineLevel="0" collapsed="false">
      <c r="A2769" s="10"/>
      <c r="B2769" s="32" t="s">
        <v>698</v>
      </c>
      <c r="C2769" s="32" t="s">
        <v>1089</v>
      </c>
      <c r="D2769" s="78" t="n">
        <v>714</v>
      </c>
      <c r="F2769" s="12"/>
      <c r="H2769" s="4"/>
    </row>
    <row r="2770" s="17" customFormat="true" ht="15" hidden="false" customHeight="false" outlineLevel="0" collapsed="false">
      <c r="A2770" s="10"/>
      <c r="B2770" s="32" t="s">
        <v>206</v>
      </c>
      <c r="C2770" s="32" t="s">
        <v>1090</v>
      </c>
      <c r="D2770" s="78" t="n">
        <v>383</v>
      </c>
      <c r="F2770" s="12"/>
      <c r="H2770" s="4"/>
    </row>
    <row r="2771" s="17" customFormat="true" ht="15" hidden="false" customHeight="false" outlineLevel="0" collapsed="false">
      <c r="A2771" s="10"/>
      <c r="B2771" s="32" t="s">
        <v>698</v>
      </c>
      <c r="C2771" s="32" t="s">
        <v>1091</v>
      </c>
      <c r="D2771" s="78" t="n">
        <v>207</v>
      </c>
      <c r="F2771" s="12"/>
      <c r="H2771" s="4"/>
    </row>
    <row r="2772" s="17" customFormat="true" ht="15" hidden="false" customHeight="false" outlineLevel="0" collapsed="false">
      <c r="A2772" s="10"/>
      <c r="B2772" s="15"/>
      <c r="C2772" s="26"/>
      <c r="D2772" s="14" t="n">
        <f aca="false">SUM(D2769:D2771)</f>
        <v>1304</v>
      </c>
      <c r="F2772" s="12"/>
      <c r="H2772" s="4"/>
    </row>
    <row r="2773" s="17" customFormat="true" ht="15" hidden="false" customHeight="false" outlineLevel="0" collapsed="false">
      <c r="A2773" s="10"/>
      <c r="B2773" s="15"/>
      <c r="C2773" s="15"/>
      <c r="D2773" s="15" t="s">
        <v>12</v>
      </c>
      <c r="E2773" s="22" t="n">
        <v>28299.3</v>
      </c>
      <c r="F2773" s="12" t="s">
        <v>21</v>
      </c>
      <c r="G2773" s="16" t="n">
        <f aca="false">D2772*E2773/100</f>
        <v>369022.872</v>
      </c>
      <c r="H2773" s="30" t="n">
        <f aca="false">G2773</f>
        <v>369022.872</v>
      </c>
    </row>
    <row r="2774" s="17" customFormat="true" ht="15" hidden="false" customHeight="false" outlineLevel="0" collapsed="false">
      <c r="A2774" s="10"/>
      <c r="B2774" s="15"/>
      <c r="C2774" s="15"/>
      <c r="D2774" s="15"/>
      <c r="E2774" s="22"/>
      <c r="F2774" s="12"/>
      <c r="G2774" s="16"/>
      <c r="H2774" s="30"/>
    </row>
    <row r="2775" s="4" customFormat="true" ht="15" hidden="false" customHeight="false" outlineLevel="0" collapsed="false">
      <c r="A2775" s="10" t="n">
        <v>25</v>
      </c>
      <c r="B2775" s="11" t="s">
        <v>257</v>
      </c>
      <c r="C2775" s="17"/>
      <c r="D2775" s="17"/>
      <c r="E2775" s="17"/>
      <c r="F2775" s="17"/>
      <c r="G2775" s="12"/>
      <c r="H2775" s="12"/>
      <c r="I2775" s="17"/>
    </row>
    <row r="2776" s="4" customFormat="true" ht="13.5" hidden="false" customHeight="false" outlineLevel="0" collapsed="false">
      <c r="A2776" s="17"/>
      <c r="B2776" s="11" t="s">
        <v>258</v>
      </c>
      <c r="C2776" s="17"/>
      <c r="D2776" s="17"/>
      <c r="E2776" s="17"/>
      <c r="F2776" s="17"/>
      <c r="G2776" s="12"/>
      <c r="H2776" s="12"/>
      <c r="I2776" s="17"/>
    </row>
    <row r="2777" s="4" customFormat="true" ht="13.5" hidden="false" customHeight="false" outlineLevel="0" collapsed="false">
      <c r="A2777" s="17"/>
      <c r="B2777" s="11" t="s">
        <v>1092</v>
      </c>
      <c r="C2777" s="17"/>
      <c r="D2777" s="17"/>
      <c r="E2777" s="17"/>
      <c r="F2777" s="17"/>
      <c r="G2777" s="12"/>
      <c r="H2777" s="12"/>
      <c r="I2777" s="17"/>
    </row>
    <row r="2778" s="4" customFormat="true" ht="15" hidden="false" customHeight="false" outlineLevel="0" collapsed="false">
      <c r="A2778" s="10" t="s">
        <v>72</v>
      </c>
      <c r="B2778" s="11" t="s">
        <v>1093</v>
      </c>
      <c r="C2778" s="11" t="s">
        <v>1094</v>
      </c>
      <c r="D2778" s="22" t="n">
        <v>81</v>
      </c>
      <c r="E2778" s="17"/>
      <c r="F2778" s="17"/>
      <c r="G2778" s="12"/>
      <c r="H2778" s="12"/>
      <c r="I2778" s="17"/>
    </row>
    <row r="2779" s="4" customFormat="true" ht="15" hidden="false" customHeight="false" outlineLevel="0" collapsed="false">
      <c r="A2779" s="10"/>
      <c r="B2779" s="11" t="s">
        <v>206</v>
      </c>
      <c r="C2779" s="11" t="s">
        <v>1095</v>
      </c>
      <c r="D2779" s="22" t="n">
        <v>64</v>
      </c>
      <c r="E2779" s="17"/>
      <c r="F2779" s="17"/>
      <c r="G2779" s="12"/>
      <c r="H2779" s="12"/>
      <c r="I2779" s="17"/>
    </row>
    <row r="2780" s="4" customFormat="true" ht="15" hidden="false" customHeight="false" outlineLevel="0" collapsed="false">
      <c r="A2780" s="17"/>
      <c r="B2780" s="17"/>
      <c r="C2780" s="17"/>
      <c r="D2780" s="14" t="n">
        <f aca="false">SUM(D2778:D2779)</f>
        <v>145</v>
      </c>
      <c r="E2780" s="22"/>
      <c r="F2780" s="12"/>
      <c r="G2780" s="16"/>
      <c r="H2780" s="12"/>
      <c r="I2780" s="17"/>
    </row>
    <row r="2781" s="4" customFormat="true" ht="13.5" hidden="false" customHeight="false" outlineLevel="0" collapsed="false">
      <c r="A2781" s="17"/>
      <c r="B2781" s="17"/>
      <c r="C2781" s="17"/>
      <c r="D2781" s="15" t="s">
        <v>12</v>
      </c>
      <c r="E2781" s="22" t="n">
        <v>1449.69</v>
      </c>
      <c r="F2781" s="12" t="s">
        <v>91</v>
      </c>
      <c r="G2781" s="16" t="n">
        <f aca="false">D2780*E2781</f>
        <v>210205.05</v>
      </c>
      <c r="H2781" s="16" t="n">
        <f aca="false">G2781</f>
        <v>210205.05</v>
      </c>
      <c r="I2781" s="17"/>
    </row>
    <row r="2783" s="4" customFormat="true" ht="15" hidden="false" customHeight="false" outlineLevel="0" collapsed="false">
      <c r="A2783" s="10" t="n">
        <v>26</v>
      </c>
      <c r="B2783" s="11" t="s">
        <v>1096</v>
      </c>
      <c r="C2783" s="17"/>
      <c r="D2783" s="17"/>
      <c r="E2783" s="17"/>
      <c r="F2783" s="17"/>
      <c r="G2783" s="12"/>
      <c r="H2783" s="12"/>
      <c r="I2783" s="17"/>
    </row>
    <row r="2784" s="4" customFormat="true" ht="15" hidden="false" customHeight="false" outlineLevel="0" collapsed="false">
      <c r="A2784" s="10"/>
      <c r="B2784" s="11" t="s">
        <v>1097</v>
      </c>
      <c r="C2784" s="17"/>
      <c r="D2784" s="17"/>
      <c r="E2784" s="17"/>
      <c r="F2784" s="17"/>
      <c r="G2784" s="12"/>
      <c r="H2784" s="12"/>
      <c r="I2784" s="17"/>
    </row>
    <row r="2785" s="4" customFormat="true" ht="15" hidden="false" customHeight="false" outlineLevel="0" collapsed="false">
      <c r="A2785" s="10"/>
      <c r="B2785" s="11" t="s">
        <v>1098</v>
      </c>
      <c r="C2785" s="17"/>
      <c r="D2785" s="17"/>
      <c r="E2785" s="17"/>
      <c r="F2785" s="17"/>
      <c r="G2785" s="12"/>
      <c r="H2785" s="12"/>
      <c r="I2785" s="17"/>
    </row>
    <row r="2786" s="4" customFormat="true" ht="13.5" hidden="false" customHeight="false" outlineLevel="0" collapsed="false">
      <c r="A2786" s="17"/>
      <c r="B2786" s="11" t="s">
        <v>1099</v>
      </c>
      <c r="C2786" s="17"/>
      <c r="D2786" s="17"/>
      <c r="E2786" s="17"/>
      <c r="F2786" s="17"/>
      <c r="G2786" s="12"/>
      <c r="H2786" s="12"/>
      <c r="I2786" s="17"/>
    </row>
    <row r="2787" s="17" customFormat="true" ht="15" hidden="false" customHeight="false" outlineLevel="0" collapsed="false">
      <c r="A2787" s="10"/>
      <c r="B2787" s="54" t="s">
        <v>1100</v>
      </c>
      <c r="C2787" s="54" t="s">
        <v>1101</v>
      </c>
      <c r="D2787" s="22" t="n">
        <v>797</v>
      </c>
      <c r="F2787" s="12"/>
    </row>
    <row r="2788" s="17" customFormat="true" ht="15" hidden="false" customHeight="false" outlineLevel="0" collapsed="false">
      <c r="A2788" s="10"/>
      <c r="B2788" s="54" t="s">
        <v>206</v>
      </c>
      <c r="C2788" s="54" t="s">
        <v>1102</v>
      </c>
      <c r="D2788" s="22" t="n">
        <v>310</v>
      </c>
      <c r="F2788" s="12"/>
    </row>
    <row r="2789" s="17" customFormat="true" ht="15" hidden="false" customHeight="false" outlineLevel="0" collapsed="false">
      <c r="A2789" s="10"/>
      <c r="B2789" s="54" t="s">
        <v>1103</v>
      </c>
      <c r="C2789" s="54" t="s">
        <v>1104</v>
      </c>
      <c r="D2789" s="22" t="n">
        <v>2533</v>
      </c>
      <c r="F2789" s="12"/>
    </row>
    <row r="2790" s="17" customFormat="true" ht="15" hidden="false" customHeight="false" outlineLevel="0" collapsed="false">
      <c r="A2790" s="10"/>
      <c r="B2790" s="11" t="s">
        <v>1105</v>
      </c>
      <c r="C2790" s="54" t="s">
        <v>1106</v>
      </c>
      <c r="D2790" s="22" t="n">
        <v>192</v>
      </c>
      <c r="F2790" s="12"/>
    </row>
    <row r="2791" s="17" customFormat="true" ht="15" hidden="false" customHeight="false" outlineLevel="0" collapsed="false">
      <c r="A2791" s="10"/>
      <c r="B2791" s="54" t="s">
        <v>206</v>
      </c>
      <c r="C2791" s="54" t="s">
        <v>1107</v>
      </c>
      <c r="D2791" s="22" t="n">
        <v>203</v>
      </c>
      <c r="F2791" s="12"/>
    </row>
    <row r="2792" s="17" customFormat="true" ht="15" hidden="false" customHeight="false" outlineLevel="0" collapsed="false">
      <c r="A2792" s="10"/>
      <c r="B2792" s="54" t="s">
        <v>206</v>
      </c>
      <c r="C2792" s="54" t="s">
        <v>1108</v>
      </c>
      <c r="D2792" s="22" t="n">
        <v>175</v>
      </c>
      <c r="F2792" s="12"/>
    </row>
    <row r="2793" s="17" customFormat="true" ht="15" hidden="false" customHeight="false" outlineLevel="0" collapsed="false">
      <c r="A2793" s="10"/>
      <c r="B2793" s="54" t="s">
        <v>206</v>
      </c>
      <c r="C2793" s="54" t="s">
        <v>1107</v>
      </c>
      <c r="D2793" s="22" t="n">
        <v>203</v>
      </c>
      <c r="F2793" s="12"/>
    </row>
    <row r="2794" s="17" customFormat="true" ht="15" hidden="false" customHeight="false" outlineLevel="0" collapsed="false">
      <c r="A2794" s="10"/>
      <c r="B2794" s="54" t="s">
        <v>206</v>
      </c>
      <c r="C2794" s="54" t="s">
        <v>1109</v>
      </c>
      <c r="D2794" s="22" t="n">
        <v>302</v>
      </c>
      <c r="F2794" s="12"/>
    </row>
    <row r="2795" s="17" customFormat="true" ht="15" hidden="false" customHeight="false" outlineLevel="0" collapsed="false">
      <c r="A2795" s="10"/>
      <c r="B2795" s="54" t="s">
        <v>206</v>
      </c>
      <c r="C2795" s="54" t="s">
        <v>1110</v>
      </c>
      <c r="D2795" s="22" t="n">
        <v>363</v>
      </c>
      <c r="F2795" s="12"/>
    </row>
    <row r="2796" s="17" customFormat="true" ht="15" hidden="false" customHeight="false" outlineLevel="0" collapsed="false">
      <c r="A2796" s="10"/>
      <c r="B2796" s="54"/>
      <c r="C2796" s="26"/>
      <c r="D2796" s="14" t="n">
        <f aca="false">SUM(D2787:D2795)</f>
        <v>5078</v>
      </c>
      <c r="F2796" s="12"/>
    </row>
    <row r="2797" s="17" customFormat="true" ht="15" hidden="false" customHeight="false" outlineLevel="0" collapsed="false">
      <c r="A2797" s="10"/>
      <c r="B2797" s="15"/>
      <c r="C2797" s="15"/>
      <c r="D2797" s="15" t="s">
        <v>12</v>
      </c>
      <c r="E2797" s="22" t="n">
        <v>275</v>
      </c>
      <c r="F2797" s="12" t="s">
        <v>91</v>
      </c>
      <c r="G2797" s="16" t="n">
        <f aca="false">D2796*E2797</f>
        <v>1396450</v>
      </c>
      <c r="H2797" s="21" t="n">
        <f aca="false">G2797</f>
        <v>1396450</v>
      </c>
    </row>
    <row r="2798" s="17" customFormat="true" ht="15" hidden="false" customHeight="false" outlineLevel="0" collapsed="false">
      <c r="A2798" s="10"/>
      <c r="B2798" s="15"/>
      <c r="C2798" s="15"/>
      <c r="D2798" s="15"/>
      <c r="E2798" s="22"/>
      <c r="F2798" s="12"/>
      <c r="G2798" s="16"/>
      <c r="H2798" s="21"/>
    </row>
    <row r="2799" s="4" customFormat="true" ht="15.75" hidden="false" customHeight="false" outlineLevel="0" collapsed="false">
      <c r="A2799" s="79" t="n">
        <v>27</v>
      </c>
      <c r="B2799" s="11" t="s">
        <v>352</v>
      </c>
      <c r="C2799" s="41"/>
      <c r="D2799" s="53"/>
      <c r="E2799" s="41"/>
      <c r="F2799" s="41"/>
      <c r="G2799" s="41"/>
    </row>
    <row r="2800" s="4" customFormat="true" ht="15" hidden="false" customHeight="false" outlineLevel="0" collapsed="false">
      <c r="A2800" s="40"/>
      <c r="B2800" s="50" t="s">
        <v>353</v>
      </c>
      <c r="C2800" s="50" t="s">
        <v>1111</v>
      </c>
      <c r="D2800" s="78" t="n">
        <v>44</v>
      </c>
      <c r="E2800" s="41"/>
      <c r="F2800" s="41"/>
      <c r="G2800" s="41"/>
    </row>
    <row r="2801" s="4" customFormat="true" ht="15.75" hidden="false" customHeight="false" outlineLevel="0" collapsed="false">
      <c r="A2801" s="40"/>
      <c r="B2801" s="41"/>
      <c r="C2801" s="41"/>
      <c r="D2801" s="14" t="n">
        <f aca="false">SUM(D2800)</f>
        <v>44</v>
      </c>
      <c r="E2801" s="17"/>
      <c r="F2801" s="12"/>
      <c r="G2801" s="17"/>
    </row>
    <row r="2802" s="4" customFormat="true" ht="15" hidden="false" customHeight="false" outlineLevel="0" collapsed="false">
      <c r="A2802" s="40"/>
      <c r="B2802" s="41"/>
      <c r="C2802" s="41"/>
      <c r="D2802" s="15" t="s">
        <v>12</v>
      </c>
      <c r="E2802" s="22" t="n">
        <v>63.77</v>
      </c>
      <c r="F2802" s="12" t="s">
        <v>91</v>
      </c>
      <c r="G2802" s="16" t="n">
        <f aca="false">D2801*E2802</f>
        <v>2805.88</v>
      </c>
      <c r="H2802" s="30" t="n">
        <f aca="false">G2802</f>
        <v>2805.88</v>
      </c>
    </row>
    <row r="2803" s="4" customFormat="true" ht="15" hidden="false" customHeight="false" outlineLevel="0" collapsed="false">
      <c r="A2803" s="10" t="n">
        <v>28</v>
      </c>
      <c r="B2803" s="11" t="s">
        <v>355</v>
      </c>
      <c r="C2803" s="17"/>
      <c r="D2803" s="17"/>
      <c r="E2803" s="17"/>
      <c r="F2803" s="17"/>
      <c r="G2803" s="12"/>
      <c r="H2803" s="12"/>
      <c r="I2803" s="17"/>
    </row>
    <row r="2804" s="4" customFormat="true" ht="15" hidden="false" customHeight="false" outlineLevel="0" collapsed="false">
      <c r="A2804" s="40"/>
      <c r="B2804" s="50"/>
      <c r="C2804" s="50" t="s">
        <v>1112</v>
      </c>
      <c r="D2804" s="78" t="n">
        <v>13</v>
      </c>
      <c r="E2804" s="41"/>
      <c r="F2804" s="41"/>
      <c r="G2804" s="41"/>
    </row>
    <row r="2805" s="4" customFormat="true" ht="15.75" hidden="false" customHeight="false" outlineLevel="0" collapsed="false">
      <c r="A2805" s="40"/>
      <c r="B2805" s="41"/>
      <c r="C2805" s="41"/>
      <c r="D2805" s="14" t="n">
        <f aca="false">SUM(D2804)</f>
        <v>13</v>
      </c>
      <c r="E2805" s="17"/>
      <c r="F2805" s="12"/>
      <c r="G2805" s="17"/>
    </row>
    <row r="2806" s="4" customFormat="true" ht="15" hidden="false" customHeight="false" outlineLevel="0" collapsed="false">
      <c r="A2806" s="40"/>
      <c r="B2806" s="41"/>
      <c r="C2806" s="41"/>
      <c r="D2806" s="15" t="s">
        <v>12</v>
      </c>
      <c r="E2806" s="22" t="n">
        <v>1786.13</v>
      </c>
      <c r="F2806" s="12" t="s">
        <v>91</v>
      </c>
      <c r="G2806" s="16" t="n">
        <f aca="false">D2805*E2806</f>
        <v>23219.69</v>
      </c>
      <c r="H2806" s="30" t="n">
        <f aca="false">G2806</f>
        <v>23219.69</v>
      </c>
    </row>
    <row r="2807" s="17" customFormat="true" ht="15.75" hidden="false" customHeight="true" outlineLevel="0" collapsed="false">
      <c r="A2807" s="35" t="s">
        <v>1113</v>
      </c>
      <c r="B2807" s="35"/>
      <c r="C2807" s="35"/>
      <c r="D2807" s="35"/>
      <c r="E2807" s="35"/>
      <c r="F2807" s="35"/>
      <c r="G2807" s="35"/>
    </row>
    <row r="2808" s="4" customFormat="true" ht="15.75" hidden="false" customHeight="false" outlineLevel="0" collapsed="false">
      <c r="A2808" s="6" t="s">
        <v>2</v>
      </c>
      <c r="B2808" s="7" t="s">
        <v>3</v>
      </c>
      <c r="C2808" s="8" t="s">
        <v>4</v>
      </c>
      <c r="D2808" s="9" t="s">
        <v>5</v>
      </c>
      <c r="E2808" s="8" t="s">
        <v>6</v>
      </c>
      <c r="F2808" s="7" t="s">
        <v>7</v>
      </c>
      <c r="G2808" s="8" t="s">
        <v>8</v>
      </c>
    </row>
    <row r="2809" s="4" customFormat="true" ht="15.75" hidden="false" customHeight="false" outlineLevel="0" collapsed="false">
      <c r="A2809" s="10" t="n">
        <v>29</v>
      </c>
      <c r="B2809" s="11" t="s">
        <v>365</v>
      </c>
      <c r="C2809" s="17"/>
      <c r="D2809" s="17"/>
      <c r="E2809" s="17"/>
      <c r="F2809" s="12"/>
      <c r="G2809" s="18"/>
    </row>
    <row r="2810" s="4" customFormat="true" ht="15" hidden="false" customHeight="false" outlineLevel="0" collapsed="false">
      <c r="A2810" s="10"/>
      <c r="C2810" s="17"/>
      <c r="D2810" s="22"/>
      <c r="E2810" s="17"/>
      <c r="F2810" s="12"/>
      <c r="G2810" s="18"/>
    </row>
    <row r="2811" s="4" customFormat="true" ht="15" hidden="false" customHeight="false" outlineLevel="0" collapsed="false">
      <c r="A2811" s="10"/>
      <c r="C2811" s="11" t="s">
        <v>1114</v>
      </c>
      <c r="D2811" s="22" t="n">
        <v>5078</v>
      </c>
      <c r="E2811" s="17"/>
      <c r="F2811" s="12"/>
      <c r="G2811" s="18"/>
    </row>
    <row r="2812" s="4" customFormat="true" ht="15" hidden="false" customHeight="false" outlineLevel="0" collapsed="false">
      <c r="A2812" s="10"/>
      <c r="C2812" s="17"/>
      <c r="D2812" s="14" t="n">
        <f aca="false">SUM(D2810:D2811)</f>
        <v>5078</v>
      </c>
      <c r="E2812" s="17"/>
      <c r="F2812" s="12"/>
      <c r="G2812" s="18"/>
    </row>
    <row r="2813" s="4" customFormat="true" ht="15" hidden="false" customHeight="false" outlineLevel="0" collapsed="false">
      <c r="A2813" s="10"/>
      <c r="B2813" s="17"/>
      <c r="C2813" s="17"/>
      <c r="D2813" s="15" t="s">
        <v>12</v>
      </c>
      <c r="E2813" s="12" t="n">
        <v>442.75</v>
      </c>
      <c r="F2813" s="12" t="s">
        <v>21</v>
      </c>
      <c r="G2813" s="23" t="n">
        <f aca="false">D2812*E2813/100</f>
        <v>22482.845</v>
      </c>
      <c r="H2813" s="82" t="n">
        <f aca="false">G2813</f>
        <v>22482.845</v>
      </c>
    </row>
    <row r="2814" s="4" customFormat="true" ht="15" hidden="false" customHeight="false" outlineLevel="0" collapsed="false">
      <c r="A2814" s="10" t="n">
        <v>30</v>
      </c>
      <c r="B2814" s="11" t="s">
        <v>1115</v>
      </c>
      <c r="C2814" s="17"/>
      <c r="D2814" s="17"/>
      <c r="E2814" s="17"/>
      <c r="F2814" s="12"/>
      <c r="G2814" s="12"/>
    </row>
    <row r="2815" customFormat="false" ht="15" hidden="false" customHeight="false" outlineLevel="0" collapsed="false">
      <c r="B2815" s="17" t="s">
        <v>86</v>
      </c>
      <c r="G2815" s="89"/>
    </row>
    <row r="2816" customFormat="false" ht="13.5" hidden="false" customHeight="false" outlineLevel="0" collapsed="false">
      <c r="B2816" s="17"/>
      <c r="C2816" s="11" t="s">
        <v>1116</v>
      </c>
      <c r="D2816" s="22" t="n">
        <f aca="false">D2812</f>
        <v>5078</v>
      </c>
      <c r="G2816" s="89"/>
    </row>
    <row r="2817" customFormat="false" ht="15" hidden="false" customHeight="false" outlineLevel="0" collapsed="false">
      <c r="B2817" s="17"/>
      <c r="C2817" s="17"/>
      <c r="D2817" s="14" t="n">
        <f aca="false">SUM(D2816:D2816)</f>
        <v>5078</v>
      </c>
      <c r="G2817" s="89"/>
    </row>
    <row r="2818" customFormat="false" ht="15" hidden="false" customHeight="false" outlineLevel="0" collapsed="false">
      <c r="B2818" s="17"/>
      <c r="D2818" s="15" t="s">
        <v>12</v>
      </c>
      <c r="E2818" s="22" t="n">
        <v>1079.65</v>
      </c>
      <c r="F2818" s="18" t="s">
        <v>21</v>
      </c>
      <c r="G2818" s="16" t="n">
        <f aca="false">D2817*E2818/100</f>
        <v>54824.627</v>
      </c>
      <c r="H2818" s="24" t="n">
        <f aca="false">G2818</f>
        <v>54824.627</v>
      </c>
    </row>
    <row r="2819" s="4" customFormat="true" ht="15" hidden="false" customHeight="false" outlineLevel="0" collapsed="false">
      <c r="A2819" s="10" t="n">
        <v>31</v>
      </c>
      <c r="B2819" s="11" t="s">
        <v>173</v>
      </c>
      <c r="C2819" s="17"/>
      <c r="D2819" s="17"/>
      <c r="E2819" s="17"/>
      <c r="F2819" s="17"/>
      <c r="G2819" s="12"/>
      <c r="H2819" s="12"/>
      <c r="I2819" s="17"/>
    </row>
    <row r="2820" s="4" customFormat="true" ht="13.5" hidden="false" customHeight="false" outlineLevel="0" collapsed="false">
      <c r="A2820" s="17"/>
      <c r="B2820" s="11" t="s">
        <v>174</v>
      </c>
      <c r="C2820" s="17"/>
      <c r="D2820" s="17"/>
      <c r="E2820" s="17"/>
      <c r="F2820" s="17"/>
      <c r="G2820" s="12"/>
      <c r="H2820" s="12"/>
      <c r="I2820" s="17"/>
    </row>
    <row r="2821" s="4" customFormat="true" ht="13.5" hidden="false" customHeight="false" outlineLevel="0" collapsed="false">
      <c r="A2821" s="17"/>
      <c r="B2821" s="11" t="s">
        <v>175</v>
      </c>
      <c r="C2821" s="17"/>
      <c r="D2821" s="17"/>
      <c r="E2821" s="17"/>
      <c r="F2821" s="17"/>
      <c r="G2821" s="12"/>
      <c r="H2821" s="12"/>
      <c r="I2821" s="17"/>
    </row>
    <row r="2822" s="4" customFormat="true" ht="13.5" hidden="false" customHeight="false" outlineLevel="0" collapsed="false">
      <c r="A2822" s="17"/>
      <c r="B2822" s="11" t="s">
        <v>370</v>
      </c>
      <c r="C2822" s="17"/>
      <c r="D2822" s="17"/>
      <c r="E2822" s="17"/>
      <c r="F2822" s="17"/>
      <c r="G2822" s="12"/>
      <c r="H2822" s="12"/>
      <c r="I2822" s="17"/>
    </row>
    <row r="2823" customFormat="false" ht="15" hidden="false" customHeight="false" outlineLevel="0" collapsed="false">
      <c r="B2823" s="18" t="s">
        <v>1117</v>
      </c>
      <c r="C2823" s="18"/>
      <c r="D2823" s="22" t="n">
        <v>11475</v>
      </c>
    </row>
    <row r="2824" customFormat="false" ht="13.5" hidden="false" customHeight="false" outlineLevel="0" collapsed="false">
      <c r="D2824" s="122" t="n">
        <f aca="false">SUM(D2823:D2823)</f>
        <v>11475</v>
      </c>
    </row>
    <row r="2825" customFormat="false" ht="13.5" hidden="false" customHeight="false" outlineLevel="0" collapsed="false">
      <c r="E2825" s="22" t="n">
        <v>3444.38</v>
      </c>
      <c r="F2825" s="12" t="s">
        <v>21</v>
      </c>
      <c r="G2825" s="16" t="n">
        <f aca="false">D2824*E2825/100</f>
        <v>395242.605</v>
      </c>
      <c r="H2825" s="24" t="n">
        <f aca="false">G2825</f>
        <v>395242.605</v>
      </c>
    </row>
    <row r="2826" s="4" customFormat="true" ht="15" hidden="false" customHeight="false" outlineLevel="0" collapsed="false">
      <c r="A2826" s="10" t="n">
        <v>32</v>
      </c>
      <c r="B2826" s="11" t="s">
        <v>1118</v>
      </c>
      <c r="C2826" s="17"/>
      <c r="D2826" s="17"/>
      <c r="E2826" s="17"/>
      <c r="F2826" s="17"/>
      <c r="G2826" s="12"/>
      <c r="H2826" s="12"/>
      <c r="I2826" s="17"/>
    </row>
    <row r="2827" s="4" customFormat="true" ht="13.5" hidden="false" customHeight="false" outlineLevel="0" collapsed="false">
      <c r="A2827" s="17"/>
      <c r="B2827" s="11" t="s">
        <v>1119</v>
      </c>
      <c r="C2827" s="17"/>
      <c r="D2827" s="17"/>
      <c r="E2827" s="17"/>
      <c r="F2827" s="17"/>
      <c r="G2827" s="12"/>
      <c r="H2827" s="12"/>
      <c r="I2827" s="17"/>
    </row>
    <row r="2828" s="4" customFormat="true" ht="13.5" hidden="false" customHeight="false" outlineLevel="0" collapsed="false">
      <c r="A2828" s="17"/>
      <c r="B2828" s="11" t="s">
        <v>1120</v>
      </c>
      <c r="C2828" s="17"/>
      <c r="D2828" s="17"/>
      <c r="E2828" s="17"/>
      <c r="F2828" s="17"/>
      <c r="G2828" s="12"/>
      <c r="H2828" s="12"/>
      <c r="I2828" s="17"/>
    </row>
    <row r="2829" s="4" customFormat="true" ht="15" hidden="false" customHeight="false" outlineLevel="0" collapsed="false">
      <c r="A2829" s="17"/>
      <c r="B2829" s="18" t="s">
        <v>1121</v>
      </c>
      <c r="C2829" s="18"/>
      <c r="D2829" s="22" t="n">
        <v>4953</v>
      </c>
      <c r="E2829" s="17"/>
      <c r="F2829" s="17"/>
      <c r="G2829" s="12"/>
      <c r="H2829" s="12"/>
      <c r="I2829" s="17"/>
    </row>
    <row r="2830" s="4" customFormat="true" ht="15" hidden="false" customHeight="false" outlineLevel="0" collapsed="false">
      <c r="A2830" s="17"/>
      <c r="B2830" s="17"/>
      <c r="C2830" s="17"/>
      <c r="D2830" s="14" t="n">
        <f aca="false">SUM(D2829:D2829)</f>
        <v>4953</v>
      </c>
      <c r="E2830" s="17"/>
      <c r="F2830" s="17"/>
      <c r="G2830" s="12"/>
      <c r="H2830" s="12"/>
      <c r="I2830" s="17"/>
    </row>
    <row r="2831" s="4" customFormat="true" ht="13.5" hidden="false" customHeight="false" outlineLevel="0" collapsed="false">
      <c r="A2831" s="17"/>
      <c r="B2831" s="17"/>
      <c r="C2831" s="17"/>
      <c r="D2831" s="15" t="s">
        <v>12</v>
      </c>
      <c r="E2831" s="22" t="n">
        <v>2567.95</v>
      </c>
      <c r="F2831" s="18" t="s">
        <v>21</v>
      </c>
      <c r="G2831" s="23" t="n">
        <f aca="false">D2830*E2831/100</f>
        <v>127190.5635</v>
      </c>
      <c r="H2831" s="16" t="n">
        <f aca="false">G2831</f>
        <v>127190.5635</v>
      </c>
      <c r="I2831" s="17"/>
    </row>
    <row r="2832" s="4" customFormat="true" ht="15" hidden="false" customHeight="false" outlineLevel="0" collapsed="false">
      <c r="A2832" s="10" t="n">
        <v>33</v>
      </c>
      <c r="B2832" s="11" t="s">
        <v>1122</v>
      </c>
      <c r="C2832" s="17"/>
      <c r="D2832" s="17"/>
      <c r="E2832" s="17"/>
      <c r="F2832" s="12"/>
      <c r="G2832" s="12"/>
    </row>
    <row r="2833" s="4" customFormat="true" ht="15" hidden="false" customHeight="false" outlineLevel="0" collapsed="false">
      <c r="A2833" s="10"/>
      <c r="B2833" s="11" t="s">
        <v>1123</v>
      </c>
      <c r="C2833" s="54" t="s">
        <v>1124</v>
      </c>
      <c r="D2833" s="22" t="n">
        <v>394</v>
      </c>
      <c r="E2833" s="17"/>
      <c r="F2833" s="12"/>
      <c r="G2833" s="12"/>
    </row>
    <row r="2834" s="4" customFormat="true" ht="15" hidden="false" customHeight="false" outlineLevel="0" collapsed="false">
      <c r="A2834" s="10"/>
      <c r="B2834" s="11" t="s">
        <v>1125</v>
      </c>
      <c r="C2834" s="54" t="s">
        <v>1126</v>
      </c>
      <c r="D2834" s="22" t="n">
        <v>24</v>
      </c>
      <c r="E2834" s="17"/>
      <c r="F2834" s="12"/>
      <c r="G2834" s="12"/>
    </row>
    <row r="2835" s="4" customFormat="true" ht="15" hidden="false" customHeight="false" outlineLevel="0" collapsed="false">
      <c r="A2835" s="10"/>
      <c r="B2835" s="17"/>
      <c r="C2835" s="17"/>
      <c r="D2835" s="14" t="n">
        <f aca="false">SUM(D2833:D2834)</f>
        <v>418</v>
      </c>
      <c r="E2835" s="17"/>
      <c r="F2835" s="12"/>
      <c r="G2835" s="12"/>
    </row>
    <row r="2836" s="4" customFormat="true" ht="15" hidden="false" customHeight="false" outlineLevel="0" collapsed="false">
      <c r="A2836" s="10"/>
      <c r="B2836" s="17"/>
      <c r="C2836" s="17"/>
      <c r="D2836" s="15" t="s">
        <v>12</v>
      </c>
      <c r="E2836" s="12" t="n">
        <v>829.95</v>
      </c>
      <c r="F2836" s="12" t="s">
        <v>21</v>
      </c>
      <c r="G2836" s="23" t="n">
        <f aca="false">D2835*E2836/100</f>
        <v>3469.191</v>
      </c>
      <c r="H2836" s="30" t="n">
        <f aca="false">G2836</f>
        <v>3469.191</v>
      </c>
    </row>
    <row r="2838" s="4" customFormat="true" ht="15" hidden="false" customHeight="false" outlineLevel="0" collapsed="false">
      <c r="A2838" s="10" t="n">
        <v>34</v>
      </c>
      <c r="B2838" s="11" t="s">
        <v>360</v>
      </c>
      <c r="C2838" s="17"/>
      <c r="D2838" s="17"/>
      <c r="E2838" s="17"/>
      <c r="F2838" s="12"/>
      <c r="G2838" s="12"/>
    </row>
    <row r="2839" s="4" customFormat="true" ht="15" hidden="false" customHeight="false" outlineLevel="0" collapsed="false">
      <c r="A2839" s="10"/>
      <c r="B2839" s="17" t="s">
        <v>89</v>
      </c>
      <c r="C2839" s="17"/>
      <c r="D2839" s="17"/>
      <c r="E2839" s="17"/>
      <c r="F2839" s="12"/>
      <c r="G2839" s="12"/>
    </row>
    <row r="2840" s="4" customFormat="true" ht="15" hidden="false" customHeight="false" outlineLevel="0" collapsed="false">
      <c r="A2840" s="10"/>
      <c r="B2840" s="11" t="s">
        <v>361</v>
      </c>
      <c r="C2840" s="11" t="s">
        <v>1127</v>
      </c>
      <c r="D2840" s="22" t="n">
        <v>245</v>
      </c>
      <c r="E2840" s="17"/>
      <c r="F2840" s="12"/>
      <c r="G2840" s="12"/>
    </row>
    <row r="2841" s="4" customFormat="true" ht="15" hidden="false" customHeight="false" outlineLevel="0" collapsed="false">
      <c r="A2841" s="10"/>
      <c r="B2841" s="11" t="s">
        <v>812</v>
      </c>
      <c r="C2841" s="11" t="s">
        <v>1128</v>
      </c>
      <c r="D2841" s="22" t="n">
        <v>336</v>
      </c>
      <c r="E2841" s="17"/>
      <c r="F2841" s="12"/>
      <c r="G2841" s="12"/>
    </row>
    <row r="2842" s="4" customFormat="true" ht="15" hidden="false" customHeight="false" outlineLevel="0" collapsed="false">
      <c r="A2842" s="10"/>
      <c r="B2842" s="17"/>
      <c r="C2842" s="17"/>
      <c r="D2842" s="14" t="n">
        <f aca="false">SUM(D2840:D2841)</f>
        <v>581</v>
      </c>
      <c r="E2842" s="17"/>
      <c r="F2842" s="12"/>
      <c r="G2842" s="12"/>
    </row>
    <row r="2843" s="4" customFormat="true" ht="15" hidden="false" customHeight="false" outlineLevel="0" collapsed="false">
      <c r="A2843" s="10"/>
      <c r="B2843" s="17"/>
      <c r="C2843" s="17"/>
      <c r="D2843" s="15" t="s">
        <v>12</v>
      </c>
      <c r="E2843" s="12" t="n">
        <v>2116.41</v>
      </c>
      <c r="F2843" s="18" t="s">
        <v>21</v>
      </c>
      <c r="G2843" s="16" t="n">
        <f aca="false">D2842*E2843/100</f>
        <v>12296.3421</v>
      </c>
      <c r="H2843" s="30" t="n">
        <f aca="false">G2843</f>
        <v>12296.3421</v>
      </c>
    </row>
    <row r="2844" s="4" customFormat="true" ht="15" hidden="false" customHeight="false" outlineLevel="0" collapsed="false">
      <c r="A2844" s="10" t="n">
        <v>35</v>
      </c>
      <c r="B2844" s="11" t="s">
        <v>1129</v>
      </c>
      <c r="C2844" s="17"/>
      <c r="D2844" s="15"/>
      <c r="E2844" s="12"/>
      <c r="F2844" s="18"/>
      <c r="G2844" s="16"/>
      <c r="H2844" s="30"/>
    </row>
    <row r="2845" s="4" customFormat="true" ht="15" hidden="false" customHeight="false" outlineLevel="0" collapsed="false">
      <c r="A2845" s="10"/>
      <c r="B2845" s="11" t="s">
        <v>1130</v>
      </c>
      <c r="C2845" s="17"/>
      <c r="D2845" s="15"/>
      <c r="E2845" s="12"/>
      <c r="F2845" s="18"/>
      <c r="G2845" s="16"/>
      <c r="H2845" s="30"/>
    </row>
    <row r="2846" s="4" customFormat="true" ht="15" hidden="false" customHeight="false" outlineLevel="0" collapsed="false">
      <c r="A2846" s="10"/>
      <c r="B2846" s="11" t="s">
        <v>1131</v>
      </c>
      <c r="C2846" s="11" t="s">
        <v>1132</v>
      </c>
      <c r="D2846" s="22" t="n">
        <v>56</v>
      </c>
      <c r="E2846" s="12"/>
      <c r="F2846" s="18"/>
      <c r="G2846" s="16"/>
      <c r="H2846" s="30"/>
    </row>
    <row r="2847" s="4" customFormat="true" ht="15" hidden="false" customHeight="false" outlineLevel="0" collapsed="false">
      <c r="A2847" s="10"/>
      <c r="B2847" s="11" t="s">
        <v>233</v>
      </c>
      <c r="C2847" s="11" t="s">
        <v>1132</v>
      </c>
      <c r="D2847" s="22" t="n">
        <v>56</v>
      </c>
      <c r="E2847" s="12"/>
      <c r="F2847" s="18"/>
      <c r="G2847" s="16"/>
      <c r="H2847" s="30"/>
    </row>
    <row r="2848" s="4" customFormat="true" ht="15" hidden="false" customHeight="false" outlineLevel="0" collapsed="false">
      <c r="A2848" s="10"/>
      <c r="B2848" s="11" t="s">
        <v>1133</v>
      </c>
      <c r="C2848" s="11" t="s">
        <v>1134</v>
      </c>
      <c r="D2848" s="22" t="n">
        <v>63</v>
      </c>
      <c r="E2848" s="12"/>
      <c r="F2848" s="18"/>
      <c r="G2848" s="16"/>
      <c r="H2848" s="30"/>
    </row>
    <row r="2849" s="4" customFormat="true" ht="15" hidden="false" customHeight="false" outlineLevel="0" collapsed="false">
      <c r="A2849" s="10"/>
      <c r="B2849" s="17"/>
      <c r="C2849" s="17"/>
      <c r="D2849" s="14" t="n">
        <f aca="false">SUM(D2846:D2848)</f>
        <v>175</v>
      </c>
      <c r="E2849" s="12"/>
      <c r="F2849" s="18"/>
      <c r="G2849" s="16"/>
      <c r="H2849" s="30"/>
    </row>
    <row r="2850" s="4" customFormat="true" ht="15" hidden="false" customHeight="false" outlineLevel="0" collapsed="false">
      <c r="A2850" s="40"/>
      <c r="B2850" s="41"/>
      <c r="C2850" s="41"/>
      <c r="D2850" s="15" t="s">
        <v>12</v>
      </c>
      <c r="E2850" s="22" t="n">
        <v>4013</v>
      </c>
      <c r="F2850" s="12" t="s">
        <v>91</v>
      </c>
      <c r="G2850" s="16" t="n">
        <f aca="false">D2849*E2850</f>
        <v>702275</v>
      </c>
      <c r="H2850" s="30" t="n">
        <f aca="false">G2850</f>
        <v>702275</v>
      </c>
    </row>
    <row r="2851" customFormat="false" ht="15" hidden="false" customHeight="false" outlineLevel="0" collapsed="false">
      <c r="A2851" s="10" t="n">
        <v>36</v>
      </c>
      <c r="B2851" s="11" t="s">
        <v>271</v>
      </c>
      <c r="C2851" s="17"/>
      <c r="D2851" s="17"/>
      <c r="E2851" s="17"/>
      <c r="F2851" s="17"/>
      <c r="G2851" s="17"/>
    </row>
    <row r="2852" customFormat="false" ht="15" hidden="false" customHeight="false" outlineLevel="0" collapsed="false">
      <c r="A2852" s="31"/>
      <c r="B2852" s="11" t="s">
        <v>272</v>
      </c>
      <c r="C2852" s="17"/>
      <c r="D2852" s="17"/>
      <c r="E2852" s="17"/>
      <c r="F2852" s="17"/>
      <c r="G2852" s="17"/>
    </row>
    <row r="2853" customFormat="false" ht="15" hidden="false" customHeight="false" outlineLevel="0" collapsed="false">
      <c r="A2853" s="31"/>
      <c r="B2853" s="11" t="s">
        <v>273</v>
      </c>
      <c r="C2853" s="17"/>
      <c r="D2853" s="17"/>
      <c r="E2853" s="17"/>
      <c r="F2853" s="17"/>
      <c r="G2853" s="17"/>
    </row>
    <row r="2854" s="4" customFormat="true" ht="15" hidden="false" customHeight="false" outlineLevel="0" collapsed="false">
      <c r="A2854" s="41" t="s">
        <v>70</v>
      </c>
      <c r="B2854" s="50" t="s">
        <v>1135</v>
      </c>
      <c r="C2854" s="50" t="s">
        <v>1136</v>
      </c>
      <c r="D2854" s="78" t="n">
        <v>192</v>
      </c>
      <c r="E2854" s="41"/>
      <c r="F2854" s="41"/>
      <c r="G2854" s="41"/>
    </row>
    <row r="2855" s="4" customFormat="true" ht="15" hidden="false" customHeight="false" outlineLevel="0" collapsed="false">
      <c r="A2855" s="40"/>
      <c r="B2855" s="50" t="s">
        <v>1137</v>
      </c>
      <c r="C2855" s="50" t="s">
        <v>1138</v>
      </c>
      <c r="D2855" s="78" t="n">
        <v>60</v>
      </c>
      <c r="E2855" s="41"/>
      <c r="F2855" s="41"/>
      <c r="G2855" s="41"/>
    </row>
    <row r="2856" s="4" customFormat="true" ht="15" hidden="false" customHeight="false" outlineLevel="0" collapsed="false">
      <c r="A2856" s="40"/>
      <c r="B2856" s="50" t="s">
        <v>206</v>
      </c>
      <c r="C2856" s="50" t="s">
        <v>1139</v>
      </c>
      <c r="D2856" s="78" t="n">
        <v>96</v>
      </c>
      <c r="E2856" s="41"/>
      <c r="F2856" s="41"/>
      <c r="G2856" s="41"/>
    </row>
    <row r="2857" s="4" customFormat="true" ht="15.75" hidden="false" customHeight="false" outlineLevel="0" collapsed="false">
      <c r="A2857" s="40"/>
      <c r="B2857" s="50"/>
      <c r="C2857" s="50"/>
      <c r="D2857" s="14" t="n">
        <f aca="false">SUM(D2854:D2856)</f>
        <v>348</v>
      </c>
      <c r="E2857" s="41"/>
      <c r="F2857" s="41"/>
      <c r="G2857" s="41"/>
    </row>
    <row r="2858" s="4" customFormat="true" ht="15" hidden="false" customHeight="false" outlineLevel="0" collapsed="false">
      <c r="A2858" s="41" t="s">
        <v>72</v>
      </c>
      <c r="B2858" s="50" t="s">
        <v>1022</v>
      </c>
      <c r="C2858" s="50" t="s">
        <v>1140</v>
      </c>
      <c r="D2858" s="78" t="n">
        <v>120</v>
      </c>
      <c r="E2858" s="41"/>
      <c r="F2858" s="41"/>
      <c r="G2858" s="41"/>
    </row>
    <row r="2859" s="4" customFormat="true" ht="15" hidden="false" customHeight="false" outlineLevel="0" collapsed="false">
      <c r="A2859" s="40"/>
      <c r="B2859" s="50" t="s">
        <v>206</v>
      </c>
      <c r="C2859" s="50" t="s">
        <v>1141</v>
      </c>
      <c r="D2859" s="78" t="n">
        <v>96</v>
      </c>
      <c r="E2859" s="41"/>
      <c r="F2859" s="41"/>
      <c r="G2859" s="41"/>
    </row>
    <row r="2860" s="4" customFormat="true" ht="15" hidden="false" customHeight="false" outlineLevel="0" collapsed="false">
      <c r="A2860" s="40"/>
      <c r="B2860" s="50" t="s">
        <v>206</v>
      </c>
      <c r="C2860" s="50" t="s">
        <v>1142</v>
      </c>
      <c r="D2860" s="78" t="n">
        <v>60</v>
      </c>
      <c r="E2860" s="41"/>
      <c r="F2860" s="41"/>
      <c r="G2860" s="41"/>
    </row>
    <row r="2861" s="4" customFormat="true" ht="15" hidden="false" customHeight="false" outlineLevel="0" collapsed="false">
      <c r="A2861" s="40"/>
      <c r="B2861" s="50" t="s">
        <v>218</v>
      </c>
      <c r="C2861" s="50" t="s">
        <v>1141</v>
      </c>
      <c r="D2861" s="78" t="n">
        <v>96</v>
      </c>
      <c r="E2861" s="41"/>
      <c r="F2861" s="41"/>
      <c r="G2861" s="41"/>
    </row>
    <row r="2862" s="4" customFormat="true" ht="15.75" hidden="false" customHeight="false" outlineLevel="0" collapsed="false">
      <c r="A2862" s="40"/>
      <c r="B2862" s="50"/>
      <c r="C2862" s="50"/>
      <c r="D2862" s="14" t="n">
        <f aca="false">SUM(D2858:D2861)</f>
        <v>372</v>
      </c>
      <c r="E2862" s="41"/>
      <c r="F2862" s="41"/>
      <c r="G2862" s="41"/>
    </row>
    <row r="2863" s="4" customFormat="true" ht="15.75" hidden="false" customHeight="false" outlineLevel="0" collapsed="false">
      <c r="A2863" s="40"/>
      <c r="B2863" s="41"/>
      <c r="C2863" s="41" t="s">
        <v>1143</v>
      </c>
      <c r="D2863" s="14" t="n">
        <f aca="false">D2862+D2857</f>
        <v>720</v>
      </c>
      <c r="E2863" s="17"/>
      <c r="F2863" s="12"/>
      <c r="G2863" s="17"/>
    </row>
    <row r="2864" s="4" customFormat="true" ht="15" hidden="false" customHeight="false" outlineLevel="0" collapsed="false">
      <c r="A2864" s="40"/>
      <c r="B2864" s="41"/>
      <c r="C2864" s="41"/>
      <c r="D2864" s="15" t="s">
        <v>12</v>
      </c>
      <c r="E2864" s="22" t="n">
        <v>1471.25</v>
      </c>
      <c r="F2864" s="12" t="s">
        <v>91</v>
      </c>
      <c r="G2864" s="16" t="n">
        <f aca="false">D2863*E2864</f>
        <v>1059300</v>
      </c>
      <c r="H2864" s="30" t="n">
        <f aca="false">G2864</f>
        <v>1059300</v>
      </c>
    </row>
    <row r="2865" s="4" customFormat="true" ht="15" hidden="false" customHeight="false" outlineLevel="0" collapsed="false">
      <c r="A2865" s="10" t="n">
        <v>37</v>
      </c>
      <c r="B2865" s="11" t="s">
        <v>37</v>
      </c>
      <c r="C2865" s="17"/>
      <c r="D2865" s="17"/>
      <c r="E2865" s="17"/>
      <c r="F2865" s="12"/>
      <c r="G2865" s="17"/>
    </row>
    <row r="2866" s="4" customFormat="true" ht="15" hidden="false" customHeight="false" outlineLevel="0" collapsed="false">
      <c r="A2866" s="10"/>
      <c r="B2866" s="11" t="s">
        <v>763</v>
      </c>
      <c r="C2866" s="17"/>
      <c r="D2866" s="17"/>
      <c r="E2866" s="17"/>
      <c r="F2866" s="12"/>
      <c r="G2866" s="17"/>
    </row>
    <row r="2867" s="4" customFormat="true" ht="15" hidden="false" customHeight="false" outlineLevel="0" collapsed="false">
      <c r="A2867" s="10" t="s">
        <v>70</v>
      </c>
      <c r="B2867" s="17" t="s">
        <v>67</v>
      </c>
      <c r="C2867" s="17"/>
      <c r="D2867" s="54"/>
      <c r="E2867" s="22"/>
      <c r="F2867" s="12"/>
      <c r="G2867" s="16"/>
    </row>
    <row r="2868" s="4" customFormat="true" ht="15" hidden="false" customHeight="false" outlineLevel="0" collapsed="false">
      <c r="A2868" s="10"/>
      <c r="B2868" s="11" t="s">
        <v>764</v>
      </c>
      <c r="C2868" s="11" t="s">
        <v>1144</v>
      </c>
      <c r="D2868" s="22" t="n">
        <v>6420</v>
      </c>
      <c r="E2868" s="22"/>
      <c r="F2868" s="12"/>
      <c r="G2868" s="16"/>
    </row>
    <row r="2869" s="4" customFormat="true" ht="15" hidden="false" customHeight="false" outlineLevel="0" collapsed="false">
      <c r="A2869" s="10"/>
      <c r="B2869" s="11" t="s">
        <v>206</v>
      </c>
      <c r="C2869" s="11" t="s">
        <v>1145</v>
      </c>
      <c r="D2869" s="22" t="n">
        <v>549</v>
      </c>
      <c r="E2869" s="22"/>
      <c r="F2869" s="12"/>
      <c r="G2869" s="16"/>
    </row>
    <row r="2870" s="4" customFormat="true" ht="15" hidden="false" customHeight="false" outlineLevel="0" collapsed="false">
      <c r="A2870" s="10"/>
      <c r="B2870" s="11" t="s">
        <v>470</v>
      </c>
      <c r="C2870" s="11" t="s">
        <v>1146</v>
      </c>
      <c r="D2870" s="22" t="n">
        <v>457</v>
      </c>
      <c r="E2870" s="22"/>
      <c r="F2870" s="12"/>
      <c r="G2870" s="16"/>
    </row>
    <row r="2871" s="4" customFormat="true" ht="15" hidden="false" customHeight="false" outlineLevel="0" collapsed="false">
      <c r="A2871" s="10"/>
      <c r="B2871" s="11" t="s">
        <v>1147</v>
      </c>
      <c r="C2871" s="11" t="s">
        <v>1148</v>
      </c>
      <c r="D2871" s="22" t="n">
        <v>181</v>
      </c>
      <c r="E2871" s="22"/>
      <c r="F2871" s="12"/>
      <c r="G2871" s="16"/>
    </row>
    <row r="2872" s="4" customFormat="true" ht="15" hidden="false" customHeight="false" outlineLevel="0" collapsed="false">
      <c r="A2872" s="10"/>
      <c r="B2872" s="11" t="s">
        <v>206</v>
      </c>
      <c r="C2872" s="11" t="s">
        <v>1149</v>
      </c>
      <c r="D2872" s="22" t="n">
        <v>350</v>
      </c>
      <c r="E2872" s="22"/>
      <c r="F2872" s="12"/>
      <c r="G2872" s="16"/>
    </row>
    <row r="2873" s="4" customFormat="true" ht="15" hidden="false" customHeight="false" outlineLevel="0" collapsed="false">
      <c r="A2873" s="10"/>
      <c r="B2873" s="11" t="s">
        <v>206</v>
      </c>
      <c r="C2873" s="11" t="s">
        <v>1150</v>
      </c>
      <c r="D2873" s="22" t="n">
        <v>386</v>
      </c>
      <c r="E2873" s="22"/>
      <c r="F2873" s="12"/>
      <c r="G2873" s="16"/>
    </row>
    <row r="2874" s="4" customFormat="true" ht="15" hidden="false" customHeight="false" outlineLevel="0" collapsed="false">
      <c r="A2874" s="10"/>
      <c r="B2874" s="17"/>
      <c r="C2874" s="17"/>
      <c r="D2874" s="14" t="n">
        <f aca="false">SUM(D2868:D2873)</f>
        <v>8343</v>
      </c>
      <c r="E2874" s="22"/>
      <c r="F2874" s="12"/>
      <c r="G2874" s="16"/>
    </row>
    <row r="2875" s="4" customFormat="true" ht="15" hidden="false" customHeight="false" outlineLevel="0" collapsed="false">
      <c r="A2875" s="10"/>
      <c r="B2875" s="17"/>
      <c r="C2875" s="17"/>
      <c r="D2875" s="15" t="s">
        <v>12</v>
      </c>
      <c r="E2875" s="22" t="n">
        <v>3275.5</v>
      </c>
      <c r="F2875" s="12" t="s">
        <v>21</v>
      </c>
      <c r="G2875" s="16" t="n">
        <f aca="false">D2874*E2875/100</f>
        <v>273274.965</v>
      </c>
      <c r="H2875" s="30" t="n">
        <f aca="false">G2875</f>
        <v>273274.965</v>
      </c>
    </row>
    <row r="2876" s="4" customFormat="true" ht="15" hidden="false" customHeight="false" outlineLevel="0" collapsed="false">
      <c r="A2876" s="10" t="n">
        <v>38</v>
      </c>
      <c r="B2876" s="11" t="s">
        <v>1151</v>
      </c>
      <c r="C2876" s="17"/>
      <c r="D2876" s="17"/>
      <c r="E2876" s="17"/>
      <c r="F2876" s="12"/>
      <c r="G2876" s="17"/>
    </row>
    <row r="2877" s="4" customFormat="true" ht="15" hidden="false" customHeight="false" outlineLevel="0" collapsed="false">
      <c r="A2877" s="10"/>
      <c r="B2877" s="11" t="s">
        <v>1152</v>
      </c>
      <c r="C2877" s="17"/>
      <c r="D2877" s="17"/>
      <c r="E2877" s="17"/>
      <c r="F2877" s="12"/>
      <c r="G2877" s="17"/>
    </row>
    <row r="2878" s="4" customFormat="true" ht="15" hidden="false" customHeight="false" outlineLevel="0" collapsed="false">
      <c r="A2878" s="10"/>
      <c r="B2878" s="17"/>
      <c r="C2878" s="11" t="s">
        <v>1153</v>
      </c>
      <c r="D2878" s="22" t="n">
        <f aca="false">D2874</f>
        <v>8343</v>
      </c>
    </row>
    <row r="2879" customFormat="false" ht="15" hidden="false" customHeight="false" outlineLevel="0" collapsed="false">
      <c r="D2879" s="14" t="n">
        <f aca="false">SUM(D2878:D2878)</f>
        <v>8343</v>
      </c>
      <c r="E2879" s="17"/>
      <c r="F2879" s="12"/>
      <c r="G2879" s="17"/>
    </row>
    <row r="2880" customFormat="false" ht="13.5" hidden="false" customHeight="false" outlineLevel="0" collapsed="false">
      <c r="D2880" s="15" t="s">
        <v>12</v>
      </c>
      <c r="E2880" s="22" t="n">
        <v>1887.4</v>
      </c>
      <c r="F2880" s="18" t="s">
        <v>21</v>
      </c>
      <c r="G2880" s="23" t="n">
        <f aca="false">D2879*E2880/100</f>
        <v>157465.782</v>
      </c>
      <c r="H2880" s="24" t="n">
        <f aca="false">G2880</f>
        <v>157465.782</v>
      </c>
    </row>
    <row r="2881" customFormat="false" ht="16.5" hidden="false" customHeight="true" outlineLevel="0" collapsed="false">
      <c r="A2881" s="10" t="n">
        <v>39</v>
      </c>
      <c r="B2881" s="11" t="s">
        <v>1154</v>
      </c>
      <c r="C2881" s="17"/>
      <c r="D2881" s="17"/>
      <c r="E2881" s="17"/>
      <c r="F2881" s="111"/>
      <c r="G2881" s="111"/>
      <c r="H2881" s="111"/>
      <c r="I2881" s="17"/>
    </row>
    <row r="2882" customFormat="false" ht="16.5" hidden="false" customHeight="true" outlineLevel="0" collapsed="false">
      <c r="A2882" s="17"/>
      <c r="B2882" s="11" t="s">
        <v>1155</v>
      </c>
      <c r="C2882" s="17"/>
      <c r="D2882" s="17"/>
      <c r="E2882" s="17"/>
      <c r="F2882" s="111"/>
      <c r="G2882" s="111"/>
      <c r="H2882" s="111"/>
      <c r="I2882" s="17"/>
    </row>
    <row r="2883" customFormat="false" ht="16.5" hidden="false" customHeight="true" outlineLevel="0" collapsed="false">
      <c r="A2883" s="17"/>
      <c r="B2883" s="11" t="s">
        <v>1156</v>
      </c>
      <c r="C2883" s="17"/>
      <c r="D2883" s="17"/>
      <c r="E2883" s="17"/>
      <c r="F2883" s="111"/>
      <c r="G2883" s="111"/>
      <c r="H2883" s="111"/>
      <c r="I2883" s="17"/>
    </row>
    <row r="2884" customFormat="false" ht="16.5" hidden="false" customHeight="true" outlineLevel="0" collapsed="false">
      <c r="A2884" s="17"/>
      <c r="B2884" s="11" t="s">
        <v>1157</v>
      </c>
      <c r="C2884" s="17"/>
      <c r="D2884" s="17"/>
      <c r="E2884" s="17"/>
      <c r="F2884" s="111"/>
      <c r="G2884" s="111"/>
      <c r="H2884" s="111"/>
      <c r="I2884" s="17"/>
    </row>
    <row r="2885" s="4" customFormat="true" ht="15" hidden="false" customHeight="false" outlineLevel="0" collapsed="false">
      <c r="A2885" s="41" t="s">
        <v>70</v>
      </c>
      <c r="B2885" s="50" t="s">
        <v>1158</v>
      </c>
      <c r="C2885" s="50" t="s">
        <v>1159</v>
      </c>
      <c r="D2885" s="78" t="n">
        <v>126</v>
      </c>
      <c r="E2885" s="41"/>
      <c r="F2885" s="41"/>
      <c r="G2885" s="41"/>
    </row>
    <row r="2886" s="4" customFormat="true" ht="15" hidden="false" customHeight="false" outlineLevel="0" collapsed="false">
      <c r="A2886" s="41"/>
      <c r="B2886" s="50" t="s">
        <v>1160</v>
      </c>
      <c r="C2886" s="50" t="s">
        <v>1161</v>
      </c>
      <c r="D2886" s="78" t="n">
        <v>105</v>
      </c>
      <c r="E2886" s="41"/>
      <c r="F2886" s="41"/>
      <c r="G2886" s="41"/>
    </row>
    <row r="2887" s="4" customFormat="true" ht="15" hidden="false" customHeight="false" outlineLevel="0" collapsed="false">
      <c r="A2887" s="41"/>
      <c r="B2887" s="50" t="s">
        <v>361</v>
      </c>
      <c r="C2887" s="50" t="s">
        <v>1162</v>
      </c>
      <c r="D2887" s="78" t="n">
        <v>175</v>
      </c>
      <c r="E2887" s="41"/>
      <c r="F2887" s="41"/>
      <c r="G2887" s="41"/>
    </row>
    <row r="2888" s="4" customFormat="true" ht="15" hidden="false" customHeight="false" outlineLevel="0" collapsed="false">
      <c r="A2888" s="41"/>
      <c r="B2888" s="50" t="s">
        <v>1163</v>
      </c>
      <c r="C2888" s="50" t="s">
        <v>1164</v>
      </c>
      <c r="D2888" s="78" t="n">
        <v>123</v>
      </c>
      <c r="E2888" s="41"/>
      <c r="F2888" s="41"/>
      <c r="G2888" s="41"/>
    </row>
    <row r="2889" s="4" customFormat="true" ht="15" hidden="false" customHeight="false" outlineLevel="0" collapsed="false">
      <c r="A2889" s="41"/>
      <c r="B2889" s="50" t="s">
        <v>1165</v>
      </c>
      <c r="C2889" s="50" t="s">
        <v>1166</v>
      </c>
      <c r="D2889" s="78" t="n">
        <v>25</v>
      </c>
      <c r="E2889" s="41"/>
      <c r="F2889" s="41"/>
      <c r="G2889" s="41"/>
    </row>
    <row r="2890" s="4" customFormat="true" ht="15" hidden="false" customHeight="false" outlineLevel="0" collapsed="false">
      <c r="A2890" s="41"/>
      <c r="B2890" s="50" t="s">
        <v>814</v>
      </c>
      <c r="C2890" s="50" t="s">
        <v>1167</v>
      </c>
      <c r="D2890" s="78" t="n">
        <v>68</v>
      </c>
      <c r="E2890" s="41"/>
      <c r="F2890" s="41"/>
      <c r="G2890" s="41"/>
    </row>
    <row r="2891" s="4" customFormat="true" ht="15" hidden="false" customHeight="false" outlineLevel="0" collapsed="false">
      <c r="A2891" s="41"/>
      <c r="B2891" s="50" t="s">
        <v>1168</v>
      </c>
      <c r="C2891" s="50" t="s">
        <v>633</v>
      </c>
      <c r="D2891" s="78" t="n">
        <v>39</v>
      </c>
      <c r="E2891" s="41"/>
      <c r="F2891" s="41"/>
      <c r="G2891" s="41"/>
    </row>
    <row r="2892" s="4" customFormat="true" ht="15" hidden="false" customHeight="false" outlineLevel="0" collapsed="false">
      <c r="A2892" s="41"/>
      <c r="B2892" s="50" t="s">
        <v>1169</v>
      </c>
      <c r="C2892" s="50" t="s">
        <v>1170</v>
      </c>
      <c r="D2892" s="78" t="n">
        <v>19</v>
      </c>
      <c r="E2892" s="41"/>
      <c r="F2892" s="41"/>
      <c r="G2892" s="41"/>
    </row>
    <row r="2893" s="4" customFormat="true" ht="15.75" hidden="false" customHeight="false" outlineLevel="0" collapsed="false">
      <c r="A2893" s="40"/>
      <c r="B2893" s="50"/>
      <c r="C2893" s="50"/>
      <c r="D2893" s="14" t="n">
        <f aca="false">SUM(D2885:D2892)</f>
        <v>680</v>
      </c>
      <c r="E2893" s="41"/>
      <c r="F2893" s="41"/>
      <c r="G2893" s="41"/>
    </row>
    <row r="2894" s="4" customFormat="true" ht="15" hidden="false" customHeight="false" outlineLevel="0" collapsed="false">
      <c r="A2894" s="41" t="s">
        <v>72</v>
      </c>
      <c r="B2894" s="50" t="s">
        <v>1171</v>
      </c>
      <c r="C2894" s="50" t="s">
        <v>1172</v>
      </c>
      <c r="D2894" s="78" t="n">
        <v>210</v>
      </c>
      <c r="E2894" s="41"/>
      <c r="F2894" s="41"/>
      <c r="G2894" s="41"/>
    </row>
    <row r="2895" s="4" customFormat="true" ht="15" hidden="false" customHeight="false" outlineLevel="0" collapsed="false">
      <c r="A2895" s="40"/>
      <c r="B2895" s="50" t="s">
        <v>715</v>
      </c>
      <c r="C2895" s="50" t="s">
        <v>1173</v>
      </c>
      <c r="D2895" s="78" t="n">
        <v>200</v>
      </c>
      <c r="E2895" s="41"/>
      <c r="F2895" s="41"/>
      <c r="G2895" s="41"/>
    </row>
    <row r="2896" s="4" customFormat="true" ht="15" hidden="false" customHeight="false" outlineLevel="0" collapsed="false">
      <c r="A2896" s="40"/>
      <c r="B2896" s="50" t="s">
        <v>1174</v>
      </c>
      <c r="C2896" s="50" t="s">
        <v>1175</v>
      </c>
      <c r="D2896" s="78" t="n">
        <v>84</v>
      </c>
      <c r="E2896" s="41"/>
      <c r="F2896" s="41"/>
      <c r="G2896" s="41"/>
    </row>
    <row r="2897" s="4" customFormat="true" ht="15" hidden="false" customHeight="false" outlineLevel="0" collapsed="false">
      <c r="A2897" s="40"/>
      <c r="B2897" s="50" t="s">
        <v>1176</v>
      </c>
      <c r="C2897" s="50" t="s">
        <v>1177</v>
      </c>
      <c r="D2897" s="78" t="n">
        <v>54</v>
      </c>
      <c r="E2897" s="41"/>
      <c r="F2897" s="41"/>
      <c r="G2897" s="41"/>
    </row>
    <row r="2898" s="4" customFormat="true" ht="15" hidden="false" customHeight="false" outlineLevel="0" collapsed="false">
      <c r="A2898" s="40"/>
      <c r="B2898" s="50" t="s">
        <v>1178</v>
      </c>
      <c r="C2898" s="50" t="s">
        <v>1179</v>
      </c>
      <c r="D2898" s="78" t="n">
        <v>20</v>
      </c>
      <c r="E2898" s="41"/>
      <c r="F2898" s="41"/>
      <c r="G2898" s="41"/>
    </row>
    <row r="2899" s="4" customFormat="true" ht="15.75" hidden="false" customHeight="false" outlineLevel="0" collapsed="false">
      <c r="A2899" s="40"/>
      <c r="B2899" s="50"/>
      <c r="C2899" s="50"/>
      <c r="D2899" s="14" t="n">
        <f aca="false">SUM(D2894:D2898)</f>
        <v>568</v>
      </c>
      <c r="E2899" s="41"/>
      <c r="F2899" s="41"/>
      <c r="G2899" s="41"/>
    </row>
    <row r="2900" s="4" customFormat="true" ht="15.75" hidden="false" customHeight="false" outlineLevel="0" collapsed="false">
      <c r="A2900" s="40"/>
      <c r="B2900" s="41"/>
      <c r="C2900" s="49" t="s">
        <v>1180</v>
      </c>
      <c r="D2900" s="14" t="n">
        <f aca="false">D2899+D2893</f>
        <v>1248</v>
      </c>
      <c r="E2900" s="17"/>
      <c r="F2900" s="12"/>
      <c r="G2900" s="17"/>
    </row>
    <row r="2901" s="4" customFormat="true" ht="15" hidden="false" customHeight="false" outlineLevel="0" collapsed="false">
      <c r="A2901" s="40"/>
      <c r="B2901" s="41"/>
      <c r="C2901" s="41"/>
      <c r="D2901" s="15" t="s">
        <v>12</v>
      </c>
      <c r="E2901" s="22" t="n">
        <v>3150.21</v>
      </c>
      <c r="F2901" s="38" t="s">
        <v>91</v>
      </c>
      <c r="G2901" s="39" t="n">
        <f aca="false">D2900*E2901</f>
        <v>3931462.08</v>
      </c>
      <c r="H2901" s="30" t="n">
        <f aca="false">G2901</f>
        <v>3931462.08</v>
      </c>
    </row>
    <row r="2902" customFormat="false" ht="13.5" hidden="false" customHeight="false" outlineLevel="0" collapsed="false">
      <c r="D2902" s="15"/>
      <c r="E2902" s="22"/>
      <c r="F2902" s="18"/>
      <c r="G2902" s="23"/>
      <c r="H2902" s="24" t="e">
        <f aca="false">SUM(H2376:H2901)</f>
        <v>#REF!</v>
      </c>
    </row>
    <row r="2903" s="4" customFormat="true" ht="15" hidden="false" customHeight="false" outlineLevel="0" collapsed="false">
      <c r="A2903" s="40"/>
      <c r="B2903" s="41"/>
      <c r="C2903" s="41"/>
      <c r="D2903" s="15"/>
      <c r="E2903" s="22"/>
      <c r="F2903" s="12" t="s">
        <v>44</v>
      </c>
      <c r="G2903" s="16" t="n">
        <v>20681693</v>
      </c>
      <c r="H2903" s="30" t="e">
        <f aca="false">SUM(H2373:H2880)</f>
        <v>#REF!</v>
      </c>
    </row>
    <row r="2904" s="4" customFormat="true" ht="15" hidden="false" customHeight="false" outlineLevel="0" collapsed="false">
      <c r="A2904" s="40"/>
      <c r="B2904" s="41"/>
      <c r="C2904" s="41"/>
      <c r="D2904" s="15"/>
      <c r="E2904" s="22"/>
      <c r="F2904" s="12"/>
      <c r="G2904" s="16"/>
      <c r="H2904" s="30"/>
    </row>
    <row r="2905" s="88" customFormat="true" ht="13.5" hidden="false" customHeight="false" outlineLevel="0" collapsed="false">
      <c r="C2905" s="12"/>
      <c r="D2905" s="89"/>
      <c r="E2905" s="2"/>
      <c r="F2905" s="12" t="s">
        <v>392</v>
      </c>
      <c r="G2905" s="12"/>
      <c r="H2905" s="90"/>
    </row>
    <row r="2906" s="88" customFormat="true" ht="13.5" hidden="false" customHeight="false" outlineLevel="0" collapsed="false">
      <c r="B2906" s="11" t="s">
        <v>393</v>
      </c>
      <c r="C2906" s="12"/>
      <c r="D2906" s="89"/>
      <c r="E2906" s="2"/>
      <c r="F2906" s="12" t="s">
        <v>53</v>
      </c>
      <c r="G2906" s="12"/>
      <c r="H2906" s="90"/>
    </row>
    <row r="2907" s="88" customFormat="true" ht="13.5" hidden="false" customHeight="false" outlineLevel="0" collapsed="false">
      <c r="C2907" s="12"/>
      <c r="D2907" s="89"/>
      <c r="E2907" s="2"/>
      <c r="F2907" s="12" t="s">
        <v>394</v>
      </c>
      <c r="G2907" s="12"/>
      <c r="H2907" s="90"/>
    </row>
    <row r="2908" s="47" customFormat="true" ht="20.25" hidden="false" customHeight="false" outlineLevel="0" collapsed="false">
      <c r="A2908" s="129" t="s">
        <v>1181</v>
      </c>
      <c r="B2908" s="129"/>
      <c r="C2908" s="129"/>
      <c r="D2908" s="129"/>
      <c r="E2908" s="129"/>
      <c r="F2908" s="129"/>
      <c r="G2908" s="129"/>
    </row>
    <row r="2909" s="48" customFormat="true" ht="30" hidden="false" customHeight="true" outlineLevel="0" collapsed="false">
      <c r="A2909" s="130" t="s">
        <v>1182</v>
      </c>
      <c r="B2909" s="130"/>
      <c r="C2909" s="130"/>
      <c r="D2909" s="130"/>
      <c r="E2909" s="130"/>
      <c r="F2909" s="130"/>
      <c r="G2909" s="130"/>
    </row>
    <row r="2910" s="47" customFormat="true" ht="15.75" hidden="false" customHeight="false" outlineLevel="0" collapsed="false">
      <c r="A2910" s="131" t="s">
        <v>2</v>
      </c>
      <c r="B2910" s="132" t="s">
        <v>3</v>
      </c>
      <c r="C2910" s="133" t="s">
        <v>4</v>
      </c>
      <c r="D2910" s="134" t="s">
        <v>5</v>
      </c>
      <c r="E2910" s="133" t="s">
        <v>6</v>
      </c>
      <c r="F2910" s="132" t="s">
        <v>7</v>
      </c>
      <c r="G2910" s="133" t="s">
        <v>8</v>
      </c>
    </row>
    <row r="2911" s="47" customFormat="true" ht="15.75" hidden="false" customHeight="false" outlineLevel="0" collapsed="false">
      <c r="A2911" s="97" t="n">
        <v>1</v>
      </c>
      <c r="B2911" s="42" t="s">
        <v>405</v>
      </c>
      <c r="C2911" s="42"/>
      <c r="D2911" s="42"/>
      <c r="E2911" s="42"/>
      <c r="F2911" s="42"/>
      <c r="G2911" s="45"/>
      <c r="H2911" s="45"/>
      <c r="I2911" s="42"/>
    </row>
    <row r="2912" s="47" customFormat="true" ht="13.5" hidden="false" customHeight="false" outlineLevel="0" collapsed="false">
      <c r="A2912" s="42"/>
      <c r="B2912" s="42" t="s">
        <v>406</v>
      </c>
      <c r="C2912" s="42"/>
      <c r="D2912" s="42"/>
      <c r="E2912" s="42"/>
      <c r="F2912" s="42"/>
      <c r="G2912" s="45"/>
      <c r="H2912" s="45"/>
      <c r="I2912" s="42"/>
    </row>
    <row r="2913" s="47" customFormat="true" ht="13.5" hidden="false" customHeight="false" outlineLevel="0" collapsed="false">
      <c r="A2913" s="42"/>
      <c r="B2913" s="42" t="s">
        <v>407</v>
      </c>
      <c r="C2913" s="42"/>
      <c r="D2913" s="42"/>
      <c r="E2913" s="42"/>
      <c r="F2913" s="42"/>
      <c r="G2913" s="45"/>
      <c r="H2913" s="45"/>
      <c r="I2913" s="42"/>
    </row>
    <row r="2914" s="47" customFormat="true" ht="15" hidden="false" customHeight="false" outlineLevel="0" collapsed="false">
      <c r="A2914" s="135"/>
      <c r="B2914" s="136"/>
      <c r="C2914" s="136"/>
      <c r="D2914" s="135"/>
      <c r="E2914" s="136"/>
      <c r="F2914" s="136"/>
      <c r="G2914" s="136"/>
    </row>
    <row r="2915" s="47" customFormat="true" ht="15" hidden="false" customHeight="true" outlineLevel="0" collapsed="false">
      <c r="A2915" s="98"/>
      <c r="B2915" s="99" t="s">
        <v>1183</v>
      </c>
      <c r="C2915" s="99" t="s">
        <v>1184</v>
      </c>
      <c r="D2915" s="100" t="n">
        <v>8890</v>
      </c>
      <c r="E2915" s="101"/>
      <c r="F2915" s="45"/>
      <c r="G2915" s="42"/>
    </row>
    <row r="2916" s="47" customFormat="true" ht="15" hidden="false" customHeight="true" outlineLevel="0" collapsed="false">
      <c r="A2916" s="98"/>
      <c r="B2916" s="99" t="s">
        <v>206</v>
      </c>
      <c r="C2916" s="99" t="s">
        <v>1185</v>
      </c>
      <c r="D2916" s="100" t="n">
        <v>3042</v>
      </c>
      <c r="E2916" s="101"/>
      <c r="F2916" s="45"/>
      <c r="G2916" s="42"/>
    </row>
    <row r="2917" s="47" customFormat="true" ht="15" hidden="false" customHeight="true" outlineLevel="0" collapsed="false">
      <c r="A2917" s="98"/>
      <c r="B2917" s="99" t="s">
        <v>206</v>
      </c>
      <c r="C2917" s="99" t="s">
        <v>1186</v>
      </c>
      <c r="D2917" s="100" t="n">
        <v>2833</v>
      </c>
      <c r="E2917" s="101"/>
      <c r="F2917" s="45"/>
      <c r="G2917" s="42"/>
    </row>
    <row r="2918" s="47" customFormat="true" ht="15" hidden="false" customHeight="true" outlineLevel="0" collapsed="false">
      <c r="A2918" s="98"/>
      <c r="B2918" s="99" t="s">
        <v>1022</v>
      </c>
      <c r="C2918" s="99" t="s">
        <v>1187</v>
      </c>
      <c r="D2918" s="100" t="n">
        <v>48985</v>
      </c>
      <c r="E2918" s="101"/>
      <c r="F2918" s="45"/>
      <c r="G2918" s="42"/>
    </row>
    <row r="2919" s="47" customFormat="true" ht="15" hidden="false" customHeight="true" outlineLevel="0" collapsed="false">
      <c r="A2919" s="98"/>
      <c r="B2919" s="99" t="s">
        <v>206</v>
      </c>
      <c r="C2919" s="99" t="s">
        <v>1188</v>
      </c>
      <c r="D2919" s="100" t="n">
        <v>22754</v>
      </c>
      <c r="E2919" s="101"/>
      <c r="F2919" s="45"/>
      <c r="G2919" s="42"/>
    </row>
    <row r="2920" s="47" customFormat="true" ht="15" hidden="false" customHeight="true" outlineLevel="0" collapsed="false">
      <c r="A2920" s="98"/>
      <c r="B2920" s="99" t="s">
        <v>1189</v>
      </c>
      <c r="C2920" s="99" t="s">
        <v>1190</v>
      </c>
      <c r="D2920" s="100" t="n">
        <v>9920</v>
      </c>
      <c r="E2920" s="101"/>
      <c r="F2920" s="45"/>
      <c r="G2920" s="42"/>
    </row>
    <row r="2921" s="47" customFormat="true" ht="15" hidden="false" customHeight="true" outlineLevel="0" collapsed="false">
      <c r="A2921" s="98"/>
      <c r="B2921" s="99" t="s">
        <v>1191</v>
      </c>
      <c r="C2921" s="99" t="s">
        <v>1192</v>
      </c>
      <c r="D2921" s="100" t="n">
        <v>684</v>
      </c>
      <c r="E2921" s="101"/>
      <c r="F2921" s="45"/>
      <c r="G2921" s="42"/>
    </row>
    <row r="2922" s="47" customFormat="true" ht="15" hidden="false" customHeight="true" outlineLevel="0" collapsed="false">
      <c r="A2922" s="98"/>
      <c r="B2922" s="99"/>
      <c r="C2922" s="99"/>
      <c r="D2922" s="102" t="n">
        <f aca="false">SUM(D2915:D2921)</f>
        <v>97108</v>
      </c>
      <c r="E2922" s="101"/>
      <c r="F2922" s="45"/>
      <c r="G2922" s="42"/>
    </row>
    <row r="2923" s="47" customFormat="true" ht="15" hidden="false" customHeight="true" outlineLevel="0" collapsed="false">
      <c r="A2923" s="98"/>
      <c r="B2923" s="99" t="s">
        <v>1193</v>
      </c>
      <c r="C2923" s="99" t="s">
        <v>1194</v>
      </c>
      <c r="D2923" s="100" t="n">
        <v>1594</v>
      </c>
      <c r="E2923" s="101"/>
      <c r="F2923" s="45"/>
      <c r="G2923" s="42"/>
    </row>
    <row r="2924" s="47" customFormat="true" ht="15" hidden="false" customHeight="true" outlineLevel="0" collapsed="false">
      <c r="A2924" s="98"/>
      <c r="B2924" s="99" t="s">
        <v>721</v>
      </c>
      <c r="C2924" s="99" t="s">
        <v>1195</v>
      </c>
      <c r="D2924" s="100" t="n">
        <v>73</v>
      </c>
      <c r="E2924" s="101"/>
      <c r="F2924" s="45"/>
      <c r="G2924" s="42"/>
    </row>
    <row r="2925" s="47" customFormat="true" ht="15" hidden="false" customHeight="true" outlineLevel="0" collapsed="false">
      <c r="A2925" s="98"/>
      <c r="B2925" s="99"/>
      <c r="C2925" s="99"/>
      <c r="D2925" s="102" t="n">
        <f aca="false">SUM(D2923:D2924)</f>
        <v>1667</v>
      </c>
      <c r="E2925" s="101"/>
      <c r="F2925" s="45"/>
      <c r="G2925" s="42"/>
    </row>
    <row r="2926" s="47" customFormat="true" ht="15" hidden="false" customHeight="false" outlineLevel="0" collapsed="false">
      <c r="A2926" s="97"/>
      <c r="B2926" s="101"/>
      <c r="C2926" s="101" t="s">
        <v>1196</v>
      </c>
      <c r="D2926" s="137" t="n">
        <f aca="false">D2922+D2925</f>
        <v>98775</v>
      </c>
      <c r="E2926" s="101"/>
      <c r="F2926" s="45"/>
      <c r="G2926" s="42"/>
    </row>
    <row r="2927" s="47" customFormat="true" ht="15" hidden="false" customHeight="false" outlineLevel="0" collapsed="false">
      <c r="A2927" s="97"/>
      <c r="B2927" s="42" t="s">
        <v>1197</v>
      </c>
      <c r="D2927" s="43" t="s">
        <v>12</v>
      </c>
      <c r="E2927" s="45" t="n">
        <v>1173.96</v>
      </c>
      <c r="F2927" s="45" t="s">
        <v>16</v>
      </c>
      <c r="G2927" s="46" t="n">
        <f aca="false">D2926*E2927/100</f>
        <v>1159578.99</v>
      </c>
      <c r="H2927" s="47" t="n">
        <f aca="false">G2927</f>
        <v>1159578.99</v>
      </c>
    </row>
    <row r="2928" s="47" customFormat="true" ht="15" hidden="false" customHeight="false" outlineLevel="0" collapsed="false">
      <c r="A2928" s="135"/>
      <c r="B2928" s="136"/>
      <c r="C2928" s="136"/>
      <c r="D2928" s="135"/>
      <c r="E2928" s="136"/>
      <c r="F2928" s="136"/>
      <c r="G2928" s="136"/>
    </row>
    <row r="2929" s="47" customFormat="true" ht="15" hidden="false" customHeight="false" outlineLevel="0" collapsed="false">
      <c r="A2929" s="97" t="n">
        <v>2</v>
      </c>
      <c r="B2929" s="42" t="s">
        <v>602</v>
      </c>
      <c r="C2929" s="42"/>
      <c r="D2929" s="42"/>
      <c r="E2929" s="42"/>
      <c r="F2929" s="42"/>
      <c r="G2929" s="45"/>
      <c r="H2929" s="45"/>
      <c r="I2929" s="42"/>
    </row>
    <row r="2930" s="4" customFormat="true" ht="13.5" hidden="false" customHeight="false" outlineLevel="0" collapsed="false">
      <c r="A2930" s="17"/>
      <c r="B2930" s="11" t="s">
        <v>603</v>
      </c>
      <c r="C2930" s="17"/>
      <c r="D2930" s="17"/>
      <c r="E2930" s="17"/>
      <c r="F2930" s="17"/>
      <c r="G2930" s="12"/>
      <c r="H2930" s="12"/>
      <c r="I2930" s="17"/>
    </row>
    <row r="2931" s="4" customFormat="true" ht="15" hidden="false" customHeight="true" outlineLevel="0" collapsed="false">
      <c r="A2931" s="107"/>
      <c r="B2931" s="108"/>
      <c r="C2931" s="108" t="s">
        <v>1198</v>
      </c>
      <c r="D2931" s="109" t="n">
        <f aca="false">D2926</f>
        <v>98775</v>
      </c>
      <c r="E2931" s="13"/>
      <c r="F2931" s="12"/>
      <c r="G2931" s="17"/>
    </row>
    <row r="2932" s="4" customFormat="true" ht="15" hidden="false" customHeight="true" outlineLevel="0" collapsed="false">
      <c r="A2932" s="107"/>
      <c r="B2932" s="108"/>
      <c r="C2932" s="108"/>
      <c r="D2932" s="110" t="n">
        <f aca="false">SUM(D2931:D2931)</f>
        <v>98775</v>
      </c>
      <c r="E2932" s="13"/>
      <c r="F2932" s="12"/>
      <c r="G2932" s="17"/>
    </row>
    <row r="2933" s="4" customFormat="true" ht="15" hidden="false" customHeight="false" outlineLevel="0" collapsed="false">
      <c r="A2933" s="10"/>
      <c r="B2933" s="17"/>
      <c r="D2933" s="15" t="s">
        <v>12</v>
      </c>
      <c r="E2933" s="22" t="n">
        <v>263</v>
      </c>
      <c r="F2933" s="12" t="s">
        <v>13</v>
      </c>
      <c r="G2933" s="16" t="n">
        <f aca="false">D2932*E2933/1000</f>
        <v>25977.825</v>
      </c>
      <c r="H2933" s="4" t="n">
        <f aca="false">G2933</f>
        <v>25977.825</v>
      </c>
    </row>
    <row r="2934" s="4" customFormat="true" ht="15" hidden="false" customHeight="false" outlineLevel="0" collapsed="false">
      <c r="A2934" s="40"/>
      <c r="B2934" s="138" t="s">
        <v>1199</v>
      </c>
      <c r="C2934" s="41"/>
      <c r="D2934" s="53"/>
      <c r="E2934" s="41"/>
      <c r="F2934" s="41"/>
      <c r="G2934" s="41"/>
    </row>
    <row r="2935" s="4" customFormat="true" ht="15" hidden="false" customHeight="false" outlineLevel="0" collapsed="false">
      <c r="A2935" s="10" t="n">
        <v>1</v>
      </c>
      <c r="B2935" s="11" t="s">
        <v>9</v>
      </c>
      <c r="C2935" s="17"/>
      <c r="D2935" s="17"/>
      <c r="E2935" s="17"/>
      <c r="F2935" s="12"/>
      <c r="G2935" s="17"/>
    </row>
    <row r="2936" s="4" customFormat="true" ht="15" hidden="false" customHeight="false" outlineLevel="0" collapsed="false">
      <c r="A2936" s="10"/>
      <c r="B2936" s="11" t="s">
        <v>10</v>
      </c>
      <c r="C2936" s="17"/>
      <c r="D2936" s="17"/>
      <c r="E2936" s="17"/>
      <c r="F2936" s="12"/>
      <c r="G2936" s="17"/>
    </row>
    <row r="2937" s="4" customFormat="true" ht="15" hidden="false" customHeight="false" outlineLevel="0" collapsed="false">
      <c r="A2937" s="10"/>
      <c r="B2937" s="11" t="s">
        <v>11</v>
      </c>
      <c r="C2937" s="17"/>
      <c r="D2937" s="17"/>
      <c r="E2937" s="17"/>
      <c r="F2937" s="12"/>
      <c r="G2937" s="17"/>
    </row>
    <row r="2938" s="4" customFormat="true" ht="15" hidden="false" customHeight="false" outlineLevel="0" collapsed="false">
      <c r="A2938" s="10" t="s">
        <v>70</v>
      </c>
      <c r="B2938" s="17" t="s">
        <v>1200</v>
      </c>
      <c r="C2938" s="17"/>
      <c r="D2938" s="17"/>
      <c r="E2938" s="17"/>
      <c r="F2938" s="12"/>
      <c r="G2938" s="17"/>
    </row>
    <row r="2939" s="4" customFormat="true" ht="15" hidden="false" customHeight="true" outlineLevel="0" collapsed="false">
      <c r="A2939" s="139" t="s">
        <v>1201</v>
      </c>
      <c r="B2939" s="108" t="s">
        <v>1202</v>
      </c>
      <c r="C2939" s="108" t="s">
        <v>1203</v>
      </c>
      <c r="D2939" s="109" t="n">
        <v>500</v>
      </c>
      <c r="E2939" s="13"/>
      <c r="F2939" s="12"/>
      <c r="G2939" s="17"/>
    </row>
    <row r="2940" s="4" customFormat="true" ht="15" hidden="false" customHeight="true" outlineLevel="0" collapsed="false">
      <c r="A2940" s="139"/>
      <c r="B2940" s="108" t="s">
        <v>1204</v>
      </c>
      <c r="C2940" s="108" t="s">
        <v>1205</v>
      </c>
      <c r="D2940" s="109" t="n">
        <v>600</v>
      </c>
      <c r="E2940" s="13"/>
      <c r="F2940" s="12"/>
      <c r="G2940" s="17"/>
    </row>
    <row r="2941" s="4" customFormat="true" ht="15" hidden="false" customHeight="true" outlineLevel="0" collapsed="false">
      <c r="A2941" s="139"/>
      <c r="B2941" s="108" t="s">
        <v>325</v>
      </c>
      <c r="C2941" s="108" t="s">
        <v>1206</v>
      </c>
      <c r="D2941" s="109" t="n">
        <v>200</v>
      </c>
      <c r="E2941" s="13"/>
      <c r="F2941" s="12"/>
      <c r="G2941" s="17"/>
    </row>
    <row r="2942" s="4" customFormat="true" ht="15" hidden="false" customHeight="true" outlineLevel="0" collapsed="false">
      <c r="A2942" s="139"/>
      <c r="B2942" s="108"/>
      <c r="C2942" s="108"/>
      <c r="D2942" s="110" t="n">
        <f aca="false">SUM(D2939:D2941)</f>
        <v>1300</v>
      </c>
      <c r="E2942" s="13"/>
      <c r="F2942" s="12"/>
      <c r="G2942" s="17"/>
    </row>
    <row r="2943" s="4" customFormat="true" ht="15" hidden="false" customHeight="true" outlineLevel="0" collapsed="false">
      <c r="A2943" s="139" t="s">
        <v>1207</v>
      </c>
      <c r="B2943" s="108" t="s">
        <v>1208</v>
      </c>
      <c r="C2943" s="108" t="s">
        <v>1209</v>
      </c>
      <c r="D2943" s="109" t="n">
        <v>1022</v>
      </c>
      <c r="E2943" s="13"/>
      <c r="F2943" s="12"/>
      <c r="G2943" s="17"/>
    </row>
    <row r="2944" s="4" customFormat="true" ht="15" hidden="false" customHeight="true" outlineLevel="0" collapsed="false">
      <c r="A2944" s="139"/>
      <c r="B2944" s="108" t="s">
        <v>1210</v>
      </c>
      <c r="C2944" s="108" t="s">
        <v>1211</v>
      </c>
      <c r="D2944" s="109" t="n">
        <v>120</v>
      </c>
      <c r="E2944" s="13"/>
      <c r="F2944" s="12"/>
      <c r="G2944" s="17"/>
    </row>
    <row r="2945" s="70" customFormat="true" ht="29.25" hidden="false" customHeight="true" outlineLevel="0" collapsed="false">
      <c r="A2945" s="140"/>
      <c r="B2945" s="73" t="s">
        <v>1212</v>
      </c>
      <c r="C2945" s="73" t="s">
        <v>1213</v>
      </c>
      <c r="D2945" s="141" t="n">
        <v>1871</v>
      </c>
      <c r="E2945" s="76"/>
      <c r="F2945" s="69"/>
      <c r="G2945" s="62"/>
    </row>
    <row r="2946" s="4" customFormat="true" ht="15" hidden="false" customHeight="true" outlineLevel="0" collapsed="false">
      <c r="A2946" s="139"/>
      <c r="B2946" s="108" t="s">
        <v>1214</v>
      </c>
      <c r="C2946" s="108" t="s">
        <v>1215</v>
      </c>
      <c r="D2946" s="109" t="n">
        <v>1488</v>
      </c>
      <c r="E2946" s="13"/>
      <c r="F2946" s="12"/>
      <c r="G2946" s="17"/>
    </row>
    <row r="2947" s="70" customFormat="true" ht="27" hidden="false" customHeight="true" outlineLevel="0" collapsed="false">
      <c r="A2947" s="140"/>
      <c r="B2947" s="73" t="s">
        <v>206</v>
      </c>
      <c r="C2947" s="73" t="s">
        <v>1216</v>
      </c>
      <c r="D2947" s="141" t="n">
        <v>1562</v>
      </c>
      <c r="E2947" s="76"/>
      <c r="F2947" s="69"/>
      <c r="G2947" s="62"/>
    </row>
    <row r="2948" s="4" customFormat="true" ht="15" hidden="false" customHeight="true" outlineLevel="0" collapsed="false">
      <c r="A2948" s="139"/>
      <c r="B2948" s="108" t="s">
        <v>1217</v>
      </c>
      <c r="C2948" s="108" t="s">
        <v>1218</v>
      </c>
      <c r="D2948" s="109" t="n">
        <v>150</v>
      </c>
      <c r="E2948" s="13"/>
      <c r="F2948" s="12"/>
      <c r="G2948" s="17"/>
    </row>
    <row r="2949" s="4" customFormat="true" ht="15" hidden="false" customHeight="true" outlineLevel="0" collapsed="false">
      <c r="A2949" s="139"/>
      <c r="B2949" s="108"/>
      <c r="C2949" s="108"/>
      <c r="D2949" s="110" t="n">
        <f aca="false">SUM(D2943:D2948)</f>
        <v>6213</v>
      </c>
      <c r="E2949" s="13"/>
      <c r="F2949" s="12"/>
      <c r="G2949" s="17"/>
    </row>
    <row r="2950" s="4" customFormat="true" ht="15" hidden="false" customHeight="true" outlineLevel="0" collapsed="false">
      <c r="A2950" s="139" t="s">
        <v>1219</v>
      </c>
      <c r="B2950" s="108" t="s">
        <v>1220</v>
      </c>
      <c r="C2950" s="108"/>
      <c r="D2950" s="109"/>
      <c r="E2950" s="13"/>
      <c r="F2950" s="12"/>
      <c r="G2950" s="17"/>
    </row>
    <row r="2951" s="70" customFormat="true" ht="30.75" hidden="false" customHeight="true" outlineLevel="0" collapsed="false">
      <c r="A2951" s="140"/>
      <c r="B2951" s="73" t="s">
        <v>1221</v>
      </c>
      <c r="C2951" s="73" t="s">
        <v>1222</v>
      </c>
      <c r="D2951" s="141" t="n">
        <v>731</v>
      </c>
      <c r="E2951" s="76"/>
      <c r="F2951" s="69"/>
      <c r="G2951" s="62"/>
    </row>
    <row r="2952" s="70" customFormat="true" ht="30.75" hidden="false" customHeight="true" outlineLevel="0" collapsed="false">
      <c r="A2952" s="140"/>
      <c r="B2952" s="73" t="s">
        <v>206</v>
      </c>
      <c r="C2952" s="73" t="s">
        <v>1223</v>
      </c>
      <c r="D2952" s="141" t="n">
        <v>698</v>
      </c>
      <c r="E2952" s="76"/>
      <c r="F2952" s="69"/>
      <c r="G2952" s="62"/>
    </row>
    <row r="2953" s="4" customFormat="true" ht="15" hidden="false" customHeight="true" outlineLevel="0" collapsed="false">
      <c r="A2953" s="139"/>
      <c r="B2953" s="108" t="s">
        <v>206</v>
      </c>
      <c r="C2953" s="108" t="s">
        <v>1224</v>
      </c>
      <c r="D2953" s="109" t="n">
        <v>720</v>
      </c>
      <c r="E2953" s="13"/>
      <c r="F2953" s="12"/>
      <c r="G2953" s="17"/>
    </row>
    <row r="2954" s="4" customFormat="true" ht="15" hidden="false" customHeight="true" outlineLevel="0" collapsed="false">
      <c r="A2954" s="139"/>
      <c r="B2954" s="108" t="s">
        <v>1225</v>
      </c>
      <c r="C2954" s="108" t="s">
        <v>1226</v>
      </c>
      <c r="D2954" s="109" t="n">
        <v>313</v>
      </c>
      <c r="E2954" s="13"/>
      <c r="F2954" s="12"/>
      <c r="G2954" s="17"/>
    </row>
    <row r="2955" s="17" customFormat="true" ht="15.75" hidden="false" customHeight="true" outlineLevel="0" collapsed="false">
      <c r="A2955" s="35" t="s">
        <v>40</v>
      </c>
      <c r="B2955" s="35"/>
      <c r="C2955" s="35"/>
      <c r="D2955" s="35"/>
      <c r="E2955" s="35"/>
      <c r="F2955" s="35"/>
      <c r="G2955" s="35"/>
    </row>
    <row r="2956" s="4" customFormat="true" ht="15.75" hidden="false" customHeight="false" outlineLevel="0" collapsed="false">
      <c r="A2956" s="6" t="s">
        <v>2</v>
      </c>
      <c r="B2956" s="7" t="s">
        <v>3</v>
      </c>
      <c r="C2956" s="8" t="s">
        <v>4</v>
      </c>
      <c r="D2956" s="9" t="s">
        <v>5</v>
      </c>
      <c r="E2956" s="8" t="s">
        <v>6</v>
      </c>
      <c r="F2956" s="7" t="s">
        <v>7</v>
      </c>
      <c r="G2956" s="8" t="s">
        <v>8</v>
      </c>
    </row>
    <row r="2957" s="4" customFormat="true" ht="15" hidden="false" customHeight="true" outlineLevel="0" collapsed="false">
      <c r="A2957" s="139"/>
      <c r="B2957" s="108" t="s">
        <v>1227</v>
      </c>
      <c r="C2957" s="108" t="s">
        <v>1228</v>
      </c>
      <c r="D2957" s="109" t="n">
        <v>64</v>
      </c>
      <c r="E2957" s="13"/>
      <c r="F2957" s="12"/>
      <c r="G2957" s="17"/>
    </row>
    <row r="2958" s="4" customFormat="true" ht="15" hidden="false" customHeight="true" outlineLevel="0" collapsed="false">
      <c r="A2958" s="139"/>
      <c r="B2958" s="108" t="s">
        <v>206</v>
      </c>
      <c r="C2958" s="108" t="s">
        <v>1229</v>
      </c>
      <c r="D2958" s="109" t="n">
        <v>58</v>
      </c>
      <c r="E2958" s="13"/>
      <c r="F2958" s="12"/>
      <c r="G2958" s="17"/>
    </row>
    <row r="2959" s="4" customFormat="true" ht="15" hidden="false" customHeight="true" outlineLevel="0" collapsed="false">
      <c r="A2959" s="139"/>
      <c r="B2959" s="108" t="s">
        <v>1230</v>
      </c>
      <c r="C2959" s="108" t="s">
        <v>1231</v>
      </c>
      <c r="D2959" s="109" t="n">
        <v>38</v>
      </c>
      <c r="E2959" s="13"/>
      <c r="F2959" s="12"/>
      <c r="G2959" s="17"/>
    </row>
    <row r="2960" s="4" customFormat="true" ht="25.5" hidden="false" customHeight="true" outlineLevel="0" collapsed="false">
      <c r="A2960" s="139"/>
      <c r="B2960" s="108" t="s">
        <v>1232</v>
      </c>
      <c r="C2960" s="108" t="s">
        <v>1233</v>
      </c>
      <c r="D2960" s="109" t="n">
        <v>28</v>
      </c>
      <c r="E2960" s="13"/>
      <c r="F2960" s="12"/>
      <c r="G2960" s="17"/>
    </row>
    <row r="2961" s="4" customFormat="true" ht="15" hidden="false" customHeight="true" outlineLevel="0" collapsed="false">
      <c r="A2961" s="139"/>
      <c r="B2961" s="108"/>
      <c r="C2961" s="108"/>
      <c r="D2961" s="110" t="n">
        <f aca="false">SUM(D2951:D2960)</f>
        <v>2650</v>
      </c>
      <c r="E2961" s="13"/>
      <c r="F2961" s="12"/>
      <c r="G2961" s="17"/>
    </row>
    <row r="2962" s="4" customFormat="true" ht="15" hidden="false" customHeight="true" outlineLevel="0" collapsed="false">
      <c r="A2962" s="139"/>
      <c r="B2962" s="108"/>
      <c r="C2962" s="127" t="s">
        <v>1234</v>
      </c>
      <c r="D2962" s="110" t="n">
        <f aca="false">D2961+D2949+D2942</f>
        <v>10163</v>
      </c>
      <c r="E2962" s="13"/>
      <c r="F2962" s="12"/>
      <c r="G2962" s="17"/>
    </row>
    <row r="2963" s="70" customFormat="true" ht="27" hidden="false" customHeight="true" outlineLevel="0" collapsed="false">
      <c r="A2963" s="140" t="s">
        <v>72</v>
      </c>
      <c r="B2963" s="73" t="s">
        <v>1235</v>
      </c>
      <c r="C2963" s="142" t="s">
        <v>1236</v>
      </c>
      <c r="D2963" s="141" t="n">
        <v>3917</v>
      </c>
      <c r="E2963" s="76"/>
      <c r="F2963" s="69"/>
      <c r="G2963" s="62"/>
    </row>
    <row r="2964" s="4" customFormat="true" ht="15" hidden="false" customHeight="true" outlineLevel="0" collapsed="false">
      <c r="A2964" s="139"/>
      <c r="B2964" s="108" t="s">
        <v>1237</v>
      </c>
      <c r="C2964" s="108" t="s">
        <v>1238</v>
      </c>
      <c r="D2964" s="109" t="n">
        <v>1149</v>
      </c>
      <c r="E2964" s="13"/>
      <c r="F2964" s="12"/>
      <c r="G2964" s="17"/>
    </row>
    <row r="2965" s="4" customFormat="true" ht="15" hidden="false" customHeight="true" outlineLevel="0" collapsed="false">
      <c r="A2965" s="139"/>
      <c r="B2965" s="108" t="s">
        <v>206</v>
      </c>
      <c r="C2965" s="108" t="s">
        <v>1239</v>
      </c>
      <c r="D2965" s="109" t="n">
        <v>1290</v>
      </c>
      <c r="E2965" s="13"/>
      <c r="F2965" s="12"/>
      <c r="G2965" s="17"/>
    </row>
    <row r="2966" s="70" customFormat="true" ht="29.25" hidden="false" customHeight="true" outlineLevel="0" collapsed="false">
      <c r="A2966" s="140"/>
      <c r="B2966" s="73" t="s">
        <v>206</v>
      </c>
      <c r="C2966" s="142" t="s">
        <v>1240</v>
      </c>
      <c r="D2966" s="141" t="n">
        <v>1853</v>
      </c>
      <c r="E2966" s="76"/>
      <c r="F2966" s="69"/>
      <c r="G2966" s="62"/>
    </row>
    <row r="2967" s="70" customFormat="true" ht="31.5" hidden="false" customHeight="true" outlineLevel="0" collapsed="false">
      <c r="A2967" s="140"/>
      <c r="B2967" s="73" t="s">
        <v>586</v>
      </c>
      <c r="C2967" s="73" t="s">
        <v>1241</v>
      </c>
      <c r="D2967" s="141" t="n">
        <v>407</v>
      </c>
      <c r="E2967" s="76"/>
      <c r="F2967" s="69"/>
      <c r="G2967" s="62"/>
    </row>
    <row r="2968" s="4" customFormat="true" ht="15" hidden="false" customHeight="true" outlineLevel="0" collapsed="false">
      <c r="A2968" s="139"/>
      <c r="B2968" s="108" t="s">
        <v>293</v>
      </c>
      <c r="C2968" s="108" t="s">
        <v>1242</v>
      </c>
      <c r="D2968" s="109" t="n">
        <v>1375</v>
      </c>
      <c r="E2968" s="13"/>
      <c r="F2968" s="12"/>
      <c r="G2968" s="17"/>
    </row>
    <row r="2969" s="4" customFormat="true" ht="15" hidden="false" customHeight="true" outlineLevel="0" collapsed="false">
      <c r="A2969" s="139"/>
      <c r="B2969" s="108" t="s">
        <v>206</v>
      </c>
      <c r="C2969" s="108" t="s">
        <v>1243</v>
      </c>
      <c r="D2969" s="109" t="n">
        <v>1036</v>
      </c>
      <c r="E2969" s="13"/>
      <c r="F2969" s="12"/>
      <c r="G2969" s="17"/>
    </row>
    <row r="2970" s="4" customFormat="true" ht="15" hidden="false" customHeight="true" outlineLevel="0" collapsed="false">
      <c r="A2970" s="139"/>
      <c r="B2970" s="108" t="s">
        <v>206</v>
      </c>
      <c r="C2970" s="108" t="s">
        <v>1244</v>
      </c>
      <c r="D2970" s="109" t="n">
        <v>1178</v>
      </c>
      <c r="E2970" s="13"/>
      <c r="F2970" s="12"/>
      <c r="G2970" s="17"/>
    </row>
    <row r="2971" s="4" customFormat="true" ht="15" hidden="false" customHeight="true" outlineLevel="0" collapsed="false">
      <c r="A2971" s="139"/>
      <c r="B2971" s="108"/>
      <c r="C2971" s="108"/>
      <c r="D2971" s="110" t="n">
        <f aca="false">SUM(D2963:D2970)</f>
        <v>12205</v>
      </c>
      <c r="E2971" s="13"/>
      <c r="F2971" s="12"/>
      <c r="G2971" s="17"/>
    </row>
    <row r="2972" s="4" customFormat="true" ht="15" hidden="false" customHeight="false" outlineLevel="0" collapsed="false">
      <c r="A2972" s="10"/>
      <c r="B2972" s="13"/>
      <c r="C2972" s="143" t="s">
        <v>1245</v>
      </c>
      <c r="D2972" s="14" t="n">
        <f aca="false">D2971+D2962</f>
        <v>22368</v>
      </c>
      <c r="E2972" s="13"/>
      <c r="F2972" s="12"/>
      <c r="G2972" s="17"/>
    </row>
    <row r="2973" s="4" customFormat="true" ht="15" hidden="false" customHeight="false" outlineLevel="0" collapsed="false">
      <c r="A2973" s="10"/>
      <c r="B2973" s="17"/>
      <c r="D2973" s="15" t="s">
        <v>12</v>
      </c>
      <c r="E2973" s="12" t="n">
        <v>3176.25</v>
      </c>
      <c r="F2973" s="12" t="s">
        <v>13</v>
      </c>
      <c r="G2973" s="16" t="n">
        <f aca="false">D2972*E2973/1000</f>
        <v>71046.36</v>
      </c>
      <c r="H2973" s="4" t="n">
        <f aca="false">G2973</f>
        <v>71046.36</v>
      </c>
    </row>
    <row r="2974" s="4" customFormat="true" ht="15" hidden="false" customHeight="false" outlineLevel="0" collapsed="false">
      <c r="A2974" s="10" t="n">
        <v>2</v>
      </c>
      <c r="B2974" s="11" t="s">
        <v>14</v>
      </c>
      <c r="C2974" s="17"/>
      <c r="D2974" s="17"/>
      <c r="E2974" s="17"/>
      <c r="F2974" s="12"/>
      <c r="G2974" s="17"/>
    </row>
    <row r="2975" s="4" customFormat="true" ht="15" hidden="false" customHeight="false" outlineLevel="0" collapsed="false">
      <c r="A2975" s="10"/>
      <c r="B2975" s="17" t="s">
        <v>15</v>
      </c>
      <c r="C2975" s="17"/>
      <c r="D2975" s="17"/>
      <c r="E2975" s="17"/>
      <c r="F2975" s="12"/>
      <c r="G2975" s="17"/>
    </row>
    <row r="2976" s="4" customFormat="true" ht="15" hidden="false" customHeight="false" outlineLevel="0" collapsed="false">
      <c r="A2976" s="10"/>
      <c r="B2976" s="56" t="s">
        <v>1246</v>
      </c>
      <c r="C2976" s="56"/>
      <c r="D2976" s="22" t="n">
        <v>2033</v>
      </c>
      <c r="E2976" s="17"/>
      <c r="F2976" s="12"/>
      <c r="G2976" s="17"/>
    </row>
    <row r="2977" s="4" customFormat="true" ht="15" hidden="false" customHeight="false" outlineLevel="0" collapsed="false">
      <c r="A2977" s="10"/>
      <c r="B2977" s="56" t="s">
        <v>1247</v>
      </c>
      <c r="C2977" s="56"/>
      <c r="D2977" s="68" t="n">
        <v>4068</v>
      </c>
      <c r="E2977" s="17"/>
      <c r="F2977" s="12"/>
      <c r="G2977" s="17"/>
    </row>
    <row r="2978" s="4" customFormat="true" ht="15" hidden="false" customHeight="false" outlineLevel="0" collapsed="false">
      <c r="A2978" s="10"/>
      <c r="B2978" s="18"/>
      <c r="C2978" s="19"/>
      <c r="D2978" s="20" t="n">
        <f aca="false">SUM(D2976:D2977)</f>
        <v>6101</v>
      </c>
      <c r="E2978" s="17"/>
      <c r="F2978" s="12"/>
      <c r="G2978" s="17"/>
    </row>
    <row r="2979" s="17" customFormat="true" ht="15" hidden="false" customHeight="false" outlineLevel="0" collapsed="false">
      <c r="A2979" s="10"/>
      <c r="B2979" s="15"/>
      <c r="C2979" s="15"/>
      <c r="D2979" s="15" t="s">
        <v>12</v>
      </c>
      <c r="E2979" s="12" t="n">
        <v>9416.28</v>
      </c>
      <c r="F2979" s="12" t="s">
        <v>16</v>
      </c>
      <c r="G2979" s="16" t="n">
        <f aca="false">D2978*E2979/100</f>
        <v>574487.2428</v>
      </c>
      <c r="H2979" s="21" t="n">
        <f aca="false">G2979</f>
        <v>574487.2428</v>
      </c>
    </row>
    <row r="2980" s="4" customFormat="true" ht="15" hidden="false" customHeight="false" outlineLevel="0" collapsed="false">
      <c r="A2980" s="10" t="n">
        <v>3</v>
      </c>
      <c r="B2980" s="11" t="s">
        <v>180</v>
      </c>
      <c r="C2980" s="17"/>
      <c r="D2980" s="17"/>
      <c r="E2980" s="17"/>
      <c r="F2980" s="12"/>
      <c r="G2980" s="17"/>
    </row>
    <row r="2981" s="4" customFormat="true" ht="13.5" hidden="false" customHeight="false" outlineLevel="0" collapsed="false">
      <c r="A2981" s="17"/>
      <c r="B2981" s="11" t="s">
        <v>181</v>
      </c>
      <c r="C2981" s="17"/>
      <c r="D2981" s="17"/>
      <c r="E2981" s="17"/>
      <c r="F2981" s="12"/>
      <c r="G2981" s="17"/>
    </row>
    <row r="2982" s="4" customFormat="true" ht="13.5" hidden="false" customHeight="false" outlineLevel="0" collapsed="false">
      <c r="A2982" s="17"/>
      <c r="B2982" s="11" t="s">
        <v>1248</v>
      </c>
      <c r="C2982" s="11" t="s">
        <v>1249</v>
      </c>
      <c r="D2982" s="22" t="n">
        <v>160</v>
      </c>
      <c r="E2982" s="17"/>
      <c r="F2982" s="12"/>
      <c r="G2982" s="17"/>
    </row>
    <row r="2983" s="4" customFormat="true" ht="13.5" hidden="false" customHeight="false" outlineLevel="0" collapsed="false">
      <c r="A2983" s="17"/>
      <c r="B2983" s="11" t="s">
        <v>206</v>
      </c>
      <c r="C2983" s="11" t="s">
        <v>1250</v>
      </c>
      <c r="D2983" s="22" t="n">
        <v>192</v>
      </c>
      <c r="E2983" s="17"/>
      <c r="F2983" s="12"/>
      <c r="G2983" s="17"/>
    </row>
    <row r="2984" s="4" customFormat="true" ht="13.5" hidden="false" customHeight="false" outlineLevel="0" collapsed="false">
      <c r="A2984" s="17"/>
      <c r="B2984" s="11" t="s">
        <v>204</v>
      </c>
      <c r="C2984" s="11" t="s">
        <v>1251</v>
      </c>
      <c r="D2984" s="22" t="n">
        <v>64</v>
      </c>
      <c r="E2984" s="17"/>
      <c r="F2984" s="12"/>
      <c r="G2984" s="17"/>
    </row>
    <row r="2985" s="4" customFormat="true" ht="13.5" hidden="false" customHeight="false" outlineLevel="0" collapsed="false">
      <c r="A2985" s="17"/>
      <c r="B2985" s="11" t="s">
        <v>1252</v>
      </c>
      <c r="C2985" s="11" t="s">
        <v>1253</v>
      </c>
      <c r="D2985" s="22" t="n">
        <v>239</v>
      </c>
      <c r="E2985" s="17"/>
      <c r="F2985" s="12"/>
      <c r="G2985" s="17"/>
    </row>
    <row r="2986" s="4" customFormat="true" ht="13.5" hidden="false" customHeight="false" outlineLevel="0" collapsed="false">
      <c r="A2986" s="17"/>
      <c r="B2986" s="11" t="s">
        <v>1254</v>
      </c>
      <c r="C2986" s="11" t="s">
        <v>1255</v>
      </c>
      <c r="D2986" s="22" t="n">
        <v>232</v>
      </c>
      <c r="E2986" s="17"/>
      <c r="F2986" s="12"/>
      <c r="G2986" s="17"/>
    </row>
    <row r="2987" s="4" customFormat="true" ht="13.5" hidden="false" customHeight="false" outlineLevel="0" collapsed="false">
      <c r="A2987" s="17"/>
      <c r="B2987" s="11" t="s">
        <v>1256</v>
      </c>
      <c r="C2987" s="11" t="s">
        <v>1257</v>
      </c>
      <c r="D2987" s="22" t="n">
        <v>182</v>
      </c>
      <c r="E2987" s="17"/>
      <c r="F2987" s="12"/>
      <c r="G2987" s="17"/>
    </row>
    <row r="2988" s="4" customFormat="true" ht="13.5" hidden="false" customHeight="false" outlineLevel="0" collapsed="false">
      <c r="A2988" s="17"/>
      <c r="B2988" s="11" t="s">
        <v>206</v>
      </c>
      <c r="C2988" s="11" t="s">
        <v>1258</v>
      </c>
      <c r="D2988" s="22" t="n">
        <v>176</v>
      </c>
      <c r="E2988" s="17"/>
      <c r="F2988" s="12"/>
      <c r="G2988" s="17"/>
    </row>
    <row r="2989" s="4" customFormat="true" ht="13.5" hidden="false" customHeight="false" outlineLevel="0" collapsed="false">
      <c r="A2989" s="17"/>
      <c r="B2989" s="11" t="s">
        <v>293</v>
      </c>
      <c r="C2989" s="11" t="s">
        <v>1259</v>
      </c>
      <c r="D2989" s="22" t="n">
        <v>68</v>
      </c>
      <c r="E2989" s="17"/>
      <c r="F2989" s="12"/>
      <c r="G2989" s="17"/>
    </row>
    <row r="2990" s="4" customFormat="true" ht="13.5" hidden="false" customHeight="false" outlineLevel="0" collapsed="false">
      <c r="A2990" s="17"/>
      <c r="B2990" s="11" t="s">
        <v>206</v>
      </c>
      <c r="C2990" s="11" t="s">
        <v>1260</v>
      </c>
      <c r="D2990" s="22" t="n">
        <v>61</v>
      </c>
      <c r="E2990" s="17"/>
      <c r="F2990" s="12"/>
      <c r="G2990" s="17"/>
    </row>
    <row r="2991" s="4" customFormat="true" ht="13.5" hidden="false" customHeight="false" outlineLevel="0" collapsed="false">
      <c r="A2991" s="17"/>
      <c r="B2991" s="11" t="s">
        <v>1261</v>
      </c>
      <c r="C2991" s="11" t="s">
        <v>1262</v>
      </c>
      <c r="D2991" s="22" t="n">
        <v>47</v>
      </c>
      <c r="E2991" s="17"/>
      <c r="F2991" s="12"/>
      <c r="G2991" s="17"/>
    </row>
    <row r="2992" s="4" customFormat="true" ht="13.5" hidden="false" customHeight="false" outlineLevel="0" collapsed="false">
      <c r="A2992" s="17"/>
      <c r="B2992" s="11" t="s">
        <v>586</v>
      </c>
      <c r="C2992" s="11" t="s">
        <v>1263</v>
      </c>
      <c r="D2992" s="22" t="n">
        <v>41</v>
      </c>
      <c r="E2992" s="17"/>
      <c r="F2992" s="12"/>
      <c r="G2992" s="17"/>
    </row>
    <row r="2993" s="70" customFormat="true" ht="27" hidden="false" customHeight="false" outlineLevel="0" collapsed="false">
      <c r="A2993" s="62"/>
      <c r="B2993" s="62" t="s">
        <v>1264</v>
      </c>
      <c r="C2993" s="67" t="s">
        <v>1265</v>
      </c>
      <c r="D2993" s="68" t="n">
        <v>599</v>
      </c>
      <c r="E2993" s="62"/>
      <c r="F2993" s="69"/>
      <c r="G2993" s="62"/>
    </row>
    <row r="2994" s="70" customFormat="true" ht="27" hidden="false" customHeight="false" outlineLevel="0" collapsed="false">
      <c r="A2994" s="62"/>
      <c r="B2994" s="62" t="s">
        <v>293</v>
      </c>
      <c r="C2994" s="67" t="s">
        <v>1266</v>
      </c>
      <c r="D2994" s="68" t="n">
        <v>464</v>
      </c>
      <c r="E2994" s="62"/>
      <c r="F2994" s="69"/>
      <c r="G2994" s="62"/>
    </row>
    <row r="2995" s="4" customFormat="true" ht="13.5" hidden="false" customHeight="false" outlineLevel="0" collapsed="false">
      <c r="A2995" s="17"/>
      <c r="B2995" s="11" t="s">
        <v>1267</v>
      </c>
      <c r="C2995" s="11" t="s">
        <v>1268</v>
      </c>
      <c r="D2995" s="22" t="n">
        <v>476</v>
      </c>
      <c r="E2995" s="17"/>
      <c r="F2995" s="12"/>
      <c r="G2995" s="17"/>
    </row>
    <row r="2996" s="4" customFormat="true" ht="13.5" hidden="false" customHeight="false" outlineLevel="0" collapsed="false">
      <c r="A2996" s="17"/>
      <c r="B2996" s="11" t="s">
        <v>1269</v>
      </c>
      <c r="C2996" s="11" t="s">
        <v>1270</v>
      </c>
      <c r="D2996" s="22" t="n">
        <v>454</v>
      </c>
      <c r="E2996" s="17"/>
      <c r="F2996" s="12"/>
      <c r="G2996" s="17"/>
    </row>
    <row r="2997" s="70" customFormat="true" ht="27" hidden="false" customHeight="false" outlineLevel="0" collapsed="false">
      <c r="A2997" s="62"/>
      <c r="B2997" s="62" t="s">
        <v>1271</v>
      </c>
      <c r="C2997" s="67" t="s">
        <v>1272</v>
      </c>
      <c r="D2997" s="68" t="n">
        <v>500</v>
      </c>
      <c r="E2997" s="62"/>
      <c r="F2997" s="69"/>
      <c r="G2997" s="62"/>
    </row>
    <row r="2998" s="4" customFormat="true" ht="27" hidden="false" customHeight="false" outlineLevel="0" collapsed="false">
      <c r="A2998" s="17"/>
      <c r="B2998" s="11" t="s">
        <v>293</v>
      </c>
      <c r="C2998" s="112" t="s">
        <v>1273</v>
      </c>
      <c r="D2998" s="22" t="n">
        <v>518</v>
      </c>
      <c r="E2998" s="17"/>
      <c r="F2998" s="12"/>
      <c r="G2998" s="17"/>
    </row>
    <row r="2999" s="4" customFormat="true" ht="13.5" hidden="false" customHeight="false" outlineLevel="0" collapsed="false">
      <c r="A2999" s="17"/>
      <c r="B2999" s="11" t="s">
        <v>1274</v>
      </c>
      <c r="C2999" s="112" t="s">
        <v>1275</v>
      </c>
      <c r="D2999" s="22" t="n">
        <v>48</v>
      </c>
      <c r="E2999" s="17"/>
      <c r="F2999" s="12"/>
      <c r="G2999" s="17"/>
    </row>
    <row r="3000" s="4" customFormat="true" ht="13.5" hidden="false" customHeight="false" outlineLevel="0" collapsed="false">
      <c r="A3000" s="17"/>
      <c r="B3000" s="11" t="s">
        <v>206</v>
      </c>
      <c r="C3000" s="112" t="s">
        <v>1276</v>
      </c>
      <c r="D3000" s="22" t="n">
        <v>44</v>
      </c>
      <c r="E3000" s="17"/>
      <c r="F3000" s="12"/>
      <c r="G3000" s="17"/>
    </row>
    <row r="3001" s="4" customFormat="true" ht="13.5" hidden="false" customHeight="false" outlineLevel="0" collapsed="false">
      <c r="A3001" s="17"/>
      <c r="B3001" s="17"/>
      <c r="C3001" s="112"/>
      <c r="D3001" s="22"/>
      <c r="E3001" s="17"/>
      <c r="F3001" s="12"/>
      <c r="G3001" s="17"/>
    </row>
    <row r="3002" s="17" customFormat="true" ht="15.75" hidden="false" customHeight="true" outlineLevel="0" collapsed="false">
      <c r="A3002" s="35" t="s">
        <v>87</v>
      </c>
      <c r="B3002" s="35"/>
      <c r="C3002" s="35"/>
      <c r="D3002" s="35"/>
      <c r="E3002" s="35"/>
      <c r="F3002" s="35"/>
      <c r="G3002" s="35"/>
    </row>
    <row r="3003" s="4" customFormat="true" ht="15.75" hidden="false" customHeight="false" outlineLevel="0" collapsed="false">
      <c r="A3003" s="6" t="s">
        <v>2</v>
      </c>
      <c r="B3003" s="7" t="s">
        <v>3</v>
      </c>
      <c r="C3003" s="8" t="s">
        <v>4</v>
      </c>
      <c r="D3003" s="9" t="s">
        <v>5</v>
      </c>
      <c r="E3003" s="8" t="s">
        <v>6</v>
      </c>
      <c r="F3003" s="7" t="s">
        <v>7</v>
      </c>
      <c r="G3003" s="8" t="s">
        <v>8</v>
      </c>
    </row>
    <row r="3004" s="70" customFormat="true" ht="27.75" hidden="false" customHeight="false" outlineLevel="0" collapsed="false">
      <c r="A3004" s="62"/>
      <c r="B3004" s="62" t="s">
        <v>1277</v>
      </c>
      <c r="C3004" s="67" t="s">
        <v>1278</v>
      </c>
      <c r="D3004" s="68" t="n">
        <v>531</v>
      </c>
      <c r="E3004" s="62"/>
      <c r="F3004" s="69"/>
      <c r="G3004" s="62"/>
    </row>
    <row r="3005" s="70" customFormat="true" ht="27" hidden="false" customHeight="false" outlineLevel="0" collapsed="false">
      <c r="A3005" s="62"/>
      <c r="B3005" s="62" t="s">
        <v>1269</v>
      </c>
      <c r="C3005" s="67" t="s">
        <v>1279</v>
      </c>
      <c r="D3005" s="68" t="n">
        <v>421</v>
      </c>
      <c r="E3005" s="62"/>
      <c r="F3005" s="69"/>
      <c r="G3005" s="62"/>
    </row>
    <row r="3006" s="70" customFormat="true" ht="27" hidden="false" customHeight="false" outlineLevel="0" collapsed="false">
      <c r="A3006" s="62"/>
      <c r="B3006" s="62" t="s">
        <v>1280</v>
      </c>
      <c r="C3006" s="67" t="s">
        <v>1281</v>
      </c>
      <c r="D3006" s="68" t="n">
        <v>445</v>
      </c>
      <c r="E3006" s="62"/>
      <c r="F3006" s="69"/>
      <c r="G3006" s="62"/>
    </row>
    <row r="3007" s="70" customFormat="true" ht="27" hidden="false" customHeight="false" outlineLevel="0" collapsed="false">
      <c r="A3007" s="62"/>
      <c r="B3007" s="62" t="s">
        <v>1269</v>
      </c>
      <c r="C3007" s="67" t="s">
        <v>1282</v>
      </c>
      <c r="D3007" s="68" t="n">
        <v>425</v>
      </c>
      <c r="E3007" s="62"/>
      <c r="F3007" s="69"/>
      <c r="G3007" s="62"/>
    </row>
    <row r="3008" s="4" customFormat="true" ht="13.5" hidden="false" customHeight="false" outlineLevel="0" collapsed="false">
      <c r="A3008" s="17"/>
      <c r="B3008" s="11" t="s">
        <v>1277</v>
      </c>
      <c r="C3008" s="112" t="s">
        <v>1283</v>
      </c>
      <c r="D3008" s="22" t="n">
        <v>288</v>
      </c>
      <c r="E3008" s="17"/>
      <c r="F3008" s="12"/>
      <c r="G3008" s="17"/>
    </row>
    <row r="3009" s="4" customFormat="true" ht="13.5" hidden="false" customHeight="false" outlineLevel="0" collapsed="false">
      <c r="A3009" s="17"/>
      <c r="B3009" s="11" t="s">
        <v>206</v>
      </c>
      <c r="C3009" s="112" t="s">
        <v>1284</v>
      </c>
      <c r="D3009" s="22" t="n">
        <v>272</v>
      </c>
      <c r="E3009" s="17"/>
      <c r="F3009" s="12"/>
      <c r="G3009" s="17"/>
    </row>
    <row r="3010" s="4" customFormat="true" ht="13.5" hidden="false" customHeight="false" outlineLevel="0" collapsed="false">
      <c r="A3010" s="17"/>
      <c r="B3010" s="11" t="s">
        <v>206</v>
      </c>
      <c r="C3010" s="112" t="s">
        <v>1285</v>
      </c>
      <c r="D3010" s="22" t="n">
        <v>125</v>
      </c>
      <c r="E3010" s="17"/>
      <c r="F3010" s="12"/>
      <c r="G3010" s="17"/>
    </row>
    <row r="3011" s="4" customFormat="true" ht="13.5" hidden="false" customHeight="false" outlineLevel="0" collapsed="false">
      <c r="A3011" s="17"/>
      <c r="B3011" s="11" t="s">
        <v>206</v>
      </c>
      <c r="C3011" s="112" t="s">
        <v>1286</v>
      </c>
      <c r="D3011" s="22" t="n">
        <v>109</v>
      </c>
      <c r="E3011" s="17"/>
      <c r="F3011" s="12"/>
      <c r="G3011" s="17"/>
    </row>
    <row r="3012" s="70" customFormat="true" ht="27" hidden="false" customHeight="false" outlineLevel="0" collapsed="false">
      <c r="A3012" s="62"/>
      <c r="B3012" s="62" t="s">
        <v>1287</v>
      </c>
      <c r="C3012" s="67" t="s">
        <v>1288</v>
      </c>
      <c r="D3012" s="68" t="n">
        <v>892</v>
      </c>
      <c r="E3012" s="62"/>
      <c r="F3012" s="69"/>
      <c r="G3012" s="62"/>
    </row>
    <row r="3013" s="4" customFormat="true" ht="27" hidden="false" customHeight="false" outlineLevel="0" collapsed="false">
      <c r="A3013" s="17"/>
      <c r="B3013" s="11" t="s">
        <v>586</v>
      </c>
      <c r="C3013" s="112" t="s">
        <v>1289</v>
      </c>
      <c r="D3013" s="22" t="n">
        <v>864</v>
      </c>
      <c r="E3013" s="17"/>
      <c r="F3013" s="12"/>
      <c r="G3013" s="17"/>
    </row>
    <row r="3014" s="4" customFormat="true" ht="15" hidden="false" customHeight="false" outlineLevel="0" collapsed="false">
      <c r="A3014" s="17"/>
      <c r="B3014" s="54"/>
      <c r="C3014" s="54"/>
      <c r="D3014" s="14" t="n">
        <f aca="false">SUM(D2982:D3013)</f>
        <v>8937</v>
      </c>
      <c r="E3014" s="17"/>
      <c r="F3014" s="12"/>
      <c r="G3014" s="17"/>
    </row>
    <row r="3015" s="4" customFormat="true" ht="15" hidden="false" customHeight="false" outlineLevel="0" collapsed="false">
      <c r="A3015" s="17"/>
      <c r="B3015" s="17"/>
      <c r="C3015" s="17"/>
      <c r="D3015" s="15" t="s">
        <v>12</v>
      </c>
      <c r="E3015" s="22" t="n">
        <v>3127.41</v>
      </c>
      <c r="F3015" s="12" t="s">
        <v>21</v>
      </c>
      <c r="G3015" s="16" t="n">
        <f aca="false">D3014*E3015/100</f>
        <v>279496.6317</v>
      </c>
    </row>
    <row r="3016" s="4" customFormat="true" ht="15" hidden="false" customHeight="false" outlineLevel="0" collapsed="false">
      <c r="A3016" s="10" t="n">
        <v>4</v>
      </c>
      <c r="B3016" s="11" t="s">
        <v>177</v>
      </c>
      <c r="C3016" s="17"/>
      <c r="D3016" s="17"/>
      <c r="E3016" s="17"/>
      <c r="F3016" s="12"/>
      <c r="G3016" s="17"/>
    </row>
    <row r="3017" s="4" customFormat="true" ht="15" hidden="false" customHeight="false" outlineLevel="0" collapsed="false">
      <c r="A3017" s="10"/>
      <c r="B3017" s="11" t="s">
        <v>178</v>
      </c>
      <c r="C3017" s="17"/>
      <c r="D3017" s="17"/>
      <c r="E3017" s="17"/>
      <c r="F3017" s="12"/>
      <c r="G3017" s="17"/>
    </row>
    <row r="3018" s="4" customFormat="true" ht="15" hidden="false" customHeight="false" outlineLevel="0" collapsed="false">
      <c r="A3018" s="10" t="s">
        <v>70</v>
      </c>
      <c r="B3018" s="17" t="s">
        <v>179</v>
      </c>
      <c r="C3018" s="17"/>
      <c r="E3018" s="17"/>
      <c r="F3018" s="12"/>
      <c r="G3018" s="17"/>
    </row>
    <row r="3019" s="4" customFormat="true" ht="15" hidden="false" customHeight="false" outlineLevel="0" collapsed="false">
      <c r="A3019" s="10"/>
      <c r="B3019" s="11" t="s">
        <v>1290</v>
      </c>
      <c r="C3019" s="11" t="s">
        <v>1291</v>
      </c>
      <c r="D3019" s="22" t="n">
        <v>120</v>
      </c>
      <c r="E3019" s="17"/>
      <c r="F3019" s="12"/>
      <c r="G3019" s="17"/>
    </row>
    <row r="3020" s="4" customFormat="true" ht="15" hidden="false" customHeight="false" outlineLevel="0" collapsed="false">
      <c r="A3020" s="10"/>
      <c r="B3020" s="11" t="s">
        <v>206</v>
      </c>
      <c r="C3020" s="11" t="s">
        <v>1292</v>
      </c>
      <c r="D3020" s="22" t="n">
        <v>144</v>
      </c>
      <c r="E3020" s="17"/>
      <c r="F3020" s="12"/>
      <c r="G3020" s="17"/>
    </row>
    <row r="3021" s="4" customFormat="true" ht="15" hidden="false" customHeight="false" outlineLevel="0" collapsed="false">
      <c r="A3021" s="10"/>
      <c r="B3021" s="11" t="s">
        <v>206</v>
      </c>
      <c r="C3021" s="11" t="s">
        <v>1293</v>
      </c>
      <c r="D3021" s="22" t="n">
        <v>48</v>
      </c>
      <c r="E3021" s="17"/>
      <c r="F3021" s="12"/>
      <c r="G3021" s="17"/>
    </row>
    <row r="3022" s="4" customFormat="true" ht="15" hidden="false" customHeight="false" outlineLevel="0" collapsed="false">
      <c r="A3022" s="10"/>
      <c r="B3022" s="11" t="s">
        <v>1252</v>
      </c>
      <c r="C3022" s="11" t="s">
        <v>1294</v>
      </c>
      <c r="D3022" s="22" t="n">
        <v>118</v>
      </c>
      <c r="E3022" s="17"/>
      <c r="F3022" s="12"/>
      <c r="G3022" s="17"/>
    </row>
    <row r="3023" s="4" customFormat="true" ht="15" hidden="false" customHeight="false" outlineLevel="0" collapsed="false">
      <c r="A3023" s="10"/>
      <c r="B3023" s="11" t="s">
        <v>206</v>
      </c>
      <c r="C3023" s="11" t="s">
        <v>1295</v>
      </c>
      <c r="D3023" s="22" t="n">
        <v>89</v>
      </c>
      <c r="E3023" s="17"/>
      <c r="F3023" s="12"/>
      <c r="G3023" s="17"/>
    </row>
    <row r="3024" s="4" customFormat="true" ht="15" hidden="false" customHeight="false" outlineLevel="0" collapsed="false">
      <c r="A3024" s="10"/>
      <c r="B3024" s="11" t="s">
        <v>1296</v>
      </c>
      <c r="C3024" s="11" t="s">
        <v>1297</v>
      </c>
      <c r="D3024" s="22" t="n">
        <v>39</v>
      </c>
      <c r="E3024" s="17"/>
      <c r="F3024" s="12"/>
      <c r="G3024" s="17"/>
    </row>
    <row r="3025" s="4" customFormat="true" ht="15" hidden="false" customHeight="false" outlineLevel="0" collapsed="false">
      <c r="A3025" s="10"/>
      <c r="B3025" s="11" t="s">
        <v>1298</v>
      </c>
      <c r="C3025" s="11" t="s">
        <v>1299</v>
      </c>
      <c r="D3025" s="22" t="n">
        <v>22</v>
      </c>
      <c r="E3025" s="17"/>
      <c r="F3025" s="12"/>
      <c r="G3025" s="17"/>
    </row>
    <row r="3026" s="70" customFormat="true" ht="27" hidden="false" customHeight="false" outlineLevel="0" collapsed="false">
      <c r="A3026" s="61"/>
      <c r="B3026" s="112" t="s">
        <v>1300</v>
      </c>
      <c r="C3026" s="67" t="s">
        <v>1301</v>
      </c>
      <c r="D3026" s="68" t="n">
        <v>150</v>
      </c>
      <c r="E3026" s="62"/>
      <c r="F3026" s="69"/>
      <c r="G3026" s="62"/>
    </row>
    <row r="3027" s="70" customFormat="true" ht="27" hidden="false" customHeight="false" outlineLevel="0" collapsed="false">
      <c r="A3027" s="61"/>
      <c r="B3027" s="62" t="s">
        <v>1302</v>
      </c>
      <c r="C3027" s="67" t="s">
        <v>1303</v>
      </c>
      <c r="D3027" s="68" t="n">
        <v>357</v>
      </c>
      <c r="E3027" s="62"/>
      <c r="F3027" s="69"/>
      <c r="G3027" s="62"/>
    </row>
    <row r="3028" s="70" customFormat="true" ht="27" hidden="false" customHeight="false" outlineLevel="0" collapsed="false">
      <c r="A3028" s="61"/>
      <c r="B3028" s="62" t="s">
        <v>206</v>
      </c>
      <c r="C3028" s="67" t="s">
        <v>1304</v>
      </c>
      <c r="D3028" s="68" t="n">
        <v>375</v>
      </c>
      <c r="E3028" s="62"/>
      <c r="F3028" s="69"/>
      <c r="G3028" s="62"/>
    </row>
    <row r="3029" s="4" customFormat="true" ht="15" hidden="false" customHeight="false" outlineLevel="0" collapsed="false">
      <c r="A3029" s="10"/>
      <c r="B3029" s="11" t="s">
        <v>206</v>
      </c>
      <c r="C3029" s="11" t="s">
        <v>1305</v>
      </c>
      <c r="D3029" s="22" t="n">
        <v>36</v>
      </c>
      <c r="E3029" s="17"/>
      <c r="F3029" s="12"/>
      <c r="G3029" s="17"/>
    </row>
    <row r="3030" s="70" customFormat="true" ht="27" hidden="false" customHeight="false" outlineLevel="0" collapsed="false">
      <c r="A3030" s="61"/>
      <c r="B3030" s="62" t="s">
        <v>1225</v>
      </c>
      <c r="C3030" s="67" t="s">
        <v>1306</v>
      </c>
      <c r="D3030" s="68" t="n">
        <v>351</v>
      </c>
      <c r="E3030" s="62"/>
      <c r="F3030" s="69"/>
      <c r="G3030" s="62"/>
    </row>
    <row r="3031" s="70" customFormat="true" ht="27" hidden="false" customHeight="false" outlineLevel="0" collapsed="false">
      <c r="A3031" s="61"/>
      <c r="B3031" s="62" t="s">
        <v>1225</v>
      </c>
      <c r="C3031" s="67" t="s">
        <v>1307</v>
      </c>
      <c r="D3031" s="68" t="n">
        <v>445</v>
      </c>
      <c r="E3031" s="62"/>
      <c r="F3031" s="69"/>
      <c r="G3031" s="62"/>
    </row>
    <row r="3032" s="4" customFormat="true" ht="15" hidden="false" customHeight="false" outlineLevel="0" collapsed="false">
      <c r="A3032" s="10"/>
      <c r="B3032" s="11" t="s">
        <v>1225</v>
      </c>
      <c r="C3032" s="11" t="s">
        <v>1308</v>
      </c>
      <c r="D3032" s="22" t="n">
        <v>216</v>
      </c>
      <c r="E3032" s="17"/>
      <c r="F3032" s="12"/>
      <c r="G3032" s="17"/>
    </row>
    <row r="3033" s="4" customFormat="true" ht="15" hidden="false" customHeight="false" outlineLevel="0" collapsed="false">
      <c r="A3033" s="10"/>
      <c r="B3033" s="11" t="s">
        <v>206</v>
      </c>
      <c r="C3033" s="11" t="s">
        <v>1309</v>
      </c>
      <c r="D3033" s="22" t="n">
        <v>368</v>
      </c>
      <c r="E3033" s="17"/>
      <c r="F3033" s="12"/>
      <c r="G3033" s="17"/>
    </row>
    <row r="3034" s="70" customFormat="true" ht="40.5" hidden="false" customHeight="false" outlineLevel="0" collapsed="false">
      <c r="A3034" s="61"/>
      <c r="B3034" s="62" t="s">
        <v>1287</v>
      </c>
      <c r="C3034" s="67" t="s">
        <v>1310</v>
      </c>
      <c r="D3034" s="68" t="n">
        <v>663</v>
      </c>
      <c r="E3034" s="62"/>
      <c r="F3034" s="69"/>
      <c r="G3034" s="62"/>
    </row>
    <row r="3035" s="4" customFormat="true" ht="15" hidden="false" customHeight="false" outlineLevel="0" collapsed="false">
      <c r="A3035" s="10"/>
      <c r="B3035" s="17"/>
      <c r="D3035" s="14" t="n">
        <f aca="false">SUM(D3019:D3034)</f>
        <v>3541</v>
      </c>
      <c r="G3035" s="17"/>
    </row>
    <row r="3036" s="4" customFormat="true" ht="15" hidden="false" customHeight="false" outlineLevel="0" collapsed="false">
      <c r="A3036" s="10"/>
      <c r="B3036" s="17"/>
      <c r="D3036" s="15" t="s">
        <v>12</v>
      </c>
      <c r="E3036" s="22" t="n">
        <v>12595</v>
      </c>
      <c r="F3036" s="12" t="s">
        <v>16</v>
      </c>
      <c r="G3036" s="16" t="n">
        <f aca="false">D3035*E3036/100</f>
        <v>445988.95</v>
      </c>
      <c r="H3036" s="30" t="n">
        <f aca="false">G3036</f>
        <v>445988.95</v>
      </c>
    </row>
    <row r="3037" s="4" customFormat="true" ht="15" hidden="false" customHeight="false" outlineLevel="0" collapsed="false">
      <c r="A3037" s="10" t="s">
        <v>72</v>
      </c>
      <c r="B3037" s="17" t="s">
        <v>1037</v>
      </c>
      <c r="C3037" s="17"/>
      <c r="E3037" s="17"/>
      <c r="F3037" s="12"/>
      <c r="G3037" s="17"/>
    </row>
    <row r="3038" s="4" customFormat="true" ht="15" hidden="false" customHeight="false" outlineLevel="0" collapsed="false">
      <c r="A3038" s="10"/>
      <c r="B3038" s="11" t="s">
        <v>1311</v>
      </c>
      <c r="C3038" s="11" t="s">
        <v>1312</v>
      </c>
      <c r="D3038" s="22" t="n">
        <v>60</v>
      </c>
      <c r="E3038" s="17"/>
      <c r="F3038" s="12"/>
      <c r="G3038" s="17"/>
    </row>
    <row r="3039" s="4" customFormat="true" ht="15" hidden="false" customHeight="false" outlineLevel="0" collapsed="false">
      <c r="A3039" s="10"/>
      <c r="B3039" s="11" t="s">
        <v>206</v>
      </c>
      <c r="C3039" s="11" t="s">
        <v>1313</v>
      </c>
      <c r="D3039" s="22" t="n">
        <v>72</v>
      </c>
      <c r="E3039" s="17"/>
      <c r="F3039" s="12"/>
      <c r="G3039" s="17"/>
    </row>
    <row r="3040" s="4" customFormat="true" ht="15" hidden="false" customHeight="false" outlineLevel="0" collapsed="false">
      <c r="A3040" s="10"/>
      <c r="B3040" s="11" t="s">
        <v>206</v>
      </c>
      <c r="C3040" s="11" t="s">
        <v>1314</v>
      </c>
      <c r="D3040" s="22" t="n">
        <v>24</v>
      </c>
      <c r="E3040" s="17"/>
      <c r="F3040" s="12"/>
      <c r="G3040" s="17"/>
    </row>
    <row r="3041" s="70" customFormat="true" ht="27" hidden="false" customHeight="false" outlineLevel="0" collapsed="false">
      <c r="A3041" s="61"/>
      <c r="B3041" s="112" t="s">
        <v>1315</v>
      </c>
      <c r="C3041" s="67" t="s">
        <v>1316</v>
      </c>
      <c r="D3041" s="68" t="n">
        <v>225</v>
      </c>
      <c r="E3041" s="62"/>
      <c r="F3041" s="69"/>
      <c r="G3041" s="62"/>
    </row>
    <row r="3042" s="70" customFormat="true" ht="15" hidden="false" customHeight="false" outlineLevel="0" collapsed="false">
      <c r="A3042" s="61"/>
      <c r="B3042" s="112"/>
      <c r="C3042" s="67"/>
      <c r="D3042" s="68"/>
      <c r="E3042" s="62"/>
      <c r="F3042" s="69"/>
      <c r="G3042" s="62"/>
    </row>
    <row r="3043" s="17" customFormat="true" ht="15.75" hidden="false" customHeight="true" outlineLevel="0" collapsed="false">
      <c r="A3043" s="35" t="s">
        <v>157</v>
      </c>
      <c r="B3043" s="35"/>
      <c r="C3043" s="35"/>
      <c r="D3043" s="35"/>
      <c r="E3043" s="35"/>
      <c r="F3043" s="35"/>
      <c r="G3043" s="35"/>
    </row>
    <row r="3044" s="4" customFormat="true" ht="15.75" hidden="false" customHeight="false" outlineLevel="0" collapsed="false">
      <c r="A3044" s="6" t="s">
        <v>2</v>
      </c>
      <c r="B3044" s="7" t="s">
        <v>3</v>
      </c>
      <c r="C3044" s="8" t="s">
        <v>4</v>
      </c>
      <c r="D3044" s="9" t="s">
        <v>5</v>
      </c>
      <c r="E3044" s="8" t="s">
        <v>6</v>
      </c>
      <c r="F3044" s="7" t="s">
        <v>7</v>
      </c>
      <c r="G3044" s="8" t="s">
        <v>8</v>
      </c>
    </row>
    <row r="3045" s="70" customFormat="true" ht="27.75" hidden="false" customHeight="false" outlineLevel="0" collapsed="false">
      <c r="A3045" s="61"/>
      <c r="B3045" s="67" t="s">
        <v>1317</v>
      </c>
      <c r="C3045" s="67" t="s">
        <v>1318</v>
      </c>
      <c r="D3045" s="68" t="n">
        <v>179</v>
      </c>
      <c r="E3045" s="62"/>
      <c r="F3045" s="69"/>
      <c r="G3045" s="62"/>
    </row>
    <row r="3046" s="70" customFormat="true" ht="27" hidden="false" customHeight="false" outlineLevel="0" collapsed="false">
      <c r="A3046" s="61"/>
      <c r="B3046" s="112" t="s">
        <v>206</v>
      </c>
      <c r="C3046" s="67" t="s">
        <v>1319</v>
      </c>
      <c r="D3046" s="68" t="n">
        <v>170</v>
      </c>
      <c r="E3046" s="62"/>
      <c r="F3046" s="69"/>
      <c r="G3046" s="62"/>
    </row>
    <row r="3047" s="70" customFormat="true" ht="15" hidden="false" customHeight="false" outlineLevel="0" collapsed="false">
      <c r="A3047" s="61"/>
      <c r="B3047" s="112" t="s">
        <v>206</v>
      </c>
      <c r="C3047" s="67" t="s">
        <v>1320</v>
      </c>
      <c r="D3047" s="68" t="n">
        <v>18</v>
      </c>
      <c r="E3047" s="62"/>
      <c r="F3047" s="69"/>
      <c r="G3047" s="62"/>
    </row>
    <row r="3048" s="70" customFormat="true" ht="15" hidden="false" customHeight="false" outlineLevel="0" collapsed="false">
      <c r="A3048" s="61"/>
      <c r="B3048" s="112"/>
      <c r="C3048" s="67"/>
      <c r="D3048" s="20" t="n">
        <f aca="false">SUM(D3038:D3047)</f>
        <v>748</v>
      </c>
      <c r="E3048" s="62"/>
      <c r="F3048" s="69"/>
      <c r="G3048" s="62"/>
    </row>
    <row r="3049" s="70" customFormat="true" ht="15" hidden="false" customHeight="false" outlineLevel="0" collapsed="false">
      <c r="A3049" s="61"/>
      <c r="B3049" s="112"/>
      <c r="C3049" s="144" t="s">
        <v>1321</v>
      </c>
      <c r="D3049" s="68" t="n">
        <v>187</v>
      </c>
      <c r="E3049" s="62"/>
      <c r="F3049" s="69"/>
      <c r="G3049" s="62"/>
    </row>
    <row r="3050" s="4" customFormat="true" ht="15" hidden="false" customHeight="false" outlineLevel="0" collapsed="false">
      <c r="A3050" s="10"/>
      <c r="B3050" s="17"/>
      <c r="D3050" s="14" t="n">
        <f aca="false">D3049</f>
        <v>187</v>
      </c>
      <c r="G3050" s="17"/>
    </row>
    <row r="3051" s="4" customFormat="true" ht="15" hidden="false" customHeight="false" outlineLevel="0" collapsed="false">
      <c r="A3051" s="10"/>
      <c r="B3051" s="17"/>
      <c r="D3051" s="15" t="s">
        <v>12</v>
      </c>
      <c r="E3051" s="22" t="n">
        <v>14429.25</v>
      </c>
      <c r="F3051" s="12" t="s">
        <v>16</v>
      </c>
      <c r="G3051" s="16" t="n">
        <f aca="false">D3050*E3051/100</f>
        <v>26982.6975</v>
      </c>
      <c r="H3051" s="30" t="n">
        <f aca="false">G3051</f>
        <v>26982.6975</v>
      </c>
    </row>
    <row r="3052" s="4" customFormat="true" ht="15" hidden="false" customHeight="false" outlineLevel="0" collapsed="false">
      <c r="A3052" s="10" t="n">
        <v>5</v>
      </c>
      <c r="B3052" s="11" t="s">
        <v>1322</v>
      </c>
      <c r="C3052" s="17"/>
      <c r="D3052" s="15"/>
      <c r="E3052" s="15"/>
      <c r="F3052" s="17"/>
      <c r="G3052" s="12"/>
      <c r="H3052" s="12"/>
      <c r="I3052" s="17"/>
    </row>
    <row r="3053" s="4" customFormat="true" ht="15" hidden="false" customHeight="false" outlineLevel="0" collapsed="false">
      <c r="A3053" s="10"/>
      <c r="B3053" s="11" t="s">
        <v>1323</v>
      </c>
      <c r="C3053" s="17"/>
      <c r="D3053" s="15"/>
      <c r="E3053" s="15"/>
      <c r="F3053" s="17"/>
      <c r="G3053" s="12"/>
      <c r="H3053" s="12"/>
      <c r="I3053" s="17"/>
    </row>
    <row r="3054" s="4" customFormat="true" ht="15" hidden="false" customHeight="false" outlineLevel="0" collapsed="false">
      <c r="A3054" s="10"/>
      <c r="B3054" s="11" t="s">
        <v>1324</v>
      </c>
      <c r="C3054" s="17"/>
      <c r="D3054" s="15"/>
      <c r="E3054" s="15"/>
      <c r="F3054" s="17"/>
      <c r="G3054" s="12"/>
      <c r="H3054" s="12"/>
      <c r="I3054" s="17"/>
    </row>
    <row r="3055" s="4" customFormat="true" ht="15" hidden="false" customHeight="false" outlineLevel="0" collapsed="false">
      <c r="A3055" s="10"/>
      <c r="B3055" s="11" t="s">
        <v>1325</v>
      </c>
      <c r="C3055" s="17"/>
      <c r="D3055" s="15"/>
      <c r="E3055" s="15"/>
      <c r="F3055" s="17"/>
      <c r="G3055" s="12"/>
      <c r="H3055" s="12"/>
      <c r="I3055" s="17"/>
    </row>
    <row r="3056" s="4" customFormat="true" ht="15" hidden="false" customHeight="false" outlineLevel="0" collapsed="false">
      <c r="A3056" s="10"/>
      <c r="B3056" s="11" t="s">
        <v>1326</v>
      </c>
      <c r="C3056" s="17"/>
      <c r="D3056" s="15"/>
      <c r="E3056" s="15"/>
      <c r="F3056" s="17"/>
      <c r="G3056" s="12"/>
      <c r="H3056" s="12"/>
      <c r="I3056" s="17"/>
    </row>
    <row r="3057" s="70" customFormat="true" ht="13.5" hidden="false" customHeight="false" outlineLevel="0" collapsed="false">
      <c r="A3057" s="62"/>
      <c r="B3057" s="62" t="s">
        <v>1327</v>
      </c>
      <c r="C3057" s="67" t="s">
        <v>1328</v>
      </c>
      <c r="D3057" s="68" t="n">
        <v>119</v>
      </c>
      <c r="E3057" s="62"/>
      <c r="F3057" s="69"/>
      <c r="G3057" s="62"/>
    </row>
    <row r="3058" s="70" customFormat="true" ht="13.5" hidden="false" customHeight="false" outlineLevel="0" collapsed="false">
      <c r="A3058" s="62"/>
      <c r="B3058" s="62" t="s">
        <v>1280</v>
      </c>
      <c r="C3058" s="67" t="s">
        <v>1329</v>
      </c>
      <c r="D3058" s="68" t="n">
        <v>91</v>
      </c>
      <c r="E3058" s="62"/>
      <c r="F3058" s="69"/>
      <c r="G3058" s="62"/>
    </row>
    <row r="3059" s="70" customFormat="true" ht="13.5" hidden="false" customHeight="false" outlineLevel="0" collapsed="false">
      <c r="A3059" s="62"/>
      <c r="B3059" s="62" t="s">
        <v>1330</v>
      </c>
      <c r="C3059" s="67" t="s">
        <v>1331</v>
      </c>
      <c r="D3059" s="68" t="n">
        <v>88</v>
      </c>
      <c r="E3059" s="62"/>
      <c r="F3059" s="69"/>
      <c r="G3059" s="62"/>
    </row>
    <row r="3060" s="70" customFormat="true" ht="13.5" hidden="false" customHeight="false" outlineLevel="0" collapsed="false">
      <c r="A3060" s="62"/>
      <c r="B3060" s="62" t="s">
        <v>1298</v>
      </c>
      <c r="C3060" s="67" t="s">
        <v>1332</v>
      </c>
      <c r="D3060" s="68" t="n">
        <v>34</v>
      </c>
      <c r="E3060" s="62"/>
      <c r="F3060" s="69"/>
      <c r="G3060" s="62"/>
    </row>
    <row r="3061" s="70" customFormat="true" ht="13.5" hidden="false" customHeight="false" outlineLevel="0" collapsed="false">
      <c r="A3061" s="62"/>
      <c r="B3061" s="62" t="s">
        <v>206</v>
      </c>
      <c r="C3061" s="67" t="s">
        <v>1333</v>
      </c>
      <c r="D3061" s="68" t="n">
        <v>24</v>
      </c>
      <c r="E3061" s="62"/>
      <c r="F3061" s="69"/>
      <c r="G3061" s="62"/>
    </row>
    <row r="3062" s="70" customFormat="true" ht="13.5" hidden="false" customHeight="false" outlineLevel="0" collapsed="false">
      <c r="A3062" s="62"/>
      <c r="B3062" s="62" t="s">
        <v>1330</v>
      </c>
      <c r="C3062" s="67" t="s">
        <v>1334</v>
      </c>
      <c r="D3062" s="68" t="n">
        <v>48</v>
      </c>
      <c r="E3062" s="62"/>
      <c r="F3062" s="69"/>
      <c r="G3062" s="62"/>
    </row>
    <row r="3063" s="70" customFormat="true" ht="40.5" hidden="false" customHeight="false" outlineLevel="0" collapsed="false">
      <c r="A3063" s="62"/>
      <c r="B3063" s="62" t="s">
        <v>1335</v>
      </c>
      <c r="C3063" s="67" t="s">
        <v>1336</v>
      </c>
      <c r="D3063" s="68" t="n">
        <v>851</v>
      </c>
      <c r="E3063" s="62"/>
      <c r="F3063" s="69"/>
      <c r="G3063" s="62"/>
    </row>
    <row r="3064" s="70" customFormat="true" ht="27" hidden="false" customHeight="false" outlineLevel="0" collapsed="false">
      <c r="A3064" s="62"/>
      <c r="B3064" s="62" t="s">
        <v>1225</v>
      </c>
      <c r="C3064" s="67" t="s">
        <v>1337</v>
      </c>
      <c r="D3064" s="68" t="n">
        <v>409</v>
      </c>
      <c r="E3064" s="62"/>
      <c r="F3064" s="69"/>
      <c r="G3064" s="62"/>
    </row>
    <row r="3065" s="70" customFormat="true" ht="27" hidden="false" customHeight="false" outlineLevel="0" collapsed="false">
      <c r="A3065" s="62"/>
      <c r="B3065" s="62" t="s">
        <v>1225</v>
      </c>
      <c r="C3065" s="67" t="s">
        <v>1338</v>
      </c>
      <c r="D3065" s="68" t="n">
        <v>398</v>
      </c>
      <c r="E3065" s="62"/>
      <c r="F3065" s="69"/>
      <c r="G3065" s="62"/>
    </row>
    <row r="3066" s="4" customFormat="true" ht="13.5" hidden="false" customHeight="false" outlineLevel="0" collapsed="false">
      <c r="A3066" s="17"/>
      <c r="B3066" s="11" t="s">
        <v>1225</v>
      </c>
      <c r="C3066" s="112" t="s">
        <v>1339</v>
      </c>
      <c r="D3066" s="22" t="n">
        <v>361</v>
      </c>
      <c r="E3066" s="17"/>
      <c r="F3066" s="12"/>
      <c r="G3066" s="17"/>
    </row>
    <row r="3067" s="4" customFormat="true" ht="15" hidden="false" customHeight="false" outlineLevel="0" collapsed="false">
      <c r="A3067" s="17"/>
      <c r="B3067" s="54"/>
      <c r="C3067" s="54"/>
      <c r="D3067" s="14" t="n">
        <f aca="false">SUM(D3057:D3066)</f>
        <v>2423</v>
      </c>
      <c r="E3067" s="17"/>
      <c r="F3067" s="12"/>
      <c r="G3067" s="17"/>
    </row>
    <row r="3068" s="4" customFormat="true" ht="15" hidden="false" customHeight="false" outlineLevel="0" collapsed="false">
      <c r="A3068" s="17"/>
      <c r="B3068" s="17"/>
      <c r="C3068" s="17"/>
      <c r="D3068" s="15" t="s">
        <v>12</v>
      </c>
      <c r="E3068" s="22" t="n">
        <v>30509.77</v>
      </c>
      <c r="F3068" s="12" t="s">
        <v>21</v>
      </c>
      <c r="G3068" s="16" t="n">
        <f aca="false">D3067*E3068/100</f>
        <v>739251.7271</v>
      </c>
    </row>
    <row r="3069" s="4" customFormat="true" ht="15.75" hidden="false" customHeight="false" outlineLevel="0" collapsed="false">
      <c r="A3069" s="10" t="n">
        <v>6</v>
      </c>
      <c r="B3069" s="11" t="s">
        <v>1340</v>
      </c>
      <c r="C3069" s="17"/>
      <c r="D3069" s="17"/>
      <c r="E3069" s="17"/>
      <c r="F3069" s="12"/>
      <c r="G3069" s="17"/>
    </row>
    <row r="3070" s="4" customFormat="true" ht="15" hidden="false" customHeight="false" outlineLevel="0" collapsed="false">
      <c r="A3070" s="10" t="s">
        <v>70</v>
      </c>
      <c r="B3070" s="54" t="s">
        <v>1341</v>
      </c>
      <c r="C3070" s="54" t="s">
        <v>1342</v>
      </c>
      <c r="D3070" s="22" t="n">
        <v>710</v>
      </c>
      <c r="E3070" s="17"/>
      <c r="F3070" s="12"/>
      <c r="G3070" s="17"/>
    </row>
    <row r="3071" s="4" customFormat="true" ht="15" hidden="false" customHeight="false" outlineLevel="0" collapsed="false">
      <c r="A3071" s="10"/>
      <c r="B3071" s="54" t="s">
        <v>1343</v>
      </c>
      <c r="C3071" s="54" t="s">
        <v>1344</v>
      </c>
      <c r="D3071" s="22" t="n">
        <v>486</v>
      </c>
      <c r="E3071" s="17"/>
      <c r="F3071" s="12"/>
      <c r="G3071" s="17"/>
    </row>
    <row r="3072" s="4" customFormat="true" ht="15" hidden="false" customHeight="false" outlineLevel="0" collapsed="false">
      <c r="A3072" s="10"/>
      <c r="B3072" s="54"/>
      <c r="C3072" s="54"/>
      <c r="D3072" s="14" t="n">
        <f aca="false">SUM(D3070:D3071)</f>
        <v>1196</v>
      </c>
      <c r="E3072" s="17"/>
      <c r="F3072" s="12"/>
      <c r="G3072" s="17"/>
    </row>
    <row r="3073" s="4" customFormat="true" ht="15" hidden="false" customHeight="false" outlineLevel="0" collapsed="false">
      <c r="A3073" s="10"/>
      <c r="B3073" s="145" t="s">
        <v>229</v>
      </c>
      <c r="C3073" s="54"/>
      <c r="D3073" s="22"/>
      <c r="E3073" s="17"/>
      <c r="F3073" s="12"/>
      <c r="G3073" s="17"/>
    </row>
    <row r="3074" s="4" customFormat="true" ht="15" hidden="false" customHeight="false" outlineLevel="0" collapsed="false">
      <c r="A3074" s="10"/>
      <c r="B3074" s="54" t="s">
        <v>1345</v>
      </c>
      <c r="C3074" s="54" t="s">
        <v>1346</v>
      </c>
      <c r="D3074" s="22" t="n">
        <v>425</v>
      </c>
      <c r="E3074" s="17"/>
      <c r="F3074" s="12"/>
      <c r="G3074" s="17"/>
    </row>
    <row r="3075" s="4" customFormat="true" ht="15" hidden="false" customHeight="false" outlineLevel="0" collapsed="false">
      <c r="A3075" s="10"/>
      <c r="B3075" s="54"/>
      <c r="C3075" s="54"/>
      <c r="D3075" s="14" t="n">
        <f aca="false">SUM(D3074)</f>
        <v>425</v>
      </c>
      <c r="E3075" s="17"/>
      <c r="F3075" s="12"/>
      <c r="G3075" s="17"/>
    </row>
    <row r="3076" s="4" customFormat="true" ht="15" hidden="false" customHeight="false" outlineLevel="0" collapsed="false">
      <c r="A3076" s="10"/>
      <c r="B3076" s="54"/>
      <c r="C3076" s="54" t="s">
        <v>1347</v>
      </c>
      <c r="D3076" s="14" t="n">
        <f aca="false">D3072-D3075</f>
        <v>771</v>
      </c>
      <c r="E3076" s="17"/>
      <c r="F3076" s="12"/>
      <c r="G3076" s="17"/>
    </row>
    <row r="3077" s="4" customFormat="true" ht="15" hidden="false" customHeight="false" outlineLevel="0" collapsed="false">
      <c r="A3077" s="10" t="s">
        <v>72</v>
      </c>
      <c r="B3077" s="54" t="s">
        <v>1348</v>
      </c>
      <c r="C3077" s="54" t="s">
        <v>1349</v>
      </c>
      <c r="D3077" s="22" t="n">
        <v>167</v>
      </c>
      <c r="E3077" s="17"/>
      <c r="F3077" s="12"/>
      <c r="G3077" s="17"/>
    </row>
    <row r="3078" s="4" customFormat="true" ht="15" hidden="false" customHeight="false" outlineLevel="0" collapsed="false">
      <c r="A3078" s="10"/>
      <c r="B3078" s="54" t="s">
        <v>1350</v>
      </c>
      <c r="C3078" s="54" t="s">
        <v>1351</v>
      </c>
      <c r="D3078" s="22" t="n">
        <v>194</v>
      </c>
      <c r="E3078" s="17"/>
      <c r="F3078" s="12"/>
      <c r="G3078" s="17"/>
    </row>
    <row r="3079" s="4" customFormat="true" ht="15" hidden="false" customHeight="false" outlineLevel="0" collapsed="false">
      <c r="A3079" s="10"/>
      <c r="B3079" s="54" t="s">
        <v>206</v>
      </c>
      <c r="C3079" s="54" t="s">
        <v>1352</v>
      </c>
      <c r="D3079" s="22" t="n">
        <v>81</v>
      </c>
      <c r="E3079" s="17"/>
      <c r="F3079" s="12"/>
      <c r="G3079" s="17"/>
    </row>
    <row r="3080" s="4" customFormat="true" ht="15" hidden="false" customHeight="false" outlineLevel="0" collapsed="false">
      <c r="A3080" s="10"/>
      <c r="B3080" s="54" t="s">
        <v>206</v>
      </c>
      <c r="C3080" s="54" t="s">
        <v>1353</v>
      </c>
      <c r="D3080" s="22" t="n">
        <v>123</v>
      </c>
      <c r="E3080" s="17"/>
      <c r="F3080" s="12"/>
      <c r="G3080" s="17"/>
    </row>
    <row r="3081" s="4" customFormat="true" ht="15" hidden="false" customHeight="false" outlineLevel="0" collapsed="false">
      <c r="A3081" s="10"/>
      <c r="B3081" s="54" t="s">
        <v>206</v>
      </c>
      <c r="C3081" s="54" t="s">
        <v>1354</v>
      </c>
      <c r="D3081" s="22" t="n">
        <v>56</v>
      </c>
      <c r="E3081" s="17"/>
      <c r="F3081" s="12"/>
      <c r="G3081" s="17"/>
    </row>
    <row r="3082" s="4" customFormat="true" ht="15" hidden="false" customHeight="false" outlineLevel="0" collapsed="false">
      <c r="A3082" s="10"/>
      <c r="B3082" s="54" t="s">
        <v>206</v>
      </c>
      <c r="C3082" s="54" t="s">
        <v>1355</v>
      </c>
      <c r="D3082" s="22" t="n">
        <v>85</v>
      </c>
      <c r="E3082" s="17"/>
      <c r="F3082" s="12"/>
      <c r="G3082" s="17"/>
    </row>
    <row r="3083" s="4" customFormat="true" ht="15" hidden="false" customHeight="false" outlineLevel="0" collapsed="false">
      <c r="A3083" s="10"/>
      <c r="B3083" s="54" t="s">
        <v>206</v>
      </c>
      <c r="C3083" s="54" t="s">
        <v>1356</v>
      </c>
      <c r="D3083" s="22" t="n">
        <v>161</v>
      </c>
      <c r="E3083" s="17"/>
      <c r="F3083" s="12"/>
      <c r="G3083" s="17"/>
    </row>
    <row r="3084" s="4" customFormat="true" ht="15" hidden="false" customHeight="false" outlineLevel="0" collapsed="false">
      <c r="A3084" s="10"/>
      <c r="B3084" s="54" t="s">
        <v>206</v>
      </c>
      <c r="C3084" s="54" t="s">
        <v>1354</v>
      </c>
      <c r="D3084" s="22" t="n">
        <v>56</v>
      </c>
      <c r="E3084" s="17"/>
      <c r="F3084" s="12"/>
      <c r="G3084" s="17"/>
    </row>
    <row r="3085" s="4" customFormat="true" ht="15" hidden="false" customHeight="false" outlineLevel="0" collapsed="false">
      <c r="A3085" s="10"/>
      <c r="B3085" s="54" t="s">
        <v>206</v>
      </c>
      <c r="C3085" s="54" t="s">
        <v>1357</v>
      </c>
      <c r="D3085" s="22" t="n">
        <v>1332</v>
      </c>
      <c r="E3085" s="17"/>
      <c r="F3085" s="12"/>
      <c r="G3085" s="17"/>
    </row>
    <row r="3086" s="4" customFormat="true" ht="15" hidden="false" customHeight="false" outlineLevel="0" collapsed="false">
      <c r="A3086" s="10"/>
      <c r="B3086" s="54" t="s">
        <v>206</v>
      </c>
      <c r="C3086" s="54" t="s">
        <v>1358</v>
      </c>
      <c r="D3086" s="22" t="n">
        <v>814</v>
      </c>
      <c r="E3086" s="17"/>
      <c r="F3086" s="12"/>
      <c r="G3086" s="17"/>
    </row>
    <row r="3087" s="4" customFormat="true" ht="15" hidden="false" customHeight="false" outlineLevel="0" collapsed="false">
      <c r="A3087" s="10"/>
      <c r="B3087" s="54"/>
      <c r="C3087" s="54"/>
      <c r="D3087" s="14" t="n">
        <f aca="false">SUM(D3077:D3086)</f>
        <v>3069</v>
      </c>
      <c r="E3087" s="17"/>
      <c r="F3087" s="12"/>
      <c r="G3087" s="17"/>
    </row>
    <row r="3088" s="4" customFormat="true" ht="15" hidden="false" customHeight="false" outlineLevel="0" collapsed="false">
      <c r="A3088" s="10"/>
      <c r="B3088" s="145" t="s">
        <v>229</v>
      </c>
      <c r="C3088" s="54"/>
      <c r="D3088" s="22"/>
      <c r="E3088" s="17"/>
      <c r="F3088" s="12"/>
      <c r="G3088" s="17"/>
    </row>
    <row r="3089" s="4" customFormat="true" ht="15" hidden="false" customHeight="false" outlineLevel="0" collapsed="false">
      <c r="A3089" s="10"/>
      <c r="B3089" s="54" t="s">
        <v>1345</v>
      </c>
      <c r="C3089" s="54" t="s">
        <v>1359</v>
      </c>
      <c r="D3089" s="22" t="n">
        <v>33</v>
      </c>
      <c r="E3089" s="17"/>
      <c r="F3089" s="12"/>
      <c r="G3089" s="17"/>
    </row>
    <row r="3090" s="4" customFormat="true" ht="15" hidden="false" customHeight="false" outlineLevel="0" collapsed="false">
      <c r="A3090" s="10"/>
      <c r="B3090" s="54"/>
      <c r="C3090" s="54"/>
      <c r="D3090" s="14" t="n">
        <f aca="false">SUM(D3089)</f>
        <v>33</v>
      </c>
      <c r="E3090" s="17"/>
      <c r="F3090" s="12"/>
      <c r="G3090" s="17"/>
    </row>
    <row r="3091" s="17" customFormat="true" ht="15.75" hidden="false" customHeight="true" outlineLevel="0" collapsed="false">
      <c r="A3091" s="35" t="s">
        <v>338</v>
      </c>
      <c r="B3091" s="35"/>
      <c r="C3091" s="35"/>
      <c r="D3091" s="35"/>
      <c r="E3091" s="35"/>
      <c r="F3091" s="35"/>
      <c r="G3091" s="35"/>
    </row>
    <row r="3092" s="4" customFormat="true" ht="15.75" hidden="false" customHeight="false" outlineLevel="0" collapsed="false">
      <c r="A3092" s="6" t="s">
        <v>2</v>
      </c>
      <c r="B3092" s="7" t="s">
        <v>3</v>
      </c>
      <c r="C3092" s="8" t="s">
        <v>4</v>
      </c>
      <c r="D3092" s="146" t="s">
        <v>5</v>
      </c>
      <c r="E3092" s="8" t="s">
        <v>6</v>
      </c>
      <c r="F3092" s="7" t="s">
        <v>7</v>
      </c>
      <c r="G3092" s="8" t="s">
        <v>8</v>
      </c>
    </row>
    <row r="3093" s="4" customFormat="true" ht="15.75" hidden="false" customHeight="false" outlineLevel="0" collapsed="false">
      <c r="A3093" s="10"/>
      <c r="B3093" s="54"/>
      <c r="C3093" s="54" t="s">
        <v>1360</v>
      </c>
      <c r="D3093" s="14" t="n">
        <f aca="false">D3087-D3090</f>
        <v>3036</v>
      </c>
      <c r="E3093" s="17"/>
      <c r="F3093" s="12"/>
      <c r="G3093" s="17"/>
    </row>
    <row r="3094" s="4" customFormat="true" ht="15" hidden="false" customHeight="false" outlineLevel="0" collapsed="false">
      <c r="A3094" s="10" t="s">
        <v>184</v>
      </c>
      <c r="B3094" s="54" t="s">
        <v>1361</v>
      </c>
      <c r="C3094" s="54" t="s">
        <v>1362</v>
      </c>
      <c r="D3094" s="22" t="n">
        <v>43</v>
      </c>
      <c r="E3094" s="17"/>
      <c r="F3094" s="12"/>
      <c r="G3094" s="17"/>
    </row>
    <row r="3097" s="4" customFormat="true" ht="15" hidden="false" customHeight="false" outlineLevel="0" collapsed="false">
      <c r="A3097" s="10"/>
      <c r="B3097" s="54" t="s">
        <v>206</v>
      </c>
      <c r="C3097" s="54" t="s">
        <v>1363</v>
      </c>
      <c r="D3097" s="22" t="n">
        <v>33</v>
      </c>
      <c r="E3097" s="17"/>
      <c r="F3097" s="12"/>
      <c r="G3097" s="17"/>
    </row>
    <row r="3098" s="4" customFormat="true" ht="15" hidden="false" customHeight="false" outlineLevel="0" collapsed="false">
      <c r="A3098" s="10"/>
      <c r="B3098" s="54" t="s">
        <v>206</v>
      </c>
      <c r="C3098" s="54" t="s">
        <v>1364</v>
      </c>
      <c r="D3098" s="22" t="n">
        <v>38</v>
      </c>
      <c r="E3098" s="17"/>
      <c r="F3098" s="12"/>
      <c r="G3098" s="17"/>
    </row>
    <row r="3099" s="4" customFormat="true" ht="15" hidden="false" customHeight="false" outlineLevel="0" collapsed="false">
      <c r="A3099" s="10"/>
      <c r="B3099" s="54" t="s">
        <v>206</v>
      </c>
      <c r="C3099" s="54" t="s">
        <v>1365</v>
      </c>
      <c r="D3099" s="22" t="n">
        <v>36</v>
      </c>
      <c r="E3099" s="17"/>
      <c r="F3099" s="12"/>
      <c r="G3099" s="17"/>
    </row>
    <row r="3100" s="4" customFormat="true" ht="15" hidden="false" customHeight="false" outlineLevel="0" collapsed="false">
      <c r="A3100" s="10"/>
      <c r="B3100" s="54" t="s">
        <v>206</v>
      </c>
      <c r="C3100" s="54" t="s">
        <v>1366</v>
      </c>
      <c r="D3100" s="22" t="n">
        <v>678</v>
      </c>
      <c r="E3100" s="17"/>
      <c r="F3100" s="12"/>
      <c r="G3100" s="17"/>
    </row>
    <row r="3101" s="4" customFormat="true" ht="15" hidden="false" customHeight="false" outlineLevel="0" collapsed="false">
      <c r="A3101" s="10"/>
      <c r="B3101" s="54" t="s">
        <v>1343</v>
      </c>
      <c r="C3101" s="54" t="s">
        <v>1367</v>
      </c>
      <c r="D3101" s="22" t="n">
        <v>569</v>
      </c>
      <c r="E3101" s="17"/>
      <c r="F3101" s="12"/>
      <c r="G3101" s="17"/>
    </row>
    <row r="3102" s="4" customFormat="true" ht="15" hidden="false" customHeight="false" outlineLevel="0" collapsed="false">
      <c r="A3102" s="10"/>
      <c r="B3102" s="54" t="s">
        <v>206</v>
      </c>
      <c r="C3102" s="54" t="s">
        <v>1368</v>
      </c>
      <c r="D3102" s="22" t="n">
        <v>399</v>
      </c>
      <c r="E3102" s="17"/>
      <c r="F3102" s="12"/>
      <c r="G3102" s="17"/>
    </row>
    <row r="3103" s="4" customFormat="true" ht="15" hidden="false" customHeight="false" outlineLevel="0" collapsed="false">
      <c r="A3103" s="10"/>
      <c r="B3103" s="54" t="s">
        <v>206</v>
      </c>
      <c r="C3103" s="54" t="s">
        <v>1369</v>
      </c>
      <c r="D3103" s="22" t="n">
        <v>83</v>
      </c>
      <c r="E3103" s="17"/>
      <c r="F3103" s="12"/>
      <c r="G3103" s="17"/>
    </row>
    <row r="3104" s="4" customFormat="true" ht="15" hidden="false" customHeight="false" outlineLevel="0" collapsed="false">
      <c r="A3104" s="10"/>
      <c r="B3104" s="54" t="s">
        <v>206</v>
      </c>
      <c r="C3104" s="54" t="s">
        <v>1364</v>
      </c>
      <c r="D3104" s="22" t="n">
        <v>38</v>
      </c>
      <c r="E3104" s="17"/>
      <c r="F3104" s="12"/>
      <c r="G3104" s="17"/>
    </row>
    <row r="3105" s="4" customFormat="true" ht="15" hidden="false" customHeight="false" outlineLevel="0" collapsed="false">
      <c r="A3105" s="10"/>
      <c r="B3105" s="54" t="s">
        <v>206</v>
      </c>
      <c r="C3105" s="54" t="s">
        <v>1370</v>
      </c>
      <c r="D3105" s="22" t="n">
        <v>36</v>
      </c>
      <c r="E3105" s="17"/>
      <c r="F3105" s="12"/>
      <c r="G3105" s="17"/>
    </row>
    <row r="3106" s="4" customFormat="true" ht="15" hidden="false" customHeight="false" outlineLevel="0" collapsed="false">
      <c r="A3106" s="10"/>
      <c r="B3106" s="54" t="s">
        <v>206</v>
      </c>
      <c r="C3106" s="54" t="s">
        <v>1364</v>
      </c>
      <c r="D3106" s="22" t="n">
        <v>38</v>
      </c>
      <c r="E3106" s="17"/>
      <c r="F3106" s="12"/>
      <c r="G3106" s="17"/>
    </row>
    <row r="3107" s="4" customFormat="true" ht="15" hidden="false" customHeight="false" outlineLevel="0" collapsed="false">
      <c r="A3107" s="10"/>
      <c r="B3107" s="54" t="s">
        <v>206</v>
      </c>
      <c r="C3107" s="54" t="s">
        <v>1371</v>
      </c>
      <c r="D3107" s="22" t="n">
        <v>30</v>
      </c>
      <c r="E3107" s="17"/>
      <c r="F3107" s="12"/>
      <c r="G3107" s="17"/>
    </row>
    <row r="3108" s="4" customFormat="true" ht="15" hidden="false" customHeight="false" outlineLevel="0" collapsed="false">
      <c r="A3108" s="10"/>
      <c r="B3108" s="54" t="s">
        <v>206</v>
      </c>
      <c r="C3108" s="54" t="s">
        <v>1372</v>
      </c>
      <c r="D3108" s="22" t="n">
        <v>106</v>
      </c>
      <c r="E3108" s="17"/>
      <c r="F3108" s="12"/>
      <c r="G3108" s="17"/>
    </row>
    <row r="3109" s="4" customFormat="true" ht="15" hidden="false" customHeight="false" outlineLevel="0" collapsed="false">
      <c r="A3109" s="10"/>
      <c r="B3109" s="54" t="s">
        <v>1373</v>
      </c>
      <c r="C3109" s="54" t="s">
        <v>1374</v>
      </c>
      <c r="D3109" s="22" t="n">
        <v>564</v>
      </c>
      <c r="E3109" s="17"/>
      <c r="F3109" s="12"/>
      <c r="G3109" s="17"/>
    </row>
    <row r="3110" s="4" customFormat="true" ht="15" hidden="false" customHeight="false" outlineLevel="0" collapsed="false">
      <c r="A3110" s="10"/>
      <c r="B3110" s="54" t="s">
        <v>206</v>
      </c>
      <c r="C3110" s="54" t="s">
        <v>1375</v>
      </c>
      <c r="D3110" s="22" t="n">
        <v>105</v>
      </c>
      <c r="E3110" s="17"/>
      <c r="F3110" s="12"/>
      <c r="G3110" s="17"/>
    </row>
    <row r="3111" s="4" customFormat="true" ht="15" hidden="false" customHeight="false" outlineLevel="0" collapsed="false">
      <c r="A3111" s="10"/>
      <c r="B3111" s="54" t="s">
        <v>206</v>
      </c>
      <c r="C3111" s="54" t="s">
        <v>1376</v>
      </c>
      <c r="D3111" s="22" t="n">
        <v>30</v>
      </c>
      <c r="E3111" s="17"/>
      <c r="F3111" s="12"/>
      <c r="G3111" s="17"/>
    </row>
    <row r="3112" s="4" customFormat="true" ht="15" hidden="false" customHeight="false" outlineLevel="0" collapsed="false">
      <c r="A3112" s="10"/>
      <c r="B3112" s="54" t="s">
        <v>206</v>
      </c>
      <c r="C3112" s="54" t="s">
        <v>1377</v>
      </c>
      <c r="D3112" s="22" t="n">
        <v>75</v>
      </c>
      <c r="E3112" s="17"/>
      <c r="F3112" s="12"/>
      <c r="G3112" s="17"/>
    </row>
    <row r="3113" s="4" customFormat="true" ht="15" hidden="false" customHeight="false" outlineLevel="0" collapsed="false">
      <c r="A3113" s="10"/>
      <c r="B3113" s="54" t="s">
        <v>206</v>
      </c>
      <c r="C3113" s="54" t="s">
        <v>1376</v>
      </c>
      <c r="D3113" s="22" t="n">
        <v>37</v>
      </c>
      <c r="E3113" s="17"/>
      <c r="F3113" s="12"/>
      <c r="G3113" s="17"/>
    </row>
    <row r="3114" s="4" customFormat="true" ht="15" hidden="false" customHeight="false" outlineLevel="0" collapsed="false">
      <c r="A3114" s="10"/>
      <c r="B3114" s="54" t="s">
        <v>206</v>
      </c>
      <c r="C3114" s="54" t="s">
        <v>1378</v>
      </c>
      <c r="D3114" s="22" t="n">
        <v>32</v>
      </c>
      <c r="E3114" s="17"/>
      <c r="F3114" s="12"/>
      <c r="G3114" s="17"/>
    </row>
    <row r="3115" s="4" customFormat="true" ht="15" hidden="false" customHeight="false" outlineLevel="0" collapsed="false">
      <c r="A3115" s="10"/>
      <c r="B3115" s="54" t="s">
        <v>206</v>
      </c>
      <c r="C3115" s="54" t="s">
        <v>1379</v>
      </c>
      <c r="D3115" s="22" t="n">
        <v>56</v>
      </c>
      <c r="E3115" s="17"/>
      <c r="F3115" s="12"/>
      <c r="G3115" s="17"/>
    </row>
    <row r="3116" s="4" customFormat="true" ht="15" hidden="false" customHeight="false" outlineLevel="0" collapsed="false">
      <c r="A3116" s="10"/>
      <c r="B3116" s="54" t="s">
        <v>206</v>
      </c>
      <c r="C3116" s="54" t="s">
        <v>1380</v>
      </c>
      <c r="D3116" s="22" t="n">
        <v>1132</v>
      </c>
      <c r="E3116" s="17"/>
      <c r="F3116" s="12"/>
      <c r="G3116" s="17"/>
    </row>
    <row r="3117" s="4" customFormat="true" ht="15" hidden="false" customHeight="false" outlineLevel="0" collapsed="false">
      <c r="A3117" s="10"/>
      <c r="B3117" s="54" t="s">
        <v>206</v>
      </c>
      <c r="C3117" s="54" t="s">
        <v>1381</v>
      </c>
      <c r="D3117" s="22" t="n">
        <v>44</v>
      </c>
      <c r="E3117" s="17"/>
      <c r="F3117" s="12"/>
      <c r="G3117" s="17"/>
    </row>
    <row r="3118" s="4" customFormat="true" ht="15" hidden="false" customHeight="false" outlineLevel="0" collapsed="false">
      <c r="A3118" s="10"/>
      <c r="B3118" s="54" t="s">
        <v>206</v>
      </c>
      <c r="C3118" s="54" t="s">
        <v>1382</v>
      </c>
      <c r="D3118" s="22" t="n">
        <v>106</v>
      </c>
      <c r="E3118" s="17"/>
      <c r="F3118" s="12"/>
      <c r="G3118" s="17"/>
    </row>
    <row r="3119" s="4" customFormat="true" ht="15" hidden="false" customHeight="false" outlineLevel="0" collapsed="false">
      <c r="A3119" s="10"/>
      <c r="B3119" s="54" t="s">
        <v>206</v>
      </c>
      <c r="C3119" s="54" t="s">
        <v>1383</v>
      </c>
      <c r="D3119" s="22" t="n">
        <v>7</v>
      </c>
      <c r="E3119" s="17"/>
      <c r="F3119" s="12"/>
      <c r="G3119" s="17"/>
    </row>
    <row r="3120" s="4" customFormat="true" ht="15" hidden="false" customHeight="false" outlineLevel="0" collapsed="false">
      <c r="A3120" s="10"/>
      <c r="B3120" s="54" t="s">
        <v>206</v>
      </c>
      <c r="C3120" s="54" t="s">
        <v>1384</v>
      </c>
      <c r="D3120" s="22" t="n">
        <v>99</v>
      </c>
      <c r="E3120" s="17"/>
      <c r="F3120" s="12"/>
      <c r="G3120" s="17"/>
    </row>
    <row r="3121" s="4" customFormat="true" ht="15" hidden="false" customHeight="false" outlineLevel="0" collapsed="false">
      <c r="A3121" s="10"/>
      <c r="B3121" s="54" t="s">
        <v>206</v>
      </c>
      <c r="C3121" s="54" t="s">
        <v>1385</v>
      </c>
      <c r="D3121" s="22" t="n">
        <v>30</v>
      </c>
      <c r="E3121" s="17"/>
      <c r="F3121" s="12"/>
      <c r="G3121" s="17"/>
    </row>
    <row r="3122" s="4" customFormat="true" ht="15" hidden="false" customHeight="false" outlineLevel="0" collapsed="false">
      <c r="A3122" s="10"/>
      <c r="B3122" s="54" t="s">
        <v>1373</v>
      </c>
      <c r="C3122" s="54" t="s">
        <v>1386</v>
      </c>
      <c r="D3122" s="22" t="n">
        <v>512</v>
      </c>
      <c r="E3122" s="17"/>
      <c r="F3122" s="12"/>
      <c r="G3122" s="17"/>
    </row>
    <row r="3123" s="4" customFormat="true" ht="15" hidden="false" customHeight="false" outlineLevel="0" collapsed="false">
      <c r="A3123" s="10"/>
      <c r="B3123" s="54"/>
      <c r="C3123" s="54"/>
      <c r="D3123" s="14" t="n">
        <f aca="false">SUM(D3094:D3122)</f>
        <v>4956</v>
      </c>
      <c r="E3123" s="17"/>
      <c r="F3123" s="12"/>
      <c r="G3123" s="17"/>
    </row>
    <row r="3124" s="4" customFormat="true" ht="27" hidden="false" customHeight="false" outlineLevel="0" collapsed="false">
      <c r="A3124" s="10"/>
      <c r="B3124" s="18"/>
      <c r="C3124" s="19" t="s">
        <v>1387</v>
      </c>
      <c r="D3124" s="20" t="n">
        <f aca="false">D3123+D3093+D3076</f>
        <v>8763</v>
      </c>
      <c r="E3124" s="17"/>
      <c r="F3124" s="12"/>
      <c r="G3124" s="17"/>
    </row>
    <row r="3125" s="17" customFormat="true" ht="15" hidden="false" customHeight="false" outlineLevel="0" collapsed="false">
      <c r="A3125" s="10"/>
      <c r="B3125" s="15"/>
      <c r="C3125" s="15"/>
      <c r="D3125" s="15" t="s">
        <v>12</v>
      </c>
      <c r="E3125" s="12" t="n">
        <v>8494.95</v>
      </c>
      <c r="F3125" s="12" t="s">
        <v>16</v>
      </c>
      <c r="G3125" s="16" t="n">
        <f aca="false">D3124*E3125/100</f>
        <v>744412.4685</v>
      </c>
      <c r="H3125" s="21" t="n">
        <f aca="false">G3125</f>
        <v>744412.4685</v>
      </c>
    </row>
    <row r="3126" s="4" customFormat="true" ht="15" hidden="false" customHeight="false" outlineLevel="0" collapsed="false">
      <c r="A3126" s="10" t="n">
        <v>7</v>
      </c>
      <c r="B3126" s="11" t="s">
        <v>33</v>
      </c>
      <c r="C3126" s="17"/>
      <c r="D3126" s="17"/>
      <c r="E3126" s="17"/>
      <c r="F3126" s="12"/>
      <c r="G3126" s="17"/>
    </row>
    <row r="3127" s="4" customFormat="true" ht="15" hidden="false" customHeight="false" outlineLevel="0" collapsed="false">
      <c r="A3127" s="10"/>
      <c r="B3127" s="11" t="s">
        <v>1049</v>
      </c>
      <c r="C3127" s="17"/>
      <c r="D3127" s="17"/>
      <c r="E3127" s="17"/>
      <c r="F3127" s="12"/>
      <c r="G3127" s="17"/>
    </row>
    <row r="3128" s="4" customFormat="true" ht="15" hidden="false" customHeight="false" outlineLevel="0" collapsed="false">
      <c r="A3128" s="10"/>
      <c r="B3128" s="56" t="s">
        <v>1388</v>
      </c>
      <c r="C3128" s="56"/>
      <c r="D3128" s="22" t="n">
        <v>28530</v>
      </c>
      <c r="E3128" s="17"/>
      <c r="F3128" s="12"/>
      <c r="G3128" s="17"/>
    </row>
    <row r="3129" s="4" customFormat="true" ht="15" hidden="false" customHeight="false" outlineLevel="0" collapsed="false">
      <c r="A3129" s="10"/>
      <c r="B3129" s="17"/>
      <c r="C3129" s="17"/>
      <c r="D3129" s="14" t="n">
        <f aca="false">SUM(D3128:D3128)</f>
        <v>28530</v>
      </c>
      <c r="E3129" s="17"/>
      <c r="F3129" s="12"/>
      <c r="G3129" s="17"/>
    </row>
    <row r="3130" s="4" customFormat="true" ht="15" hidden="false" customHeight="false" outlineLevel="0" collapsed="false">
      <c r="A3130" s="10"/>
      <c r="B3130" s="17"/>
      <c r="C3130" s="17"/>
      <c r="D3130" s="15" t="s">
        <v>12</v>
      </c>
      <c r="E3130" s="22" t="n">
        <v>3630</v>
      </c>
      <c r="F3130" s="18" t="s">
        <v>13</v>
      </c>
      <c r="G3130" s="23" t="n">
        <f aca="false">D3129*E3130/1000</f>
        <v>103563.9</v>
      </c>
      <c r="H3130" s="30" t="n">
        <f aca="false">G3130</f>
        <v>103563.9</v>
      </c>
    </row>
    <row r="3131" s="4" customFormat="true" ht="15" hidden="false" customHeight="false" outlineLevel="0" collapsed="false">
      <c r="A3131" s="10" t="n">
        <v>8</v>
      </c>
      <c r="B3131" s="11" t="s">
        <v>1389</v>
      </c>
      <c r="C3131" s="17"/>
      <c r="D3131" s="17"/>
      <c r="E3131" s="17"/>
      <c r="F3131" s="17"/>
      <c r="G3131" s="12"/>
      <c r="H3131" s="12"/>
      <c r="I3131" s="17"/>
    </row>
    <row r="3132" s="4" customFormat="true" ht="13.5" hidden="false" customHeight="false" outlineLevel="0" collapsed="false">
      <c r="A3132" s="17"/>
      <c r="B3132" s="11" t="s">
        <v>57</v>
      </c>
      <c r="C3132" s="17"/>
      <c r="D3132" s="17"/>
      <c r="E3132" s="17"/>
      <c r="F3132" s="17"/>
      <c r="G3132" s="12"/>
      <c r="H3132" s="12"/>
      <c r="I3132" s="17"/>
    </row>
    <row r="3133" s="4" customFormat="true" ht="13.5" hidden="false" customHeight="false" outlineLevel="0" collapsed="false">
      <c r="A3133" s="17"/>
      <c r="B3133" s="11" t="s">
        <v>58</v>
      </c>
      <c r="C3133" s="17"/>
      <c r="D3133" s="17"/>
      <c r="E3133" s="17"/>
      <c r="F3133" s="17"/>
      <c r="G3133" s="12"/>
      <c r="H3133" s="12"/>
      <c r="I3133" s="17"/>
    </row>
    <row r="3134" s="4" customFormat="true" ht="13.5" hidden="false" customHeight="false" outlineLevel="0" collapsed="false">
      <c r="A3134" s="17"/>
      <c r="B3134" s="11" t="s">
        <v>59</v>
      </c>
      <c r="C3134" s="17"/>
      <c r="D3134" s="17"/>
      <c r="E3134" s="17"/>
      <c r="F3134" s="17"/>
      <c r="G3134" s="12"/>
      <c r="H3134" s="12"/>
      <c r="I3134" s="17"/>
    </row>
    <row r="3135" s="4" customFormat="true" ht="15" hidden="false" customHeight="false" outlineLevel="0" collapsed="false">
      <c r="A3135" s="10"/>
      <c r="B3135" s="56" t="s">
        <v>1390</v>
      </c>
      <c r="C3135" s="56"/>
      <c r="D3135" s="22" t="n">
        <v>13395</v>
      </c>
      <c r="E3135" s="17"/>
      <c r="F3135" s="12"/>
      <c r="G3135" s="17"/>
    </row>
    <row r="3136" s="4" customFormat="true" ht="15" hidden="false" customHeight="false" outlineLevel="0" collapsed="false">
      <c r="A3136" s="10"/>
      <c r="B3136" s="56" t="s">
        <v>1391</v>
      </c>
      <c r="C3136" s="56"/>
      <c r="D3136" s="22" t="n">
        <v>10378</v>
      </c>
      <c r="E3136" s="17"/>
      <c r="F3136" s="12"/>
      <c r="G3136" s="17"/>
    </row>
    <row r="3137" s="17" customFormat="true" ht="15" hidden="false" customHeight="false" outlineLevel="0" collapsed="false">
      <c r="A3137" s="10"/>
      <c r="B3137" s="54"/>
      <c r="C3137" s="54"/>
      <c r="D3137" s="14" t="n">
        <f aca="false">D3136+D3135</f>
        <v>23773</v>
      </c>
      <c r="F3137" s="12"/>
    </row>
    <row r="3138" s="17" customFormat="true" ht="15" hidden="false" customHeight="false" outlineLevel="0" collapsed="false">
      <c r="A3138" s="10"/>
      <c r="B3138" s="54" t="s">
        <v>1392</v>
      </c>
      <c r="C3138" s="54"/>
      <c r="D3138" s="14" t="n">
        <v>14240</v>
      </c>
      <c r="F3138" s="12"/>
    </row>
    <row r="3139" s="17" customFormat="true" ht="15" hidden="false" customHeight="false" outlineLevel="0" collapsed="false">
      <c r="A3139" s="10"/>
      <c r="B3139" s="15"/>
      <c r="C3139" s="15"/>
      <c r="D3139" s="15" t="s">
        <v>12</v>
      </c>
      <c r="E3139" s="22" t="n">
        <v>223.97</v>
      </c>
      <c r="F3139" s="12" t="s">
        <v>91</v>
      </c>
      <c r="G3139" s="16" t="n">
        <f aca="false">D3138*E3139</f>
        <v>3189332.8</v>
      </c>
      <c r="H3139" s="21" t="n">
        <f aca="false">G3139</f>
        <v>3189332.8</v>
      </c>
    </row>
    <row r="3140" s="17" customFormat="true" ht="15" hidden="false" customHeight="false" outlineLevel="0" collapsed="false">
      <c r="A3140" s="10"/>
      <c r="B3140" s="54" t="s">
        <v>1393</v>
      </c>
      <c r="C3140" s="54"/>
      <c r="D3140" s="14" t="n">
        <v>9509</v>
      </c>
      <c r="F3140" s="12"/>
    </row>
    <row r="3141" s="17" customFormat="true" ht="15" hidden="false" customHeight="false" outlineLevel="0" collapsed="false">
      <c r="A3141" s="10"/>
      <c r="B3141" s="15"/>
      <c r="C3141" s="15"/>
      <c r="D3141" s="15" t="s">
        <v>12</v>
      </c>
      <c r="E3141" s="22" t="n">
        <v>199.77</v>
      </c>
      <c r="F3141" s="12" t="s">
        <v>91</v>
      </c>
      <c r="G3141" s="16" t="n">
        <f aca="false">D3140*E3141</f>
        <v>1899612.93</v>
      </c>
      <c r="H3141" s="21" t="n">
        <f aca="false">G3141</f>
        <v>1899612.93</v>
      </c>
    </row>
    <row r="3142" s="17" customFormat="true" ht="15" hidden="false" customHeight="false" outlineLevel="0" collapsed="false">
      <c r="A3142" s="10"/>
      <c r="B3142" s="15"/>
      <c r="C3142" s="15"/>
      <c r="D3142" s="15"/>
      <c r="E3142" s="22"/>
      <c r="F3142" s="12"/>
      <c r="G3142" s="16"/>
      <c r="H3142" s="21"/>
    </row>
    <row r="3143" s="17" customFormat="true" ht="15.75" hidden="false" customHeight="true" outlineLevel="0" collapsed="false">
      <c r="A3143" s="35" t="s">
        <v>364</v>
      </c>
      <c r="B3143" s="35"/>
      <c r="C3143" s="35"/>
      <c r="D3143" s="35"/>
      <c r="E3143" s="35"/>
      <c r="F3143" s="35"/>
      <c r="G3143" s="35"/>
    </row>
    <row r="3144" s="4" customFormat="true" ht="15.75" hidden="false" customHeight="false" outlineLevel="0" collapsed="false">
      <c r="A3144" s="6" t="s">
        <v>2</v>
      </c>
      <c r="B3144" s="7" t="s">
        <v>3</v>
      </c>
      <c r="C3144" s="8" t="s">
        <v>4</v>
      </c>
      <c r="D3144" s="9" t="s">
        <v>5</v>
      </c>
      <c r="E3144" s="8" t="s">
        <v>6</v>
      </c>
      <c r="F3144" s="7" t="s">
        <v>7</v>
      </c>
      <c r="G3144" s="8" t="s">
        <v>8</v>
      </c>
    </row>
    <row r="3145" s="4" customFormat="true" ht="15.75" hidden="false" customHeight="false" outlineLevel="0" collapsed="false">
      <c r="A3145" s="10" t="n">
        <v>9</v>
      </c>
      <c r="B3145" s="11" t="s">
        <v>193</v>
      </c>
      <c r="C3145" s="17"/>
      <c r="D3145" s="17"/>
      <c r="E3145" s="17"/>
      <c r="F3145" s="12"/>
      <c r="G3145" s="17"/>
    </row>
    <row r="3146" s="4" customFormat="true" ht="15" hidden="false" customHeight="false" outlineLevel="0" collapsed="false">
      <c r="A3146" s="10"/>
      <c r="B3146" s="17" t="s">
        <v>194</v>
      </c>
      <c r="C3146" s="17"/>
      <c r="D3146" s="17"/>
      <c r="E3146" s="17"/>
      <c r="F3146" s="12" t="s">
        <v>80</v>
      </c>
      <c r="G3146" s="17"/>
    </row>
    <row r="3147" s="4" customFormat="true" ht="15" hidden="false" customHeight="false" outlineLevel="0" collapsed="false">
      <c r="A3147" s="10"/>
      <c r="B3147" s="11" t="s">
        <v>1394</v>
      </c>
      <c r="C3147" s="11" t="s">
        <v>1395</v>
      </c>
      <c r="D3147" s="78" t="n">
        <v>224565</v>
      </c>
      <c r="E3147" s="17"/>
      <c r="F3147" s="12"/>
      <c r="G3147" s="17"/>
    </row>
    <row r="3148" s="4" customFormat="true" ht="15" hidden="false" customHeight="false" outlineLevel="0" collapsed="false">
      <c r="A3148" s="10"/>
      <c r="B3148" s="11" t="s">
        <v>206</v>
      </c>
      <c r="C3148" s="11" t="s">
        <v>1396</v>
      </c>
      <c r="D3148" s="78" t="n">
        <v>163023</v>
      </c>
      <c r="E3148" s="17"/>
      <c r="F3148" s="12"/>
      <c r="G3148" s="17"/>
    </row>
    <row r="3149" s="4" customFormat="true" ht="15" hidden="false" customHeight="false" outlineLevel="0" collapsed="false">
      <c r="A3149" s="10"/>
      <c r="B3149" s="17"/>
      <c r="C3149" s="17"/>
      <c r="D3149" s="14" t="n">
        <f aca="false">SUM(D3147:D3148)</f>
        <v>387588</v>
      </c>
      <c r="E3149" s="17"/>
      <c r="F3149" s="12"/>
      <c r="G3149" s="17"/>
    </row>
    <row r="3150" s="4" customFormat="true" ht="15" hidden="false" customHeight="false" outlineLevel="0" collapsed="false">
      <c r="A3150" s="10"/>
      <c r="B3150" s="17" t="s">
        <v>229</v>
      </c>
      <c r="C3150" s="17"/>
      <c r="D3150" s="58"/>
      <c r="E3150" s="17"/>
      <c r="F3150" s="12"/>
      <c r="G3150" s="17"/>
    </row>
    <row r="3151" s="4" customFormat="true" ht="15" hidden="false" customHeight="false" outlineLevel="0" collapsed="false">
      <c r="A3151" s="10"/>
      <c r="B3151" s="11" t="s">
        <v>1397</v>
      </c>
      <c r="C3151" s="11" t="s">
        <v>1398</v>
      </c>
      <c r="D3151" s="78" t="n">
        <v>4424</v>
      </c>
      <c r="E3151" s="17"/>
      <c r="F3151" s="12"/>
      <c r="G3151" s="17"/>
    </row>
    <row r="3152" s="4" customFormat="true" ht="15" hidden="false" customHeight="false" outlineLevel="0" collapsed="false">
      <c r="A3152" s="10"/>
      <c r="B3152" s="11" t="s">
        <v>206</v>
      </c>
      <c r="C3152" s="11" t="s">
        <v>1399</v>
      </c>
      <c r="D3152" s="78" t="n">
        <v>22262</v>
      </c>
      <c r="E3152" s="17"/>
      <c r="F3152" s="12"/>
      <c r="G3152" s="17"/>
    </row>
    <row r="3153" s="4" customFormat="true" ht="15" hidden="false" customHeight="false" outlineLevel="0" collapsed="false">
      <c r="A3153" s="10"/>
      <c r="B3153" s="11" t="s">
        <v>1400</v>
      </c>
      <c r="C3153" s="11" t="s">
        <v>1401</v>
      </c>
      <c r="D3153" s="78" t="n">
        <v>78680</v>
      </c>
      <c r="E3153" s="17"/>
      <c r="F3153" s="12"/>
      <c r="G3153" s="17"/>
    </row>
    <row r="3154" s="4" customFormat="true" ht="15" hidden="false" customHeight="false" outlineLevel="0" collapsed="false">
      <c r="A3154" s="10"/>
      <c r="B3154" s="11" t="s">
        <v>206</v>
      </c>
      <c r="C3154" s="11" t="s">
        <v>1402</v>
      </c>
      <c r="D3154" s="78" t="n">
        <v>17242</v>
      </c>
      <c r="E3154" s="17"/>
      <c r="F3154" s="12"/>
      <c r="G3154" s="17"/>
    </row>
    <row r="3155" s="4" customFormat="true" ht="15" hidden="false" customHeight="false" outlineLevel="0" collapsed="false">
      <c r="A3155" s="10"/>
      <c r="B3155" s="11" t="s">
        <v>1403</v>
      </c>
      <c r="C3155" s="11" t="s">
        <v>1404</v>
      </c>
      <c r="D3155" s="78" t="n">
        <v>30625</v>
      </c>
      <c r="E3155" s="17"/>
      <c r="F3155" s="12"/>
      <c r="G3155" s="17"/>
    </row>
    <row r="3156" s="4" customFormat="true" ht="15" hidden="false" customHeight="false" outlineLevel="0" collapsed="false">
      <c r="A3156" s="10"/>
      <c r="B3156" s="11" t="s">
        <v>206</v>
      </c>
      <c r="C3156" s="11" t="s">
        <v>1405</v>
      </c>
      <c r="D3156" s="78" t="n">
        <v>24326</v>
      </c>
      <c r="E3156" s="17"/>
      <c r="F3156" s="12"/>
      <c r="G3156" s="17"/>
    </row>
    <row r="3157" s="4" customFormat="true" ht="15" hidden="false" customHeight="false" outlineLevel="0" collapsed="false">
      <c r="A3157" s="10"/>
      <c r="B3157" s="11" t="s">
        <v>206</v>
      </c>
      <c r="C3157" s="11" t="s">
        <v>1406</v>
      </c>
      <c r="D3157" s="78" t="n">
        <v>8254</v>
      </c>
      <c r="E3157" s="17"/>
      <c r="F3157" s="12"/>
      <c r="G3157" s="17"/>
    </row>
    <row r="3158" s="4" customFormat="true" ht="15" hidden="false" customHeight="false" outlineLevel="0" collapsed="false">
      <c r="A3158" s="10"/>
      <c r="B3158" s="17"/>
      <c r="C3158" s="17"/>
      <c r="D3158" s="14" t="n">
        <f aca="false">SUM(D3151:D3157)</f>
        <v>185813</v>
      </c>
      <c r="E3158" s="17"/>
      <c r="F3158" s="12"/>
      <c r="G3158" s="17"/>
    </row>
    <row r="3159" s="4" customFormat="true" ht="15" hidden="false" customHeight="false" outlineLevel="0" collapsed="false">
      <c r="A3159" s="10"/>
      <c r="B3159" s="17"/>
      <c r="C3159" s="11" t="s">
        <v>1407</v>
      </c>
      <c r="D3159" s="14" t="n">
        <f aca="false">D3149-D3158</f>
        <v>201775</v>
      </c>
      <c r="E3159" s="17"/>
      <c r="F3159" s="12"/>
      <c r="G3159" s="17"/>
    </row>
    <row r="3160" s="4" customFormat="true" ht="15" hidden="false" customHeight="false" outlineLevel="0" collapsed="false">
      <c r="A3160" s="10"/>
      <c r="B3160" s="56" t="s">
        <v>1408</v>
      </c>
      <c r="C3160" s="56"/>
      <c r="D3160" s="15" t="s">
        <v>12</v>
      </c>
      <c r="E3160" s="22" t="n">
        <v>9837.1</v>
      </c>
      <c r="F3160" s="12" t="s">
        <v>13</v>
      </c>
      <c r="G3160" s="16" t="n">
        <f aca="false">D3158*E3160/1000</f>
        <v>1827861.0623</v>
      </c>
    </row>
    <row r="3161" s="4" customFormat="true" ht="15" hidden="false" customHeight="false" outlineLevel="0" collapsed="false">
      <c r="A3161" s="10"/>
      <c r="B3161" s="17"/>
      <c r="C3161" s="17"/>
      <c r="D3161" s="17"/>
      <c r="E3161" s="17"/>
      <c r="F3161" s="12"/>
      <c r="G3161" s="16"/>
    </row>
    <row r="3162" s="4" customFormat="true" ht="15" hidden="false" customHeight="false" outlineLevel="0" collapsed="false">
      <c r="A3162" s="10" t="n">
        <v>10</v>
      </c>
      <c r="B3162" s="11" t="s">
        <v>195</v>
      </c>
      <c r="C3162" s="17"/>
      <c r="D3162" s="17"/>
      <c r="E3162" s="17"/>
      <c r="F3162" s="12"/>
      <c r="G3162" s="16"/>
    </row>
    <row r="3163" s="4" customFormat="true" ht="15" hidden="false" customHeight="false" outlineLevel="0" collapsed="false">
      <c r="A3163" s="10"/>
      <c r="B3163" s="17"/>
      <c r="C3163" s="17"/>
      <c r="D3163" s="17"/>
      <c r="E3163" s="17"/>
      <c r="F3163" s="12"/>
      <c r="G3163" s="16"/>
    </row>
    <row r="3164" s="4" customFormat="true" ht="15" hidden="false" customHeight="false" outlineLevel="0" collapsed="false">
      <c r="A3164" s="10"/>
      <c r="B3164" s="17"/>
      <c r="C3164" s="11" t="s">
        <v>1409</v>
      </c>
      <c r="D3164" s="14" t="n">
        <f aca="false">D3159</f>
        <v>201775</v>
      </c>
      <c r="E3164" s="17"/>
      <c r="F3164" s="12"/>
      <c r="G3164" s="16"/>
    </row>
    <row r="3165" s="4" customFormat="true" ht="15" hidden="false" customHeight="false" outlineLevel="0" collapsed="false">
      <c r="A3165" s="10"/>
      <c r="B3165" s="17"/>
      <c r="C3165" s="17"/>
      <c r="D3165" s="15" t="s">
        <v>12</v>
      </c>
      <c r="E3165" s="22" t="n">
        <v>263</v>
      </c>
      <c r="F3165" s="12" t="s">
        <v>13</v>
      </c>
      <c r="G3165" s="16" t="n">
        <f aca="false">D3164*E3165/1000</f>
        <v>53066.825</v>
      </c>
    </row>
    <row r="3166" s="4" customFormat="true" ht="15" hidden="false" customHeight="false" outlineLevel="0" collapsed="false">
      <c r="A3166" s="10" t="n">
        <v>11</v>
      </c>
      <c r="B3166" s="11" t="s">
        <v>110</v>
      </c>
      <c r="C3166" s="17"/>
      <c r="D3166" s="17"/>
      <c r="E3166" s="17"/>
      <c r="F3166" s="12"/>
      <c r="G3166" s="17"/>
    </row>
    <row r="3167" s="4" customFormat="true" ht="15" hidden="false" customHeight="false" outlineLevel="0" collapsed="false">
      <c r="A3167" s="10"/>
      <c r="B3167" s="17"/>
      <c r="C3167" s="17"/>
      <c r="D3167" s="17"/>
      <c r="E3167" s="17"/>
      <c r="F3167" s="12"/>
      <c r="G3167" s="17"/>
    </row>
    <row r="3168" s="70" customFormat="true" ht="81" hidden="false" customHeight="false" outlineLevel="0" collapsed="false">
      <c r="A3168" s="61"/>
      <c r="B3168" s="62" t="s">
        <v>1410</v>
      </c>
      <c r="C3168" s="67" t="s">
        <v>1411</v>
      </c>
      <c r="D3168" s="68" t="n">
        <v>4649</v>
      </c>
      <c r="E3168" s="62"/>
      <c r="F3168" s="69"/>
      <c r="G3168" s="62"/>
    </row>
    <row r="3169" s="70" customFormat="true" ht="54" hidden="false" customHeight="false" outlineLevel="0" collapsed="false">
      <c r="A3169" s="61"/>
      <c r="B3169" s="62" t="s">
        <v>1412</v>
      </c>
      <c r="C3169" s="67" t="s">
        <v>1413</v>
      </c>
      <c r="D3169" s="68" t="n">
        <v>4319</v>
      </c>
      <c r="E3169" s="62"/>
      <c r="F3169" s="69"/>
      <c r="G3169" s="62"/>
    </row>
    <row r="3170" s="4" customFormat="true" ht="15" hidden="false" customHeight="false" outlineLevel="0" collapsed="false">
      <c r="A3170" s="10"/>
      <c r="B3170" s="17"/>
      <c r="C3170" s="17"/>
      <c r="D3170" s="14" t="n">
        <f aca="false">D3169+D3168</f>
        <v>8968</v>
      </c>
      <c r="E3170" s="55"/>
      <c r="F3170" s="12"/>
      <c r="G3170" s="17"/>
    </row>
    <row r="3171" s="4" customFormat="true" ht="15" hidden="false" customHeight="false" outlineLevel="0" collapsed="false">
      <c r="A3171" s="10"/>
      <c r="B3171" s="17"/>
      <c r="C3171" s="17"/>
      <c r="D3171" s="15" t="s">
        <v>12</v>
      </c>
      <c r="E3171" s="12" t="n">
        <v>11948.36</v>
      </c>
      <c r="F3171" s="12" t="s">
        <v>16</v>
      </c>
      <c r="G3171" s="16" t="n">
        <f aca="false">D3170*E3171/100</f>
        <v>1071528.9248</v>
      </c>
      <c r="H3171" s="30" t="n">
        <f aca="false">G3171</f>
        <v>1071528.9248</v>
      </c>
    </row>
    <row r="3172" s="4" customFormat="true" ht="15" hidden="false" customHeight="false" outlineLevel="0" collapsed="false">
      <c r="A3172" s="10" t="n">
        <v>12</v>
      </c>
      <c r="B3172" s="11" t="s">
        <v>409</v>
      </c>
      <c r="C3172" s="17"/>
      <c r="D3172" s="17"/>
      <c r="E3172" s="17"/>
      <c r="F3172" s="17"/>
      <c r="G3172" s="12"/>
      <c r="H3172" s="12"/>
      <c r="I3172" s="17"/>
    </row>
    <row r="3173" s="4" customFormat="true" ht="13.5" hidden="false" customHeight="false" outlineLevel="0" collapsed="false">
      <c r="A3173" s="17"/>
      <c r="B3173" s="11" t="s">
        <v>410</v>
      </c>
      <c r="C3173" s="17"/>
      <c r="D3173" s="17"/>
      <c r="E3173" s="17"/>
      <c r="F3173" s="17"/>
      <c r="G3173" s="12"/>
      <c r="H3173" s="12"/>
      <c r="I3173" s="17"/>
    </row>
    <row r="3174" s="4" customFormat="true" ht="13.5" hidden="false" customHeight="false" outlineLevel="0" collapsed="false">
      <c r="A3174" s="17"/>
      <c r="B3174" s="11" t="s">
        <v>1414</v>
      </c>
      <c r="C3174" s="17"/>
      <c r="D3174" s="17"/>
      <c r="E3174" s="17"/>
      <c r="F3174" s="17"/>
      <c r="G3174" s="12"/>
      <c r="H3174" s="12"/>
      <c r="I3174" s="17"/>
    </row>
    <row r="3175" s="4" customFormat="true" ht="15" hidden="false" customHeight="false" outlineLevel="0" collapsed="false">
      <c r="A3175" s="10"/>
      <c r="B3175" s="56" t="s">
        <v>1415</v>
      </c>
      <c r="C3175" s="56"/>
      <c r="D3175" s="22" t="n">
        <v>55585</v>
      </c>
      <c r="E3175" s="17"/>
      <c r="F3175" s="12"/>
      <c r="G3175" s="12"/>
    </row>
    <row r="3176" s="4" customFormat="true" ht="15" hidden="false" customHeight="false" outlineLevel="0" collapsed="false">
      <c r="A3176" s="10"/>
      <c r="B3176" s="17"/>
      <c r="C3176" s="17"/>
      <c r="D3176" s="14" t="n">
        <f aca="false">SUM(D3173:D3175)</f>
        <v>55585</v>
      </c>
      <c r="E3176" s="55"/>
      <c r="F3176" s="12"/>
      <c r="G3176" s="12"/>
    </row>
    <row r="3177" s="4" customFormat="true" ht="15" hidden="false" customHeight="false" outlineLevel="0" collapsed="false">
      <c r="A3177" s="10"/>
      <c r="B3177" s="17"/>
      <c r="C3177" s="17"/>
      <c r="D3177" s="15" t="s">
        <v>12</v>
      </c>
      <c r="E3177" s="22" t="n">
        <v>1210</v>
      </c>
      <c r="F3177" s="38" t="s">
        <v>21</v>
      </c>
      <c r="G3177" s="39" t="n">
        <f aca="false">D3176*E3177/100</f>
        <v>672578.5</v>
      </c>
      <c r="H3177" s="30" t="n">
        <f aca="false">G3177</f>
        <v>672578.5</v>
      </c>
    </row>
    <row r="3178" s="4" customFormat="true" ht="15" hidden="false" customHeight="false" outlineLevel="0" collapsed="false">
      <c r="A3178" s="40"/>
      <c r="B3178" s="41"/>
      <c r="C3178" s="41"/>
      <c r="D3178" s="53"/>
      <c r="E3178" s="41"/>
      <c r="F3178" s="41" t="s">
        <v>44</v>
      </c>
      <c r="G3178" s="86" t="n">
        <f aca="false">SUM(G2927:G3177)</f>
        <v>12884767.8347</v>
      </c>
    </row>
    <row r="3179" s="4" customFormat="true" ht="15" hidden="false" customHeight="false" outlineLevel="0" collapsed="false">
      <c r="A3179" s="40"/>
      <c r="B3179" s="41"/>
      <c r="C3179" s="41"/>
      <c r="D3179" s="53"/>
      <c r="E3179" s="41"/>
      <c r="F3179" s="41"/>
      <c r="G3179" s="41"/>
    </row>
    <row r="3180" s="4" customFormat="true" ht="15" hidden="false" customHeight="false" outlineLevel="0" collapsed="false">
      <c r="A3180" s="40"/>
      <c r="B3180" s="41"/>
      <c r="C3180" s="41"/>
      <c r="D3180" s="53"/>
      <c r="E3180" s="41"/>
      <c r="F3180" s="41"/>
      <c r="G3180" s="41"/>
    </row>
    <row r="3181" s="4" customFormat="true" ht="15" hidden="false" customHeight="false" outlineLevel="0" collapsed="false">
      <c r="A3181" s="40"/>
      <c r="B3181" s="41"/>
      <c r="C3181" s="41"/>
      <c r="D3181" s="53"/>
      <c r="E3181" s="41"/>
      <c r="F3181" s="41"/>
      <c r="G3181" s="41"/>
    </row>
    <row r="3182" s="4" customFormat="true" ht="15" hidden="false" customHeight="false" outlineLevel="0" collapsed="false">
      <c r="A3182" s="40"/>
      <c r="B3182" s="41"/>
      <c r="C3182" s="41"/>
      <c r="D3182" s="53"/>
      <c r="E3182" s="41"/>
      <c r="F3182" s="41"/>
      <c r="G3182" s="41"/>
    </row>
    <row r="3183" s="88" customFormat="true" ht="13.5" hidden="false" customHeight="false" outlineLevel="0" collapsed="false">
      <c r="C3183" s="12"/>
      <c r="D3183" s="89"/>
      <c r="E3183" s="2"/>
      <c r="F3183" s="12" t="s">
        <v>392</v>
      </c>
      <c r="G3183" s="12"/>
      <c r="H3183" s="90"/>
    </row>
    <row r="3184" s="88" customFormat="true" ht="13.5" hidden="false" customHeight="false" outlineLevel="0" collapsed="false">
      <c r="B3184" s="11" t="s">
        <v>393</v>
      </c>
      <c r="C3184" s="12"/>
      <c r="D3184" s="89"/>
      <c r="E3184" s="2"/>
      <c r="F3184" s="12" t="s">
        <v>53</v>
      </c>
      <c r="G3184" s="12"/>
      <c r="H3184" s="90"/>
    </row>
    <row r="3185" s="88" customFormat="true" ht="13.5" hidden="false" customHeight="false" outlineLevel="0" collapsed="false">
      <c r="C3185" s="12"/>
      <c r="D3185" s="89"/>
      <c r="E3185" s="2"/>
      <c r="F3185" s="12" t="s">
        <v>394</v>
      </c>
      <c r="G3185" s="12"/>
      <c r="H3185" s="90"/>
    </row>
    <row r="3186" s="4" customFormat="true" ht="15" hidden="false" customHeight="false" outlineLevel="0" collapsed="false">
      <c r="A3186" s="40"/>
      <c r="B3186" s="41"/>
      <c r="C3186" s="41"/>
      <c r="D3186" s="53"/>
      <c r="E3186" s="41"/>
      <c r="F3186" s="41"/>
      <c r="G3186" s="41"/>
    </row>
    <row r="3187" s="4" customFormat="true" ht="15" hidden="false" customHeight="false" outlineLevel="0" collapsed="false">
      <c r="A3187" s="40"/>
      <c r="B3187" s="41"/>
      <c r="C3187" s="41"/>
      <c r="D3187" s="53"/>
      <c r="E3187" s="41"/>
      <c r="F3187" s="41"/>
      <c r="G3187" s="41"/>
    </row>
    <row r="3188" s="4" customFormat="true" ht="15" hidden="false" customHeight="false" outlineLevel="0" collapsed="false">
      <c r="A3188" s="40"/>
      <c r="B3188" s="41"/>
      <c r="C3188" s="41"/>
      <c r="D3188" s="53"/>
      <c r="E3188" s="41"/>
      <c r="F3188" s="41"/>
      <c r="G3188" s="41"/>
    </row>
    <row r="3189" s="4" customFormat="true" ht="15" hidden="false" customHeight="false" outlineLevel="0" collapsed="false">
      <c r="A3189" s="40"/>
      <c r="B3189" s="41"/>
      <c r="C3189" s="41"/>
      <c r="D3189" s="53"/>
      <c r="E3189" s="41"/>
      <c r="F3189" s="41"/>
      <c r="G3189" s="41"/>
    </row>
    <row r="3190" s="4" customFormat="true" ht="15" hidden="false" customHeight="false" outlineLevel="0" collapsed="false">
      <c r="A3190" s="40"/>
      <c r="B3190" s="41"/>
      <c r="C3190" s="41"/>
      <c r="D3190" s="53"/>
      <c r="E3190" s="41"/>
      <c r="F3190" s="41"/>
      <c r="G3190" s="41"/>
    </row>
    <row r="3191" s="4" customFormat="true" ht="15" hidden="false" customHeight="false" outlineLevel="0" collapsed="false">
      <c r="A3191" s="40"/>
      <c r="B3191" s="41"/>
      <c r="C3191" s="41"/>
      <c r="D3191" s="53"/>
      <c r="E3191" s="41"/>
      <c r="F3191" s="41"/>
      <c r="G3191" s="41"/>
    </row>
    <row r="3192" s="4" customFormat="true" ht="15" hidden="false" customHeight="false" outlineLevel="0" collapsed="false">
      <c r="A3192" s="40"/>
      <c r="B3192" s="41"/>
      <c r="C3192" s="41"/>
      <c r="D3192" s="53"/>
      <c r="E3192" s="41"/>
      <c r="F3192" s="41"/>
      <c r="G3192" s="41"/>
    </row>
    <row r="3193" s="4" customFormat="true" ht="15" hidden="false" customHeight="false" outlineLevel="0" collapsed="false">
      <c r="A3193" s="40"/>
      <c r="B3193" s="41"/>
      <c r="C3193" s="41"/>
      <c r="D3193" s="53"/>
      <c r="E3193" s="41"/>
      <c r="F3193" s="41"/>
      <c r="G3193" s="41"/>
    </row>
    <row r="3194" s="4" customFormat="true" ht="15" hidden="false" customHeight="false" outlineLevel="0" collapsed="false">
      <c r="A3194" s="40"/>
      <c r="B3194" s="41"/>
      <c r="C3194" s="41"/>
      <c r="D3194" s="53"/>
      <c r="E3194" s="41"/>
      <c r="F3194" s="41"/>
      <c r="G3194" s="41"/>
    </row>
    <row r="3195" s="4" customFormat="true" ht="15" hidden="false" customHeight="false" outlineLevel="0" collapsed="false">
      <c r="A3195" s="40"/>
      <c r="B3195" s="41"/>
      <c r="C3195" s="41"/>
      <c r="D3195" s="53"/>
      <c r="E3195" s="41"/>
      <c r="F3195" s="41"/>
      <c r="G3195" s="41"/>
    </row>
    <row r="3196" s="4" customFormat="true" ht="15" hidden="false" customHeight="false" outlineLevel="0" collapsed="false">
      <c r="A3196" s="40"/>
      <c r="B3196" s="41"/>
      <c r="C3196" s="41"/>
      <c r="D3196" s="53"/>
      <c r="E3196" s="41"/>
      <c r="F3196" s="41"/>
      <c r="G3196" s="41"/>
    </row>
    <row r="3197" s="4" customFormat="true" ht="15" hidden="false" customHeight="false" outlineLevel="0" collapsed="false">
      <c r="A3197" s="40"/>
      <c r="B3197" s="41"/>
      <c r="C3197" s="41"/>
      <c r="D3197" s="53"/>
      <c r="E3197" s="41"/>
      <c r="F3197" s="41"/>
      <c r="G3197" s="41"/>
    </row>
    <row r="3198" s="4" customFormat="true" ht="15" hidden="false" customHeight="false" outlineLevel="0" collapsed="false">
      <c r="A3198" s="40"/>
      <c r="B3198" s="41"/>
      <c r="C3198" s="41"/>
      <c r="D3198" s="53"/>
      <c r="E3198" s="41"/>
      <c r="F3198" s="41"/>
      <c r="G3198" s="41"/>
    </row>
    <row r="3199" s="4" customFormat="true" ht="15" hidden="false" customHeight="false" outlineLevel="0" collapsed="false">
      <c r="A3199" s="40"/>
      <c r="B3199" s="41"/>
      <c r="C3199" s="41"/>
      <c r="D3199" s="53"/>
      <c r="E3199" s="41"/>
      <c r="F3199" s="41"/>
      <c r="G3199" s="41"/>
    </row>
    <row r="3200" s="4" customFormat="true" ht="15" hidden="false" customHeight="false" outlineLevel="0" collapsed="false">
      <c r="A3200" s="10" t="n">
        <v>26</v>
      </c>
      <c r="B3200" s="11" t="s">
        <v>1416</v>
      </c>
      <c r="C3200" s="17"/>
      <c r="D3200" s="17"/>
      <c r="E3200" s="17"/>
      <c r="F3200" s="17"/>
      <c r="G3200" s="12"/>
      <c r="H3200" s="12"/>
      <c r="I3200" s="17"/>
    </row>
    <row r="3201" s="4" customFormat="true" ht="13.5" hidden="false" customHeight="false" outlineLevel="0" collapsed="false">
      <c r="A3201" s="17"/>
      <c r="B3201" s="11" t="s">
        <v>1417</v>
      </c>
      <c r="C3201" s="17"/>
      <c r="D3201" s="17"/>
      <c r="E3201" s="17"/>
      <c r="F3201" s="17"/>
      <c r="G3201" s="12"/>
      <c r="H3201" s="12"/>
      <c r="I3201" s="17"/>
    </row>
    <row r="3202" s="4" customFormat="true" ht="13.5" hidden="false" customHeight="false" outlineLevel="0" collapsed="false">
      <c r="A3202" s="17"/>
      <c r="B3202" s="11" t="s">
        <v>1418</v>
      </c>
      <c r="C3202" s="17"/>
      <c r="D3202" s="17"/>
      <c r="E3202" s="17"/>
      <c r="F3202" s="17"/>
      <c r="G3202" s="12"/>
      <c r="H3202" s="12"/>
      <c r="I3202" s="17"/>
    </row>
    <row r="3203" s="4" customFormat="true" ht="13.5" hidden="false" customHeight="false" outlineLevel="0" collapsed="false">
      <c r="A3203" s="17"/>
      <c r="B3203" s="17"/>
      <c r="C3203" s="17"/>
      <c r="D3203" s="17"/>
      <c r="E3203" s="17"/>
      <c r="F3203" s="17"/>
      <c r="G3203" s="12"/>
      <c r="H3203" s="12"/>
      <c r="I3203" s="17"/>
    </row>
    <row r="3204" s="4" customFormat="true" ht="13.5" hidden="false" customHeight="false" outlineLevel="0" collapsed="false">
      <c r="A3204" s="17"/>
      <c r="B3204" s="11" t="s">
        <v>1419</v>
      </c>
      <c r="C3204" s="11" t="s">
        <v>1420</v>
      </c>
      <c r="D3204" s="22" t="n">
        <v>154</v>
      </c>
      <c r="E3204" s="17"/>
      <c r="F3204" s="17"/>
      <c r="G3204" s="12"/>
      <c r="H3204" s="12"/>
      <c r="I3204" s="17"/>
    </row>
    <row r="3205" s="4" customFormat="true" ht="15" hidden="false" customHeight="false" outlineLevel="0" collapsed="false">
      <c r="A3205" s="17"/>
      <c r="B3205" s="17"/>
      <c r="C3205" s="17"/>
      <c r="D3205" s="14" t="n">
        <f aca="false">SUM(D3200:D3204)</f>
        <v>154</v>
      </c>
      <c r="E3205" s="22"/>
      <c r="F3205" s="12"/>
      <c r="G3205" s="16"/>
      <c r="H3205" s="12"/>
      <c r="I3205" s="17"/>
    </row>
    <row r="3206" s="4" customFormat="true" ht="13.5" hidden="false" customHeight="false" outlineLevel="0" collapsed="false">
      <c r="A3206" s="17"/>
      <c r="B3206" s="17"/>
      <c r="C3206" s="17"/>
      <c r="D3206" s="15" t="s">
        <v>12</v>
      </c>
      <c r="E3206" s="22" t="n">
        <v>1507.66</v>
      </c>
      <c r="F3206" s="12" t="s">
        <v>91</v>
      </c>
      <c r="G3206" s="16" t="n">
        <f aca="false">D3205*E3206</f>
        <v>232179.64</v>
      </c>
      <c r="H3206" s="16" t="n">
        <f aca="false">G3206</f>
        <v>232179.64</v>
      </c>
      <c r="I3206" s="17"/>
    </row>
    <row r="3207" s="4" customFormat="true" ht="15" hidden="false" customHeight="false" outlineLevel="0" collapsed="false">
      <c r="A3207" s="10" t="n">
        <v>27</v>
      </c>
      <c r="B3207" s="11" t="s">
        <v>117</v>
      </c>
      <c r="C3207" s="17"/>
      <c r="D3207" s="17"/>
      <c r="E3207" s="17"/>
      <c r="F3207" s="12"/>
      <c r="G3207" s="17"/>
    </row>
    <row r="3208" s="4" customFormat="true" ht="15" hidden="false" customHeight="false" outlineLevel="0" collapsed="false">
      <c r="A3208" s="10"/>
      <c r="B3208" s="11" t="s">
        <v>118</v>
      </c>
      <c r="C3208" s="17"/>
      <c r="D3208" s="17"/>
      <c r="E3208" s="17"/>
      <c r="F3208" s="12"/>
      <c r="G3208" s="17"/>
    </row>
    <row r="3209" s="4" customFormat="true" ht="15" hidden="false" customHeight="false" outlineLevel="0" collapsed="false">
      <c r="A3209" s="10"/>
      <c r="B3209" s="11" t="s">
        <v>119</v>
      </c>
      <c r="C3209" s="17"/>
      <c r="D3209" s="17"/>
      <c r="E3209" s="17"/>
      <c r="F3209" s="12"/>
      <c r="G3209" s="17"/>
    </row>
    <row r="3210" s="4" customFormat="true" ht="15" hidden="false" customHeight="false" outlineLevel="0" collapsed="false">
      <c r="A3210" s="10"/>
      <c r="B3210" s="11" t="s">
        <v>357</v>
      </c>
      <c r="C3210" s="17"/>
      <c r="D3210" s="17"/>
      <c r="E3210" s="17"/>
      <c r="F3210" s="12"/>
      <c r="G3210" s="17"/>
    </row>
    <row r="3211" s="4" customFormat="true" ht="15" hidden="false" customHeight="false" outlineLevel="0" collapsed="false">
      <c r="A3211" s="10"/>
      <c r="B3211" s="11" t="s">
        <v>361</v>
      </c>
      <c r="C3211" s="11" t="s">
        <v>1421</v>
      </c>
      <c r="D3211" s="22" t="n">
        <v>123</v>
      </c>
      <c r="E3211" s="17"/>
      <c r="F3211" s="12"/>
      <c r="G3211" s="17"/>
    </row>
    <row r="3212" s="4" customFormat="true" ht="15" hidden="false" customHeight="false" outlineLevel="0" collapsed="false">
      <c r="A3212" s="10"/>
      <c r="B3212" s="11" t="s">
        <v>812</v>
      </c>
      <c r="C3212" s="11" t="s">
        <v>1422</v>
      </c>
      <c r="D3212" s="22" t="n">
        <v>168</v>
      </c>
      <c r="E3212" s="17"/>
      <c r="F3212" s="12"/>
      <c r="G3212" s="17"/>
    </row>
    <row r="3213" s="4" customFormat="true" ht="15" hidden="false" customHeight="false" outlineLevel="0" collapsed="false">
      <c r="A3213" s="10"/>
      <c r="B3213" s="11" t="s">
        <v>1163</v>
      </c>
      <c r="C3213" s="11" t="s">
        <v>1423</v>
      </c>
      <c r="D3213" s="22" t="n">
        <v>25</v>
      </c>
      <c r="E3213" s="17"/>
      <c r="F3213" s="12"/>
      <c r="G3213" s="17"/>
    </row>
    <row r="3214" s="4" customFormat="true" ht="15" hidden="false" customHeight="false" outlineLevel="0" collapsed="false">
      <c r="A3214" s="10"/>
      <c r="B3214" s="17"/>
      <c r="C3214" s="17"/>
      <c r="D3214" s="14" t="n">
        <f aca="false">SUM(D3211:D3213)</f>
        <v>316</v>
      </c>
      <c r="E3214" s="17"/>
      <c r="F3214" s="12"/>
      <c r="G3214" s="17"/>
    </row>
    <row r="3215" s="4" customFormat="true" ht="15" hidden="false" customHeight="false" outlineLevel="0" collapsed="false">
      <c r="A3215" s="10"/>
      <c r="B3215" s="17"/>
      <c r="C3215" s="17"/>
      <c r="D3215" s="15" t="s">
        <v>12</v>
      </c>
      <c r="E3215" s="12" t="n">
        <v>1273.76</v>
      </c>
      <c r="F3215" s="12" t="s">
        <v>91</v>
      </c>
      <c r="G3215" s="16" t="n">
        <f aca="false">D3214*E3215</f>
        <v>402508.16</v>
      </c>
      <c r="H3215" s="30" t="n">
        <f aca="false">G3215</f>
        <v>402508.16</v>
      </c>
    </row>
    <row r="3216" s="4" customFormat="true" ht="15" hidden="false" customHeight="false" outlineLevel="0" collapsed="false">
      <c r="A3216" s="40"/>
      <c r="B3216" s="41"/>
      <c r="C3216" s="41"/>
      <c r="D3216" s="53"/>
      <c r="E3216" s="41"/>
      <c r="F3216" s="41"/>
      <c r="G3216" s="41"/>
    </row>
    <row r="3217" s="4" customFormat="true" ht="15" hidden="false" customHeight="false" outlineLevel="0" collapsed="false">
      <c r="A3217" s="40"/>
      <c r="B3217" s="41"/>
      <c r="C3217" s="41"/>
      <c r="D3217" s="53"/>
      <c r="E3217" s="41"/>
      <c r="F3217" s="41"/>
      <c r="G3217" s="41"/>
    </row>
    <row r="3218" s="4" customFormat="true" ht="15" hidden="false" customHeight="false" outlineLevel="0" collapsed="false">
      <c r="A3218" s="40"/>
      <c r="B3218" s="41"/>
      <c r="C3218" s="41"/>
      <c r="D3218" s="53"/>
      <c r="E3218" s="41"/>
      <c r="F3218" s="41"/>
      <c r="G3218" s="41"/>
    </row>
    <row r="3219" s="4" customFormat="true" ht="15" hidden="false" customHeight="false" outlineLevel="0" collapsed="false">
      <c r="A3219" s="40"/>
      <c r="B3219" s="41"/>
      <c r="C3219" s="41"/>
      <c r="D3219" s="53"/>
      <c r="E3219" s="41"/>
      <c r="F3219" s="41"/>
      <c r="G3219" s="41"/>
    </row>
    <row r="3220" s="4" customFormat="true" ht="15" hidden="false" customHeight="false" outlineLevel="0" collapsed="false">
      <c r="A3220" s="40"/>
      <c r="B3220" s="41"/>
      <c r="C3220" s="41"/>
      <c r="D3220" s="53"/>
      <c r="E3220" s="41"/>
      <c r="F3220" s="41"/>
      <c r="G3220" s="41"/>
    </row>
    <row r="3221" s="4" customFormat="true" ht="15" hidden="false" customHeight="false" outlineLevel="0" collapsed="false">
      <c r="A3221" s="40"/>
      <c r="B3221" s="41"/>
      <c r="C3221" s="41"/>
      <c r="D3221" s="53"/>
      <c r="E3221" s="41"/>
      <c r="F3221" s="41"/>
      <c r="G3221" s="41"/>
    </row>
    <row r="3222" s="4" customFormat="true" ht="15" hidden="false" customHeight="false" outlineLevel="0" collapsed="false">
      <c r="A3222" s="40"/>
      <c r="B3222" s="41"/>
      <c r="C3222" s="41"/>
      <c r="D3222" s="53"/>
      <c r="E3222" s="41"/>
      <c r="F3222" s="41"/>
      <c r="G3222" s="41"/>
    </row>
    <row r="3223" s="4" customFormat="true" ht="15" hidden="false" customHeight="false" outlineLevel="0" collapsed="false">
      <c r="A3223" s="40"/>
      <c r="B3223" s="41"/>
      <c r="C3223" s="41"/>
      <c r="D3223" s="53"/>
      <c r="E3223" s="41"/>
      <c r="F3223" s="41"/>
      <c r="G3223" s="41"/>
    </row>
    <row r="3224" s="4" customFormat="true" ht="15" hidden="false" customHeight="false" outlineLevel="0" collapsed="false">
      <c r="A3224" s="40"/>
      <c r="B3224" s="41"/>
      <c r="C3224" s="41"/>
      <c r="D3224" s="53"/>
      <c r="E3224" s="41"/>
      <c r="F3224" s="41"/>
      <c r="G3224" s="41"/>
    </row>
    <row r="3225" s="4" customFormat="true" ht="15" hidden="false" customHeight="false" outlineLevel="0" collapsed="false">
      <c r="A3225" s="40"/>
      <c r="B3225" s="41"/>
      <c r="C3225" s="41"/>
      <c r="D3225" s="53"/>
      <c r="E3225" s="41"/>
      <c r="F3225" s="41"/>
      <c r="G3225" s="41"/>
    </row>
    <row r="3226" s="4" customFormat="true" ht="15" hidden="false" customHeight="false" outlineLevel="0" collapsed="false">
      <c r="A3226" s="40"/>
      <c r="B3226" s="41"/>
      <c r="C3226" s="41"/>
      <c r="D3226" s="53"/>
      <c r="E3226" s="41"/>
      <c r="F3226" s="41"/>
      <c r="G3226" s="41"/>
    </row>
    <row r="3227" s="4" customFormat="true" ht="15" hidden="false" customHeight="false" outlineLevel="0" collapsed="false">
      <c r="A3227" s="40"/>
      <c r="B3227" s="41"/>
      <c r="C3227" s="41"/>
      <c r="D3227" s="53"/>
      <c r="E3227" s="41"/>
      <c r="F3227" s="41"/>
      <c r="G3227" s="41"/>
    </row>
    <row r="3228" s="4" customFormat="true" ht="15" hidden="false" customHeight="false" outlineLevel="0" collapsed="false">
      <c r="A3228" s="40"/>
      <c r="B3228" s="41"/>
      <c r="C3228" s="41"/>
      <c r="D3228" s="53"/>
      <c r="E3228" s="41"/>
      <c r="F3228" s="41"/>
      <c r="G3228" s="41"/>
    </row>
    <row r="3229" s="4" customFormat="true" ht="15" hidden="false" customHeight="false" outlineLevel="0" collapsed="false">
      <c r="A3229" s="40"/>
      <c r="B3229" s="41"/>
      <c r="C3229" s="41"/>
      <c r="D3229" s="53"/>
      <c r="E3229" s="41"/>
      <c r="F3229" s="41"/>
      <c r="G3229" s="41"/>
    </row>
    <row r="3230" s="4" customFormat="true" ht="15" hidden="false" customHeight="false" outlineLevel="0" collapsed="false">
      <c r="A3230" s="40"/>
      <c r="B3230" s="41"/>
      <c r="C3230" s="41"/>
      <c r="D3230" s="53"/>
      <c r="E3230" s="41"/>
      <c r="F3230" s="41"/>
      <c r="G3230" s="41"/>
    </row>
    <row r="3231" s="4" customFormat="true" ht="15" hidden="false" customHeight="false" outlineLevel="0" collapsed="false">
      <c r="A3231" s="40"/>
      <c r="B3231" s="41"/>
      <c r="C3231" s="41"/>
      <c r="D3231" s="53"/>
      <c r="E3231" s="41"/>
      <c r="F3231" s="41"/>
      <c r="G3231" s="41"/>
    </row>
    <row r="3232" s="4" customFormat="true" ht="15" hidden="false" customHeight="false" outlineLevel="0" collapsed="false">
      <c r="A3232" s="40"/>
      <c r="B3232" s="41"/>
      <c r="C3232" s="41"/>
      <c r="D3232" s="53"/>
      <c r="E3232" s="41"/>
      <c r="F3232" s="41"/>
      <c r="G3232" s="41"/>
    </row>
    <row r="3233" s="4" customFormat="true" ht="15" hidden="false" customHeight="false" outlineLevel="0" collapsed="false">
      <c r="A3233" s="40"/>
      <c r="B3233" s="41"/>
      <c r="C3233" s="41"/>
      <c r="D3233" s="53"/>
      <c r="E3233" s="41"/>
      <c r="F3233" s="41"/>
      <c r="G3233" s="41"/>
    </row>
    <row r="3234" s="4" customFormat="true" ht="15" hidden="false" customHeight="false" outlineLevel="0" collapsed="false">
      <c r="A3234" s="40"/>
      <c r="B3234" s="41"/>
      <c r="C3234" s="41"/>
      <c r="D3234" s="53"/>
      <c r="E3234" s="41"/>
      <c r="F3234" s="41"/>
      <c r="G3234" s="41"/>
    </row>
    <row r="3235" s="4" customFormat="true" ht="15" hidden="false" customHeight="false" outlineLevel="0" collapsed="false">
      <c r="A3235" s="40"/>
      <c r="B3235" s="41"/>
      <c r="C3235" s="41"/>
      <c r="D3235" s="53"/>
      <c r="E3235" s="41"/>
      <c r="F3235" s="41"/>
      <c r="G3235" s="41"/>
    </row>
    <row r="3236" s="4" customFormat="true" ht="15" hidden="false" customHeight="false" outlineLevel="0" collapsed="false">
      <c r="A3236" s="40"/>
      <c r="B3236" s="41"/>
      <c r="C3236" s="41"/>
      <c r="D3236" s="53"/>
      <c r="E3236" s="41"/>
      <c r="F3236" s="41"/>
      <c r="G3236" s="41"/>
    </row>
    <row r="3237" s="4" customFormat="true" ht="15" hidden="false" customHeight="false" outlineLevel="0" collapsed="false">
      <c r="A3237" s="40"/>
      <c r="B3237" s="41"/>
      <c r="C3237" s="41"/>
      <c r="D3237" s="53"/>
      <c r="E3237" s="41"/>
      <c r="F3237" s="41"/>
      <c r="G3237" s="41"/>
    </row>
    <row r="3238" s="4" customFormat="true" ht="15" hidden="false" customHeight="false" outlineLevel="0" collapsed="false">
      <c r="A3238" s="40"/>
      <c r="B3238" s="41"/>
      <c r="C3238" s="41"/>
      <c r="D3238" s="53"/>
      <c r="E3238" s="41"/>
      <c r="F3238" s="41"/>
      <c r="G3238" s="41"/>
    </row>
    <row r="3239" s="4" customFormat="true" ht="15" hidden="false" customHeight="false" outlineLevel="0" collapsed="false">
      <c r="A3239" s="40"/>
      <c r="B3239" s="41"/>
      <c r="C3239" s="41"/>
      <c r="D3239" s="53"/>
      <c r="E3239" s="41"/>
      <c r="F3239" s="41"/>
      <c r="G3239" s="41"/>
    </row>
    <row r="3240" s="4" customFormat="true" ht="15" hidden="false" customHeight="false" outlineLevel="0" collapsed="false">
      <c r="A3240" s="40"/>
      <c r="B3240" s="41"/>
      <c r="C3240" s="41"/>
      <c r="D3240" s="53"/>
      <c r="E3240" s="41"/>
      <c r="F3240" s="41"/>
      <c r="G3240" s="41"/>
    </row>
    <row r="3241" s="4" customFormat="true" ht="15" hidden="false" customHeight="false" outlineLevel="0" collapsed="false">
      <c r="A3241" s="40"/>
      <c r="B3241" s="41"/>
      <c r="C3241" s="41"/>
      <c r="D3241" s="53"/>
      <c r="E3241" s="41"/>
      <c r="F3241" s="41"/>
      <c r="G3241" s="41"/>
    </row>
    <row r="3242" s="4" customFormat="true" ht="15" hidden="false" customHeight="false" outlineLevel="0" collapsed="false">
      <c r="A3242" s="40"/>
      <c r="B3242" s="41"/>
      <c r="C3242" s="41"/>
      <c r="D3242" s="53"/>
      <c r="E3242" s="41"/>
      <c r="F3242" s="41"/>
      <c r="G3242" s="41"/>
    </row>
    <row r="3243" s="4" customFormat="true" ht="15" hidden="false" customHeight="false" outlineLevel="0" collapsed="false">
      <c r="A3243" s="40"/>
      <c r="B3243" s="41"/>
      <c r="C3243" s="41"/>
      <c r="D3243" s="53"/>
      <c r="E3243" s="41"/>
      <c r="F3243" s="41"/>
      <c r="G3243" s="41"/>
    </row>
    <row r="3244" s="4" customFormat="true" ht="15" hidden="false" customHeight="false" outlineLevel="0" collapsed="false">
      <c r="A3244" s="40"/>
      <c r="B3244" s="41"/>
      <c r="C3244" s="41"/>
      <c r="D3244" s="53"/>
      <c r="E3244" s="41"/>
      <c r="F3244" s="41"/>
      <c r="G3244" s="41"/>
    </row>
    <row r="3245" s="4" customFormat="true" ht="15" hidden="false" customHeight="false" outlineLevel="0" collapsed="false">
      <c r="A3245" s="40"/>
      <c r="B3245" s="41"/>
      <c r="C3245" s="41"/>
      <c r="D3245" s="53"/>
      <c r="E3245" s="41"/>
      <c r="F3245" s="41"/>
      <c r="G3245" s="41"/>
    </row>
    <row r="3246" s="4" customFormat="true" ht="15" hidden="false" customHeight="false" outlineLevel="0" collapsed="false">
      <c r="A3246" s="40"/>
      <c r="B3246" s="41"/>
      <c r="C3246" s="41"/>
      <c r="D3246" s="53"/>
      <c r="E3246" s="41"/>
      <c r="F3246" s="41"/>
      <c r="G3246" s="41"/>
    </row>
    <row r="3247" s="4" customFormat="true" ht="15" hidden="false" customHeight="false" outlineLevel="0" collapsed="false">
      <c r="A3247" s="40"/>
      <c r="B3247" s="41"/>
      <c r="C3247" s="41"/>
      <c r="D3247" s="53"/>
      <c r="E3247" s="41"/>
      <c r="F3247" s="41"/>
      <c r="G3247" s="41"/>
    </row>
    <row r="3248" s="4" customFormat="true" ht="15" hidden="false" customHeight="false" outlineLevel="0" collapsed="false">
      <c r="A3248" s="40"/>
      <c r="B3248" s="41"/>
      <c r="C3248" s="41"/>
      <c r="D3248" s="53"/>
      <c r="E3248" s="41"/>
      <c r="F3248" s="41"/>
      <c r="G3248" s="41"/>
    </row>
    <row r="3249" s="4" customFormat="true" ht="15" hidden="false" customHeight="false" outlineLevel="0" collapsed="false">
      <c r="A3249" s="40"/>
      <c r="B3249" s="41"/>
      <c r="C3249" s="41"/>
      <c r="D3249" s="53"/>
      <c r="E3249" s="41"/>
      <c r="F3249" s="41"/>
      <c r="G3249" s="41"/>
    </row>
    <row r="3250" s="4" customFormat="true" ht="15" hidden="false" customHeight="false" outlineLevel="0" collapsed="false">
      <c r="A3250" s="40"/>
      <c r="B3250" s="41"/>
      <c r="C3250" s="41"/>
      <c r="D3250" s="53"/>
      <c r="E3250" s="41"/>
      <c r="F3250" s="41"/>
      <c r="G3250" s="41"/>
    </row>
    <row r="3251" s="4" customFormat="true" ht="15" hidden="false" customHeight="false" outlineLevel="0" collapsed="false">
      <c r="A3251" s="40"/>
      <c r="B3251" s="41"/>
      <c r="C3251" s="41"/>
      <c r="D3251" s="53"/>
      <c r="E3251" s="41"/>
      <c r="F3251" s="41"/>
      <c r="G3251" s="41"/>
    </row>
    <row r="3252" s="4" customFormat="true" ht="15" hidden="false" customHeight="false" outlineLevel="0" collapsed="false">
      <c r="A3252" s="40"/>
      <c r="B3252" s="41"/>
      <c r="C3252" s="41"/>
      <c r="D3252" s="53"/>
      <c r="E3252" s="41"/>
      <c r="F3252" s="41"/>
      <c r="G3252" s="41"/>
    </row>
    <row r="3253" s="4" customFormat="true" ht="15" hidden="false" customHeight="false" outlineLevel="0" collapsed="false">
      <c r="A3253" s="40"/>
      <c r="B3253" s="41"/>
      <c r="C3253" s="41"/>
      <c r="D3253" s="53"/>
      <c r="E3253" s="41"/>
      <c r="F3253" s="41"/>
      <c r="G3253" s="41"/>
    </row>
    <row r="3254" s="4" customFormat="true" ht="15" hidden="false" customHeight="false" outlineLevel="0" collapsed="false">
      <c r="A3254" s="40"/>
      <c r="B3254" s="41"/>
      <c r="C3254" s="41"/>
      <c r="D3254" s="53"/>
      <c r="E3254" s="41"/>
      <c r="F3254" s="41"/>
      <c r="G3254" s="41"/>
    </row>
    <row r="3255" s="4" customFormat="true" ht="15" hidden="false" customHeight="false" outlineLevel="0" collapsed="false">
      <c r="A3255" s="40"/>
      <c r="B3255" s="41"/>
      <c r="C3255" s="41"/>
      <c r="D3255" s="53"/>
      <c r="E3255" s="41"/>
      <c r="F3255" s="41"/>
      <c r="G3255" s="41"/>
    </row>
    <row r="3256" s="4" customFormat="true" ht="15" hidden="false" customHeight="false" outlineLevel="0" collapsed="false">
      <c r="A3256" s="40"/>
      <c r="B3256" s="41"/>
      <c r="C3256" s="41"/>
      <c r="D3256" s="53"/>
      <c r="E3256" s="41"/>
      <c r="F3256" s="41"/>
      <c r="G3256" s="41"/>
    </row>
    <row r="3257" s="4" customFormat="true" ht="15" hidden="false" customHeight="false" outlineLevel="0" collapsed="false">
      <c r="A3257" s="40"/>
      <c r="B3257" s="41"/>
      <c r="C3257" s="41"/>
      <c r="D3257" s="53"/>
      <c r="E3257" s="41"/>
      <c r="F3257" s="41"/>
      <c r="G3257" s="41"/>
    </row>
    <row r="3258" s="4" customFormat="true" ht="15" hidden="false" customHeight="false" outlineLevel="0" collapsed="false">
      <c r="A3258" s="40"/>
      <c r="B3258" s="41"/>
      <c r="C3258" s="41"/>
      <c r="D3258" s="53"/>
      <c r="E3258" s="41"/>
      <c r="F3258" s="41"/>
      <c r="G3258" s="41"/>
    </row>
    <row r="3259" s="4" customFormat="true" ht="15" hidden="false" customHeight="false" outlineLevel="0" collapsed="false">
      <c r="A3259" s="40"/>
      <c r="B3259" s="41"/>
      <c r="C3259" s="41"/>
      <c r="D3259" s="53"/>
      <c r="E3259" s="41"/>
      <c r="F3259" s="41"/>
      <c r="G3259" s="41"/>
    </row>
    <row r="3260" s="4" customFormat="true" ht="15" hidden="false" customHeight="false" outlineLevel="0" collapsed="false">
      <c r="A3260" s="40"/>
      <c r="B3260" s="41"/>
      <c r="C3260" s="41"/>
      <c r="D3260" s="53"/>
      <c r="E3260" s="41"/>
      <c r="F3260" s="41"/>
      <c r="G3260" s="41"/>
    </row>
    <row r="3261" s="4" customFormat="true" ht="15" hidden="false" customHeight="false" outlineLevel="0" collapsed="false">
      <c r="A3261" s="40"/>
      <c r="B3261" s="41"/>
      <c r="C3261" s="41"/>
      <c r="D3261" s="53"/>
      <c r="E3261" s="41"/>
      <c r="F3261" s="41"/>
      <c r="G3261" s="41"/>
    </row>
    <row r="3262" s="4" customFormat="true" ht="15" hidden="false" customHeight="false" outlineLevel="0" collapsed="false">
      <c r="A3262" s="40"/>
      <c r="B3262" s="41"/>
      <c r="C3262" s="41"/>
      <c r="D3262" s="53"/>
      <c r="E3262" s="41"/>
      <c r="F3262" s="41"/>
      <c r="G3262" s="41"/>
    </row>
    <row r="3263" s="4" customFormat="true" ht="15" hidden="false" customHeight="false" outlineLevel="0" collapsed="false">
      <c r="A3263" s="40"/>
      <c r="B3263" s="41"/>
      <c r="C3263" s="41"/>
      <c r="D3263" s="53"/>
      <c r="E3263" s="41"/>
      <c r="F3263" s="41"/>
      <c r="G3263" s="41"/>
    </row>
    <row r="3264" s="4" customFormat="true" ht="15" hidden="false" customHeight="false" outlineLevel="0" collapsed="false">
      <c r="A3264" s="40"/>
      <c r="B3264" s="41"/>
      <c r="C3264" s="41"/>
      <c r="D3264" s="53"/>
      <c r="E3264" s="41"/>
      <c r="F3264" s="41"/>
      <c r="G3264" s="41"/>
    </row>
    <row r="3265" s="4" customFormat="true" ht="15" hidden="false" customHeight="false" outlineLevel="0" collapsed="false">
      <c r="A3265" s="40"/>
      <c r="B3265" s="41"/>
      <c r="C3265" s="41"/>
      <c r="D3265" s="53"/>
      <c r="E3265" s="41"/>
      <c r="F3265" s="41"/>
      <c r="G3265" s="41"/>
    </row>
    <row r="3266" s="4" customFormat="true" ht="15" hidden="false" customHeight="false" outlineLevel="0" collapsed="false">
      <c r="A3266" s="40"/>
      <c r="B3266" s="41"/>
      <c r="C3266" s="41"/>
      <c r="D3266" s="53"/>
      <c r="E3266" s="41"/>
      <c r="F3266" s="41"/>
      <c r="G3266" s="41"/>
    </row>
    <row r="3267" s="4" customFormat="true" ht="15" hidden="false" customHeight="false" outlineLevel="0" collapsed="false">
      <c r="A3267" s="40"/>
      <c r="B3267" s="41"/>
      <c r="C3267" s="41"/>
      <c r="D3267" s="53"/>
      <c r="E3267" s="41"/>
      <c r="F3267" s="41"/>
      <c r="G3267" s="41"/>
    </row>
    <row r="3268" s="4" customFormat="true" ht="15" hidden="false" customHeight="false" outlineLevel="0" collapsed="false">
      <c r="A3268" s="40"/>
      <c r="B3268" s="41"/>
      <c r="C3268" s="41"/>
      <c r="D3268" s="53"/>
      <c r="E3268" s="41"/>
      <c r="F3268" s="41"/>
      <c r="G3268" s="41"/>
    </row>
    <row r="3269" s="4" customFormat="true" ht="15" hidden="false" customHeight="false" outlineLevel="0" collapsed="false">
      <c r="A3269" s="40"/>
      <c r="B3269" s="41"/>
      <c r="C3269" s="41"/>
      <c r="D3269" s="53"/>
      <c r="E3269" s="41"/>
      <c r="F3269" s="41"/>
      <c r="G3269" s="41"/>
    </row>
    <row r="3270" s="4" customFormat="true" ht="15" hidden="false" customHeight="false" outlineLevel="0" collapsed="false">
      <c r="A3270" s="40"/>
      <c r="B3270" s="41"/>
      <c r="C3270" s="41"/>
      <c r="D3270" s="53"/>
      <c r="E3270" s="41"/>
      <c r="F3270" s="41"/>
      <c r="G3270" s="41"/>
    </row>
    <row r="3271" s="4" customFormat="true" ht="15" hidden="false" customHeight="false" outlineLevel="0" collapsed="false">
      <c r="A3271" s="40"/>
      <c r="B3271" s="41"/>
      <c r="C3271" s="41"/>
      <c r="D3271" s="53"/>
      <c r="E3271" s="41"/>
      <c r="F3271" s="41"/>
      <c r="G3271" s="41"/>
    </row>
    <row r="3272" s="4" customFormat="true" ht="15" hidden="false" customHeight="false" outlineLevel="0" collapsed="false">
      <c r="A3272" s="40"/>
      <c r="B3272" s="41"/>
      <c r="C3272" s="41"/>
      <c r="D3272" s="53"/>
      <c r="E3272" s="41"/>
      <c r="F3272" s="41"/>
      <c r="G3272" s="41"/>
    </row>
    <row r="3273" s="4" customFormat="true" ht="15" hidden="false" customHeight="false" outlineLevel="0" collapsed="false">
      <c r="A3273" s="40"/>
      <c r="B3273" s="41"/>
      <c r="C3273" s="41"/>
      <c r="D3273" s="53"/>
      <c r="E3273" s="41"/>
      <c r="F3273" s="41"/>
      <c r="G3273" s="41"/>
    </row>
    <row r="3274" s="4" customFormat="true" ht="15" hidden="false" customHeight="false" outlineLevel="0" collapsed="false">
      <c r="A3274" s="40"/>
      <c r="B3274" s="41"/>
      <c r="C3274" s="41"/>
      <c r="D3274" s="53"/>
      <c r="E3274" s="41"/>
      <c r="F3274" s="41"/>
      <c r="G3274" s="41"/>
    </row>
    <row r="3275" s="4" customFormat="true" ht="15" hidden="false" customHeight="false" outlineLevel="0" collapsed="false">
      <c r="A3275" s="40"/>
      <c r="B3275" s="41"/>
      <c r="C3275" s="41"/>
      <c r="D3275" s="53"/>
      <c r="E3275" s="41"/>
      <c r="F3275" s="41"/>
      <c r="G3275" s="41"/>
    </row>
    <row r="3276" s="4" customFormat="true" ht="15" hidden="false" customHeight="false" outlineLevel="0" collapsed="false">
      <c r="A3276" s="40"/>
      <c r="B3276" s="41"/>
      <c r="C3276" s="41"/>
      <c r="D3276" s="53"/>
      <c r="E3276" s="41"/>
      <c r="F3276" s="41"/>
      <c r="G3276" s="41"/>
    </row>
    <row r="3277" s="4" customFormat="true" ht="15" hidden="false" customHeight="false" outlineLevel="0" collapsed="false">
      <c r="A3277" s="40"/>
      <c r="B3277" s="41"/>
      <c r="C3277" s="41"/>
      <c r="D3277" s="53"/>
      <c r="E3277" s="41"/>
      <c r="F3277" s="41"/>
      <c r="G3277" s="41"/>
    </row>
    <row r="3278" s="4" customFormat="true" ht="15" hidden="false" customHeight="false" outlineLevel="0" collapsed="false">
      <c r="A3278" s="40"/>
      <c r="B3278" s="41"/>
      <c r="C3278" s="41"/>
      <c r="D3278" s="53"/>
      <c r="E3278" s="41"/>
      <c r="F3278" s="41"/>
      <c r="G3278" s="41"/>
    </row>
    <row r="3279" s="4" customFormat="true" ht="15" hidden="false" customHeight="false" outlineLevel="0" collapsed="false">
      <c r="A3279" s="40"/>
      <c r="B3279" s="41"/>
      <c r="C3279" s="41"/>
      <c r="D3279" s="53"/>
      <c r="E3279" s="41"/>
      <c r="F3279" s="41"/>
      <c r="G3279" s="41"/>
    </row>
    <row r="3280" s="4" customFormat="true" ht="15" hidden="false" customHeight="false" outlineLevel="0" collapsed="false">
      <c r="A3280" s="40"/>
      <c r="B3280" s="41"/>
      <c r="C3280" s="41"/>
      <c r="D3280" s="53"/>
      <c r="E3280" s="41"/>
      <c r="F3280" s="41"/>
      <c r="G3280" s="41"/>
    </row>
    <row r="3281" s="4" customFormat="true" ht="15" hidden="false" customHeight="false" outlineLevel="0" collapsed="false">
      <c r="A3281" s="40"/>
      <c r="B3281" s="41"/>
      <c r="C3281" s="41"/>
      <c r="D3281" s="53"/>
      <c r="E3281" s="41"/>
      <c r="F3281" s="41"/>
      <c r="G3281" s="41"/>
    </row>
    <row r="3282" s="4" customFormat="true" ht="15" hidden="false" customHeight="false" outlineLevel="0" collapsed="false">
      <c r="A3282" s="40"/>
      <c r="B3282" s="41"/>
      <c r="C3282" s="41"/>
      <c r="D3282" s="53"/>
      <c r="E3282" s="41"/>
      <c r="F3282" s="41"/>
      <c r="G3282" s="41"/>
    </row>
    <row r="3283" s="4" customFormat="true" ht="15" hidden="false" customHeight="false" outlineLevel="0" collapsed="false">
      <c r="A3283" s="40"/>
      <c r="B3283" s="41"/>
      <c r="C3283" s="41"/>
      <c r="D3283" s="53"/>
      <c r="E3283" s="41"/>
      <c r="F3283" s="41"/>
      <c r="G3283" s="41"/>
    </row>
    <row r="3284" s="4" customFormat="true" ht="15" hidden="false" customHeight="false" outlineLevel="0" collapsed="false">
      <c r="A3284" s="40"/>
      <c r="B3284" s="41"/>
      <c r="C3284" s="41"/>
      <c r="D3284" s="53"/>
      <c r="E3284" s="41"/>
      <c r="F3284" s="41"/>
      <c r="G3284" s="41"/>
    </row>
    <row r="3285" s="4" customFormat="true" ht="15" hidden="false" customHeight="false" outlineLevel="0" collapsed="false">
      <c r="A3285" s="40"/>
      <c r="B3285" s="41"/>
      <c r="C3285" s="41"/>
      <c r="D3285" s="53"/>
      <c r="E3285" s="41"/>
      <c r="F3285" s="41"/>
      <c r="G3285" s="41"/>
    </row>
    <row r="3286" s="4" customFormat="true" ht="15" hidden="false" customHeight="false" outlineLevel="0" collapsed="false">
      <c r="A3286" s="40"/>
      <c r="B3286" s="41"/>
      <c r="C3286" s="41"/>
      <c r="D3286" s="53"/>
      <c r="E3286" s="41"/>
      <c r="F3286" s="41"/>
      <c r="G3286" s="41"/>
    </row>
    <row r="3287" s="4" customFormat="true" ht="15" hidden="false" customHeight="false" outlineLevel="0" collapsed="false">
      <c r="A3287" s="40"/>
      <c r="B3287" s="41"/>
      <c r="C3287" s="41"/>
      <c r="D3287" s="53"/>
      <c r="E3287" s="41"/>
      <c r="F3287" s="41"/>
      <c r="G3287" s="41"/>
    </row>
    <row r="3288" s="4" customFormat="true" ht="15" hidden="false" customHeight="false" outlineLevel="0" collapsed="false">
      <c r="A3288" s="40"/>
      <c r="B3288" s="41"/>
      <c r="C3288" s="41"/>
      <c r="D3288" s="53"/>
      <c r="E3288" s="41"/>
      <c r="F3288" s="41"/>
      <c r="G3288" s="41"/>
    </row>
    <row r="3289" s="4" customFormat="true" ht="15" hidden="false" customHeight="false" outlineLevel="0" collapsed="false">
      <c r="A3289" s="40"/>
      <c r="B3289" s="41"/>
      <c r="C3289" s="41"/>
      <c r="D3289" s="53"/>
      <c r="E3289" s="41"/>
      <c r="F3289" s="41"/>
      <c r="G3289" s="41"/>
    </row>
    <row r="3290" s="4" customFormat="true" ht="15" hidden="false" customHeight="false" outlineLevel="0" collapsed="false">
      <c r="A3290" s="40"/>
      <c r="B3290" s="41"/>
      <c r="C3290" s="41"/>
      <c r="D3290" s="53"/>
      <c r="E3290" s="41"/>
      <c r="F3290" s="41"/>
      <c r="G3290" s="41"/>
    </row>
    <row r="3291" s="4" customFormat="true" ht="15" hidden="false" customHeight="false" outlineLevel="0" collapsed="false">
      <c r="A3291" s="40"/>
      <c r="B3291" s="41"/>
      <c r="C3291" s="41"/>
      <c r="D3291" s="53"/>
      <c r="E3291" s="41"/>
      <c r="F3291" s="41"/>
      <c r="G3291" s="41"/>
    </row>
    <row r="3292" s="4" customFormat="true" ht="15" hidden="false" customHeight="false" outlineLevel="0" collapsed="false">
      <c r="A3292" s="40"/>
      <c r="B3292" s="138" t="s">
        <v>1424</v>
      </c>
      <c r="C3292" s="41"/>
      <c r="D3292" s="53"/>
      <c r="E3292" s="41"/>
      <c r="F3292" s="41"/>
      <c r="G3292" s="41"/>
    </row>
    <row r="3293" s="4" customFormat="true" ht="15" hidden="false" customHeight="false" outlineLevel="0" collapsed="false">
      <c r="A3293" s="10" t="n">
        <v>1</v>
      </c>
      <c r="B3293" s="11" t="s">
        <v>9</v>
      </c>
      <c r="C3293" s="17"/>
      <c r="D3293" s="17"/>
      <c r="E3293" s="17"/>
      <c r="F3293" s="12"/>
      <c r="G3293" s="17"/>
    </row>
    <row r="3294" s="4" customFormat="true" ht="15" hidden="false" customHeight="false" outlineLevel="0" collapsed="false">
      <c r="A3294" s="10"/>
      <c r="B3294" s="11" t="s">
        <v>10</v>
      </c>
      <c r="C3294" s="17"/>
      <c r="D3294" s="17"/>
      <c r="E3294" s="17"/>
      <c r="F3294" s="12"/>
      <c r="G3294" s="17"/>
    </row>
    <row r="3295" s="4" customFormat="true" ht="15" hidden="false" customHeight="false" outlineLevel="0" collapsed="false">
      <c r="A3295" s="10"/>
      <c r="B3295" s="11" t="s">
        <v>11</v>
      </c>
      <c r="C3295" s="17"/>
      <c r="D3295" s="17"/>
      <c r="E3295" s="17"/>
      <c r="F3295" s="12"/>
      <c r="G3295" s="17"/>
    </row>
    <row r="3296" s="4" customFormat="true" ht="15" hidden="false" customHeight="false" outlineLevel="0" collapsed="false">
      <c r="A3296" s="10"/>
      <c r="B3296" s="17"/>
      <c r="C3296" s="17"/>
      <c r="D3296" s="17"/>
      <c r="E3296" s="17"/>
      <c r="F3296" s="12"/>
      <c r="G3296" s="17"/>
    </row>
    <row r="3297" s="4" customFormat="true" ht="15" hidden="false" customHeight="true" outlineLevel="0" collapsed="false">
      <c r="A3297" s="107"/>
      <c r="B3297" s="108" t="s">
        <v>214</v>
      </c>
      <c r="C3297" s="108" t="s">
        <v>1425</v>
      </c>
      <c r="D3297" s="109" t="n">
        <v>1584</v>
      </c>
      <c r="E3297" s="13"/>
      <c r="F3297" s="12"/>
      <c r="G3297" s="17"/>
    </row>
    <row r="3298" s="4" customFormat="true" ht="15" hidden="false" customHeight="false" outlineLevel="0" collapsed="false">
      <c r="A3298" s="10"/>
      <c r="B3298" s="13"/>
      <c r="C3298" s="13"/>
      <c r="D3298" s="14" t="n">
        <f aca="false">SUM(D3297:D3297)</f>
        <v>1584</v>
      </c>
      <c r="E3298" s="13"/>
      <c r="F3298" s="12"/>
      <c r="G3298" s="17"/>
    </row>
    <row r="3299" s="4" customFormat="true" ht="15" hidden="false" customHeight="false" outlineLevel="0" collapsed="false">
      <c r="A3299" s="10"/>
      <c r="B3299" s="17"/>
      <c r="D3299" s="15" t="s">
        <v>12</v>
      </c>
      <c r="E3299" s="12" t="n">
        <v>3176.25</v>
      </c>
      <c r="F3299" s="12" t="s">
        <v>13</v>
      </c>
      <c r="G3299" s="16" t="n">
        <f aca="false">D3298*E3299/1000</f>
        <v>5031.18</v>
      </c>
      <c r="H3299" s="4" t="n">
        <f aca="false">G3299</f>
        <v>5031.18</v>
      </c>
    </row>
    <row r="3300" s="17" customFormat="true" ht="15.75" hidden="false" customHeight="true" outlineLevel="0" collapsed="false">
      <c r="A3300" s="35" t="s">
        <v>1054</v>
      </c>
      <c r="B3300" s="35"/>
      <c r="C3300" s="35"/>
      <c r="D3300" s="35"/>
      <c r="E3300" s="35"/>
      <c r="F3300" s="35"/>
      <c r="G3300" s="35"/>
    </row>
    <row r="3301" s="4" customFormat="true" ht="15.75" hidden="false" customHeight="false" outlineLevel="0" collapsed="false">
      <c r="A3301" s="6" t="s">
        <v>2</v>
      </c>
      <c r="B3301" s="7" t="s">
        <v>3</v>
      </c>
      <c r="C3301" s="8" t="s">
        <v>4</v>
      </c>
      <c r="D3301" s="9" t="s">
        <v>5</v>
      </c>
      <c r="E3301" s="8" t="s">
        <v>6</v>
      </c>
      <c r="F3301" s="7" t="s">
        <v>7</v>
      </c>
      <c r="G3301" s="8" t="s">
        <v>8</v>
      </c>
    </row>
    <row r="3302" s="4" customFormat="true" ht="15.75" hidden="false" customHeight="false" outlineLevel="0" collapsed="false">
      <c r="A3302" s="10" t="n">
        <v>2</v>
      </c>
      <c r="B3302" s="11" t="s">
        <v>14</v>
      </c>
      <c r="C3302" s="17"/>
      <c r="D3302" s="17"/>
      <c r="E3302" s="17"/>
      <c r="F3302" s="12"/>
      <c r="G3302" s="17"/>
    </row>
    <row r="3303" s="4" customFormat="true" ht="15" hidden="false" customHeight="false" outlineLevel="0" collapsed="false">
      <c r="A3303" s="10"/>
      <c r="B3303" s="17" t="s">
        <v>15</v>
      </c>
      <c r="C3303" s="17"/>
      <c r="D3303" s="17"/>
      <c r="E3303" s="17"/>
      <c r="F3303" s="12"/>
      <c r="G3303" s="17"/>
    </row>
    <row r="3304" s="4" customFormat="true" ht="15" hidden="false" customHeight="false" outlineLevel="0" collapsed="false">
      <c r="A3304" s="10"/>
      <c r="B3304" s="13" t="s">
        <v>1426</v>
      </c>
      <c r="C3304" s="11" t="s">
        <v>1427</v>
      </c>
      <c r="D3304" s="22" t="n">
        <v>391</v>
      </c>
      <c r="E3304" s="17"/>
      <c r="F3304" s="12"/>
      <c r="G3304" s="17"/>
    </row>
    <row r="3305" s="4" customFormat="true" ht="15" hidden="false" customHeight="false" outlineLevel="0" collapsed="false">
      <c r="A3305" s="10"/>
      <c r="B3305" s="50" t="s">
        <v>1428</v>
      </c>
      <c r="C3305" s="147" t="s">
        <v>1429</v>
      </c>
      <c r="D3305" s="68" t="n">
        <v>781</v>
      </c>
      <c r="E3305" s="17"/>
      <c r="F3305" s="12"/>
      <c r="G3305" s="17"/>
    </row>
    <row r="3306" s="4" customFormat="true" ht="15" hidden="false" customHeight="false" outlineLevel="0" collapsed="false">
      <c r="A3306" s="10"/>
      <c r="B3306" s="18"/>
      <c r="C3306" s="19"/>
      <c r="D3306" s="20" t="n">
        <f aca="false">SUM(D3304:D3305)</f>
        <v>1172</v>
      </c>
      <c r="E3306" s="17"/>
      <c r="F3306" s="12"/>
      <c r="G3306" s="17"/>
    </row>
    <row r="3307" s="17" customFormat="true" ht="15" hidden="false" customHeight="false" outlineLevel="0" collapsed="false">
      <c r="A3307" s="10"/>
      <c r="B3307" s="15"/>
      <c r="C3307" s="15"/>
      <c r="D3307" s="15" t="s">
        <v>12</v>
      </c>
      <c r="E3307" s="12" t="n">
        <v>9416.28</v>
      </c>
      <c r="F3307" s="12" t="s">
        <v>16</v>
      </c>
      <c r="G3307" s="16" t="n">
        <f aca="false">D3306*E3307/100</f>
        <v>110358.8016</v>
      </c>
      <c r="H3307" s="21" t="n">
        <f aca="false">G3307</f>
        <v>110358.8016</v>
      </c>
    </row>
    <row r="3308" s="4" customFormat="true" ht="15" hidden="false" customHeight="false" outlineLevel="0" collapsed="false">
      <c r="A3308" s="10" t="n">
        <v>3</v>
      </c>
      <c r="B3308" s="11" t="s">
        <v>110</v>
      </c>
      <c r="C3308" s="17"/>
      <c r="D3308" s="17"/>
      <c r="E3308" s="17"/>
      <c r="F3308" s="12"/>
      <c r="G3308" s="17"/>
    </row>
    <row r="3309" s="4" customFormat="true" ht="15" hidden="false" customHeight="false" outlineLevel="0" collapsed="false">
      <c r="A3309" s="10"/>
      <c r="B3309" s="17"/>
      <c r="C3309" s="17"/>
      <c r="D3309" s="17"/>
      <c r="E3309" s="17"/>
      <c r="F3309" s="12"/>
      <c r="G3309" s="17"/>
    </row>
    <row r="3310" s="4" customFormat="true" ht="15" hidden="false" customHeight="false" outlineLevel="0" collapsed="false">
      <c r="A3310" s="10"/>
      <c r="B3310" s="11" t="s">
        <v>214</v>
      </c>
      <c r="C3310" s="11" t="s">
        <v>1430</v>
      </c>
      <c r="D3310" s="22" t="n">
        <v>1881</v>
      </c>
      <c r="E3310" s="17"/>
      <c r="F3310" s="12"/>
      <c r="G3310" s="17"/>
    </row>
    <row r="3311" s="4" customFormat="true" ht="15" hidden="false" customHeight="false" outlineLevel="0" collapsed="false">
      <c r="A3311" s="10"/>
      <c r="B3311" s="17"/>
      <c r="C3311" s="17"/>
      <c r="D3311" s="14" t="n">
        <f aca="false">SUM(D3310:D3310)</f>
        <v>1881</v>
      </c>
      <c r="E3311" s="55"/>
      <c r="F3311" s="12"/>
      <c r="G3311" s="17"/>
    </row>
    <row r="3312" s="4" customFormat="true" ht="15" hidden="false" customHeight="false" outlineLevel="0" collapsed="false">
      <c r="A3312" s="10"/>
      <c r="B3312" s="17"/>
      <c r="C3312" s="17"/>
      <c r="D3312" s="15" t="s">
        <v>12</v>
      </c>
      <c r="E3312" s="12" t="n">
        <v>11948.36</v>
      </c>
      <c r="F3312" s="12" t="s">
        <v>16</v>
      </c>
      <c r="G3312" s="16" t="n">
        <f aca="false">D3311*E3312/100</f>
        <v>224748.6516</v>
      </c>
      <c r="H3312" s="30" t="n">
        <f aca="false">G3312</f>
        <v>224748.6516</v>
      </c>
    </row>
    <row r="3313" s="4" customFormat="true" ht="15" hidden="false" customHeight="false" outlineLevel="0" collapsed="false">
      <c r="A3313" s="10" t="n">
        <v>4</v>
      </c>
      <c r="B3313" s="11" t="s">
        <v>111</v>
      </c>
      <c r="C3313" s="17"/>
      <c r="D3313" s="17"/>
      <c r="E3313" s="17"/>
      <c r="F3313" s="12"/>
      <c r="G3313" s="12"/>
    </row>
    <row r="3314" s="4" customFormat="true" ht="15" hidden="false" customHeight="false" outlineLevel="0" collapsed="false">
      <c r="A3314" s="10"/>
      <c r="B3314" s="11" t="s">
        <v>1001</v>
      </c>
      <c r="C3314" s="11" t="s">
        <v>1431</v>
      </c>
      <c r="D3314" s="22" t="n">
        <v>1806</v>
      </c>
      <c r="E3314" s="17"/>
      <c r="F3314" s="12"/>
      <c r="G3314" s="12"/>
    </row>
    <row r="3315" s="148" customFormat="true" ht="15" hidden="false" customHeight="false" outlineLevel="0" collapsed="false">
      <c r="A3315" s="10"/>
      <c r="B3315" s="29"/>
      <c r="C3315" s="29"/>
      <c r="D3315" s="14" t="n">
        <f aca="false">SUM(D3314:D3314)</f>
        <v>1806</v>
      </c>
      <c r="E3315" s="29"/>
      <c r="F3315" s="31"/>
      <c r="G3315" s="31"/>
    </row>
    <row r="3316" s="4" customFormat="true" ht="15" hidden="false" customHeight="false" outlineLevel="0" collapsed="false">
      <c r="A3316" s="10"/>
      <c r="B3316" s="17"/>
      <c r="C3316" s="17"/>
      <c r="D3316" s="15" t="s">
        <v>12</v>
      </c>
      <c r="E3316" s="22" t="n">
        <v>3015.76</v>
      </c>
      <c r="F3316" s="12" t="s">
        <v>21</v>
      </c>
      <c r="G3316" s="16" t="n">
        <f aca="false">D3315*E3316/100</f>
        <v>54464.6256</v>
      </c>
      <c r="H3316" s="30" t="n">
        <f aca="false">G3316</f>
        <v>54464.6256</v>
      </c>
    </row>
    <row r="3317" s="4" customFormat="true" ht="15" hidden="false" customHeight="false" outlineLevel="0" collapsed="false">
      <c r="A3317" s="10" t="n">
        <v>5</v>
      </c>
      <c r="B3317" s="11" t="s">
        <v>33</v>
      </c>
      <c r="C3317" s="17"/>
      <c r="D3317" s="17"/>
      <c r="E3317" s="17"/>
      <c r="F3317" s="12"/>
      <c r="G3317" s="17"/>
    </row>
    <row r="3318" s="4" customFormat="true" ht="15" hidden="false" customHeight="false" outlineLevel="0" collapsed="false">
      <c r="A3318" s="10"/>
      <c r="B3318" s="11" t="s">
        <v>1049</v>
      </c>
      <c r="C3318" s="17"/>
      <c r="D3318" s="17"/>
      <c r="E3318" s="17"/>
      <c r="F3318" s="12"/>
      <c r="G3318" s="17"/>
    </row>
    <row r="3319" s="4" customFormat="true" ht="15" hidden="false" customHeight="false" outlineLevel="0" collapsed="false">
      <c r="A3319" s="10"/>
      <c r="B3319" s="11" t="s">
        <v>214</v>
      </c>
      <c r="C3319" s="11" t="s">
        <v>1432</v>
      </c>
      <c r="D3319" s="22" t="n">
        <v>1634</v>
      </c>
      <c r="E3319" s="17"/>
      <c r="F3319" s="12"/>
      <c r="G3319" s="17"/>
    </row>
    <row r="3320" s="4" customFormat="true" ht="15" hidden="false" customHeight="false" outlineLevel="0" collapsed="false">
      <c r="A3320" s="10"/>
      <c r="B3320" s="17"/>
      <c r="C3320" s="17"/>
      <c r="D3320" s="14" t="n">
        <f aca="false">SUM(D3319:D3319)</f>
        <v>1634</v>
      </c>
      <c r="E3320" s="17"/>
      <c r="F3320" s="12"/>
      <c r="G3320" s="17"/>
    </row>
    <row r="3321" s="4" customFormat="true" ht="15" hidden="false" customHeight="false" outlineLevel="0" collapsed="false">
      <c r="A3321" s="10"/>
      <c r="B3321" s="17"/>
      <c r="C3321" s="17"/>
      <c r="D3321" s="15" t="s">
        <v>12</v>
      </c>
      <c r="E3321" s="22" t="n">
        <v>3630</v>
      </c>
      <c r="F3321" s="18" t="s">
        <v>13</v>
      </c>
      <c r="G3321" s="23" t="n">
        <f aca="false">D3320*E3321/1000</f>
        <v>5931.42</v>
      </c>
      <c r="H3321" s="30" t="n">
        <f aca="false">G3321</f>
        <v>5931.42</v>
      </c>
    </row>
    <row r="3322" s="4" customFormat="true" ht="15" hidden="false" customHeight="false" outlineLevel="0" collapsed="false">
      <c r="A3322" s="10" t="n">
        <v>6</v>
      </c>
      <c r="B3322" s="11" t="s">
        <v>37</v>
      </c>
      <c r="C3322" s="17"/>
      <c r="D3322" s="17"/>
      <c r="E3322" s="17"/>
      <c r="F3322" s="12"/>
      <c r="G3322" s="17"/>
    </row>
    <row r="3323" s="4" customFormat="true" ht="15" hidden="false" customHeight="false" outlineLevel="0" collapsed="false">
      <c r="A3323" s="10"/>
      <c r="B3323" s="11" t="s">
        <v>763</v>
      </c>
      <c r="C3323" s="17"/>
      <c r="D3323" s="17"/>
      <c r="E3323" s="17"/>
      <c r="F3323" s="12"/>
      <c r="G3323" s="17"/>
    </row>
    <row r="3324" s="4" customFormat="true" ht="15" hidden="false" customHeight="false" outlineLevel="0" collapsed="false">
      <c r="A3324" s="10" t="s">
        <v>70</v>
      </c>
      <c r="B3324" s="17" t="s">
        <v>67</v>
      </c>
      <c r="C3324" s="17"/>
      <c r="D3324" s="54"/>
      <c r="E3324" s="22"/>
      <c r="F3324" s="12"/>
      <c r="G3324" s="16"/>
    </row>
    <row r="3325" s="4" customFormat="true" ht="15" hidden="false" customHeight="false" outlineLevel="0" collapsed="false">
      <c r="A3325" s="10"/>
      <c r="B3325" s="11" t="s">
        <v>764</v>
      </c>
      <c r="C3325" s="11" t="s">
        <v>1144</v>
      </c>
      <c r="D3325" s="22" t="n">
        <v>6420</v>
      </c>
      <c r="E3325" s="22"/>
      <c r="F3325" s="12"/>
      <c r="G3325" s="16"/>
    </row>
    <row r="3326" s="4" customFormat="true" ht="15" hidden="false" customHeight="false" outlineLevel="0" collapsed="false">
      <c r="A3326" s="10"/>
      <c r="B3326" s="11" t="s">
        <v>206</v>
      </c>
      <c r="C3326" s="11" t="s">
        <v>1145</v>
      </c>
      <c r="D3326" s="22" t="n">
        <v>549</v>
      </c>
      <c r="E3326" s="22"/>
      <c r="F3326" s="12"/>
      <c r="G3326" s="16"/>
    </row>
    <row r="3327" s="4" customFormat="true" ht="15" hidden="false" customHeight="false" outlineLevel="0" collapsed="false">
      <c r="A3327" s="10"/>
      <c r="B3327" s="11" t="s">
        <v>206</v>
      </c>
      <c r="C3327" s="11" t="s">
        <v>1146</v>
      </c>
      <c r="D3327" s="22" t="n">
        <v>457</v>
      </c>
      <c r="E3327" s="22"/>
      <c r="F3327" s="12"/>
      <c r="G3327" s="16"/>
    </row>
    <row r="3328" s="4" customFormat="true" ht="15" hidden="false" customHeight="false" outlineLevel="0" collapsed="false">
      <c r="A3328" s="10"/>
      <c r="B3328" s="17"/>
      <c r="C3328" s="17"/>
      <c r="D3328" s="14" t="n">
        <f aca="false">SUM(D3325:D3327)</f>
        <v>7426</v>
      </c>
      <c r="E3328" s="22"/>
      <c r="F3328" s="12"/>
      <c r="G3328" s="16"/>
    </row>
    <row r="3329" s="4" customFormat="true" ht="15" hidden="false" customHeight="false" outlineLevel="0" collapsed="false">
      <c r="A3329" s="10"/>
      <c r="B3329" s="17"/>
      <c r="C3329" s="17"/>
      <c r="D3329" s="15" t="s">
        <v>12</v>
      </c>
      <c r="E3329" s="22" t="n">
        <v>3275.5</v>
      </c>
      <c r="F3329" s="12" t="s">
        <v>21</v>
      </c>
      <c r="G3329" s="16" t="n">
        <f aca="false">D3328*E3329/100</f>
        <v>243238.63</v>
      </c>
      <c r="H3329" s="30" t="n">
        <f aca="false">G3329</f>
        <v>243238.63</v>
      </c>
    </row>
    <row r="3330" s="4" customFormat="true" ht="15" hidden="false" customHeight="false" outlineLevel="0" collapsed="false">
      <c r="A3330" s="10" t="s">
        <v>72</v>
      </c>
      <c r="B3330" s="11" t="s">
        <v>1433</v>
      </c>
      <c r="C3330" s="17"/>
      <c r="D3330" s="15"/>
      <c r="E3330" s="22"/>
      <c r="F3330" s="12"/>
      <c r="G3330" s="16"/>
      <c r="H3330" s="30"/>
    </row>
    <row r="3331" s="4" customFormat="true" ht="15" hidden="false" customHeight="false" outlineLevel="0" collapsed="false">
      <c r="A3331" s="10"/>
      <c r="C3331" s="149" t="s">
        <v>1434</v>
      </c>
      <c r="D3331" s="22" t="n">
        <v>7426</v>
      </c>
      <c r="E3331" s="22"/>
      <c r="F3331" s="12"/>
      <c r="G3331" s="16"/>
      <c r="H3331" s="30"/>
    </row>
    <row r="3332" s="4" customFormat="true" ht="15" hidden="false" customHeight="false" outlineLevel="0" collapsed="false">
      <c r="A3332" s="10"/>
      <c r="B3332" s="17"/>
      <c r="C3332" s="17"/>
      <c r="D3332" s="14" t="n">
        <f aca="false">D3331</f>
        <v>7426</v>
      </c>
      <c r="E3332" s="22"/>
      <c r="F3332" s="12"/>
      <c r="G3332" s="16"/>
    </row>
    <row r="3333" s="4" customFormat="true" ht="15" hidden="false" customHeight="false" outlineLevel="0" collapsed="false">
      <c r="A3333" s="10"/>
      <c r="B3333" s="17"/>
      <c r="C3333" s="17"/>
      <c r="D3333" s="26" t="s">
        <v>1435</v>
      </c>
      <c r="E3333" s="22" t="n">
        <v>453.76</v>
      </c>
      <c r="F3333" s="12" t="s">
        <v>21</v>
      </c>
      <c r="G3333" s="16" t="n">
        <f aca="false">D3332*E3333/100</f>
        <v>33696.2176</v>
      </c>
      <c r="H3333" s="30" t="n">
        <f aca="false">G3333</f>
        <v>33696.2176</v>
      </c>
    </row>
    <row r="3334" s="4" customFormat="true" ht="15" hidden="false" customHeight="false" outlineLevel="0" collapsed="false">
      <c r="A3334" s="10"/>
      <c r="B3334" s="17"/>
      <c r="C3334" s="17"/>
      <c r="D3334" s="58"/>
      <c r="E3334" s="22"/>
      <c r="F3334" s="12"/>
      <c r="G3334" s="16"/>
    </row>
    <row r="3335" s="4" customFormat="true" ht="15" hidden="false" customHeight="false" outlineLevel="0" collapsed="false">
      <c r="A3335" s="10" t="s">
        <v>184</v>
      </c>
      <c r="B3335" s="17" t="s">
        <v>67</v>
      </c>
      <c r="C3335" s="17"/>
      <c r="D3335" s="54"/>
      <c r="E3335" s="22"/>
      <c r="F3335" s="12"/>
      <c r="G3335" s="16"/>
    </row>
    <row r="3336" s="4" customFormat="true" ht="15" hidden="false" customHeight="false" outlineLevel="0" collapsed="false">
      <c r="A3336" s="10"/>
      <c r="B3336" s="11" t="s">
        <v>1436</v>
      </c>
      <c r="C3336" s="11" t="s">
        <v>1437</v>
      </c>
      <c r="D3336" s="22" t="n">
        <v>2112</v>
      </c>
      <c r="E3336" s="22"/>
      <c r="F3336" s="12"/>
      <c r="G3336" s="16"/>
    </row>
    <row r="3337" s="4" customFormat="true" ht="15" hidden="false" customHeight="false" outlineLevel="0" collapsed="false">
      <c r="A3337" s="10"/>
      <c r="B3337" s="17"/>
      <c r="C3337" s="17"/>
      <c r="D3337" s="14" t="n">
        <f aca="false">SUM(D3336:D3336)</f>
        <v>2112</v>
      </c>
      <c r="E3337" s="22"/>
      <c r="F3337" s="12"/>
      <c r="G3337" s="16"/>
    </row>
    <row r="3338" s="4" customFormat="true" ht="15" hidden="false" customHeight="false" outlineLevel="0" collapsed="false">
      <c r="A3338" s="10"/>
      <c r="B3338" s="17"/>
      <c r="C3338" s="17"/>
      <c r="D3338" s="15" t="s">
        <v>12</v>
      </c>
      <c r="E3338" s="22" t="n">
        <v>4411.82</v>
      </c>
      <c r="F3338" s="38" t="s">
        <v>21</v>
      </c>
      <c r="G3338" s="39" t="n">
        <f aca="false">D3337*E3338/100</f>
        <v>93177.6384</v>
      </c>
      <c r="H3338" s="30" t="n">
        <f aca="false">G3338</f>
        <v>93177.6384</v>
      </c>
    </row>
    <row r="3339" s="87" customFormat="true" ht="15" hidden="false" customHeight="false" outlineLevel="0" collapsed="false">
      <c r="A3339" s="79"/>
      <c r="B3339" s="13"/>
      <c r="C3339" s="13"/>
      <c r="D3339" s="78"/>
      <c r="E3339" s="78"/>
      <c r="F3339" s="18" t="s">
        <v>1438</v>
      </c>
      <c r="G3339" s="23" t="n">
        <v>10888682</v>
      </c>
      <c r="H3339" s="87" t="n">
        <v>10888682</v>
      </c>
    </row>
    <row r="3341" s="4" customFormat="true" ht="15" hidden="false" customHeight="false" outlineLevel="0" collapsed="false">
      <c r="A3341" s="10"/>
      <c r="B3341" s="17"/>
      <c r="C3341" s="17"/>
      <c r="D3341" s="15"/>
      <c r="E3341" s="22"/>
      <c r="F3341" s="12"/>
      <c r="G3341" s="16"/>
      <c r="H3341" s="12"/>
      <c r="I3341" s="17"/>
    </row>
    <row r="3342" s="88" customFormat="true" ht="13.5" hidden="false" customHeight="false" outlineLevel="0" collapsed="false">
      <c r="C3342" s="12"/>
      <c r="D3342" s="89"/>
      <c r="E3342" s="2"/>
      <c r="F3342" s="12" t="s">
        <v>392</v>
      </c>
      <c r="G3342" s="12"/>
      <c r="H3342" s="90"/>
    </row>
    <row r="3343" s="88" customFormat="true" ht="13.5" hidden="false" customHeight="false" outlineLevel="0" collapsed="false">
      <c r="B3343" s="11" t="s">
        <v>393</v>
      </c>
      <c r="C3343" s="12"/>
      <c r="D3343" s="89"/>
      <c r="E3343" s="2"/>
      <c r="F3343" s="12" t="s">
        <v>53</v>
      </c>
      <c r="G3343" s="12"/>
      <c r="H3343" s="90"/>
    </row>
    <row r="3344" s="88" customFormat="true" ht="13.5" hidden="false" customHeight="false" outlineLevel="0" collapsed="false">
      <c r="C3344" s="12"/>
      <c r="D3344" s="89"/>
      <c r="E3344" s="2"/>
      <c r="F3344" s="12" t="s">
        <v>394</v>
      </c>
      <c r="G3344" s="12"/>
      <c r="H3344" s="90"/>
    </row>
    <row r="3346" s="4" customFormat="true" ht="15" hidden="false" customHeight="false" outlineLevel="0" collapsed="false">
      <c r="A3346" s="40"/>
      <c r="B3346" s="41"/>
      <c r="C3346" s="41"/>
      <c r="D3346" s="53"/>
      <c r="E3346" s="41"/>
      <c r="F3346" s="41"/>
      <c r="G3346" s="41"/>
    </row>
    <row r="3347" s="4" customFormat="true" ht="15" hidden="false" customHeight="false" outlineLevel="0" collapsed="false">
      <c r="A3347" s="40"/>
      <c r="B3347" s="41"/>
      <c r="C3347" s="41"/>
      <c r="D3347" s="53"/>
      <c r="E3347" s="41"/>
      <c r="F3347" s="41"/>
      <c r="G3347" s="41"/>
    </row>
    <row r="3348" s="4" customFormat="true" ht="15" hidden="false" customHeight="false" outlineLevel="0" collapsed="false">
      <c r="A3348" s="40"/>
      <c r="B3348" s="41"/>
      <c r="C3348" s="41"/>
      <c r="D3348" s="53"/>
      <c r="E3348" s="41"/>
      <c r="F3348" s="41"/>
      <c r="G3348" s="41"/>
    </row>
    <row r="3349" s="4" customFormat="true" ht="15" hidden="false" customHeight="false" outlineLevel="0" collapsed="false">
      <c r="A3349" s="40"/>
      <c r="B3349" s="41"/>
      <c r="C3349" s="41"/>
      <c r="D3349" s="53"/>
      <c r="E3349" s="41"/>
      <c r="F3349" s="41"/>
      <c r="G3349" s="41"/>
    </row>
    <row r="3350" s="4" customFormat="true" ht="15" hidden="false" customHeight="false" outlineLevel="0" collapsed="false">
      <c r="A3350" s="40"/>
      <c r="B3350" s="41"/>
      <c r="C3350" s="41"/>
      <c r="D3350" s="53"/>
      <c r="E3350" s="41"/>
      <c r="F3350" s="41"/>
      <c r="G3350" s="41"/>
    </row>
    <row r="3351" s="4" customFormat="true" ht="15" hidden="false" customHeight="false" outlineLevel="0" collapsed="false">
      <c r="A3351" s="40"/>
      <c r="B3351" s="41"/>
      <c r="C3351" s="41"/>
      <c r="D3351" s="53"/>
      <c r="E3351" s="41"/>
      <c r="F3351" s="41"/>
      <c r="G3351" s="41"/>
    </row>
    <row r="3352" s="4" customFormat="true" ht="15" hidden="false" customHeight="false" outlineLevel="0" collapsed="false">
      <c r="A3352" s="40"/>
      <c r="B3352" s="41"/>
      <c r="C3352" s="41"/>
      <c r="D3352" s="53"/>
      <c r="E3352" s="41"/>
      <c r="F3352" s="41"/>
      <c r="G3352" s="41"/>
    </row>
    <row r="3353" s="4" customFormat="true" ht="15" hidden="false" customHeight="false" outlineLevel="0" collapsed="false">
      <c r="A3353" s="40"/>
      <c r="B3353" s="41"/>
      <c r="C3353" s="41"/>
      <c r="D3353" s="53"/>
      <c r="E3353" s="41"/>
      <c r="F3353" s="41"/>
      <c r="G3353" s="41"/>
    </row>
    <row r="3354" s="4" customFormat="true" ht="15" hidden="false" customHeight="false" outlineLevel="0" collapsed="false">
      <c r="A3354" s="40"/>
      <c r="B3354" s="41"/>
      <c r="C3354" s="41"/>
      <c r="D3354" s="53"/>
      <c r="E3354" s="41"/>
      <c r="F3354" s="41"/>
      <c r="G3354" s="41"/>
    </row>
    <row r="3355" s="4" customFormat="true" ht="15" hidden="false" customHeight="false" outlineLevel="0" collapsed="false">
      <c r="A3355" s="40"/>
      <c r="B3355" s="41"/>
      <c r="C3355" s="41"/>
      <c r="D3355" s="53"/>
      <c r="E3355" s="41"/>
      <c r="F3355" s="41"/>
      <c r="G3355" s="41"/>
    </row>
    <row r="3356" s="4" customFormat="true" ht="15" hidden="false" customHeight="false" outlineLevel="0" collapsed="false">
      <c r="A3356" s="40"/>
      <c r="B3356" s="41"/>
      <c r="C3356" s="41"/>
      <c r="D3356" s="53"/>
      <c r="E3356" s="41"/>
      <c r="F3356" s="41"/>
      <c r="G3356" s="41"/>
    </row>
    <row r="3357" s="4" customFormat="true" ht="15" hidden="false" customHeight="false" outlineLevel="0" collapsed="false">
      <c r="A3357" s="40"/>
      <c r="B3357" s="41"/>
      <c r="C3357" s="41"/>
      <c r="D3357" s="53"/>
      <c r="E3357" s="41"/>
      <c r="F3357" s="41"/>
      <c r="G3357" s="41"/>
    </row>
    <row r="3358" s="4" customFormat="true" ht="15" hidden="false" customHeight="false" outlineLevel="0" collapsed="false">
      <c r="A3358" s="40"/>
      <c r="B3358" s="41"/>
      <c r="C3358" s="41"/>
      <c r="D3358" s="53"/>
      <c r="E3358" s="41"/>
      <c r="F3358" s="41"/>
      <c r="G3358" s="41"/>
    </row>
    <row r="3359" s="4" customFormat="true" ht="15" hidden="false" customHeight="false" outlineLevel="0" collapsed="false">
      <c r="A3359" s="40"/>
      <c r="B3359" s="41"/>
      <c r="C3359" s="41"/>
      <c r="D3359" s="53"/>
      <c r="E3359" s="41"/>
      <c r="F3359" s="41"/>
      <c r="G3359" s="41"/>
    </row>
    <row r="3360" s="4" customFormat="true" ht="15" hidden="false" customHeight="false" outlineLevel="0" collapsed="false">
      <c r="A3360" s="40"/>
      <c r="B3360" s="41"/>
      <c r="C3360" s="41"/>
      <c r="D3360" s="53"/>
      <c r="E3360" s="41"/>
      <c r="F3360" s="41"/>
      <c r="G3360" s="41"/>
    </row>
    <row r="3361" s="4" customFormat="true" ht="15" hidden="false" customHeight="false" outlineLevel="0" collapsed="false">
      <c r="A3361" s="40"/>
      <c r="B3361" s="41"/>
      <c r="C3361" s="41"/>
      <c r="D3361" s="53"/>
      <c r="E3361" s="41"/>
      <c r="F3361" s="41"/>
      <c r="G3361" s="41"/>
    </row>
    <row r="3362" s="4" customFormat="true" ht="15" hidden="false" customHeight="false" outlineLevel="0" collapsed="false">
      <c r="A3362" s="40"/>
      <c r="B3362" s="41"/>
      <c r="C3362" s="41"/>
      <c r="D3362" s="53"/>
      <c r="E3362" s="41"/>
      <c r="F3362" s="41"/>
      <c r="G3362" s="41"/>
    </row>
    <row r="3363" s="4" customFormat="true" ht="15" hidden="false" customHeight="false" outlineLevel="0" collapsed="false">
      <c r="A3363" s="40"/>
      <c r="B3363" s="41"/>
      <c r="C3363" s="41"/>
      <c r="D3363" s="53"/>
      <c r="E3363" s="41"/>
      <c r="F3363" s="41"/>
      <c r="G3363" s="41"/>
    </row>
    <row r="3364" s="4" customFormat="true" ht="15" hidden="false" customHeight="false" outlineLevel="0" collapsed="false">
      <c r="A3364" s="40"/>
      <c r="B3364" s="41"/>
      <c r="C3364" s="41"/>
      <c r="D3364" s="53"/>
      <c r="E3364" s="41"/>
      <c r="F3364" s="41"/>
      <c r="G3364" s="41"/>
    </row>
    <row r="3365" s="4" customFormat="true" ht="15" hidden="false" customHeight="false" outlineLevel="0" collapsed="false">
      <c r="A3365" s="40"/>
      <c r="B3365" s="41"/>
      <c r="C3365" s="41"/>
      <c r="D3365" s="53"/>
      <c r="E3365" s="41"/>
      <c r="F3365" s="41"/>
      <c r="G3365" s="41"/>
    </row>
    <row r="3366" s="4" customFormat="true" ht="15" hidden="false" customHeight="false" outlineLevel="0" collapsed="false">
      <c r="A3366" s="10" t="n">
        <v>1</v>
      </c>
      <c r="B3366" s="11" t="s">
        <v>9</v>
      </c>
      <c r="C3366" s="17"/>
      <c r="D3366" s="17"/>
      <c r="E3366" s="17"/>
      <c r="F3366" s="12"/>
      <c r="G3366" s="17"/>
    </row>
    <row r="3367" s="4" customFormat="true" ht="15" hidden="false" customHeight="false" outlineLevel="0" collapsed="false">
      <c r="A3367" s="10"/>
      <c r="B3367" s="11" t="s">
        <v>10</v>
      </c>
      <c r="C3367" s="17"/>
      <c r="D3367" s="17"/>
      <c r="E3367" s="17"/>
      <c r="F3367" s="12"/>
      <c r="G3367" s="17"/>
    </row>
    <row r="3368" s="4" customFormat="true" ht="15" hidden="false" customHeight="false" outlineLevel="0" collapsed="false">
      <c r="A3368" s="10"/>
      <c r="B3368" s="11" t="s">
        <v>11</v>
      </c>
      <c r="C3368" s="17"/>
      <c r="D3368" s="17"/>
      <c r="E3368" s="17"/>
      <c r="F3368" s="12"/>
      <c r="G3368" s="17"/>
    </row>
    <row r="3369" s="4" customFormat="true" ht="15" hidden="false" customHeight="true" outlineLevel="0" collapsed="false">
      <c r="A3369" s="71"/>
      <c r="B3369" s="72" t="s">
        <v>1439</v>
      </c>
      <c r="C3369" s="119" t="s">
        <v>1440</v>
      </c>
      <c r="D3369" s="64" t="n">
        <v>1336</v>
      </c>
      <c r="E3369" s="13"/>
      <c r="F3369" s="12"/>
      <c r="G3369" s="17"/>
    </row>
    <row r="3370" s="4" customFormat="true" ht="32.25" hidden="false" customHeight="true" outlineLevel="0" collapsed="false">
      <c r="A3370" s="71"/>
      <c r="B3370" s="72"/>
      <c r="C3370" s="119"/>
      <c r="D3370" s="64"/>
      <c r="E3370" s="13"/>
      <c r="F3370" s="12"/>
      <c r="G3370" s="17"/>
    </row>
    <row r="3371" s="4" customFormat="true" ht="15" hidden="false" customHeight="true" outlineLevel="0" collapsed="false">
      <c r="A3371" s="79"/>
      <c r="B3371" s="72" t="s">
        <v>387</v>
      </c>
      <c r="C3371" s="119" t="s">
        <v>1441</v>
      </c>
      <c r="D3371" s="64" t="n">
        <v>435</v>
      </c>
      <c r="E3371" s="13"/>
      <c r="F3371" s="12"/>
      <c r="G3371" s="17"/>
    </row>
    <row r="3372" s="4" customFormat="true" ht="15" hidden="false" customHeight="true" outlineLevel="0" collapsed="false">
      <c r="A3372" s="79"/>
      <c r="B3372" s="72"/>
      <c r="C3372" s="119"/>
      <c r="D3372" s="64"/>
      <c r="E3372" s="13"/>
      <c r="F3372" s="12"/>
      <c r="G3372" s="17"/>
    </row>
    <row r="3373" s="4" customFormat="true" ht="15" hidden="false" customHeight="false" outlineLevel="0" collapsed="false">
      <c r="A3373" s="10"/>
      <c r="B3373" s="13"/>
      <c r="C3373" s="13"/>
      <c r="D3373" s="14" t="n">
        <f aca="false">SUM(D3369:D3372)</f>
        <v>1771</v>
      </c>
      <c r="E3373" s="13"/>
      <c r="F3373" s="12"/>
      <c r="G3373" s="17"/>
    </row>
    <row r="3374" s="4" customFormat="true" ht="15" hidden="false" customHeight="false" outlineLevel="0" collapsed="false">
      <c r="A3374" s="10"/>
      <c r="B3374" s="17"/>
      <c r="D3374" s="15" t="s">
        <v>12</v>
      </c>
      <c r="E3374" s="12" t="n">
        <v>3176.25</v>
      </c>
      <c r="F3374" s="12" t="s">
        <v>13</v>
      </c>
      <c r="G3374" s="16" t="n">
        <f aca="false">D3373*E3374/1000</f>
        <v>5625.13875</v>
      </c>
      <c r="H3374" s="4" t="n">
        <f aca="false">G3374</f>
        <v>5625.13875</v>
      </c>
    </row>
    <row r="3375" s="4" customFormat="true" ht="15" hidden="false" customHeight="false" outlineLevel="0" collapsed="false">
      <c r="A3375" s="10" t="n">
        <v>2</v>
      </c>
      <c r="B3375" s="11" t="s">
        <v>14</v>
      </c>
      <c r="C3375" s="17"/>
      <c r="D3375" s="17"/>
      <c r="E3375" s="17"/>
      <c r="F3375" s="12"/>
      <c r="G3375" s="17"/>
    </row>
    <row r="3376" s="4" customFormat="true" ht="15" hidden="false" customHeight="false" outlineLevel="0" collapsed="false">
      <c r="A3376" s="10"/>
      <c r="B3376" s="17" t="s">
        <v>15</v>
      </c>
      <c r="C3376" s="17"/>
      <c r="D3376" s="17"/>
      <c r="E3376" s="17"/>
      <c r="F3376" s="12"/>
      <c r="G3376" s="17"/>
    </row>
    <row r="3377" s="4" customFormat="true" ht="15" hidden="false" customHeight="false" outlineLevel="0" collapsed="false">
      <c r="A3377" s="10" t="s">
        <v>70</v>
      </c>
      <c r="B3377" s="13" t="s">
        <v>1426</v>
      </c>
      <c r="C3377" s="11" t="s">
        <v>1442</v>
      </c>
      <c r="D3377" s="22" t="n">
        <v>415</v>
      </c>
      <c r="E3377" s="17"/>
      <c r="F3377" s="12"/>
      <c r="G3377" s="17"/>
    </row>
    <row r="3378" s="4" customFormat="true" ht="15" hidden="false" customHeight="true" outlineLevel="0" collapsed="false">
      <c r="A3378" s="10"/>
      <c r="B3378" s="18"/>
      <c r="C3378" s="119" t="s">
        <v>1443</v>
      </c>
      <c r="D3378" s="64" t="n">
        <v>145</v>
      </c>
      <c r="E3378" s="17"/>
      <c r="F3378" s="12"/>
      <c r="G3378" s="17"/>
    </row>
    <row r="3379" s="4" customFormat="true" ht="15" hidden="false" customHeight="false" outlineLevel="0" collapsed="false">
      <c r="A3379" s="10"/>
      <c r="B3379" s="18"/>
      <c r="C3379" s="119"/>
      <c r="D3379" s="64"/>
      <c r="E3379" s="17"/>
      <c r="F3379" s="12"/>
      <c r="G3379" s="17"/>
    </row>
    <row r="3380" s="4" customFormat="true" ht="15" hidden="false" customHeight="false" outlineLevel="0" collapsed="false">
      <c r="A3380" s="10"/>
      <c r="B3380" s="18"/>
      <c r="C3380" s="19"/>
      <c r="D3380" s="20" t="n">
        <f aca="false">SUM(D3377:D3379)</f>
        <v>560</v>
      </c>
      <c r="E3380" s="17"/>
      <c r="F3380" s="12"/>
      <c r="G3380" s="17"/>
    </row>
    <row r="3381" s="4" customFormat="true" ht="15" hidden="false" customHeight="false" outlineLevel="0" collapsed="false">
      <c r="A3381" s="10" t="s">
        <v>72</v>
      </c>
      <c r="B3381" s="150" t="s">
        <v>1444</v>
      </c>
      <c r="C3381" s="151" t="s">
        <v>1445</v>
      </c>
      <c r="D3381" s="68" t="n">
        <v>499</v>
      </c>
      <c r="E3381" s="17"/>
      <c r="F3381" s="12"/>
      <c r="G3381" s="17"/>
    </row>
    <row r="3382" s="4" customFormat="true" ht="15" hidden="false" customHeight="false" outlineLevel="0" collapsed="false">
      <c r="A3382" s="10"/>
      <c r="B3382" s="13"/>
      <c r="C3382" s="11" t="s">
        <v>1446</v>
      </c>
      <c r="D3382" s="22" t="n">
        <v>175</v>
      </c>
      <c r="E3382" s="17"/>
      <c r="F3382" s="12"/>
      <c r="G3382" s="17"/>
    </row>
    <row r="3383" s="17" customFormat="true" ht="15" hidden="false" customHeight="false" outlineLevel="0" collapsed="false">
      <c r="A3383" s="10"/>
      <c r="D3383" s="14" t="n">
        <f aca="false">SUM(D3381:D3382)</f>
        <v>674</v>
      </c>
      <c r="E3383" s="31"/>
    </row>
    <row r="3384" s="17" customFormat="true" ht="15" hidden="false" customHeight="false" outlineLevel="0" collapsed="false">
      <c r="A3384" s="10"/>
      <c r="C3384" s="26" t="s">
        <v>1447</v>
      </c>
      <c r="D3384" s="14" t="n">
        <f aca="false">D3383+D3380</f>
        <v>1234</v>
      </c>
      <c r="E3384" s="31"/>
    </row>
    <row r="3385" s="17" customFormat="true" ht="15" hidden="false" customHeight="false" outlineLevel="0" collapsed="false">
      <c r="A3385" s="10"/>
      <c r="B3385" s="15"/>
      <c r="C3385" s="15"/>
      <c r="D3385" s="15" t="s">
        <v>12</v>
      </c>
      <c r="E3385" s="12" t="n">
        <v>9416.28</v>
      </c>
      <c r="F3385" s="12" t="s">
        <v>16</v>
      </c>
      <c r="G3385" s="16" t="n">
        <f aca="false">D3384*E3385/100</f>
        <v>116196.8952</v>
      </c>
      <c r="H3385" s="21" t="n">
        <f aca="false">G3385</f>
        <v>116196.8952</v>
      </c>
    </row>
    <row r="3386" s="17" customFormat="true" ht="15" hidden="false" customHeight="false" outlineLevel="0" collapsed="false">
      <c r="A3386" s="10"/>
      <c r="B3386" s="15"/>
      <c r="C3386" s="15"/>
      <c r="D3386" s="15"/>
      <c r="E3386" s="12"/>
      <c r="F3386" s="12"/>
      <c r="G3386" s="16"/>
      <c r="H3386" s="21"/>
    </row>
    <row r="3387" s="4" customFormat="true" ht="15" hidden="false" customHeight="false" outlineLevel="0" collapsed="false">
      <c r="A3387" s="10" t="n">
        <v>3</v>
      </c>
      <c r="B3387" s="11" t="s">
        <v>110</v>
      </c>
      <c r="C3387" s="17"/>
      <c r="D3387" s="17"/>
      <c r="E3387" s="17"/>
      <c r="F3387" s="12"/>
      <c r="G3387" s="17"/>
    </row>
    <row r="3388" s="4" customFormat="true" ht="15" hidden="false" customHeight="false" outlineLevel="0" collapsed="false">
      <c r="A3388" s="10"/>
      <c r="B3388" s="11" t="s">
        <v>214</v>
      </c>
      <c r="C3388" s="11" t="s">
        <v>1448</v>
      </c>
      <c r="D3388" s="22" t="n">
        <v>779</v>
      </c>
      <c r="E3388" s="17"/>
      <c r="F3388" s="12"/>
      <c r="G3388" s="17"/>
    </row>
    <row r="3389" s="4" customFormat="true" ht="15" hidden="false" customHeight="false" outlineLevel="0" collapsed="false">
      <c r="A3389" s="10"/>
      <c r="B3389" s="11" t="s">
        <v>214</v>
      </c>
      <c r="C3389" s="11" t="s">
        <v>1449</v>
      </c>
      <c r="D3389" s="22" t="n">
        <v>272</v>
      </c>
      <c r="E3389" s="17"/>
      <c r="F3389" s="12"/>
      <c r="G3389" s="17"/>
    </row>
    <row r="3390" s="4" customFormat="true" ht="15" hidden="false" customHeight="false" outlineLevel="0" collapsed="false">
      <c r="A3390" s="10"/>
      <c r="B3390" s="17"/>
      <c r="C3390" s="17"/>
      <c r="D3390" s="14" t="n">
        <f aca="false">SUM(D3388:D3389)</f>
        <v>1051</v>
      </c>
      <c r="E3390" s="55"/>
      <c r="F3390" s="12"/>
      <c r="G3390" s="17"/>
    </row>
    <row r="3391" s="4" customFormat="true" ht="15" hidden="false" customHeight="false" outlineLevel="0" collapsed="false">
      <c r="A3391" s="10"/>
      <c r="B3391" s="17"/>
      <c r="C3391" s="17"/>
      <c r="D3391" s="15" t="s">
        <v>12</v>
      </c>
      <c r="E3391" s="12" t="n">
        <v>11948.36</v>
      </c>
      <c r="F3391" s="12" t="s">
        <v>16</v>
      </c>
      <c r="G3391" s="16" t="n">
        <f aca="false">D3390*E3391/100</f>
        <v>125577.2636</v>
      </c>
      <c r="H3391" s="30" t="n">
        <f aca="false">G3391</f>
        <v>125577.2636</v>
      </c>
    </row>
    <row r="3392" s="4" customFormat="true" ht="15" hidden="false" customHeight="false" outlineLevel="0" collapsed="false">
      <c r="A3392" s="10" t="n">
        <v>4</v>
      </c>
      <c r="B3392" s="11" t="s">
        <v>22</v>
      </c>
      <c r="C3392" s="17"/>
      <c r="D3392" s="17"/>
      <c r="E3392" s="17"/>
      <c r="F3392" s="12"/>
      <c r="G3392" s="17"/>
    </row>
    <row r="3393" s="4" customFormat="true" ht="15" hidden="false" customHeight="false" outlineLevel="0" collapsed="false">
      <c r="A3393" s="10"/>
      <c r="B3393" s="11" t="s">
        <v>23</v>
      </c>
      <c r="C3393" s="17"/>
      <c r="D3393" s="17"/>
      <c r="E3393" s="17"/>
      <c r="F3393" s="12"/>
      <c r="G3393" s="17"/>
    </row>
    <row r="3394" s="4" customFormat="true" ht="15" hidden="false" customHeight="false" outlineLevel="0" collapsed="false">
      <c r="A3394" s="10"/>
      <c r="B3394" s="11" t="s">
        <v>24</v>
      </c>
      <c r="C3394" s="17"/>
      <c r="D3394" s="17"/>
      <c r="E3394" s="17"/>
      <c r="F3394" s="12"/>
      <c r="G3394" s="17"/>
    </row>
    <row r="3395" s="4" customFormat="true" ht="15" hidden="false" customHeight="false" outlineLevel="0" collapsed="false">
      <c r="A3395" s="10"/>
      <c r="B3395" s="11" t="s">
        <v>25</v>
      </c>
      <c r="C3395" s="17"/>
      <c r="D3395" s="17"/>
      <c r="E3395" s="17"/>
      <c r="F3395" s="12"/>
      <c r="G3395" s="17"/>
    </row>
    <row r="3396" s="4" customFormat="true" ht="15" hidden="false" customHeight="false" outlineLevel="0" collapsed="false">
      <c r="A3396" s="10"/>
      <c r="B3396" s="11" t="s">
        <v>26</v>
      </c>
      <c r="C3396" s="17"/>
      <c r="D3396" s="17"/>
      <c r="E3396" s="17"/>
      <c r="F3396" s="12"/>
      <c r="G3396" s="17"/>
    </row>
    <row r="3397" s="4" customFormat="true" ht="15" hidden="false" customHeight="false" outlineLevel="0" collapsed="false">
      <c r="A3397" s="10"/>
      <c r="B3397" s="11" t="s">
        <v>756</v>
      </c>
      <c r="C3397" s="17"/>
      <c r="D3397" s="17"/>
      <c r="E3397" s="17"/>
      <c r="F3397" s="12"/>
      <c r="G3397" s="17"/>
    </row>
    <row r="3398" s="4" customFormat="true" ht="15.75" hidden="false" customHeight="false" outlineLevel="0" collapsed="false">
      <c r="A3398" s="49" t="s">
        <v>70</v>
      </c>
      <c r="B3398" s="113" t="s">
        <v>626</v>
      </c>
      <c r="C3398" s="50"/>
      <c r="D3398" s="78"/>
      <c r="E3398" s="41"/>
      <c r="F3398" s="41"/>
      <c r="G3398" s="41"/>
    </row>
    <row r="3399" s="4" customFormat="true" ht="15.75" hidden="false" customHeight="false" outlineLevel="0" collapsed="false">
      <c r="A3399" s="49"/>
      <c r="B3399" s="50" t="s">
        <v>1450</v>
      </c>
      <c r="C3399" s="50" t="s">
        <v>1451</v>
      </c>
      <c r="D3399" s="78" t="n">
        <v>24</v>
      </c>
      <c r="E3399" s="41"/>
      <c r="F3399" s="41"/>
      <c r="G3399" s="41"/>
    </row>
    <row r="3400" s="17" customFormat="true" ht="15" hidden="false" customHeight="false" outlineLevel="0" collapsed="false">
      <c r="A3400" s="49"/>
      <c r="B3400" s="50" t="s">
        <v>1147</v>
      </c>
      <c r="C3400" s="50" t="s">
        <v>1452</v>
      </c>
      <c r="D3400" s="78" t="n">
        <v>18</v>
      </c>
      <c r="E3400" s="18"/>
      <c r="F3400" s="18"/>
      <c r="G3400" s="18"/>
    </row>
    <row r="3401" s="17" customFormat="true" ht="15" hidden="false" customHeight="false" outlineLevel="0" collapsed="false">
      <c r="A3401" s="49"/>
      <c r="B3401" s="50" t="s">
        <v>757</v>
      </c>
      <c r="C3401" s="50" t="s">
        <v>1453</v>
      </c>
      <c r="D3401" s="78" t="n">
        <v>41</v>
      </c>
      <c r="E3401" s="18"/>
      <c r="F3401" s="18"/>
      <c r="G3401" s="18"/>
    </row>
    <row r="3402" s="17" customFormat="true" ht="15" hidden="false" customHeight="false" outlineLevel="0" collapsed="false">
      <c r="A3402" s="49"/>
      <c r="B3402" s="50" t="s">
        <v>757</v>
      </c>
      <c r="C3402" s="50" t="s">
        <v>1454</v>
      </c>
      <c r="D3402" s="78" t="n">
        <v>68</v>
      </c>
      <c r="E3402" s="18"/>
      <c r="F3402" s="18"/>
      <c r="G3402" s="18"/>
    </row>
    <row r="3403" s="17" customFormat="true" ht="15" hidden="false" customHeight="false" outlineLevel="0" collapsed="false">
      <c r="A3403" s="49"/>
      <c r="B3403" s="50" t="s">
        <v>870</v>
      </c>
      <c r="C3403" s="50" t="s">
        <v>1455</v>
      </c>
      <c r="D3403" s="78" t="n">
        <v>18</v>
      </c>
      <c r="E3403" s="18"/>
      <c r="F3403" s="18"/>
      <c r="G3403" s="18"/>
    </row>
    <row r="3404" s="17" customFormat="true" ht="15" hidden="false" customHeight="false" outlineLevel="0" collapsed="false">
      <c r="A3404" s="49"/>
      <c r="B3404" s="50" t="s">
        <v>206</v>
      </c>
      <c r="C3404" s="50" t="s">
        <v>1456</v>
      </c>
      <c r="D3404" s="78" t="n">
        <v>166</v>
      </c>
      <c r="E3404" s="18"/>
      <c r="F3404" s="18"/>
      <c r="G3404" s="18"/>
    </row>
    <row r="3405" s="17" customFormat="true" ht="15" hidden="false" customHeight="false" outlineLevel="0" collapsed="false">
      <c r="A3405" s="49"/>
      <c r="B3405" s="50" t="s">
        <v>206</v>
      </c>
      <c r="C3405" s="50" t="s">
        <v>1457</v>
      </c>
      <c r="D3405" s="78" t="n">
        <v>119</v>
      </c>
      <c r="E3405" s="18"/>
      <c r="F3405" s="18"/>
      <c r="G3405" s="18"/>
    </row>
    <row r="3406" s="17" customFormat="true" ht="15" hidden="false" customHeight="false" outlineLevel="0" collapsed="false">
      <c r="A3406" s="49"/>
      <c r="B3406" s="113" t="s">
        <v>1025</v>
      </c>
      <c r="C3406" s="50"/>
      <c r="D3406" s="78"/>
      <c r="E3406" s="18"/>
      <c r="F3406" s="18"/>
      <c r="G3406" s="18"/>
    </row>
    <row r="3407" s="17" customFormat="true" ht="15" hidden="false" customHeight="false" outlineLevel="0" collapsed="false">
      <c r="A3407" s="49"/>
      <c r="B3407" s="50" t="s">
        <v>894</v>
      </c>
      <c r="C3407" s="50" t="s">
        <v>1458</v>
      </c>
      <c r="D3407" s="78" t="n">
        <v>29</v>
      </c>
      <c r="E3407" s="18"/>
      <c r="F3407" s="18"/>
      <c r="G3407" s="18"/>
    </row>
    <row r="3408" s="17" customFormat="true" ht="15" hidden="false" customHeight="false" outlineLevel="0" collapsed="false">
      <c r="A3408" s="49"/>
      <c r="B3408" s="50" t="s">
        <v>757</v>
      </c>
      <c r="C3408" s="50" t="s">
        <v>1459</v>
      </c>
      <c r="D3408" s="78" t="n">
        <v>24</v>
      </c>
      <c r="E3408" s="18"/>
      <c r="F3408" s="18"/>
      <c r="G3408" s="18"/>
    </row>
    <row r="3409" s="17" customFormat="true" ht="15" hidden="false" customHeight="false" outlineLevel="0" collapsed="false">
      <c r="A3409" s="49"/>
      <c r="B3409" s="50" t="s">
        <v>870</v>
      </c>
      <c r="C3409" s="50" t="s">
        <v>1460</v>
      </c>
      <c r="D3409" s="78" t="n">
        <v>110</v>
      </c>
      <c r="E3409" s="18"/>
      <c r="F3409" s="18"/>
      <c r="G3409" s="18"/>
    </row>
    <row r="3410" s="17" customFormat="true" ht="15" hidden="false" customHeight="false" outlineLevel="0" collapsed="false">
      <c r="A3410" s="49"/>
      <c r="B3410" s="50" t="s">
        <v>243</v>
      </c>
      <c r="C3410" s="50" t="s">
        <v>1460</v>
      </c>
      <c r="D3410" s="78" t="n">
        <v>110</v>
      </c>
      <c r="E3410" s="18"/>
      <c r="F3410" s="18"/>
      <c r="G3410" s="18"/>
    </row>
    <row r="3411" s="17" customFormat="true" ht="15" hidden="false" customHeight="false" outlineLevel="0" collapsed="false">
      <c r="A3411" s="13"/>
      <c r="B3411" s="18"/>
      <c r="C3411" s="18"/>
      <c r="D3411" s="14" t="n">
        <f aca="false">SUM(D3398:D3410)</f>
        <v>727</v>
      </c>
      <c r="E3411" s="18"/>
      <c r="F3411" s="18"/>
      <c r="G3411" s="18"/>
    </row>
    <row r="3412" s="17" customFormat="true" ht="13.5" hidden="false" customHeight="false" outlineLevel="0" collapsed="false">
      <c r="A3412" s="13"/>
      <c r="B3412" s="18"/>
      <c r="C3412" s="18"/>
      <c r="D3412" s="15" t="s">
        <v>12</v>
      </c>
      <c r="E3412" s="22" t="n">
        <v>337</v>
      </c>
      <c r="F3412" s="12" t="s">
        <v>809</v>
      </c>
      <c r="G3412" s="16" t="n">
        <f aca="false">D3411*E3412</f>
        <v>244999</v>
      </c>
      <c r="H3412" s="21" t="n">
        <f aca="false">G3412</f>
        <v>244999</v>
      </c>
    </row>
    <row r="3413" s="4" customFormat="true" ht="15" hidden="false" customHeight="false" outlineLevel="0" collapsed="false">
      <c r="A3413" s="10" t="n">
        <v>5</v>
      </c>
      <c r="B3413" s="11" t="s">
        <v>1461</v>
      </c>
      <c r="C3413" s="17"/>
      <c r="D3413" s="17"/>
      <c r="E3413" s="17"/>
      <c r="F3413" s="17"/>
      <c r="G3413" s="12"/>
      <c r="H3413" s="12"/>
      <c r="I3413" s="17"/>
    </row>
    <row r="3414" s="4" customFormat="true" ht="15" hidden="false" customHeight="false" outlineLevel="0" collapsed="false">
      <c r="A3414" s="10"/>
      <c r="B3414" s="17"/>
      <c r="C3414" s="11" t="s">
        <v>1462</v>
      </c>
      <c r="D3414" s="14" t="n">
        <f aca="false">D3411</f>
        <v>727</v>
      </c>
      <c r="E3414" s="13"/>
      <c r="F3414" s="17"/>
      <c r="G3414" s="12"/>
      <c r="H3414" s="12"/>
      <c r="I3414" s="17"/>
    </row>
    <row r="3415" s="4" customFormat="true" ht="15" hidden="false" customHeight="false" outlineLevel="0" collapsed="false">
      <c r="A3415" s="10"/>
      <c r="B3415" s="17"/>
      <c r="C3415" s="17"/>
      <c r="D3415" s="14" t="n">
        <f aca="false">D3414</f>
        <v>727</v>
      </c>
      <c r="E3415" s="17"/>
      <c r="F3415" s="12"/>
      <c r="G3415" s="17"/>
      <c r="I3415" s="17"/>
    </row>
    <row r="3416" s="4" customFormat="true" ht="15" hidden="false" customHeight="false" outlineLevel="0" collapsed="false">
      <c r="A3416" s="10"/>
      <c r="B3416" s="17"/>
      <c r="C3416" s="17"/>
      <c r="D3416" s="15" t="s">
        <v>12</v>
      </c>
      <c r="E3416" s="22" t="n">
        <v>12.1</v>
      </c>
      <c r="F3416" s="18" t="s">
        <v>912</v>
      </c>
      <c r="G3416" s="23" t="n">
        <f aca="false">D3415*E3416</f>
        <v>8796.7</v>
      </c>
      <c r="H3416" s="4" t="n">
        <f aca="false">G3416</f>
        <v>8796.7</v>
      </c>
      <c r="I3416" s="17"/>
    </row>
    <row r="3417" s="4" customFormat="true" ht="15" hidden="false" customHeight="false" outlineLevel="0" collapsed="false">
      <c r="A3417" s="10" t="n">
        <v>6</v>
      </c>
      <c r="B3417" s="11" t="s">
        <v>29</v>
      </c>
      <c r="C3417" s="17"/>
      <c r="D3417" s="17"/>
      <c r="E3417" s="17"/>
      <c r="F3417" s="12"/>
      <c r="G3417" s="17"/>
    </row>
    <row r="3418" s="4" customFormat="true" ht="15" hidden="false" customHeight="false" outlineLevel="0" collapsed="false">
      <c r="A3418" s="10"/>
      <c r="B3418" s="11" t="s">
        <v>30</v>
      </c>
      <c r="C3418" s="17"/>
      <c r="D3418" s="17"/>
      <c r="E3418" s="17"/>
      <c r="F3418" s="12"/>
      <c r="G3418" s="17"/>
    </row>
    <row r="3419" s="4" customFormat="true" ht="15" hidden="false" customHeight="false" outlineLevel="0" collapsed="false">
      <c r="A3419" s="10"/>
      <c r="B3419" s="11" t="s">
        <v>761</v>
      </c>
      <c r="C3419" s="17"/>
      <c r="D3419" s="17"/>
      <c r="E3419" s="17"/>
      <c r="F3419" s="12"/>
      <c r="G3419" s="17"/>
    </row>
    <row r="3420" s="4" customFormat="true" ht="15" hidden="false" customHeight="false" outlineLevel="0" collapsed="false">
      <c r="A3420" s="10"/>
      <c r="B3420" s="17"/>
      <c r="C3420" s="17"/>
      <c r="D3420" s="17"/>
      <c r="E3420" s="17"/>
      <c r="F3420" s="12"/>
      <c r="G3420" s="17"/>
    </row>
    <row r="3421" s="4" customFormat="true" ht="15" hidden="false" customHeight="true" outlineLevel="0" collapsed="false">
      <c r="A3421" s="10"/>
      <c r="B3421" s="119" t="s">
        <v>1463</v>
      </c>
      <c r="C3421" s="119"/>
      <c r="D3421" s="120" t="n">
        <f aca="false">D3411*6/112</f>
        <v>38.9464285714286</v>
      </c>
      <c r="E3421" s="17"/>
      <c r="F3421" s="12"/>
      <c r="G3421" s="17"/>
    </row>
    <row r="3422" s="4" customFormat="true" ht="15" hidden="false" customHeight="false" outlineLevel="0" collapsed="false">
      <c r="A3422" s="10"/>
      <c r="B3422" s="27"/>
      <c r="C3422" s="27"/>
      <c r="D3422" s="28" t="n">
        <f aca="false">D3421</f>
        <v>38.9464285714286</v>
      </c>
      <c r="E3422" s="17"/>
      <c r="F3422" s="12"/>
      <c r="G3422" s="17"/>
    </row>
    <row r="3423" s="4" customFormat="true" ht="15" hidden="false" customHeight="false" outlineLevel="0" collapsed="false">
      <c r="A3423" s="10"/>
      <c r="B3423" s="29"/>
      <c r="C3423" s="17"/>
      <c r="D3423" s="15" t="s">
        <v>12</v>
      </c>
      <c r="E3423" s="22" t="n">
        <v>5001.7</v>
      </c>
      <c r="F3423" s="12" t="s">
        <v>32</v>
      </c>
      <c r="G3423" s="16" t="n">
        <f aca="false">D3422*E3423</f>
        <v>194798.351785714</v>
      </c>
      <c r="H3423" s="30" t="n">
        <f aca="false">G3423</f>
        <v>194798.351785714</v>
      </c>
    </row>
    <row r="3424" s="4" customFormat="true" ht="15" hidden="false" customHeight="false" outlineLevel="0" collapsed="false">
      <c r="A3424" s="10" t="n">
        <v>7</v>
      </c>
      <c r="B3424" s="11" t="s">
        <v>750</v>
      </c>
      <c r="C3424" s="17"/>
      <c r="D3424" s="17"/>
      <c r="E3424" s="17"/>
      <c r="F3424" s="12"/>
      <c r="G3424" s="17"/>
    </row>
    <row r="3425" s="4" customFormat="true" ht="15" hidden="false" customHeight="false" outlineLevel="0" collapsed="false">
      <c r="A3425" s="10"/>
      <c r="B3425" s="11" t="s">
        <v>1025</v>
      </c>
      <c r="C3425" s="11" t="s">
        <v>1464</v>
      </c>
      <c r="D3425" s="22" t="n">
        <v>86</v>
      </c>
      <c r="E3425" s="17"/>
      <c r="F3425" s="12"/>
      <c r="G3425" s="17"/>
    </row>
    <row r="3426" s="4" customFormat="true" ht="15" hidden="false" customHeight="false" outlineLevel="0" collapsed="false">
      <c r="A3426" s="10"/>
      <c r="B3426" s="11" t="s">
        <v>206</v>
      </c>
      <c r="C3426" s="11" t="s">
        <v>1465</v>
      </c>
      <c r="D3426" s="22" t="n">
        <v>72</v>
      </c>
      <c r="E3426" s="17"/>
      <c r="F3426" s="12"/>
      <c r="G3426" s="17"/>
    </row>
    <row r="3427" s="4" customFormat="true" ht="15" hidden="false" customHeight="false" outlineLevel="0" collapsed="false">
      <c r="A3427" s="10"/>
      <c r="B3427" s="11" t="s">
        <v>1466</v>
      </c>
      <c r="C3427" s="11" t="s">
        <v>1467</v>
      </c>
      <c r="D3427" s="22" t="n">
        <v>100</v>
      </c>
      <c r="E3427" s="17"/>
      <c r="F3427" s="12"/>
      <c r="G3427" s="17"/>
    </row>
    <row r="3428" s="4" customFormat="true" ht="15" hidden="false" customHeight="false" outlineLevel="0" collapsed="false">
      <c r="A3428" s="10"/>
      <c r="B3428" s="11" t="s">
        <v>206</v>
      </c>
      <c r="C3428" s="11" t="s">
        <v>1468</v>
      </c>
      <c r="D3428" s="22" t="n">
        <v>84</v>
      </c>
      <c r="E3428" s="17"/>
      <c r="F3428" s="12"/>
      <c r="G3428" s="17"/>
    </row>
    <row r="3429" s="4" customFormat="true" ht="15" hidden="false" customHeight="false" outlineLevel="0" collapsed="false">
      <c r="A3429" s="10"/>
      <c r="B3429" s="11" t="s">
        <v>1469</v>
      </c>
      <c r="C3429" s="11" t="s">
        <v>1470</v>
      </c>
      <c r="D3429" s="22" t="n">
        <v>210</v>
      </c>
      <c r="E3429" s="17"/>
      <c r="F3429" s="12"/>
      <c r="G3429" s="17"/>
    </row>
    <row r="3430" s="4" customFormat="true" ht="15" hidden="false" customHeight="false" outlineLevel="0" collapsed="false">
      <c r="A3430" s="10"/>
      <c r="B3430" s="11" t="s">
        <v>973</v>
      </c>
      <c r="C3430" s="11" t="s">
        <v>1471</v>
      </c>
      <c r="D3430" s="22" t="n">
        <v>100</v>
      </c>
      <c r="E3430" s="17"/>
      <c r="F3430" s="12"/>
      <c r="G3430" s="17"/>
    </row>
    <row r="3431" s="17" customFormat="true" ht="15" hidden="false" customHeight="false" outlineLevel="0" collapsed="false">
      <c r="A3431" s="10"/>
      <c r="B3431" s="32"/>
      <c r="C3431" s="26"/>
      <c r="D3431" s="14" t="n">
        <f aca="false">SUM(D3425:D3430)</f>
        <v>652</v>
      </c>
      <c r="F3431" s="12"/>
    </row>
    <row r="3432" s="4" customFormat="true" ht="15" hidden="false" customHeight="false" outlineLevel="0" collapsed="false">
      <c r="A3432" s="10"/>
      <c r="B3432" s="17"/>
      <c r="C3432" s="17"/>
      <c r="D3432" s="15" t="s">
        <v>12</v>
      </c>
      <c r="E3432" s="12" t="n">
        <v>12674.36</v>
      </c>
      <c r="F3432" s="12" t="s">
        <v>16</v>
      </c>
      <c r="G3432" s="16" t="n">
        <f aca="false">D3431*E3432/100</f>
        <v>82636.8272</v>
      </c>
      <c r="H3432" s="30" t="n">
        <f aca="false">G3432</f>
        <v>82636.8272</v>
      </c>
    </row>
    <row r="3434" s="4" customFormat="true" ht="15" hidden="false" customHeight="false" outlineLevel="0" collapsed="false">
      <c r="A3434" s="10" t="n">
        <v>8</v>
      </c>
      <c r="B3434" s="11" t="s">
        <v>236</v>
      </c>
      <c r="C3434" s="17"/>
      <c r="D3434" s="17"/>
      <c r="E3434" s="17"/>
      <c r="F3434" s="17"/>
      <c r="G3434" s="12"/>
      <c r="H3434" s="12"/>
      <c r="I3434" s="17"/>
    </row>
    <row r="3435" s="4" customFormat="true" ht="15" hidden="false" customHeight="false" outlineLevel="0" collapsed="false">
      <c r="A3435" s="10"/>
      <c r="B3435" s="17"/>
      <c r="C3435" s="11" t="s">
        <v>1472</v>
      </c>
      <c r="D3435" s="122" t="n">
        <f aca="false">D3431</f>
        <v>652</v>
      </c>
      <c r="E3435" s="13"/>
      <c r="F3435" s="17"/>
      <c r="G3435" s="12"/>
      <c r="H3435" s="12"/>
      <c r="I3435" s="17"/>
    </row>
    <row r="3436" s="4" customFormat="true" ht="15" hidden="false" customHeight="false" outlineLevel="0" collapsed="false">
      <c r="A3436" s="17"/>
      <c r="B3436" s="17"/>
      <c r="C3436" s="17"/>
      <c r="D3436" s="14" t="n">
        <f aca="false">D3435</f>
        <v>652</v>
      </c>
      <c r="E3436" s="17"/>
      <c r="F3436" s="12"/>
      <c r="G3436" s="17"/>
      <c r="H3436" s="12"/>
      <c r="I3436" s="17"/>
    </row>
    <row r="3437" s="4" customFormat="true" ht="13.5" hidden="false" customHeight="false" outlineLevel="0" collapsed="false">
      <c r="A3437" s="17"/>
      <c r="B3437" s="17"/>
      <c r="C3437" s="17"/>
      <c r="D3437" s="15" t="s">
        <v>12</v>
      </c>
      <c r="E3437" s="22" t="n">
        <v>438.6</v>
      </c>
      <c r="F3437" s="18" t="s">
        <v>16</v>
      </c>
      <c r="G3437" s="23" t="n">
        <f aca="false">D3436*E3437/100</f>
        <v>2859.672</v>
      </c>
      <c r="H3437" s="16" t="n">
        <f aca="false">G3437</f>
        <v>2859.672</v>
      </c>
      <c r="I3437" s="17"/>
    </row>
    <row r="3439" s="4" customFormat="true" ht="15" hidden="false" customHeight="false" outlineLevel="0" collapsed="false">
      <c r="A3439" s="10" t="n">
        <v>9</v>
      </c>
      <c r="B3439" s="11" t="s">
        <v>287</v>
      </c>
      <c r="C3439" s="17"/>
      <c r="D3439" s="17"/>
      <c r="E3439" s="17"/>
      <c r="F3439" s="12"/>
      <c r="G3439" s="17"/>
    </row>
    <row r="3440" s="4" customFormat="true" ht="15" hidden="false" customHeight="false" outlineLevel="0" collapsed="false">
      <c r="A3440" s="10"/>
      <c r="B3440" s="17"/>
      <c r="C3440" s="17"/>
      <c r="D3440" s="17"/>
      <c r="E3440" s="17"/>
      <c r="F3440" s="12"/>
      <c r="G3440" s="17"/>
    </row>
    <row r="3441" s="4" customFormat="true" ht="15" hidden="false" customHeight="true" outlineLevel="0" collapsed="false">
      <c r="A3441" s="71" t="s">
        <v>70</v>
      </c>
      <c r="B3441" s="72" t="s">
        <v>1473</v>
      </c>
      <c r="C3441" s="115" t="s">
        <v>1474</v>
      </c>
      <c r="D3441" s="64" t="n">
        <v>12015</v>
      </c>
      <c r="E3441" s="13"/>
      <c r="F3441" s="12"/>
      <c r="G3441" s="17"/>
    </row>
    <row r="3442" s="4" customFormat="true" ht="32.25" hidden="false" customHeight="true" outlineLevel="0" collapsed="false">
      <c r="A3442" s="71"/>
      <c r="B3442" s="72"/>
      <c r="C3442" s="115"/>
      <c r="D3442" s="64"/>
      <c r="E3442" s="13"/>
      <c r="F3442" s="12"/>
      <c r="G3442" s="17"/>
    </row>
    <row r="3443" s="4" customFormat="true" ht="15" hidden="false" customHeight="true" outlineLevel="0" collapsed="false">
      <c r="A3443" s="10"/>
      <c r="B3443" s="72" t="s">
        <v>1475</v>
      </c>
      <c r="C3443" s="115" t="s">
        <v>1476</v>
      </c>
      <c r="D3443" s="64" t="n">
        <v>4113</v>
      </c>
      <c r="E3443" s="13"/>
      <c r="F3443" s="12"/>
      <c r="G3443" s="17"/>
    </row>
    <row r="3444" s="4" customFormat="true" ht="15" hidden="false" customHeight="false" outlineLevel="0" collapsed="false">
      <c r="A3444" s="10"/>
      <c r="B3444" s="17"/>
      <c r="C3444" s="32" t="s">
        <v>1477</v>
      </c>
      <c r="D3444" s="22" t="n">
        <v>2048</v>
      </c>
      <c r="E3444" s="17"/>
      <c r="F3444" s="12"/>
      <c r="G3444" s="17"/>
    </row>
    <row r="3445" s="4" customFormat="true" ht="15" hidden="false" customHeight="false" outlineLevel="0" collapsed="false">
      <c r="A3445" s="10"/>
      <c r="B3445" s="11" t="s">
        <v>293</v>
      </c>
      <c r="C3445" s="32" t="s">
        <v>1478</v>
      </c>
      <c r="D3445" s="22" t="n">
        <v>17</v>
      </c>
      <c r="E3445" s="17"/>
      <c r="F3445" s="12"/>
      <c r="G3445" s="17"/>
    </row>
    <row r="3446" s="4" customFormat="true" ht="15" hidden="false" customHeight="false" outlineLevel="0" collapsed="false">
      <c r="A3446" s="10"/>
      <c r="B3446" s="17"/>
      <c r="C3446" s="17"/>
      <c r="D3446" s="14" t="n">
        <f aca="false">SUM(D3441:D3445)</f>
        <v>18193</v>
      </c>
      <c r="E3446" s="17"/>
      <c r="F3446" s="12"/>
      <c r="G3446" s="17"/>
    </row>
    <row r="3447" s="4" customFormat="true" ht="15" hidden="false" customHeight="false" outlineLevel="0" collapsed="false">
      <c r="A3447" s="10" t="s">
        <v>72</v>
      </c>
      <c r="B3447" s="11" t="s">
        <v>993</v>
      </c>
      <c r="C3447" s="11" t="s">
        <v>1479</v>
      </c>
      <c r="D3447" s="78" t="n">
        <v>1038</v>
      </c>
      <c r="E3447" s="17"/>
      <c r="F3447" s="12"/>
      <c r="G3447" s="17"/>
    </row>
    <row r="3448" s="4" customFormat="true" ht="15" hidden="false" customHeight="false" outlineLevel="0" collapsed="false">
      <c r="A3448" s="10"/>
      <c r="B3448" s="11" t="s">
        <v>993</v>
      </c>
      <c r="C3448" s="11" t="s">
        <v>1480</v>
      </c>
      <c r="D3448" s="78" t="n">
        <v>362</v>
      </c>
      <c r="E3448" s="17"/>
      <c r="F3448" s="12"/>
      <c r="G3448" s="17"/>
    </row>
    <row r="3449" s="4" customFormat="true" ht="15" hidden="false" customHeight="false" outlineLevel="0" collapsed="false">
      <c r="A3449" s="10"/>
      <c r="B3449" s="17"/>
      <c r="C3449" s="17"/>
      <c r="D3449" s="14" t="n">
        <f aca="false">SUM(D3447:D3448)</f>
        <v>1400</v>
      </c>
      <c r="E3449" s="17"/>
      <c r="F3449" s="12"/>
      <c r="G3449" s="17"/>
    </row>
    <row r="3450" s="4" customFormat="true" ht="15" hidden="false" customHeight="false" outlineLevel="0" collapsed="false">
      <c r="A3450" s="10" t="s">
        <v>184</v>
      </c>
      <c r="B3450" s="11" t="s">
        <v>1481</v>
      </c>
      <c r="C3450" s="11" t="s">
        <v>1482</v>
      </c>
      <c r="D3450" s="78" t="n">
        <v>584</v>
      </c>
      <c r="E3450" s="17"/>
      <c r="F3450" s="12"/>
      <c r="G3450" s="17"/>
    </row>
    <row r="3451" s="4" customFormat="true" ht="15" hidden="false" customHeight="false" outlineLevel="0" collapsed="false">
      <c r="A3451" s="10"/>
      <c r="B3451" s="17"/>
      <c r="C3451" s="17"/>
      <c r="D3451" s="14" t="n">
        <f aca="false">D3450</f>
        <v>584</v>
      </c>
      <c r="E3451" s="17"/>
      <c r="F3451" s="12"/>
      <c r="G3451" s="17"/>
    </row>
    <row r="3452" s="4" customFormat="true" ht="15" hidden="false" customHeight="false" outlineLevel="0" collapsed="false">
      <c r="A3452" s="10"/>
      <c r="B3452" s="25" t="s">
        <v>1483</v>
      </c>
      <c r="C3452" s="25"/>
      <c r="D3452" s="14" t="n">
        <v>20177</v>
      </c>
      <c r="E3452" s="17"/>
      <c r="F3452" s="12"/>
      <c r="G3452" s="17"/>
    </row>
    <row r="3453" s="17" customFormat="true" ht="15" hidden="false" customHeight="false" outlineLevel="0" collapsed="false">
      <c r="A3453" s="10"/>
      <c r="B3453" s="15"/>
      <c r="C3453" s="15"/>
      <c r="D3453" s="15" t="s">
        <v>12</v>
      </c>
      <c r="E3453" s="22" t="n">
        <v>2206.6</v>
      </c>
      <c r="F3453" s="12" t="s">
        <v>21</v>
      </c>
      <c r="G3453" s="16" t="n">
        <f aca="false">D3452*E3453/100</f>
        <v>445225.682</v>
      </c>
      <c r="H3453" s="21" t="n">
        <f aca="false">G3453</f>
        <v>445225.682</v>
      </c>
    </row>
    <row r="3455" s="17" customFormat="true" ht="15.75" hidden="false" customHeight="false" outlineLevel="0" collapsed="false">
      <c r="A3455" s="152" t="s">
        <v>1484</v>
      </c>
      <c r="B3455" s="152"/>
      <c r="C3455" s="152"/>
      <c r="D3455" s="152"/>
      <c r="E3455" s="152"/>
      <c r="F3455" s="152"/>
      <c r="G3455" s="152"/>
    </row>
    <row r="3456" s="4" customFormat="true" ht="15.75" hidden="false" customHeight="false" outlineLevel="0" collapsed="false">
      <c r="A3456" s="6" t="s">
        <v>2</v>
      </c>
      <c r="B3456" s="7" t="s">
        <v>3</v>
      </c>
      <c r="C3456" s="8" t="s">
        <v>4</v>
      </c>
      <c r="D3456" s="9" t="s">
        <v>5</v>
      </c>
      <c r="E3456" s="8" t="s">
        <v>6</v>
      </c>
      <c r="F3456" s="7" t="s">
        <v>7</v>
      </c>
      <c r="G3456" s="8" t="s">
        <v>8</v>
      </c>
    </row>
    <row r="3457" s="4" customFormat="true" ht="15.75" hidden="false" customHeight="false" outlineLevel="0" collapsed="false">
      <c r="A3457" s="10" t="n">
        <v>10</v>
      </c>
      <c r="B3457" s="11" t="s">
        <v>296</v>
      </c>
      <c r="C3457" s="17"/>
      <c r="D3457" s="17"/>
      <c r="E3457" s="22"/>
      <c r="F3457" s="12"/>
      <c r="G3457" s="17"/>
    </row>
    <row r="3458" s="4" customFormat="true" ht="15" hidden="false" customHeight="false" outlineLevel="0" collapsed="false">
      <c r="A3458" s="10"/>
      <c r="B3458" s="17"/>
      <c r="C3458" s="17"/>
      <c r="D3458" s="17"/>
      <c r="E3458" s="22"/>
      <c r="F3458" s="12"/>
      <c r="G3458" s="17"/>
    </row>
    <row r="3459" s="4" customFormat="true" ht="15" hidden="false" customHeight="false" outlineLevel="0" collapsed="false">
      <c r="A3459" s="10"/>
      <c r="B3459" s="17"/>
      <c r="C3459" s="11" t="s">
        <v>1485</v>
      </c>
      <c r="D3459" s="22" t="n">
        <f aca="false">D3452</f>
        <v>20177</v>
      </c>
      <c r="E3459" s="22"/>
      <c r="F3459" s="12"/>
      <c r="G3459" s="17"/>
    </row>
    <row r="3460" s="4" customFormat="true" ht="15" hidden="false" customHeight="false" outlineLevel="0" collapsed="false">
      <c r="A3460" s="10"/>
      <c r="B3460" s="17"/>
      <c r="D3460" s="14" t="n">
        <f aca="false">D3459</f>
        <v>20177</v>
      </c>
      <c r="E3460" s="22"/>
      <c r="F3460" s="12"/>
      <c r="G3460" s="17"/>
    </row>
    <row r="3461" s="4" customFormat="true" ht="15" hidden="false" customHeight="false" outlineLevel="0" collapsed="false">
      <c r="A3461" s="10"/>
      <c r="B3461" s="17"/>
      <c r="C3461" s="17"/>
      <c r="D3461" s="15" t="s">
        <v>12</v>
      </c>
      <c r="E3461" s="22" t="n">
        <v>2197.52</v>
      </c>
      <c r="F3461" s="12" t="s">
        <v>21</v>
      </c>
      <c r="G3461" s="16" t="n">
        <f aca="false">D3460*E3461/100</f>
        <v>443393.6104</v>
      </c>
      <c r="H3461" s="30" t="n">
        <f aca="false">G3461</f>
        <v>443393.6104</v>
      </c>
    </row>
    <row r="3463" s="4" customFormat="true" ht="15" hidden="false" customHeight="false" outlineLevel="0" collapsed="false">
      <c r="A3463" s="10" t="n">
        <v>11</v>
      </c>
      <c r="B3463" s="11" t="s">
        <v>1486</v>
      </c>
      <c r="C3463" s="17"/>
      <c r="D3463" s="17"/>
      <c r="E3463" s="17"/>
      <c r="F3463" s="17"/>
      <c r="G3463" s="12"/>
      <c r="H3463" s="12"/>
      <c r="I3463" s="17"/>
    </row>
    <row r="3464" s="4" customFormat="true" ht="13.5" hidden="false" customHeight="false" outlineLevel="0" collapsed="false">
      <c r="A3464" s="17"/>
      <c r="B3464" s="11" t="s">
        <v>1487</v>
      </c>
      <c r="C3464" s="17"/>
      <c r="D3464" s="17"/>
      <c r="E3464" s="17"/>
      <c r="F3464" s="17"/>
      <c r="G3464" s="12"/>
      <c r="H3464" s="12"/>
      <c r="I3464" s="17"/>
    </row>
    <row r="3465" s="4" customFormat="true" ht="13.5" hidden="false" customHeight="false" outlineLevel="0" collapsed="false">
      <c r="A3465" s="17"/>
      <c r="B3465" s="11" t="s">
        <v>1488</v>
      </c>
      <c r="C3465" s="17"/>
      <c r="D3465" s="17"/>
      <c r="E3465" s="17"/>
      <c r="F3465" s="17"/>
      <c r="G3465" s="12"/>
      <c r="H3465" s="12"/>
      <c r="I3465" s="17"/>
    </row>
    <row r="3466" s="17" customFormat="true" ht="15" hidden="false" customHeight="false" outlineLevel="0" collapsed="false">
      <c r="A3466" s="10"/>
      <c r="B3466" s="32"/>
      <c r="C3466" s="32" t="s">
        <v>1489</v>
      </c>
      <c r="D3466" s="22" t="n">
        <f aca="false">D3446</f>
        <v>18193</v>
      </c>
      <c r="F3466" s="12"/>
    </row>
    <row r="3467" s="17" customFormat="true" ht="15" hidden="false" customHeight="false" outlineLevel="0" collapsed="false">
      <c r="A3467" s="10"/>
      <c r="B3467" s="15"/>
      <c r="C3467" s="15"/>
      <c r="D3467" s="14" t="n">
        <f aca="false">SUM(D3466:D3466)</f>
        <v>18193</v>
      </c>
      <c r="F3467" s="12"/>
    </row>
    <row r="3468" s="17" customFormat="true" ht="15" hidden="false" customHeight="false" outlineLevel="0" collapsed="false">
      <c r="A3468" s="10"/>
      <c r="B3468" s="15"/>
      <c r="C3468" s="15"/>
      <c r="D3468" s="15" t="s">
        <v>12</v>
      </c>
      <c r="E3468" s="22" t="n">
        <v>6319.5</v>
      </c>
      <c r="F3468" s="12" t="s">
        <v>1490</v>
      </c>
      <c r="G3468" s="16" t="n">
        <f aca="false">D3467*E3468/100</f>
        <v>1149706.635</v>
      </c>
      <c r="H3468" s="21" t="n">
        <f aca="false">G3468</f>
        <v>1149706.635</v>
      </c>
    </row>
    <row r="3469" s="4" customFormat="true" ht="15" hidden="false" customHeight="false" outlineLevel="0" collapsed="false">
      <c r="A3469" s="10" t="n">
        <v>12</v>
      </c>
      <c r="B3469" s="11" t="s">
        <v>257</v>
      </c>
      <c r="C3469" s="17"/>
      <c r="D3469" s="17"/>
      <c r="E3469" s="17"/>
      <c r="F3469" s="17"/>
      <c r="G3469" s="12"/>
      <c r="H3469" s="12"/>
      <c r="I3469" s="17"/>
    </row>
    <row r="3470" s="4" customFormat="true" ht="13.5" hidden="false" customHeight="false" outlineLevel="0" collapsed="false">
      <c r="A3470" s="17"/>
      <c r="B3470" s="11" t="s">
        <v>258</v>
      </c>
      <c r="C3470" s="17"/>
      <c r="D3470" s="17"/>
      <c r="E3470" s="17"/>
      <c r="F3470" s="17"/>
      <c r="G3470" s="12"/>
      <c r="H3470" s="12"/>
      <c r="I3470" s="17"/>
    </row>
    <row r="3471" s="4" customFormat="true" ht="13.5" hidden="false" customHeight="false" outlineLevel="0" collapsed="false">
      <c r="A3471" s="17"/>
      <c r="B3471" s="11" t="s">
        <v>259</v>
      </c>
      <c r="C3471" s="17"/>
      <c r="D3471" s="17"/>
      <c r="E3471" s="17"/>
      <c r="F3471" s="17"/>
      <c r="G3471" s="12"/>
      <c r="H3471" s="12"/>
      <c r="I3471" s="17"/>
    </row>
    <row r="3472" s="4" customFormat="true" ht="13.5" hidden="false" customHeight="false" outlineLevel="0" collapsed="false">
      <c r="A3472" s="17"/>
      <c r="B3472" s="32" t="s">
        <v>1491</v>
      </c>
      <c r="C3472" s="11" t="s">
        <v>1492</v>
      </c>
      <c r="D3472" s="22" t="n">
        <v>512</v>
      </c>
      <c r="E3472" s="17"/>
      <c r="F3472" s="17"/>
      <c r="G3472" s="12"/>
      <c r="H3472" s="12"/>
      <c r="I3472" s="17"/>
    </row>
    <row r="3473" s="4" customFormat="true" ht="13.5" hidden="false" customHeight="false" outlineLevel="0" collapsed="false">
      <c r="A3473" s="17"/>
      <c r="B3473" s="32" t="s">
        <v>715</v>
      </c>
      <c r="C3473" s="11" t="s">
        <v>1493</v>
      </c>
      <c r="D3473" s="22" t="n">
        <v>40</v>
      </c>
      <c r="E3473" s="17"/>
      <c r="F3473" s="17"/>
      <c r="G3473" s="12"/>
      <c r="H3473" s="12"/>
      <c r="I3473" s="17"/>
    </row>
    <row r="3474" s="4" customFormat="true" ht="13.5" hidden="false" customHeight="false" outlineLevel="0" collapsed="false">
      <c r="A3474" s="17"/>
      <c r="B3474" s="32" t="s">
        <v>1176</v>
      </c>
      <c r="C3474" s="11" t="s">
        <v>1494</v>
      </c>
      <c r="D3474" s="22" t="n">
        <v>36</v>
      </c>
      <c r="E3474" s="17"/>
      <c r="F3474" s="17"/>
      <c r="G3474" s="12"/>
      <c r="H3474" s="12"/>
      <c r="I3474" s="17"/>
    </row>
    <row r="3475" s="4" customFormat="true" ht="13.5" hidden="false" customHeight="false" outlineLevel="0" collapsed="false">
      <c r="A3475" s="17"/>
      <c r="B3475" s="32" t="s">
        <v>1495</v>
      </c>
      <c r="C3475" s="11" t="s">
        <v>1496</v>
      </c>
      <c r="D3475" s="22" t="n">
        <v>29</v>
      </c>
      <c r="E3475" s="17"/>
      <c r="F3475" s="17"/>
      <c r="G3475" s="12"/>
      <c r="H3475" s="12"/>
      <c r="I3475" s="17"/>
    </row>
    <row r="3476" s="4" customFormat="true" ht="15" hidden="false" customHeight="false" outlineLevel="0" collapsed="false">
      <c r="A3476" s="17"/>
      <c r="B3476" s="15"/>
      <c r="C3476" s="17"/>
      <c r="D3476" s="14" t="n">
        <f aca="false">SUM(D3472:D3475)</f>
        <v>617</v>
      </c>
      <c r="E3476" s="17"/>
      <c r="F3476" s="17"/>
      <c r="G3476" s="12"/>
      <c r="H3476" s="12"/>
      <c r="I3476" s="17"/>
    </row>
    <row r="3477" s="17" customFormat="true" ht="15" hidden="false" customHeight="false" outlineLevel="0" collapsed="false">
      <c r="A3477" s="10"/>
      <c r="B3477" s="15"/>
      <c r="C3477" s="15"/>
      <c r="D3477" s="15" t="s">
        <v>12</v>
      </c>
      <c r="E3477" s="22" t="n">
        <v>1647.69</v>
      </c>
      <c r="F3477" s="12" t="s">
        <v>91</v>
      </c>
      <c r="G3477" s="16" t="n">
        <f aca="false">D3476*E3477</f>
        <v>1016624.73</v>
      </c>
      <c r="H3477" s="21" t="n">
        <f aca="false">G3477</f>
        <v>1016624.73</v>
      </c>
    </row>
    <row r="3478" s="4" customFormat="true" ht="15" hidden="false" customHeight="false" outlineLevel="0" collapsed="false">
      <c r="A3478" s="10" t="n">
        <v>13</v>
      </c>
      <c r="B3478" s="11" t="s">
        <v>117</v>
      </c>
      <c r="C3478" s="17"/>
      <c r="D3478" s="17"/>
      <c r="E3478" s="17"/>
      <c r="F3478" s="12"/>
      <c r="G3478" s="17"/>
    </row>
    <row r="3479" s="4" customFormat="true" ht="15" hidden="false" customHeight="false" outlineLevel="0" collapsed="false">
      <c r="A3479" s="10"/>
      <c r="B3479" s="11" t="s">
        <v>118</v>
      </c>
      <c r="C3479" s="17"/>
      <c r="D3479" s="17"/>
      <c r="E3479" s="17"/>
      <c r="F3479" s="12"/>
      <c r="G3479" s="17"/>
    </row>
    <row r="3480" s="4" customFormat="true" ht="15" hidden="false" customHeight="false" outlineLevel="0" collapsed="false">
      <c r="A3480" s="10"/>
      <c r="B3480" s="11" t="s">
        <v>119</v>
      </c>
      <c r="C3480" s="17"/>
      <c r="D3480" s="17"/>
      <c r="E3480" s="17"/>
      <c r="F3480" s="12"/>
      <c r="G3480" s="17"/>
    </row>
    <row r="3481" s="4" customFormat="true" ht="15" hidden="false" customHeight="false" outlineLevel="0" collapsed="false">
      <c r="A3481" s="10"/>
      <c r="B3481" s="11" t="s">
        <v>357</v>
      </c>
      <c r="C3481" s="17"/>
      <c r="D3481" s="17"/>
      <c r="E3481" s="17"/>
      <c r="F3481" s="12"/>
      <c r="G3481" s="17"/>
    </row>
    <row r="3482" s="4" customFormat="true" ht="15" hidden="false" customHeight="false" outlineLevel="0" collapsed="false">
      <c r="A3482" s="10"/>
      <c r="B3482" s="11" t="s">
        <v>1497</v>
      </c>
      <c r="C3482" s="11" t="s">
        <v>1498</v>
      </c>
      <c r="D3482" s="22" t="n">
        <v>28</v>
      </c>
      <c r="E3482" s="17"/>
      <c r="F3482" s="12"/>
      <c r="G3482" s="17"/>
    </row>
    <row r="3483" s="4" customFormat="true" ht="15" hidden="false" customHeight="false" outlineLevel="0" collapsed="false">
      <c r="A3483" s="10"/>
      <c r="B3483" s="11" t="s">
        <v>1499</v>
      </c>
      <c r="C3483" s="11" t="s">
        <v>1500</v>
      </c>
      <c r="D3483" s="22" t="n">
        <v>84</v>
      </c>
      <c r="E3483" s="17"/>
      <c r="F3483" s="12"/>
      <c r="G3483" s="17"/>
    </row>
    <row r="3484" s="4" customFormat="true" ht="15" hidden="false" customHeight="false" outlineLevel="0" collapsed="false">
      <c r="A3484" s="10"/>
      <c r="B3484" s="17"/>
      <c r="C3484" s="17"/>
      <c r="D3484" s="14" t="n">
        <f aca="false">SUM(D3482:D3483)</f>
        <v>112</v>
      </c>
      <c r="E3484" s="17"/>
      <c r="F3484" s="12"/>
      <c r="G3484" s="17"/>
    </row>
    <row r="3485" s="4" customFormat="true" ht="15" hidden="false" customHeight="false" outlineLevel="0" collapsed="false">
      <c r="A3485" s="10"/>
      <c r="B3485" s="17"/>
      <c r="C3485" s="17"/>
      <c r="D3485" s="15" t="s">
        <v>12</v>
      </c>
      <c r="E3485" s="12" t="n">
        <v>902.93</v>
      </c>
      <c r="F3485" s="12" t="s">
        <v>91</v>
      </c>
      <c r="G3485" s="16" t="n">
        <f aca="false">D3484*E3485</f>
        <v>101128.16</v>
      </c>
      <c r="H3485" s="30" t="n">
        <f aca="false">G3485</f>
        <v>101128.16</v>
      </c>
    </row>
    <row r="3486" s="4" customFormat="true" ht="15" hidden="false" customHeight="false" outlineLevel="0" collapsed="false">
      <c r="A3486" s="10" t="n">
        <v>14</v>
      </c>
      <c r="B3486" s="11" t="s">
        <v>37</v>
      </c>
      <c r="C3486" s="17"/>
      <c r="D3486" s="17"/>
      <c r="E3486" s="17"/>
      <c r="F3486" s="12"/>
      <c r="G3486" s="17"/>
    </row>
    <row r="3487" s="4" customFormat="true" ht="15" hidden="false" customHeight="false" outlineLevel="0" collapsed="false">
      <c r="A3487" s="10"/>
      <c r="B3487" s="11" t="s">
        <v>763</v>
      </c>
      <c r="C3487" s="17"/>
      <c r="D3487" s="17"/>
      <c r="E3487" s="17"/>
      <c r="F3487" s="12"/>
      <c r="G3487" s="17"/>
    </row>
    <row r="3488" s="4" customFormat="true" ht="15" hidden="false" customHeight="false" outlineLevel="0" collapsed="false">
      <c r="A3488" s="10" t="s">
        <v>70</v>
      </c>
      <c r="B3488" s="17" t="s">
        <v>67</v>
      </c>
      <c r="C3488" s="17"/>
      <c r="D3488" s="54"/>
      <c r="E3488" s="22"/>
      <c r="F3488" s="12"/>
      <c r="G3488" s="16"/>
    </row>
    <row r="3489" s="4" customFormat="true" ht="15" hidden="false" customHeight="false" outlineLevel="0" collapsed="false">
      <c r="A3489" s="10"/>
      <c r="B3489" s="11" t="s">
        <v>1147</v>
      </c>
      <c r="C3489" s="11" t="s">
        <v>1501</v>
      </c>
      <c r="D3489" s="22" t="n">
        <v>36</v>
      </c>
      <c r="E3489" s="22"/>
      <c r="F3489" s="12"/>
      <c r="G3489" s="16"/>
    </row>
    <row r="3490" s="4" customFormat="true" ht="15" hidden="false" customHeight="false" outlineLevel="0" collapsed="false">
      <c r="A3490" s="10"/>
      <c r="B3490" s="11" t="s">
        <v>206</v>
      </c>
      <c r="C3490" s="11" t="s">
        <v>1502</v>
      </c>
      <c r="D3490" s="22" t="n">
        <v>318</v>
      </c>
      <c r="E3490" s="22"/>
      <c r="F3490" s="12"/>
      <c r="G3490" s="16"/>
    </row>
    <row r="3491" s="4" customFormat="true" ht="15" hidden="false" customHeight="false" outlineLevel="0" collapsed="false">
      <c r="A3491" s="10"/>
      <c r="B3491" s="11" t="s">
        <v>206</v>
      </c>
      <c r="C3491" s="11" t="s">
        <v>1503</v>
      </c>
      <c r="D3491" s="22" t="n">
        <v>228</v>
      </c>
      <c r="E3491" s="22"/>
      <c r="F3491" s="12"/>
      <c r="G3491" s="16"/>
    </row>
    <row r="3492" s="4" customFormat="true" ht="15" hidden="false" customHeight="false" outlineLevel="0" collapsed="false">
      <c r="A3492" s="10"/>
      <c r="B3492" s="11" t="s">
        <v>698</v>
      </c>
      <c r="C3492" s="11" t="s">
        <v>1504</v>
      </c>
      <c r="D3492" s="22" t="n">
        <v>221</v>
      </c>
      <c r="E3492" s="22"/>
      <c r="F3492" s="12"/>
      <c r="G3492" s="16"/>
    </row>
    <row r="3493" s="4" customFormat="true" ht="15" hidden="false" customHeight="false" outlineLevel="0" collapsed="false">
      <c r="A3493" s="10"/>
      <c r="B3493" s="17"/>
      <c r="C3493" s="17"/>
      <c r="D3493" s="14" t="n">
        <f aca="false">SUM(D3489:D3492)</f>
        <v>803</v>
      </c>
      <c r="E3493" s="22"/>
      <c r="F3493" s="12"/>
      <c r="G3493" s="16"/>
    </row>
    <row r="3494" s="4" customFormat="true" ht="15" hidden="false" customHeight="false" outlineLevel="0" collapsed="false">
      <c r="A3494" s="10" t="s">
        <v>72</v>
      </c>
      <c r="B3494" s="11" t="s">
        <v>214</v>
      </c>
      <c r="C3494" s="11" t="s">
        <v>1505</v>
      </c>
      <c r="D3494" s="78" t="n">
        <v>1782</v>
      </c>
      <c r="E3494" s="22"/>
      <c r="F3494" s="12"/>
      <c r="G3494" s="16"/>
    </row>
    <row r="3495" s="4" customFormat="true" ht="15" hidden="false" customHeight="false" outlineLevel="0" collapsed="false">
      <c r="A3495" s="10"/>
      <c r="B3495" s="11" t="s">
        <v>214</v>
      </c>
      <c r="C3495" s="11" t="s">
        <v>1506</v>
      </c>
      <c r="D3495" s="78" t="n">
        <v>581</v>
      </c>
      <c r="E3495" s="22"/>
      <c r="F3495" s="12"/>
      <c r="G3495" s="16"/>
    </row>
    <row r="3496" s="4" customFormat="true" ht="15" hidden="false" customHeight="false" outlineLevel="0" collapsed="false">
      <c r="A3496" s="10"/>
      <c r="B3496" s="17"/>
      <c r="C3496" s="17"/>
      <c r="D3496" s="14" t="n">
        <f aca="false">SUM(D3494:D3495)</f>
        <v>2363</v>
      </c>
      <c r="E3496" s="22"/>
      <c r="F3496" s="12"/>
      <c r="G3496" s="16"/>
    </row>
    <row r="3497" s="4" customFormat="true" ht="15" hidden="false" customHeight="false" outlineLevel="0" collapsed="false">
      <c r="A3497" s="10"/>
      <c r="B3497" s="17"/>
      <c r="C3497" s="26" t="s">
        <v>1507</v>
      </c>
      <c r="D3497" s="14" t="n">
        <f aca="false">D3496+D3493</f>
        <v>3166</v>
      </c>
      <c r="E3497" s="22"/>
      <c r="F3497" s="12"/>
      <c r="G3497" s="16"/>
    </row>
    <row r="3498" s="4" customFormat="true" ht="15" hidden="false" customHeight="false" outlineLevel="0" collapsed="false">
      <c r="A3498" s="10"/>
      <c r="B3498" s="17"/>
      <c r="C3498" s="17"/>
      <c r="D3498" s="15" t="s">
        <v>12</v>
      </c>
      <c r="E3498" s="22" t="n">
        <v>3275.5</v>
      </c>
      <c r="F3498" s="12" t="s">
        <v>21</v>
      </c>
      <c r="G3498" s="16" t="n">
        <f aca="false">D3497*E3498/100</f>
        <v>103702.33</v>
      </c>
      <c r="H3498" s="30" t="n">
        <f aca="false">G3498</f>
        <v>103702.33</v>
      </c>
    </row>
    <row r="3499" s="4" customFormat="true" ht="15" hidden="false" customHeight="false" outlineLevel="0" collapsed="false">
      <c r="A3499" s="10" t="n">
        <v>15</v>
      </c>
      <c r="B3499" s="11" t="s">
        <v>530</v>
      </c>
      <c r="C3499" s="17"/>
      <c r="D3499" s="17"/>
      <c r="E3499" s="17"/>
      <c r="F3499" s="17"/>
      <c r="G3499" s="12"/>
      <c r="H3499" s="12"/>
      <c r="I3499" s="17"/>
    </row>
    <row r="3500" s="4" customFormat="true" ht="13.5" hidden="false" customHeight="false" outlineLevel="0" collapsed="false">
      <c r="A3500" s="17"/>
      <c r="B3500" s="11" t="s">
        <v>1024</v>
      </c>
      <c r="C3500" s="17"/>
      <c r="D3500" s="17"/>
      <c r="E3500" s="17"/>
      <c r="F3500" s="17"/>
      <c r="G3500" s="12"/>
      <c r="H3500" s="12"/>
      <c r="I3500" s="17"/>
    </row>
    <row r="3501" s="4" customFormat="true" ht="13.5" hidden="false" customHeight="false" outlineLevel="0" collapsed="false">
      <c r="A3501" s="17"/>
      <c r="B3501" s="17"/>
      <c r="C3501" s="17"/>
      <c r="D3501" s="17"/>
      <c r="E3501" s="17"/>
      <c r="F3501" s="17"/>
      <c r="G3501" s="12"/>
      <c r="H3501" s="12"/>
      <c r="I3501" s="17"/>
    </row>
    <row r="3502" customFormat="false" ht="13.5" hidden="false" customHeight="false" outlineLevel="0" collapsed="false">
      <c r="C3502" s="32" t="s">
        <v>1508</v>
      </c>
      <c r="D3502" s="22" t="n">
        <v>803</v>
      </c>
    </row>
    <row r="3503" customFormat="false" ht="13.5" hidden="false" customHeight="false" outlineLevel="0" collapsed="false">
      <c r="D3503" s="122" t="n">
        <f aca="false">D3502</f>
        <v>803</v>
      </c>
    </row>
    <row r="3504" customFormat="false" ht="13.5" hidden="false" customHeight="false" outlineLevel="0" collapsed="false">
      <c r="E3504" s="22" t="n">
        <v>8977.9</v>
      </c>
      <c r="F3504" s="12" t="s">
        <v>21</v>
      </c>
      <c r="G3504" s="16" t="n">
        <f aca="false">D3503*E3504/100</f>
        <v>72092.537</v>
      </c>
      <c r="H3504" s="24" t="n">
        <f aca="false">G3504</f>
        <v>72092.537</v>
      </c>
    </row>
    <row r="3505" s="17" customFormat="true" ht="15.75" hidden="false" customHeight="false" outlineLevel="0" collapsed="false">
      <c r="A3505" s="152" t="s">
        <v>1509</v>
      </c>
      <c r="B3505" s="152"/>
      <c r="C3505" s="152"/>
      <c r="D3505" s="152"/>
      <c r="E3505" s="152"/>
      <c r="F3505" s="152"/>
      <c r="G3505" s="152"/>
    </row>
    <row r="3506" s="4" customFormat="true" ht="15.75" hidden="false" customHeight="false" outlineLevel="0" collapsed="false">
      <c r="A3506" s="6" t="s">
        <v>2</v>
      </c>
      <c r="B3506" s="7" t="s">
        <v>3</v>
      </c>
      <c r="C3506" s="8" t="s">
        <v>4</v>
      </c>
      <c r="D3506" s="9" t="s">
        <v>5</v>
      </c>
      <c r="E3506" s="8" t="s">
        <v>6</v>
      </c>
      <c r="F3506" s="7" t="s">
        <v>7</v>
      </c>
      <c r="G3506" s="8" t="s">
        <v>8</v>
      </c>
    </row>
    <row r="3507" s="4" customFormat="true" ht="15.75" hidden="false" customHeight="false" outlineLevel="0" collapsed="false">
      <c r="A3507" s="10" t="n">
        <v>16</v>
      </c>
      <c r="B3507" s="11" t="s">
        <v>33</v>
      </c>
      <c r="C3507" s="17"/>
      <c r="D3507" s="17"/>
      <c r="E3507" s="17"/>
      <c r="F3507" s="12"/>
      <c r="G3507" s="17"/>
    </row>
    <row r="3508" s="4" customFormat="true" ht="15" hidden="false" customHeight="false" outlineLevel="0" collapsed="false">
      <c r="A3508" s="10"/>
      <c r="B3508" s="11" t="s">
        <v>1049</v>
      </c>
      <c r="C3508" s="17"/>
      <c r="D3508" s="17"/>
      <c r="E3508" s="17"/>
      <c r="F3508" s="12"/>
      <c r="G3508" s="17"/>
    </row>
    <row r="3509" s="4" customFormat="true" ht="15" hidden="false" customHeight="false" outlineLevel="0" collapsed="false">
      <c r="A3509" s="10"/>
      <c r="B3509" s="11" t="s">
        <v>214</v>
      </c>
      <c r="C3509" s="11" t="s">
        <v>1510</v>
      </c>
      <c r="D3509" s="22" t="n">
        <v>3981</v>
      </c>
      <c r="E3509" s="17"/>
      <c r="F3509" s="12"/>
      <c r="G3509" s="17"/>
    </row>
    <row r="3510" s="4" customFormat="true" ht="15" hidden="false" customHeight="false" outlineLevel="0" collapsed="false">
      <c r="A3510" s="10"/>
      <c r="B3510" s="11" t="s">
        <v>206</v>
      </c>
      <c r="C3510" s="11" t="s">
        <v>1511</v>
      </c>
      <c r="D3510" s="22" t="n">
        <v>1297</v>
      </c>
      <c r="E3510" s="17"/>
      <c r="F3510" s="12"/>
      <c r="G3510" s="17"/>
    </row>
    <row r="3511" s="4" customFormat="true" ht="15" hidden="false" customHeight="false" outlineLevel="0" collapsed="false">
      <c r="A3511" s="10"/>
      <c r="B3511" s="17"/>
      <c r="C3511" s="17"/>
      <c r="D3511" s="14" t="n">
        <f aca="false">SUM(D3509:D3510)</f>
        <v>5278</v>
      </c>
      <c r="E3511" s="17"/>
      <c r="F3511" s="12"/>
      <c r="G3511" s="17"/>
    </row>
    <row r="3512" s="4" customFormat="true" ht="15" hidden="false" customHeight="false" outlineLevel="0" collapsed="false">
      <c r="A3512" s="10"/>
      <c r="B3512" s="17"/>
      <c r="C3512" s="17"/>
      <c r="D3512" s="15" t="s">
        <v>12</v>
      </c>
      <c r="E3512" s="22" t="n">
        <v>1134.96</v>
      </c>
      <c r="F3512" s="12" t="s">
        <v>16</v>
      </c>
      <c r="G3512" s="16" t="n">
        <f aca="false">D3511*E3512/100</f>
        <v>59903.1888</v>
      </c>
      <c r="H3512" s="30" t="n">
        <f aca="false">G3512</f>
        <v>59903.1888</v>
      </c>
    </row>
    <row r="3513" s="4" customFormat="true" ht="15" hidden="false" customHeight="false" outlineLevel="0" collapsed="false">
      <c r="A3513" s="31" t="n">
        <v>17</v>
      </c>
      <c r="B3513" s="32" t="s">
        <v>1512</v>
      </c>
      <c r="C3513" s="17"/>
      <c r="D3513" s="17"/>
      <c r="E3513" s="17"/>
      <c r="F3513" s="17"/>
      <c r="G3513" s="12"/>
      <c r="H3513" s="12"/>
      <c r="I3513" s="17"/>
    </row>
    <row r="3514" s="4" customFormat="true" ht="13.5" hidden="false" customHeight="false" outlineLevel="0" collapsed="false">
      <c r="A3514" s="17"/>
      <c r="B3514" s="11" t="s">
        <v>1513</v>
      </c>
      <c r="C3514" s="17"/>
      <c r="D3514" s="17"/>
      <c r="E3514" s="17"/>
      <c r="F3514" s="17"/>
      <c r="G3514" s="12"/>
      <c r="H3514" s="12"/>
      <c r="I3514" s="17"/>
    </row>
    <row r="3515" s="4" customFormat="true" ht="13.5" hidden="false" customHeight="false" outlineLevel="0" collapsed="false">
      <c r="A3515" s="17"/>
      <c r="B3515" s="11" t="s">
        <v>1514</v>
      </c>
      <c r="C3515" s="17"/>
      <c r="D3515" s="17"/>
      <c r="E3515" s="17"/>
      <c r="F3515" s="17"/>
      <c r="G3515" s="12"/>
      <c r="H3515" s="12"/>
      <c r="I3515" s="17"/>
    </row>
    <row r="3516" s="4" customFormat="true" ht="13.5" hidden="false" customHeight="false" outlineLevel="0" collapsed="false">
      <c r="A3516" s="17"/>
      <c r="B3516" s="11" t="s">
        <v>1515</v>
      </c>
      <c r="C3516" s="17"/>
      <c r="D3516" s="17"/>
      <c r="E3516" s="17"/>
      <c r="F3516" s="17"/>
      <c r="G3516" s="12"/>
      <c r="H3516" s="12"/>
      <c r="I3516" s="17"/>
    </row>
    <row r="3517" customFormat="false" ht="13.5" hidden="false" customHeight="false" outlineLevel="0" collapsed="false">
      <c r="B3517" s="11" t="s">
        <v>873</v>
      </c>
      <c r="C3517" s="11" t="s">
        <v>1516</v>
      </c>
      <c r="D3517" s="22" t="n">
        <v>220</v>
      </c>
    </row>
    <row r="3518" customFormat="false" ht="13.5" hidden="false" customHeight="false" outlineLevel="0" collapsed="false">
      <c r="B3518" s="11" t="s">
        <v>206</v>
      </c>
      <c r="C3518" s="11" t="s">
        <v>1517</v>
      </c>
      <c r="D3518" s="22" t="n">
        <v>110</v>
      </c>
    </row>
    <row r="3519" customFormat="false" ht="13.5" hidden="false" customHeight="false" outlineLevel="0" collapsed="false">
      <c r="B3519" s="11" t="s">
        <v>698</v>
      </c>
      <c r="C3519" s="11" t="s">
        <v>716</v>
      </c>
      <c r="D3519" s="22" t="n">
        <v>50</v>
      </c>
    </row>
    <row r="3520" customFormat="false" ht="15" hidden="false" customHeight="false" outlineLevel="0" collapsed="false">
      <c r="D3520" s="14" t="n">
        <f aca="false">SUM(D3515:D3519)</f>
        <v>380</v>
      </c>
      <c r="E3520" s="17"/>
      <c r="F3520" s="12"/>
      <c r="G3520" s="17"/>
    </row>
    <row r="3521" customFormat="false" ht="13.5" hidden="false" customHeight="false" outlineLevel="0" collapsed="false">
      <c r="D3521" s="15" t="s">
        <v>12</v>
      </c>
      <c r="E3521" s="22" t="n">
        <v>700</v>
      </c>
      <c r="F3521" s="12" t="s">
        <v>91</v>
      </c>
      <c r="G3521" s="16" t="n">
        <f aca="false">D3520*E3521</f>
        <v>266000</v>
      </c>
      <c r="H3521" s="24" t="n">
        <f aca="false">G3521</f>
        <v>266000</v>
      </c>
    </row>
    <row r="3522" s="4" customFormat="true" ht="15" hidden="false" customHeight="false" outlineLevel="0" collapsed="false">
      <c r="A3522" s="10" t="n">
        <v>18</v>
      </c>
      <c r="B3522" s="11" t="s">
        <v>173</v>
      </c>
      <c r="C3522" s="17"/>
      <c r="D3522" s="17"/>
      <c r="E3522" s="17"/>
      <c r="F3522" s="17"/>
      <c r="G3522" s="12"/>
      <c r="H3522" s="12"/>
      <c r="I3522" s="17"/>
    </row>
    <row r="3523" s="4" customFormat="true" ht="13.5" hidden="false" customHeight="false" outlineLevel="0" collapsed="false">
      <c r="A3523" s="17"/>
      <c r="B3523" s="11" t="s">
        <v>174</v>
      </c>
      <c r="C3523" s="17"/>
      <c r="D3523" s="17"/>
      <c r="E3523" s="17"/>
      <c r="F3523" s="17"/>
      <c r="G3523" s="12"/>
      <c r="H3523" s="12"/>
      <c r="I3523" s="17"/>
    </row>
    <row r="3524" s="4" customFormat="true" ht="13.5" hidden="false" customHeight="false" outlineLevel="0" collapsed="false">
      <c r="A3524" s="17"/>
      <c r="B3524" s="11" t="s">
        <v>175</v>
      </c>
      <c r="C3524" s="17"/>
      <c r="D3524" s="17"/>
      <c r="E3524" s="17"/>
      <c r="F3524" s="17"/>
      <c r="G3524" s="12"/>
      <c r="H3524" s="12"/>
      <c r="I3524" s="17"/>
    </row>
    <row r="3525" s="4" customFormat="true" ht="13.5" hidden="false" customHeight="false" outlineLevel="0" collapsed="false">
      <c r="A3525" s="17"/>
      <c r="B3525" s="11" t="s">
        <v>370</v>
      </c>
      <c r="C3525" s="17"/>
      <c r="D3525" s="17"/>
      <c r="E3525" s="17"/>
      <c r="F3525" s="17"/>
      <c r="G3525" s="12"/>
      <c r="H3525" s="12"/>
      <c r="I3525" s="17"/>
    </row>
    <row r="3527" customFormat="false" ht="13.5" hidden="false" customHeight="false" outlineLevel="0" collapsed="false">
      <c r="B3527" s="11" t="s">
        <v>1518</v>
      </c>
      <c r="C3527" s="11" t="s">
        <v>1519</v>
      </c>
      <c r="D3527" s="22" t="n">
        <v>7128</v>
      </c>
    </row>
    <row r="3528" customFormat="false" ht="13.5" hidden="false" customHeight="false" outlineLevel="0" collapsed="false">
      <c r="B3528" s="11" t="s">
        <v>206</v>
      </c>
      <c r="C3528" s="11" t="s">
        <v>1520</v>
      </c>
      <c r="D3528" s="22" t="n">
        <v>558</v>
      </c>
    </row>
    <row r="3529" customFormat="false" ht="13.5" hidden="false" customHeight="false" outlineLevel="0" collapsed="false">
      <c r="B3529" s="11" t="s">
        <v>206</v>
      </c>
      <c r="C3529" s="11" t="s">
        <v>1521</v>
      </c>
      <c r="D3529" s="22" t="n">
        <v>384</v>
      </c>
    </row>
    <row r="3530" customFormat="false" ht="13.5" hidden="false" customHeight="false" outlineLevel="0" collapsed="false">
      <c r="B3530" s="11" t="s">
        <v>206</v>
      </c>
      <c r="C3530" s="11" t="s">
        <v>1522</v>
      </c>
      <c r="D3530" s="22" t="n">
        <v>528</v>
      </c>
    </row>
    <row r="3531" customFormat="false" ht="13.5" hidden="false" customHeight="false" outlineLevel="0" collapsed="false">
      <c r="B3531" s="11" t="s">
        <v>206</v>
      </c>
      <c r="C3531" s="11" t="s">
        <v>1523</v>
      </c>
      <c r="D3531" s="22" t="n">
        <v>1728</v>
      </c>
    </row>
    <row r="3532" customFormat="false" ht="13.5" hidden="false" customHeight="false" outlineLevel="0" collapsed="false">
      <c r="B3532" s="11" t="s">
        <v>1524</v>
      </c>
      <c r="C3532" s="11" t="s">
        <v>1525</v>
      </c>
      <c r="D3532" s="22" t="n">
        <v>4224</v>
      </c>
    </row>
    <row r="3533" customFormat="false" ht="13.5" hidden="false" customHeight="false" outlineLevel="0" collapsed="false">
      <c r="B3533" s="11" t="s">
        <v>1526</v>
      </c>
      <c r="C3533" s="11" t="s">
        <v>1527</v>
      </c>
      <c r="D3533" s="22" t="n">
        <v>792</v>
      </c>
    </row>
    <row r="3534" customFormat="false" ht="13.5" hidden="false" customHeight="false" outlineLevel="0" collapsed="false">
      <c r="B3534" s="11" t="s">
        <v>206</v>
      </c>
      <c r="C3534" s="11" t="s">
        <v>1520</v>
      </c>
      <c r="D3534" s="22" t="n">
        <v>294</v>
      </c>
    </row>
    <row r="3535" customFormat="false" ht="13.5" hidden="false" customHeight="false" outlineLevel="0" collapsed="false">
      <c r="B3535" s="11" t="s">
        <v>206</v>
      </c>
      <c r="C3535" s="11" t="s">
        <v>1525</v>
      </c>
      <c r="D3535" s="22" t="n">
        <v>4224</v>
      </c>
    </row>
    <row r="3536" customFormat="false" ht="13.5" hidden="false" customHeight="false" outlineLevel="0" collapsed="false">
      <c r="D3536" s="122" t="n">
        <f aca="false">SUM(D3527:D3535)</f>
        <v>19860</v>
      </c>
    </row>
    <row r="3537" customFormat="false" ht="13.5" hidden="false" customHeight="false" outlineLevel="0" collapsed="false">
      <c r="E3537" s="22" t="n">
        <v>3444.38</v>
      </c>
      <c r="F3537" s="12" t="s">
        <v>21</v>
      </c>
      <c r="G3537" s="16" t="n">
        <f aca="false">D3536*E3537/100</f>
        <v>684053.868</v>
      </c>
      <c r="H3537" s="24" t="n">
        <f aca="false">G3537</f>
        <v>684053.868</v>
      </c>
    </row>
    <row r="3538" s="4" customFormat="true" ht="15" hidden="false" customHeight="false" outlineLevel="0" collapsed="false">
      <c r="A3538" s="10" t="n">
        <v>19</v>
      </c>
      <c r="B3538" s="11" t="s">
        <v>365</v>
      </c>
      <c r="C3538" s="17"/>
      <c r="D3538" s="17"/>
      <c r="E3538" s="17"/>
      <c r="F3538" s="12"/>
      <c r="G3538" s="18"/>
    </row>
    <row r="3539" s="4" customFormat="true" ht="15" hidden="false" customHeight="false" outlineLevel="0" collapsed="false">
      <c r="A3539" s="10"/>
      <c r="B3539" s="4" t="s">
        <v>620</v>
      </c>
      <c r="C3539" s="11" t="s">
        <v>703</v>
      </c>
      <c r="D3539" s="22" t="n">
        <v>2268</v>
      </c>
      <c r="E3539" s="17"/>
      <c r="F3539" s="12"/>
      <c r="G3539" s="18"/>
    </row>
    <row r="3540" s="4" customFormat="true" ht="15" hidden="false" customHeight="false" outlineLevel="0" collapsed="false">
      <c r="A3540" s="10"/>
      <c r="B3540" s="4" t="s">
        <v>206</v>
      </c>
      <c r="C3540" s="11" t="s">
        <v>704</v>
      </c>
      <c r="D3540" s="22" t="n">
        <v>135</v>
      </c>
      <c r="E3540" s="17"/>
      <c r="F3540" s="12"/>
      <c r="G3540" s="18"/>
    </row>
    <row r="3541" s="4" customFormat="true" ht="15" hidden="false" customHeight="false" outlineLevel="0" collapsed="false">
      <c r="A3541" s="10"/>
      <c r="B3541" s="4" t="s">
        <v>206</v>
      </c>
      <c r="C3541" s="11" t="s">
        <v>705</v>
      </c>
      <c r="D3541" s="22" t="n">
        <v>63</v>
      </c>
      <c r="E3541" s="17"/>
      <c r="F3541" s="12"/>
      <c r="G3541" s="18"/>
    </row>
    <row r="3542" s="4" customFormat="true" ht="15" hidden="false" customHeight="false" outlineLevel="0" collapsed="false">
      <c r="A3542" s="10"/>
      <c r="B3542" s="4" t="s">
        <v>206</v>
      </c>
      <c r="C3542" s="11" t="s">
        <v>1528</v>
      </c>
      <c r="D3542" s="22" t="n">
        <v>120</v>
      </c>
      <c r="E3542" s="17"/>
      <c r="F3542" s="12"/>
      <c r="G3542" s="18"/>
    </row>
    <row r="3543" s="4" customFormat="true" ht="15" hidden="false" customHeight="false" outlineLevel="0" collapsed="false">
      <c r="A3543" s="10"/>
      <c r="C3543" s="11" t="s">
        <v>709</v>
      </c>
      <c r="D3543" s="22" t="n">
        <v>648</v>
      </c>
      <c r="E3543" s="17"/>
      <c r="F3543" s="12"/>
      <c r="G3543" s="18"/>
    </row>
    <row r="3544" s="4" customFormat="true" ht="15" hidden="false" customHeight="false" outlineLevel="0" collapsed="false">
      <c r="A3544" s="10"/>
      <c r="B3544" s="4" t="s">
        <v>700</v>
      </c>
      <c r="C3544" s="11" t="s">
        <v>1529</v>
      </c>
      <c r="D3544" s="22" t="n">
        <v>1344</v>
      </c>
      <c r="E3544" s="17"/>
      <c r="F3544" s="12"/>
      <c r="G3544" s="18"/>
    </row>
    <row r="3545" s="4" customFormat="true" ht="15" hidden="false" customHeight="false" outlineLevel="0" collapsed="false">
      <c r="A3545" s="10"/>
      <c r="B3545" s="4" t="s">
        <v>233</v>
      </c>
      <c r="C3545" s="11" t="s">
        <v>1529</v>
      </c>
      <c r="D3545" s="22" t="n">
        <v>1344</v>
      </c>
      <c r="E3545" s="17"/>
      <c r="F3545" s="12"/>
      <c r="G3545" s="18"/>
    </row>
    <row r="3546" s="4" customFormat="true" ht="15" hidden="false" customHeight="false" outlineLevel="0" collapsed="false">
      <c r="A3546" s="10"/>
      <c r="B3546" s="4" t="s">
        <v>206</v>
      </c>
      <c r="C3546" s="11" t="s">
        <v>1530</v>
      </c>
      <c r="D3546" s="22" t="n">
        <v>2520</v>
      </c>
      <c r="E3546" s="17"/>
      <c r="F3546" s="12"/>
      <c r="G3546" s="18"/>
    </row>
    <row r="3547" s="4" customFormat="true" ht="15" hidden="false" customHeight="false" outlineLevel="0" collapsed="false">
      <c r="A3547" s="10"/>
      <c r="B3547" s="4" t="s">
        <v>206</v>
      </c>
      <c r="C3547" s="11" t="s">
        <v>1531</v>
      </c>
      <c r="D3547" s="22" t="n">
        <v>135</v>
      </c>
      <c r="E3547" s="17"/>
      <c r="F3547" s="12"/>
      <c r="G3547" s="18"/>
    </row>
    <row r="3548" s="4" customFormat="true" ht="15" hidden="false" customHeight="false" outlineLevel="0" collapsed="false">
      <c r="A3548" s="10"/>
      <c r="B3548" s="4" t="s">
        <v>698</v>
      </c>
      <c r="C3548" s="11" t="s">
        <v>1532</v>
      </c>
      <c r="D3548" s="22" t="n">
        <v>1350</v>
      </c>
      <c r="E3548" s="17"/>
      <c r="F3548" s="12"/>
      <c r="G3548" s="18"/>
    </row>
    <row r="3549" s="4" customFormat="true" ht="15" hidden="false" customHeight="false" outlineLevel="0" collapsed="false">
      <c r="A3549" s="10"/>
      <c r="C3549" s="17"/>
      <c r="D3549" s="14" t="n">
        <f aca="false">SUM(D3539:D3548)</f>
        <v>9927</v>
      </c>
      <c r="E3549" s="17"/>
      <c r="F3549" s="12"/>
      <c r="G3549" s="18"/>
    </row>
    <row r="3550" s="4" customFormat="true" ht="15" hidden="false" customHeight="false" outlineLevel="0" collapsed="false">
      <c r="A3550" s="10"/>
      <c r="B3550" s="17"/>
      <c r="C3550" s="17"/>
      <c r="D3550" s="15" t="s">
        <v>12</v>
      </c>
      <c r="E3550" s="12" t="n">
        <v>442.75</v>
      </c>
      <c r="F3550" s="12" t="s">
        <v>21</v>
      </c>
      <c r="G3550" s="23" t="n">
        <f aca="false">D3549*E3550/100</f>
        <v>43951.7925</v>
      </c>
      <c r="H3550" s="82" t="n">
        <f aca="false">G3550</f>
        <v>43951.7925</v>
      </c>
    </row>
    <row r="3551" s="4" customFormat="true" ht="15" hidden="false" customHeight="false" outlineLevel="0" collapsed="false">
      <c r="A3551" s="10" t="n">
        <v>20</v>
      </c>
      <c r="B3551" s="11" t="s">
        <v>1115</v>
      </c>
      <c r="C3551" s="17"/>
      <c r="D3551" s="17"/>
      <c r="E3551" s="17"/>
      <c r="F3551" s="12"/>
      <c r="G3551" s="12"/>
    </row>
    <row r="3552" customFormat="false" ht="15" hidden="false" customHeight="false" outlineLevel="0" collapsed="false">
      <c r="B3552" s="17" t="s">
        <v>86</v>
      </c>
      <c r="G3552" s="89"/>
    </row>
    <row r="3553" customFormat="false" ht="13.5" hidden="false" customHeight="false" outlineLevel="0" collapsed="false">
      <c r="B3553" s="17"/>
      <c r="C3553" s="11" t="s">
        <v>1533</v>
      </c>
      <c r="D3553" s="22" t="n">
        <f aca="false">D3549</f>
        <v>9927</v>
      </c>
      <c r="G3553" s="89"/>
    </row>
    <row r="3554" customFormat="false" ht="15" hidden="false" customHeight="false" outlineLevel="0" collapsed="false">
      <c r="B3554" s="17"/>
      <c r="C3554" s="17"/>
      <c r="D3554" s="14" t="n">
        <f aca="false">SUM(D3553:D3553)</f>
        <v>9927</v>
      </c>
      <c r="G3554" s="89"/>
    </row>
    <row r="3555" customFormat="false" ht="15" hidden="false" customHeight="false" outlineLevel="0" collapsed="false">
      <c r="B3555" s="17"/>
      <c r="D3555" s="15" t="s">
        <v>12</v>
      </c>
      <c r="E3555" s="22" t="n">
        <v>1079.65</v>
      </c>
      <c r="F3555" s="18" t="s">
        <v>21</v>
      </c>
      <c r="G3555" s="16" t="n">
        <f aca="false">D3554*E3555/100</f>
        <v>107176.8555</v>
      </c>
      <c r="H3555" s="24" t="n">
        <f aca="false">G3555</f>
        <v>107176.8555</v>
      </c>
    </row>
    <row r="3556" s="17" customFormat="true" ht="15.75" hidden="false" customHeight="false" outlineLevel="0" collapsed="false">
      <c r="A3556" s="152" t="s">
        <v>1509</v>
      </c>
      <c r="B3556" s="152"/>
      <c r="C3556" s="152"/>
      <c r="D3556" s="152"/>
      <c r="E3556" s="152"/>
      <c r="F3556" s="152"/>
      <c r="G3556" s="152"/>
    </row>
    <row r="3557" s="4" customFormat="true" ht="15.75" hidden="false" customHeight="false" outlineLevel="0" collapsed="false">
      <c r="A3557" s="6" t="s">
        <v>2</v>
      </c>
      <c r="B3557" s="7" t="s">
        <v>3</v>
      </c>
      <c r="C3557" s="8" t="s">
        <v>4</v>
      </c>
      <c r="D3557" s="9" t="s">
        <v>5</v>
      </c>
      <c r="E3557" s="8" t="s">
        <v>6</v>
      </c>
      <c r="F3557" s="7" t="s">
        <v>7</v>
      </c>
      <c r="G3557" s="8" t="s">
        <v>8</v>
      </c>
    </row>
    <row r="3558" s="4" customFormat="true" ht="15.75" hidden="false" customHeight="false" outlineLevel="0" collapsed="false">
      <c r="A3558" s="10" t="n">
        <v>21</v>
      </c>
      <c r="B3558" s="11" t="s">
        <v>1118</v>
      </c>
      <c r="C3558" s="17"/>
      <c r="D3558" s="17"/>
      <c r="E3558" s="17"/>
      <c r="F3558" s="17"/>
      <c r="G3558" s="12"/>
      <c r="H3558" s="12"/>
      <c r="I3558" s="17"/>
    </row>
    <row r="3559" s="4" customFormat="true" ht="13.5" hidden="false" customHeight="false" outlineLevel="0" collapsed="false">
      <c r="A3559" s="17"/>
      <c r="B3559" s="11" t="s">
        <v>1119</v>
      </c>
      <c r="C3559" s="17"/>
      <c r="D3559" s="17"/>
      <c r="E3559" s="17"/>
      <c r="F3559" s="17"/>
      <c r="G3559" s="12"/>
      <c r="H3559" s="12"/>
      <c r="I3559" s="17"/>
    </row>
    <row r="3560" s="4" customFormat="true" ht="13.5" hidden="false" customHeight="false" outlineLevel="0" collapsed="false">
      <c r="A3560" s="17"/>
      <c r="B3560" s="11" t="s">
        <v>1120</v>
      </c>
      <c r="C3560" s="17"/>
      <c r="D3560" s="17"/>
      <c r="E3560" s="17"/>
      <c r="F3560" s="17"/>
      <c r="G3560" s="12"/>
      <c r="H3560" s="12"/>
      <c r="I3560" s="17"/>
    </row>
    <row r="3561" s="4" customFormat="true" ht="13.5" hidden="false" customHeight="false" outlineLevel="0" collapsed="false">
      <c r="A3561" s="17"/>
      <c r="B3561" s="17"/>
      <c r="C3561" s="17"/>
      <c r="D3561" s="17"/>
      <c r="E3561" s="17"/>
      <c r="F3561" s="17"/>
      <c r="G3561" s="12"/>
      <c r="H3561" s="12"/>
      <c r="I3561" s="17"/>
    </row>
    <row r="3562" s="4" customFormat="true" ht="13.5" hidden="false" customHeight="false" outlineLevel="0" collapsed="false">
      <c r="A3562" s="17"/>
      <c r="B3562" s="17"/>
      <c r="C3562" s="11" t="s">
        <v>1534</v>
      </c>
      <c r="D3562" s="22" t="n">
        <v>1980</v>
      </c>
      <c r="E3562" s="17"/>
      <c r="F3562" s="17"/>
      <c r="G3562" s="12"/>
      <c r="H3562" s="12"/>
      <c r="I3562" s="17"/>
    </row>
    <row r="3563" s="4" customFormat="true" ht="13.5" hidden="false" customHeight="false" outlineLevel="0" collapsed="false">
      <c r="A3563" s="17"/>
      <c r="B3563" s="17"/>
      <c r="C3563" s="11" t="s">
        <v>1535</v>
      </c>
      <c r="D3563" s="22" t="n">
        <v>660</v>
      </c>
      <c r="E3563" s="17"/>
      <c r="F3563" s="17"/>
      <c r="G3563" s="12"/>
      <c r="H3563" s="12"/>
      <c r="I3563" s="17"/>
    </row>
    <row r="3564" s="4" customFormat="true" ht="15" hidden="false" customHeight="false" outlineLevel="0" collapsed="false">
      <c r="A3564" s="17"/>
      <c r="B3564" s="17"/>
      <c r="C3564" s="17"/>
      <c r="D3564" s="14" t="n">
        <f aca="false">SUM(D3562:D3563)</f>
        <v>2640</v>
      </c>
      <c r="E3564" s="17"/>
      <c r="F3564" s="17"/>
      <c r="G3564" s="12"/>
      <c r="H3564" s="12"/>
      <c r="I3564" s="17"/>
    </row>
    <row r="3565" s="4" customFormat="true" ht="13.5" hidden="false" customHeight="false" outlineLevel="0" collapsed="false">
      <c r="A3565" s="17"/>
      <c r="B3565" s="17"/>
      <c r="C3565" s="17"/>
      <c r="D3565" s="15" t="s">
        <v>12</v>
      </c>
      <c r="E3565" s="22" t="n">
        <v>2567.95</v>
      </c>
      <c r="F3565" s="18" t="s">
        <v>21</v>
      </c>
      <c r="G3565" s="23" t="n">
        <f aca="false">D3564*E3565/100</f>
        <v>67793.88</v>
      </c>
      <c r="H3565" s="16" t="n">
        <f aca="false">G3565</f>
        <v>67793.88</v>
      </c>
      <c r="I3565" s="17"/>
    </row>
    <row r="3566" customFormat="false" ht="13.5" hidden="false" customHeight="false" outlineLevel="0" collapsed="false">
      <c r="F3566" s="11" t="s">
        <v>44</v>
      </c>
      <c r="G3566" s="12" t="n">
        <v>5342243</v>
      </c>
      <c r="H3566" s="0" t="n">
        <f aca="false">SUM(H3374:H3565)</f>
        <v>5342243.11773572</v>
      </c>
    </row>
    <row r="3570" s="4" customFormat="true" ht="15" hidden="false" customHeight="false" outlineLevel="0" collapsed="false">
      <c r="A3570" s="10"/>
      <c r="B3570" s="17"/>
      <c r="C3570" s="17"/>
      <c r="D3570" s="15"/>
      <c r="E3570" s="22"/>
      <c r="F3570" s="12"/>
      <c r="G3570" s="16"/>
      <c r="H3570" s="12"/>
      <c r="I3570" s="17"/>
    </row>
    <row r="3571" s="88" customFormat="true" ht="13.5" hidden="false" customHeight="false" outlineLevel="0" collapsed="false">
      <c r="C3571" s="12"/>
      <c r="D3571" s="89"/>
      <c r="E3571" s="2"/>
      <c r="F3571" s="12" t="s">
        <v>392</v>
      </c>
      <c r="G3571" s="12"/>
      <c r="H3571" s="90"/>
    </row>
    <row r="3572" s="88" customFormat="true" ht="13.5" hidden="false" customHeight="false" outlineLevel="0" collapsed="false">
      <c r="B3572" s="11" t="s">
        <v>393</v>
      </c>
      <c r="C3572" s="12"/>
      <c r="D3572" s="89"/>
      <c r="E3572" s="2"/>
      <c r="F3572" s="12" t="s">
        <v>53</v>
      </c>
      <c r="G3572" s="12"/>
      <c r="H3572" s="90"/>
    </row>
    <row r="3573" s="88" customFormat="true" ht="13.5" hidden="false" customHeight="false" outlineLevel="0" collapsed="false">
      <c r="C3573" s="12"/>
      <c r="D3573" s="89"/>
      <c r="E3573" s="2"/>
      <c r="F3573" s="12" t="s">
        <v>394</v>
      </c>
      <c r="G3573" s="12"/>
      <c r="H3573" s="90"/>
    </row>
    <row r="3636" s="4" customFormat="true" ht="15" hidden="false" customHeight="false" outlineLevel="0" collapsed="false">
      <c r="A3636" s="10" t="n">
        <v>18</v>
      </c>
      <c r="B3636" s="11" t="s">
        <v>1536</v>
      </c>
      <c r="C3636" s="17"/>
      <c r="D3636" s="17"/>
      <c r="E3636" s="17"/>
      <c r="F3636" s="17"/>
      <c r="G3636" s="12"/>
      <c r="H3636" s="12"/>
      <c r="I3636" s="17"/>
    </row>
    <row r="3637" s="4" customFormat="true" ht="15" hidden="false" customHeight="false" outlineLevel="0" collapsed="false">
      <c r="A3637" s="10"/>
      <c r="B3637" s="11" t="s">
        <v>1537</v>
      </c>
      <c r="C3637" s="17"/>
      <c r="D3637" s="17"/>
      <c r="E3637" s="17"/>
      <c r="F3637" s="17"/>
      <c r="G3637" s="12"/>
      <c r="H3637" s="12"/>
      <c r="I3637" s="17"/>
    </row>
    <row r="3638" customFormat="false" ht="13.5" hidden="false" customHeight="false" outlineLevel="0" collapsed="false">
      <c r="B3638" s="17"/>
      <c r="C3638" s="11" t="s">
        <v>1538</v>
      </c>
      <c r="D3638" s="22" t="n">
        <v>52</v>
      </c>
    </row>
    <row r="3639" customFormat="false" ht="15" hidden="false" customHeight="false" outlineLevel="0" collapsed="false">
      <c r="D3639" s="14" t="n">
        <f aca="false">SUM(D3521:D3638)</f>
        <v>84760</v>
      </c>
      <c r="E3639" s="17"/>
      <c r="F3639" s="12"/>
      <c r="G3639" s="17"/>
    </row>
    <row r="3640" customFormat="false" ht="13.5" hidden="false" customHeight="false" outlineLevel="0" collapsed="false">
      <c r="D3640" s="15" t="s">
        <v>12</v>
      </c>
      <c r="E3640" s="22" t="n">
        <v>5500</v>
      </c>
      <c r="F3640" s="12" t="s">
        <v>91</v>
      </c>
      <c r="G3640" s="16" t="n">
        <f aca="false">D3639*E3640</f>
        <v>466180000</v>
      </c>
    </row>
    <row r="3641" s="4" customFormat="true" ht="15" hidden="false" customHeight="false" outlineLevel="0" collapsed="false">
      <c r="A3641" s="10" t="n">
        <v>19</v>
      </c>
      <c r="B3641" s="11" t="s">
        <v>1539</v>
      </c>
      <c r="C3641" s="17"/>
      <c r="D3641" s="17"/>
      <c r="E3641" s="17"/>
      <c r="F3641" s="17"/>
      <c r="G3641" s="12"/>
      <c r="H3641" s="12"/>
      <c r="I3641" s="17"/>
    </row>
    <row r="3642" s="4" customFormat="true" ht="15" hidden="false" customHeight="false" outlineLevel="0" collapsed="false">
      <c r="A3642" s="10"/>
      <c r="B3642" s="11" t="s">
        <v>1537</v>
      </c>
      <c r="C3642" s="17"/>
      <c r="D3642" s="17"/>
      <c r="E3642" s="17"/>
      <c r="F3642" s="17"/>
      <c r="G3642" s="12"/>
      <c r="H3642" s="12"/>
      <c r="I3642" s="17"/>
    </row>
    <row r="3644" customFormat="false" ht="13.5" hidden="false" customHeight="false" outlineLevel="0" collapsed="false">
      <c r="B3644" s="17"/>
      <c r="C3644" s="11" t="s">
        <v>1540</v>
      </c>
      <c r="D3644" s="22" t="n">
        <v>247</v>
      </c>
    </row>
    <row r="3645" customFormat="false" ht="13.5" hidden="false" customHeight="false" outlineLevel="0" collapsed="false">
      <c r="B3645" s="17"/>
      <c r="C3645" s="11" t="s">
        <v>1541</v>
      </c>
      <c r="D3645" s="22" t="n">
        <v>74</v>
      </c>
    </row>
    <row r="3646" customFormat="false" ht="15" hidden="false" customHeight="false" outlineLevel="0" collapsed="false">
      <c r="D3646" s="14" t="n">
        <f aca="false">SUM(D3644:D3645)</f>
        <v>321</v>
      </c>
      <c r="E3646" s="17"/>
      <c r="F3646" s="12"/>
      <c r="G3646" s="17"/>
    </row>
    <row r="3647" customFormat="false" ht="13.5" hidden="false" customHeight="false" outlineLevel="0" collapsed="false">
      <c r="D3647" s="15" t="s">
        <v>12</v>
      </c>
      <c r="E3647" s="22" t="n">
        <v>700</v>
      </c>
      <c r="F3647" s="12" t="s">
        <v>91</v>
      </c>
      <c r="G3647" s="16" t="n">
        <f aca="false">D3646*E3647</f>
        <v>224700</v>
      </c>
    </row>
    <row r="3648" s="4" customFormat="true" ht="15" hidden="false" customHeight="false" outlineLevel="0" collapsed="false">
      <c r="A3648" s="10" t="n">
        <v>32</v>
      </c>
      <c r="B3648" s="11" t="s">
        <v>236</v>
      </c>
      <c r="C3648" s="17"/>
      <c r="D3648" s="17"/>
      <c r="E3648" s="17"/>
      <c r="F3648" s="17"/>
      <c r="G3648" s="12"/>
      <c r="H3648" s="12"/>
      <c r="I3648" s="17"/>
    </row>
    <row r="3649" s="4" customFormat="true" ht="15" hidden="false" customHeight="false" outlineLevel="0" collapsed="false">
      <c r="A3649" s="10"/>
      <c r="B3649" s="17"/>
      <c r="C3649" s="11" t="s">
        <v>1542</v>
      </c>
      <c r="D3649" s="122" t="n">
        <v>7179</v>
      </c>
      <c r="E3649" s="13"/>
      <c r="F3649" s="17"/>
      <c r="G3649" s="12"/>
      <c r="H3649" s="12"/>
      <c r="I3649" s="17"/>
    </row>
    <row r="3650" s="4" customFormat="true" ht="15" hidden="false" customHeight="false" outlineLevel="0" collapsed="false">
      <c r="A3650" s="17"/>
      <c r="B3650" s="17"/>
      <c r="C3650" s="17"/>
      <c r="D3650" s="14" t="n">
        <f aca="false">D3649</f>
        <v>7179</v>
      </c>
      <c r="E3650" s="17"/>
      <c r="F3650" s="12"/>
      <c r="G3650" s="17"/>
      <c r="H3650" s="12"/>
      <c r="I3650" s="17"/>
    </row>
    <row r="3651" s="4" customFormat="true" ht="13.5" hidden="false" customHeight="false" outlineLevel="0" collapsed="false">
      <c r="A3651" s="17"/>
      <c r="B3651" s="17"/>
      <c r="C3651" s="17"/>
      <c r="D3651" s="15" t="s">
        <v>12</v>
      </c>
      <c r="E3651" s="22" t="n">
        <v>438.6</v>
      </c>
      <c r="F3651" s="18" t="s">
        <v>16</v>
      </c>
      <c r="G3651" s="23" t="n">
        <f aca="false">D3650*E3651/100</f>
        <v>31487.094</v>
      </c>
      <c r="H3651" s="12"/>
      <c r="I3651" s="17"/>
    </row>
    <row r="3652" s="17" customFormat="true" ht="15" hidden="false" customHeight="false" outlineLevel="0" collapsed="false">
      <c r="A3652" s="10"/>
      <c r="B3652" s="15"/>
      <c r="C3652" s="15"/>
      <c r="D3652" s="15"/>
      <c r="E3652" s="12"/>
      <c r="F3652" s="12"/>
      <c r="G3652" s="16"/>
      <c r="H3652" s="21"/>
    </row>
    <row r="3653" s="17" customFormat="true" ht="15" hidden="false" customHeight="false" outlineLevel="0" collapsed="false">
      <c r="A3653" s="10"/>
      <c r="B3653" s="15"/>
      <c r="C3653" s="15"/>
      <c r="D3653" s="15"/>
      <c r="E3653" s="12"/>
      <c r="F3653" s="12"/>
      <c r="G3653" s="16"/>
      <c r="H3653" s="21"/>
    </row>
    <row r="3654" s="4" customFormat="true" ht="15" hidden="false" customHeight="false" outlineLevel="0" collapsed="false">
      <c r="A3654" s="10" t="n">
        <v>3</v>
      </c>
      <c r="B3654" s="11" t="s">
        <v>37</v>
      </c>
      <c r="C3654" s="17"/>
      <c r="D3654" s="17"/>
      <c r="E3654" s="17"/>
      <c r="F3654" s="12"/>
      <c r="G3654" s="17"/>
    </row>
    <row r="3655" s="4" customFormat="true" ht="15" hidden="false" customHeight="false" outlineLevel="0" collapsed="false">
      <c r="A3655" s="10"/>
      <c r="B3655" s="11" t="s">
        <v>763</v>
      </c>
      <c r="C3655" s="17"/>
      <c r="D3655" s="17"/>
      <c r="E3655" s="17"/>
      <c r="F3655" s="12"/>
      <c r="G3655" s="17"/>
    </row>
    <row r="3656" s="4" customFormat="true" ht="15" hidden="false" customHeight="false" outlineLevel="0" collapsed="false">
      <c r="A3656" s="10" t="s">
        <v>70</v>
      </c>
      <c r="B3656" s="17" t="s">
        <v>67</v>
      </c>
      <c r="C3656" s="17"/>
      <c r="D3656" s="54"/>
      <c r="E3656" s="22"/>
      <c r="F3656" s="12"/>
      <c r="G3656" s="16"/>
    </row>
    <row r="3657" s="4" customFormat="true" ht="15" hidden="false" customHeight="false" outlineLevel="0" collapsed="false">
      <c r="A3657" s="10"/>
      <c r="B3657" s="11" t="s">
        <v>1543</v>
      </c>
      <c r="C3657" s="11" t="s">
        <v>1544</v>
      </c>
      <c r="D3657" s="22" t="n">
        <v>421</v>
      </c>
      <c r="E3657" s="22"/>
      <c r="F3657" s="12"/>
      <c r="G3657" s="16"/>
    </row>
    <row r="3658" s="4" customFormat="true" ht="15" hidden="false" customHeight="false" outlineLevel="0" collapsed="false">
      <c r="A3658" s="10"/>
      <c r="B3658" s="11" t="s">
        <v>206</v>
      </c>
      <c r="C3658" s="11" t="s">
        <v>1545</v>
      </c>
      <c r="D3658" s="22" t="n">
        <v>873</v>
      </c>
      <c r="E3658" s="22"/>
      <c r="F3658" s="12"/>
      <c r="G3658" s="16"/>
    </row>
    <row r="3659" s="4" customFormat="true" ht="15" hidden="false" customHeight="false" outlineLevel="0" collapsed="false">
      <c r="A3659" s="10"/>
      <c r="B3659" s="11" t="s">
        <v>206</v>
      </c>
      <c r="C3659" s="11" t="s">
        <v>1546</v>
      </c>
      <c r="D3659" s="22" t="n">
        <v>322</v>
      </c>
      <c r="E3659" s="22"/>
      <c r="F3659" s="12"/>
      <c r="G3659" s="16"/>
    </row>
    <row r="3660" s="4" customFormat="true" ht="15" hidden="false" customHeight="false" outlineLevel="0" collapsed="false">
      <c r="A3660" s="10"/>
      <c r="B3660" s="17"/>
      <c r="C3660" s="17"/>
      <c r="D3660" s="14" t="n">
        <f aca="false">SUM(D3657:D3659)</f>
        <v>1616</v>
      </c>
      <c r="E3660" s="22"/>
      <c r="F3660" s="12"/>
      <c r="G3660" s="16"/>
    </row>
    <row r="3661" s="4" customFormat="true" ht="15" hidden="false" customHeight="false" outlineLevel="0" collapsed="false">
      <c r="A3661" s="10"/>
      <c r="B3661" s="17"/>
      <c r="C3661" s="17"/>
      <c r="D3661" s="15" t="s">
        <v>12</v>
      </c>
      <c r="E3661" s="22" t="n">
        <v>3275.5</v>
      </c>
      <c r="F3661" s="12" t="s">
        <v>21</v>
      </c>
      <c r="G3661" s="16" t="n">
        <f aca="false">D3660*E3661/100</f>
        <v>52932.08</v>
      </c>
      <c r="H3661" s="30" t="n">
        <f aca="false">G3661</f>
        <v>52932.08</v>
      </c>
    </row>
    <row r="3662" s="4" customFormat="true" ht="15" hidden="false" customHeight="false" outlineLevel="0" collapsed="false">
      <c r="A3662" s="10" t="n">
        <v>4</v>
      </c>
      <c r="B3662" s="11" t="s">
        <v>287</v>
      </c>
      <c r="C3662" s="17"/>
      <c r="D3662" s="17"/>
      <c r="E3662" s="17"/>
      <c r="F3662" s="12"/>
      <c r="G3662" s="17"/>
    </row>
    <row r="3663" s="4" customFormat="true" ht="15" hidden="false" customHeight="false" outlineLevel="0" collapsed="false">
      <c r="A3663" s="10"/>
      <c r="B3663" s="11" t="s">
        <v>472</v>
      </c>
      <c r="C3663" s="11" t="s">
        <v>1547</v>
      </c>
      <c r="D3663" s="22" t="n">
        <v>491</v>
      </c>
      <c r="E3663" s="17"/>
      <c r="F3663" s="12"/>
      <c r="G3663" s="17"/>
    </row>
    <row r="3664" s="4" customFormat="true" ht="15" hidden="false" customHeight="false" outlineLevel="0" collapsed="false">
      <c r="A3664" s="10"/>
      <c r="B3664" s="11" t="s">
        <v>206</v>
      </c>
      <c r="C3664" s="11" t="s">
        <v>1548</v>
      </c>
      <c r="D3664" s="22" t="n">
        <v>1018</v>
      </c>
      <c r="E3664" s="17"/>
      <c r="F3664" s="12"/>
      <c r="G3664" s="17"/>
    </row>
    <row r="3665" s="4" customFormat="true" ht="15" hidden="false" customHeight="false" outlineLevel="0" collapsed="false">
      <c r="A3665" s="10"/>
      <c r="B3665" s="11" t="s">
        <v>206</v>
      </c>
      <c r="C3665" s="11" t="s">
        <v>1549</v>
      </c>
      <c r="D3665" s="22" t="n">
        <v>375</v>
      </c>
      <c r="E3665" s="17"/>
      <c r="F3665" s="12"/>
      <c r="G3665" s="17"/>
    </row>
    <row r="3666" s="4" customFormat="true" ht="15" hidden="false" customHeight="false" outlineLevel="0" collapsed="false">
      <c r="A3666" s="10"/>
      <c r="B3666" s="17"/>
      <c r="C3666" s="17"/>
      <c r="D3666" s="14" t="n">
        <f aca="false">SUM(D3663:D3665)</f>
        <v>1884</v>
      </c>
      <c r="E3666" s="17"/>
      <c r="F3666" s="12"/>
      <c r="G3666" s="17"/>
    </row>
    <row r="3667" s="17" customFormat="true" ht="15" hidden="false" customHeight="false" outlineLevel="0" collapsed="false">
      <c r="A3667" s="10"/>
      <c r="B3667" s="15"/>
      <c r="C3667" s="15"/>
      <c r="D3667" s="15" t="s">
        <v>12</v>
      </c>
      <c r="E3667" s="22" t="n">
        <v>2206.6</v>
      </c>
      <c r="F3667" s="12" t="s">
        <v>21</v>
      </c>
      <c r="G3667" s="16" t="n">
        <f aca="false">D3666*E3667/100</f>
        <v>41572.344</v>
      </c>
      <c r="H3667" s="21" t="n">
        <f aca="false">G3667</f>
        <v>41572.344</v>
      </c>
    </row>
    <row r="3668" s="4" customFormat="true" ht="15" hidden="false" customHeight="false" outlineLevel="0" collapsed="false">
      <c r="A3668" s="10" t="n">
        <v>5</v>
      </c>
      <c r="B3668" s="11" t="s">
        <v>296</v>
      </c>
      <c r="C3668" s="17"/>
      <c r="D3668" s="17"/>
      <c r="E3668" s="22"/>
      <c r="F3668" s="12"/>
      <c r="G3668" s="17"/>
    </row>
    <row r="3669" s="4" customFormat="true" ht="15" hidden="false" customHeight="false" outlineLevel="0" collapsed="false">
      <c r="A3669" s="10"/>
      <c r="B3669" s="17"/>
      <c r="C3669" s="11" t="s">
        <v>1550</v>
      </c>
      <c r="D3669" s="14" t="n">
        <f aca="false">D3666</f>
        <v>1884</v>
      </c>
      <c r="E3669" s="22"/>
      <c r="F3669" s="12"/>
      <c r="G3669" s="17"/>
    </row>
    <row r="3670" s="4" customFormat="true" ht="15" hidden="false" customHeight="false" outlineLevel="0" collapsed="false">
      <c r="A3670" s="10"/>
      <c r="B3670" s="17"/>
      <c r="C3670" s="17"/>
      <c r="D3670" s="15" t="s">
        <v>12</v>
      </c>
      <c r="E3670" s="22" t="n">
        <v>2197.52</v>
      </c>
      <c r="F3670" s="12" t="s">
        <v>21</v>
      </c>
      <c r="G3670" s="16" t="n">
        <f aca="false">D3669*E3670/100</f>
        <v>41401.2768</v>
      </c>
      <c r="H3670" s="30" t="n">
        <f aca="false">G3670</f>
        <v>41401.2768</v>
      </c>
    </row>
    <row r="3671" s="4" customFormat="true" ht="15" hidden="false" customHeight="false" outlineLevel="0" collapsed="false">
      <c r="A3671" s="10" t="n">
        <v>6</v>
      </c>
      <c r="B3671" s="11" t="s">
        <v>110</v>
      </c>
      <c r="C3671" s="17"/>
      <c r="D3671" s="17"/>
      <c r="E3671" s="17"/>
      <c r="F3671" s="12"/>
      <c r="G3671" s="17"/>
    </row>
    <row r="3672" s="4" customFormat="true" ht="15" hidden="false" customHeight="false" outlineLevel="0" collapsed="false">
      <c r="A3672" s="10"/>
      <c r="B3672" s="11" t="s">
        <v>472</v>
      </c>
      <c r="C3672" s="11" t="s">
        <v>1551</v>
      </c>
      <c r="D3672" s="22" t="n">
        <v>487</v>
      </c>
      <c r="E3672" s="17"/>
      <c r="F3672" s="12"/>
      <c r="G3672" s="17"/>
    </row>
    <row r="3673" s="4" customFormat="true" ht="15" hidden="false" customHeight="false" outlineLevel="0" collapsed="false">
      <c r="A3673" s="10"/>
      <c r="B3673" s="11" t="s">
        <v>472</v>
      </c>
      <c r="C3673" s="11" t="s">
        <v>1552</v>
      </c>
      <c r="D3673" s="22" t="n">
        <v>1347</v>
      </c>
      <c r="E3673" s="17"/>
      <c r="F3673" s="12"/>
      <c r="G3673" s="17"/>
    </row>
    <row r="3674" s="4" customFormat="true" ht="15" hidden="false" customHeight="false" outlineLevel="0" collapsed="false">
      <c r="A3674" s="10"/>
      <c r="B3674" s="11" t="s">
        <v>472</v>
      </c>
      <c r="C3674" s="11" t="s">
        <v>1553</v>
      </c>
      <c r="D3674" s="22" t="n">
        <v>497</v>
      </c>
      <c r="E3674" s="17"/>
      <c r="F3674" s="12"/>
      <c r="G3674" s="17"/>
    </row>
    <row r="3675" s="4" customFormat="true" ht="15" hidden="false" customHeight="false" outlineLevel="0" collapsed="false">
      <c r="A3675" s="10"/>
      <c r="B3675" s="17"/>
      <c r="C3675" s="17"/>
      <c r="D3675" s="14" t="n">
        <f aca="false">SUM(D3672:D3674)</f>
        <v>2331</v>
      </c>
      <c r="E3675" s="55"/>
      <c r="F3675" s="12"/>
      <c r="G3675" s="17"/>
    </row>
    <row r="3676" s="4" customFormat="true" ht="15" hidden="false" customHeight="false" outlineLevel="0" collapsed="false">
      <c r="A3676" s="10"/>
      <c r="B3676" s="17"/>
      <c r="C3676" s="17"/>
      <c r="D3676" s="15" t="s">
        <v>12</v>
      </c>
      <c r="E3676" s="12" t="n">
        <v>11948.36</v>
      </c>
      <c r="F3676" s="12" t="s">
        <v>16</v>
      </c>
      <c r="G3676" s="16" t="n">
        <f aca="false">D3675*E3676/100</f>
        <v>278516.2716</v>
      </c>
      <c r="H3676" s="30" t="n">
        <f aca="false">G3676</f>
        <v>278516.2716</v>
      </c>
    </row>
    <row r="3677" s="17" customFormat="true" ht="15" hidden="false" customHeight="false" outlineLevel="0" collapsed="false">
      <c r="A3677" s="10"/>
      <c r="B3677" s="15"/>
      <c r="C3677" s="15"/>
      <c r="D3677" s="15"/>
      <c r="E3677" s="12"/>
      <c r="F3677" s="12"/>
      <c r="G3677" s="16"/>
      <c r="H3677" s="21"/>
    </row>
    <row r="3678" s="17" customFormat="true" ht="15.75" hidden="false" customHeight="false" outlineLevel="0" collapsed="false">
      <c r="A3678" s="35" t="s">
        <v>1554</v>
      </c>
      <c r="B3678" s="35"/>
      <c r="C3678" s="35"/>
      <c r="D3678" s="35"/>
      <c r="E3678" s="35"/>
      <c r="F3678" s="35"/>
      <c r="G3678" s="35"/>
      <c r="H3678" s="21"/>
    </row>
    <row r="3679" s="4" customFormat="true" ht="15.75" hidden="false" customHeight="false" outlineLevel="0" collapsed="false">
      <c r="A3679" s="6" t="s">
        <v>2</v>
      </c>
      <c r="B3679" s="7" t="s">
        <v>3</v>
      </c>
      <c r="C3679" s="8" t="s">
        <v>4</v>
      </c>
      <c r="D3679" s="9" t="s">
        <v>5</v>
      </c>
      <c r="E3679" s="8" t="s">
        <v>6</v>
      </c>
      <c r="F3679" s="7" t="s">
        <v>7</v>
      </c>
      <c r="G3679" s="8" t="s">
        <v>8</v>
      </c>
    </row>
    <row r="3680" s="17" customFormat="true" ht="15.75" hidden="false" customHeight="false" outlineLevel="0" collapsed="false">
      <c r="A3680" s="31" t="n">
        <v>7</v>
      </c>
      <c r="B3680" s="32" t="s">
        <v>1555</v>
      </c>
      <c r="D3680" s="18"/>
      <c r="E3680" s="18"/>
      <c r="F3680" s="78"/>
      <c r="G3680" s="78"/>
      <c r="H3680" s="78"/>
      <c r="I3680" s="78"/>
    </row>
    <row r="3681" s="17" customFormat="true" ht="15" hidden="false" customHeight="false" outlineLevel="0" collapsed="false">
      <c r="A3681" s="31"/>
      <c r="B3681" s="32" t="s">
        <v>1556</v>
      </c>
      <c r="D3681" s="18"/>
      <c r="E3681" s="18"/>
      <c r="F3681" s="78"/>
      <c r="G3681" s="78"/>
      <c r="H3681" s="78"/>
      <c r="I3681" s="78"/>
    </row>
    <row r="3682" s="17" customFormat="true" ht="15" hidden="false" customHeight="false" outlineLevel="0" collapsed="false">
      <c r="A3682" s="31"/>
      <c r="B3682" s="32" t="s">
        <v>1557</v>
      </c>
      <c r="D3682" s="18"/>
      <c r="E3682" s="18"/>
      <c r="F3682" s="78"/>
      <c r="G3682" s="78"/>
      <c r="H3682" s="78"/>
      <c r="I3682" s="78"/>
    </row>
    <row r="3683" s="17" customFormat="true" ht="15" hidden="false" customHeight="false" outlineLevel="0" collapsed="false">
      <c r="A3683" s="10"/>
      <c r="B3683" s="15"/>
      <c r="C3683" s="15"/>
      <c r="D3683" s="15"/>
      <c r="E3683" s="12"/>
      <c r="F3683" s="12"/>
      <c r="G3683" s="16"/>
      <c r="H3683" s="21"/>
    </row>
    <row r="3684" s="4" customFormat="true" ht="15" hidden="false" customHeight="false" outlineLevel="0" collapsed="false">
      <c r="A3684" s="10"/>
      <c r="B3684" s="11" t="s">
        <v>206</v>
      </c>
      <c r="C3684" s="11" t="s">
        <v>1558</v>
      </c>
      <c r="D3684" s="22" t="n">
        <v>600</v>
      </c>
      <c r="E3684" s="22"/>
      <c r="F3684" s="12"/>
      <c r="G3684" s="16"/>
    </row>
    <row r="3685" s="4" customFormat="true" ht="15" hidden="false" customHeight="false" outlineLevel="0" collapsed="false">
      <c r="A3685" s="10"/>
      <c r="B3685" s="17"/>
      <c r="C3685" s="17"/>
      <c r="D3685" s="14" t="n">
        <f aca="false">SUM(D3682:D3684)</f>
        <v>600</v>
      </c>
      <c r="E3685" s="22"/>
      <c r="F3685" s="12"/>
      <c r="G3685" s="16"/>
    </row>
    <row r="3686" s="4" customFormat="true" ht="15" hidden="false" customHeight="false" outlineLevel="0" collapsed="false">
      <c r="A3686" s="10"/>
      <c r="B3686" s="17"/>
      <c r="C3686" s="17"/>
      <c r="D3686" s="15" t="s">
        <v>12</v>
      </c>
      <c r="E3686" s="22" t="n">
        <v>455.23</v>
      </c>
      <c r="F3686" s="12" t="s">
        <v>49</v>
      </c>
      <c r="G3686" s="16" t="n">
        <f aca="false">D3685*E3686</f>
        <v>273138</v>
      </c>
      <c r="H3686" s="30" t="n">
        <f aca="false">G3686</f>
        <v>273138</v>
      </c>
    </row>
    <row r="3687" s="17" customFormat="true" ht="15" hidden="false" customHeight="false" outlineLevel="0" collapsed="false">
      <c r="A3687" s="10"/>
      <c r="B3687" s="15"/>
      <c r="C3687" s="15"/>
      <c r="D3687" s="15"/>
      <c r="E3687" s="12"/>
      <c r="F3687" s="12"/>
      <c r="G3687" s="16"/>
      <c r="H3687" s="21"/>
    </row>
    <row r="3688" s="17" customFormat="true" ht="15" hidden="false" customHeight="false" outlineLevel="0" collapsed="false">
      <c r="A3688" s="31" t="n">
        <v>8</v>
      </c>
      <c r="B3688" s="11" t="s">
        <v>722</v>
      </c>
    </row>
    <row r="3689" s="17" customFormat="true" ht="15" hidden="false" customHeight="false" outlineLevel="0" collapsed="false">
      <c r="A3689" s="31"/>
      <c r="B3689" s="11" t="s">
        <v>723</v>
      </c>
    </row>
    <row r="3690" s="17" customFormat="true" ht="15" hidden="false" customHeight="false" outlineLevel="0" collapsed="false">
      <c r="A3690" s="10"/>
      <c r="B3690" s="15"/>
      <c r="C3690" s="15"/>
      <c r="D3690" s="15"/>
      <c r="E3690" s="12"/>
      <c r="F3690" s="12"/>
      <c r="G3690" s="16"/>
      <c r="H3690" s="21"/>
    </row>
    <row r="3691" s="4" customFormat="true" ht="15" hidden="false" customHeight="false" outlineLevel="0" collapsed="false">
      <c r="A3691" s="10"/>
      <c r="B3691" s="11" t="s">
        <v>1559</v>
      </c>
      <c r="C3691" s="11" t="s">
        <v>1560</v>
      </c>
      <c r="D3691" s="22" t="n">
        <v>1275</v>
      </c>
      <c r="E3691" s="22"/>
      <c r="F3691" s="12"/>
      <c r="G3691" s="16"/>
    </row>
    <row r="3692" s="4" customFormat="true" ht="15" hidden="false" customHeight="false" outlineLevel="0" collapsed="false">
      <c r="A3692" s="10"/>
      <c r="B3692" s="11" t="s">
        <v>1561</v>
      </c>
      <c r="C3692" s="11" t="s">
        <v>1560</v>
      </c>
      <c r="D3692" s="22" t="n">
        <v>1275</v>
      </c>
      <c r="E3692" s="22"/>
      <c r="F3692" s="12"/>
      <c r="G3692" s="16"/>
    </row>
    <row r="3693" s="4" customFormat="true" ht="15" hidden="false" customHeight="false" outlineLevel="0" collapsed="false">
      <c r="A3693" s="10"/>
      <c r="B3693" s="17"/>
      <c r="C3693" s="17"/>
      <c r="D3693" s="14" t="n">
        <f aca="false">SUM(D3691:D3692)</f>
        <v>2550</v>
      </c>
      <c r="E3693" s="22"/>
      <c r="F3693" s="12"/>
      <c r="G3693" s="16"/>
    </row>
    <row r="3694" s="4" customFormat="true" ht="15" hidden="false" customHeight="false" outlineLevel="0" collapsed="false">
      <c r="A3694" s="10"/>
      <c r="B3694" s="17"/>
      <c r="C3694" s="17"/>
      <c r="D3694" s="15" t="s">
        <v>12</v>
      </c>
      <c r="E3694" s="22" t="n">
        <v>413</v>
      </c>
      <c r="F3694" s="12" t="s">
        <v>49</v>
      </c>
      <c r="G3694" s="16" t="n">
        <f aca="false">D3693*E3694</f>
        <v>1053150</v>
      </c>
      <c r="H3694" s="30" t="n">
        <f aca="false">G3694</f>
        <v>1053150</v>
      </c>
    </row>
    <row r="3695" s="17" customFormat="true" ht="15" hidden="false" customHeight="false" outlineLevel="0" collapsed="false">
      <c r="A3695" s="10"/>
      <c r="B3695" s="15"/>
      <c r="C3695" s="15"/>
      <c r="D3695" s="15"/>
      <c r="E3695" s="12"/>
      <c r="F3695" s="12"/>
      <c r="G3695" s="16"/>
      <c r="H3695" s="21"/>
    </row>
    <row r="3696" s="17" customFormat="true" ht="15" hidden="false" customHeight="false" outlineLevel="0" collapsed="false">
      <c r="A3696" s="31" t="n">
        <v>9</v>
      </c>
      <c r="B3696" s="11" t="s">
        <v>1562</v>
      </c>
    </row>
    <row r="3697" s="17" customFormat="true" ht="15" hidden="false" customHeight="false" outlineLevel="0" collapsed="false">
      <c r="A3697" s="31"/>
      <c r="B3697" s="11" t="s">
        <v>1563</v>
      </c>
    </row>
    <row r="3698" s="17" customFormat="true" ht="15" hidden="false" customHeight="false" outlineLevel="0" collapsed="false">
      <c r="A3698" s="31"/>
      <c r="B3698" s="11" t="s">
        <v>1564</v>
      </c>
    </row>
    <row r="3699" s="17" customFormat="true" ht="15" hidden="false" customHeight="false" outlineLevel="0" collapsed="false">
      <c r="A3699" s="31"/>
      <c r="B3699" s="11" t="s">
        <v>1565</v>
      </c>
    </row>
    <row r="3700" s="17" customFormat="true" ht="15" hidden="false" customHeight="false" outlineLevel="0" collapsed="false">
      <c r="A3700" s="31"/>
      <c r="B3700" s="11" t="s">
        <v>1566</v>
      </c>
    </row>
    <row r="3701" s="17" customFormat="true" ht="15" hidden="false" customHeight="false" outlineLevel="0" collapsed="false">
      <c r="A3701" s="31"/>
    </row>
    <row r="3702" s="17" customFormat="true" ht="15" hidden="false" customHeight="false" outlineLevel="0" collapsed="false">
      <c r="A3702" s="10"/>
      <c r="B3702" s="32" t="s">
        <v>1567</v>
      </c>
      <c r="C3702" s="32" t="s">
        <v>1568</v>
      </c>
      <c r="D3702" s="22" t="n">
        <v>47</v>
      </c>
      <c r="E3702" s="12"/>
      <c r="F3702" s="12"/>
      <c r="G3702" s="16"/>
      <c r="H3702" s="21"/>
    </row>
    <row r="3703" s="17" customFormat="true" ht="15" hidden="false" customHeight="false" outlineLevel="0" collapsed="false">
      <c r="A3703" s="10"/>
      <c r="B3703" s="15"/>
      <c r="C3703" s="15"/>
      <c r="D3703" s="14" t="n">
        <f aca="false">SUM(D3701:D3702)</f>
        <v>47</v>
      </c>
      <c r="E3703" s="22"/>
      <c r="F3703" s="12"/>
      <c r="G3703" s="16"/>
      <c r="H3703" s="21"/>
    </row>
    <row r="3704" s="17" customFormat="true" ht="15" hidden="false" customHeight="false" outlineLevel="0" collapsed="false">
      <c r="A3704" s="10"/>
      <c r="B3704" s="15"/>
      <c r="C3704" s="15"/>
      <c r="D3704" s="15" t="s">
        <v>12</v>
      </c>
      <c r="E3704" s="22" t="n">
        <v>803.01</v>
      </c>
      <c r="F3704" s="12" t="s">
        <v>49</v>
      </c>
      <c r="G3704" s="16" t="n">
        <f aca="false">D3703*E3704</f>
        <v>37741.47</v>
      </c>
      <c r="H3704" s="21"/>
    </row>
    <row r="3705" s="17" customFormat="true" ht="15" hidden="false" customHeight="false" outlineLevel="0" collapsed="false">
      <c r="A3705" s="31" t="n">
        <v>10</v>
      </c>
      <c r="B3705" s="11" t="s">
        <v>1569</v>
      </c>
    </row>
    <row r="3706" s="17" customFormat="true" ht="15" hidden="false" customHeight="false" outlineLevel="0" collapsed="false">
      <c r="A3706" s="31"/>
      <c r="B3706" s="11" t="s">
        <v>1570</v>
      </c>
    </row>
    <row r="3707" s="17" customFormat="true" ht="15" hidden="false" customHeight="false" outlineLevel="0" collapsed="false">
      <c r="A3707" s="31"/>
      <c r="B3707" s="11" t="s">
        <v>1571</v>
      </c>
    </row>
    <row r="3708" s="17" customFormat="true" ht="15" hidden="false" customHeight="false" outlineLevel="0" collapsed="false">
      <c r="A3708" s="31"/>
      <c r="B3708" s="11" t="s">
        <v>1572</v>
      </c>
    </row>
    <row r="3709" s="17" customFormat="true" ht="15" hidden="false" customHeight="false" outlineLevel="0" collapsed="false">
      <c r="A3709" s="10"/>
      <c r="B3709" s="15"/>
      <c r="C3709" s="15"/>
      <c r="D3709" s="15"/>
      <c r="E3709" s="12"/>
      <c r="F3709" s="12"/>
      <c r="G3709" s="16"/>
      <c r="H3709" s="21"/>
    </row>
    <row r="3710" s="17" customFormat="true" ht="15" hidden="false" customHeight="false" outlineLevel="0" collapsed="false">
      <c r="A3710" s="10"/>
      <c r="B3710" s="32" t="s">
        <v>1573</v>
      </c>
      <c r="C3710" s="32" t="s">
        <v>1574</v>
      </c>
      <c r="D3710" s="22" t="n">
        <v>2491</v>
      </c>
      <c r="E3710" s="12"/>
      <c r="F3710" s="12"/>
      <c r="G3710" s="16"/>
      <c r="H3710" s="21"/>
    </row>
    <row r="3711" s="17" customFormat="true" ht="15" hidden="false" customHeight="false" outlineLevel="0" collapsed="false">
      <c r="A3711" s="10"/>
      <c r="B3711" s="32" t="s">
        <v>206</v>
      </c>
      <c r="C3711" s="32" t="s">
        <v>1575</v>
      </c>
      <c r="D3711" s="22" t="n">
        <v>304</v>
      </c>
      <c r="E3711" s="12"/>
      <c r="F3711" s="12"/>
      <c r="G3711" s="16"/>
      <c r="H3711" s="21"/>
    </row>
    <row r="3712" s="17" customFormat="true" ht="15" hidden="false" customHeight="false" outlineLevel="0" collapsed="false">
      <c r="A3712" s="10"/>
      <c r="B3712" s="15"/>
      <c r="C3712" s="15"/>
      <c r="D3712" s="14" t="n">
        <f aca="false">SUM(D3710:D3711)</f>
        <v>2795</v>
      </c>
      <c r="E3712" s="22"/>
      <c r="F3712" s="12"/>
      <c r="G3712" s="16"/>
      <c r="H3712" s="21"/>
    </row>
    <row r="3713" s="17" customFormat="true" ht="15" hidden="false" customHeight="false" outlineLevel="0" collapsed="false">
      <c r="A3713" s="10"/>
      <c r="B3713" s="15"/>
      <c r="C3713" s="15"/>
      <c r="D3713" s="15" t="s">
        <v>12</v>
      </c>
      <c r="E3713" s="22" t="n">
        <v>302.96</v>
      </c>
      <c r="F3713" s="12" t="s">
        <v>49</v>
      </c>
      <c r="G3713" s="16" t="n">
        <f aca="false">D3712*E3713</f>
        <v>846773.2</v>
      </c>
      <c r="H3713" s="21"/>
    </row>
    <row r="3714" s="17" customFormat="true" ht="15" hidden="false" customHeight="false" outlineLevel="0" collapsed="false">
      <c r="A3714" s="10"/>
      <c r="B3714" s="15"/>
      <c r="C3714" s="15"/>
      <c r="D3714" s="15"/>
      <c r="E3714" s="12"/>
      <c r="F3714" s="12"/>
      <c r="G3714" s="16"/>
      <c r="H3714" s="21"/>
    </row>
    <row r="3715" s="17" customFormat="true" ht="15" hidden="false" customHeight="false" outlineLevel="0" collapsed="false">
      <c r="A3715" s="31" t="n">
        <v>11</v>
      </c>
      <c r="B3715" s="11" t="s">
        <v>1576</v>
      </c>
    </row>
    <row r="3716" s="17" customFormat="true" ht="15" hidden="false" customHeight="false" outlineLevel="0" collapsed="false">
      <c r="A3716" s="31"/>
      <c r="B3716" s="11" t="s">
        <v>1577</v>
      </c>
    </row>
    <row r="3717" s="17" customFormat="true" ht="15" hidden="false" customHeight="false" outlineLevel="0" collapsed="false">
      <c r="A3717" s="31"/>
      <c r="B3717" s="11" t="s">
        <v>1578</v>
      </c>
    </row>
    <row r="3718" s="17" customFormat="true" ht="15" hidden="false" customHeight="false" outlineLevel="0" collapsed="false">
      <c r="A3718" s="10"/>
      <c r="B3718" s="32" t="s">
        <v>1579</v>
      </c>
      <c r="C3718" s="32" t="s">
        <v>1580</v>
      </c>
      <c r="D3718" s="22" t="n">
        <v>1773</v>
      </c>
      <c r="E3718" s="12"/>
      <c r="F3718" s="12"/>
      <c r="G3718" s="16"/>
      <c r="H3718" s="21"/>
    </row>
    <row r="3719" s="17" customFormat="true" ht="15" hidden="false" customHeight="false" outlineLevel="0" collapsed="false">
      <c r="A3719" s="10"/>
      <c r="B3719" s="32" t="s">
        <v>1581</v>
      </c>
      <c r="C3719" s="32" t="s">
        <v>1582</v>
      </c>
      <c r="D3719" s="22" t="n">
        <v>263</v>
      </c>
      <c r="E3719" s="12"/>
      <c r="F3719" s="12"/>
      <c r="G3719" s="16"/>
      <c r="H3719" s="21"/>
    </row>
    <row r="3720" s="17" customFormat="true" ht="15" hidden="false" customHeight="false" outlineLevel="0" collapsed="false">
      <c r="A3720" s="10"/>
      <c r="B3720" s="32" t="s">
        <v>1583</v>
      </c>
      <c r="C3720" s="32" t="s">
        <v>1584</v>
      </c>
      <c r="D3720" s="22" t="n">
        <v>343</v>
      </c>
      <c r="E3720" s="12"/>
      <c r="F3720" s="12"/>
      <c r="G3720" s="16"/>
      <c r="H3720" s="21"/>
    </row>
    <row r="3721" s="17" customFormat="true" ht="15" hidden="false" customHeight="false" outlineLevel="0" collapsed="false">
      <c r="A3721" s="10"/>
      <c r="B3721" s="32" t="s">
        <v>387</v>
      </c>
      <c r="C3721" s="32" t="s">
        <v>1585</v>
      </c>
      <c r="D3721" s="22" t="n">
        <v>90</v>
      </c>
      <c r="E3721" s="12"/>
      <c r="F3721" s="12"/>
      <c r="G3721" s="16"/>
      <c r="H3721" s="21"/>
    </row>
    <row r="3722" s="17" customFormat="true" ht="15" hidden="false" customHeight="false" outlineLevel="0" collapsed="false">
      <c r="A3722" s="10"/>
      <c r="B3722" s="15"/>
      <c r="C3722" s="15"/>
      <c r="D3722" s="14" t="n">
        <f aca="false">SUM(D3718:D3721)</f>
        <v>2469</v>
      </c>
      <c r="E3722" s="22"/>
      <c r="F3722" s="12"/>
      <c r="G3722" s="16"/>
      <c r="H3722" s="21"/>
    </row>
    <row r="3723" s="17" customFormat="true" ht="15" hidden="false" customHeight="false" outlineLevel="0" collapsed="false">
      <c r="A3723" s="10"/>
      <c r="B3723" s="15"/>
      <c r="C3723" s="15"/>
      <c r="D3723" s="15" t="s">
        <v>12</v>
      </c>
      <c r="E3723" s="22" t="n">
        <v>123.97</v>
      </c>
      <c r="F3723" s="12" t="s">
        <v>49</v>
      </c>
      <c r="G3723" s="16" t="n">
        <f aca="false">D3722*E3723</f>
        <v>306081.93</v>
      </c>
      <c r="H3723" s="21"/>
    </row>
    <row r="3724" s="17" customFormat="true" ht="15" hidden="false" customHeight="false" outlineLevel="0" collapsed="false">
      <c r="A3724" s="10"/>
      <c r="B3724" s="15"/>
      <c r="C3724" s="15"/>
      <c r="D3724" s="15"/>
      <c r="E3724" s="12"/>
      <c r="F3724" s="12"/>
      <c r="G3724" s="16"/>
      <c r="H3724" s="21"/>
    </row>
    <row r="3725" s="17" customFormat="true" ht="15" hidden="false" customHeight="false" outlineLevel="0" collapsed="false">
      <c r="A3725" s="10"/>
      <c r="B3725" s="15"/>
      <c r="C3725" s="15"/>
      <c r="D3725" s="15"/>
      <c r="E3725" s="12"/>
      <c r="F3725" s="12"/>
      <c r="G3725" s="16"/>
      <c r="H3725" s="21"/>
    </row>
    <row r="3726" s="17" customFormat="true" ht="15" hidden="false" customHeight="false" outlineLevel="0" collapsed="false">
      <c r="A3726" s="10"/>
      <c r="B3726" s="15"/>
      <c r="C3726" s="15"/>
      <c r="D3726" s="15"/>
      <c r="E3726" s="12"/>
      <c r="F3726" s="12"/>
      <c r="G3726" s="16"/>
      <c r="H3726" s="21"/>
    </row>
    <row r="3727" s="17" customFormat="true" ht="15.75" hidden="false" customHeight="false" outlineLevel="0" collapsed="false">
      <c r="A3727" s="35" t="s">
        <v>1484</v>
      </c>
      <c r="B3727" s="35"/>
      <c r="C3727" s="35"/>
      <c r="D3727" s="35"/>
      <c r="E3727" s="35"/>
      <c r="F3727" s="35"/>
      <c r="G3727" s="35"/>
      <c r="H3727" s="21"/>
    </row>
    <row r="3728" s="4" customFormat="true" ht="15.75" hidden="false" customHeight="false" outlineLevel="0" collapsed="false">
      <c r="A3728" s="6" t="s">
        <v>2</v>
      </c>
      <c r="B3728" s="7" t="s">
        <v>3</v>
      </c>
      <c r="C3728" s="8" t="s">
        <v>4</v>
      </c>
      <c r="D3728" s="9" t="s">
        <v>5</v>
      </c>
      <c r="E3728" s="8" t="s">
        <v>6</v>
      </c>
      <c r="F3728" s="7" t="s">
        <v>7</v>
      </c>
      <c r="G3728" s="8" t="s">
        <v>8</v>
      </c>
    </row>
    <row r="3729" s="4" customFormat="true" ht="15.75" hidden="false" customHeight="false" outlineLevel="0" collapsed="false">
      <c r="A3729" s="31" t="n">
        <v>12</v>
      </c>
      <c r="B3729" s="11" t="s">
        <v>1586</v>
      </c>
      <c r="C3729" s="17"/>
      <c r="D3729" s="17"/>
      <c r="E3729" s="17"/>
      <c r="F3729" s="17"/>
      <c r="G3729" s="12"/>
      <c r="H3729" s="12"/>
      <c r="I3729" s="17"/>
    </row>
    <row r="3730" s="4" customFormat="true" ht="13.5" hidden="false" customHeight="false" outlineLevel="0" collapsed="false">
      <c r="A3730" s="17"/>
      <c r="B3730" s="11" t="s">
        <v>1587</v>
      </c>
      <c r="C3730" s="17"/>
      <c r="D3730" s="17"/>
      <c r="E3730" s="17"/>
      <c r="F3730" s="17"/>
      <c r="G3730" s="12"/>
      <c r="H3730" s="12"/>
      <c r="I3730" s="17"/>
    </row>
    <row r="3731" s="4" customFormat="true" ht="13.5" hidden="false" customHeight="false" outlineLevel="0" collapsed="false">
      <c r="A3731" s="17"/>
      <c r="B3731" s="11" t="s">
        <v>1588</v>
      </c>
      <c r="C3731" s="17"/>
      <c r="D3731" s="17"/>
      <c r="E3731" s="17"/>
      <c r="F3731" s="17"/>
      <c r="G3731" s="12"/>
      <c r="H3731" s="12"/>
      <c r="I3731" s="17"/>
    </row>
    <row r="3732" s="17" customFormat="true" ht="15" hidden="false" customHeight="false" outlineLevel="0" collapsed="false">
      <c r="A3732" s="10"/>
      <c r="B3732" s="15"/>
      <c r="C3732" s="15"/>
      <c r="D3732" s="15"/>
      <c r="E3732" s="12"/>
      <c r="F3732" s="12"/>
      <c r="G3732" s="16"/>
      <c r="H3732" s="21"/>
    </row>
    <row r="3733" s="17" customFormat="true" ht="15" hidden="false" customHeight="false" outlineLevel="0" collapsed="false">
      <c r="A3733" s="10"/>
      <c r="B3733" s="32" t="s">
        <v>1589</v>
      </c>
      <c r="C3733" s="32" t="s">
        <v>1590</v>
      </c>
      <c r="D3733" s="22" t="n">
        <v>125</v>
      </c>
      <c r="E3733" s="12"/>
      <c r="F3733" s="12"/>
      <c r="G3733" s="16"/>
      <c r="H3733" s="21"/>
    </row>
    <row r="3734" s="17" customFormat="true" ht="15" hidden="false" customHeight="false" outlineLevel="0" collapsed="false">
      <c r="A3734" s="10"/>
      <c r="B3734" s="32" t="s">
        <v>1581</v>
      </c>
      <c r="C3734" s="32" t="s">
        <v>1591</v>
      </c>
      <c r="D3734" s="22" t="n">
        <v>18</v>
      </c>
      <c r="E3734" s="12"/>
      <c r="F3734" s="12"/>
      <c r="G3734" s="16"/>
      <c r="H3734" s="21"/>
    </row>
    <row r="3735" s="17" customFormat="true" ht="15" hidden="false" customHeight="false" outlineLevel="0" collapsed="false">
      <c r="A3735" s="10"/>
      <c r="B3735" s="32" t="s">
        <v>1592</v>
      </c>
      <c r="C3735" s="32" t="s">
        <v>1593</v>
      </c>
      <c r="D3735" s="22" t="n">
        <v>42</v>
      </c>
      <c r="E3735" s="12"/>
      <c r="F3735" s="12"/>
      <c r="G3735" s="16"/>
      <c r="H3735" s="21"/>
    </row>
    <row r="3736" s="17" customFormat="true" ht="15" hidden="false" customHeight="false" outlineLevel="0" collapsed="false">
      <c r="A3736" s="10"/>
      <c r="B3736" s="32" t="s">
        <v>387</v>
      </c>
      <c r="C3736" s="32" t="s">
        <v>1594</v>
      </c>
      <c r="D3736" s="22" t="n">
        <v>23</v>
      </c>
      <c r="E3736" s="12"/>
      <c r="F3736" s="12"/>
      <c r="G3736" s="16"/>
      <c r="H3736" s="21"/>
    </row>
    <row r="3737" s="17" customFormat="true" ht="15" hidden="false" customHeight="false" outlineLevel="0" collapsed="false">
      <c r="A3737" s="10"/>
      <c r="B3737" s="15"/>
      <c r="C3737" s="15"/>
      <c r="D3737" s="14" t="n">
        <f aca="false">SUM(D3731:D3736)</f>
        <v>208</v>
      </c>
      <c r="E3737" s="22"/>
      <c r="F3737" s="12"/>
      <c r="G3737" s="16"/>
      <c r="H3737" s="21"/>
    </row>
    <row r="3738" s="17" customFormat="true" ht="15" hidden="false" customHeight="false" outlineLevel="0" collapsed="false">
      <c r="A3738" s="10"/>
      <c r="B3738" s="15"/>
      <c r="C3738" s="15"/>
      <c r="D3738" s="15" t="s">
        <v>12</v>
      </c>
      <c r="E3738" s="22" t="n">
        <v>297.01</v>
      </c>
      <c r="F3738" s="12" t="s">
        <v>49</v>
      </c>
      <c r="G3738" s="16" t="n">
        <f aca="false">D3737*E3738</f>
        <v>61778.08</v>
      </c>
      <c r="H3738" s="21"/>
    </row>
    <row r="3739" s="17" customFormat="true" ht="15" hidden="false" customHeight="false" outlineLevel="0" collapsed="false">
      <c r="A3739" s="10"/>
      <c r="B3739" s="15"/>
      <c r="C3739" s="15"/>
      <c r="D3739" s="15"/>
      <c r="E3739" s="12"/>
      <c r="F3739" s="12"/>
      <c r="G3739" s="16"/>
      <c r="H3739" s="21"/>
    </row>
    <row r="3740" s="4" customFormat="true" ht="15" hidden="false" customHeight="false" outlineLevel="0" collapsed="false">
      <c r="A3740" s="10" t="n">
        <v>13</v>
      </c>
      <c r="B3740" s="11" t="s">
        <v>33</v>
      </c>
      <c r="C3740" s="17"/>
      <c r="D3740" s="17"/>
      <c r="E3740" s="17"/>
      <c r="F3740" s="12"/>
      <c r="G3740" s="17"/>
    </row>
    <row r="3741" s="4" customFormat="true" ht="15" hidden="false" customHeight="false" outlineLevel="0" collapsed="false">
      <c r="A3741" s="10"/>
      <c r="B3741" s="11" t="s">
        <v>1049</v>
      </c>
      <c r="C3741" s="17"/>
      <c r="D3741" s="17"/>
      <c r="E3741" s="17"/>
      <c r="F3741" s="12"/>
      <c r="G3741" s="17"/>
    </row>
    <row r="3742" s="4" customFormat="true" ht="15" hidden="false" customHeight="false" outlineLevel="0" collapsed="false">
      <c r="A3742" s="10"/>
      <c r="B3742" s="17"/>
      <c r="C3742" s="17"/>
      <c r="D3742" s="17"/>
      <c r="E3742" s="17"/>
      <c r="F3742" s="12"/>
      <c r="G3742" s="17"/>
    </row>
    <row r="3743" s="4" customFormat="true" ht="15" hidden="false" customHeight="false" outlineLevel="0" collapsed="false">
      <c r="A3743" s="10"/>
      <c r="B3743" s="11" t="s">
        <v>214</v>
      </c>
      <c r="C3743" s="11" t="s">
        <v>1595</v>
      </c>
      <c r="D3743" s="22" t="n">
        <v>664</v>
      </c>
      <c r="E3743" s="17"/>
      <c r="F3743" s="12"/>
      <c r="G3743" s="17"/>
    </row>
    <row r="3744" s="4" customFormat="true" ht="15" hidden="false" customHeight="false" outlineLevel="0" collapsed="false">
      <c r="A3744" s="10"/>
      <c r="B3744" s="17"/>
      <c r="C3744" s="17"/>
      <c r="D3744" s="14" t="n">
        <f aca="false">SUM(D3743:D3743)</f>
        <v>664</v>
      </c>
      <c r="E3744" s="17"/>
      <c r="F3744" s="12"/>
      <c r="G3744" s="17"/>
    </row>
    <row r="3745" s="4" customFormat="true" ht="15" hidden="false" customHeight="false" outlineLevel="0" collapsed="false">
      <c r="A3745" s="10"/>
      <c r="B3745" s="17"/>
      <c r="C3745" s="17"/>
      <c r="D3745" s="15" t="s">
        <v>12</v>
      </c>
      <c r="E3745" s="22" t="n">
        <v>3630</v>
      </c>
      <c r="F3745" s="18" t="s">
        <v>13</v>
      </c>
      <c r="G3745" s="23" t="n">
        <f aca="false">D3744*E3745/1000</f>
        <v>2410.32</v>
      </c>
      <c r="H3745" s="30" t="n">
        <f aca="false">G3745</f>
        <v>2410.32</v>
      </c>
    </row>
    <row r="3746" s="17" customFormat="true" ht="15" hidden="false" customHeight="false" outlineLevel="0" collapsed="false">
      <c r="A3746" s="10"/>
      <c r="B3746" s="15"/>
      <c r="C3746" s="15"/>
      <c r="D3746" s="15"/>
      <c r="E3746" s="12"/>
      <c r="F3746" s="12" t="s">
        <v>44</v>
      </c>
      <c r="G3746" s="16" t="n">
        <f aca="false">SUM(G3374:G3745)</f>
        <v>480116168.184136</v>
      </c>
      <c r="H3746" s="21"/>
    </row>
    <row r="3747" s="17" customFormat="true" ht="15" hidden="false" customHeight="false" outlineLevel="0" collapsed="false">
      <c r="A3747" s="10"/>
      <c r="B3747" s="15"/>
      <c r="C3747" s="15"/>
      <c r="D3747" s="15"/>
      <c r="E3747" s="12"/>
      <c r="F3747" s="12"/>
      <c r="G3747" s="16"/>
      <c r="H3747" s="21"/>
    </row>
    <row r="3748" s="17" customFormat="true" ht="15" hidden="false" customHeight="false" outlineLevel="0" collapsed="false">
      <c r="A3748" s="10"/>
      <c r="B3748" s="15"/>
      <c r="C3748" s="15"/>
      <c r="D3748" s="15"/>
      <c r="E3748" s="12"/>
      <c r="F3748" s="12" t="s">
        <v>1596</v>
      </c>
      <c r="G3748" s="16" t="n">
        <v>832009</v>
      </c>
      <c r="H3748" s="21"/>
    </row>
    <row r="3749" s="17" customFormat="true" ht="15" hidden="false" customHeight="false" outlineLevel="0" collapsed="false">
      <c r="A3749" s="10"/>
      <c r="B3749" s="15"/>
      <c r="C3749" s="15"/>
      <c r="D3749" s="15"/>
      <c r="E3749" s="12"/>
      <c r="F3749" s="12"/>
      <c r="G3749" s="16"/>
      <c r="H3749" s="21"/>
    </row>
    <row r="3750" s="17" customFormat="true" ht="15" hidden="false" customHeight="false" outlineLevel="0" collapsed="false">
      <c r="A3750" s="10"/>
      <c r="B3750" s="15"/>
      <c r="C3750" s="15"/>
      <c r="D3750" s="15"/>
      <c r="E3750" s="56" t="s">
        <v>1597</v>
      </c>
      <c r="F3750" s="56"/>
      <c r="G3750" s="16" t="n">
        <v>2210807</v>
      </c>
      <c r="H3750" s="21"/>
    </row>
    <row r="3751" s="17" customFormat="true" ht="15" hidden="false" customHeight="false" outlineLevel="0" collapsed="false">
      <c r="A3751" s="10"/>
      <c r="B3751" s="15"/>
      <c r="C3751" s="15"/>
      <c r="D3751" s="15"/>
      <c r="E3751" s="12"/>
      <c r="F3751" s="12"/>
      <c r="G3751" s="16"/>
      <c r="H3751" s="21"/>
    </row>
    <row r="3752" s="17" customFormat="true" ht="15" hidden="false" customHeight="false" outlineLevel="0" collapsed="false">
      <c r="A3752" s="10"/>
      <c r="B3752" s="15"/>
      <c r="C3752" s="15"/>
      <c r="D3752" s="15"/>
      <c r="E3752" s="12"/>
      <c r="F3752" s="12"/>
      <c r="G3752" s="16"/>
      <c r="H3752" s="21"/>
    </row>
    <row r="3753" s="17" customFormat="true" ht="15" hidden="false" customHeight="false" outlineLevel="0" collapsed="false">
      <c r="A3753" s="10"/>
      <c r="B3753" s="15"/>
      <c r="C3753" s="15"/>
      <c r="D3753" s="15"/>
      <c r="E3753" s="12"/>
      <c r="F3753" s="12"/>
      <c r="G3753" s="16"/>
      <c r="H3753" s="21"/>
    </row>
    <row r="3754" s="17" customFormat="true" ht="15" hidden="false" customHeight="false" outlineLevel="0" collapsed="false">
      <c r="A3754" s="10"/>
      <c r="B3754" s="15"/>
      <c r="C3754" s="15"/>
      <c r="D3754" s="15"/>
      <c r="E3754" s="12"/>
      <c r="F3754" s="12"/>
      <c r="G3754" s="16"/>
      <c r="H3754" s="21"/>
    </row>
    <row r="3755" s="17" customFormat="true" ht="15" hidden="false" customHeight="false" outlineLevel="0" collapsed="false">
      <c r="A3755" s="10"/>
      <c r="B3755" s="15"/>
      <c r="C3755" s="15"/>
      <c r="D3755" s="15"/>
      <c r="E3755" s="12"/>
      <c r="F3755" s="12"/>
      <c r="G3755" s="16"/>
      <c r="H3755" s="21"/>
    </row>
    <row r="3756" s="17" customFormat="true" ht="15" hidden="false" customHeight="false" outlineLevel="0" collapsed="false">
      <c r="A3756" s="10"/>
      <c r="B3756" s="15"/>
      <c r="C3756" s="15"/>
      <c r="D3756" s="15"/>
      <c r="E3756" s="12"/>
      <c r="F3756" s="12"/>
      <c r="G3756" s="16"/>
      <c r="H3756" s="21"/>
    </row>
    <row r="3757" s="17" customFormat="true" ht="15" hidden="false" customHeight="false" outlineLevel="0" collapsed="false">
      <c r="A3757" s="10"/>
      <c r="B3757" s="15"/>
      <c r="C3757" s="15"/>
      <c r="D3757" s="15"/>
      <c r="E3757" s="12"/>
      <c r="F3757" s="12"/>
      <c r="G3757" s="16"/>
      <c r="H3757" s="21"/>
    </row>
    <row r="3758" s="17" customFormat="true" ht="15" hidden="false" customHeight="false" outlineLevel="0" collapsed="false">
      <c r="A3758" s="10"/>
      <c r="B3758" s="15"/>
      <c r="C3758" s="15"/>
      <c r="D3758" s="15"/>
      <c r="E3758" s="12"/>
      <c r="F3758" s="12"/>
      <c r="G3758" s="16"/>
      <c r="H3758" s="21"/>
    </row>
    <row r="3759" s="17" customFormat="true" ht="15" hidden="false" customHeight="false" outlineLevel="0" collapsed="false">
      <c r="A3759" s="10"/>
      <c r="B3759" s="15"/>
      <c r="C3759" s="15"/>
      <c r="D3759" s="15"/>
      <c r="E3759" s="12"/>
      <c r="F3759" s="12"/>
      <c r="G3759" s="16"/>
      <c r="H3759" s="21"/>
    </row>
    <row r="3760" s="17" customFormat="true" ht="15" hidden="false" customHeight="false" outlineLevel="0" collapsed="false">
      <c r="A3760" s="10"/>
      <c r="B3760" s="15"/>
      <c r="C3760" s="15"/>
      <c r="D3760" s="15"/>
      <c r="E3760" s="12"/>
      <c r="F3760" s="12"/>
      <c r="G3760" s="16"/>
      <c r="H3760" s="21"/>
    </row>
    <row r="3761" s="17" customFormat="true" ht="15" hidden="false" customHeight="false" outlineLevel="0" collapsed="false">
      <c r="A3761" s="10"/>
      <c r="B3761" s="15"/>
      <c r="C3761" s="15"/>
      <c r="D3761" s="15"/>
      <c r="E3761" s="12"/>
      <c r="F3761" s="12"/>
      <c r="G3761" s="16"/>
      <c r="H3761" s="21"/>
    </row>
    <row r="3762" s="17" customFormat="true" ht="15" hidden="false" customHeight="false" outlineLevel="0" collapsed="false">
      <c r="A3762" s="10"/>
      <c r="B3762" s="15"/>
      <c r="C3762" s="15"/>
      <c r="D3762" s="15"/>
      <c r="E3762" s="12"/>
      <c r="F3762" s="12"/>
      <c r="G3762" s="16"/>
      <c r="H3762" s="21"/>
    </row>
    <row r="3763" s="17" customFormat="true" ht="15" hidden="false" customHeight="false" outlineLevel="0" collapsed="false">
      <c r="A3763" s="10"/>
      <c r="B3763" s="15"/>
      <c r="C3763" s="15"/>
      <c r="D3763" s="15"/>
      <c r="E3763" s="12"/>
      <c r="F3763" s="12"/>
      <c r="G3763" s="16"/>
      <c r="H3763" s="21"/>
    </row>
    <row r="3764" s="17" customFormat="true" ht="15" hidden="false" customHeight="false" outlineLevel="0" collapsed="false">
      <c r="A3764" s="10"/>
      <c r="B3764" s="15"/>
      <c r="C3764" s="15"/>
      <c r="D3764" s="15"/>
      <c r="E3764" s="12"/>
      <c r="F3764" s="12"/>
      <c r="G3764" s="16"/>
      <c r="H3764" s="21"/>
    </row>
    <row r="3765" s="17" customFormat="true" ht="15" hidden="false" customHeight="false" outlineLevel="0" collapsed="false">
      <c r="A3765" s="10"/>
      <c r="B3765" s="15"/>
      <c r="C3765" s="15"/>
      <c r="D3765" s="15"/>
      <c r="E3765" s="12"/>
      <c r="F3765" s="12"/>
      <c r="G3765" s="16"/>
      <c r="H3765" s="21"/>
    </row>
    <row r="3766" s="17" customFormat="true" ht="15" hidden="false" customHeight="false" outlineLevel="0" collapsed="false">
      <c r="A3766" s="10"/>
      <c r="B3766" s="15"/>
      <c r="C3766" s="15"/>
      <c r="D3766" s="15"/>
      <c r="E3766" s="12"/>
      <c r="F3766" s="12"/>
      <c r="G3766" s="16"/>
      <c r="H3766" s="21"/>
    </row>
    <row r="3767" s="17" customFormat="true" ht="15" hidden="false" customHeight="false" outlineLevel="0" collapsed="false">
      <c r="A3767" s="10"/>
      <c r="B3767" s="15"/>
      <c r="C3767" s="15"/>
      <c r="D3767" s="15"/>
      <c r="E3767" s="12"/>
      <c r="F3767" s="12"/>
      <c r="G3767" s="16"/>
      <c r="H3767" s="21"/>
    </row>
    <row r="3768" s="17" customFormat="true" ht="15" hidden="false" customHeight="false" outlineLevel="0" collapsed="false">
      <c r="A3768" s="10"/>
      <c r="B3768" s="15"/>
      <c r="C3768" s="15"/>
      <c r="D3768" s="15"/>
      <c r="E3768" s="12"/>
      <c r="F3768" s="12"/>
      <c r="G3768" s="16"/>
      <c r="H3768" s="21"/>
    </row>
    <row r="3769" s="17" customFormat="true" ht="15" hidden="false" customHeight="false" outlineLevel="0" collapsed="false">
      <c r="A3769" s="10"/>
      <c r="B3769" s="15"/>
      <c r="C3769" s="15"/>
      <c r="D3769" s="15"/>
      <c r="E3769" s="12"/>
      <c r="F3769" s="12"/>
      <c r="G3769" s="16"/>
      <c r="H3769" s="21"/>
    </row>
    <row r="3770" s="17" customFormat="true" ht="15" hidden="false" customHeight="false" outlineLevel="0" collapsed="false">
      <c r="A3770" s="10"/>
      <c r="B3770" s="15"/>
      <c r="C3770" s="15"/>
      <c r="D3770" s="15"/>
      <c r="E3770" s="12"/>
      <c r="F3770" s="12"/>
      <c r="G3770" s="16"/>
      <c r="H3770" s="21"/>
    </row>
    <row r="3771" s="17" customFormat="true" ht="15" hidden="false" customHeight="false" outlineLevel="0" collapsed="false">
      <c r="A3771" s="10"/>
      <c r="B3771" s="15"/>
      <c r="C3771" s="15"/>
      <c r="D3771" s="15"/>
      <c r="E3771" s="12"/>
      <c r="F3771" s="12"/>
      <c r="G3771" s="16"/>
      <c r="H3771" s="21"/>
    </row>
    <row r="3772" s="4" customFormat="true" ht="13.5" hidden="false" customHeight="false" outlineLevel="0" collapsed="false">
      <c r="A3772" s="17"/>
      <c r="B3772" s="17"/>
      <c r="C3772" s="17"/>
      <c r="D3772" s="17"/>
      <c r="E3772" s="17"/>
      <c r="F3772" s="17"/>
      <c r="G3772" s="12"/>
      <c r="H3772" s="12"/>
      <c r="I3772" s="17"/>
    </row>
    <row r="3773" s="4" customFormat="true" ht="15" hidden="false" customHeight="false" outlineLevel="0" collapsed="false">
      <c r="A3773" s="10" t="s">
        <v>70</v>
      </c>
      <c r="B3773" s="32" t="s">
        <v>1125</v>
      </c>
      <c r="C3773" s="11" t="s">
        <v>1598</v>
      </c>
      <c r="D3773" s="22" t="n">
        <v>448</v>
      </c>
      <c r="E3773" s="17"/>
      <c r="F3773" s="17"/>
      <c r="G3773" s="12"/>
      <c r="H3773" s="12"/>
      <c r="I3773" s="17"/>
    </row>
    <row r="3774" s="4" customFormat="true" ht="13.5" hidden="false" customHeight="false" outlineLevel="0" collapsed="false">
      <c r="A3774" s="17"/>
      <c r="B3774" s="32" t="s">
        <v>819</v>
      </c>
      <c r="C3774" s="11" t="s">
        <v>1599</v>
      </c>
      <c r="D3774" s="22" t="n">
        <v>180</v>
      </c>
      <c r="E3774" s="17"/>
      <c r="F3774" s="17"/>
      <c r="G3774" s="12"/>
      <c r="H3774" s="12"/>
      <c r="I3774" s="17"/>
    </row>
    <row r="3775" s="4" customFormat="true" ht="13.5" hidden="false" customHeight="false" outlineLevel="0" collapsed="false">
      <c r="A3775" s="17"/>
      <c r="B3775" s="32" t="s">
        <v>821</v>
      </c>
      <c r="C3775" s="11" t="s">
        <v>1126</v>
      </c>
      <c r="D3775" s="22" t="n">
        <v>24</v>
      </c>
      <c r="E3775" s="17"/>
      <c r="F3775" s="17"/>
      <c r="G3775" s="12"/>
      <c r="H3775" s="12"/>
      <c r="I3775" s="17"/>
    </row>
    <row r="3776" s="4" customFormat="true" ht="15" hidden="false" customHeight="false" outlineLevel="0" collapsed="false">
      <c r="A3776" s="17"/>
      <c r="B3776" s="15"/>
      <c r="C3776" s="17"/>
      <c r="D3776" s="14" t="n">
        <f aca="false">SUM(D3773:D3775)</f>
        <v>652</v>
      </c>
      <c r="E3776" s="17"/>
      <c r="F3776" s="17"/>
      <c r="G3776" s="12"/>
      <c r="H3776" s="12"/>
      <c r="I3776" s="17"/>
    </row>
    <row r="3777" s="17" customFormat="true" ht="15" hidden="false" customHeight="false" outlineLevel="0" collapsed="false">
      <c r="A3777" s="10"/>
      <c r="B3777" s="15"/>
      <c r="C3777" s="15"/>
      <c r="D3777" s="15" t="s">
        <v>12</v>
      </c>
      <c r="E3777" s="22" t="n">
        <v>1647.69</v>
      </c>
      <c r="F3777" s="12" t="s">
        <v>91</v>
      </c>
      <c r="G3777" s="16" t="n">
        <f aca="false">D3776*E3777</f>
        <v>1074293.88</v>
      </c>
      <c r="H3777" s="21" t="n">
        <f aca="false">G3777</f>
        <v>1074293.88</v>
      </c>
    </row>
    <row r="3778" s="17" customFormat="true" ht="15" hidden="false" customHeight="false" outlineLevel="0" collapsed="false">
      <c r="A3778" s="10"/>
      <c r="B3778" s="15"/>
      <c r="C3778" s="15"/>
      <c r="D3778" s="15"/>
      <c r="E3778" s="12"/>
      <c r="F3778" s="12"/>
      <c r="G3778" s="16"/>
      <c r="H3778" s="21"/>
    </row>
    <row r="3779" s="17" customFormat="true" ht="15" hidden="false" customHeight="false" outlineLevel="0" collapsed="false">
      <c r="A3779" s="10"/>
      <c r="B3779" s="15"/>
      <c r="C3779" s="15"/>
      <c r="D3779" s="15"/>
      <c r="E3779" s="12"/>
      <c r="F3779" s="12"/>
      <c r="G3779" s="16"/>
      <c r="H3779" s="21"/>
    </row>
    <row r="3780" s="17" customFormat="true" ht="15" hidden="false" customHeight="false" outlineLevel="0" collapsed="false">
      <c r="A3780" s="10"/>
      <c r="B3780" s="15"/>
      <c r="C3780" s="15"/>
      <c r="D3780" s="15"/>
      <c r="E3780" s="12"/>
      <c r="F3780" s="12"/>
      <c r="G3780" s="16"/>
      <c r="H3780" s="21"/>
    </row>
    <row r="3781" s="17" customFormat="true" ht="15" hidden="false" customHeight="false" outlineLevel="0" collapsed="false">
      <c r="A3781" s="10"/>
      <c r="B3781" s="15"/>
      <c r="C3781" s="15"/>
      <c r="D3781" s="15"/>
      <c r="E3781" s="12"/>
      <c r="F3781" s="12"/>
      <c r="G3781" s="16"/>
      <c r="H3781" s="21"/>
    </row>
    <row r="3782" s="17" customFormat="true" ht="15" hidden="false" customHeight="false" outlineLevel="0" collapsed="false">
      <c r="A3782" s="10"/>
      <c r="B3782" s="15"/>
      <c r="C3782" s="15"/>
      <c r="D3782" s="15"/>
      <c r="E3782" s="12"/>
      <c r="F3782" s="12"/>
      <c r="G3782" s="16"/>
      <c r="H3782" s="21"/>
    </row>
    <row r="3783" s="17" customFormat="true" ht="15" hidden="false" customHeight="false" outlineLevel="0" collapsed="false">
      <c r="A3783" s="10"/>
      <c r="B3783" s="15"/>
      <c r="C3783" s="15"/>
      <c r="D3783" s="15"/>
      <c r="E3783" s="12"/>
      <c r="F3783" s="12"/>
      <c r="G3783" s="16"/>
      <c r="H3783" s="21"/>
    </row>
    <row r="3784" s="17" customFormat="true" ht="15" hidden="false" customHeight="false" outlineLevel="0" collapsed="false">
      <c r="A3784" s="10"/>
      <c r="B3784" s="15"/>
      <c r="C3784" s="15"/>
      <c r="D3784" s="15"/>
      <c r="E3784" s="12"/>
      <c r="F3784" s="12"/>
      <c r="G3784" s="16"/>
      <c r="H3784" s="21"/>
    </row>
    <row r="3785" s="17" customFormat="true" ht="15" hidden="false" customHeight="false" outlineLevel="0" collapsed="false">
      <c r="A3785" s="10"/>
      <c r="B3785" s="15"/>
      <c r="C3785" s="15"/>
      <c r="D3785" s="15"/>
      <c r="E3785" s="12"/>
      <c r="F3785" s="12"/>
      <c r="G3785" s="16"/>
      <c r="H3785" s="21"/>
    </row>
    <row r="3786" s="17" customFormat="true" ht="15" hidden="false" customHeight="false" outlineLevel="0" collapsed="false">
      <c r="A3786" s="10"/>
      <c r="B3786" s="15"/>
      <c r="C3786" s="15"/>
      <c r="D3786" s="15"/>
      <c r="E3786" s="12"/>
      <c r="F3786" s="12"/>
      <c r="G3786" s="16"/>
      <c r="H3786" s="21"/>
    </row>
    <row r="3787" s="17" customFormat="true" ht="15" hidden="false" customHeight="false" outlineLevel="0" collapsed="false">
      <c r="A3787" s="10"/>
      <c r="B3787" s="15"/>
      <c r="C3787" s="15"/>
      <c r="D3787" s="15"/>
      <c r="E3787" s="12"/>
      <c r="F3787" s="12"/>
      <c r="G3787" s="16"/>
      <c r="H3787" s="21"/>
    </row>
    <row r="3788" s="17" customFormat="true" ht="15" hidden="false" customHeight="false" outlineLevel="0" collapsed="false">
      <c r="A3788" s="10"/>
      <c r="B3788" s="15"/>
      <c r="C3788" s="15"/>
      <c r="D3788" s="15"/>
      <c r="E3788" s="12"/>
      <c r="F3788" s="12"/>
      <c r="G3788" s="16"/>
      <c r="H3788" s="21"/>
    </row>
    <row r="3789" s="17" customFormat="true" ht="15" hidden="false" customHeight="false" outlineLevel="0" collapsed="false">
      <c r="A3789" s="10"/>
      <c r="B3789" s="15"/>
      <c r="C3789" s="15"/>
      <c r="D3789" s="15"/>
      <c r="E3789" s="12"/>
      <c r="F3789" s="12"/>
      <c r="G3789" s="16"/>
      <c r="H3789" s="21"/>
    </row>
    <row r="3790" s="17" customFormat="true" ht="15" hidden="false" customHeight="false" outlineLevel="0" collapsed="false">
      <c r="A3790" s="10"/>
      <c r="B3790" s="15"/>
      <c r="C3790" s="15"/>
      <c r="D3790" s="15"/>
      <c r="E3790" s="12"/>
      <c r="F3790" s="12"/>
      <c r="G3790" s="16"/>
      <c r="H3790" s="21"/>
    </row>
    <row r="3791" s="17" customFormat="true" ht="15" hidden="false" customHeight="false" outlineLevel="0" collapsed="false">
      <c r="A3791" s="10"/>
      <c r="B3791" s="15"/>
      <c r="C3791" s="15"/>
      <c r="D3791" s="15"/>
      <c r="E3791" s="12"/>
      <c r="F3791" s="12"/>
      <c r="G3791" s="16"/>
      <c r="H3791" s="21"/>
    </row>
    <row r="3792" s="17" customFormat="true" ht="15" hidden="false" customHeight="false" outlineLevel="0" collapsed="false">
      <c r="A3792" s="10"/>
      <c r="B3792" s="15"/>
      <c r="C3792" s="15"/>
      <c r="D3792" s="15"/>
      <c r="E3792" s="12"/>
      <c r="F3792" s="12"/>
      <c r="G3792" s="16"/>
      <c r="H3792" s="21"/>
    </row>
    <row r="3793" s="17" customFormat="true" ht="15" hidden="false" customHeight="false" outlineLevel="0" collapsed="false">
      <c r="A3793" s="10"/>
      <c r="B3793" s="15"/>
      <c r="C3793" s="15"/>
      <c r="D3793" s="15"/>
      <c r="E3793" s="12"/>
      <c r="F3793" s="12"/>
      <c r="G3793" s="16"/>
      <c r="H3793" s="21"/>
    </row>
    <row r="3794" s="17" customFormat="true" ht="15" hidden="false" customHeight="false" outlineLevel="0" collapsed="false">
      <c r="A3794" s="10"/>
      <c r="B3794" s="15"/>
      <c r="C3794" s="15"/>
      <c r="D3794" s="15"/>
      <c r="E3794" s="12"/>
      <c r="F3794" s="12"/>
      <c r="G3794" s="16"/>
      <c r="H3794" s="21"/>
    </row>
    <row r="3795" s="17" customFormat="true" ht="15" hidden="false" customHeight="false" outlineLevel="0" collapsed="false">
      <c r="A3795" s="10"/>
      <c r="B3795" s="15"/>
      <c r="C3795" s="15"/>
      <c r="D3795" s="15"/>
      <c r="E3795" s="12"/>
      <c r="F3795" s="12"/>
      <c r="G3795" s="16"/>
      <c r="H3795" s="21"/>
    </row>
    <row r="3796" s="17" customFormat="true" ht="15" hidden="false" customHeight="false" outlineLevel="0" collapsed="false">
      <c r="A3796" s="10"/>
      <c r="B3796" s="15"/>
      <c r="C3796" s="15"/>
      <c r="D3796" s="15"/>
      <c r="E3796" s="12"/>
      <c r="F3796" s="12"/>
      <c r="G3796" s="16"/>
      <c r="H3796" s="21"/>
    </row>
    <row r="3797" s="17" customFormat="true" ht="15" hidden="false" customHeight="false" outlineLevel="0" collapsed="false">
      <c r="A3797" s="10"/>
      <c r="B3797" s="15"/>
      <c r="C3797" s="15"/>
      <c r="D3797" s="15"/>
      <c r="E3797" s="12"/>
      <c r="F3797" s="12"/>
      <c r="G3797" s="16"/>
      <c r="H3797" s="21"/>
    </row>
    <row r="3798" s="17" customFormat="true" ht="15" hidden="false" customHeight="false" outlineLevel="0" collapsed="false">
      <c r="A3798" s="10"/>
      <c r="B3798" s="15"/>
      <c r="C3798" s="15"/>
      <c r="D3798" s="15"/>
      <c r="E3798" s="12"/>
      <c r="F3798" s="12"/>
      <c r="G3798" s="16"/>
      <c r="H3798" s="21"/>
    </row>
    <row r="3799" s="17" customFormat="true" ht="15" hidden="false" customHeight="false" outlineLevel="0" collapsed="false">
      <c r="A3799" s="10"/>
      <c r="B3799" s="15"/>
      <c r="C3799" s="15"/>
      <c r="D3799" s="15"/>
      <c r="E3799" s="12"/>
      <c r="F3799" s="12"/>
      <c r="G3799" s="16"/>
      <c r="H3799" s="21"/>
    </row>
    <row r="3800" s="17" customFormat="true" ht="15" hidden="false" customHeight="false" outlineLevel="0" collapsed="false">
      <c r="A3800" s="10"/>
      <c r="B3800" s="15"/>
      <c r="C3800" s="15"/>
      <c r="D3800" s="15"/>
      <c r="E3800" s="12"/>
      <c r="F3800" s="12"/>
      <c r="G3800" s="16"/>
      <c r="H3800" s="21"/>
    </row>
    <row r="3801" s="4" customFormat="true" ht="15" hidden="false" customHeight="false" outlineLevel="0" collapsed="false">
      <c r="A3801" s="10" t="n">
        <v>3</v>
      </c>
      <c r="B3801" s="11" t="s">
        <v>22</v>
      </c>
      <c r="C3801" s="17"/>
      <c r="D3801" s="17"/>
      <c r="E3801" s="17"/>
      <c r="F3801" s="12"/>
      <c r="G3801" s="17"/>
    </row>
    <row r="3802" s="4" customFormat="true" ht="15" hidden="false" customHeight="false" outlineLevel="0" collapsed="false">
      <c r="A3802" s="10"/>
      <c r="B3802" s="11" t="s">
        <v>23</v>
      </c>
      <c r="C3802" s="17"/>
      <c r="D3802" s="17"/>
      <c r="E3802" s="17"/>
      <c r="F3802" s="12"/>
      <c r="G3802" s="17"/>
    </row>
    <row r="3803" s="4" customFormat="true" ht="15" hidden="false" customHeight="false" outlineLevel="0" collapsed="false">
      <c r="A3803" s="10"/>
      <c r="B3803" s="11" t="s">
        <v>24</v>
      </c>
      <c r="C3803" s="17"/>
      <c r="D3803" s="17"/>
      <c r="E3803" s="17"/>
      <c r="F3803" s="12"/>
      <c r="G3803" s="17"/>
    </row>
    <row r="3804" s="4" customFormat="true" ht="15" hidden="false" customHeight="false" outlineLevel="0" collapsed="false">
      <c r="A3804" s="10"/>
      <c r="B3804" s="11" t="s">
        <v>25</v>
      </c>
      <c r="C3804" s="17"/>
      <c r="D3804" s="17"/>
      <c r="E3804" s="17"/>
      <c r="F3804" s="12"/>
      <c r="G3804" s="17"/>
    </row>
    <row r="3805" s="4" customFormat="true" ht="15" hidden="false" customHeight="false" outlineLevel="0" collapsed="false">
      <c r="A3805" s="10"/>
      <c r="B3805" s="11" t="s">
        <v>26</v>
      </c>
      <c r="C3805" s="17"/>
      <c r="D3805" s="17"/>
      <c r="E3805" s="17"/>
      <c r="F3805" s="12"/>
      <c r="G3805" s="17"/>
    </row>
    <row r="3806" s="4" customFormat="true" ht="15" hidden="false" customHeight="false" outlineLevel="0" collapsed="false">
      <c r="A3806" s="10"/>
      <c r="B3806" s="11" t="s">
        <v>756</v>
      </c>
      <c r="C3806" s="17"/>
      <c r="D3806" s="17"/>
      <c r="E3806" s="17"/>
      <c r="F3806" s="12"/>
      <c r="G3806" s="17"/>
    </row>
    <row r="3807" s="4" customFormat="true" ht="15.75" hidden="false" customHeight="false" outlineLevel="0" collapsed="false">
      <c r="A3807" s="49" t="s">
        <v>70</v>
      </c>
      <c r="B3807" s="50" t="s">
        <v>1600</v>
      </c>
      <c r="C3807" s="50" t="s">
        <v>1601</v>
      </c>
      <c r="D3807" s="78" t="n">
        <v>2484</v>
      </c>
      <c r="E3807" s="41"/>
      <c r="F3807" s="41"/>
      <c r="G3807" s="41"/>
    </row>
    <row r="3808" s="4" customFormat="true" ht="15.75" hidden="false" customHeight="false" outlineLevel="0" collapsed="false">
      <c r="A3808" s="49" t="s">
        <v>72</v>
      </c>
      <c r="B3808" s="50" t="s">
        <v>1602</v>
      </c>
      <c r="C3808" s="50" t="s">
        <v>1603</v>
      </c>
      <c r="D3808" s="78" t="n">
        <v>600</v>
      </c>
      <c r="E3808" s="41"/>
      <c r="F3808" s="41"/>
      <c r="G3808" s="41"/>
    </row>
    <row r="3809" s="17" customFormat="true" ht="15" hidden="false" customHeight="false" outlineLevel="0" collapsed="false">
      <c r="A3809" s="49" t="s">
        <v>184</v>
      </c>
      <c r="B3809" s="50" t="s">
        <v>1604</v>
      </c>
      <c r="C3809" s="50" t="s">
        <v>1605</v>
      </c>
      <c r="D3809" s="78" t="n">
        <v>126</v>
      </c>
      <c r="E3809" s="18"/>
      <c r="F3809" s="18"/>
      <c r="G3809" s="18"/>
    </row>
    <row r="3810" s="17" customFormat="true" ht="15" hidden="false" customHeight="false" outlineLevel="0" collapsed="false">
      <c r="A3810" s="49" t="s">
        <v>823</v>
      </c>
      <c r="B3810" s="50" t="s">
        <v>1606</v>
      </c>
      <c r="C3810" s="50" t="s">
        <v>1607</v>
      </c>
      <c r="D3810" s="78" t="n">
        <v>1104</v>
      </c>
      <c r="E3810" s="18"/>
      <c r="F3810" s="18"/>
      <c r="G3810" s="18"/>
    </row>
    <row r="3811" s="17" customFormat="true" ht="15" hidden="false" customHeight="false" outlineLevel="0" collapsed="false">
      <c r="A3811" s="49"/>
      <c r="B3811" s="50" t="s">
        <v>1606</v>
      </c>
      <c r="C3811" s="50" t="s">
        <v>1608</v>
      </c>
      <c r="D3811" s="78" t="n">
        <v>320</v>
      </c>
      <c r="E3811" s="18"/>
      <c r="F3811" s="18"/>
      <c r="G3811" s="18"/>
    </row>
    <row r="3812" s="17" customFormat="true" ht="15" hidden="false" customHeight="false" outlineLevel="0" collapsed="false">
      <c r="A3812" s="49" t="s">
        <v>828</v>
      </c>
      <c r="B3812" s="50" t="s">
        <v>1609</v>
      </c>
      <c r="C3812" s="50" t="s">
        <v>1610</v>
      </c>
      <c r="D3812" s="78" t="n">
        <v>36</v>
      </c>
      <c r="E3812" s="18"/>
      <c r="F3812" s="18"/>
      <c r="G3812" s="18"/>
    </row>
    <row r="3813" s="17" customFormat="true" ht="13.5" hidden="false" customHeight="false" outlineLevel="0" collapsed="false">
      <c r="A3813" s="13"/>
      <c r="B3813" s="50" t="s">
        <v>1611</v>
      </c>
      <c r="C3813" s="50" t="s">
        <v>1612</v>
      </c>
      <c r="D3813" s="78" t="n">
        <v>5</v>
      </c>
      <c r="E3813" s="18"/>
      <c r="F3813" s="18"/>
      <c r="G3813" s="18"/>
    </row>
    <row r="3814" s="17" customFormat="true" ht="15" hidden="false" customHeight="false" outlineLevel="0" collapsed="false">
      <c r="A3814" s="13"/>
      <c r="B3814" s="18"/>
      <c r="C3814" s="18"/>
      <c r="D3814" s="14" t="n">
        <f aca="false">SUM(D3807:D3813)</f>
        <v>4675</v>
      </c>
      <c r="E3814" s="18"/>
      <c r="F3814" s="18"/>
      <c r="G3814" s="18"/>
    </row>
    <row r="3815" s="17" customFormat="true" ht="15" hidden="false" customHeight="false" outlineLevel="0" collapsed="false">
      <c r="A3815" s="49" t="s">
        <v>869</v>
      </c>
      <c r="B3815" s="50" t="s">
        <v>1237</v>
      </c>
      <c r="C3815" s="50" t="s">
        <v>1613</v>
      </c>
      <c r="D3815" s="78" t="n">
        <v>461</v>
      </c>
      <c r="E3815" s="18"/>
      <c r="F3815" s="18"/>
      <c r="G3815" s="18"/>
    </row>
    <row r="3816" s="17" customFormat="true" ht="13.5" hidden="false" customHeight="false" outlineLevel="0" collapsed="false">
      <c r="A3816" s="13"/>
      <c r="B3816" s="50" t="s">
        <v>1614</v>
      </c>
      <c r="C3816" s="50" t="s">
        <v>1615</v>
      </c>
      <c r="D3816" s="78" t="n">
        <v>641</v>
      </c>
      <c r="E3816" s="18"/>
      <c r="F3816" s="18"/>
      <c r="G3816" s="18"/>
    </row>
    <row r="3817" s="17" customFormat="true" ht="13.5" hidden="false" customHeight="false" outlineLevel="0" collapsed="false">
      <c r="A3817" s="13"/>
      <c r="B3817" s="50" t="s">
        <v>1237</v>
      </c>
      <c r="C3817" s="50" t="s">
        <v>1616</v>
      </c>
      <c r="D3817" s="78" t="n">
        <v>329</v>
      </c>
      <c r="E3817" s="18"/>
      <c r="F3817" s="18"/>
      <c r="G3817" s="18"/>
    </row>
    <row r="3818" s="17" customFormat="true" ht="13.5" hidden="false" customHeight="false" outlineLevel="0" collapsed="false">
      <c r="A3818" s="13"/>
      <c r="B3818" s="50" t="s">
        <v>1614</v>
      </c>
      <c r="C3818" s="50" t="s">
        <v>1617</v>
      </c>
      <c r="D3818" s="78" t="n">
        <v>647</v>
      </c>
      <c r="E3818" s="18"/>
      <c r="F3818" s="18"/>
      <c r="G3818" s="18"/>
    </row>
    <row r="3819" s="17" customFormat="true" ht="13.5" hidden="false" customHeight="false" outlineLevel="0" collapsed="false">
      <c r="A3819" s="13"/>
      <c r="B3819" s="50" t="s">
        <v>1618</v>
      </c>
      <c r="C3819" s="50" t="s">
        <v>1619</v>
      </c>
      <c r="D3819" s="78" t="n">
        <v>485</v>
      </c>
      <c r="E3819" s="18"/>
      <c r="F3819" s="18"/>
      <c r="G3819" s="18"/>
    </row>
    <row r="3820" s="17" customFormat="true" ht="13.5" hidden="false" customHeight="false" outlineLevel="0" collapsed="false">
      <c r="A3820" s="13"/>
      <c r="B3820" s="50" t="s">
        <v>1618</v>
      </c>
      <c r="C3820" s="50" t="s">
        <v>1620</v>
      </c>
      <c r="D3820" s="78" t="n">
        <v>643</v>
      </c>
      <c r="E3820" s="18"/>
      <c r="F3820" s="18"/>
      <c r="G3820" s="18"/>
    </row>
    <row r="3821" s="17" customFormat="true" ht="15" hidden="false" customHeight="false" outlineLevel="0" collapsed="false">
      <c r="A3821" s="13"/>
      <c r="B3821" s="18"/>
      <c r="C3821" s="18"/>
      <c r="D3821" s="14" t="n">
        <f aca="false">SUM(D3815:D3820)</f>
        <v>3206</v>
      </c>
      <c r="E3821" s="18"/>
      <c r="F3821" s="18"/>
      <c r="G3821" s="18"/>
    </row>
    <row r="3822" s="17" customFormat="true" ht="15" hidden="false" customHeight="false" outlineLevel="0" collapsed="false">
      <c r="A3822" s="49" t="s">
        <v>880</v>
      </c>
      <c r="B3822" s="50" t="s">
        <v>1621</v>
      </c>
      <c r="C3822" s="50" t="s">
        <v>1622</v>
      </c>
      <c r="D3822" s="14" t="n">
        <v>2562</v>
      </c>
      <c r="E3822" s="18"/>
      <c r="F3822" s="18"/>
      <c r="G3822" s="18"/>
    </row>
    <row r="3823" s="17" customFormat="true" ht="15" hidden="false" customHeight="false" outlineLevel="0" collapsed="false">
      <c r="A3823" s="49" t="s">
        <v>883</v>
      </c>
      <c r="B3823" s="50" t="s">
        <v>1623</v>
      </c>
      <c r="C3823" s="50" t="s">
        <v>1624</v>
      </c>
      <c r="D3823" s="78" t="n">
        <v>108</v>
      </c>
      <c r="E3823" s="18"/>
      <c r="F3823" s="18"/>
      <c r="G3823" s="18"/>
    </row>
    <row r="3824" s="17" customFormat="true" ht="13.5" hidden="false" customHeight="false" outlineLevel="0" collapsed="false">
      <c r="A3824" s="13"/>
      <c r="B3824" s="50" t="s">
        <v>206</v>
      </c>
      <c r="C3824" s="50" t="s">
        <v>1625</v>
      </c>
      <c r="D3824" s="78" t="n">
        <v>14</v>
      </c>
      <c r="E3824" s="18"/>
      <c r="F3824" s="18"/>
      <c r="G3824" s="18"/>
    </row>
    <row r="3825" s="17" customFormat="true" ht="13.5" hidden="false" customHeight="false" outlineLevel="0" collapsed="false">
      <c r="A3825" s="13"/>
      <c r="B3825" s="50" t="s">
        <v>206</v>
      </c>
      <c r="C3825" s="50" t="s">
        <v>1626</v>
      </c>
      <c r="D3825" s="78" t="n">
        <v>37</v>
      </c>
      <c r="E3825" s="18"/>
      <c r="F3825" s="18"/>
      <c r="G3825" s="18"/>
    </row>
    <row r="3826" s="17" customFormat="true" ht="13.5" hidden="false" customHeight="false" outlineLevel="0" collapsed="false">
      <c r="A3826" s="13"/>
      <c r="B3826" s="50" t="s">
        <v>1627</v>
      </c>
      <c r="C3826" s="50" t="s">
        <v>1628</v>
      </c>
      <c r="D3826" s="78" t="n">
        <v>20</v>
      </c>
      <c r="E3826" s="18"/>
      <c r="F3826" s="18"/>
      <c r="G3826" s="18"/>
    </row>
    <row r="3827" s="17" customFormat="true" ht="13.5" hidden="false" customHeight="false" outlineLevel="0" collapsed="false">
      <c r="A3827" s="13"/>
      <c r="B3827" s="50" t="s">
        <v>206</v>
      </c>
      <c r="C3827" s="50" t="s">
        <v>1629</v>
      </c>
      <c r="D3827" s="78" t="n">
        <v>20</v>
      </c>
      <c r="E3827" s="18"/>
      <c r="F3827" s="18"/>
      <c r="G3827" s="18"/>
    </row>
    <row r="3828" s="17" customFormat="true" ht="15" hidden="false" customHeight="false" outlineLevel="0" collapsed="false">
      <c r="A3828" s="13"/>
      <c r="B3828" s="18"/>
      <c r="C3828" s="18"/>
      <c r="D3828" s="14" t="n">
        <f aca="false">SUM(D3823:D3827)</f>
        <v>199</v>
      </c>
      <c r="E3828" s="18"/>
      <c r="F3828" s="18"/>
      <c r="G3828" s="18"/>
    </row>
    <row r="3829" s="17" customFormat="true" ht="15" hidden="false" customHeight="false" outlineLevel="0" collapsed="false">
      <c r="A3829" s="13"/>
      <c r="B3829" s="25" t="s">
        <v>1630</v>
      </c>
      <c r="C3829" s="25"/>
      <c r="D3829" s="14" t="n">
        <f aca="false">D3828+D3822+D3821+D3814</f>
        <v>10642</v>
      </c>
      <c r="E3829" s="18"/>
      <c r="F3829" s="18"/>
      <c r="G3829" s="18"/>
    </row>
    <row r="3830" s="17" customFormat="true" ht="13.5" hidden="false" customHeight="false" outlineLevel="0" collapsed="false">
      <c r="A3830" s="13"/>
      <c r="B3830" s="18"/>
      <c r="C3830" s="18"/>
      <c r="D3830" s="15" t="s">
        <v>12</v>
      </c>
      <c r="E3830" s="22" t="n">
        <v>337</v>
      </c>
      <c r="F3830" s="12" t="s">
        <v>809</v>
      </c>
      <c r="G3830" s="16" t="n">
        <f aca="false">D3829*E3830</f>
        <v>3586354</v>
      </c>
    </row>
    <row r="3831" s="17" customFormat="true" ht="13.5" hidden="false" customHeight="false" outlineLevel="0" collapsed="false">
      <c r="A3831" s="13"/>
      <c r="B3831" s="18"/>
      <c r="C3831" s="18"/>
      <c r="D3831" s="125"/>
      <c r="E3831" s="18"/>
      <c r="F3831" s="18"/>
      <c r="G3831" s="18"/>
    </row>
    <row r="3832" s="4" customFormat="true" ht="15" hidden="false" customHeight="false" outlineLevel="0" collapsed="false">
      <c r="A3832" s="10" t="n">
        <v>4</v>
      </c>
      <c r="B3832" s="11" t="s">
        <v>29</v>
      </c>
      <c r="C3832" s="17"/>
      <c r="D3832" s="17"/>
      <c r="E3832" s="17"/>
      <c r="F3832" s="12"/>
      <c r="G3832" s="17"/>
    </row>
    <row r="3833" s="4" customFormat="true" ht="15" hidden="false" customHeight="false" outlineLevel="0" collapsed="false">
      <c r="A3833" s="10"/>
      <c r="B3833" s="11" t="s">
        <v>30</v>
      </c>
      <c r="C3833" s="17"/>
      <c r="D3833" s="17"/>
      <c r="E3833" s="17"/>
      <c r="F3833" s="12"/>
      <c r="G3833" s="17"/>
    </row>
    <row r="3834" s="4" customFormat="true" ht="15" hidden="false" customHeight="false" outlineLevel="0" collapsed="false">
      <c r="A3834" s="10"/>
      <c r="B3834" s="11" t="s">
        <v>761</v>
      </c>
      <c r="C3834" s="17"/>
      <c r="D3834" s="17"/>
      <c r="E3834" s="17"/>
      <c r="F3834" s="12"/>
      <c r="G3834" s="17"/>
    </row>
    <row r="3835" s="4" customFormat="true" ht="15" hidden="false" customHeight="false" outlineLevel="0" collapsed="false">
      <c r="A3835" s="10"/>
      <c r="B3835" s="17"/>
      <c r="C3835" s="17"/>
      <c r="D3835" s="17"/>
      <c r="E3835" s="17"/>
      <c r="F3835" s="12"/>
      <c r="G3835" s="17"/>
    </row>
    <row r="3836" s="4" customFormat="true" ht="15" hidden="false" customHeight="true" outlineLevel="0" collapsed="false">
      <c r="A3836" s="10"/>
      <c r="B3836" s="119" t="s">
        <v>1631</v>
      </c>
      <c r="C3836" s="119"/>
      <c r="D3836" s="22" t="n">
        <f aca="false">D3829</f>
        <v>10642</v>
      </c>
      <c r="E3836" s="17"/>
      <c r="F3836" s="12"/>
      <c r="G3836" s="17"/>
    </row>
    <row r="3837" s="4" customFormat="true" ht="15" hidden="false" customHeight="false" outlineLevel="0" collapsed="false">
      <c r="A3837" s="10"/>
      <c r="B3837" s="27"/>
      <c r="C3837" s="27"/>
      <c r="D3837" s="28" t="n">
        <v>380.071</v>
      </c>
      <c r="E3837" s="17"/>
      <c r="F3837" s="12"/>
      <c r="G3837" s="17"/>
    </row>
    <row r="3838" s="4" customFormat="true" ht="15" hidden="false" customHeight="false" outlineLevel="0" collapsed="false">
      <c r="A3838" s="10"/>
      <c r="B3838" s="29"/>
      <c r="C3838" s="17"/>
      <c r="D3838" s="15" t="s">
        <v>12</v>
      </c>
      <c r="E3838" s="12" t="n">
        <v>5001.97</v>
      </c>
      <c r="F3838" s="12" t="s">
        <v>32</v>
      </c>
      <c r="G3838" s="16" t="n">
        <f aca="false">D3837*E3838</f>
        <v>1901103.73987</v>
      </c>
      <c r="H3838" s="30" t="n">
        <f aca="false">G3838</f>
        <v>1901103.73987</v>
      </c>
    </row>
    <row r="3839" s="4" customFormat="true" ht="15" hidden="false" customHeight="false" outlineLevel="0" collapsed="false">
      <c r="A3839" s="10" t="n">
        <v>5</v>
      </c>
      <c r="B3839" s="11" t="s">
        <v>110</v>
      </c>
      <c r="C3839" s="17"/>
      <c r="D3839" s="17"/>
      <c r="E3839" s="17"/>
      <c r="F3839" s="12"/>
      <c r="G3839" s="17"/>
    </row>
    <row r="3840" s="4" customFormat="true" ht="15" hidden="false" customHeight="false" outlineLevel="0" collapsed="false">
      <c r="A3840" s="10"/>
      <c r="B3840" s="11" t="s">
        <v>1632</v>
      </c>
      <c r="C3840" s="11" t="s">
        <v>1633</v>
      </c>
      <c r="D3840" s="22" t="n">
        <v>1967</v>
      </c>
      <c r="E3840" s="17"/>
      <c r="F3840" s="12"/>
      <c r="G3840" s="17"/>
    </row>
    <row r="3841" s="4" customFormat="true" ht="15" hidden="false" customHeight="false" outlineLevel="0" collapsed="false">
      <c r="A3841" s="10"/>
      <c r="B3841" s="11" t="s">
        <v>1634</v>
      </c>
      <c r="C3841" s="11" t="s">
        <v>1635</v>
      </c>
      <c r="D3841" s="22" t="n">
        <v>255</v>
      </c>
      <c r="E3841" s="17"/>
      <c r="F3841" s="12"/>
      <c r="G3841" s="17"/>
    </row>
    <row r="3842" s="4" customFormat="true" ht="15" hidden="false" customHeight="false" outlineLevel="0" collapsed="false">
      <c r="A3842" s="10"/>
      <c r="B3842" s="11" t="s">
        <v>1636</v>
      </c>
      <c r="C3842" s="11" t="s">
        <v>1637</v>
      </c>
      <c r="D3842" s="22" t="n">
        <v>7452</v>
      </c>
      <c r="E3842" s="17"/>
      <c r="F3842" s="12"/>
      <c r="G3842" s="17"/>
    </row>
    <row r="3843" s="4" customFormat="true" ht="15" hidden="false" customHeight="false" outlineLevel="0" collapsed="false">
      <c r="A3843" s="10"/>
      <c r="B3843" s="11" t="s">
        <v>206</v>
      </c>
      <c r="C3843" s="11" t="s">
        <v>1638</v>
      </c>
      <c r="D3843" s="22" t="n">
        <v>1080</v>
      </c>
      <c r="E3843" s="17"/>
      <c r="F3843" s="12"/>
      <c r="G3843" s="17"/>
    </row>
    <row r="3844" s="4" customFormat="true" ht="15" hidden="false" customHeight="false" outlineLevel="0" collapsed="false">
      <c r="A3844" s="10"/>
      <c r="B3844" s="17"/>
      <c r="C3844" s="17"/>
      <c r="D3844" s="14" t="n">
        <f aca="false">SUM(D3840:D3843)</f>
        <v>10754</v>
      </c>
      <c r="E3844" s="55"/>
      <c r="F3844" s="12"/>
      <c r="G3844" s="17"/>
    </row>
    <row r="3845" s="4" customFormat="true" ht="15" hidden="false" customHeight="false" outlineLevel="0" collapsed="false">
      <c r="A3845" s="10"/>
      <c r="B3845" s="17"/>
      <c r="C3845" s="17"/>
      <c r="D3845" s="15" t="s">
        <v>12</v>
      </c>
      <c r="E3845" s="12" t="n">
        <v>11948.36</v>
      </c>
      <c r="F3845" s="12" t="s">
        <v>16</v>
      </c>
      <c r="G3845" s="16" t="n">
        <f aca="false">D3844*E3845/100</f>
        <v>1284926.6344</v>
      </c>
      <c r="H3845" s="30" t="n">
        <f aca="false">G3845</f>
        <v>1284926.6344</v>
      </c>
    </row>
    <row r="3846" s="4" customFormat="true" ht="15" hidden="false" customHeight="false" outlineLevel="0" collapsed="false">
      <c r="A3846" s="10" t="n">
        <v>6</v>
      </c>
      <c r="B3846" s="11" t="s">
        <v>1639</v>
      </c>
      <c r="C3846" s="17"/>
      <c r="D3846" s="17"/>
      <c r="E3846" s="17"/>
      <c r="F3846" s="12"/>
      <c r="G3846" s="12"/>
    </row>
    <row r="3847" s="4" customFormat="true" ht="15" hidden="false" customHeight="false" outlineLevel="0" collapsed="false">
      <c r="A3847" s="10"/>
      <c r="B3847" s="11" t="s">
        <v>1640</v>
      </c>
      <c r="C3847" s="17"/>
      <c r="D3847" s="17"/>
      <c r="E3847" s="17"/>
      <c r="F3847" s="12"/>
      <c r="G3847" s="12"/>
    </row>
    <row r="3848" s="4" customFormat="true" ht="15" hidden="false" customHeight="false" outlineLevel="0" collapsed="false">
      <c r="A3848" s="10"/>
      <c r="B3848" s="11" t="s">
        <v>1641</v>
      </c>
      <c r="C3848" s="11" t="s">
        <v>1642</v>
      </c>
      <c r="D3848" s="22" t="n">
        <v>14904</v>
      </c>
      <c r="E3848" s="17"/>
      <c r="F3848" s="12"/>
      <c r="G3848" s="12"/>
    </row>
    <row r="3849" s="4" customFormat="true" ht="15" hidden="false" customHeight="false" outlineLevel="0" collapsed="false">
      <c r="A3849" s="10"/>
      <c r="B3849" s="11" t="s">
        <v>1641</v>
      </c>
      <c r="C3849" s="11" t="s">
        <v>1643</v>
      </c>
      <c r="D3849" s="22" t="n">
        <v>2160</v>
      </c>
      <c r="E3849" s="17"/>
      <c r="F3849" s="12"/>
      <c r="G3849" s="12"/>
    </row>
    <row r="3850" s="4" customFormat="true" ht="15" hidden="false" customHeight="false" outlineLevel="0" collapsed="false">
      <c r="A3850" s="10"/>
      <c r="B3850" s="17"/>
      <c r="C3850" s="17"/>
      <c r="D3850" s="14" t="n">
        <f aca="false">SUM(D3848:D3849)</f>
        <v>17064</v>
      </c>
      <c r="E3850" s="17"/>
      <c r="F3850" s="12"/>
      <c r="G3850" s="12"/>
    </row>
    <row r="3851" s="4" customFormat="true" ht="15" hidden="false" customHeight="false" outlineLevel="0" collapsed="false">
      <c r="A3851" s="10"/>
      <c r="B3851" s="17"/>
      <c r="C3851" s="17"/>
      <c r="D3851" s="15" t="s">
        <v>12</v>
      </c>
      <c r="E3851" s="12" t="n">
        <v>12674.36</v>
      </c>
      <c r="F3851" s="12" t="s">
        <v>16</v>
      </c>
      <c r="G3851" s="16" t="n">
        <f aca="false">D3850*E3851/100</f>
        <v>2162752.7904</v>
      </c>
      <c r="H3851" s="30" t="n">
        <f aca="false">G3851</f>
        <v>2162752.7904</v>
      </c>
    </row>
    <row r="3852" s="4" customFormat="true" ht="15" hidden="false" customHeight="false" outlineLevel="0" collapsed="false">
      <c r="A3852" s="10" t="n">
        <v>7</v>
      </c>
      <c r="B3852" s="11" t="s">
        <v>287</v>
      </c>
      <c r="C3852" s="17"/>
      <c r="D3852" s="17"/>
      <c r="E3852" s="17"/>
      <c r="F3852" s="12"/>
      <c r="G3852" s="17"/>
    </row>
    <row r="3853" s="4" customFormat="true" ht="15" hidden="false" customHeight="false" outlineLevel="0" collapsed="false">
      <c r="A3853" s="10"/>
      <c r="B3853" s="17"/>
      <c r="C3853" s="17"/>
      <c r="D3853" s="17"/>
      <c r="E3853" s="17"/>
      <c r="F3853" s="12"/>
      <c r="G3853" s="17"/>
    </row>
    <row r="3854" s="4" customFormat="true" ht="15" hidden="false" customHeight="false" outlineLevel="0" collapsed="false">
      <c r="A3854" s="10"/>
      <c r="B3854" s="11" t="s">
        <v>1644</v>
      </c>
      <c r="C3854" s="11" t="s">
        <v>1645</v>
      </c>
      <c r="D3854" s="22" t="n">
        <v>40572</v>
      </c>
      <c r="E3854" s="17"/>
      <c r="F3854" s="12"/>
      <c r="G3854" s="17"/>
    </row>
    <row r="3855" s="4" customFormat="true" ht="15" hidden="false" customHeight="false" outlineLevel="0" collapsed="false">
      <c r="A3855" s="10"/>
      <c r="B3855" s="11" t="s">
        <v>206</v>
      </c>
      <c r="C3855" s="11" t="s">
        <v>1646</v>
      </c>
      <c r="D3855" s="22" t="n">
        <v>5880</v>
      </c>
      <c r="E3855" s="17"/>
      <c r="F3855" s="12"/>
      <c r="G3855" s="17"/>
    </row>
    <row r="3856" s="4" customFormat="true" ht="15" hidden="false" customHeight="false" outlineLevel="0" collapsed="false">
      <c r="A3856" s="10"/>
      <c r="B3856" s="17"/>
      <c r="C3856" s="17"/>
      <c r="D3856" s="14" t="n">
        <f aca="false">SUM(D3854:D3855)</f>
        <v>46452</v>
      </c>
      <c r="E3856" s="17"/>
      <c r="F3856" s="12"/>
      <c r="G3856" s="17"/>
    </row>
    <row r="3857" s="17" customFormat="true" ht="15" hidden="false" customHeight="false" outlineLevel="0" collapsed="false">
      <c r="A3857" s="10"/>
      <c r="B3857" s="15"/>
      <c r="C3857" s="15"/>
      <c r="D3857" s="15" t="s">
        <v>12</v>
      </c>
      <c r="E3857" s="22" t="n">
        <v>2206.6</v>
      </c>
      <c r="F3857" s="12" t="s">
        <v>21</v>
      </c>
      <c r="G3857" s="16" t="n">
        <f aca="false">D3856*E3857/100</f>
        <v>1025009.832</v>
      </c>
      <c r="H3857" s="21" t="n">
        <f aca="false">G3857</f>
        <v>1025009.832</v>
      </c>
    </row>
    <row r="3858" s="4" customFormat="true" ht="15" hidden="false" customHeight="false" outlineLevel="0" collapsed="false">
      <c r="A3858" s="10" t="n">
        <v>8</v>
      </c>
      <c r="B3858" s="11" t="s">
        <v>296</v>
      </c>
      <c r="C3858" s="17"/>
      <c r="D3858" s="17"/>
      <c r="E3858" s="22"/>
      <c r="F3858" s="12"/>
      <c r="G3858" s="17"/>
    </row>
    <row r="3859" s="4" customFormat="true" ht="15" hidden="false" customHeight="false" outlineLevel="0" collapsed="false">
      <c r="A3859" s="10"/>
      <c r="B3859" s="17"/>
      <c r="C3859" s="11" t="s">
        <v>560</v>
      </c>
      <c r="D3859" s="14" t="n">
        <f aca="false">D3856</f>
        <v>46452</v>
      </c>
      <c r="E3859" s="22"/>
      <c r="F3859" s="12"/>
      <c r="G3859" s="17"/>
    </row>
    <row r="3860" s="4" customFormat="true" ht="15" hidden="false" customHeight="false" outlineLevel="0" collapsed="false">
      <c r="A3860" s="10"/>
      <c r="B3860" s="17"/>
      <c r="C3860" s="17"/>
      <c r="D3860" s="15" t="s">
        <v>12</v>
      </c>
      <c r="E3860" s="22" t="n">
        <v>2197.52</v>
      </c>
      <c r="F3860" s="12" t="s">
        <v>21</v>
      </c>
      <c r="G3860" s="16" t="n">
        <f aca="false">D3859*E3860/100</f>
        <v>1020791.9904</v>
      </c>
      <c r="H3860" s="30" t="n">
        <f aca="false">G3860</f>
        <v>1020791.9904</v>
      </c>
    </row>
    <row r="3861" s="17" customFormat="true" ht="15.75" hidden="false" customHeight="false" outlineLevel="0" collapsed="false">
      <c r="A3861" s="152" t="s">
        <v>1484</v>
      </c>
      <c r="B3861" s="152"/>
      <c r="C3861" s="152"/>
      <c r="D3861" s="152"/>
      <c r="E3861" s="152"/>
      <c r="F3861" s="152"/>
      <c r="G3861" s="152"/>
    </row>
    <row r="3862" s="4" customFormat="true" ht="15.75" hidden="false" customHeight="false" outlineLevel="0" collapsed="false">
      <c r="A3862" s="6" t="s">
        <v>2</v>
      </c>
      <c r="B3862" s="7" t="s">
        <v>3</v>
      </c>
      <c r="C3862" s="8" t="s">
        <v>4</v>
      </c>
      <c r="D3862" s="9" t="s">
        <v>5</v>
      </c>
      <c r="E3862" s="8" t="s">
        <v>6</v>
      </c>
      <c r="F3862" s="7" t="s">
        <v>7</v>
      </c>
      <c r="G3862" s="8" t="s">
        <v>8</v>
      </c>
    </row>
    <row r="3863" s="4" customFormat="true" ht="15.75" hidden="false" customHeight="false" outlineLevel="0" collapsed="false">
      <c r="A3863" s="10" t="n">
        <v>9</v>
      </c>
      <c r="B3863" s="11" t="s">
        <v>76</v>
      </c>
      <c r="C3863" s="17"/>
      <c r="D3863" s="17"/>
      <c r="E3863" s="17"/>
      <c r="F3863" s="12"/>
      <c r="G3863" s="12"/>
    </row>
    <row r="3864" s="4" customFormat="true" ht="15" hidden="false" customHeight="false" outlineLevel="0" collapsed="false">
      <c r="A3864" s="10"/>
      <c r="B3864" s="11" t="s">
        <v>1647</v>
      </c>
      <c r="C3864" s="11" t="s">
        <v>1648</v>
      </c>
      <c r="D3864" s="22" t="n">
        <v>19872</v>
      </c>
      <c r="E3864" s="17"/>
      <c r="F3864" s="12"/>
      <c r="G3864" s="12"/>
    </row>
    <row r="3865" s="4" customFormat="true" ht="15" hidden="false" customHeight="false" outlineLevel="0" collapsed="false">
      <c r="A3865" s="10"/>
      <c r="B3865" s="11" t="s">
        <v>206</v>
      </c>
      <c r="C3865" s="11" t="s">
        <v>1649</v>
      </c>
      <c r="D3865" s="22" t="n">
        <v>2880</v>
      </c>
      <c r="E3865" s="17"/>
      <c r="F3865" s="12"/>
      <c r="G3865" s="12"/>
    </row>
    <row r="3866" s="4" customFormat="true" ht="15" hidden="false" customHeight="false" outlineLevel="0" collapsed="false">
      <c r="A3866" s="10"/>
      <c r="B3866" s="17"/>
      <c r="C3866" s="17"/>
      <c r="D3866" s="14" t="n">
        <f aca="false">SUM(D3864:D3865)</f>
        <v>22752</v>
      </c>
      <c r="E3866" s="55"/>
      <c r="F3866" s="12"/>
      <c r="G3866" s="12"/>
    </row>
    <row r="3867" s="4" customFormat="true" ht="15" hidden="false" customHeight="false" outlineLevel="0" collapsed="false">
      <c r="A3867" s="10"/>
      <c r="B3867" s="17"/>
      <c r="C3867" s="17"/>
      <c r="D3867" s="15" t="s">
        <v>12</v>
      </c>
      <c r="E3867" s="12" t="n">
        <v>1287.44</v>
      </c>
      <c r="F3867" s="12" t="s">
        <v>21</v>
      </c>
      <c r="G3867" s="16" t="n">
        <f aca="false">D3866*E3867/100</f>
        <v>292918.3488</v>
      </c>
      <c r="H3867" s="30" t="n">
        <f aca="false">G3867</f>
        <v>292918.3488</v>
      </c>
    </row>
    <row r="3868" s="17" customFormat="true" ht="13.5" hidden="false" customHeight="false" outlineLevel="0" collapsed="false">
      <c r="A3868" s="13"/>
      <c r="B3868" s="18"/>
      <c r="C3868" s="18"/>
      <c r="D3868" s="125"/>
      <c r="E3868" s="18"/>
      <c r="F3868" s="18"/>
      <c r="G3868" s="18"/>
    </row>
    <row r="3869" s="4" customFormat="true" ht="15" hidden="false" customHeight="false" outlineLevel="0" collapsed="false">
      <c r="A3869" s="10" t="n">
        <v>10</v>
      </c>
      <c r="B3869" s="11" t="s">
        <v>365</v>
      </c>
      <c r="C3869" s="17"/>
      <c r="D3869" s="17"/>
      <c r="E3869" s="17"/>
      <c r="F3869" s="12"/>
      <c r="G3869" s="18"/>
    </row>
    <row r="3870" s="4" customFormat="true" ht="15" hidden="false" customHeight="false" outlineLevel="0" collapsed="false">
      <c r="A3870" s="10"/>
      <c r="B3870" s="17"/>
      <c r="C3870" s="17"/>
      <c r="D3870" s="17"/>
      <c r="E3870" s="17"/>
      <c r="F3870" s="12"/>
      <c r="G3870" s="18"/>
    </row>
    <row r="3871" s="4" customFormat="true" ht="15" hidden="false" customHeight="false" outlineLevel="0" collapsed="false">
      <c r="A3871" s="10"/>
      <c r="C3871" s="11" t="s">
        <v>1650</v>
      </c>
      <c r="D3871" s="22" t="n">
        <f aca="false">D3859</f>
        <v>46452</v>
      </c>
      <c r="E3871" s="17"/>
      <c r="F3871" s="12"/>
      <c r="G3871" s="18"/>
    </row>
    <row r="3872" s="4" customFormat="true" ht="15" hidden="false" customHeight="false" outlineLevel="0" collapsed="false">
      <c r="A3872" s="10"/>
      <c r="B3872" s="17"/>
      <c r="C3872" s="26"/>
      <c r="D3872" s="14" t="n">
        <f aca="false">D3871</f>
        <v>46452</v>
      </c>
      <c r="E3872" s="17"/>
      <c r="F3872" s="12"/>
      <c r="G3872" s="18"/>
    </row>
    <row r="3873" s="4" customFormat="true" ht="15" hidden="false" customHeight="false" outlineLevel="0" collapsed="false">
      <c r="A3873" s="10"/>
      <c r="B3873" s="17"/>
      <c r="C3873" s="17"/>
      <c r="D3873" s="15" t="s">
        <v>12</v>
      </c>
      <c r="E3873" s="12" t="n">
        <v>442.75</v>
      </c>
      <c r="F3873" s="12" t="s">
        <v>21</v>
      </c>
      <c r="G3873" s="23" t="n">
        <f aca="false">D3872*E3873/100</f>
        <v>205666.23</v>
      </c>
      <c r="H3873" s="82" t="n">
        <f aca="false">G3873</f>
        <v>205666.23</v>
      </c>
    </row>
    <row r="3874" s="4" customFormat="true" ht="15" hidden="false" customHeight="false" outlineLevel="0" collapsed="false">
      <c r="A3874" s="10" t="n">
        <v>11</v>
      </c>
      <c r="B3874" s="11" t="s">
        <v>1115</v>
      </c>
      <c r="C3874" s="17"/>
      <c r="D3874" s="17"/>
      <c r="E3874" s="17"/>
      <c r="F3874" s="12"/>
      <c r="G3874" s="12"/>
    </row>
    <row r="3875" customFormat="false" ht="15" hidden="false" customHeight="false" outlineLevel="0" collapsed="false">
      <c r="B3875" s="17" t="s">
        <v>86</v>
      </c>
      <c r="G3875" s="89"/>
    </row>
    <row r="3876" customFormat="false" ht="13.5" hidden="false" customHeight="false" outlineLevel="0" collapsed="false">
      <c r="B3876" s="17"/>
      <c r="C3876" s="11" t="s">
        <v>1533</v>
      </c>
      <c r="D3876" s="22" t="n">
        <f aca="false">D3872</f>
        <v>46452</v>
      </c>
      <c r="G3876" s="89"/>
    </row>
    <row r="3877" customFormat="false" ht="15" hidden="false" customHeight="false" outlineLevel="0" collapsed="false">
      <c r="B3877" s="17"/>
      <c r="C3877" s="17"/>
      <c r="D3877" s="14" t="n">
        <f aca="false">SUM(D3876:D3876)</f>
        <v>46452</v>
      </c>
      <c r="G3877" s="89"/>
    </row>
    <row r="3878" customFormat="false" ht="15" hidden="false" customHeight="false" outlineLevel="0" collapsed="false">
      <c r="B3878" s="17"/>
      <c r="D3878" s="15" t="s">
        <v>12</v>
      </c>
      <c r="E3878" s="22" t="n">
        <v>1079.65</v>
      </c>
      <c r="F3878" s="18" t="s">
        <v>21</v>
      </c>
      <c r="G3878" s="16" t="n">
        <f aca="false">D3877*E3878/100</f>
        <v>501519.018</v>
      </c>
    </row>
    <row r="3879" s="17" customFormat="true" ht="13.5" hidden="false" customHeight="false" outlineLevel="0" collapsed="false">
      <c r="A3879" s="13"/>
      <c r="B3879" s="18"/>
      <c r="C3879" s="18"/>
      <c r="D3879" s="125"/>
      <c r="E3879" s="18"/>
      <c r="F3879" s="18"/>
      <c r="G3879" s="18"/>
    </row>
    <row r="3880" s="4" customFormat="true" ht="15" hidden="false" customHeight="false" outlineLevel="0" collapsed="false">
      <c r="A3880" s="10" t="n">
        <v>12</v>
      </c>
      <c r="B3880" s="11" t="s">
        <v>767</v>
      </c>
      <c r="C3880" s="17"/>
      <c r="D3880" s="17"/>
      <c r="E3880" s="17"/>
      <c r="F3880" s="12"/>
      <c r="G3880" s="12"/>
    </row>
    <row r="3881" s="4" customFormat="true" ht="15" hidden="false" customHeight="false" outlineLevel="0" collapsed="false">
      <c r="A3881" s="10"/>
      <c r="B3881" s="17" t="s">
        <v>1651</v>
      </c>
      <c r="C3881" s="17"/>
      <c r="D3881" s="17"/>
      <c r="E3881" s="17"/>
      <c r="F3881" s="12"/>
      <c r="G3881" s="12"/>
    </row>
    <row r="3882" s="4" customFormat="true" ht="15" hidden="false" customHeight="false" outlineLevel="0" collapsed="false">
      <c r="A3882" s="10"/>
      <c r="B3882" s="17"/>
      <c r="C3882" s="11" t="s">
        <v>1652</v>
      </c>
      <c r="D3882" s="22" t="n">
        <v>22752</v>
      </c>
      <c r="E3882" s="17"/>
      <c r="F3882" s="12"/>
      <c r="G3882" s="12"/>
    </row>
    <row r="3883" s="4" customFormat="true" ht="15" hidden="false" customHeight="false" outlineLevel="0" collapsed="false">
      <c r="A3883" s="10"/>
      <c r="B3883" s="17"/>
      <c r="C3883" s="17"/>
      <c r="D3883" s="14" t="n">
        <f aca="false">SUM(D3882:D3882)</f>
        <v>22752</v>
      </c>
      <c r="E3883" s="17"/>
      <c r="F3883" s="12"/>
      <c r="G3883" s="12"/>
    </row>
    <row r="3884" s="4" customFormat="true" ht="15" hidden="false" customHeight="false" outlineLevel="0" collapsed="false">
      <c r="A3884" s="10"/>
      <c r="B3884" s="17"/>
      <c r="C3884" s="17"/>
      <c r="D3884" s="15" t="s">
        <v>12</v>
      </c>
      <c r="E3884" s="22" t="n">
        <v>859.9</v>
      </c>
      <c r="F3884" s="18" t="s">
        <v>21</v>
      </c>
      <c r="G3884" s="16" t="n">
        <f aca="false">D3883*E3884/100</f>
        <v>195644.448</v>
      </c>
      <c r="H3884" s="30" t="n">
        <f aca="false">G3884</f>
        <v>195644.448</v>
      </c>
    </row>
    <row r="3885" s="17" customFormat="true" ht="13.5" hidden="false" customHeight="false" outlineLevel="0" collapsed="false">
      <c r="A3885" s="13"/>
      <c r="B3885" s="18"/>
      <c r="C3885" s="18"/>
      <c r="D3885" s="125"/>
      <c r="E3885" s="18"/>
      <c r="F3885" s="18"/>
      <c r="G3885" s="18"/>
    </row>
    <row r="3886" s="4" customFormat="true" ht="15" hidden="false" customHeight="false" outlineLevel="0" collapsed="false">
      <c r="A3886" s="10" t="n">
        <v>13</v>
      </c>
      <c r="B3886" s="11" t="s">
        <v>1118</v>
      </c>
      <c r="C3886" s="17"/>
      <c r="D3886" s="17"/>
      <c r="E3886" s="17"/>
      <c r="F3886" s="17"/>
      <c r="G3886" s="12"/>
      <c r="H3886" s="12"/>
      <c r="I3886" s="17"/>
    </row>
    <row r="3887" s="4" customFormat="true" ht="13.5" hidden="false" customHeight="false" outlineLevel="0" collapsed="false">
      <c r="A3887" s="17"/>
      <c r="B3887" s="11" t="s">
        <v>1119</v>
      </c>
      <c r="C3887" s="17"/>
      <c r="D3887" s="17"/>
      <c r="E3887" s="17"/>
      <c r="F3887" s="17"/>
      <c r="G3887" s="12"/>
      <c r="H3887" s="12"/>
      <c r="I3887" s="17"/>
    </row>
    <row r="3888" s="4" customFormat="true" ht="13.5" hidden="false" customHeight="false" outlineLevel="0" collapsed="false">
      <c r="A3888" s="17"/>
      <c r="B3888" s="11" t="s">
        <v>1120</v>
      </c>
      <c r="C3888" s="17"/>
      <c r="D3888" s="17"/>
      <c r="E3888" s="17"/>
      <c r="F3888" s="17"/>
      <c r="G3888" s="12"/>
      <c r="H3888" s="12"/>
      <c r="I3888" s="17"/>
    </row>
    <row r="3889" s="4" customFormat="true" ht="13.5" hidden="false" customHeight="false" outlineLevel="0" collapsed="false">
      <c r="A3889" s="17"/>
      <c r="B3889" s="17"/>
      <c r="C3889" s="17"/>
      <c r="D3889" s="17"/>
      <c r="E3889" s="17"/>
      <c r="F3889" s="17"/>
      <c r="G3889" s="12"/>
      <c r="H3889" s="12"/>
      <c r="I3889" s="17"/>
    </row>
    <row r="3890" s="4" customFormat="true" ht="13.5" hidden="false" customHeight="false" outlineLevel="0" collapsed="false">
      <c r="A3890" s="17"/>
      <c r="B3890" s="11" t="s">
        <v>1653</v>
      </c>
      <c r="C3890" s="11" t="s">
        <v>1654</v>
      </c>
      <c r="D3890" s="22" t="n">
        <v>2403</v>
      </c>
      <c r="E3890" s="17"/>
      <c r="F3890" s="17"/>
      <c r="G3890" s="12"/>
      <c r="H3890" s="12"/>
      <c r="I3890" s="17"/>
    </row>
    <row r="3891" s="4" customFormat="true" ht="15" hidden="false" customHeight="false" outlineLevel="0" collapsed="false">
      <c r="A3891" s="17"/>
      <c r="B3891" s="17"/>
      <c r="C3891" s="17"/>
      <c r="D3891" s="14" t="n">
        <f aca="false">SUM(D3890)</f>
        <v>2403</v>
      </c>
      <c r="E3891" s="17"/>
      <c r="F3891" s="17"/>
      <c r="G3891" s="12"/>
      <c r="H3891" s="12"/>
      <c r="I3891" s="17"/>
    </row>
    <row r="3892" s="4" customFormat="true" ht="13.5" hidden="false" customHeight="false" outlineLevel="0" collapsed="false">
      <c r="A3892" s="17"/>
      <c r="B3892" s="17"/>
      <c r="C3892" s="17"/>
      <c r="D3892" s="15" t="s">
        <v>12</v>
      </c>
      <c r="E3892" s="22" t="n">
        <v>2567.95</v>
      </c>
      <c r="F3892" s="18" t="s">
        <v>21</v>
      </c>
      <c r="G3892" s="16" t="n">
        <f aca="false">D3891*E3892/100</f>
        <v>61707.8385</v>
      </c>
      <c r="H3892" s="12"/>
      <c r="I3892" s="17"/>
    </row>
    <row r="3893" s="17" customFormat="true" ht="13.5" hidden="false" customHeight="false" outlineLevel="0" collapsed="false">
      <c r="A3893" s="13"/>
      <c r="B3893" s="18"/>
      <c r="C3893" s="18"/>
      <c r="D3893" s="125"/>
      <c r="E3893" s="18"/>
      <c r="F3893" s="18"/>
      <c r="G3893" s="18"/>
    </row>
    <row r="3894" s="4" customFormat="true" ht="15" hidden="false" customHeight="false" outlineLevel="0" collapsed="false">
      <c r="A3894" s="10" t="n">
        <v>14</v>
      </c>
      <c r="B3894" s="11" t="s">
        <v>1655</v>
      </c>
      <c r="C3894" s="17"/>
      <c r="D3894" s="17"/>
      <c r="E3894" s="17"/>
      <c r="F3894" s="12"/>
      <c r="G3894" s="16"/>
    </row>
    <row r="3895" s="4" customFormat="true" ht="15" hidden="false" customHeight="false" outlineLevel="0" collapsed="false">
      <c r="A3895" s="10"/>
      <c r="B3895" s="11" t="s">
        <v>1656</v>
      </c>
      <c r="C3895" s="17"/>
      <c r="D3895" s="17"/>
      <c r="E3895" s="17"/>
      <c r="F3895" s="12"/>
      <c r="G3895" s="16"/>
    </row>
    <row r="3896" s="4" customFormat="true" ht="15" hidden="false" customHeight="false" outlineLevel="0" collapsed="false">
      <c r="A3896" s="10"/>
      <c r="B3896" s="17"/>
      <c r="C3896" s="17"/>
      <c r="D3896" s="17"/>
      <c r="E3896" s="17"/>
      <c r="F3896" s="12"/>
      <c r="G3896" s="16"/>
    </row>
    <row r="3897" s="4" customFormat="true" ht="15" hidden="false" customHeight="false" outlineLevel="0" collapsed="false">
      <c r="A3897" s="10"/>
      <c r="B3897" s="11" t="s">
        <v>1657</v>
      </c>
      <c r="C3897" s="11" t="s">
        <v>1658</v>
      </c>
      <c r="D3897" s="14" t="n">
        <v>84</v>
      </c>
      <c r="E3897" s="17"/>
      <c r="F3897" s="12"/>
      <c r="G3897" s="16"/>
    </row>
    <row r="3898" s="4" customFormat="true" ht="15" hidden="false" customHeight="false" outlineLevel="0" collapsed="false">
      <c r="A3898" s="10"/>
      <c r="B3898" s="17"/>
      <c r="C3898" s="17"/>
      <c r="D3898" s="15" t="s">
        <v>12</v>
      </c>
      <c r="E3898" s="22" t="n">
        <v>726.72</v>
      </c>
      <c r="F3898" s="12" t="s">
        <v>91</v>
      </c>
      <c r="G3898" s="16" t="n">
        <f aca="false">D3897*E3898</f>
        <v>61044.48</v>
      </c>
      <c r="H3898" s="30" t="n">
        <f aca="false">G3898</f>
        <v>61044.48</v>
      </c>
    </row>
    <row r="3899" s="17" customFormat="true" ht="13.5" hidden="false" customHeight="false" outlineLevel="0" collapsed="false">
      <c r="A3899" s="13"/>
      <c r="B3899" s="18"/>
      <c r="C3899" s="18"/>
      <c r="D3899" s="125"/>
      <c r="E3899" s="18"/>
      <c r="F3899" s="18"/>
      <c r="G3899" s="18"/>
    </row>
    <row r="3900" s="17" customFormat="true" ht="13.5" hidden="false" customHeight="false" outlineLevel="0" collapsed="false">
      <c r="A3900" s="13"/>
      <c r="B3900" s="18"/>
      <c r="C3900" s="18"/>
      <c r="D3900" s="125"/>
      <c r="E3900" s="18"/>
      <c r="F3900" s="18"/>
      <c r="G3900" s="18"/>
    </row>
    <row r="3901" s="4" customFormat="true" ht="15" hidden="false" customHeight="false" outlineLevel="0" collapsed="false">
      <c r="A3901" s="10" t="n">
        <v>15</v>
      </c>
      <c r="B3901" s="11" t="s">
        <v>1659</v>
      </c>
      <c r="C3901" s="17"/>
      <c r="D3901" s="17"/>
      <c r="E3901" s="17"/>
      <c r="F3901" s="12"/>
      <c r="G3901" s="12"/>
    </row>
    <row r="3902" s="4" customFormat="true" ht="15" hidden="false" customHeight="false" outlineLevel="0" collapsed="false">
      <c r="A3902" s="10"/>
      <c r="B3902" s="11" t="s">
        <v>1660</v>
      </c>
      <c r="C3902" s="17"/>
      <c r="D3902" s="17"/>
      <c r="E3902" s="17"/>
      <c r="F3902" s="12"/>
      <c r="G3902" s="12"/>
    </row>
    <row r="3903" s="4" customFormat="true" ht="15" hidden="false" customHeight="false" outlineLevel="0" collapsed="false">
      <c r="A3903" s="10"/>
      <c r="B3903" s="11" t="s">
        <v>1661</v>
      </c>
      <c r="C3903" s="17"/>
      <c r="D3903" s="17"/>
      <c r="E3903" s="17"/>
      <c r="F3903" s="12"/>
      <c r="G3903" s="12"/>
    </row>
    <row r="3904" s="4" customFormat="true" ht="15" hidden="false" customHeight="false" outlineLevel="0" collapsed="false">
      <c r="A3904" s="10"/>
      <c r="B3904" s="11" t="s">
        <v>1662</v>
      </c>
      <c r="C3904" s="17"/>
      <c r="D3904" s="17"/>
      <c r="E3904" s="17"/>
      <c r="F3904" s="12"/>
      <c r="G3904" s="12"/>
    </row>
    <row r="3905" s="4" customFormat="true" ht="15" hidden="false" customHeight="false" outlineLevel="0" collapsed="false">
      <c r="A3905" s="10"/>
      <c r="B3905" s="11" t="s">
        <v>1663</v>
      </c>
      <c r="C3905" s="17"/>
      <c r="D3905" s="17"/>
      <c r="E3905" s="17"/>
      <c r="F3905" s="12"/>
      <c r="G3905" s="12"/>
    </row>
    <row r="3906" s="4" customFormat="true" ht="15" hidden="false" customHeight="false" outlineLevel="0" collapsed="false">
      <c r="A3906" s="10"/>
      <c r="B3906" s="11" t="s">
        <v>206</v>
      </c>
      <c r="C3906" s="11" t="s">
        <v>1664</v>
      </c>
      <c r="D3906" s="22" t="n">
        <v>18</v>
      </c>
      <c r="E3906" s="17"/>
      <c r="F3906" s="12"/>
      <c r="G3906" s="12"/>
    </row>
    <row r="3907" s="4" customFormat="true" ht="15" hidden="false" customHeight="false" outlineLevel="0" collapsed="false">
      <c r="A3907" s="10"/>
      <c r="B3907" s="11" t="s">
        <v>206</v>
      </c>
      <c r="C3907" s="11" t="s">
        <v>1665</v>
      </c>
      <c r="D3907" s="22" t="n">
        <v>36</v>
      </c>
      <c r="E3907" s="17"/>
      <c r="F3907" s="12"/>
      <c r="G3907" s="12"/>
    </row>
    <row r="3908" s="4" customFormat="true" ht="15" hidden="false" customHeight="false" outlineLevel="0" collapsed="false">
      <c r="A3908" s="10"/>
      <c r="B3908" s="11" t="s">
        <v>206</v>
      </c>
      <c r="C3908" s="11" t="s">
        <v>1666</v>
      </c>
      <c r="D3908" s="22" t="n">
        <v>12</v>
      </c>
      <c r="E3908" s="17"/>
      <c r="F3908" s="12"/>
      <c r="G3908" s="12"/>
    </row>
    <row r="3909" s="4" customFormat="true" ht="15" hidden="false" customHeight="false" outlineLevel="0" collapsed="false">
      <c r="A3909" s="10"/>
      <c r="B3909" s="17"/>
      <c r="C3909" s="17"/>
      <c r="D3909" s="14" t="n">
        <f aca="false">SUM(D3906:D3908)</f>
        <v>66</v>
      </c>
      <c r="E3909" s="17"/>
      <c r="F3909" s="12"/>
      <c r="G3909" s="12"/>
    </row>
    <row r="3910" s="4" customFormat="true" ht="15" hidden="false" customHeight="false" outlineLevel="0" collapsed="false">
      <c r="A3910" s="10"/>
      <c r="B3910" s="17"/>
      <c r="C3910" s="17"/>
      <c r="D3910" s="15" t="s">
        <v>12</v>
      </c>
      <c r="E3910" s="12" t="n">
        <v>47651.56</v>
      </c>
      <c r="F3910" s="12" t="s">
        <v>21</v>
      </c>
      <c r="G3910" s="16" t="n">
        <f aca="false">D3909*E3910/100</f>
        <v>31450.0296</v>
      </c>
      <c r="H3910" s="30" t="n">
        <f aca="false">G3910</f>
        <v>31450.0296</v>
      </c>
    </row>
    <row r="3911" s="17" customFormat="true" ht="15.75" hidden="false" customHeight="false" outlineLevel="0" collapsed="false">
      <c r="A3911" s="152" t="s">
        <v>1509</v>
      </c>
      <c r="B3911" s="152"/>
      <c r="C3911" s="152"/>
      <c r="D3911" s="152"/>
      <c r="E3911" s="152"/>
      <c r="F3911" s="152"/>
      <c r="G3911" s="152"/>
    </row>
    <row r="3912" s="4" customFormat="true" ht="15.75" hidden="false" customHeight="false" outlineLevel="0" collapsed="false">
      <c r="A3912" s="6" t="s">
        <v>2</v>
      </c>
      <c r="B3912" s="7" t="s">
        <v>3</v>
      </c>
      <c r="C3912" s="8" t="s">
        <v>4</v>
      </c>
      <c r="D3912" s="9" t="s">
        <v>5</v>
      </c>
      <c r="E3912" s="8" t="s">
        <v>6</v>
      </c>
      <c r="F3912" s="7" t="s">
        <v>7</v>
      </c>
      <c r="G3912" s="8" t="s">
        <v>8</v>
      </c>
    </row>
    <row r="3913" s="4" customFormat="true" ht="15.75" hidden="false" customHeight="false" outlineLevel="0" collapsed="false">
      <c r="A3913" s="10" t="n">
        <v>16</v>
      </c>
      <c r="B3913" s="11" t="s">
        <v>1667</v>
      </c>
      <c r="C3913" s="17"/>
      <c r="D3913" s="17"/>
      <c r="E3913" s="17"/>
      <c r="F3913" s="17"/>
      <c r="G3913" s="12"/>
      <c r="H3913" s="12"/>
      <c r="I3913" s="17"/>
    </row>
    <row r="3914" s="4" customFormat="true" ht="13.5" hidden="false" customHeight="false" outlineLevel="0" collapsed="false">
      <c r="A3914" s="17"/>
      <c r="B3914" s="11" t="s">
        <v>1668</v>
      </c>
      <c r="C3914" s="17"/>
      <c r="D3914" s="17"/>
      <c r="E3914" s="17"/>
      <c r="F3914" s="17"/>
      <c r="G3914" s="12"/>
      <c r="H3914" s="12"/>
      <c r="I3914" s="17"/>
    </row>
    <row r="3915" s="4" customFormat="true" ht="13.5" hidden="false" customHeight="false" outlineLevel="0" collapsed="false">
      <c r="A3915" s="17"/>
      <c r="B3915" s="11" t="s">
        <v>1669</v>
      </c>
      <c r="C3915" s="17"/>
      <c r="D3915" s="17"/>
      <c r="E3915" s="17"/>
      <c r="F3915" s="17"/>
      <c r="G3915" s="12"/>
      <c r="H3915" s="12"/>
      <c r="I3915" s="17"/>
    </row>
    <row r="3916" s="4" customFormat="true" ht="13.5" hidden="false" customHeight="false" outlineLevel="0" collapsed="false">
      <c r="A3916" s="17"/>
      <c r="B3916" s="11" t="s">
        <v>1670</v>
      </c>
      <c r="C3916" s="17"/>
      <c r="D3916" s="17"/>
      <c r="E3916" s="17"/>
      <c r="F3916" s="17"/>
      <c r="G3916" s="12"/>
      <c r="H3916" s="12"/>
      <c r="I3916" s="17"/>
    </row>
    <row r="3917" s="4" customFormat="true" ht="13.5" hidden="false" customHeight="false" outlineLevel="0" collapsed="false">
      <c r="A3917" s="17"/>
      <c r="B3917" s="11" t="s">
        <v>1671</v>
      </c>
      <c r="C3917" s="17"/>
      <c r="D3917" s="17"/>
      <c r="E3917" s="17"/>
      <c r="F3917" s="17"/>
      <c r="G3917" s="12"/>
      <c r="H3917" s="12"/>
      <c r="I3917" s="17"/>
    </row>
    <row r="3918" s="17" customFormat="true" ht="13.5" hidden="false" customHeight="false" outlineLevel="0" collapsed="false">
      <c r="A3918" s="13"/>
      <c r="B3918" s="18"/>
      <c r="C3918" s="18"/>
      <c r="D3918" s="125"/>
      <c r="E3918" s="18"/>
      <c r="F3918" s="18"/>
      <c r="G3918" s="18"/>
    </row>
    <row r="3919" s="4" customFormat="true" ht="15" hidden="false" customHeight="false" outlineLevel="0" collapsed="false">
      <c r="A3919" s="10"/>
      <c r="B3919" s="11" t="s">
        <v>206</v>
      </c>
      <c r="C3919" s="11" t="s">
        <v>1672</v>
      </c>
      <c r="D3919" s="22" t="n">
        <v>41</v>
      </c>
      <c r="E3919" s="17"/>
      <c r="F3919" s="12"/>
      <c r="G3919" s="12"/>
    </row>
    <row r="3920" s="4" customFormat="true" ht="15" hidden="false" customHeight="false" outlineLevel="0" collapsed="false">
      <c r="A3920" s="10"/>
      <c r="B3920" s="17"/>
      <c r="C3920" s="17"/>
      <c r="D3920" s="14" t="n">
        <f aca="false">SUM(D3918:D3919)</f>
        <v>41</v>
      </c>
      <c r="E3920" s="17"/>
      <c r="F3920" s="12"/>
      <c r="G3920" s="12"/>
    </row>
    <row r="3921" s="4" customFormat="true" ht="15" hidden="false" customHeight="false" outlineLevel="0" collapsed="false">
      <c r="A3921" s="10"/>
      <c r="B3921" s="17"/>
      <c r="C3921" s="17"/>
      <c r="D3921" s="15" t="s">
        <v>12</v>
      </c>
      <c r="E3921" s="12" t="n">
        <v>623</v>
      </c>
      <c r="F3921" s="12" t="s">
        <v>49</v>
      </c>
      <c r="G3921" s="16" t="n">
        <f aca="false">D3920*E3921</f>
        <v>25543</v>
      </c>
      <c r="H3921" s="30" t="n">
        <f aca="false">G3921</f>
        <v>25543</v>
      </c>
    </row>
    <row r="3922" s="17" customFormat="true" ht="13.5" hidden="false" customHeight="false" outlineLevel="0" collapsed="false">
      <c r="A3922" s="13"/>
      <c r="B3922" s="18"/>
      <c r="C3922" s="18"/>
      <c r="D3922" s="125"/>
      <c r="E3922" s="18"/>
      <c r="F3922" s="18"/>
      <c r="G3922" s="18"/>
    </row>
    <row r="3923" s="4" customFormat="true" ht="15" hidden="false" customHeight="false" outlineLevel="0" collapsed="false">
      <c r="A3923" s="10" t="n">
        <v>17</v>
      </c>
      <c r="B3923" s="11" t="s">
        <v>549</v>
      </c>
      <c r="C3923" s="17"/>
      <c r="D3923" s="17"/>
      <c r="E3923" s="17"/>
      <c r="F3923" s="17"/>
      <c r="G3923" s="12"/>
      <c r="H3923" s="12"/>
      <c r="I3923" s="17"/>
    </row>
    <row r="3924" s="4" customFormat="true" ht="15" hidden="false" customHeight="false" outlineLevel="0" collapsed="false">
      <c r="A3924" s="10"/>
      <c r="B3924" s="11" t="s">
        <v>550</v>
      </c>
      <c r="C3924" s="17"/>
      <c r="D3924" s="17"/>
      <c r="E3924" s="17"/>
      <c r="F3924" s="17"/>
      <c r="G3924" s="12"/>
      <c r="H3924" s="12"/>
      <c r="I3924" s="17"/>
    </row>
    <row r="3925" s="4" customFormat="true" ht="15" hidden="false" customHeight="false" outlineLevel="0" collapsed="false">
      <c r="A3925" s="10"/>
      <c r="B3925" s="17" t="s">
        <v>89</v>
      </c>
      <c r="C3925" s="17"/>
      <c r="D3925" s="17"/>
      <c r="E3925" s="17"/>
      <c r="F3925" s="17"/>
      <c r="G3925" s="12"/>
      <c r="H3925" s="12"/>
      <c r="I3925" s="17"/>
    </row>
    <row r="3926" s="4" customFormat="true" ht="15" hidden="false" customHeight="false" outlineLevel="0" collapsed="false">
      <c r="A3926" s="10"/>
      <c r="B3926" s="11" t="s">
        <v>551</v>
      </c>
      <c r="C3926" s="11" t="s">
        <v>1673</v>
      </c>
      <c r="D3926" s="22" t="n">
        <v>168</v>
      </c>
      <c r="E3926" s="17"/>
      <c r="F3926" s="12"/>
      <c r="G3926" s="12"/>
    </row>
    <row r="3927" s="4" customFormat="true" ht="15" hidden="false" customHeight="false" outlineLevel="0" collapsed="false">
      <c r="A3927" s="10"/>
      <c r="B3927" s="17"/>
      <c r="C3927" s="17"/>
      <c r="D3927" s="14" t="n">
        <f aca="false">SUM(D3926:D3926)</f>
        <v>168</v>
      </c>
      <c r="E3927" s="17"/>
      <c r="F3927" s="12"/>
      <c r="G3927" s="12"/>
    </row>
    <row r="3928" s="4" customFormat="true" ht="15" hidden="false" customHeight="false" outlineLevel="0" collapsed="false">
      <c r="A3928" s="10"/>
      <c r="B3928" s="17"/>
      <c r="C3928" s="17"/>
      <c r="D3928" s="15" t="s">
        <v>12</v>
      </c>
      <c r="E3928" s="22" t="n">
        <v>1270.83</v>
      </c>
      <c r="F3928" s="18" t="s">
        <v>21</v>
      </c>
      <c r="G3928" s="39" t="n">
        <f aca="false">D3927*E3928/100</f>
        <v>2134.9944</v>
      </c>
      <c r="H3928" s="30" t="n">
        <f aca="false">G3928</f>
        <v>2134.9944</v>
      </c>
    </row>
    <row r="3929" s="17" customFormat="true" ht="13.5" hidden="false" customHeight="false" outlineLevel="0" collapsed="false">
      <c r="A3929" s="13"/>
      <c r="B3929" s="18"/>
      <c r="C3929" s="18"/>
      <c r="D3929" s="125"/>
      <c r="E3929" s="18"/>
      <c r="F3929" s="18"/>
      <c r="G3929" s="23" t="n">
        <v>13288231</v>
      </c>
    </row>
    <row r="3930" s="17" customFormat="true" ht="13.5" hidden="false" customHeight="false" outlineLevel="0" collapsed="false">
      <c r="A3930" s="13"/>
      <c r="B3930" s="18"/>
      <c r="C3930" s="18"/>
      <c r="D3930" s="125"/>
      <c r="E3930" s="18"/>
      <c r="F3930" s="18"/>
      <c r="G3930" s="18"/>
    </row>
    <row r="3931" s="17" customFormat="true" ht="13.5" hidden="false" customHeight="false" outlineLevel="0" collapsed="false">
      <c r="A3931" s="13"/>
      <c r="B3931" s="18"/>
      <c r="C3931" s="18"/>
      <c r="D3931" s="125"/>
      <c r="E3931" s="18"/>
      <c r="F3931" s="18"/>
      <c r="G3931" s="18"/>
    </row>
    <row r="3932" s="17" customFormat="true" ht="13.5" hidden="false" customHeight="false" outlineLevel="0" collapsed="false">
      <c r="A3932" s="13"/>
      <c r="B3932" s="18"/>
      <c r="C3932" s="18"/>
      <c r="D3932" s="125"/>
      <c r="E3932" s="18"/>
      <c r="F3932" s="18"/>
      <c r="G3932" s="18"/>
    </row>
    <row r="3933" s="4" customFormat="true" ht="15" hidden="false" customHeight="false" outlineLevel="0" collapsed="false">
      <c r="A3933" s="10"/>
      <c r="B3933" s="17"/>
      <c r="C3933" s="17"/>
      <c r="D3933" s="15"/>
      <c r="E3933" s="22"/>
      <c r="F3933" s="12"/>
      <c r="G3933" s="16"/>
      <c r="H3933" s="12"/>
      <c r="I3933" s="17"/>
    </row>
    <row r="3934" s="88" customFormat="true" ht="13.5" hidden="false" customHeight="false" outlineLevel="0" collapsed="false">
      <c r="C3934" s="12"/>
      <c r="D3934" s="89"/>
      <c r="E3934" s="2"/>
      <c r="F3934" s="12" t="s">
        <v>392</v>
      </c>
      <c r="G3934" s="12"/>
      <c r="H3934" s="90"/>
    </row>
    <row r="3935" s="88" customFormat="true" ht="13.5" hidden="false" customHeight="false" outlineLevel="0" collapsed="false">
      <c r="B3935" s="11" t="s">
        <v>393</v>
      </c>
      <c r="C3935" s="12"/>
      <c r="D3935" s="89"/>
      <c r="E3935" s="2"/>
      <c r="F3935" s="12" t="s">
        <v>53</v>
      </c>
      <c r="G3935" s="12"/>
      <c r="H3935" s="90"/>
    </row>
    <row r="3936" s="88" customFormat="true" ht="13.5" hidden="false" customHeight="false" outlineLevel="0" collapsed="false">
      <c r="C3936" s="12"/>
      <c r="D3936" s="89"/>
      <c r="E3936" s="2"/>
      <c r="F3936" s="12" t="s">
        <v>394</v>
      </c>
      <c r="G3936" s="12"/>
      <c r="H3936" s="90"/>
    </row>
    <row r="3937" s="4" customFormat="true" ht="15" hidden="false" customHeight="false" outlineLevel="0" collapsed="false">
      <c r="A3937" s="10"/>
      <c r="B3937" s="17"/>
      <c r="C3937" s="17"/>
      <c r="D3937" s="15"/>
      <c r="E3937" s="22"/>
      <c r="F3937" s="12"/>
      <c r="G3937" s="16"/>
      <c r="H3937" s="12"/>
      <c r="I3937" s="17"/>
    </row>
    <row r="3938" s="17" customFormat="true" ht="13.5" hidden="false" customHeight="false" outlineLevel="0" collapsed="false">
      <c r="A3938" s="13"/>
      <c r="B3938" s="18"/>
      <c r="C3938" s="18"/>
      <c r="D3938" s="125"/>
      <c r="E3938" s="18"/>
      <c r="F3938" s="18"/>
      <c r="G3938" s="18"/>
    </row>
    <row r="3939" s="17" customFormat="true" ht="13.5" hidden="false" customHeight="false" outlineLevel="0" collapsed="false">
      <c r="A3939" s="13"/>
      <c r="B3939" s="18"/>
      <c r="C3939" s="18"/>
      <c r="D3939" s="125"/>
      <c r="E3939" s="18"/>
      <c r="F3939" s="18"/>
      <c r="G3939" s="18"/>
    </row>
    <row r="3940" s="17" customFormat="true" ht="13.5" hidden="false" customHeight="false" outlineLevel="0" collapsed="false">
      <c r="A3940" s="13"/>
      <c r="B3940" s="18"/>
      <c r="C3940" s="18"/>
      <c r="D3940" s="125"/>
      <c r="E3940" s="18"/>
      <c r="F3940" s="18"/>
      <c r="G3940" s="18"/>
    </row>
    <row r="3941" s="17" customFormat="true" ht="13.5" hidden="false" customHeight="false" outlineLevel="0" collapsed="false">
      <c r="A3941" s="13"/>
      <c r="B3941" s="18"/>
      <c r="C3941" s="18"/>
      <c r="D3941" s="125"/>
      <c r="E3941" s="18"/>
      <c r="F3941" s="18"/>
      <c r="G3941" s="18"/>
    </row>
    <row r="3942" s="17" customFormat="true" ht="13.5" hidden="false" customHeight="false" outlineLevel="0" collapsed="false">
      <c r="A3942" s="13"/>
      <c r="B3942" s="18"/>
      <c r="C3942" s="18"/>
      <c r="D3942" s="125"/>
      <c r="E3942" s="18"/>
      <c r="F3942" s="18"/>
      <c r="G3942" s="18"/>
    </row>
    <row r="3943" s="17" customFormat="true" ht="13.5" hidden="false" customHeight="false" outlineLevel="0" collapsed="false">
      <c r="A3943" s="13"/>
      <c r="B3943" s="18"/>
      <c r="C3943" s="18"/>
      <c r="D3943" s="125"/>
      <c r="E3943" s="18"/>
      <c r="F3943" s="18"/>
      <c r="G3943" s="18"/>
    </row>
    <row r="3944" s="17" customFormat="true" ht="13.5" hidden="false" customHeight="false" outlineLevel="0" collapsed="false">
      <c r="A3944" s="13"/>
      <c r="B3944" s="18"/>
      <c r="C3944" s="18"/>
      <c r="D3944" s="125"/>
      <c r="E3944" s="18"/>
      <c r="F3944" s="18"/>
      <c r="G3944" s="18"/>
    </row>
    <row r="3945" s="17" customFormat="true" ht="13.5" hidden="false" customHeight="false" outlineLevel="0" collapsed="false">
      <c r="A3945" s="13"/>
      <c r="B3945" s="18"/>
      <c r="C3945" s="18"/>
      <c r="D3945" s="125"/>
      <c r="E3945" s="18"/>
      <c r="F3945" s="18"/>
      <c r="G3945" s="18"/>
    </row>
    <row r="3946" s="4" customFormat="true" ht="15" hidden="false" customHeight="false" outlineLevel="0" collapsed="false">
      <c r="A3946" s="10" t="s">
        <v>70</v>
      </c>
      <c r="B3946" s="17" t="s">
        <v>1674</v>
      </c>
      <c r="C3946" s="17"/>
      <c r="D3946" s="54"/>
      <c r="E3946" s="17"/>
      <c r="F3946" s="12"/>
      <c r="G3946" s="17"/>
    </row>
    <row r="3947" s="4" customFormat="true" ht="15" hidden="false" customHeight="false" outlineLevel="0" collapsed="false">
      <c r="A3947" s="10"/>
      <c r="B3947" s="11" t="s">
        <v>764</v>
      </c>
      <c r="C3947" s="11" t="s">
        <v>1675</v>
      </c>
      <c r="D3947" s="22" t="n">
        <v>1428</v>
      </c>
      <c r="E3947" s="17"/>
      <c r="F3947" s="12"/>
      <c r="G3947" s="17"/>
    </row>
    <row r="3948" s="4" customFormat="true" ht="15" hidden="false" customHeight="false" outlineLevel="0" collapsed="false">
      <c r="A3948" s="10"/>
      <c r="B3948" s="17"/>
      <c r="C3948" s="17"/>
      <c r="D3948" s="14" t="n">
        <f aca="false">SUM(D3947)</f>
        <v>1428</v>
      </c>
      <c r="E3948" s="17"/>
      <c r="F3948" s="12"/>
      <c r="G3948" s="17"/>
    </row>
    <row r="3949" s="4" customFormat="true" ht="15" hidden="false" customHeight="false" outlineLevel="0" collapsed="false">
      <c r="A3949" s="10"/>
      <c r="B3949" s="17"/>
      <c r="C3949" s="17"/>
      <c r="D3949" s="15" t="s">
        <v>12</v>
      </c>
      <c r="E3949" s="22" t="n">
        <v>2548.29</v>
      </c>
      <c r="F3949" s="12" t="s">
        <v>21</v>
      </c>
      <c r="G3949" s="16" t="n">
        <f aca="false">D3948*E3949/100</f>
        <v>36389.5812</v>
      </c>
      <c r="H3949" s="30" t="n">
        <f aca="false">G3949</f>
        <v>36389.5812</v>
      </c>
    </row>
    <row r="3950" s="17" customFormat="true" ht="13.5" hidden="false" customHeight="false" outlineLevel="0" collapsed="false">
      <c r="A3950" s="13"/>
      <c r="B3950" s="18"/>
      <c r="C3950" s="18"/>
      <c r="D3950" s="125"/>
      <c r="E3950" s="18"/>
      <c r="F3950" s="18"/>
      <c r="G3950" s="18"/>
    </row>
    <row r="3951" s="17" customFormat="true" ht="13.5" hidden="false" customHeight="false" outlineLevel="0" collapsed="false">
      <c r="A3951" s="13"/>
      <c r="B3951" s="18"/>
      <c r="C3951" s="18"/>
      <c r="D3951" s="125"/>
      <c r="E3951" s="18"/>
      <c r="F3951" s="18"/>
      <c r="G3951" s="18"/>
    </row>
    <row r="3952" s="17" customFormat="true" ht="13.5" hidden="false" customHeight="false" outlineLevel="0" collapsed="false">
      <c r="A3952" s="13"/>
      <c r="B3952" s="18"/>
      <c r="C3952" s="18"/>
      <c r="D3952" s="125"/>
      <c r="E3952" s="18"/>
      <c r="F3952" s="18"/>
      <c r="G3952" s="18"/>
    </row>
    <row r="3953" s="17" customFormat="true" ht="13.5" hidden="false" customHeight="false" outlineLevel="0" collapsed="false">
      <c r="A3953" s="13"/>
      <c r="B3953" s="18"/>
      <c r="C3953" s="18"/>
      <c r="D3953" s="125"/>
      <c r="E3953" s="18"/>
      <c r="F3953" s="18"/>
      <c r="G3953" s="18"/>
    </row>
    <row r="3954" s="17" customFormat="true" ht="13.5" hidden="false" customHeight="false" outlineLevel="0" collapsed="false">
      <c r="A3954" s="13"/>
      <c r="B3954" s="18"/>
      <c r="C3954" s="18"/>
      <c r="D3954" s="125"/>
      <c r="E3954" s="18"/>
      <c r="F3954" s="18"/>
      <c r="G3954" s="18"/>
    </row>
    <row r="3955" s="17" customFormat="true" ht="13.5" hidden="false" customHeight="false" outlineLevel="0" collapsed="false">
      <c r="A3955" s="13"/>
      <c r="B3955" s="18"/>
      <c r="C3955" s="18"/>
      <c r="D3955" s="125"/>
      <c r="E3955" s="18"/>
      <c r="F3955" s="18"/>
      <c r="G3955" s="18"/>
    </row>
    <row r="3956" s="17" customFormat="true" ht="13.5" hidden="false" customHeight="false" outlineLevel="0" collapsed="false">
      <c r="A3956" s="13"/>
      <c r="B3956" s="18"/>
      <c r="C3956" s="18"/>
      <c r="D3956" s="125"/>
      <c r="E3956" s="18"/>
      <c r="F3956" s="18"/>
      <c r="G3956" s="18"/>
    </row>
    <row r="3957" s="17" customFormat="true" ht="13.5" hidden="false" customHeight="false" outlineLevel="0" collapsed="false">
      <c r="A3957" s="13"/>
      <c r="B3957" s="18"/>
      <c r="C3957" s="18"/>
      <c r="D3957" s="125"/>
      <c r="E3957" s="18"/>
      <c r="F3957" s="18"/>
      <c r="G3957" s="18"/>
    </row>
    <row r="3958" s="17" customFormat="true" ht="13.5" hidden="false" customHeight="false" outlineLevel="0" collapsed="false">
      <c r="A3958" s="13"/>
      <c r="B3958" s="18"/>
      <c r="C3958" s="18"/>
      <c r="D3958" s="125"/>
      <c r="E3958" s="18"/>
      <c r="F3958" s="18"/>
      <c r="G3958" s="18"/>
    </row>
    <row r="3959" s="17" customFormat="true" ht="13.5" hidden="false" customHeight="false" outlineLevel="0" collapsed="false">
      <c r="A3959" s="13"/>
      <c r="B3959" s="18"/>
      <c r="C3959" s="18"/>
      <c r="D3959" s="125"/>
      <c r="E3959" s="18"/>
      <c r="F3959" s="18"/>
      <c r="G3959" s="18"/>
    </row>
    <row r="3960" s="17" customFormat="true" ht="13.5" hidden="false" customHeight="false" outlineLevel="0" collapsed="false">
      <c r="A3960" s="13"/>
      <c r="B3960" s="18"/>
      <c r="C3960" s="18"/>
      <c r="D3960" s="125"/>
      <c r="E3960" s="18"/>
      <c r="F3960" s="18"/>
      <c r="G3960" s="18"/>
    </row>
    <row r="3961" s="17" customFormat="true" ht="13.5" hidden="false" customHeight="false" outlineLevel="0" collapsed="false">
      <c r="A3961" s="13"/>
      <c r="B3961" s="18"/>
      <c r="C3961" s="18"/>
      <c r="D3961" s="125"/>
      <c r="E3961" s="18"/>
      <c r="F3961" s="18"/>
      <c r="G3961" s="18"/>
    </row>
    <row r="3962" s="17" customFormat="true" ht="13.5" hidden="false" customHeight="false" outlineLevel="0" collapsed="false">
      <c r="A3962" s="13"/>
      <c r="B3962" s="18"/>
      <c r="C3962" s="18"/>
      <c r="D3962" s="125"/>
      <c r="E3962" s="18"/>
      <c r="F3962" s="18"/>
      <c r="G3962" s="18"/>
    </row>
    <row r="3963" s="17" customFormat="true" ht="13.5" hidden="false" customHeight="false" outlineLevel="0" collapsed="false">
      <c r="A3963" s="13"/>
      <c r="B3963" s="18"/>
      <c r="C3963" s="18"/>
      <c r="D3963" s="125"/>
      <c r="E3963" s="18"/>
      <c r="F3963" s="18"/>
      <c r="G3963" s="18"/>
    </row>
    <row r="3964" s="17" customFormat="true" ht="13.5" hidden="false" customHeight="false" outlineLevel="0" collapsed="false">
      <c r="A3964" s="13"/>
      <c r="B3964" s="18"/>
      <c r="C3964" s="18"/>
      <c r="D3964" s="125"/>
      <c r="E3964" s="18"/>
      <c r="F3964" s="18"/>
      <c r="G3964" s="18"/>
    </row>
    <row r="3965" s="17" customFormat="true" ht="13.5" hidden="false" customHeight="false" outlineLevel="0" collapsed="false">
      <c r="A3965" s="13"/>
      <c r="B3965" s="18"/>
      <c r="C3965" s="18"/>
      <c r="D3965" s="125"/>
      <c r="E3965" s="18"/>
      <c r="F3965" s="18"/>
      <c r="G3965" s="18"/>
    </row>
    <row r="3966" s="17" customFormat="true" ht="13.5" hidden="false" customHeight="false" outlineLevel="0" collapsed="false">
      <c r="A3966" s="13"/>
      <c r="B3966" s="18"/>
      <c r="C3966" s="18"/>
      <c r="D3966" s="125"/>
      <c r="E3966" s="18"/>
      <c r="F3966" s="18"/>
      <c r="G3966" s="18"/>
    </row>
    <row r="3967" s="17" customFormat="true" ht="13.5" hidden="false" customHeight="false" outlineLevel="0" collapsed="false">
      <c r="A3967" s="13"/>
      <c r="B3967" s="18"/>
      <c r="C3967" s="18"/>
      <c r="D3967" s="125"/>
      <c r="E3967" s="18"/>
      <c r="F3967" s="18"/>
      <c r="G3967" s="18"/>
    </row>
    <row r="3968" s="17" customFormat="true" ht="13.5" hidden="false" customHeight="false" outlineLevel="0" collapsed="false">
      <c r="A3968" s="13"/>
      <c r="B3968" s="18"/>
      <c r="C3968" s="18"/>
      <c r="D3968" s="125"/>
      <c r="E3968" s="18"/>
      <c r="F3968" s="18"/>
      <c r="G3968" s="18"/>
    </row>
    <row r="3969" s="17" customFormat="true" ht="13.5" hidden="false" customHeight="false" outlineLevel="0" collapsed="false">
      <c r="A3969" s="13"/>
      <c r="B3969" s="18"/>
      <c r="C3969" s="18"/>
      <c r="D3969" s="125"/>
      <c r="E3969" s="18"/>
      <c r="F3969" s="18"/>
      <c r="G3969" s="18"/>
    </row>
    <row r="3970" s="17" customFormat="true" ht="13.5" hidden="false" customHeight="false" outlineLevel="0" collapsed="false">
      <c r="A3970" s="13"/>
      <c r="B3970" s="18"/>
      <c r="C3970" s="18"/>
      <c r="D3970" s="125"/>
      <c r="E3970" s="18"/>
      <c r="F3970" s="18"/>
      <c r="G3970" s="18"/>
    </row>
    <row r="3971" s="17" customFormat="true" ht="13.5" hidden="false" customHeight="false" outlineLevel="0" collapsed="false">
      <c r="A3971" s="13"/>
      <c r="B3971" s="18"/>
      <c r="C3971" s="18"/>
      <c r="D3971" s="125"/>
      <c r="E3971" s="18"/>
      <c r="F3971" s="18"/>
      <c r="G3971" s="18"/>
    </row>
    <row r="3972" s="17" customFormat="true" ht="13.5" hidden="false" customHeight="false" outlineLevel="0" collapsed="false">
      <c r="A3972" s="13"/>
      <c r="B3972" s="18"/>
      <c r="C3972" s="18"/>
      <c r="D3972" s="125"/>
      <c r="E3972" s="18"/>
      <c r="F3972" s="18"/>
      <c r="G3972" s="18"/>
    </row>
    <row r="3973" s="17" customFormat="true" ht="13.5" hidden="false" customHeight="false" outlineLevel="0" collapsed="false">
      <c r="A3973" s="13"/>
      <c r="B3973" s="18"/>
      <c r="C3973" s="18"/>
      <c r="D3973" s="125"/>
      <c r="E3973" s="18"/>
      <c r="F3973" s="18"/>
      <c r="G3973" s="18"/>
    </row>
    <row r="3974" s="17" customFormat="true" ht="13.5" hidden="false" customHeight="false" outlineLevel="0" collapsed="false">
      <c r="A3974" s="13"/>
      <c r="B3974" s="18"/>
      <c r="C3974" s="18"/>
      <c r="D3974" s="125"/>
      <c r="E3974" s="18"/>
      <c r="F3974" s="18"/>
      <c r="G3974" s="18"/>
    </row>
    <row r="3975" s="17" customFormat="true" ht="13.5" hidden="false" customHeight="false" outlineLevel="0" collapsed="false">
      <c r="A3975" s="13"/>
      <c r="B3975" s="18"/>
      <c r="C3975" s="18"/>
      <c r="D3975" s="125"/>
      <c r="E3975" s="18"/>
      <c r="F3975" s="18"/>
      <c r="G3975" s="18"/>
    </row>
    <row r="3976" s="17" customFormat="true" ht="13.5" hidden="false" customHeight="false" outlineLevel="0" collapsed="false">
      <c r="A3976" s="13"/>
      <c r="B3976" s="18"/>
      <c r="C3976" s="18"/>
      <c r="D3976" s="125"/>
      <c r="E3976" s="18"/>
      <c r="F3976" s="18"/>
      <c r="G3976" s="18"/>
    </row>
    <row r="3977" s="17" customFormat="true" ht="13.5" hidden="false" customHeight="false" outlineLevel="0" collapsed="false">
      <c r="A3977" s="13"/>
      <c r="B3977" s="18"/>
      <c r="C3977" s="18"/>
      <c r="D3977" s="125"/>
      <c r="E3977" s="18"/>
      <c r="F3977" s="18"/>
      <c r="G3977" s="18"/>
    </row>
    <row r="3978" s="17" customFormat="true" ht="13.5" hidden="false" customHeight="false" outlineLevel="0" collapsed="false">
      <c r="A3978" s="13"/>
      <c r="B3978" s="18"/>
      <c r="C3978" s="18"/>
      <c r="D3978" s="125"/>
      <c r="E3978" s="18"/>
      <c r="F3978" s="18"/>
      <c r="G3978" s="18"/>
    </row>
    <row r="3979" s="17" customFormat="true" ht="13.5" hidden="false" customHeight="false" outlineLevel="0" collapsed="false">
      <c r="A3979" s="13"/>
      <c r="B3979" s="18"/>
      <c r="C3979" s="18"/>
      <c r="D3979" s="125"/>
      <c r="E3979" s="18"/>
      <c r="F3979" s="18"/>
      <c r="G3979" s="18"/>
    </row>
    <row r="3980" s="17" customFormat="true" ht="13.5" hidden="false" customHeight="false" outlineLevel="0" collapsed="false">
      <c r="A3980" s="13"/>
      <c r="B3980" s="18"/>
      <c r="C3980" s="18"/>
      <c r="D3980" s="125"/>
      <c r="E3980" s="18"/>
      <c r="F3980" s="18"/>
      <c r="G3980" s="18"/>
    </row>
    <row r="3981" s="17" customFormat="true" ht="13.5" hidden="false" customHeight="false" outlineLevel="0" collapsed="false">
      <c r="A3981" s="13"/>
      <c r="B3981" s="18"/>
      <c r="C3981" s="18"/>
      <c r="D3981" s="125"/>
      <c r="E3981" s="18"/>
      <c r="F3981" s="18"/>
      <c r="G3981" s="18"/>
    </row>
    <row r="3982" s="17" customFormat="true" ht="13.5" hidden="false" customHeight="false" outlineLevel="0" collapsed="false">
      <c r="A3982" s="13"/>
      <c r="B3982" s="18"/>
      <c r="C3982" s="18"/>
      <c r="D3982" s="125"/>
      <c r="E3982" s="18"/>
      <c r="F3982" s="18"/>
      <c r="G3982" s="18"/>
    </row>
    <row r="3983" s="17" customFormat="true" ht="13.5" hidden="false" customHeight="false" outlineLevel="0" collapsed="false">
      <c r="A3983" s="13"/>
      <c r="B3983" s="18"/>
      <c r="C3983" s="18"/>
      <c r="D3983" s="125"/>
      <c r="E3983" s="18"/>
      <c r="F3983" s="18"/>
      <c r="G3983" s="18"/>
    </row>
    <row r="3984" s="17" customFormat="true" ht="13.5" hidden="false" customHeight="false" outlineLevel="0" collapsed="false">
      <c r="A3984" s="13"/>
      <c r="B3984" s="18"/>
      <c r="C3984" s="18"/>
      <c r="D3984" s="125"/>
      <c r="E3984" s="18"/>
      <c r="F3984" s="18"/>
      <c r="G3984" s="18"/>
    </row>
    <row r="3985" s="17" customFormat="true" ht="13.5" hidden="false" customHeight="false" outlineLevel="0" collapsed="false">
      <c r="A3985" s="13"/>
      <c r="B3985" s="18"/>
      <c r="C3985" s="18"/>
      <c r="D3985" s="125"/>
      <c r="E3985" s="18"/>
      <c r="F3985" s="18"/>
      <c r="G3985" s="18"/>
    </row>
    <row r="3986" s="17" customFormat="true" ht="13.5" hidden="false" customHeight="false" outlineLevel="0" collapsed="false">
      <c r="A3986" s="13"/>
      <c r="B3986" s="18"/>
      <c r="C3986" s="18"/>
      <c r="D3986" s="125"/>
      <c r="E3986" s="18"/>
      <c r="F3986" s="18"/>
      <c r="G3986" s="18"/>
    </row>
    <row r="3987" s="17" customFormat="true" ht="13.5" hidden="false" customHeight="false" outlineLevel="0" collapsed="false">
      <c r="A3987" s="13"/>
      <c r="B3987" s="18"/>
      <c r="C3987" s="18"/>
      <c r="D3987" s="125"/>
      <c r="E3987" s="18"/>
      <c r="F3987" s="18"/>
      <c r="G3987" s="18"/>
    </row>
    <row r="3988" s="17" customFormat="true" ht="13.5" hidden="false" customHeight="false" outlineLevel="0" collapsed="false">
      <c r="A3988" s="13"/>
      <c r="B3988" s="18"/>
      <c r="C3988" s="18"/>
      <c r="D3988" s="125"/>
      <c r="E3988" s="18"/>
      <c r="F3988" s="18"/>
      <c r="G3988" s="18"/>
    </row>
    <row r="3989" s="17" customFormat="true" ht="13.5" hidden="false" customHeight="false" outlineLevel="0" collapsed="false">
      <c r="A3989" s="13"/>
      <c r="B3989" s="18"/>
      <c r="C3989" s="18"/>
      <c r="D3989" s="125"/>
      <c r="E3989" s="18"/>
      <c r="F3989" s="18"/>
      <c r="G3989" s="18"/>
    </row>
    <row r="3990" s="17" customFormat="true" ht="13.5" hidden="false" customHeight="false" outlineLevel="0" collapsed="false">
      <c r="A3990" s="13"/>
      <c r="B3990" s="18"/>
      <c r="C3990" s="18"/>
      <c r="D3990" s="125"/>
      <c r="E3990" s="18"/>
      <c r="F3990" s="18"/>
      <c r="G3990" s="18"/>
    </row>
    <row r="3991" s="17" customFormat="true" ht="13.5" hidden="false" customHeight="false" outlineLevel="0" collapsed="false">
      <c r="A3991" s="13"/>
      <c r="B3991" s="18"/>
      <c r="C3991" s="18"/>
      <c r="D3991" s="125"/>
      <c r="E3991" s="18"/>
      <c r="F3991" s="18"/>
      <c r="G3991" s="18"/>
    </row>
    <row r="3992" s="4" customFormat="true" ht="15" hidden="false" customHeight="false" outlineLevel="0" collapsed="false">
      <c r="A3992" s="10" t="n">
        <v>1</v>
      </c>
      <c r="B3992" s="11" t="s">
        <v>1676</v>
      </c>
      <c r="C3992" s="17"/>
      <c r="D3992" s="17"/>
      <c r="E3992" s="17"/>
      <c r="F3992" s="17"/>
      <c r="G3992" s="12"/>
      <c r="H3992" s="12"/>
      <c r="I3992" s="17"/>
    </row>
    <row r="3993" s="4" customFormat="true" ht="15" hidden="false" customHeight="false" outlineLevel="0" collapsed="false">
      <c r="A3993" s="10"/>
      <c r="B3993" s="11" t="s">
        <v>1644</v>
      </c>
      <c r="C3993" s="11" t="s">
        <v>1677</v>
      </c>
      <c r="D3993" s="22" t="n">
        <v>117</v>
      </c>
      <c r="E3993" s="17"/>
      <c r="F3993" s="17"/>
      <c r="G3993" s="12"/>
      <c r="H3993" s="12"/>
      <c r="I3993" s="17"/>
    </row>
    <row r="3994" s="4" customFormat="true" ht="15" hidden="false" customHeight="false" outlineLevel="0" collapsed="false">
      <c r="A3994" s="10"/>
      <c r="B3994" s="11" t="s">
        <v>206</v>
      </c>
      <c r="C3994" s="11" t="s">
        <v>1678</v>
      </c>
      <c r="D3994" s="22" t="n">
        <v>15</v>
      </c>
      <c r="E3994" s="17"/>
      <c r="F3994" s="17"/>
      <c r="G3994" s="12"/>
      <c r="H3994" s="12"/>
      <c r="I3994" s="17"/>
    </row>
    <row r="3995" s="4" customFormat="true" ht="15" hidden="false" customHeight="false" outlineLevel="0" collapsed="false">
      <c r="A3995" s="10"/>
      <c r="B3995" s="11" t="s">
        <v>206</v>
      </c>
      <c r="C3995" s="11" t="s">
        <v>1679</v>
      </c>
      <c r="D3995" s="22" t="n">
        <v>201</v>
      </c>
      <c r="E3995" s="17"/>
      <c r="F3995" s="17"/>
      <c r="G3995" s="12"/>
      <c r="H3995" s="12"/>
      <c r="I3995" s="17"/>
    </row>
    <row r="3996" s="4" customFormat="true" ht="15" hidden="false" customHeight="false" outlineLevel="0" collapsed="false">
      <c r="A3996" s="10"/>
      <c r="B3996" s="11" t="s">
        <v>206</v>
      </c>
      <c r="C3996" s="11" t="s">
        <v>1680</v>
      </c>
      <c r="D3996" s="22" t="n">
        <v>194</v>
      </c>
      <c r="E3996" s="17"/>
      <c r="F3996" s="17"/>
      <c r="G3996" s="12"/>
      <c r="H3996" s="12"/>
      <c r="I3996" s="17"/>
    </row>
    <row r="3997" s="4" customFormat="true" ht="15" hidden="false" customHeight="false" outlineLevel="0" collapsed="false">
      <c r="A3997" s="10"/>
      <c r="B3997" s="11" t="s">
        <v>206</v>
      </c>
      <c r="C3997" s="11" t="s">
        <v>1681</v>
      </c>
      <c r="D3997" s="22" t="n">
        <v>146</v>
      </c>
      <c r="E3997" s="17"/>
      <c r="F3997" s="17"/>
      <c r="G3997" s="12"/>
      <c r="H3997" s="12"/>
      <c r="I3997" s="17"/>
    </row>
    <row r="3998" s="4" customFormat="true" ht="15" hidden="false" customHeight="false" outlineLevel="0" collapsed="false">
      <c r="A3998" s="10"/>
      <c r="B3998" s="17"/>
      <c r="C3998" s="17"/>
      <c r="D3998" s="14" t="n">
        <f aca="false">SUM(D3993:D3997)</f>
        <v>673</v>
      </c>
      <c r="E3998" s="125"/>
      <c r="F3998" s="17"/>
      <c r="G3998" s="12"/>
      <c r="H3998" s="12"/>
      <c r="I3998" s="17"/>
    </row>
    <row r="3999" s="4" customFormat="true" ht="15" hidden="false" customHeight="false" outlineLevel="0" collapsed="false">
      <c r="A3999" s="10"/>
      <c r="B3999" s="17"/>
      <c r="C3999" s="17"/>
      <c r="D3999" s="15" t="s">
        <v>12</v>
      </c>
      <c r="E3999" s="22" t="n">
        <v>121</v>
      </c>
      <c r="F3999" s="12" t="s">
        <v>21</v>
      </c>
      <c r="G3999" s="16" t="n">
        <f aca="false">D3998*E3999/100</f>
        <v>814.33</v>
      </c>
      <c r="H3999" s="12"/>
      <c r="I3999" s="17"/>
    </row>
    <row r="4000" s="17" customFormat="true" ht="15" hidden="false" customHeight="false" outlineLevel="0" collapsed="false">
      <c r="A4000" s="31" t="n">
        <v>2</v>
      </c>
      <c r="B4000" s="11" t="s">
        <v>1682</v>
      </c>
      <c r="F4000" s="12"/>
    </row>
    <row r="4001" s="4" customFormat="true" ht="15" hidden="false" customHeight="false" outlineLevel="0" collapsed="false">
      <c r="A4001" s="10"/>
      <c r="B4001" s="11" t="s">
        <v>1683</v>
      </c>
      <c r="C4001" s="11" t="s">
        <v>1684</v>
      </c>
      <c r="D4001" s="22" t="n">
        <v>101</v>
      </c>
      <c r="E4001" s="17"/>
      <c r="F4001" s="17"/>
      <c r="G4001" s="12"/>
      <c r="H4001" s="12"/>
      <c r="I4001" s="17"/>
    </row>
    <row r="4002" s="4" customFormat="true" ht="15" hidden="false" customHeight="false" outlineLevel="0" collapsed="false">
      <c r="A4002" s="10"/>
      <c r="B4002" s="11" t="s">
        <v>1685</v>
      </c>
      <c r="C4002" s="11" t="s">
        <v>1686</v>
      </c>
      <c r="D4002" s="22" t="n">
        <v>12</v>
      </c>
      <c r="E4002" s="17"/>
      <c r="F4002" s="17"/>
      <c r="G4002" s="12"/>
      <c r="H4002" s="12"/>
      <c r="I4002" s="17"/>
    </row>
    <row r="4003" s="4" customFormat="true" ht="15" hidden="false" customHeight="false" outlineLevel="0" collapsed="false">
      <c r="A4003" s="10"/>
      <c r="B4003" s="11" t="s">
        <v>1687</v>
      </c>
      <c r="C4003" s="11" t="s">
        <v>1688</v>
      </c>
      <c r="D4003" s="22" t="n">
        <v>6</v>
      </c>
      <c r="E4003" s="17"/>
      <c r="F4003" s="17"/>
      <c r="G4003" s="12"/>
      <c r="H4003" s="12"/>
      <c r="I4003" s="17"/>
    </row>
    <row r="4004" s="4" customFormat="true" ht="15" hidden="false" customHeight="false" outlineLevel="0" collapsed="false">
      <c r="A4004" s="10"/>
      <c r="B4004" s="11" t="s">
        <v>214</v>
      </c>
      <c r="C4004" s="11" t="s">
        <v>1689</v>
      </c>
      <c r="D4004" s="22" t="n">
        <v>4</v>
      </c>
      <c r="E4004" s="17"/>
      <c r="F4004" s="17"/>
      <c r="G4004" s="12"/>
      <c r="H4004" s="12"/>
      <c r="I4004" s="17"/>
    </row>
    <row r="4005" s="4" customFormat="true" ht="15" hidden="false" customHeight="false" outlineLevel="0" collapsed="false">
      <c r="A4005" s="10"/>
      <c r="B4005" s="17"/>
      <c r="C4005" s="17"/>
      <c r="D4005" s="14" t="n">
        <f aca="false">SUM(D4001:D4004)</f>
        <v>123</v>
      </c>
      <c r="E4005" s="125"/>
      <c r="F4005" s="17"/>
      <c r="G4005" s="12"/>
      <c r="H4005" s="12"/>
      <c r="I4005" s="17"/>
    </row>
    <row r="4006" s="4" customFormat="true" ht="15" hidden="false" customHeight="false" outlineLevel="0" collapsed="false">
      <c r="A4006" s="10"/>
      <c r="B4006" s="17"/>
      <c r="C4006" s="17"/>
      <c r="D4006" s="15" t="s">
        <v>12</v>
      </c>
      <c r="E4006" s="22" t="n">
        <v>1306.8</v>
      </c>
      <c r="F4006" s="12" t="s">
        <v>21</v>
      </c>
      <c r="G4006" s="16" t="n">
        <f aca="false">D4005*E4006/100</f>
        <v>1607.364</v>
      </c>
      <c r="H4006" s="12"/>
      <c r="I4006" s="17"/>
    </row>
    <row r="4007" s="4" customFormat="true" ht="15" hidden="false" customHeight="false" outlineLevel="0" collapsed="false">
      <c r="A4007" s="10" t="n">
        <v>3</v>
      </c>
      <c r="B4007" s="11" t="s">
        <v>177</v>
      </c>
      <c r="C4007" s="17"/>
      <c r="D4007" s="17"/>
      <c r="E4007" s="17"/>
      <c r="F4007" s="12"/>
      <c r="G4007" s="17"/>
    </row>
    <row r="4008" s="4" customFormat="true" ht="15" hidden="false" customHeight="false" outlineLevel="0" collapsed="false">
      <c r="A4008" s="10"/>
      <c r="B4008" s="11" t="s">
        <v>178</v>
      </c>
      <c r="C4008" s="17"/>
      <c r="D4008" s="17"/>
      <c r="E4008" s="17"/>
      <c r="F4008" s="12"/>
      <c r="G4008" s="17"/>
    </row>
    <row r="4009" s="4" customFormat="true" ht="15" hidden="false" customHeight="false" outlineLevel="0" collapsed="false">
      <c r="A4009" s="10"/>
      <c r="B4009" s="17" t="s">
        <v>179</v>
      </c>
      <c r="C4009" s="17"/>
      <c r="E4009" s="17"/>
      <c r="F4009" s="12"/>
      <c r="G4009" s="17"/>
    </row>
    <row r="4010" s="4" customFormat="true" ht="15" hidden="false" customHeight="false" outlineLevel="0" collapsed="false">
      <c r="A4010" s="10"/>
      <c r="B4010" s="17"/>
      <c r="C4010" s="11" t="s">
        <v>1690</v>
      </c>
      <c r="D4010" s="22" t="n">
        <v>123</v>
      </c>
      <c r="E4010" s="17"/>
      <c r="F4010" s="12"/>
      <c r="G4010" s="17"/>
    </row>
    <row r="4011" s="4" customFormat="true" ht="15" hidden="false" customHeight="false" outlineLevel="0" collapsed="false">
      <c r="A4011" s="10"/>
      <c r="B4011" s="17"/>
      <c r="D4011" s="14" t="n">
        <f aca="false">SUM(D4010:D4010)</f>
        <v>123</v>
      </c>
      <c r="G4011" s="17"/>
    </row>
    <row r="4012" s="4" customFormat="true" ht="15" hidden="false" customHeight="false" outlineLevel="0" collapsed="false">
      <c r="A4012" s="10"/>
      <c r="B4012" s="17"/>
      <c r="D4012" s="15" t="s">
        <v>12</v>
      </c>
      <c r="E4012" s="22" t="n">
        <v>12595</v>
      </c>
      <c r="F4012" s="12" t="s">
        <v>16</v>
      </c>
      <c r="G4012" s="16" t="n">
        <f aca="false">D4011*E4012/100</f>
        <v>15491.85</v>
      </c>
      <c r="H4012" s="30" t="n">
        <f aca="false">G4012</f>
        <v>15491.85</v>
      </c>
    </row>
    <row r="4013" s="4" customFormat="true" ht="15" hidden="false" customHeight="false" outlineLevel="0" collapsed="false">
      <c r="A4013" s="10" t="n">
        <v>4</v>
      </c>
      <c r="B4013" s="11" t="s">
        <v>111</v>
      </c>
      <c r="C4013" s="17"/>
      <c r="D4013" s="17"/>
      <c r="E4013" s="17"/>
      <c r="F4013" s="12"/>
      <c r="G4013" s="12"/>
    </row>
    <row r="4014" s="4" customFormat="true" ht="15" hidden="false" customHeight="false" outlineLevel="0" collapsed="false">
      <c r="A4014" s="10"/>
      <c r="B4014" s="17"/>
      <c r="C4014" s="11" t="s">
        <v>1691</v>
      </c>
      <c r="D4014" s="22" t="n">
        <f aca="false">D3998</f>
        <v>673</v>
      </c>
      <c r="E4014" s="17"/>
      <c r="F4014" s="12"/>
      <c r="G4014" s="12"/>
    </row>
    <row r="4015" s="148" customFormat="true" ht="15" hidden="false" customHeight="false" outlineLevel="0" collapsed="false">
      <c r="A4015" s="10"/>
      <c r="B4015" s="29"/>
      <c r="C4015" s="29"/>
      <c r="D4015" s="14" t="n">
        <f aca="false">SUM(D4014:D4014)</f>
        <v>673</v>
      </c>
      <c r="E4015" s="29"/>
      <c r="F4015" s="31"/>
      <c r="G4015" s="31"/>
    </row>
    <row r="4016" s="4" customFormat="true" ht="15" hidden="false" customHeight="false" outlineLevel="0" collapsed="false">
      <c r="A4016" s="10"/>
      <c r="B4016" s="17"/>
      <c r="C4016" s="17"/>
      <c r="D4016" s="15" t="s">
        <v>12</v>
      </c>
      <c r="E4016" s="22" t="n">
        <v>3015.76</v>
      </c>
      <c r="F4016" s="12" t="s">
        <v>21</v>
      </c>
      <c r="G4016" s="16" t="n">
        <f aca="false">D4015*E4016/100</f>
        <v>20296.0648</v>
      </c>
      <c r="H4016" s="30" t="n">
        <f aca="false">G4016</f>
        <v>20296.0648</v>
      </c>
    </row>
    <row r="4017" s="4" customFormat="true" ht="15" hidden="false" customHeight="false" outlineLevel="0" collapsed="false">
      <c r="A4017" s="10" t="n">
        <v>5</v>
      </c>
      <c r="B4017" s="11" t="s">
        <v>298</v>
      </c>
      <c r="C4017" s="17"/>
      <c r="D4017" s="17"/>
      <c r="E4017" s="17"/>
      <c r="F4017" s="17"/>
      <c r="G4017" s="12"/>
      <c r="H4017" s="12"/>
      <c r="I4017" s="17"/>
    </row>
    <row r="4018" s="4" customFormat="true" ht="13.5" hidden="false" customHeight="false" outlineLevel="0" collapsed="false">
      <c r="A4018" s="17"/>
      <c r="B4018" s="11" t="s">
        <v>299</v>
      </c>
      <c r="C4018" s="17"/>
      <c r="D4018" s="17"/>
      <c r="E4018" s="17"/>
      <c r="F4018" s="17"/>
      <c r="G4018" s="12"/>
      <c r="H4018" s="12"/>
      <c r="I4018" s="17"/>
    </row>
    <row r="4019" s="4" customFormat="true" ht="15" hidden="false" customHeight="false" outlineLevel="0" collapsed="false">
      <c r="A4019" s="17"/>
      <c r="B4019" s="17"/>
      <c r="C4019" s="17"/>
      <c r="D4019" s="17"/>
      <c r="E4019" s="17"/>
      <c r="F4019" s="17"/>
      <c r="G4019" s="12"/>
      <c r="H4019" s="12"/>
      <c r="I4019" s="17"/>
    </row>
    <row r="4020" s="17" customFormat="true" ht="15" hidden="false" customHeight="false" outlineLevel="0" collapsed="false">
      <c r="A4020" s="10"/>
      <c r="B4020" s="32" t="s">
        <v>1687</v>
      </c>
      <c r="C4020" s="32" t="s">
        <v>1692</v>
      </c>
      <c r="D4020" s="22" t="n">
        <v>50</v>
      </c>
      <c r="F4020" s="12"/>
    </row>
    <row r="4021" s="17" customFormat="true" ht="15" hidden="false" customHeight="false" outlineLevel="0" collapsed="false">
      <c r="A4021" s="10"/>
      <c r="B4021" s="32" t="s">
        <v>1693</v>
      </c>
      <c r="C4021" s="32" t="s">
        <v>1694</v>
      </c>
      <c r="D4021" s="22" t="n">
        <v>35</v>
      </c>
      <c r="F4021" s="12"/>
    </row>
    <row r="4022" s="17" customFormat="true" ht="15" hidden="false" customHeight="false" outlineLevel="0" collapsed="false">
      <c r="A4022" s="10"/>
      <c r="B4022" s="15"/>
      <c r="C4022" s="15"/>
      <c r="D4022" s="14" t="n">
        <f aca="false">SUM(D4020:D4021)</f>
        <v>85</v>
      </c>
      <c r="F4022" s="12"/>
      <c r="H4022" s="4"/>
    </row>
    <row r="4023" s="17" customFormat="true" ht="15" hidden="false" customHeight="false" outlineLevel="0" collapsed="false">
      <c r="A4023" s="10"/>
      <c r="B4023" s="15"/>
      <c r="C4023" s="15"/>
      <c r="D4023" s="15" t="s">
        <v>12</v>
      </c>
      <c r="E4023" s="12" t="n">
        <v>27687.86</v>
      </c>
      <c r="F4023" s="12" t="s">
        <v>21</v>
      </c>
      <c r="G4023" s="16" t="n">
        <f aca="false">D4022*E4023/100</f>
        <v>23534.681</v>
      </c>
      <c r="H4023" s="30" t="n">
        <f aca="false">G4023</f>
        <v>23534.681</v>
      </c>
    </row>
    <row r="4024" s="17" customFormat="true" ht="15" hidden="false" customHeight="false" outlineLevel="0" collapsed="false">
      <c r="A4024" s="10"/>
      <c r="B4024" s="15"/>
      <c r="C4024" s="15"/>
      <c r="D4024" s="15"/>
      <c r="E4024" s="12"/>
      <c r="F4024" s="12"/>
      <c r="G4024" s="16"/>
      <c r="H4024" s="30"/>
    </row>
    <row r="4025" s="4" customFormat="true" ht="15" hidden="false" customHeight="false" outlineLevel="0" collapsed="false">
      <c r="A4025" s="10" t="n">
        <v>6</v>
      </c>
      <c r="B4025" s="11" t="s">
        <v>313</v>
      </c>
      <c r="C4025" s="17"/>
      <c r="D4025" s="17"/>
      <c r="E4025" s="17"/>
      <c r="F4025" s="17"/>
      <c r="G4025" s="12"/>
      <c r="H4025" s="12"/>
      <c r="I4025" s="17"/>
    </row>
    <row r="4026" s="4" customFormat="true" ht="15" hidden="false" customHeight="false" outlineLevel="0" collapsed="false">
      <c r="A4026" s="10"/>
      <c r="B4026" s="11" t="s">
        <v>314</v>
      </c>
      <c r="C4026" s="17"/>
      <c r="D4026" s="17"/>
      <c r="E4026" s="17"/>
      <c r="F4026" s="17"/>
      <c r="G4026" s="12"/>
      <c r="H4026" s="12"/>
      <c r="I4026" s="17"/>
    </row>
    <row r="4027" s="17" customFormat="true" ht="15" hidden="false" customHeight="false" outlineLevel="0" collapsed="false">
      <c r="A4027" s="10"/>
      <c r="B4027" s="153" t="s">
        <v>1695</v>
      </c>
      <c r="C4027" s="32"/>
      <c r="D4027" s="58"/>
      <c r="F4027" s="12"/>
      <c r="H4027" s="4"/>
    </row>
    <row r="4028" s="17" customFormat="true" ht="15" hidden="false" customHeight="false" outlineLevel="0" collapsed="false">
      <c r="A4028" s="10"/>
      <c r="B4028" s="32" t="s">
        <v>987</v>
      </c>
      <c r="C4028" s="32" t="s">
        <v>1696</v>
      </c>
      <c r="D4028" s="78" t="n">
        <v>120</v>
      </c>
      <c r="F4028" s="12"/>
      <c r="H4028" s="4"/>
    </row>
    <row r="4029" s="17" customFormat="true" ht="15" hidden="false" customHeight="false" outlineLevel="0" collapsed="false">
      <c r="A4029" s="10"/>
      <c r="B4029" s="32" t="s">
        <v>206</v>
      </c>
      <c r="C4029" s="32" t="s">
        <v>1697</v>
      </c>
      <c r="D4029" s="78" t="n">
        <v>20</v>
      </c>
      <c r="F4029" s="12"/>
      <c r="H4029" s="4"/>
    </row>
    <row r="4030" s="17" customFormat="true" ht="15" hidden="false" customHeight="false" outlineLevel="0" collapsed="false">
      <c r="A4030" s="10"/>
      <c r="B4030" s="32" t="s">
        <v>1698</v>
      </c>
      <c r="C4030" s="32" t="s">
        <v>1699</v>
      </c>
      <c r="D4030" s="78" t="n">
        <v>58</v>
      </c>
      <c r="F4030" s="12"/>
      <c r="H4030" s="4"/>
    </row>
    <row r="4031" s="17" customFormat="true" ht="15" hidden="false" customHeight="false" outlineLevel="0" collapsed="false">
      <c r="A4031" s="10"/>
      <c r="B4031" s="32" t="s">
        <v>206</v>
      </c>
      <c r="C4031" s="32" t="s">
        <v>1700</v>
      </c>
      <c r="D4031" s="78" t="n">
        <v>26</v>
      </c>
      <c r="F4031" s="12"/>
      <c r="H4031" s="4"/>
    </row>
    <row r="4032" s="17" customFormat="true" ht="15" hidden="false" customHeight="false" outlineLevel="0" collapsed="false">
      <c r="A4032" s="10"/>
      <c r="B4032" s="15"/>
      <c r="C4032" s="26"/>
      <c r="D4032" s="14" t="n">
        <f aca="false">SUM(D4028:D4031)</f>
        <v>224</v>
      </c>
      <c r="F4032" s="12"/>
      <c r="H4032" s="4"/>
    </row>
    <row r="4033" s="17" customFormat="true" ht="15" hidden="false" customHeight="false" outlineLevel="0" collapsed="false">
      <c r="A4033" s="10"/>
      <c r="B4033" s="15"/>
      <c r="C4033" s="15"/>
      <c r="D4033" s="15" t="s">
        <v>12</v>
      </c>
      <c r="E4033" s="22" t="n">
        <v>28253.61</v>
      </c>
      <c r="F4033" s="12" t="s">
        <v>21</v>
      </c>
      <c r="G4033" s="16" t="n">
        <f aca="false">D4032*E4033/100</f>
        <v>63288.0864</v>
      </c>
      <c r="H4033" s="30" t="n">
        <f aca="false">G4033</f>
        <v>63288.0864</v>
      </c>
    </row>
    <row r="4034" s="17" customFormat="true" ht="15.75" hidden="false" customHeight="false" outlineLevel="0" collapsed="false">
      <c r="A4034" s="35" t="s">
        <v>40</v>
      </c>
      <c r="B4034" s="35"/>
      <c r="C4034" s="35"/>
      <c r="D4034" s="35"/>
      <c r="E4034" s="35"/>
      <c r="F4034" s="35"/>
      <c r="G4034" s="35"/>
      <c r="H4034" s="30"/>
    </row>
    <row r="4035" s="4" customFormat="true" ht="15.75" hidden="false" customHeight="false" outlineLevel="0" collapsed="false">
      <c r="A4035" s="6" t="s">
        <v>2</v>
      </c>
      <c r="B4035" s="7" t="s">
        <v>3</v>
      </c>
      <c r="C4035" s="8" t="s">
        <v>4</v>
      </c>
      <c r="D4035" s="9" t="s">
        <v>5</v>
      </c>
      <c r="E4035" s="8" t="s">
        <v>6</v>
      </c>
      <c r="F4035" s="7" t="s">
        <v>7</v>
      </c>
      <c r="G4035" s="8" t="s">
        <v>8</v>
      </c>
    </row>
    <row r="4036" s="4" customFormat="true" ht="15.75" hidden="false" customHeight="false" outlineLevel="0" collapsed="false">
      <c r="A4036" s="10" t="n">
        <v>7</v>
      </c>
      <c r="B4036" s="11" t="s">
        <v>1659</v>
      </c>
      <c r="C4036" s="17"/>
      <c r="D4036" s="17"/>
      <c r="E4036" s="17"/>
      <c r="F4036" s="12"/>
      <c r="G4036" s="12"/>
    </row>
    <row r="4037" s="4" customFormat="true" ht="15" hidden="false" customHeight="false" outlineLevel="0" collapsed="false">
      <c r="A4037" s="10"/>
      <c r="B4037" s="11" t="s">
        <v>1660</v>
      </c>
      <c r="C4037" s="17"/>
      <c r="D4037" s="17"/>
      <c r="E4037" s="17"/>
      <c r="F4037" s="12"/>
      <c r="G4037" s="12"/>
    </row>
    <row r="4038" s="4" customFormat="true" ht="15" hidden="false" customHeight="false" outlineLevel="0" collapsed="false">
      <c r="A4038" s="10"/>
      <c r="B4038" s="11" t="s">
        <v>1661</v>
      </c>
      <c r="C4038" s="17"/>
      <c r="D4038" s="17"/>
      <c r="E4038" s="17"/>
      <c r="F4038" s="12"/>
      <c r="G4038" s="12"/>
    </row>
    <row r="4039" s="4" customFormat="true" ht="15" hidden="false" customHeight="false" outlineLevel="0" collapsed="false">
      <c r="A4039" s="10"/>
      <c r="B4039" s="11" t="s">
        <v>1662</v>
      </c>
      <c r="C4039" s="17"/>
      <c r="D4039" s="17"/>
      <c r="E4039" s="17"/>
      <c r="F4039" s="12"/>
      <c r="G4039" s="12"/>
    </row>
    <row r="4040" s="4" customFormat="true" ht="15" hidden="false" customHeight="false" outlineLevel="0" collapsed="false">
      <c r="A4040" s="10"/>
      <c r="B4040" s="11" t="s">
        <v>1663</v>
      </c>
      <c r="C4040" s="17"/>
      <c r="D4040" s="17"/>
      <c r="E4040" s="17"/>
      <c r="F4040" s="12"/>
      <c r="G4040" s="12"/>
    </row>
    <row r="4041" s="4" customFormat="true" ht="15" hidden="false" customHeight="false" outlineLevel="0" collapsed="false">
      <c r="A4041" s="10"/>
      <c r="B4041" s="11" t="s">
        <v>1701</v>
      </c>
      <c r="C4041" s="11" t="s">
        <v>1702</v>
      </c>
      <c r="D4041" s="22" t="n">
        <v>84</v>
      </c>
      <c r="E4041" s="17"/>
      <c r="F4041" s="12"/>
      <c r="G4041" s="12"/>
    </row>
    <row r="4042" s="4" customFormat="true" ht="15" hidden="false" customHeight="false" outlineLevel="0" collapsed="false">
      <c r="A4042" s="10"/>
      <c r="B4042" s="17"/>
      <c r="C4042" s="17"/>
      <c r="D4042" s="14" t="n">
        <f aca="false">SUM(D4041:D4041)</f>
        <v>84</v>
      </c>
      <c r="E4042" s="17"/>
      <c r="F4042" s="12"/>
      <c r="G4042" s="12"/>
    </row>
    <row r="4043" s="4" customFormat="true" ht="15" hidden="false" customHeight="false" outlineLevel="0" collapsed="false">
      <c r="A4043" s="10"/>
      <c r="B4043" s="17"/>
      <c r="C4043" s="17"/>
      <c r="D4043" s="15" t="s">
        <v>12</v>
      </c>
      <c r="E4043" s="12" t="n">
        <v>47651.56</v>
      </c>
      <c r="F4043" s="12" t="s">
        <v>21</v>
      </c>
      <c r="G4043" s="16" t="n">
        <f aca="false">D4042*E4043/100</f>
        <v>40027.3104</v>
      </c>
      <c r="H4043" s="30" t="n">
        <f aca="false">G4043</f>
        <v>40027.3104</v>
      </c>
    </row>
    <row r="4044" s="4" customFormat="true" ht="15" hidden="false" customHeight="false" outlineLevel="0" collapsed="false">
      <c r="A4044" s="10" t="n">
        <v>8</v>
      </c>
      <c r="B4044" s="11" t="s">
        <v>1069</v>
      </c>
      <c r="C4044" s="17"/>
      <c r="D4044" s="17"/>
      <c r="E4044" s="17"/>
      <c r="F4044" s="12"/>
      <c r="G4044" s="17"/>
    </row>
    <row r="4045" s="4" customFormat="true" ht="13.5" hidden="false" customHeight="false" outlineLevel="0" collapsed="false">
      <c r="A4045" s="17"/>
      <c r="B4045" s="11" t="s">
        <v>1070</v>
      </c>
      <c r="C4045" s="17"/>
      <c r="D4045" s="17"/>
      <c r="E4045" s="17"/>
      <c r="F4045" s="12"/>
      <c r="G4045" s="17"/>
    </row>
    <row r="4046" s="4" customFormat="true" ht="13.5" hidden="false" customHeight="false" outlineLevel="0" collapsed="false">
      <c r="A4046" s="17"/>
      <c r="B4046" s="11" t="s">
        <v>1071</v>
      </c>
      <c r="C4046" s="17"/>
      <c r="D4046" s="17"/>
      <c r="E4046" s="17"/>
      <c r="F4046" s="12"/>
      <c r="G4046" s="17"/>
    </row>
    <row r="4047" s="4" customFormat="true" ht="13.5" hidden="false" customHeight="false" outlineLevel="0" collapsed="false">
      <c r="A4047" s="17"/>
      <c r="B4047" s="11" t="s">
        <v>1072</v>
      </c>
      <c r="C4047" s="17"/>
      <c r="D4047" s="17"/>
      <c r="E4047" s="17"/>
      <c r="F4047" s="12"/>
      <c r="G4047" s="17"/>
    </row>
    <row r="4048" s="4" customFormat="true" ht="13.5" hidden="false" customHeight="false" outlineLevel="0" collapsed="false">
      <c r="A4048" s="17"/>
      <c r="B4048" s="11" t="s">
        <v>1073</v>
      </c>
      <c r="C4048" s="17"/>
      <c r="D4048" s="17"/>
      <c r="E4048" s="17"/>
      <c r="F4048" s="12"/>
      <c r="G4048" s="17"/>
    </row>
    <row r="4049" s="17" customFormat="true" ht="15" hidden="false" customHeight="false" outlineLevel="0" collapsed="false">
      <c r="A4049" s="10"/>
      <c r="B4049" s="32" t="s">
        <v>1683</v>
      </c>
      <c r="C4049" s="32" t="s">
        <v>1703</v>
      </c>
      <c r="D4049" s="22" t="n">
        <v>840</v>
      </c>
      <c r="F4049" s="12"/>
    </row>
    <row r="4050" s="17" customFormat="true" ht="15" hidden="false" customHeight="false" outlineLevel="0" collapsed="false">
      <c r="A4050" s="10"/>
      <c r="B4050" s="32" t="s">
        <v>1704</v>
      </c>
      <c r="C4050" s="32" t="s">
        <v>1705</v>
      </c>
      <c r="D4050" s="22" t="n">
        <v>100</v>
      </c>
      <c r="F4050" s="12"/>
    </row>
    <row r="4051" s="17" customFormat="true" ht="15" hidden="false" customHeight="false" outlineLevel="0" collapsed="false">
      <c r="A4051" s="10"/>
      <c r="B4051" s="32" t="s">
        <v>1706</v>
      </c>
      <c r="C4051" s="32" t="s">
        <v>1707</v>
      </c>
      <c r="D4051" s="22" t="n">
        <v>102</v>
      </c>
      <c r="F4051" s="12"/>
    </row>
    <row r="4052" s="17" customFormat="true" ht="15" hidden="false" customHeight="false" outlineLevel="0" collapsed="false">
      <c r="A4052" s="10"/>
      <c r="B4052" s="32" t="s">
        <v>1708</v>
      </c>
      <c r="C4052" s="32" t="s">
        <v>1709</v>
      </c>
      <c r="D4052" s="22" t="n">
        <v>25</v>
      </c>
      <c r="F4052" s="12"/>
    </row>
    <row r="4053" s="17" customFormat="true" ht="15" hidden="false" customHeight="false" outlineLevel="0" collapsed="false">
      <c r="A4053" s="10"/>
      <c r="B4053" s="15"/>
      <c r="C4053" s="15"/>
      <c r="D4053" s="14" t="n">
        <f aca="false">SUM(D4049:D4052)</f>
        <v>1067</v>
      </c>
      <c r="F4053" s="12"/>
      <c r="H4053" s="4"/>
    </row>
    <row r="4054" s="17" customFormat="true" ht="15" hidden="false" customHeight="false" outlineLevel="0" collapsed="false">
      <c r="A4054" s="10"/>
      <c r="B4054" s="153" t="s">
        <v>1710</v>
      </c>
      <c r="C4054" s="15"/>
      <c r="D4054" s="58"/>
      <c r="F4054" s="12"/>
      <c r="H4054" s="4"/>
    </row>
    <row r="4055" s="17" customFormat="true" ht="15" hidden="false" customHeight="false" outlineLevel="0" collapsed="false">
      <c r="A4055" s="10"/>
      <c r="B4055" s="32" t="s">
        <v>1711</v>
      </c>
      <c r="C4055" s="32" t="s">
        <v>1712</v>
      </c>
      <c r="D4055" s="78" t="n">
        <v>12</v>
      </c>
      <c r="F4055" s="12"/>
      <c r="H4055" s="4"/>
    </row>
    <row r="4056" s="17" customFormat="true" ht="15" hidden="false" customHeight="false" outlineLevel="0" collapsed="false">
      <c r="A4056" s="10"/>
      <c r="B4056" s="32" t="s">
        <v>1713</v>
      </c>
      <c r="C4056" s="32" t="s">
        <v>1714</v>
      </c>
      <c r="D4056" s="78" t="n">
        <v>4</v>
      </c>
      <c r="F4056" s="12"/>
      <c r="H4056" s="4"/>
    </row>
    <row r="4057" s="17" customFormat="true" ht="15" hidden="false" customHeight="false" outlineLevel="0" collapsed="false">
      <c r="A4057" s="10"/>
      <c r="B4057" s="15"/>
      <c r="C4057" s="15"/>
      <c r="D4057" s="14" t="n">
        <f aca="false">SUM(D4055:D4056)</f>
        <v>16</v>
      </c>
      <c r="F4057" s="12"/>
      <c r="H4057" s="4"/>
    </row>
    <row r="4058" s="17" customFormat="true" ht="15" hidden="false" customHeight="false" outlineLevel="0" collapsed="false">
      <c r="A4058" s="10"/>
      <c r="B4058" s="15"/>
      <c r="C4058" s="26" t="s">
        <v>1715</v>
      </c>
      <c r="D4058" s="14" t="n">
        <f aca="false">D4053-D4057</f>
        <v>1051</v>
      </c>
      <c r="F4058" s="12"/>
      <c r="H4058" s="4"/>
    </row>
    <row r="4059" s="17" customFormat="true" ht="15" hidden="false" customHeight="false" outlineLevel="0" collapsed="false">
      <c r="A4059" s="10"/>
      <c r="B4059" s="15"/>
      <c r="C4059" s="15"/>
      <c r="D4059" s="15" t="s">
        <v>12</v>
      </c>
      <c r="E4059" s="12" t="n">
        <v>186.04</v>
      </c>
      <c r="F4059" s="12" t="s">
        <v>91</v>
      </c>
      <c r="G4059" s="16" t="n">
        <f aca="false">D4053*E4059</f>
        <v>198504.68</v>
      </c>
      <c r="H4059" s="30" t="n">
        <f aca="false">G4059</f>
        <v>198504.68</v>
      </c>
    </row>
    <row r="4060" s="4" customFormat="true" ht="15" hidden="false" customHeight="false" outlineLevel="0" collapsed="false">
      <c r="A4060" s="10" t="n">
        <v>9</v>
      </c>
      <c r="B4060" s="11" t="s">
        <v>37</v>
      </c>
      <c r="C4060" s="17"/>
      <c r="D4060" s="17"/>
      <c r="E4060" s="17"/>
      <c r="F4060" s="12"/>
      <c r="G4060" s="17"/>
    </row>
    <row r="4061" s="4" customFormat="true" ht="15" hidden="false" customHeight="false" outlineLevel="0" collapsed="false">
      <c r="A4061" s="10"/>
      <c r="B4061" s="11" t="s">
        <v>763</v>
      </c>
      <c r="C4061" s="17"/>
      <c r="D4061" s="17"/>
      <c r="E4061" s="17"/>
      <c r="F4061" s="12"/>
      <c r="G4061" s="17"/>
    </row>
    <row r="4062" s="4" customFormat="true" ht="15" hidden="false" customHeight="false" outlineLevel="0" collapsed="false">
      <c r="A4062" s="10" t="s">
        <v>70</v>
      </c>
      <c r="B4062" s="17" t="s">
        <v>1674</v>
      </c>
      <c r="C4062" s="17"/>
      <c r="D4062" s="54"/>
      <c r="E4062" s="17"/>
      <c r="F4062" s="12"/>
      <c r="G4062" s="17"/>
    </row>
    <row r="4063" s="4" customFormat="true" ht="15" hidden="false" customHeight="false" outlineLevel="0" collapsed="false">
      <c r="A4063" s="10"/>
      <c r="B4063" s="11" t="s">
        <v>764</v>
      </c>
      <c r="C4063" s="11" t="s">
        <v>1675</v>
      </c>
      <c r="D4063" s="22" t="n">
        <v>1428</v>
      </c>
      <c r="E4063" s="17"/>
      <c r="F4063" s="12"/>
      <c r="G4063" s="17"/>
    </row>
    <row r="4064" s="4" customFormat="true" ht="15" hidden="false" customHeight="false" outlineLevel="0" collapsed="false">
      <c r="A4064" s="10"/>
      <c r="B4064" s="17"/>
      <c r="C4064" s="17"/>
      <c r="D4064" s="14" t="n">
        <f aca="false">SUM(D4063)</f>
        <v>1428</v>
      </c>
      <c r="E4064" s="17"/>
      <c r="F4064" s="12"/>
      <c r="G4064" s="17"/>
    </row>
    <row r="4065" s="4" customFormat="true" ht="15" hidden="false" customHeight="false" outlineLevel="0" collapsed="false">
      <c r="A4065" s="10"/>
      <c r="B4065" s="17"/>
      <c r="C4065" s="17"/>
      <c r="D4065" s="15" t="s">
        <v>12</v>
      </c>
      <c r="E4065" s="22" t="n">
        <v>2548.29</v>
      </c>
      <c r="F4065" s="12" t="s">
        <v>21</v>
      </c>
      <c r="G4065" s="16" t="n">
        <f aca="false">D4064*E4065/100</f>
        <v>36389.5812</v>
      </c>
      <c r="H4065" s="30" t="n">
        <f aca="false">G4065</f>
        <v>36389.5812</v>
      </c>
    </row>
    <row r="4066" s="4" customFormat="true" ht="15" hidden="false" customHeight="false" outlineLevel="0" collapsed="false">
      <c r="A4066" s="10" t="s">
        <v>72</v>
      </c>
      <c r="B4066" s="17" t="s">
        <v>67</v>
      </c>
      <c r="C4066" s="17"/>
      <c r="D4066" s="54"/>
      <c r="E4066" s="22"/>
      <c r="F4066" s="12"/>
      <c r="G4066" s="16"/>
    </row>
    <row r="4067" s="4" customFormat="true" ht="15" hidden="false" customHeight="false" outlineLevel="0" collapsed="false">
      <c r="A4067" s="10"/>
      <c r="B4067" s="11" t="s">
        <v>1543</v>
      </c>
      <c r="C4067" s="11" t="s">
        <v>1716</v>
      </c>
      <c r="D4067" s="22" t="n">
        <v>660</v>
      </c>
      <c r="E4067" s="22"/>
      <c r="F4067" s="12"/>
      <c r="G4067" s="16"/>
    </row>
    <row r="4068" s="4" customFormat="true" ht="15" hidden="false" customHeight="false" outlineLevel="0" collapsed="false">
      <c r="A4068" s="10"/>
      <c r="B4068" s="17"/>
      <c r="C4068" s="17"/>
      <c r="D4068" s="14" t="n">
        <f aca="false">SUM(D4067)</f>
        <v>660</v>
      </c>
      <c r="E4068" s="22"/>
      <c r="F4068" s="12"/>
      <c r="G4068" s="16"/>
    </row>
    <row r="4069" s="4" customFormat="true" ht="15" hidden="false" customHeight="false" outlineLevel="0" collapsed="false">
      <c r="A4069" s="10"/>
      <c r="B4069" s="17"/>
      <c r="C4069" s="17"/>
      <c r="D4069" s="15" t="s">
        <v>12</v>
      </c>
      <c r="E4069" s="22" t="n">
        <v>3275.5</v>
      </c>
      <c r="F4069" s="12" t="s">
        <v>21</v>
      </c>
      <c r="G4069" s="16" t="n">
        <f aca="false">D4068*E4069/100</f>
        <v>21618.3</v>
      </c>
      <c r="H4069" s="30" t="n">
        <f aca="false">G4069</f>
        <v>21618.3</v>
      </c>
    </row>
    <row r="4070" s="4" customFormat="true" ht="15" hidden="false" customHeight="false" outlineLevel="0" collapsed="false">
      <c r="A4070" s="10" t="n">
        <v>10</v>
      </c>
      <c r="B4070" s="11" t="s">
        <v>1717</v>
      </c>
      <c r="C4070" s="17"/>
      <c r="D4070" s="17"/>
      <c r="E4070" s="17"/>
      <c r="F4070" s="12"/>
      <c r="G4070" s="12"/>
    </row>
    <row r="4071" s="4" customFormat="true" ht="15" hidden="false" customHeight="false" outlineLevel="0" collapsed="false">
      <c r="A4071" s="10"/>
      <c r="B4071" s="17"/>
      <c r="C4071" s="54" t="s">
        <v>1718</v>
      </c>
      <c r="D4071" s="22" t="n">
        <v>1428</v>
      </c>
      <c r="E4071" s="17"/>
      <c r="F4071" s="12"/>
      <c r="G4071" s="12"/>
    </row>
    <row r="4072" s="4" customFormat="true" ht="15" hidden="false" customHeight="false" outlineLevel="0" collapsed="false">
      <c r="A4072" s="10"/>
      <c r="B4072" s="11" t="s">
        <v>1719</v>
      </c>
      <c r="C4072" s="54" t="s">
        <v>1692</v>
      </c>
      <c r="D4072" s="22" t="n">
        <v>50</v>
      </c>
      <c r="E4072" s="17"/>
      <c r="F4072" s="12"/>
      <c r="G4072" s="12"/>
    </row>
    <row r="4073" s="4" customFormat="true" ht="15" hidden="false" customHeight="false" outlineLevel="0" collapsed="false">
      <c r="A4073" s="10"/>
      <c r="B4073" s="17"/>
      <c r="C4073" s="17"/>
      <c r="D4073" s="14" t="n">
        <f aca="false">SUM(D4071:D4072)</f>
        <v>1478</v>
      </c>
      <c r="E4073" s="17"/>
      <c r="F4073" s="12"/>
      <c r="G4073" s="12"/>
    </row>
    <row r="4074" s="4" customFormat="true" ht="15" hidden="false" customHeight="false" outlineLevel="0" collapsed="false">
      <c r="A4074" s="10"/>
      <c r="B4074" s="17"/>
      <c r="C4074" s="17"/>
      <c r="D4074" s="15" t="s">
        <v>12</v>
      </c>
      <c r="E4074" s="12" t="n">
        <v>425.84</v>
      </c>
      <c r="F4074" s="12" t="s">
        <v>21</v>
      </c>
      <c r="G4074" s="23" t="n">
        <f aca="false">D4073*E4074/100</f>
        <v>6293.9152</v>
      </c>
      <c r="H4074" s="30" t="n">
        <f aca="false">G4074</f>
        <v>6293.9152</v>
      </c>
    </row>
    <row r="4075" s="4" customFormat="true" ht="15" hidden="false" customHeight="false" outlineLevel="0" collapsed="false">
      <c r="A4075" s="10" t="n">
        <v>11</v>
      </c>
      <c r="B4075" s="11" t="s">
        <v>1115</v>
      </c>
      <c r="C4075" s="17"/>
      <c r="D4075" s="17"/>
      <c r="E4075" s="17"/>
      <c r="F4075" s="12"/>
      <c r="G4075" s="12"/>
    </row>
    <row r="4076" customFormat="false" ht="15" hidden="false" customHeight="false" outlineLevel="0" collapsed="false">
      <c r="B4076" s="17" t="s">
        <v>1651</v>
      </c>
      <c r="G4076" s="89"/>
    </row>
    <row r="4077" customFormat="false" ht="13.5" hidden="false" customHeight="false" outlineLevel="0" collapsed="false">
      <c r="B4077" s="11" t="s">
        <v>1720</v>
      </c>
      <c r="C4077" s="11" t="s">
        <v>1721</v>
      </c>
      <c r="D4077" s="22" t="n">
        <v>2244</v>
      </c>
      <c r="G4077" s="89"/>
    </row>
    <row r="4078" customFormat="false" ht="13.5" hidden="false" customHeight="false" outlineLevel="0" collapsed="false">
      <c r="B4078" s="11" t="s">
        <v>1708</v>
      </c>
      <c r="C4078" s="11" t="s">
        <v>1722</v>
      </c>
      <c r="D4078" s="22" t="n">
        <v>550</v>
      </c>
      <c r="G4078" s="89"/>
    </row>
    <row r="4079" customFormat="false" ht="15" hidden="false" customHeight="false" outlineLevel="0" collapsed="false">
      <c r="B4079" s="17"/>
      <c r="C4079" s="17"/>
      <c r="D4079" s="14" t="n">
        <f aca="false">SUM(D4077:D4078)</f>
        <v>2794</v>
      </c>
      <c r="G4079" s="89"/>
    </row>
    <row r="4080" customFormat="false" ht="15" hidden="false" customHeight="false" outlineLevel="0" collapsed="false">
      <c r="B4080" s="17"/>
      <c r="C4080" s="17"/>
      <c r="D4080" s="58"/>
      <c r="G4080" s="89"/>
    </row>
    <row r="4081" s="17" customFormat="true" ht="15.75" hidden="false" customHeight="false" outlineLevel="0" collapsed="false">
      <c r="A4081" s="35" t="s">
        <v>87</v>
      </c>
      <c r="B4081" s="35"/>
      <c r="C4081" s="35"/>
      <c r="D4081" s="35"/>
      <c r="E4081" s="35"/>
      <c r="F4081" s="35"/>
      <c r="G4081" s="35"/>
      <c r="H4081" s="30"/>
    </row>
    <row r="4082" s="4" customFormat="true" ht="15.75" hidden="false" customHeight="false" outlineLevel="0" collapsed="false">
      <c r="A4082" s="6" t="s">
        <v>2</v>
      </c>
      <c r="B4082" s="7" t="s">
        <v>3</v>
      </c>
      <c r="C4082" s="8" t="s">
        <v>4</v>
      </c>
      <c r="D4082" s="9" t="s">
        <v>5</v>
      </c>
      <c r="E4082" s="8" t="s">
        <v>6</v>
      </c>
      <c r="F4082" s="7" t="s">
        <v>7</v>
      </c>
      <c r="G4082" s="8" t="s">
        <v>8</v>
      </c>
    </row>
    <row r="4083" customFormat="false" ht="15.75" hidden="false" customHeight="false" outlineLevel="0" collapsed="false">
      <c r="B4083" s="17" t="s">
        <v>229</v>
      </c>
      <c r="C4083" s="17"/>
      <c r="D4083" s="22"/>
      <c r="G4083" s="89"/>
    </row>
    <row r="4084" customFormat="false" ht="13.5" hidden="false" customHeight="false" outlineLevel="0" collapsed="false">
      <c r="B4084" s="11" t="s">
        <v>1711</v>
      </c>
      <c r="C4084" s="11" t="s">
        <v>1723</v>
      </c>
      <c r="D4084" s="22" t="n">
        <v>84</v>
      </c>
      <c r="G4084" s="89"/>
    </row>
    <row r="4085" customFormat="false" ht="13.5" hidden="false" customHeight="false" outlineLevel="0" collapsed="false">
      <c r="B4085" s="11" t="s">
        <v>1724</v>
      </c>
      <c r="C4085" s="11" t="s">
        <v>1725</v>
      </c>
      <c r="D4085" s="22" t="n">
        <v>96</v>
      </c>
      <c r="G4085" s="89"/>
    </row>
    <row r="4086" customFormat="false" ht="13.5" hidden="false" customHeight="false" outlineLevel="0" collapsed="false">
      <c r="B4086" s="11" t="s">
        <v>1726</v>
      </c>
      <c r="C4086" s="11" t="s">
        <v>1727</v>
      </c>
      <c r="D4086" s="22" t="n">
        <v>54</v>
      </c>
      <c r="G4086" s="89"/>
    </row>
    <row r="4087" customFormat="false" ht="15" hidden="false" customHeight="false" outlineLevel="0" collapsed="false">
      <c r="B4087" s="17"/>
      <c r="C4087" s="17"/>
      <c r="D4087" s="14" t="n">
        <f aca="false">SUM(D4084:D4086)</f>
        <v>234</v>
      </c>
      <c r="G4087" s="89"/>
    </row>
    <row r="4088" customFormat="false" ht="15" hidden="false" customHeight="false" outlineLevel="0" collapsed="false">
      <c r="B4088" s="17"/>
      <c r="C4088" s="26" t="s">
        <v>1728</v>
      </c>
      <c r="D4088" s="14" t="n">
        <f aca="false">D4079-D4087</f>
        <v>2560</v>
      </c>
      <c r="G4088" s="89"/>
    </row>
    <row r="4089" customFormat="false" ht="15" hidden="false" customHeight="false" outlineLevel="0" collapsed="false">
      <c r="B4089" s="17"/>
      <c r="D4089" s="15" t="s">
        <v>12</v>
      </c>
      <c r="E4089" s="22" t="n">
        <v>1043.9</v>
      </c>
      <c r="F4089" s="18" t="s">
        <v>21</v>
      </c>
      <c r="G4089" s="16" t="n">
        <f aca="false">D4088*E4089/100</f>
        <v>26723.84</v>
      </c>
    </row>
    <row r="4090" s="4" customFormat="true" ht="15" hidden="false" customHeight="false" outlineLevel="0" collapsed="false">
      <c r="A4090" s="10" t="n">
        <v>12</v>
      </c>
      <c r="B4090" s="11" t="s">
        <v>767</v>
      </c>
      <c r="C4090" s="17"/>
      <c r="D4090" s="17"/>
      <c r="E4090" s="17"/>
      <c r="F4090" s="12"/>
      <c r="G4090" s="12"/>
    </row>
    <row r="4091" s="4" customFormat="true" ht="15" hidden="false" customHeight="false" outlineLevel="0" collapsed="false">
      <c r="A4091" s="10"/>
      <c r="B4091" s="17" t="s">
        <v>1651</v>
      </c>
      <c r="C4091" s="17"/>
      <c r="D4091" s="17"/>
      <c r="E4091" s="17"/>
      <c r="F4091" s="12"/>
      <c r="G4091" s="12"/>
    </row>
    <row r="4092" s="4" customFormat="true" ht="15" hidden="false" customHeight="false" outlineLevel="0" collapsed="false">
      <c r="A4092" s="10"/>
      <c r="B4092" s="11" t="s">
        <v>734</v>
      </c>
      <c r="C4092" s="11" t="s">
        <v>1729</v>
      </c>
      <c r="D4092" s="22" t="n">
        <v>1661</v>
      </c>
      <c r="E4092" s="17"/>
      <c r="F4092" s="12"/>
      <c r="G4092" s="12"/>
    </row>
    <row r="4093" s="4" customFormat="true" ht="15" hidden="false" customHeight="false" outlineLevel="0" collapsed="false">
      <c r="A4093" s="10"/>
      <c r="B4093" s="11" t="s">
        <v>1730</v>
      </c>
      <c r="C4093" s="11" t="s">
        <v>1731</v>
      </c>
      <c r="D4093" s="22" t="n">
        <v>264</v>
      </c>
      <c r="E4093" s="17"/>
      <c r="F4093" s="12"/>
      <c r="G4093" s="12"/>
    </row>
    <row r="4094" s="4" customFormat="true" ht="15" hidden="false" customHeight="false" outlineLevel="0" collapsed="false">
      <c r="A4094" s="10"/>
      <c r="B4094" s="11" t="s">
        <v>206</v>
      </c>
      <c r="C4094" s="11" t="s">
        <v>1732</v>
      </c>
      <c r="D4094" s="22" t="n">
        <v>984</v>
      </c>
      <c r="E4094" s="17"/>
      <c r="F4094" s="12"/>
      <c r="G4094" s="12"/>
    </row>
    <row r="4095" s="4" customFormat="true" ht="15" hidden="false" customHeight="false" outlineLevel="0" collapsed="false">
      <c r="A4095" s="10"/>
      <c r="B4095" s="11" t="s">
        <v>206</v>
      </c>
      <c r="C4095" s="11" t="s">
        <v>1733</v>
      </c>
      <c r="D4095" s="22" t="n">
        <v>438</v>
      </c>
      <c r="E4095" s="17"/>
      <c r="F4095" s="12"/>
      <c r="G4095" s="12"/>
    </row>
    <row r="4096" s="4" customFormat="true" ht="15" hidden="false" customHeight="false" outlineLevel="0" collapsed="false">
      <c r="A4096" s="10"/>
      <c r="B4096" s="11" t="s">
        <v>1734</v>
      </c>
      <c r="C4096" s="11" t="s">
        <v>1735</v>
      </c>
      <c r="D4096" s="22" t="n">
        <v>304</v>
      </c>
      <c r="E4096" s="17"/>
      <c r="F4096" s="12"/>
      <c r="G4096" s="12"/>
    </row>
    <row r="4097" s="4" customFormat="true" ht="15" hidden="false" customHeight="false" outlineLevel="0" collapsed="false">
      <c r="A4097" s="10"/>
      <c r="B4097" s="11" t="s">
        <v>1280</v>
      </c>
      <c r="C4097" s="11" t="s">
        <v>1736</v>
      </c>
      <c r="D4097" s="22" t="n">
        <v>160</v>
      </c>
      <c r="E4097" s="17"/>
      <c r="F4097" s="12"/>
      <c r="G4097" s="12"/>
    </row>
    <row r="4098" s="4" customFormat="true" ht="15" hidden="false" customHeight="false" outlineLevel="0" collapsed="false">
      <c r="A4098" s="10"/>
      <c r="B4098" s="17"/>
      <c r="C4098" s="17"/>
      <c r="D4098" s="14" t="n">
        <f aca="false">SUM(D4092:D4097)</f>
        <v>3811</v>
      </c>
      <c r="E4098" s="17"/>
      <c r="F4098" s="12"/>
      <c r="G4098" s="12"/>
    </row>
    <row r="4099" s="4" customFormat="true" ht="15" hidden="false" customHeight="false" outlineLevel="0" collapsed="false">
      <c r="A4099" s="10"/>
      <c r="B4099" s="17"/>
      <c r="C4099" s="17"/>
      <c r="D4099" s="15" t="s">
        <v>12</v>
      </c>
      <c r="E4099" s="22" t="n">
        <v>425.84</v>
      </c>
      <c r="F4099" s="18" t="s">
        <v>21</v>
      </c>
      <c r="G4099" s="16" t="n">
        <f aca="false">D4098*E4099/100</f>
        <v>16228.7624</v>
      </c>
      <c r="H4099" s="30" t="n">
        <f aca="false">G4099</f>
        <v>16228.7624</v>
      </c>
    </row>
    <row r="4100" s="4" customFormat="true" ht="15" hidden="false" customHeight="false" outlineLevel="0" collapsed="false">
      <c r="A4100" s="10" t="n">
        <v>13</v>
      </c>
      <c r="B4100" s="11" t="s">
        <v>360</v>
      </c>
      <c r="C4100" s="17"/>
      <c r="D4100" s="17"/>
      <c r="E4100" s="17"/>
      <c r="F4100" s="12"/>
      <c r="G4100" s="12"/>
    </row>
    <row r="4101" s="4" customFormat="true" ht="15" hidden="false" customHeight="false" outlineLevel="0" collapsed="false">
      <c r="A4101" s="10"/>
      <c r="B4101" s="17" t="s">
        <v>1737</v>
      </c>
      <c r="C4101" s="17"/>
      <c r="D4101" s="17"/>
      <c r="E4101" s="17"/>
      <c r="F4101" s="12"/>
      <c r="G4101" s="12"/>
    </row>
    <row r="4102" s="4" customFormat="true" ht="15" hidden="false" customHeight="false" outlineLevel="0" collapsed="false">
      <c r="A4102" s="10"/>
      <c r="B4102" s="11" t="s">
        <v>1711</v>
      </c>
      <c r="C4102" s="11" t="s">
        <v>1738</v>
      </c>
      <c r="D4102" s="22" t="n">
        <v>168</v>
      </c>
      <c r="E4102" s="17"/>
      <c r="F4102" s="12"/>
      <c r="G4102" s="12"/>
    </row>
    <row r="4103" s="4" customFormat="true" ht="15" hidden="false" customHeight="false" outlineLevel="0" collapsed="false">
      <c r="A4103" s="10"/>
      <c r="B4103" s="11" t="s">
        <v>1739</v>
      </c>
      <c r="C4103" s="11" t="s">
        <v>1740</v>
      </c>
      <c r="D4103" s="22" t="n">
        <v>56</v>
      </c>
      <c r="E4103" s="17"/>
      <c r="F4103" s="12"/>
      <c r="G4103" s="12"/>
    </row>
    <row r="4104" s="4" customFormat="true" ht="15" hidden="false" customHeight="false" outlineLevel="0" collapsed="false">
      <c r="A4104" s="10"/>
      <c r="B4104" s="11" t="s">
        <v>486</v>
      </c>
      <c r="C4104" s="11" t="s">
        <v>1741</v>
      </c>
      <c r="D4104" s="22" t="n">
        <v>288</v>
      </c>
      <c r="E4104" s="17"/>
      <c r="F4104" s="12"/>
      <c r="G4104" s="12"/>
    </row>
    <row r="4105" s="4" customFormat="true" ht="15" hidden="false" customHeight="false" outlineLevel="0" collapsed="false">
      <c r="A4105" s="10"/>
      <c r="B4105" s="17"/>
      <c r="C4105" s="17"/>
      <c r="D4105" s="14" t="n">
        <f aca="false">SUM(D4102:D4104)</f>
        <v>512</v>
      </c>
      <c r="E4105" s="17"/>
      <c r="F4105" s="12"/>
      <c r="G4105" s="12"/>
    </row>
    <row r="4106" s="4" customFormat="true" ht="15" hidden="false" customHeight="false" outlineLevel="0" collapsed="false">
      <c r="A4106" s="10"/>
      <c r="B4106" s="17"/>
      <c r="C4106" s="17"/>
      <c r="D4106" s="15" t="s">
        <v>12</v>
      </c>
      <c r="E4106" s="12" t="n">
        <v>1160.06</v>
      </c>
      <c r="F4106" s="18" t="s">
        <v>21</v>
      </c>
      <c r="G4106" s="16" t="n">
        <f aca="false">D4105*E4106/100</f>
        <v>5939.5072</v>
      </c>
      <c r="H4106" s="30" t="n">
        <f aca="false">G4106</f>
        <v>5939.5072</v>
      </c>
    </row>
    <row r="4107" s="4" customFormat="true" ht="15" hidden="false" customHeight="false" outlineLevel="0" collapsed="false">
      <c r="A4107" s="10" t="n">
        <v>14</v>
      </c>
      <c r="B4107" s="11" t="s">
        <v>549</v>
      </c>
      <c r="C4107" s="17"/>
      <c r="D4107" s="17"/>
      <c r="E4107" s="17"/>
      <c r="F4107" s="17"/>
      <c r="G4107" s="12"/>
      <c r="H4107" s="12"/>
      <c r="I4107" s="17"/>
    </row>
    <row r="4108" s="4" customFormat="true" ht="15" hidden="false" customHeight="false" outlineLevel="0" collapsed="false">
      <c r="A4108" s="10"/>
      <c r="B4108" s="11" t="s">
        <v>550</v>
      </c>
      <c r="C4108" s="17"/>
      <c r="D4108" s="17"/>
      <c r="E4108" s="17"/>
      <c r="F4108" s="17"/>
      <c r="G4108" s="12"/>
      <c r="H4108" s="12"/>
      <c r="I4108" s="17"/>
    </row>
    <row r="4109" s="4" customFormat="true" ht="15" hidden="false" customHeight="false" outlineLevel="0" collapsed="false">
      <c r="A4109" s="10"/>
      <c r="B4109" s="17" t="s">
        <v>1737</v>
      </c>
      <c r="C4109" s="17"/>
      <c r="D4109" s="17"/>
      <c r="E4109" s="17"/>
      <c r="F4109" s="17"/>
      <c r="G4109" s="12"/>
      <c r="H4109" s="12"/>
      <c r="I4109" s="17"/>
    </row>
    <row r="4110" s="4" customFormat="true" ht="15" hidden="false" customHeight="false" outlineLevel="0" collapsed="false">
      <c r="A4110" s="10"/>
      <c r="B4110" s="11" t="s">
        <v>551</v>
      </c>
      <c r="C4110" s="11" t="s">
        <v>1742</v>
      </c>
      <c r="D4110" s="22" t="n">
        <v>120</v>
      </c>
      <c r="E4110" s="17"/>
      <c r="F4110" s="12"/>
      <c r="G4110" s="12"/>
    </row>
    <row r="4111" s="4" customFormat="true" ht="15" hidden="false" customHeight="false" outlineLevel="0" collapsed="false">
      <c r="A4111" s="10"/>
      <c r="B4111" s="17"/>
      <c r="C4111" s="17"/>
      <c r="D4111" s="14" t="n">
        <f aca="false">SUM(D4110:D4110)</f>
        <v>120</v>
      </c>
      <c r="E4111" s="17"/>
      <c r="F4111" s="12"/>
      <c r="G4111" s="12"/>
    </row>
    <row r="4112" s="4" customFormat="true" ht="15" hidden="false" customHeight="false" outlineLevel="0" collapsed="false">
      <c r="A4112" s="10"/>
      <c r="B4112" s="17"/>
      <c r="C4112" s="17"/>
      <c r="D4112" s="15" t="s">
        <v>12</v>
      </c>
      <c r="E4112" s="22" t="n">
        <v>674.6</v>
      </c>
      <c r="F4112" s="18" t="s">
        <v>21</v>
      </c>
      <c r="G4112" s="16" t="n">
        <f aca="false">D4111*E4112/100</f>
        <v>809.52</v>
      </c>
      <c r="H4112" s="30" t="n">
        <f aca="false">G4112</f>
        <v>809.52</v>
      </c>
    </row>
    <row r="4113" s="4" customFormat="true" ht="15" hidden="false" customHeight="false" outlineLevel="0" collapsed="false">
      <c r="A4113" s="10" t="n">
        <v>15</v>
      </c>
      <c r="B4113" s="11" t="s">
        <v>1151</v>
      </c>
      <c r="C4113" s="17"/>
      <c r="D4113" s="17"/>
      <c r="E4113" s="17"/>
      <c r="F4113" s="12"/>
      <c r="G4113" s="17"/>
    </row>
    <row r="4114" s="4" customFormat="true" ht="15" hidden="false" customHeight="false" outlineLevel="0" collapsed="false">
      <c r="A4114" s="10"/>
      <c r="B4114" s="11" t="s">
        <v>1152</v>
      </c>
      <c r="C4114" s="17"/>
      <c r="D4114" s="17"/>
      <c r="E4114" s="17"/>
      <c r="F4114" s="12"/>
      <c r="G4114" s="17"/>
    </row>
    <row r="4115" s="4" customFormat="true" ht="15" hidden="false" customHeight="false" outlineLevel="0" collapsed="false">
      <c r="A4115" s="10"/>
      <c r="B4115" s="17"/>
      <c r="C4115" s="17"/>
      <c r="D4115" s="17"/>
      <c r="E4115" s="17"/>
      <c r="F4115" s="12"/>
      <c r="G4115" s="17"/>
    </row>
    <row r="4116" s="4" customFormat="true" ht="15" hidden="false" customHeight="false" outlineLevel="0" collapsed="false">
      <c r="A4116" s="10"/>
      <c r="B4116" s="11" t="s">
        <v>764</v>
      </c>
      <c r="C4116" s="11" t="s">
        <v>1675</v>
      </c>
      <c r="D4116" s="22" t="n">
        <v>1428</v>
      </c>
    </row>
    <row r="4117" customFormat="false" ht="15" hidden="false" customHeight="false" outlineLevel="0" collapsed="false">
      <c r="D4117" s="14" t="n">
        <f aca="false">SUM(D4116:D4116)</f>
        <v>1428</v>
      </c>
      <c r="E4117" s="17"/>
      <c r="F4117" s="12"/>
      <c r="G4117" s="17"/>
    </row>
    <row r="4118" customFormat="false" ht="13.5" hidden="false" customHeight="false" outlineLevel="0" collapsed="false">
      <c r="D4118" s="15" t="s">
        <v>12</v>
      </c>
      <c r="E4118" s="22" t="n">
        <v>1887.4</v>
      </c>
      <c r="F4118" s="38" t="s">
        <v>21</v>
      </c>
      <c r="G4118" s="39" t="n">
        <f aca="false">D4117*E4118/100</f>
        <v>26952.072</v>
      </c>
      <c r="H4118" s="24" t="n">
        <f aca="false">G4118</f>
        <v>26952.072</v>
      </c>
    </row>
    <row r="4119" s="4" customFormat="true" ht="15" hidden="false" customHeight="false" outlineLevel="0" collapsed="false">
      <c r="A4119" s="10"/>
      <c r="B4119" s="17"/>
      <c r="C4119" s="17"/>
      <c r="D4119" s="15"/>
      <c r="E4119" s="22"/>
      <c r="F4119" s="12" t="s">
        <v>44</v>
      </c>
      <c r="G4119" s="16" t="n">
        <f aca="false">SUM(G3999:G4118)</f>
        <v>504519.8646</v>
      </c>
      <c r="H4119" s="12"/>
      <c r="I4119" s="17"/>
    </row>
    <row r="4120" s="4" customFormat="true" ht="15" hidden="false" customHeight="false" outlineLevel="0" collapsed="false">
      <c r="A4120" s="10"/>
      <c r="B4120" s="50" t="s">
        <v>1743</v>
      </c>
      <c r="C4120" s="17"/>
      <c r="D4120" s="15"/>
      <c r="E4120" s="22"/>
      <c r="F4120" s="12"/>
      <c r="G4120" s="16"/>
      <c r="H4120" s="12"/>
      <c r="I4120" s="17"/>
    </row>
    <row r="4121" s="4" customFormat="true" ht="15" hidden="false" customHeight="false" outlineLevel="0" collapsed="false">
      <c r="A4121" s="10"/>
      <c r="B4121" s="50" t="s">
        <v>1744</v>
      </c>
      <c r="C4121" s="17"/>
      <c r="D4121" s="15"/>
      <c r="E4121" s="22"/>
      <c r="F4121" s="12"/>
      <c r="G4121" s="16"/>
      <c r="H4121" s="12"/>
      <c r="I4121" s="17"/>
    </row>
    <row r="4122" s="4" customFormat="true" ht="15" hidden="false" customHeight="false" outlineLevel="0" collapsed="false">
      <c r="A4122" s="10"/>
      <c r="B4122" s="50" t="s">
        <v>1745</v>
      </c>
      <c r="C4122" s="17"/>
      <c r="D4122" s="15"/>
      <c r="E4122" s="22"/>
      <c r="F4122" s="12"/>
      <c r="G4122" s="16"/>
      <c r="H4122" s="12"/>
      <c r="I4122" s="17"/>
    </row>
    <row r="4123" s="4" customFormat="true" ht="15" hidden="false" customHeight="false" outlineLevel="0" collapsed="false">
      <c r="A4123" s="10"/>
      <c r="B4123" s="17"/>
      <c r="C4123" s="17"/>
      <c r="D4123" s="15"/>
      <c r="E4123" s="22"/>
      <c r="F4123" s="12"/>
      <c r="G4123" s="16"/>
      <c r="H4123" s="12"/>
      <c r="I4123" s="17"/>
    </row>
    <row r="4124" s="4" customFormat="true" ht="15" hidden="false" customHeight="false" outlineLevel="0" collapsed="false">
      <c r="A4124" s="10"/>
      <c r="B4124" s="17"/>
      <c r="C4124" s="17"/>
      <c r="D4124" s="15"/>
      <c r="E4124" s="22"/>
      <c r="F4124" s="12"/>
      <c r="G4124" s="16"/>
      <c r="H4124" s="12"/>
      <c r="I4124" s="17"/>
    </row>
    <row r="4125" s="88" customFormat="true" ht="13.5" hidden="false" customHeight="false" outlineLevel="0" collapsed="false">
      <c r="C4125" s="12"/>
      <c r="D4125" s="89"/>
      <c r="E4125" s="2"/>
      <c r="F4125" s="12" t="s">
        <v>392</v>
      </c>
      <c r="G4125" s="12"/>
      <c r="H4125" s="90"/>
    </row>
    <row r="4126" s="88" customFormat="true" ht="13.5" hidden="false" customHeight="false" outlineLevel="0" collapsed="false">
      <c r="B4126" s="11" t="s">
        <v>393</v>
      </c>
      <c r="C4126" s="12"/>
      <c r="D4126" s="89"/>
      <c r="E4126" s="2"/>
      <c r="F4126" s="12" t="s">
        <v>53</v>
      </c>
      <c r="G4126" s="12"/>
      <c r="H4126" s="90"/>
    </row>
    <row r="4127" s="88" customFormat="true" ht="13.5" hidden="false" customHeight="false" outlineLevel="0" collapsed="false">
      <c r="C4127" s="12"/>
      <c r="D4127" s="89"/>
      <c r="E4127" s="2"/>
      <c r="F4127" s="12" t="s">
        <v>394</v>
      </c>
      <c r="G4127" s="12"/>
      <c r="H4127" s="90"/>
    </row>
    <row r="4128" s="4" customFormat="true" ht="15" hidden="false" customHeight="false" outlineLevel="0" collapsed="false">
      <c r="A4128" s="10"/>
      <c r="B4128" s="17"/>
      <c r="C4128" s="17"/>
      <c r="D4128" s="15"/>
      <c r="E4128" s="22"/>
      <c r="F4128" s="12"/>
      <c r="G4128" s="16"/>
      <c r="H4128" s="12"/>
      <c r="I4128" s="17"/>
    </row>
    <row r="4129" s="4" customFormat="true" ht="15" hidden="false" customHeight="false" outlineLevel="0" collapsed="false">
      <c r="A4129" s="10"/>
      <c r="B4129" s="17"/>
      <c r="C4129" s="17"/>
      <c r="D4129" s="15"/>
      <c r="E4129" s="22"/>
      <c r="F4129" s="12"/>
      <c r="G4129" s="16"/>
      <c r="H4129" s="12"/>
      <c r="I4129" s="17"/>
    </row>
    <row r="4130" s="4" customFormat="true" ht="15" hidden="false" customHeight="false" outlineLevel="0" collapsed="false">
      <c r="A4130" s="10"/>
      <c r="B4130" s="17"/>
      <c r="C4130" s="17"/>
      <c r="D4130" s="15"/>
      <c r="E4130" s="22"/>
      <c r="F4130" s="12"/>
      <c r="G4130" s="16"/>
      <c r="H4130" s="12"/>
      <c r="I4130" s="17"/>
    </row>
    <row r="4131" s="4" customFormat="true" ht="15" hidden="false" customHeight="false" outlineLevel="0" collapsed="false">
      <c r="A4131" s="10"/>
      <c r="B4131" s="17"/>
      <c r="C4131" s="17"/>
      <c r="D4131" s="15"/>
      <c r="E4131" s="22"/>
      <c r="F4131" s="12"/>
      <c r="G4131" s="16"/>
      <c r="H4131" s="12"/>
      <c r="I4131" s="17"/>
    </row>
    <row r="4132" s="4" customFormat="true" ht="15" hidden="false" customHeight="false" outlineLevel="0" collapsed="false">
      <c r="A4132" s="10"/>
      <c r="B4132" s="17"/>
      <c r="C4132" s="17"/>
      <c r="D4132" s="15"/>
      <c r="E4132" s="22"/>
      <c r="F4132" s="12"/>
      <c r="G4132" s="16"/>
      <c r="H4132" s="12"/>
      <c r="I4132" s="17"/>
    </row>
    <row r="4133" s="4" customFormat="true" ht="15" hidden="false" customHeight="false" outlineLevel="0" collapsed="false">
      <c r="A4133" s="10"/>
      <c r="B4133" s="17"/>
      <c r="C4133" s="17"/>
      <c r="D4133" s="15"/>
      <c r="E4133" s="22"/>
      <c r="F4133" s="12"/>
      <c r="G4133" s="16"/>
      <c r="H4133" s="12"/>
      <c r="I4133" s="17"/>
    </row>
    <row r="4134" s="4" customFormat="true" ht="15" hidden="false" customHeight="false" outlineLevel="0" collapsed="false">
      <c r="A4134" s="10"/>
      <c r="B4134" s="17"/>
      <c r="C4134" s="17"/>
      <c r="D4134" s="15"/>
      <c r="E4134" s="22"/>
      <c r="F4134" s="12"/>
      <c r="G4134" s="16"/>
      <c r="H4134" s="12"/>
      <c r="I4134" s="17"/>
    </row>
    <row r="4135" s="4" customFormat="true" ht="15" hidden="false" customHeight="false" outlineLevel="0" collapsed="false">
      <c r="A4135" s="10"/>
      <c r="B4135" s="17"/>
      <c r="C4135" s="17"/>
      <c r="D4135" s="15"/>
      <c r="E4135" s="22"/>
      <c r="F4135" s="12"/>
      <c r="G4135" s="16"/>
      <c r="H4135" s="12"/>
      <c r="I4135" s="17"/>
    </row>
    <row r="4136" s="4" customFormat="true" ht="15" hidden="false" customHeight="false" outlineLevel="0" collapsed="false">
      <c r="A4136" s="10"/>
      <c r="B4136" s="17"/>
      <c r="C4136" s="17"/>
      <c r="D4136" s="15"/>
      <c r="E4136" s="22"/>
      <c r="F4136" s="12"/>
      <c r="G4136" s="16"/>
      <c r="H4136" s="12"/>
      <c r="I4136" s="17"/>
    </row>
    <row r="4137" s="4" customFormat="true" ht="15" hidden="false" customHeight="false" outlineLevel="0" collapsed="false">
      <c r="A4137" s="10"/>
      <c r="B4137" s="17"/>
      <c r="C4137" s="17"/>
      <c r="D4137" s="15"/>
      <c r="E4137" s="22"/>
      <c r="F4137" s="12"/>
      <c r="G4137" s="16"/>
      <c r="H4137" s="12"/>
      <c r="I4137" s="17"/>
    </row>
    <row r="4138" s="4" customFormat="true" ht="15" hidden="false" customHeight="false" outlineLevel="0" collapsed="false">
      <c r="A4138" s="10"/>
      <c r="B4138" s="17"/>
      <c r="C4138" s="17"/>
      <c r="D4138" s="15"/>
      <c r="E4138" s="22"/>
      <c r="F4138" s="12"/>
      <c r="G4138" s="16"/>
      <c r="H4138" s="12"/>
      <c r="I4138" s="17"/>
    </row>
    <row r="4139" s="4" customFormat="true" ht="15" hidden="false" customHeight="false" outlineLevel="0" collapsed="false">
      <c r="A4139" s="10"/>
      <c r="B4139" s="17"/>
      <c r="C4139" s="17"/>
      <c r="D4139" s="15"/>
      <c r="E4139" s="22"/>
      <c r="F4139" s="12"/>
      <c r="G4139" s="16"/>
      <c r="H4139" s="12"/>
      <c r="I4139" s="17"/>
    </row>
    <row r="4140" s="4" customFormat="true" ht="15" hidden="false" customHeight="false" outlineLevel="0" collapsed="false">
      <c r="A4140" s="10"/>
      <c r="B4140" s="17"/>
      <c r="C4140" s="17"/>
      <c r="D4140" s="15"/>
      <c r="E4140" s="22"/>
      <c r="F4140" s="12"/>
      <c r="G4140" s="16"/>
      <c r="H4140" s="12"/>
      <c r="I4140" s="17"/>
    </row>
    <row r="4141" s="4" customFormat="true" ht="15" hidden="false" customHeight="false" outlineLevel="0" collapsed="false">
      <c r="A4141" s="10"/>
      <c r="B4141" s="17"/>
      <c r="C4141" s="17"/>
      <c r="D4141" s="15"/>
      <c r="E4141" s="22"/>
      <c r="F4141" s="12"/>
      <c r="G4141" s="16"/>
      <c r="H4141" s="12"/>
      <c r="I4141" s="17"/>
    </row>
    <row r="4142" s="4" customFormat="true" ht="15" hidden="false" customHeight="false" outlineLevel="0" collapsed="false">
      <c r="A4142" s="10"/>
      <c r="B4142" s="17"/>
      <c r="C4142" s="17"/>
      <c r="D4142" s="15"/>
      <c r="E4142" s="22"/>
      <c r="F4142" s="12"/>
      <c r="G4142" s="16"/>
      <c r="H4142" s="12"/>
      <c r="I4142" s="17"/>
    </row>
    <row r="4143" s="4" customFormat="true" ht="15" hidden="false" customHeight="false" outlineLevel="0" collapsed="false">
      <c r="A4143" s="10"/>
      <c r="B4143" s="17"/>
      <c r="C4143" s="17"/>
      <c r="D4143" s="15"/>
      <c r="E4143" s="22"/>
      <c r="F4143" s="12"/>
      <c r="G4143" s="16"/>
      <c r="H4143" s="12"/>
      <c r="I4143" s="17"/>
    </row>
    <row r="4144" s="4" customFormat="true" ht="15" hidden="false" customHeight="false" outlineLevel="0" collapsed="false">
      <c r="A4144" s="10"/>
      <c r="B4144" s="17"/>
      <c r="C4144" s="17"/>
      <c r="D4144" s="15"/>
      <c r="E4144" s="22"/>
      <c r="F4144" s="12"/>
      <c r="G4144" s="16"/>
      <c r="H4144" s="12"/>
      <c r="I4144" s="17"/>
    </row>
    <row r="4145" s="4" customFormat="true" ht="15" hidden="false" customHeight="false" outlineLevel="0" collapsed="false">
      <c r="A4145" s="10"/>
      <c r="B4145" s="17"/>
      <c r="C4145" s="17"/>
      <c r="D4145" s="15"/>
      <c r="E4145" s="22"/>
      <c r="F4145" s="12"/>
      <c r="G4145" s="16"/>
      <c r="H4145" s="12"/>
      <c r="I4145" s="17"/>
    </row>
    <row r="4146" s="4" customFormat="true" ht="15" hidden="false" customHeight="false" outlineLevel="0" collapsed="false">
      <c r="A4146" s="10"/>
      <c r="B4146" s="17"/>
      <c r="C4146" s="17"/>
      <c r="D4146" s="15"/>
      <c r="E4146" s="22"/>
      <c r="F4146" s="12"/>
      <c r="G4146" s="16"/>
      <c r="H4146" s="12"/>
      <c r="I4146" s="17"/>
    </row>
    <row r="4147" s="4" customFormat="true" ht="15" hidden="false" customHeight="false" outlineLevel="0" collapsed="false">
      <c r="A4147" s="10"/>
      <c r="B4147" s="17"/>
      <c r="C4147" s="17"/>
      <c r="D4147" s="15"/>
      <c r="E4147" s="22"/>
      <c r="F4147" s="12"/>
      <c r="G4147" s="16"/>
      <c r="H4147" s="12"/>
      <c r="I4147" s="17"/>
    </row>
    <row r="4148" s="4" customFormat="true" ht="15" hidden="false" customHeight="false" outlineLevel="0" collapsed="false">
      <c r="A4148" s="10"/>
      <c r="B4148" s="17"/>
      <c r="C4148" s="17"/>
      <c r="D4148" s="15"/>
      <c r="E4148" s="22"/>
      <c r="F4148" s="12"/>
      <c r="G4148" s="16"/>
      <c r="H4148" s="12"/>
      <c r="I4148" s="17"/>
    </row>
    <row r="4149" s="4" customFormat="true" ht="15" hidden="false" customHeight="false" outlineLevel="0" collapsed="false">
      <c r="A4149" s="10"/>
      <c r="B4149" s="17"/>
      <c r="C4149" s="17"/>
      <c r="D4149" s="15"/>
      <c r="E4149" s="22"/>
      <c r="F4149" s="12"/>
      <c r="G4149" s="16"/>
      <c r="H4149" s="12"/>
      <c r="I4149" s="17"/>
    </row>
    <row r="4150" s="4" customFormat="true" ht="15" hidden="false" customHeight="false" outlineLevel="0" collapsed="false">
      <c r="A4150" s="10"/>
      <c r="B4150" s="17"/>
      <c r="C4150" s="17"/>
      <c r="D4150" s="15"/>
      <c r="E4150" s="22"/>
      <c r="F4150" s="12"/>
      <c r="G4150" s="16"/>
      <c r="H4150" s="12"/>
      <c r="I4150" s="17"/>
    </row>
    <row r="4151" s="4" customFormat="true" ht="15" hidden="false" customHeight="false" outlineLevel="0" collapsed="false">
      <c r="A4151" s="10"/>
      <c r="B4151" s="17"/>
      <c r="C4151" s="17"/>
      <c r="D4151" s="15"/>
      <c r="E4151" s="22"/>
      <c r="F4151" s="12"/>
      <c r="G4151" s="16"/>
      <c r="H4151" s="12"/>
      <c r="I4151" s="17"/>
    </row>
    <row r="4152" s="4" customFormat="true" ht="15" hidden="false" customHeight="false" outlineLevel="0" collapsed="false">
      <c r="A4152" s="10"/>
      <c r="B4152" s="17"/>
      <c r="C4152" s="17"/>
      <c r="D4152" s="15"/>
      <c r="E4152" s="22"/>
      <c r="F4152" s="12"/>
      <c r="G4152" s="16"/>
      <c r="H4152" s="12"/>
      <c r="I4152" s="17"/>
    </row>
    <row r="4153" s="4" customFormat="true" ht="15" hidden="false" customHeight="false" outlineLevel="0" collapsed="false">
      <c r="A4153" s="10"/>
      <c r="B4153" s="17"/>
      <c r="C4153" s="17"/>
      <c r="D4153" s="15"/>
      <c r="E4153" s="22"/>
      <c r="F4153" s="12"/>
      <c r="G4153" s="16"/>
      <c r="H4153" s="12"/>
      <c r="I4153" s="17"/>
    </row>
    <row r="4154" s="4" customFormat="true" ht="15" hidden="false" customHeight="false" outlineLevel="0" collapsed="false">
      <c r="A4154" s="10"/>
      <c r="B4154" s="17"/>
      <c r="C4154" s="17"/>
      <c r="D4154" s="15"/>
      <c r="E4154" s="22"/>
      <c r="F4154" s="12"/>
      <c r="G4154" s="16"/>
      <c r="H4154" s="12"/>
      <c r="I4154" s="17"/>
    </row>
    <row r="4155" s="4" customFormat="true" ht="15" hidden="false" customHeight="false" outlineLevel="0" collapsed="false">
      <c r="A4155" s="10"/>
      <c r="B4155" s="17"/>
      <c r="C4155" s="17"/>
      <c r="D4155" s="15"/>
      <c r="E4155" s="22"/>
      <c r="F4155" s="12"/>
      <c r="G4155" s="16"/>
      <c r="H4155" s="12"/>
      <c r="I4155" s="17"/>
    </row>
    <row r="4156" s="4" customFormat="true" ht="15" hidden="false" customHeight="false" outlineLevel="0" collapsed="false">
      <c r="A4156" s="10"/>
      <c r="B4156" s="17"/>
      <c r="C4156" s="17"/>
      <c r="D4156" s="15"/>
      <c r="E4156" s="22"/>
      <c r="F4156" s="12"/>
      <c r="G4156" s="16"/>
      <c r="H4156" s="12"/>
      <c r="I4156" s="17"/>
    </row>
    <row r="4157" s="4" customFormat="true" ht="15" hidden="false" customHeight="false" outlineLevel="0" collapsed="false">
      <c r="A4157" s="10"/>
      <c r="B4157" s="17"/>
      <c r="C4157" s="17"/>
      <c r="D4157" s="15"/>
      <c r="E4157" s="22"/>
      <c r="F4157" s="12"/>
      <c r="G4157" s="16"/>
      <c r="H4157" s="12"/>
      <c r="I4157" s="17"/>
    </row>
    <row r="4158" s="4" customFormat="true" ht="15" hidden="false" customHeight="false" outlineLevel="0" collapsed="false">
      <c r="A4158" s="10"/>
      <c r="B4158" s="17"/>
      <c r="C4158" s="17"/>
      <c r="D4158" s="15"/>
      <c r="E4158" s="22"/>
      <c r="F4158" s="12"/>
      <c r="G4158" s="16"/>
      <c r="H4158" s="12"/>
      <c r="I4158" s="17"/>
    </row>
    <row r="4159" s="4" customFormat="true" ht="15" hidden="false" customHeight="false" outlineLevel="0" collapsed="false">
      <c r="A4159" s="10"/>
      <c r="B4159" s="17"/>
      <c r="C4159" s="17"/>
      <c r="D4159" s="15"/>
      <c r="E4159" s="22"/>
      <c r="F4159" s="12"/>
      <c r="G4159" s="16"/>
      <c r="H4159" s="12"/>
      <c r="I4159" s="17"/>
    </row>
    <row r="4160" s="4" customFormat="true" ht="15" hidden="false" customHeight="false" outlineLevel="0" collapsed="false">
      <c r="A4160" s="10"/>
      <c r="B4160" s="17"/>
      <c r="C4160" s="17"/>
      <c r="D4160" s="15"/>
      <c r="E4160" s="22"/>
      <c r="F4160" s="12"/>
      <c r="G4160" s="16"/>
      <c r="H4160" s="12"/>
      <c r="I4160" s="17"/>
    </row>
    <row r="4161" s="4" customFormat="true" ht="15" hidden="false" customHeight="false" outlineLevel="0" collapsed="false">
      <c r="A4161" s="10"/>
      <c r="B4161" s="17"/>
      <c r="C4161" s="17"/>
      <c r="D4161" s="15"/>
      <c r="E4161" s="22"/>
      <c r="F4161" s="12"/>
      <c r="G4161" s="16"/>
      <c r="H4161" s="12"/>
      <c r="I4161" s="17"/>
    </row>
    <row r="4162" s="4" customFormat="true" ht="15" hidden="false" customHeight="false" outlineLevel="0" collapsed="false">
      <c r="A4162" s="10"/>
      <c r="B4162" s="17"/>
      <c r="C4162" s="17"/>
      <c r="D4162" s="15"/>
      <c r="E4162" s="22"/>
      <c r="F4162" s="12"/>
      <c r="G4162" s="16"/>
      <c r="H4162" s="12"/>
      <c r="I4162" s="17"/>
    </row>
    <row r="4163" s="4" customFormat="true" ht="15" hidden="false" customHeight="false" outlineLevel="0" collapsed="false">
      <c r="A4163" s="10"/>
      <c r="B4163" s="17"/>
      <c r="C4163" s="17"/>
      <c r="D4163" s="15"/>
      <c r="E4163" s="22"/>
      <c r="F4163" s="12"/>
      <c r="G4163" s="16"/>
      <c r="H4163" s="12"/>
      <c r="I4163" s="17"/>
    </row>
    <row r="4164" s="4" customFormat="true" ht="15" hidden="false" customHeight="false" outlineLevel="0" collapsed="false">
      <c r="A4164" s="10"/>
      <c r="B4164" s="17"/>
      <c r="C4164" s="17"/>
      <c r="D4164" s="15"/>
      <c r="E4164" s="22"/>
      <c r="F4164" s="12"/>
      <c r="G4164" s="16"/>
      <c r="H4164" s="12"/>
      <c r="I4164" s="17"/>
    </row>
    <row r="4165" s="4" customFormat="true" ht="15" hidden="false" customHeight="false" outlineLevel="0" collapsed="false">
      <c r="A4165" s="10"/>
      <c r="B4165" s="17"/>
      <c r="C4165" s="17"/>
      <c r="D4165" s="15"/>
      <c r="E4165" s="22"/>
      <c r="F4165" s="12"/>
      <c r="G4165" s="16"/>
      <c r="H4165" s="12"/>
      <c r="I4165" s="17"/>
    </row>
    <row r="4166" s="4" customFormat="true" ht="15" hidden="false" customHeight="false" outlineLevel="0" collapsed="false">
      <c r="A4166" s="10"/>
      <c r="B4166" s="17"/>
      <c r="C4166" s="17"/>
      <c r="D4166" s="15"/>
      <c r="E4166" s="22"/>
      <c r="F4166" s="12"/>
      <c r="G4166" s="16"/>
      <c r="H4166" s="12"/>
      <c r="I4166" s="17"/>
    </row>
    <row r="4167" s="4" customFormat="true" ht="15" hidden="false" customHeight="false" outlineLevel="0" collapsed="false">
      <c r="A4167" s="10"/>
      <c r="B4167" s="17"/>
      <c r="C4167" s="17"/>
      <c r="D4167" s="15"/>
      <c r="E4167" s="22"/>
      <c r="F4167" s="12"/>
      <c r="G4167" s="16"/>
      <c r="H4167" s="12"/>
      <c r="I4167" s="17"/>
    </row>
    <row r="4168" s="4" customFormat="true" ht="15" hidden="false" customHeight="false" outlineLevel="0" collapsed="false">
      <c r="A4168" s="10"/>
      <c r="B4168" s="17"/>
      <c r="C4168" s="17"/>
      <c r="D4168" s="15"/>
      <c r="E4168" s="22"/>
      <c r="F4168" s="12"/>
      <c r="G4168" s="16"/>
      <c r="H4168" s="12"/>
      <c r="I4168" s="17"/>
    </row>
    <row r="4169" s="4" customFormat="true" ht="15" hidden="false" customHeight="false" outlineLevel="0" collapsed="false">
      <c r="A4169" s="10"/>
      <c r="B4169" s="17"/>
      <c r="C4169" s="17"/>
      <c r="D4169" s="15"/>
      <c r="E4169" s="22"/>
      <c r="F4169" s="12"/>
      <c r="G4169" s="16"/>
      <c r="H4169" s="12"/>
      <c r="I4169" s="17"/>
    </row>
    <row r="4170" s="4" customFormat="true" ht="15" hidden="false" customHeight="false" outlineLevel="0" collapsed="false">
      <c r="A4170" s="10"/>
      <c r="B4170" s="17"/>
      <c r="C4170" s="17"/>
      <c r="D4170" s="15"/>
      <c r="E4170" s="22"/>
      <c r="F4170" s="12"/>
      <c r="G4170" s="16"/>
      <c r="H4170" s="12"/>
      <c r="I4170" s="17"/>
    </row>
    <row r="4171" s="4" customFormat="true" ht="15" hidden="false" customHeight="false" outlineLevel="0" collapsed="false">
      <c r="A4171" s="10"/>
      <c r="B4171" s="17"/>
      <c r="C4171" s="17"/>
      <c r="D4171" s="15"/>
      <c r="E4171" s="22"/>
      <c r="F4171" s="12"/>
      <c r="G4171" s="16"/>
      <c r="H4171" s="12"/>
      <c r="I4171" s="17"/>
    </row>
    <row r="4172" s="4" customFormat="true" ht="15" hidden="false" customHeight="false" outlineLevel="0" collapsed="false">
      <c r="A4172" s="10"/>
      <c r="B4172" s="17"/>
      <c r="C4172" s="17"/>
      <c r="D4172" s="15"/>
      <c r="E4172" s="22"/>
      <c r="F4172" s="12"/>
      <c r="G4172" s="16"/>
      <c r="H4172" s="12"/>
      <c r="I4172" s="17"/>
    </row>
    <row r="4173" s="4" customFormat="true" ht="15" hidden="false" customHeight="false" outlineLevel="0" collapsed="false">
      <c r="A4173" s="10"/>
      <c r="B4173" s="17"/>
      <c r="C4173" s="17"/>
      <c r="D4173" s="15"/>
      <c r="E4173" s="22"/>
      <c r="F4173" s="12"/>
      <c r="G4173" s="16"/>
      <c r="H4173" s="12"/>
      <c r="I4173" s="17"/>
    </row>
    <row r="4174" s="4" customFormat="true" ht="15" hidden="false" customHeight="false" outlineLevel="0" collapsed="false">
      <c r="A4174" s="10"/>
      <c r="B4174" s="17"/>
      <c r="C4174" s="17"/>
      <c r="D4174" s="15"/>
      <c r="E4174" s="22"/>
      <c r="F4174" s="12"/>
      <c r="G4174" s="16"/>
      <c r="H4174" s="12"/>
      <c r="I4174" s="17"/>
    </row>
    <row r="4175" s="4" customFormat="true" ht="15" hidden="false" customHeight="false" outlineLevel="0" collapsed="false">
      <c r="A4175" s="10"/>
      <c r="B4175" s="17"/>
      <c r="C4175" s="17"/>
      <c r="D4175" s="15"/>
      <c r="E4175" s="22"/>
      <c r="F4175" s="12"/>
      <c r="G4175" s="16"/>
      <c r="H4175" s="12"/>
      <c r="I4175" s="17"/>
    </row>
    <row r="4176" s="4" customFormat="true" ht="15" hidden="false" customHeight="false" outlineLevel="0" collapsed="false">
      <c r="A4176" s="10"/>
      <c r="B4176" s="17"/>
      <c r="C4176" s="17"/>
      <c r="D4176" s="15"/>
      <c r="E4176" s="22"/>
      <c r="F4176" s="12"/>
      <c r="G4176" s="16"/>
      <c r="H4176" s="12"/>
      <c r="I4176" s="17"/>
    </row>
    <row r="4177" s="4" customFormat="true" ht="15" hidden="false" customHeight="false" outlineLevel="0" collapsed="false">
      <c r="A4177" s="10"/>
      <c r="B4177" s="17"/>
      <c r="C4177" s="17"/>
      <c r="D4177" s="15"/>
      <c r="E4177" s="22"/>
      <c r="F4177" s="12"/>
      <c r="G4177" s="16"/>
      <c r="H4177" s="12"/>
      <c r="I4177" s="17"/>
    </row>
    <row r="4178" s="4" customFormat="true" ht="15" hidden="false" customHeight="false" outlineLevel="0" collapsed="false">
      <c r="A4178" s="10"/>
      <c r="B4178" s="17"/>
      <c r="C4178" s="17"/>
      <c r="D4178" s="15"/>
      <c r="E4178" s="22"/>
      <c r="F4178" s="12"/>
      <c r="G4178" s="16"/>
      <c r="H4178" s="12"/>
      <c r="I4178" s="17"/>
    </row>
    <row r="4179" s="4" customFormat="true" ht="15" hidden="false" customHeight="false" outlineLevel="0" collapsed="false">
      <c r="A4179" s="10"/>
      <c r="B4179" s="17"/>
      <c r="C4179" s="17"/>
      <c r="D4179" s="15"/>
      <c r="E4179" s="22"/>
      <c r="F4179" s="12"/>
      <c r="G4179" s="16"/>
      <c r="H4179" s="12"/>
      <c r="I4179" s="17"/>
    </row>
    <row r="4180" s="4" customFormat="true" ht="15" hidden="false" customHeight="false" outlineLevel="0" collapsed="false">
      <c r="A4180" s="10"/>
      <c r="B4180" s="17"/>
      <c r="C4180" s="17"/>
      <c r="D4180" s="15"/>
      <c r="E4180" s="22"/>
      <c r="F4180" s="12"/>
      <c r="G4180" s="16"/>
      <c r="H4180" s="12"/>
      <c r="I4180" s="17"/>
    </row>
    <row r="4181" s="4" customFormat="true" ht="15" hidden="false" customHeight="false" outlineLevel="0" collapsed="false">
      <c r="A4181" s="10"/>
      <c r="B4181" s="17"/>
      <c r="C4181" s="17"/>
      <c r="D4181" s="15"/>
      <c r="E4181" s="22"/>
      <c r="F4181" s="12"/>
      <c r="G4181" s="16"/>
      <c r="H4181" s="12"/>
      <c r="I4181" s="17"/>
    </row>
    <row r="4182" s="4" customFormat="true" ht="15" hidden="false" customHeight="false" outlineLevel="0" collapsed="false">
      <c r="A4182" s="10"/>
      <c r="B4182" s="17"/>
      <c r="C4182" s="17"/>
      <c r="D4182" s="15"/>
      <c r="E4182" s="22"/>
      <c r="F4182" s="12"/>
      <c r="G4182" s="16"/>
      <c r="H4182" s="12"/>
      <c r="I4182" s="17"/>
    </row>
    <row r="4183" s="4" customFormat="true" ht="15" hidden="false" customHeight="false" outlineLevel="0" collapsed="false">
      <c r="A4183" s="10"/>
      <c r="B4183" s="17"/>
      <c r="C4183" s="17"/>
      <c r="D4183" s="15"/>
      <c r="E4183" s="22"/>
      <c r="F4183" s="12"/>
      <c r="G4183" s="16"/>
      <c r="H4183" s="12"/>
      <c r="I4183" s="17"/>
    </row>
    <row r="4184" s="4" customFormat="true" ht="15" hidden="false" customHeight="false" outlineLevel="0" collapsed="false">
      <c r="A4184" s="10"/>
      <c r="B4184" s="17"/>
      <c r="C4184" s="17"/>
      <c r="D4184" s="15"/>
      <c r="E4184" s="22"/>
      <c r="F4184" s="12"/>
      <c r="G4184" s="16"/>
      <c r="H4184" s="12"/>
      <c r="I4184" s="17"/>
    </row>
    <row r="4185" s="4" customFormat="true" ht="15" hidden="false" customHeight="false" outlineLevel="0" collapsed="false">
      <c r="A4185" s="10"/>
      <c r="B4185" s="17"/>
      <c r="C4185" s="17"/>
      <c r="D4185" s="15"/>
      <c r="E4185" s="22"/>
      <c r="F4185" s="12"/>
      <c r="G4185" s="16"/>
      <c r="H4185" s="12"/>
      <c r="I4185" s="17"/>
    </row>
    <row r="4186" s="4" customFormat="true" ht="15" hidden="false" customHeight="false" outlineLevel="0" collapsed="false">
      <c r="A4186" s="10"/>
      <c r="B4186" s="17"/>
      <c r="C4186" s="17"/>
      <c r="D4186" s="15"/>
      <c r="E4186" s="22"/>
      <c r="F4186" s="12"/>
      <c r="G4186" s="16"/>
      <c r="H4186" s="12"/>
      <c r="I4186" s="17"/>
    </row>
    <row r="4187" s="4" customFormat="true" ht="15" hidden="false" customHeight="false" outlineLevel="0" collapsed="false">
      <c r="A4187" s="10"/>
      <c r="B4187" s="17"/>
      <c r="C4187" s="17"/>
      <c r="D4187" s="15"/>
      <c r="E4187" s="22"/>
      <c r="F4187" s="12"/>
      <c r="G4187" s="16"/>
      <c r="H4187" s="12"/>
      <c r="I4187" s="17"/>
    </row>
    <row r="4188" s="4" customFormat="true" ht="15" hidden="false" customHeight="false" outlineLevel="0" collapsed="false">
      <c r="A4188" s="10"/>
      <c r="B4188" s="17"/>
      <c r="C4188" s="17"/>
      <c r="D4188" s="15"/>
      <c r="E4188" s="22"/>
      <c r="F4188" s="12"/>
      <c r="G4188" s="16"/>
      <c r="H4188" s="12"/>
      <c r="I4188" s="17"/>
    </row>
    <row r="4189" s="4" customFormat="true" ht="15" hidden="false" customHeight="false" outlineLevel="0" collapsed="false">
      <c r="A4189" s="10"/>
      <c r="B4189" s="17"/>
      <c r="C4189" s="17"/>
      <c r="D4189" s="15"/>
      <c r="E4189" s="22"/>
      <c r="F4189" s="12"/>
      <c r="G4189" s="16"/>
      <c r="H4189" s="12"/>
      <c r="I4189" s="17"/>
    </row>
    <row r="4190" s="4" customFormat="true" ht="15" hidden="false" customHeight="false" outlineLevel="0" collapsed="false">
      <c r="A4190" s="10"/>
      <c r="B4190" s="17"/>
      <c r="C4190" s="17"/>
      <c r="D4190" s="15"/>
      <c r="E4190" s="22"/>
      <c r="F4190" s="12"/>
      <c r="G4190" s="16"/>
      <c r="H4190" s="12"/>
      <c r="I4190" s="17"/>
    </row>
    <row r="4191" s="4" customFormat="true" ht="15" hidden="false" customHeight="false" outlineLevel="0" collapsed="false">
      <c r="A4191" s="10"/>
      <c r="B4191" s="17"/>
      <c r="C4191" s="17"/>
      <c r="D4191" s="15"/>
      <c r="E4191" s="22"/>
      <c r="F4191" s="12"/>
      <c r="G4191" s="16"/>
      <c r="H4191" s="12"/>
      <c r="I4191" s="17"/>
    </row>
    <row r="4192" s="4" customFormat="true" ht="15" hidden="false" customHeight="false" outlineLevel="0" collapsed="false">
      <c r="A4192" s="10"/>
      <c r="B4192" s="17"/>
      <c r="C4192" s="17"/>
      <c r="D4192" s="15"/>
      <c r="E4192" s="22"/>
      <c r="F4192" s="12"/>
      <c r="G4192" s="16"/>
      <c r="H4192" s="12"/>
      <c r="I4192" s="17"/>
    </row>
    <row r="4193" s="4" customFormat="true" ht="15" hidden="false" customHeight="false" outlineLevel="0" collapsed="false">
      <c r="A4193" s="10"/>
      <c r="B4193" s="17"/>
      <c r="C4193" s="17"/>
      <c r="D4193" s="15"/>
      <c r="E4193" s="22"/>
      <c r="F4193" s="12"/>
      <c r="G4193" s="16"/>
      <c r="H4193" s="12"/>
      <c r="I4193" s="17"/>
    </row>
    <row r="4194" s="4" customFormat="true" ht="15" hidden="false" customHeight="false" outlineLevel="0" collapsed="false">
      <c r="A4194" s="10"/>
      <c r="B4194" s="17"/>
      <c r="C4194" s="17"/>
      <c r="D4194" s="15"/>
      <c r="E4194" s="22"/>
      <c r="F4194" s="12"/>
      <c r="G4194" s="16"/>
      <c r="H4194" s="12"/>
      <c r="I4194" s="17"/>
    </row>
    <row r="4195" s="4" customFormat="true" ht="15" hidden="false" customHeight="false" outlineLevel="0" collapsed="false">
      <c r="A4195" s="10"/>
      <c r="B4195" s="17"/>
      <c r="C4195" s="17"/>
      <c r="D4195" s="15"/>
      <c r="E4195" s="22"/>
      <c r="F4195" s="12"/>
      <c r="G4195" s="16"/>
      <c r="H4195" s="12"/>
      <c r="I4195" s="17"/>
    </row>
    <row r="4196" s="4" customFormat="true" ht="15" hidden="false" customHeight="false" outlineLevel="0" collapsed="false">
      <c r="A4196" s="10"/>
      <c r="B4196" s="17"/>
      <c r="C4196" s="17"/>
      <c r="D4196" s="15"/>
      <c r="E4196" s="22"/>
      <c r="F4196" s="12"/>
      <c r="G4196" s="16"/>
      <c r="H4196" s="12"/>
      <c r="I4196" s="17"/>
    </row>
    <row r="4197" s="4" customFormat="true" ht="15" hidden="false" customHeight="false" outlineLevel="0" collapsed="false">
      <c r="A4197" s="10"/>
      <c r="B4197" s="17"/>
      <c r="C4197" s="17"/>
      <c r="D4197" s="15"/>
      <c r="E4197" s="22"/>
      <c r="F4197" s="12"/>
      <c r="G4197" s="16"/>
      <c r="H4197" s="12"/>
      <c r="I4197" s="17"/>
    </row>
    <row r="4198" s="4" customFormat="true" ht="15" hidden="false" customHeight="false" outlineLevel="0" collapsed="false">
      <c r="A4198" s="10"/>
      <c r="B4198" s="17"/>
      <c r="C4198" s="17"/>
      <c r="D4198" s="15"/>
      <c r="E4198" s="22"/>
      <c r="F4198" s="12"/>
      <c r="G4198" s="16"/>
      <c r="H4198" s="12"/>
      <c r="I4198" s="17"/>
    </row>
    <row r="4199" s="4" customFormat="true" ht="15" hidden="false" customHeight="false" outlineLevel="0" collapsed="false">
      <c r="A4199" s="10"/>
      <c r="B4199" s="17"/>
      <c r="C4199" s="17"/>
      <c r="D4199" s="15"/>
      <c r="E4199" s="22"/>
      <c r="F4199" s="12"/>
      <c r="G4199" s="16"/>
      <c r="H4199" s="12"/>
      <c r="I4199" s="17"/>
    </row>
    <row r="4200" s="4" customFormat="true" ht="15" hidden="false" customHeight="false" outlineLevel="0" collapsed="false">
      <c r="A4200" s="10"/>
      <c r="B4200" s="17"/>
      <c r="C4200" s="17"/>
      <c r="D4200" s="15"/>
      <c r="E4200" s="22"/>
      <c r="F4200" s="12"/>
      <c r="G4200" s="16"/>
      <c r="H4200" s="12"/>
      <c r="I4200" s="17"/>
    </row>
    <row r="4201" s="4" customFormat="true" ht="15" hidden="false" customHeight="false" outlineLevel="0" collapsed="false">
      <c r="A4201" s="10"/>
      <c r="B4201" s="17"/>
      <c r="C4201" s="17"/>
      <c r="D4201" s="15"/>
      <c r="E4201" s="22"/>
      <c r="F4201" s="12"/>
      <c r="G4201" s="16"/>
      <c r="H4201" s="12"/>
      <c r="I4201" s="17"/>
    </row>
    <row r="4202" s="4" customFormat="true" ht="15" hidden="false" customHeight="false" outlineLevel="0" collapsed="false">
      <c r="A4202" s="10"/>
      <c r="B4202" s="17"/>
      <c r="C4202" s="17"/>
      <c r="D4202" s="15"/>
      <c r="E4202" s="22"/>
      <c r="F4202" s="12"/>
      <c r="G4202" s="16"/>
      <c r="H4202" s="12"/>
      <c r="I4202" s="17"/>
    </row>
    <row r="4203" s="4" customFormat="true" ht="15" hidden="false" customHeight="false" outlineLevel="0" collapsed="false">
      <c r="A4203" s="10"/>
      <c r="B4203" s="17"/>
      <c r="C4203" s="17"/>
      <c r="D4203" s="15"/>
      <c r="E4203" s="22"/>
      <c r="F4203" s="12"/>
      <c r="G4203" s="16"/>
      <c r="H4203" s="12"/>
      <c r="I4203" s="17"/>
    </row>
    <row r="4204" s="4" customFormat="true" ht="15" hidden="false" customHeight="false" outlineLevel="0" collapsed="false">
      <c r="A4204" s="10" t="n">
        <v>10</v>
      </c>
      <c r="B4204" s="11" t="s">
        <v>750</v>
      </c>
      <c r="C4204" s="17"/>
      <c r="D4204" s="17"/>
      <c r="E4204" s="17"/>
      <c r="F4204" s="12"/>
      <c r="G4204" s="17"/>
    </row>
    <row r="4205" s="4" customFormat="true" ht="15" hidden="false" customHeight="false" outlineLevel="0" collapsed="false">
      <c r="A4205" s="10" t="s">
        <v>70</v>
      </c>
      <c r="B4205" s="17" t="s">
        <v>620</v>
      </c>
      <c r="C4205" s="17"/>
      <c r="D4205" s="22"/>
      <c r="E4205" s="17"/>
      <c r="F4205" s="12"/>
      <c r="G4205" s="17"/>
    </row>
    <row r="4206" s="4" customFormat="true" ht="15" hidden="false" customHeight="false" outlineLevel="0" collapsed="false">
      <c r="A4206" s="10"/>
      <c r="B4206" s="11" t="s">
        <v>1746</v>
      </c>
      <c r="C4206" s="11" t="s">
        <v>1747</v>
      </c>
      <c r="D4206" s="22" t="n">
        <v>700</v>
      </c>
      <c r="E4206" s="17"/>
      <c r="F4206" s="12"/>
      <c r="G4206" s="17"/>
    </row>
    <row r="4207" s="17" customFormat="true" ht="15" hidden="false" customHeight="false" outlineLevel="0" collapsed="false">
      <c r="A4207" s="10"/>
      <c r="B4207" s="32"/>
      <c r="C4207" s="26" t="s">
        <v>1748</v>
      </c>
      <c r="D4207" s="14" t="n">
        <f aca="false">D4206+D4172</f>
        <v>700</v>
      </c>
      <c r="F4207" s="12"/>
    </row>
    <row r="4208" s="4" customFormat="true" ht="15" hidden="false" customHeight="false" outlineLevel="0" collapsed="false">
      <c r="A4208" s="10"/>
      <c r="B4208" s="17"/>
      <c r="C4208" s="17"/>
      <c r="D4208" s="15" t="s">
        <v>12</v>
      </c>
      <c r="E4208" s="12" t="n">
        <v>12674.36</v>
      </c>
      <c r="F4208" s="12" t="s">
        <v>16</v>
      </c>
      <c r="G4208" s="16" t="n">
        <f aca="false">D4207*E4208/100</f>
        <v>88720.52</v>
      </c>
      <c r="H4208" s="30" t="n">
        <f aca="false">G4208</f>
        <v>88720.52</v>
      </c>
    </row>
    <row r="4209" s="4" customFormat="true" ht="15" hidden="false" customHeight="false" outlineLevel="0" collapsed="false">
      <c r="A4209" s="10"/>
      <c r="B4209" s="17"/>
      <c r="C4209" s="17"/>
      <c r="D4209" s="15"/>
      <c r="E4209" s="22"/>
      <c r="F4209" s="12"/>
      <c r="G4209" s="16"/>
      <c r="H4209" s="12"/>
      <c r="I4209" s="17"/>
    </row>
    <row r="4210" s="4" customFormat="true" ht="15" hidden="false" customHeight="false" outlineLevel="0" collapsed="false">
      <c r="A4210" s="10"/>
      <c r="B4210" s="17"/>
      <c r="C4210" s="17"/>
      <c r="D4210" s="15"/>
      <c r="E4210" s="22"/>
      <c r="F4210" s="12"/>
      <c r="G4210" s="16"/>
      <c r="H4210" s="12"/>
      <c r="I4210" s="17"/>
    </row>
    <row r="4211" s="4" customFormat="true" ht="15" hidden="false" customHeight="false" outlineLevel="0" collapsed="false">
      <c r="A4211" s="10"/>
      <c r="B4211" s="17"/>
      <c r="C4211" s="17"/>
      <c r="D4211" s="15"/>
      <c r="E4211" s="22"/>
      <c r="F4211" s="12"/>
      <c r="G4211" s="16"/>
      <c r="H4211" s="12"/>
      <c r="I4211" s="17"/>
    </row>
    <row r="4212" s="4" customFormat="true" ht="15" hidden="false" customHeight="false" outlineLevel="0" collapsed="false">
      <c r="A4212" s="10"/>
      <c r="B4212" s="17"/>
      <c r="C4212" s="17"/>
      <c r="D4212" s="15"/>
      <c r="E4212" s="22"/>
      <c r="F4212" s="12"/>
      <c r="G4212" s="16"/>
      <c r="H4212" s="12"/>
      <c r="I4212" s="17"/>
    </row>
    <row r="4213" s="4" customFormat="true" ht="15" hidden="false" customHeight="false" outlineLevel="0" collapsed="false">
      <c r="A4213" s="10"/>
      <c r="B4213" s="17"/>
      <c r="C4213" s="17"/>
      <c r="D4213" s="15"/>
      <c r="E4213" s="22"/>
      <c r="F4213" s="12"/>
      <c r="G4213" s="16"/>
      <c r="H4213" s="12"/>
      <c r="I4213" s="17"/>
    </row>
    <row r="4214" s="4" customFormat="true" ht="15" hidden="false" customHeight="false" outlineLevel="0" collapsed="false">
      <c r="A4214" s="10"/>
      <c r="B4214" s="17"/>
      <c r="C4214" s="17"/>
      <c r="D4214" s="15"/>
      <c r="E4214" s="22"/>
      <c r="F4214" s="12"/>
      <c r="G4214" s="16"/>
      <c r="H4214" s="12"/>
      <c r="I4214" s="17"/>
    </row>
    <row r="4215" s="4" customFormat="true" ht="15" hidden="false" customHeight="false" outlineLevel="0" collapsed="false">
      <c r="A4215" s="10"/>
      <c r="B4215" s="17"/>
      <c r="C4215" s="17"/>
      <c r="D4215" s="15"/>
      <c r="E4215" s="22"/>
      <c r="F4215" s="12"/>
      <c r="G4215" s="16"/>
      <c r="H4215" s="12"/>
      <c r="I4215" s="17"/>
    </row>
    <row r="4216" s="4" customFormat="true" ht="15" hidden="false" customHeight="false" outlineLevel="0" collapsed="false">
      <c r="A4216" s="10"/>
      <c r="B4216" s="17"/>
      <c r="C4216" s="17"/>
      <c r="D4216" s="15"/>
      <c r="E4216" s="22"/>
      <c r="F4216" s="12"/>
      <c r="G4216" s="16"/>
      <c r="H4216" s="12"/>
      <c r="I4216" s="17"/>
    </row>
    <row r="4217" s="4" customFormat="true" ht="15" hidden="false" customHeight="false" outlineLevel="0" collapsed="false">
      <c r="A4217" s="10"/>
      <c r="B4217" s="17"/>
      <c r="C4217" s="17"/>
      <c r="D4217" s="15"/>
      <c r="E4217" s="22"/>
      <c r="F4217" s="12"/>
      <c r="G4217" s="16"/>
      <c r="H4217" s="12"/>
      <c r="I4217" s="17"/>
    </row>
    <row r="4218" s="4" customFormat="true" ht="15" hidden="false" customHeight="false" outlineLevel="0" collapsed="false">
      <c r="A4218" s="10"/>
      <c r="B4218" s="17"/>
      <c r="C4218" s="17"/>
      <c r="D4218" s="15"/>
      <c r="E4218" s="22"/>
      <c r="F4218" s="12"/>
      <c r="G4218" s="16"/>
      <c r="H4218" s="12"/>
      <c r="I4218" s="17"/>
    </row>
    <row r="4219" s="4" customFormat="true" ht="15" hidden="false" customHeight="false" outlineLevel="0" collapsed="false">
      <c r="A4219" s="10"/>
      <c r="B4219" s="17"/>
      <c r="C4219" s="17"/>
      <c r="D4219" s="15"/>
      <c r="E4219" s="22"/>
      <c r="F4219" s="12"/>
      <c r="G4219" s="16"/>
      <c r="H4219" s="12"/>
      <c r="I4219" s="17"/>
    </row>
    <row r="4220" s="4" customFormat="true" ht="15" hidden="false" customHeight="false" outlineLevel="0" collapsed="false">
      <c r="A4220" s="10"/>
      <c r="B4220" s="17"/>
      <c r="C4220" s="17"/>
      <c r="D4220" s="15"/>
      <c r="E4220" s="22"/>
      <c r="F4220" s="12"/>
      <c r="G4220" s="16"/>
      <c r="H4220" s="12"/>
      <c r="I4220" s="17"/>
    </row>
    <row r="4221" s="4" customFormat="true" ht="15" hidden="false" customHeight="false" outlineLevel="0" collapsed="false">
      <c r="A4221" s="10"/>
      <c r="B4221" s="17"/>
      <c r="C4221" s="17"/>
      <c r="D4221" s="15"/>
      <c r="E4221" s="22"/>
      <c r="F4221" s="12"/>
      <c r="G4221" s="16"/>
      <c r="H4221" s="12"/>
      <c r="I4221" s="17"/>
    </row>
    <row r="4222" s="4" customFormat="true" ht="15" hidden="false" customHeight="false" outlineLevel="0" collapsed="false">
      <c r="A4222" s="10"/>
      <c r="B4222" s="17"/>
      <c r="C4222" s="17"/>
      <c r="D4222" s="15"/>
      <c r="E4222" s="22"/>
      <c r="F4222" s="12"/>
      <c r="G4222" s="16"/>
      <c r="H4222" s="12"/>
      <c r="I4222" s="17"/>
    </row>
    <row r="4223" s="4" customFormat="true" ht="15" hidden="false" customHeight="false" outlineLevel="0" collapsed="false">
      <c r="A4223" s="10"/>
      <c r="B4223" s="17"/>
      <c r="C4223" s="17"/>
      <c r="D4223" s="15"/>
      <c r="E4223" s="22"/>
      <c r="F4223" s="12"/>
      <c r="G4223" s="16"/>
      <c r="H4223" s="12"/>
      <c r="I4223" s="17"/>
    </row>
    <row r="4224" s="4" customFormat="true" ht="15" hidden="false" customHeight="false" outlineLevel="0" collapsed="false">
      <c r="A4224" s="10"/>
      <c r="B4224" s="17"/>
      <c r="C4224" s="17"/>
      <c r="D4224" s="15"/>
      <c r="E4224" s="22"/>
      <c r="F4224" s="12"/>
      <c r="G4224" s="16"/>
      <c r="H4224" s="12"/>
      <c r="I4224" s="17"/>
    </row>
    <row r="4225" s="4" customFormat="true" ht="15" hidden="false" customHeight="false" outlineLevel="0" collapsed="false">
      <c r="A4225" s="10"/>
      <c r="B4225" s="17"/>
      <c r="C4225" s="17"/>
      <c r="D4225" s="15"/>
      <c r="E4225" s="22"/>
      <c r="F4225" s="12"/>
      <c r="G4225" s="16"/>
      <c r="H4225" s="12"/>
      <c r="I4225" s="17"/>
    </row>
    <row r="4226" s="4" customFormat="true" ht="15" hidden="false" customHeight="false" outlineLevel="0" collapsed="false">
      <c r="A4226" s="10"/>
      <c r="B4226" s="17"/>
      <c r="C4226" s="17"/>
      <c r="D4226" s="15"/>
      <c r="E4226" s="22"/>
      <c r="F4226" s="12"/>
      <c r="G4226" s="16"/>
      <c r="H4226" s="12"/>
      <c r="I4226" s="17"/>
    </row>
    <row r="4227" s="4" customFormat="true" ht="15" hidden="false" customHeight="false" outlineLevel="0" collapsed="false">
      <c r="A4227" s="10"/>
      <c r="B4227" s="17"/>
      <c r="C4227" s="17"/>
      <c r="D4227" s="15"/>
      <c r="E4227" s="22"/>
      <c r="F4227" s="12"/>
      <c r="G4227" s="16"/>
      <c r="H4227" s="12"/>
      <c r="I4227" s="17"/>
    </row>
    <row r="4228" s="4" customFormat="true" ht="15" hidden="false" customHeight="false" outlineLevel="0" collapsed="false">
      <c r="A4228" s="10"/>
      <c r="B4228" s="17"/>
      <c r="C4228" s="17"/>
      <c r="D4228" s="15"/>
      <c r="E4228" s="22"/>
      <c r="F4228" s="12"/>
      <c r="G4228" s="16"/>
      <c r="H4228" s="12"/>
      <c r="I4228" s="17"/>
    </row>
    <row r="4229" s="4" customFormat="true" ht="15" hidden="false" customHeight="false" outlineLevel="0" collapsed="false">
      <c r="A4229" s="10"/>
      <c r="B4229" s="17"/>
      <c r="C4229" s="17"/>
      <c r="D4229" s="15"/>
      <c r="E4229" s="22"/>
      <c r="F4229" s="12"/>
      <c r="G4229" s="16"/>
      <c r="H4229" s="12"/>
      <c r="I4229" s="17"/>
    </row>
    <row r="4230" s="4" customFormat="true" ht="15" hidden="false" customHeight="false" outlineLevel="0" collapsed="false">
      <c r="A4230" s="10"/>
      <c r="B4230" s="17"/>
      <c r="C4230" s="17"/>
      <c r="D4230" s="15"/>
      <c r="E4230" s="22"/>
      <c r="F4230" s="12"/>
      <c r="G4230" s="16"/>
      <c r="H4230" s="12"/>
      <c r="I4230" s="17"/>
    </row>
    <row r="4231" s="4" customFormat="true" ht="15" hidden="false" customHeight="false" outlineLevel="0" collapsed="false">
      <c r="A4231" s="10"/>
      <c r="B4231" s="17"/>
      <c r="C4231" s="17"/>
      <c r="D4231" s="15"/>
      <c r="E4231" s="22"/>
      <c r="F4231" s="12"/>
      <c r="G4231" s="16"/>
      <c r="H4231" s="12"/>
      <c r="I4231" s="17"/>
    </row>
    <row r="4232" s="4" customFormat="true" ht="15" hidden="false" customHeight="false" outlineLevel="0" collapsed="false">
      <c r="A4232" s="10" t="n">
        <v>2</v>
      </c>
      <c r="B4232" s="11" t="s">
        <v>1749</v>
      </c>
      <c r="C4232" s="17"/>
      <c r="D4232" s="17"/>
      <c r="E4232" s="17"/>
      <c r="F4232" s="17"/>
      <c r="G4232" s="12"/>
      <c r="H4232" s="12"/>
      <c r="I4232" s="17"/>
    </row>
    <row r="4233" s="4" customFormat="true" ht="15" hidden="false" customHeight="false" outlineLevel="0" collapsed="false">
      <c r="A4233" s="10"/>
      <c r="B4233" s="11" t="s">
        <v>1750</v>
      </c>
      <c r="C4233" s="11" t="s">
        <v>1751</v>
      </c>
      <c r="D4233" s="22" t="n">
        <v>14</v>
      </c>
      <c r="E4233" s="17"/>
      <c r="F4233" s="17"/>
      <c r="G4233" s="12"/>
      <c r="H4233" s="12"/>
      <c r="I4233" s="17"/>
    </row>
    <row r="4234" s="4" customFormat="true" ht="15" hidden="false" customHeight="false" outlineLevel="0" collapsed="false">
      <c r="A4234" s="10"/>
      <c r="B4234" s="11" t="s">
        <v>206</v>
      </c>
      <c r="C4234" s="11" t="s">
        <v>1752</v>
      </c>
      <c r="D4234" s="22" t="n">
        <v>11</v>
      </c>
      <c r="E4234" s="17"/>
      <c r="F4234" s="17"/>
      <c r="G4234" s="12"/>
      <c r="H4234" s="12"/>
      <c r="I4234" s="17"/>
    </row>
    <row r="4235" s="4" customFormat="true" ht="15" hidden="false" customHeight="false" outlineLevel="0" collapsed="false">
      <c r="A4235" s="10"/>
      <c r="B4235" s="11" t="s">
        <v>1008</v>
      </c>
      <c r="C4235" s="11" t="s">
        <v>1753</v>
      </c>
      <c r="D4235" s="22" t="n">
        <v>9</v>
      </c>
      <c r="E4235" s="17"/>
      <c r="F4235" s="17"/>
      <c r="G4235" s="12"/>
      <c r="H4235" s="12"/>
      <c r="I4235" s="17"/>
    </row>
    <row r="4236" s="4" customFormat="true" ht="15" hidden="false" customHeight="false" outlineLevel="0" collapsed="false">
      <c r="A4236" s="10"/>
      <c r="B4236" s="17"/>
      <c r="C4236" s="17"/>
      <c r="D4236" s="14" t="n">
        <f aca="false">SUM(D4233:D4235)</f>
        <v>34</v>
      </c>
      <c r="E4236" s="125"/>
      <c r="F4236" s="17"/>
      <c r="G4236" s="12"/>
      <c r="H4236" s="12"/>
      <c r="I4236" s="17"/>
    </row>
    <row r="4237" s="4" customFormat="true" ht="15" hidden="false" customHeight="false" outlineLevel="0" collapsed="false">
      <c r="A4237" s="10"/>
      <c r="B4237" s="17"/>
      <c r="C4237" s="17"/>
      <c r="D4237" s="15" t="s">
        <v>12</v>
      </c>
      <c r="E4237" s="12" t="n">
        <v>1285.63</v>
      </c>
      <c r="F4237" s="12" t="s">
        <v>16</v>
      </c>
      <c r="G4237" s="16" t="n">
        <f aca="false">D4236*E4237/100</f>
        <v>437.1142</v>
      </c>
      <c r="H4237" s="12"/>
      <c r="I4237" s="17"/>
    </row>
    <row r="4238" s="4" customFormat="true" ht="15" hidden="false" customHeight="false" outlineLevel="0" collapsed="false">
      <c r="A4238" s="10" t="n">
        <v>3</v>
      </c>
      <c r="B4238" s="11" t="s">
        <v>1754</v>
      </c>
      <c r="C4238" s="17"/>
      <c r="D4238" s="17"/>
      <c r="E4238" s="17"/>
      <c r="F4238" s="17"/>
      <c r="G4238" s="12"/>
      <c r="H4238" s="12"/>
      <c r="I4238" s="17"/>
    </row>
    <row r="4239" s="4" customFormat="true" ht="15" hidden="false" customHeight="false" outlineLevel="0" collapsed="false">
      <c r="A4239" s="10"/>
      <c r="B4239" s="11" t="s">
        <v>1755</v>
      </c>
      <c r="C4239" s="17"/>
      <c r="D4239" s="17"/>
      <c r="E4239" s="17"/>
      <c r="F4239" s="17"/>
      <c r="G4239" s="12"/>
      <c r="H4239" s="12"/>
      <c r="I4239" s="17"/>
    </row>
    <row r="4240" s="4" customFormat="true" ht="15" hidden="false" customHeight="false" outlineLevel="0" collapsed="false">
      <c r="A4240" s="10"/>
      <c r="B4240" s="11" t="s">
        <v>1025</v>
      </c>
      <c r="C4240" s="11" t="s">
        <v>1756</v>
      </c>
      <c r="D4240" s="22" t="n">
        <v>18</v>
      </c>
      <c r="E4240" s="17"/>
      <c r="F4240" s="17"/>
      <c r="G4240" s="12"/>
      <c r="H4240" s="12"/>
      <c r="I4240" s="17"/>
    </row>
    <row r="4241" s="4" customFormat="true" ht="15" hidden="false" customHeight="false" outlineLevel="0" collapsed="false">
      <c r="A4241" s="10"/>
      <c r="B4241" s="11" t="s">
        <v>1025</v>
      </c>
      <c r="C4241" s="11" t="s">
        <v>1757</v>
      </c>
      <c r="D4241" s="22" t="n">
        <v>16</v>
      </c>
      <c r="E4241" s="17"/>
      <c r="F4241" s="17"/>
      <c r="G4241" s="12"/>
      <c r="H4241" s="12"/>
      <c r="I4241" s="17"/>
    </row>
    <row r="4242" s="4" customFormat="true" ht="15" hidden="false" customHeight="false" outlineLevel="0" collapsed="false">
      <c r="A4242" s="10"/>
      <c r="B4242" s="11" t="s">
        <v>1758</v>
      </c>
      <c r="C4242" s="11" t="s">
        <v>1759</v>
      </c>
      <c r="D4242" s="22" t="n">
        <v>31</v>
      </c>
      <c r="E4242" s="17"/>
      <c r="F4242" s="17"/>
      <c r="G4242" s="12"/>
      <c r="H4242" s="12"/>
      <c r="I4242" s="17"/>
    </row>
    <row r="4243" s="4" customFormat="true" ht="15" hidden="false" customHeight="false" outlineLevel="0" collapsed="false">
      <c r="A4243" s="10"/>
      <c r="B4243" s="11" t="s">
        <v>1760</v>
      </c>
      <c r="C4243" s="11" t="s">
        <v>1761</v>
      </c>
      <c r="D4243" s="22" t="n">
        <v>6</v>
      </c>
      <c r="E4243" s="17"/>
      <c r="F4243" s="17"/>
      <c r="G4243" s="12"/>
      <c r="H4243" s="12"/>
      <c r="I4243" s="17"/>
    </row>
    <row r="4244" s="4" customFormat="true" ht="15" hidden="false" customHeight="false" outlineLevel="0" collapsed="false">
      <c r="A4244" s="10"/>
      <c r="B4244" s="17"/>
      <c r="C4244" s="17"/>
      <c r="D4244" s="14" t="n">
        <f aca="false">SUM(D4240:D4243)</f>
        <v>71</v>
      </c>
      <c r="E4244" s="13"/>
      <c r="F4244" s="17"/>
      <c r="G4244" s="12"/>
      <c r="H4244" s="12"/>
      <c r="I4244" s="17"/>
    </row>
    <row r="4245" s="4" customFormat="true" ht="15" hidden="false" customHeight="false" outlineLevel="0" collapsed="false">
      <c r="A4245" s="10"/>
      <c r="B4245" s="17"/>
      <c r="C4245" s="17"/>
      <c r="D4245" s="15" t="s">
        <v>12</v>
      </c>
      <c r="E4245" s="22" t="n">
        <v>5445</v>
      </c>
      <c r="F4245" s="12" t="s">
        <v>16</v>
      </c>
      <c r="G4245" s="16" t="n">
        <f aca="false">D4244*E4245/100</f>
        <v>3865.95</v>
      </c>
      <c r="H4245" s="12"/>
      <c r="I4245" s="17"/>
    </row>
    <row r="4246" s="4" customFormat="true" ht="15" hidden="false" customHeight="false" outlineLevel="0" collapsed="false">
      <c r="A4246" s="10" t="n">
        <v>4</v>
      </c>
      <c r="B4246" s="11" t="s">
        <v>1639</v>
      </c>
      <c r="C4246" s="17"/>
      <c r="D4246" s="17"/>
      <c r="E4246" s="17"/>
      <c r="F4246" s="12"/>
      <c r="G4246" s="12"/>
    </row>
    <row r="4247" s="4" customFormat="true" ht="15" hidden="false" customHeight="false" outlineLevel="0" collapsed="false">
      <c r="A4247" s="10"/>
      <c r="B4247" s="11" t="s">
        <v>1640</v>
      </c>
      <c r="C4247" s="17"/>
      <c r="D4247" s="17"/>
      <c r="E4247" s="17"/>
      <c r="F4247" s="12"/>
      <c r="G4247" s="12"/>
    </row>
    <row r="4248" s="4" customFormat="true" ht="15" hidden="false" customHeight="false" outlineLevel="0" collapsed="false">
      <c r="A4248" s="10"/>
      <c r="B4248" s="11" t="s">
        <v>1730</v>
      </c>
      <c r="C4248" s="11" t="s">
        <v>1762</v>
      </c>
      <c r="D4248" s="22" t="n">
        <v>56</v>
      </c>
      <c r="E4248" s="17"/>
      <c r="F4248" s="12"/>
      <c r="G4248" s="12"/>
    </row>
    <row r="4249" s="4" customFormat="true" ht="15" hidden="false" customHeight="false" outlineLevel="0" collapsed="false">
      <c r="A4249" s="10"/>
      <c r="B4249" s="17"/>
      <c r="C4249" s="17"/>
      <c r="D4249" s="14" t="n">
        <f aca="false">SUM(D4248:D4248)</f>
        <v>56</v>
      </c>
      <c r="E4249" s="17"/>
      <c r="F4249" s="12"/>
      <c r="G4249" s="12"/>
    </row>
    <row r="4250" s="4" customFormat="true" ht="15" hidden="false" customHeight="false" outlineLevel="0" collapsed="false">
      <c r="A4250" s="10"/>
      <c r="B4250" s="17"/>
      <c r="C4250" s="17"/>
      <c r="D4250" s="15" t="s">
        <v>12</v>
      </c>
      <c r="E4250" s="12" t="n">
        <v>12346.65</v>
      </c>
      <c r="F4250" s="12" t="s">
        <v>16</v>
      </c>
      <c r="G4250" s="16" t="n">
        <f aca="false">D4249*E4250/100</f>
        <v>6914.124</v>
      </c>
      <c r="H4250" s="30" t="n">
        <f aca="false">G4250</f>
        <v>6914.124</v>
      </c>
    </row>
    <row r="4251" s="4" customFormat="true" ht="15" hidden="false" customHeight="false" outlineLevel="0" collapsed="false">
      <c r="A4251" s="10" t="n">
        <v>5</v>
      </c>
      <c r="B4251" s="11" t="s">
        <v>111</v>
      </c>
      <c r="C4251" s="17"/>
      <c r="D4251" s="17"/>
      <c r="E4251" s="17"/>
      <c r="F4251" s="12"/>
      <c r="G4251" s="12"/>
    </row>
    <row r="4252" s="4" customFormat="true" ht="15" hidden="false" customHeight="false" outlineLevel="0" collapsed="false">
      <c r="A4252" s="10"/>
      <c r="B4252" s="17"/>
      <c r="C4252" s="11" t="s">
        <v>1691</v>
      </c>
      <c r="D4252" s="22" t="n">
        <v>408</v>
      </c>
      <c r="E4252" s="17"/>
      <c r="F4252" s="12"/>
      <c r="G4252" s="12"/>
    </row>
    <row r="4253" s="4" customFormat="true" ht="15" hidden="false" customHeight="false" outlineLevel="0" collapsed="false">
      <c r="A4253" s="10"/>
      <c r="B4253" s="11" t="s">
        <v>1763</v>
      </c>
      <c r="C4253" s="11" t="s">
        <v>1764</v>
      </c>
      <c r="D4253" s="22" t="n">
        <v>15</v>
      </c>
      <c r="E4253" s="17"/>
      <c r="F4253" s="12"/>
      <c r="G4253" s="12"/>
    </row>
    <row r="4254" s="148" customFormat="true" ht="15" hidden="false" customHeight="false" outlineLevel="0" collapsed="false">
      <c r="A4254" s="10"/>
      <c r="B4254" s="29"/>
      <c r="C4254" s="29"/>
      <c r="D4254" s="14" t="n">
        <f aca="false">SUM(D4252:D4253)</f>
        <v>423</v>
      </c>
      <c r="E4254" s="29"/>
      <c r="F4254" s="31"/>
      <c r="G4254" s="31"/>
    </row>
    <row r="4255" s="4" customFormat="true" ht="15" hidden="false" customHeight="false" outlineLevel="0" collapsed="false">
      <c r="A4255" s="10"/>
      <c r="B4255" s="17"/>
      <c r="C4255" s="17"/>
      <c r="D4255" s="15" t="s">
        <v>12</v>
      </c>
      <c r="E4255" s="22" t="n">
        <v>3015.76</v>
      </c>
      <c r="F4255" s="12" t="s">
        <v>21</v>
      </c>
      <c r="G4255" s="16" t="n">
        <f aca="false">D4254*E4255/100</f>
        <v>12756.6648</v>
      </c>
      <c r="H4255" s="30" t="n">
        <f aca="false">G4255</f>
        <v>12756.6648</v>
      </c>
    </row>
    <row r="4256" s="4" customFormat="true" ht="15" hidden="false" customHeight="false" outlineLevel="0" collapsed="false">
      <c r="A4256" s="10" t="n">
        <v>6</v>
      </c>
      <c r="B4256" s="11" t="s">
        <v>1765</v>
      </c>
      <c r="C4256" s="17"/>
      <c r="D4256" s="17"/>
      <c r="E4256" s="17"/>
      <c r="F4256" s="17"/>
      <c r="G4256" s="12"/>
      <c r="H4256" s="12"/>
      <c r="I4256" s="17"/>
    </row>
    <row r="4257" s="32" customFormat="true" ht="13.5" hidden="false" customHeight="false" outlineLevel="0" collapsed="false">
      <c r="A4257" s="50"/>
      <c r="B4257" s="50"/>
      <c r="C4257" s="11" t="s">
        <v>1766</v>
      </c>
      <c r="D4257" s="78" t="n">
        <v>423</v>
      </c>
      <c r="E4257" s="50"/>
      <c r="F4257" s="50"/>
      <c r="G4257" s="50"/>
    </row>
    <row r="4258" s="4" customFormat="true" ht="15.75" hidden="false" customHeight="false" outlineLevel="0" collapsed="false">
      <c r="A4258" s="40"/>
      <c r="B4258" s="41"/>
      <c r="C4258" s="41"/>
      <c r="D4258" s="14" t="n">
        <f aca="false">SUM(D4256:D4257)</f>
        <v>423</v>
      </c>
      <c r="E4258" s="17"/>
      <c r="F4258" s="12"/>
      <c r="G4258" s="12"/>
    </row>
    <row r="4259" s="4" customFormat="true" ht="15" hidden="false" customHeight="false" outlineLevel="0" collapsed="false">
      <c r="A4259" s="40"/>
      <c r="B4259" s="41"/>
      <c r="C4259" s="41"/>
      <c r="D4259" s="15" t="s">
        <v>12</v>
      </c>
      <c r="E4259" s="22" t="n">
        <v>660</v>
      </c>
      <c r="F4259" s="12" t="s">
        <v>13</v>
      </c>
      <c r="G4259" s="16" t="n">
        <f aca="false">D4258*E4259/100</f>
        <v>2791.8</v>
      </c>
    </row>
    <row r="4260" s="4" customFormat="true" ht="15.75" hidden="false" customHeight="false" outlineLevel="0" collapsed="false">
      <c r="A4260" s="154" t="s">
        <v>1554</v>
      </c>
      <c r="B4260" s="154"/>
      <c r="C4260" s="154"/>
      <c r="D4260" s="154"/>
      <c r="E4260" s="154"/>
      <c r="F4260" s="154"/>
      <c r="G4260" s="154"/>
    </row>
    <row r="4261" s="4" customFormat="true" ht="15.75" hidden="false" customHeight="false" outlineLevel="0" collapsed="false">
      <c r="A4261" s="6" t="s">
        <v>2</v>
      </c>
      <c r="B4261" s="7" t="s">
        <v>3</v>
      </c>
      <c r="C4261" s="8" t="s">
        <v>4</v>
      </c>
      <c r="D4261" s="9" t="s">
        <v>5</v>
      </c>
      <c r="E4261" s="8" t="s">
        <v>6</v>
      </c>
      <c r="F4261" s="7" t="s">
        <v>7</v>
      </c>
      <c r="G4261" s="8" t="s">
        <v>8</v>
      </c>
    </row>
    <row r="4262" s="87" customFormat="true" ht="15.75" hidden="false" customHeight="false" outlineLevel="0" collapsed="false">
      <c r="A4262" s="79" t="n">
        <v>7</v>
      </c>
      <c r="B4262" s="13" t="s">
        <v>1767</v>
      </c>
      <c r="C4262" s="13"/>
      <c r="D4262" s="13"/>
      <c r="E4262" s="13"/>
      <c r="F4262" s="13"/>
      <c r="G4262" s="18"/>
      <c r="H4262" s="18"/>
      <c r="I4262" s="13"/>
    </row>
    <row r="4263" s="87" customFormat="true" ht="15" hidden="false" customHeight="false" outlineLevel="0" collapsed="false">
      <c r="A4263" s="79"/>
      <c r="B4263" s="13" t="s">
        <v>1768</v>
      </c>
      <c r="C4263" s="13" t="s">
        <v>1769</v>
      </c>
      <c r="D4263" s="78" t="n">
        <v>62</v>
      </c>
      <c r="E4263" s="13"/>
      <c r="F4263" s="13"/>
      <c r="G4263" s="18"/>
      <c r="H4263" s="18"/>
      <c r="I4263" s="13"/>
    </row>
    <row r="4264" s="52" customFormat="true" ht="15" hidden="false" customHeight="false" outlineLevel="0" collapsed="false">
      <c r="D4264" s="14" t="n">
        <f aca="false">SUM(D4263)</f>
        <v>62</v>
      </c>
      <c r="E4264" s="155"/>
      <c r="G4264" s="156"/>
    </row>
    <row r="4265" s="52" customFormat="true" ht="13.5" hidden="false" customHeight="false" outlineLevel="0" collapsed="false">
      <c r="D4265" s="56" t="s">
        <v>12</v>
      </c>
      <c r="E4265" s="18" t="n">
        <v>58.11</v>
      </c>
      <c r="F4265" s="18" t="s">
        <v>49</v>
      </c>
      <c r="G4265" s="23" t="n">
        <f aca="false">D4264*E4265</f>
        <v>3602.82</v>
      </c>
      <c r="H4265" s="157" t="n">
        <f aca="false">G4265</f>
        <v>3602.82</v>
      </c>
    </row>
    <row r="4266" s="4" customFormat="true" ht="15" hidden="false" customHeight="false" outlineLevel="0" collapsed="false">
      <c r="A4266" s="10" t="n">
        <v>8</v>
      </c>
      <c r="B4266" s="11" t="s">
        <v>1770</v>
      </c>
      <c r="C4266" s="17"/>
      <c r="D4266" s="17"/>
      <c r="E4266" s="17"/>
      <c r="F4266" s="17"/>
      <c r="G4266" s="12"/>
      <c r="H4266" s="12"/>
      <c r="I4266" s="17"/>
    </row>
    <row r="4267" s="4" customFormat="true" ht="15" hidden="false" customHeight="false" outlineLevel="0" collapsed="false">
      <c r="A4267" s="10"/>
      <c r="B4267" s="11" t="s">
        <v>764</v>
      </c>
      <c r="C4267" s="11" t="s">
        <v>1771</v>
      </c>
      <c r="D4267" s="22" t="n">
        <v>894</v>
      </c>
      <c r="E4267" s="17"/>
      <c r="F4267" s="12"/>
      <c r="G4267" s="12"/>
    </row>
    <row r="4268" s="148" customFormat="true" ht="15" hidden="false" customHeight="false" outlineLevel="0" collapsed="false">
      <c r="A4268" s="10"/>
      <c r="B4268" s="29"/>
      <c r="C4268" s="29"/>
      <c r="D4268" s="14" t="n">
        <f aca="false">SUM(D4267:D4267)</f>
        <v>894</v>
      </c>
      <c r="E4268" s="29"/>
      <c r="F4268" s="31"/>
      <c r="G4268" s="31"/>
    </row>
    <row r="4269" s="4" customFormat="true" ht="15" hidden="false" customHeight="false" outlineLevel="0" collapsed="false">
      <c r="A4269" s="10"/>
      <c r="B4269" s="17"/>
      <c r="C4269" s="17"/>
      <c r="D4269" s="15" t="s">
        <v>12</v>
      </c>
      <c r="E4269" s="22" t="n">
        <v>555</v>
      </c>
      <c r="F4269" s="12" t="s">
        <v>21</v>
      </c>
      <c r="G4269" s="16" t="n">
        <f aca="false">D4268*E4269/100</f>
        <v>4961.7</v>
      </c>
      <c r="H4269" s="30" t="n">
        <f aca="false">G4269</f>
        <v>4961.7</v>
      </c>
    </row>
    <row r="4270" s="4" customFormat="true" ht="15" hidden="false" customHeight="false" outlineLevel="0" collapsed="false">
      <c r="A4270" s="10"/>
      <c r="B4270" s="17"/>
      <c r="C4270" s="17"/>
      <c r="D4270" s="15"/>
      <c r="E4270" s="22"/>
      <c r="F4270" s="12"/>
      <c r="G4270" s="16"/>
      <c r="H4270" s="30"/>
    </row>
    <row r="4271" s="4" customFormat="true" ht="15" hidden="false" customHeight="false" outlineLevel="0" collapsed="false">
      <c r="A4271" s="10" t="n">
        <v>9</v>
      </c>
      <c r="B4271" s="11" t="s">
        <v>1772</v>
      </c>
      <c r="C4271" s="17"/>
      <c r="D4271" s="17"/>
      <c r="E4271" s="17"/>
      <c r="F4271" s="17"/>
      <c r="G4271" s="12"/>
      <c r="H4271" s="12"/>
      <c r="I4271" s="17"/>
    </row>
    <row r="4272" s="4" customFormat="true" ht="15" hidden="false" customHeight="false" outlineLevel="0" collapsed="false">
      <c r="A4272" s="17"/>
      <c r="B4272" s="11" t="s">
        <v>1773</v>
      </c>
      <c r="C4272" s="17" t="s">
        <v>1774</v>
      </c>
      <c r="D4272" s="17"/>
      <c r="E4272" s="17"/>
      <c r="F4272" s="17"/>
      <c r="G4272" s="12"/>
      <c r="H4272" s="12"/>
      <c r="I4272" s="17"/>
    </row>
    <row r="4273" s="4" customFormat="true" ht="13.5" hidden="false" customHeight="false" outlineLevel="0" collapsed="false">
      <c r="A4273" s="17"/>
      <c r="B4273" s="11" t="s">
        <v>764</v>
      </c>
      <c r="C4273" s="11" t="s">
        <v>1771</v>
      </c>
      <c r="D4273" s="22" t="n">
        <v>894</v>
      </c>
      <c r="E4273" s="17"/>
      <c r="F4273" s="17"/>
      <c r="G4273" s="12"/>
      <c r="H4273" s="12"/>
      <c r="I4273" s="17"/>
    </row>
    <row r="4274" s="4" customFormat="true" ht="15" hidden="false" customHeight="false" outlineLevel="0" collapsed="false">
      <c r="A4274" s="17"/>
      <c r="B4274" s="17"/>
      <c r="C4274" s="17"/>
      <c r="D4274" s="14" t="n">
        <f aca="false">SUM(D4273)</f>
        <v>894</v>
      </c>
      <c r="E4274" s="13"/>
      <c r="F4274" s="17"/>
      <c r="G4274" s="12"/>
      <c r="H4274" s="12"/>
      <c r="I4274" s="17"/>
    </row>
    <row r="4275" s="4" customFormat="true" ht="13.5" hidden="false" customHeight="false" outlineLevel="0" collapsed="false">
      <c r="A4275" s="17"/>
      <c r="B4275" s="17"/>
      <c r="D4275" s="15" t="s">
        <v>12</v>
      </c>
      <c r="E4275" s="12" t="n">
        <v>1428.35</v>
      </c>
      <c r="F4275" s="12" t="s">
        <v>21</v>
      </c>
      <c r="G4275" s="16" t="n">
        <f aca="false">D4274*E4275/100</f>
        <v>12769.449</v>
      </c>
      <c r="H4275" s="12"/>
      <c r="I4275" s="17"/>
    </row>
    <row r="4276" s="4" customFormat="true" ht="13.5" hidden="false" customHeight="false" outlineLevel="0" collapsed="false">
      <c r="A4276" s="17"/>
      <c r="B4276" s="17"/>
      <c r="D4276" s="15"/>
      <c r="E4276" s="12"/>
      <c r="F4276" s="12"/>
      <c r="G4276" s="16"/>
      <c r="H4276" s="12"/>
      <c r="I4276" s="17"/>
    </row>
    <row r="4277" s="4" customFormat="true" ht="15" hidden="false" customHeight="false" outlineLevel="0" collapsed="false">
      <c r="A4277" s="10" t="n">
        <v>10</v>
      </c>
      <c r="B4277" s="11" t="s">
        <v>1659</v>
      </c>
      <c r="C4277" s="17"/>
      <c r="D4277" s="17"/>
      <c r="E4277" s="17"/>
      <c r="F4277" s="12"/>
      <c r="G4277" s="12"/>
    </row>
    <row r="4278" s="4" customFormat="true" ht="15" hidden="false" customHeight="false" outlineLevel="0" collapsed="false">
      <c r="A4278" s="10"/>
      <c r="B4278" s="11" t="s">
        <v>1660</v>
      </c>
      <c r="C4278" s="17"/>
      <c r="D4278" s="17"/>
      <c r="E4278" s="17"/>
      <c r="F4278" s="12"/>
      <c r="G4278" s="12"/>
    </row>
    <row r="4279" s="4" customFormat="true" ht="15" hidden="false" customHeight="false" outlineLevel="0" collapsed="false">
      <c r="A4279" s="10"/>
      <c r="B4279" s="11" t="s">
        <v>1661</v>
      </c>
      <c r="C4279" s="17"/>
      <c r="D4279" s="17"/>
      <c r="E4279" s="17"/>
      <c r="F4279" s="12"/>
      <c r="G4279" s="12"/>
    </row>
    <row r="4280" s="4" customFormat="true" ht="15" hidden="false" customHeight="false" outlineLevel="0" collapsed="false">
      <c r="A4280" s="10"/>
      <c r="B4280" s="11" t="s">
        <v>1662</v>
      </c>
      <c r="C4280" s="17"/>
      <c r="D4280" s="17"/>
      <c r="E4280" s="17"/>
      <c r="F4280" s="12"/>
      <c r="G4280" s="12"/>
    </row>
    <row r="4281" s="4" customFormat="true" ht="15" hidden="false" customHeight="false" outlineLevel="0" collapsed="false">
      <c r="A4281" s="10"/>
      <c r="B4281" s="11" t="s">
        <v>1663</v>
      </c>
      <c r="C4281" s="17"/>
      <c r="D4281" s="17"/>
      <c r="E4281" s="17"/>
      <c r="F4281" s="12"/>
      <c r="G4281" s="12"/>
    </row>
    <row r="4282" s="4" customFormat="true" ht="15" hidden="false" customHeight="false" outlineLevel="0" collapsed="false">
      <c r="A4282" s="10"/>
      <c r="B4282" s="11" t="s">
        <v>1775</v>
      </c>
      <c r="C4282" s="11" t="s">
        <v>1776</v>
      </c>
      <c r="D4282" s="22" t="n">
        <v>40</v>
      </c>
      <c r="E4282" s="17"/>
      <c r="F4282" s="12"/>
      <c r="G4282" s="12"/>
    </row>
    <row r="4283" s="4" customFormat="true" ht="15" hidden="false" customHeight="false" outlineLevel="0" collapsed="false">
      <c r="A4283" s="10"/>
      <c r="B4283" s="11" t="s">
        <v>206</v>
      </c>
      <c r="C4283" s="11" t="s">
        <v>1777</v>
      </c>
      <c r="D4283" s="22" t="n">
        <v>30</v>
      </c>
      <c r="E4283" s="17"/>
      <c r="F4283" s="12"/>
      <c r="G4283" s="12"/>
    </row>
    <row r="4284" s="4" customFormat="true" ht="15" hidden="false" customHeight="false" outlineLevel="0" collapsed="false">
      <c r="A4284" s="10"/>
      <c r="B4284" s="11" t="s">
        <v>206</v>
      </c>
      <c r="C4284" s="11" t="s">
        <v>1778</v>
      </c>
      <c r="D4284" s="22" t="n">
        <v>66</v>
      </c>
      <c r="E4284" s="17"/>
      <c r="F4284" s="12"/>
      <c r="G4284" s="12"/>
    </row>
    <row r="4285" s="4" customFormat="true" ht="15" hidden="false" customHeight="false" outlineLevel="0" collapsed="false">
      <c r="A4285" s="10"/>
      <c r="B4285" s="17"/>
      <c r="C4285" s="17"/>
      <c r="D4285" s="14" t="n">
        <f aca="false">SUM(D4282:D4284)</f>
        <v>136</v>
      </c>
      <c r="E4285" s="17"/>
      <c r="F4285" s="12"/>
      <c r="G4285" s="12"/>
    </row>
    <row r="4286" s="4" customFormat="true" ht="15" hidden="false" customHeight="false" outlineLevel="0" collapsed="false">
      <c r="A4286" s="10"/>
      <c r="B4286" s="17"/>
      <c r="C4286" s="17"/>
      <c r="D4286" s="15" t="s">
        <v>12</v>
      </c>
      <c r="E4286" s="12" t="n">
        <v>47651.56</v>
      </c>
      <c r="F4286" s="12" t="s">
        <v>21</v>
      </c>
      <c r="G4286" s="16" t="n">
        <f aca="false">D4285*E4286/100</f>
        <v>64806.1216</v>
      </c>
      <c r="H4286" s="30" t="n">
        <f aca="false">G4286</f>
        <v>64806.1216</v>
      </c>
    </row>
    <row r="4287" s="4" customFormat="true" ht="15" hidden="false" customHeight="false" outlineLevel="0" collapsed="false">
      <c r="A4287" s="10" t="n">
        <v>11</v>
      </c>
      <c r="B4287" s="11" t="s">
        <v>1122</v>
      </c>
      <c r="C4287" s="17"/>
      <c r="D4287" s="17"/>
      <c r="E4287" s="17"/>
      <c r="F4287" s="12"/>
      <c r="G4287" s="12"/>
    </row>
    <row r="4288" s="4" customFormat="true" ht="15" hidden="false" customHeight="false" outlineLevel="0" collapsed="false">
      <c r="A4288" s="10"/>
      <c r="B4288" s="11" t="s">
        <v>1779</v>
      </c>
      <c r="C4288" s="54" t="s">
        <v>1780</v>
      </c>
      <c r="D4288" s="22" t="n">
        <v>540</v>
      </c>
      <c r="E4288" s="17"/>
      <c r="F4288" s="12"/>
      <c r="G4288" s="12"/>
    </row>
    <row r="4289" s="4" customFormat="true" ht="15" hidden="false" customHeight="false" outlineLevel="0" collapsed="false">
      <c r="A4289" s="10"/>
      <c r="B4289" s="11" t="s">
        <v>1685</v>
      </c>
      <c r="C4289" s="54" t="s">
        <v>1781</v>
      </c>
      <c r="D4289" s="22" t="n">
        <v>217</v>
      </c>
      <c r="E4289" s="17"/>
      <c r="F4289" s="12"/>
      <c r="G4289" s="12"/>
    </row>
    <row r="4290" s="4" customFormat="true" ht="15" hidden="false" customHeight="false" outlineLevel="0" collapsed="false">
      <c r="A4290" s="10"/>
      <c r="B4290" s="17"/>
      <c r="C4290" s="17"/>
      <c r="D4290" s="14" t="n">
        <f aca="false">SUM(D4288:D4289)</f>
        <v>757</v>
      </c>
      <c r="E4290" s="17"/>
      <c r="F4290" s="12"/>
      <c r="G4290" s="12"/>
    </row>
    <row r="4291" s="4" customFormat="true" ht="15" hidden="false" customHeight="false" outlineLevel="0" collapsed="false">
      <c r="A4291" s="10"/>
      <c r="B4291" s="17"/>
      <c r="C4291" s="17"/>
      <c r="D4291" s="15" t="s">
        <v>12</v>
      </c>
      <c r="E4291" s="12" t="n">
        <v>829.95</v>
      </c>
      <c r="F4291" s="12" t="s">
        <v>21</v>
      </c>
      <c r="G4291" s="23" t="n">
        <f aca="false">D4290*E4291/100</f>
        <v>6282.7215</v>
      </c>
      <c r="H4291" s="30" t="n">
        <f aca="false">G4291</f>
        <v>6282.7215</v>
      </c>
    </row>
    <row r="4292" s="4" customFormat="true" ht="15" hidden="false" customHeight="false" outlineLevel="0" collapsed="false">
      <c r="A4292" s="10"/>
      <c r="B4292" s="17"/>
      <c r="C4292" s="17"/>
      <c r="D4292" s="15"/>
      <c r="E4292" s="12"/>
      <c r="F4292" s="12"/>
      <c r="G4292" s="23"/>
      <c r="H4292" s="30"/>
    </row>
    <row r="4293" s="4" customFormat="true" ht="15" hidden="false" customHeight="false" outlineLevel="0" collapsed="false">
      <c r="A4293" s="10" t="n">
        <v>12</v>
      </c>
      <c r="B4293" s="11" t="s">
        <v>365</v>
      </c>
      <c r="C4293" s="17"/>
      <c r="D4293" s="17"/>
      <c r="E4293" s="17"/>
      <c r="F4293" s="12"/>
      <c r="G4293" s="18"/>
    </row>
    <row r="4294" s="4" customFormat="true" ht="15" hidden="false" customHeight="false" outlineLevel="0" collapsed="false">
      <c r="A4294" s="10"/>
      <c r="B4294" s="11" t="s">
        <v>1720</v>
      </c>
      <c r="C4294" s="11" t="s">
        <v>1782</v>
      </c>
      <c r="D4294" s="22" t="n">
        <v>1452</v>
      </c>
      <c r="E4294" s="17"/>
      <c r="F4294" s="12"/>
      <c r="G4294" s="18"/>
    </row>
    <row r="4295" s="4" customFormat="true" ht="15" hidden="false" customHeight="false" outlineLevel="0" collapsed="false">
      <c r="A4295" s="10"/>
      <c r="B4295" s="11" t="s">
        <v>206</v>
      </c>
      <c r="C4295" s="11" t="s">
        <v>1783</v>
      </c>
      <c r="D4295" s="22" t="n">
        <v>760</v>
      </c>
      <c r="E4295" s="17"/>
      <c r="F4295" s="12"/>
      <c r="G4295" s="18"/>
    </row>
    <row r="4296" s="4" customFormat="true" ht="15" hidden="false" customHeight="false" outlineLevel="0" collapsed="false">
      <c r="A4296" s="10"/>
      <c r="B4296" s="11" t="s">
        <v>1775</v>
      </c>
      <c r="C4296" s="11" t="s">
        <v>1784</v>
      </c>
      <c r="D4296" s="22" t="n">
        <v>425</v>
      </c>
      <c r="E4296" s="17"/>
      <c r="F4296" s="12"/>
      <c r="G4296" s="18"/>
    </row>
    <row r="4297" s="4" customFormat="true" ht="15" hidden="false" customHeight="false" outlineLevel="0" collapsed="false">
      <c r="A4297" s="10"/>
      <c r="B4297" s="17"/>
      <c r="C4297" s="17"/>
      <c r="D4297" s="14" t="n">
        <f aca="false">SUM(D4294:D4296)</f>
        <v>2637</v>
      </c>
      <c r="E4297" s="17"/>
      <c r="F4297" s="12"/>
      <c r="G4297" s="18"/>
    </row>
    <row r="4298" s="4" customFormat="true" ht="15" hidden="false" customHeight="false" outlineLevel="0" collapsed="false">
      <c r="A4298" s="10"/>
      <c r="B4298" s="17" t="s">
        <v>229</v>
      </c>
      <c r="C4298" s="17"/>
      <c r="D4298" s="58"/>
      <c r="E4298" s="17"/>
      <c r="F4298" s="12"/>
      <c r="G4298" s="18"/>
    </row>
    <row r="4299" s="4" customFormat="true" ht="15" hidden="false" customHeight="false" outlineLevel="0" collapsed="false">
      <c r="A4299" s="10"/>
      <c r="B4299" s="11" t="s">
        <v>1711</v>
      </c>
      <c r="C4299" s="11" t="s">
        <v>1785</v>
      </c>
      <c r="D4299" s="78" t="n">
        <v>52</v>
      </c>
      <c r="E4299" s="17"/>
      <c r="F4299" s="12"/>
      <c r="G4299" s="18"/>
    </row>
    <row r="4300" s="4" customFormat="true" ht="15" hidden="false" customHeight="false" outlineLevel="0" collapsed="false">
      <c r="A4300" s="10"/>
      <c r="B4300" s="11" t="s">
        <v>1726</v>
      </c>
      <c r="C4300" s="11" t="s">
        <v>1786</v>
      </c>
      <c r="D4300" s="78" t="n">
        <v>72</v>
      </c>
      <c r="E4300" s="17"/>
      <c r="F4300" s="12"/>
      <c r="G4300" s="18"/>
    </row>
    <row r="4301" s="4" customFormat="true" ht="15" hidden="false" customHeight="false" outlineLevel="0" collapsed="false">
      <c r="A4301" s="10"/>
      <c r="B4301" s="11" t="s">
        <v>206</v>
      </c>
      <c r="C4301" s="11" t="s">
        <v>1787</v>
      </c>
      <c r="D4301" s="78" t="n">
        <v>100</v>
      </c>
      <c r="E4301" s="17"/>
      <c r="F4301" s="12"/>
      <c r="G4301" s="18"/>
    </row>
    <row r="4302" s="4" customFormat="true" ht="15" hidden="false" customHeight="false" outlineLevel="0" collapsed="false">
      <c r="A4302" s="10"/>
      <c r="B4302" s="11" t="s">
        <v>525</v>
      </c>
      <c r="C4302" s="11" t="s">
        <v>739</v>
      </c>
      <c r="D4302" s="78" t="n">
        <v>42</v>
      </c>
      <c r="E4302" s="17"/>
      <c r="F4302" s="12"/>
      <c r="G4302" s="18"/>
    </row>
    <row r="4303" s="4" customFormat="true" ht="15" hidden="false" customHeight="false" outlineLevel="0" collapsed="false">
      <c r="A4303" s="10"/>
      <c r="B4303" s="11" t="s">
        <v>206</v>
      </c>
      <c r="C4303" s="11" t="s">
        <v>1788</v>
      </c>
      <c r="D4303" s="78" t="n">
        <v>45</v>
      </c>
      <c r="E4303" s="17"/>
      <c r="F4303" s="12"/>
      <c r="G4303" s="18"/>
    </row>
    <row r="4304" s="4" customFormat="true" ht="15" hidden="false" customHeight="false" outlineLevel="0" collapsed="false">
      <c r="A4304" s="10"/>
      <c r="B4304" s="17"/>
      <c r="C4304" s="17"/>
      <c r="D4304" s="14" t="n">
        <f aca="false">SUM(D4299:D4303)</f>
        <v>311</v>
      </c>
      <c r="E4304" s="17"/>
      <c r="F4304" s="12"/>
      <c r="G4304" s="18"/>
    </row>
    <row r="4305" s="4" customFormat="true" ht="15" hidden="false" customHeight="false" outlineLevel="0" collapsed="false">
      <c r="A4305" s="10"/>
      <c r="B4305" s="17"/>
      <c r="C4305" s="26" t="s">
        <v>1789</v>
      </c>
      <c r="D4305" s="14" t="n">
        <f aca="false">D4297-D4304</f>
        <v>2326</v>
      </c>
      <c r="E4305" s="17"/>
      <c r="F4305" s="12"/>
      <c r="G4305" s="18"/>
    </row>
    <row r="4306" s="4" customFormat="true" ht="15" hidden="false" customHeight="false" outlineLevel="0" collapsed="false">
      <c r="A4306" s="10"/>
      <c r="B4306" s="17"/>
      <c r="C4306" s="17"/>
      <c r="D4306" s="15" t="s">
        <v>12</v>
      </c>
      <c r="E4306" s="12" t="n">
        <v>442.75</v>
      </c>
      <c r="F4306" s="12" t="s">
        <v>21</v>
      </c>
      <c r="G4306" s="23" t="n">
        <f aca="false">D4305*E4306/100</f>
        <v>10298.365</v>
      </c>
      <c r="H4306" s="82" t="n">
        <f aca="false">G4306</f>
        <v>10298.365</v>
      </c>
    </row>
    <row r="4307" s="4" customFormat="true" ht="15.75" hidden="false" customHeight="false" outlineLevel="0" collapsed="false">
      <c r="A4307" s="154" t="s">
        <v>1484</v>
      </c>
      <c r="B4307" s="154"/>
      <c r="C4307" s="154"/>
      <c r="D4307" s="154"/>
      <c r="E4307" s="154"/>
      <c r="F4307" s="154"/>
      <c r="G4307" s="154"/>
    </row>
    <row r="4308" s="4" customFormat="true" ht="15.75" hidden="false" customHeight="false" outlineLevel="0" collapsed="false">
      <c r="A4308" s="6" t="s">
        <v>2</v>
      </c>
      <c r="B4308" s="7" t="s">
        <v>3</v>
      </c>
      <c r="C4308" s="8" t="s">
        <v>4</v>
      </c>
      <c r="D4308" s="9" t="s">
        <v>5</v>
      </c>
      <c r="E4308" s="8" t="s">
        <v>6</v>
      </c>
      <c r="F4308" s="7" t="s">
        <v>7</v>
      </c>
      <c r="G4308" s="8" t="s">
        <v>8</v>
      </c>
    </row>
    <row r="4309" s="4" customFormat="true" ht="15.75" hidden="false" customHeight="false" outlineLevel="0" collapsed="false">
      <c r="A4309" s="10" t="n">
        <v>13</v>
      </c>
      <c r="B4309" s="11" t="s">
        <v>1115</v>
      </c>
      <c r="C4309" s="17"/>
      <c r="D4309" s="17"/>
      <c r="E4309" s="17"/>
      <c r="F4309" s="12"/>
      <c r="G4309" s="12"/>
    </row>
    <row r="4310" customFormat="false" ht="15" hidden="false" customHeight="false" outlineLevel="0" collapsed="false">
      <c r="B4310" s="17" t="s">
        <v>86</v>
      </c>
      <c r="G4310" s="89"/>
    </row>
    <row r="4311" customFormat="false" ht="13.5" hidden="false" customHeight="false" outlineLevel="0" collapsed="false">
      <c r="B4311" s="17"/>
      <c r="C4311" s="11" t="s">
        <v>1790</v>
      </c>
      <c r="D4311" s="22" t="n">
        <f aca="false">D4305</f>
        <v>2326</v>
      </c>
      <c r="G4311" s="89"/>
    </row>
    <row r="4312" customFormat="false" ht="15" hidden="false" customHeight="false" outlineLevel="0" collapsed="false">
      <c r="B4312" s="17"/>
      <c r="C4312" s="17"/>
      <c r="D4312" s="14" t="n">
        <f aca="false">SUM(D4311:D4311)</f>
        <v>2326</v>
      </c>
      <c r="G4312" s="89"/>
    </row>
    <row r="4313" customFormat="false" ht="15" hidden="false" customHeight="false" outlineLevel="0" collapsed="false">
      <c r="B4313" s="17"/>
      <c r="D4313" s="15" t="s">
        <v>12</v>
      </c>
      <c r="E4313" s="22" t="n">
        <v>1079.65</v>
      </c>
      <c r="F4313" s="18" t="s">
        <v>21</v>
      </c>
      <c r="G4313" s="16" t="n">
        <f aca="false">D4312*E4313/100</f>
        <v>25112.659</v>
      </c>
    </row>
    <row r="4314" s="4" customFormat="true" ht="15" hidden="false" customHeight="false" outlineLevel="0" collapsed="false">
      <c r="A4314" s="10" t="n">
        <v>14</v>
      </c>
      <c r="B4314" s="11" t="s">
        <v>767</v>
      </c>
      <c r="C4314" s="17"/>
      <c r="D4314" s="17"/>
      <c r="E4314" s="17"/>
      <c r="F4314" s="12"/>
      <c r="G4314" s="12"/>
    </row>
    <row r="4315" s="4" customFormat="true" ht="15" hidden="false" customHeight="false" outlineLevel="0" collapsed="false">
      <c r="A4315" s="10"/>
      <c r="B4315" s="17" t="s">
        <v>1651</v>
      </c>
      <c r="C4315" s="17"/>
      <c r="D4315" s="17"/>
      <c r="E4315" s="17"/>
      <c r="F4315" s="12"/>
      <c r="G4315" s="12"/>
    </row>
    <row r="4316" s="4" customFormat="true" ht="15" hidden="false" customHeight="false" outlineLevel="0" collapsed="false">
      <c r="A4316" s="10"/>
      <c r="B4316" s="11" t="s">
        <v>1791</v>
      </c>
      <c r="C4316" s="11" t="s">
        <v>1792</v>
      </c>
      <c r="D4316" s="22" t="n">
        <v>391</v>
      </c>
      <c r="E4316" s="17"/>
      <c r="F4316" s="12"/>
      <c r="G4316" s="12"/>
    </row>
    <row r="4317" s="4" customFormat="true" ht="15" hidden="false" customHeight="false" outlineLevel="0" collapsed="false">
      <c r="A4317" s="10"/>
      <c r="B4317" s="11" t="s">
        <v>1793</v>
      </c>
      <c r="C4317" s="11" t="s">
        <v>1794</v>
      </c>
      <c r="D4317" s="22" t="n">
        <v>667</v>
      </c>
      <c r="E4317" s="17"/>
      <c r="F4317" s="12"/>
      <c r="G4317" s="12"/>
    </row>
    <row r="4318" s="4" customFormat="true" ht="15" hidden="false" customHeight="false" outlineLevel="0" collapsed="false">
      <c r="A4318" s="10"/>
      <c r="B4318" s="11" t="s">
        <v>1730</v>
      </c>
      <c r="C4318" s="11" t="s">
        <v>1795</v>
      </c>
      <c r="D4318" s="22" t="n">
        <v>942</v>
      </c>
      <c r="E4318" s="17"/>
      <c r="F4318" s="12"/>
      <c r="G4318" s="12"/>
    </row>
    <row r="4319" s="4" customFormat="true" ht="15" hidden="false" customHeight="false" outlineLevel="0" collapsed="false">
      <c r="A4319" s="10"/>
      <c r="B4319" s="11" t="s">
        <v>206</v>
      </c>
      <c r="C4319" s="11" t="s">
        <v>1796</v>
      </c>
      <c r="D4319" s="22" t="n">
        <v>144</v>
      </c>
      <c r="E4319" s="17"/>
      <c r="F4319" s="12"/>
      <c r="G4319" s="12"/>
    </row>
    <row r="4320" s="4" customFormat="true" ht="15" hidden="false" customHeight="false" outlineLevel="0" collapsed="false">
      <c r="A4320" s="10"/>
      <c r="B4320" s="17"/>
      <c r="C4320" s="17"/>
      <c r="D4320" s="14" t="n">
        <f aca="false">SUM(D4316:D4319)</f>
        <v>2144</v>
      </c>
      <c r="E4320" s="17"/>
      <c r="F4320" s="12"/>
      <c r="G4320" s="12"/>
    </row>
    <row r="4321" s="4" customFormat="true" ht="15" hidden="false" customHeight="false" outlineLevel="0" collapsed="false">
      <c r="A4321" s="10"/>
      <c r="B4321" s="17"/>
      <c r="C4321" s="17"/>
      <c r="D4321" s="15" t="s">
        <v>12</v>
      </c>
      <c r="E4321" s="22" t="n">
        <v>859.9</v>
      </c>
      <c r="F4321" s="18" t="s">
        <v>21</v>
      </c>
      <c r="G4321" s="16" t="n">
        <f aca="false">D4320*E4321/100</f>
        <v>18436.256</v>
      </c>
      <c r="H4321" s="30" t="n">
        <f aca="false">G4321</f>
        <v>18436.256</v>
      </c>
    </row>
    <row r="4322" s="4" customFormat="true" ht="15" hidden="false" customHeight="false" outlineLevel="0" collapsed="false">
      <c r="A4322" s="10" t="n">
        <v>15</v>
      </c>
      <c r="B4322" s="11" t="s">
        <v>360</v>
      </c>
      <c r="C4322" s="17"/>
      <c r="D4322" s="17"/>
      <c r="E4322" s="17"/>
      <c r="F4322" s="12"/>
      <c r="G4322" s="12"/>
    </row>
    <row r="4323" s="4" customFormat="true" ht="15" hidden="false" customHeight="false" outlineLevel="0" collapsed="false">
      <c r="A4323" s="10"/>
      <c r="B4323" s="17" t="s">
        <v>89</v>
      </c>
      <c r="C4323" s="17"/>
      <c r="D4323" s="17"/>
      <c r="E4323" s="17"/>
      <c r="F4323" s="12"/>
      <c r="G4323" s="12"/>
    </row>
    <row r="4324" s="4" customFormat="true" ht="15" hidden="false" customHeight="false" outlineLevel="0" collapsed="false">
      <c r="A4324" s="10"/>
      <c r="B4324" s="11" t="s">
        <v>1711</v>
      </c>
      <c r="C4324" s="11" t="s">
        <v>1797</v>
      </c>
      <c r="D4324" s="22" t="n">
        <v>112</v>
      </c>
      <c r="E4324" s="17"/>
      <c r="F4324" s="12"/>
      <c r="G4324" s="12"/>
    </row>
    <row r="4325" s="4" customFormat="true" ht="15" hidden="false" customHeight="false" outlineLevel="0" collapsed="false">
      <c r="A4325" s="10"/>
      <c r="B4325" s="11" t="s">
        <v>486</v>
      </c>
      <c r="C4325" s="11" t="s">
        <v>1798</v>
      </c>
      <c r="D4325" s="22" t="n">
        <v>144</v>
      </c>
      <c r="E4325" s="17"/>
      <c r="F4325" s="12"/>
      <c r="G4325" s="12"/>
    </row>
    <row r="4326" s="4" customFormat="true" ht="15" hidden="false" customHeight="false" outlineLevel="0" collapsed="false">
      <c r="A4326" s="10"/>
      <c r="B4326" s="17"/>
      <c r="C4326" s="17"/>
      <c r="D4326" s="14" t="n">
        <f aca="false">SUM(D4324:D4325)</f>
        <v>256</v>
      </c>
      <c r="E4326" s="17"/>
      <c r="F4326" s="12"/>
      <c r="G4326" s="12"/>
    </row>
    <row r="4327" s="4" customFormat="true" ht="15" hidden="false" customHeight="false" outlineLevel="0" collapsed="false">
      <c r="A4327" s="10"/>
      <c r="B4327" s="17"/>
      <c r="C4327" s="17"/>
      <c r="D4327" s="15" t="s">
        <v>12</v>
      </c>
      <c r="E4327" s="12" t="n">
        <v>2116.41</v>
      </c>
      <c r="F4327" s="18" t="s">
        <v>21</v>
      </c>
      <c r="G4327" s="16" t="n">
        <f aca="false">D4326*E4327/100</f>
        <v>5418.0096</v>
      </c>
      <c r="H4327" s="30" t="n">
        <f aca="false">G4327</f>
        <v>5418.0096</v>
      </c>
    </row>
    <row r="4328" s="4" customFormat="true" ht="15" hidden="false" customHeight="false" outlineLevel="0" collapsed="false">
      <c r="A4328" s="10" t="n">
        <v>16</v>
      </c>
      <c r="B4328" s="11" t="s">
        <v>549</v>
      </c>
      <c r="C4328" s="17"/>
      <c r="D4328" s="17"/>
      <c r="E4328" s="17"/>
      <c r="F4328" s="17"/>
      <c r="G4328" s="12"/>
      <c r="H4328" s="12"/>
      <c r="I4328" s="17"/>
    </row>
    <row r="4329" s="4" customFormat="true" ht="15" hidden="false" customHeight="false" outlineLevel="0" collapsed="false">
      <c r="A4329" s="10"/>
      <c r="B4329" s="11" t="s">
        <v>550</v>
      </c>
      <c r="C4329" s="17"/>
      <c r="D4329" s="17"/>
      <c r="E4329" s="17"/>
      <c r="F4329" s="17"/>
      <c r="G4329" s="12"/>
      <c r="H4329" s="12"/>
      <c r="I4329" s="17"/>
    </row>
    <row r="4330" s="4" customFormat="true" ht="15" hidden="false" customHeight="false" outlineLevel="0" collapsed="false">
      <c r="A4330" s="10"/>
      <c r="B4330" s="17" t="s">
        <v>1737</v>
      </c>
      <c r="C4330" s="17"/>
      <c r="D4330" s="17"/>
      <c r="E4330" s="17"/>
      <c r="F4330" s="17"/>
      <c r="G4330" s="12"/>
      <c r="H4330" s="12"/>
      <c r="I4330" s="17"/>
    </row>
    <row r="4331" s="4" customFormat="true" ht="15" hidden="false" customHeight="false" outlineLevel="0" collapsed="false">
      <c r="A4331" s="10"/>
      <c r="B4331" s="11" t="s">
        <v>1799</v>
      </c>
      <c r="C4331" s="11" t="s">
        <v>1800</v>
      </c>
      <c r="D4331" s="22" t="n">
        <v>180</v>
      </c>
      <c r="E4331" s="17"/>
      <c r="F4331" s="12"/>
      <c r="G4331" s="12"/>
    </row>
    <row r="4332" s="4" customFormat="true" ht="15" hidden="false" customHeight="false" outlineLevel="0" collapsed="false">
      <c r="A4332" s="10"/>
      <c r="B4332" s="11" t="s">
        <v>1799</v>
      </c>
      <c r="C4332" s="11" t="s">
        <v>1801</v>
      </c>
      <c r="D4332" s="22" t="n">
        <v>98</v>
      </c>
      <c r="E4332" s="17"/>
      <c r="F4332" s="12"/>
      <c r="G4332" s="12"/>
    </row>
    <row r="4333" s="4" customFormat="true" ht="15" hidden="false" customHeight="false" outlineLevel="0" collapsed="false">
      <c r="A4333" s="10"/>
      <c r="B4333" s="11" t="s">
        <v>206</v>
      </c>
      <c r="C4333" s="11" t="s">
        <v>1788</v>
      </c>
      <c r="D4333" s="22" t="n">
        <v>45</v>
      </c>
      <c r="E4333" s="17"/>
      <c r="F4333" s="12"/>
      <c r="G4333" s="12"/>
    </row>
    <row r="4334" s="4" customFormat="true" ht="15" hidden="false" customHeight="false" outlineLevel="0" collapsed="false">
      <c r="A4334" s="10"/>
      <c r="B4334" s="11" t="s">
        <v>1802</v>
      </c>
      <c r="C4334" s="11" t="s">
        <v>1803</v>
      </c>
      <c r="D4334" s="22" t="n">
        <v>53</v>
      </c>
      <c r="E4334" s="17"/>
      <c r="F4334" s="12"/>
      <c r="G4334" s="12"/>
    </row>
    <row r="4335" s="4" customFormat="true" ht="15" hidden="false" customHeight="false" outlineLevel="0" collapsed="false">
      <c r="A4335" s="10"/>
      <c r="B4335" s="11" t="s">
        <v>551</v>
      </c>
      <c r="C4335" s="11" t="s">
        <v>1804</v>
      </c>
      <c r="D4335" s="22" t="n">
        <v>60</v>
      </c>
      <c r="E4335" s="17"/>
      <c r="F4335" s="12"/>
      <c r="G4335" s="12"/>
    </row>
    <row r="4336" s="4" customFormat="true" ht="15" hidden="false" customHeight="false" outlineLevel="0" collapsed="false">
      <c r="A4336" s="10"/>
      <c r="B4336" s="17"/>
      <c r="C4336" s="17"/>
      <c r="D4336" s="14" t="n">
        <f aca="false">SUM(D4331:D4335)</f>
        <v>436</v>
      </c>
      <c r="E4336" s="17"/>
      <c r="F4336" s="12"/>
      <c r="G4336" s="12"/>
    </row>
    <row r="4337" s="4" customFormat="true" ht="15" hidden="false" customHeight="false" outlineLevel="0" collapsed="false">
      <c r="A4337" s="10"/>
      <c r="B4337" s="17"/>
      <c r="C4337" s="17"/>
      <c r="D4337" s="15" t="s">
        <v>12</v>
      </c>
      <c r="E4337" s="22" t="n">
        <v>674.6</v>
      </c>
      <c r="F4337" s="18" t="s">
        <v>21</v>
      </c>
      <c r="G4337" s="16" t="n">
        <f aca="false">D4336*E4337/100</f>
        <v>2941.256</v>
      </c>
      <c r="H4337" s="30" t="n">
        <f aca="false">G4337</f>
        <v>2941.256</v>
      </c>
    </row>
    <row r="4338" s="4" customFormat="true" ht="15" hidden="false" customHeight="false" outlineLevel="0" collapsed="false">
      <c r="A4338" s="40"/>
      <c r="B4338" s="41"/>
      <c r="C4338" s="41"/>
      <c r="D4338" s="53"/>
      <c r="E4338" s="41"/>
      <c r="F4338" s="41"/>
      <c r="G4338" s="86" t="n">
        <f aca="false">SUM(G3992:G4337)</f>
        <v>1279155.2599</v>
      </c>
    </row>
    <row r="4339" s="4" customFormat="true" ht="15" hidden="false" customHeight="false" outlineLevel="0" collapsed="false">
      <c r="A4339" s="40"/>
      <c r="B4339" s="41"/>
      <c r="C4339" s="41"/>
      <c r="D4339" s="53"/>
      <c r="E4339" s="41"/>
      <c r="F4339" s="41"/>
      <c r="G4339" s="41"/>
    </row>
    <row r="4340" s="4" customFormat="true" ht="15" hidden="false" customHeight="false" outlineLevel="0" collapsed="false">
      <c r="A4340" s="40"/>
      <c r="B4340" s="41"/>
      <c r="C4340" s="41"/>
      <c r="D4340" s="53"/>
      <c r="E4340" s="41"/>
      <c r="F4340" s="41"/>
      <c r="G4340" s="41"/>
    </row>
    <row r="4341" s="4" customFormat="true" ht="15" hidden="false" customHeight="false" outlineLevel="0" collapsed="false">
      <c r="A4341" s="40"/>
      <c r="B4341" s="41"/>
      <c r="C4341" s="41"/>
      <c r="D4341" s="53"/>
      <c r="E4341" s="41"/>
      <c r="F4341" s="41"/>
      <c r="G4341" s="41"/>
    </row>
    <row r="4342" s="88" customFormat="true" ht="12.75" hidden="false" customHeight="false" outlineLevel="0" collapsed="false">
      <c r="D4342" s="89"/>
      <c r="E4342" s="2"/>
      <c r="G4342" s="89"/>
      <c r="H4342" s="90"/>
    </row>
    <row r="4343" s="88" customFormat="true" ht="13.5" hidden="false" customHeight="false" outlineLevel="0" collapsed="false">
      <c r="C4343" s="12"/>
      <c r="D4343" s="89"/>
      <c r="E4343" s="2"/>
      <c r="F4343" s="12" t="s">
        <v>392</v>
      </c>
      <c r="G4343" s="12"/>
      <c r="H4343" s="90"/>
    </row>
    <row r="4344" s="88" customFormat="true" ht="13.5" hidden="false" customHeight="false" outlineLevel="0" collapsed="false">
      <c r="B4344" s="11" t="s">
        <v>393</v>
      </c>
      <c r="C4344" s="12"/>
      <c r="D4344" s="89"/>
      <c r="E4344" s="2"/>
      <c r="F4344" s="12" t="s">
        <v>53</v>
      </c>
      <c r="G4344" s="12"/>
      <c r="H4344" s="90"/>
    </row>
    <row r="4345" s="88" customFormat="true" ht="13.5" hidden="false" customHeight="false" outlineLevel="0" collapsed="false">
      <c r="C4345" s="12"/>
      <c r="D4345" s="89"/>
      <c r="E4345" s="2"/>
      <c r="F4345" s="12" t="s">
        <v>394</v>
      </c>
      <c r="G4345" s="12"/>
      <c r="H4345" s="90"/>
    </row>
    <row r="4346" s="4" customFormat="true" ht="15" hidden="false" customHeight="false" outlineLevel="0" collapsed="false">
      <c r="A4346" s="40"/>
      <c r="B4346" s="41"/>
      <c r="C4346" s="41"/>
      <c r="D4346" s="53"/>
      <c r="E4346" s="41"/>
      <c r="F4346" s="41"/>
      <c r="G4346" s="41"/>
    </row>
    <row r="4347" s="4" customFormat="true" ht="15" hidden="false" customHeight="false" outlineLevel="0" collapsed="false">
      <c r="A4347" s="40"/>
      <c r="B4347" s="41"/>
      <c r="C4347" s="41"/>
      <c r="D4347" s="53"/>
      <c r="E4347" s="41"/>
      <c r="F4347" s="41"/>
      <c r="G4347" s="41"/>
    </row>
    <row r="4348" s="4" customFormat="true" ht="15" hidden="false" customHeight="false" outlineLevel="0" collapsed="false">
      <c r="A4348" s="10" t="n">
        <v>1</v>
      </c>
      <c r="B4348" s="11" t="s">
        <v>9</v>
      </c>
      <c r="C4348" s="17"/>
      <c r="D4348" s="17"/>
      <c r="E4348" s="17"/>
      <c r="F4348" s="12"/>
      <c r="G4348" s="17"/>
    </row>
    <row r="4349" s="4" customFormat="true" ht="15" hidden="false" customHeight="false" outlineLevel="0" collapsed="false">
      <c r="A4349" s="10"/>
      <c r="B4349" s="11" t="s">
        <v>10</v>
      </c>
      <c r="C4349" s="17"/>
      <c r="D4349" s="17"/>
      <c r="E4349" s="17"/>
      <c r="F4349" s="12"/>
      <c r="G4349" s="17"/>
    </row>
    <row r="4350" s="4" customFormat="true" ht="15" hidden="false" customHeight="false" outlineLevel="0" collapsed="false">
      <c r="A4350" s="10"/>
      <c r="B4350" s="11" t="s">
        <v>1805</v>
      </c>
      <c r="C4350" s="17"/>
      <c r="D4350" s="17"/>
      <c r="E4350" s="17"/>
      <c r="F4350" s="12"/>
      <c r="G4350" s="17"/>
    </row>
    <row r="4351" s="4" customFormat="true" ht="15" hidden="false" customHeight="false" outlineLevel="0" collapsed="false">
      <c r="A4351" s="10"/>
      <c r="B4351" s="13" t="s">
        <v>1806</v>
      </c>
      <c r="C4351" s="13" t="s">
        <v>1807</v>
      </c>
      <c r="D4351" s="78" t="n">
        <v>490</v>
      </c>
      <c r="E4351" s="13"/>
      <c r="F4351" s="12"/>
      <c r="G4351" s="17"/>
    </row>
    <row r="4352" s="4" customFormat="true" ht="15" hidden="false" customHeight="false" outlineLevel="0" collapsed="false">
      <c r="A4352" s="10"/>
      <c r="B4352" s="13" t="s">
        <v>1808</v>
      </c>
      <c r="C4352" s="13" t="s">
        <v>1809</v>
      </c>
      <c r="D4352" s="78" t="n">
        <v>7280</v>
      </c>
      <c r="E4352" s="13"/>
      <c r="F4352" s="12"/>
      <c r="G4352" s="17"/>
    </row>
    <row r="4353" s="4" customFormat="true" ht="15" hidden="false" customHeight="false" outlineLevel="0" collapsed="false">
      <c r="A4353" s="10"/>
      <c r="B4353" s="13" t="s">
        <v>1810</v>
      </c>
      <c r="C4353" s="13" t="s">
        <v>1811</v>
      </c>
      <c r="D4353" s="78" t="n">
        <v>188</v>
      </c>
      <c r="E4353" s="13"/>
      <c r="F4353" s="12"/>
      <c r="G4353" s="17"/>
    </row>
    <row r="4354" s="4" customFormat="true" ht="15" hidden="false" customHeight="false" outlineLevel="0" collapsed="false">
      <c r="A4354" s="10"/>
      <c r="B4354" s="13" t="s">
        <v>325</v>
      </c>
      <c r="C4354" s="13" t="s">
        <v>1812</v>
      </c>
      <c r="D4354" s="78" t="n">
        <v>81</v>
      </c>
      <c r="E4354" s="13"/>
      <c r="F4354" s="12"/>
      <c r="G4354" s="17"/>
    </row>
    <row r="4355" s="4" customFormat="true" ht="15" hidden="false" customHeight="false" outlineLevel="0" collapsed="false">
      <c r="A4355" s="10"/>
      <c r="B4355" s="13" t="s">
        <v>206</v>
      </c>
      <c r="C4355" s="13" t="s">
        <v>1813</v>
      </c>
      <c r="D4355" s="78" t="n">
        <v>175</v>
      </c>
      <c r="E4355" s="13"/>
      <c r="F4355" s="12"/>
      <c r="G4355" s="17"/>
    </row>
    <row r="4356" s="4" customFormat="true" ht="15" hidden="false" customHeight="false" outlineLevel="0" collapsed="false">
      <c r="A4356" s="10"/>
      <c r="B4356" s="13"/>
      <c r="C4356" s="13"/>
      <c r="D4356" s="14" t="n">
        <f aca="false">SUM(D4351:D4355)</f>
        <v>8214</v>
      </c>
      <c r="E4356" s="13"/>
      <c r="F4356" s="12"/>
      <c r="G4356" s="17"/>
    </row>
    <row r="4357" s="4" customFormat="true" ht="15" hidden="false" customHeight="false" outlineLevel="0" collapsed="false">
      <c r="A4357" s="10"/>
      <c r="B4357" s="17"/>
      <c r="D4357" s="15" t="s">
        <v>12</v>
      </c>
      <c r="E4357" s="12" t="n">
        <v>3176.25</v>
      </c>
      <c r="F4357" s="12" t="s">
        <v>13</v>
      </c>
      <c r="G4357" s="16" t="n">
        <f aca="false">D4356*E4357/1000</f>
        <v>26089.7175</v>
      </c>
      <c r="H4357" s="4" t="n">
        <f aca="false">G4357</f>
        <v>26089.7175</v>
      </c>
    </row>
    <row r="4358" s="4" customFormat="true" ht="15" hidden="false" customHeight="false" outlineLevel="0" collapsed="false">
      <c r="A4358" s="10"/>
      <c r="B4358" s="17"/>
      <c r="D4358" s="15"/>
      <c r="E4358" s="12"/>
      <c r="F4358" s="12"/>
      <c r="G4358" s="16"/>
    </row>
    <row r="4359" s="4" customFormat="true" ht="15" hidden="false" customHeight="false" outlineLevel="0" collapsed="false">
      <c r="A4359" s="10" t="n">
        <v>2</v>
      </c>
      <c r="B4359" s="11" t="s">
        <v>14</v>
      </c>
      <c r="C4359" s="17"/>
      <c r="D4359" s="17"/>
      <c r="E4359" s="17"/>
      <c r="F4359" s="12"/>
      <c r="G4359" s="17"/>
    </row>
    <row r="4360" s="4" customFormat="true" ht="15" hidden="false" customHeight="false" outlineLevel="0" collapsed="false">
      <c r="A4360" s="10"/>
      <c r="B4360" s="17" t="s">
        <v>15</v>
      </c>
      <c r="C4360" s="17"/>
      <c r="D4360" s="17"/>
      <c r="E4360" s="17"/>
      <c r="F4360" s="12"/>
      <c r="G4360" s="17"/>
    </row>
    <row r="4361" s="4" customFormat="true" ht="15" hidden="false" customHeight="false" outlineLevel="0" collapsed="false">
      <c r="A4361" s="10"/>
      <c r="B4361" s="13" t="s">
        <v>1814</v>
      </c>
      <c r="C4361" s="11" t="s">
        <v>1815</v>
      </c>
      <c r="D4361" s="22" t="n">
        <v>74</v>
      </c>
      <c r="E4361" s="17"/>
      <c r="F4361" s="12"/>
      <c r="G4361" s="17"/>
    </row>
    <row r="4362" s="4" customFormat="true" ht="15" hidden="false" customHeight="false" outlineLevel="0" collapsed="false">
      <c r="A4362" s="10"/>
      <c r="B4362" s="13" t="s">
        <v>1808</v>
      </c>
      <c r="C4362" s="11" t="s">
        <v>1816</v>
      </c>
      <c r="D4362" s="22" t="n">
        <v>1040</v>
      </c>
      <c r="E4362" s="17"/>
      <c r="F4362" s="12"/>
      <c r="G4362" s="17"/>
    </row>
    <row r="4363" s="4" customFormat="true" ht="15" hidden="false" customHeight="false" outlineLevel="0" collapsed="false">
      <c r="A4363" s="10"/>
      <c r="B4363" s="13" t="s">
        <v>1810</v>
      </c>
      <c r="C4363" s="11" t="s">
        <v>1817</v>
      </c>
      <c r="D4363" s="22" t="n">
        <v>38</v>
      </c>
      <c r="E4363" s="17"/>
      <c r="F4363" s="12"/>
      <c r="G4363" s="17"/>
    </row>
    <row r="4364" s="4" customFormat="true" ht="15" hidden="false" customHeight="false" outlineLevel="0" collapsed="false">
      <c r="A4364" s="10"/>
      <c r="B4364" s="13" t="s">
        <v>206</v>
      </c>
      <c r="C4364" s="11" t="s">
        <v>1818</v>
      </c>
      <c r="D4364" s="22" t="n">
        <v>16</v>
      </c>
      <c r="E4364" s="17"/>
      <c r="F4364" s="12"/>
      <c r="G4364" s="17"/>
    </row>
    <row r="4365" s="4" customFormat="true" ht="15" hidden="false" customHeight="false" outlineLevel="0" collapsed="false">
      <c r="A4365" s="10"/>
      <c r="B4365" s="13" t="s">
        <v>325</v>
      </c>
      <c r="C4365" s="11" t="s">
        <v>1819</v>
      </c>
      <c r="D4365" s="22" t="n">
        <v>88</v>
      </c>
      <c r="E4365" s="17"/>
      <c r="F4365" s="12"/>
      <c r="G4365" s="17"/>
    </row>
    <row r="4366" s="17" customFormat="true" ht="15" hidden="false" customHeight="false" outlineLevel="0" collapsed="false">
      <c r="A4366" s="10"/>
      <c r="D4366" s="14" t="n">
        <f aca="false">SUM(D4361:D4365)</f>
        <v>1256</v>
      </c>
      <c r="E4366" s="31"/>
    </row>
    <row r="4367" s="17" customFormat="true" ht="15" hidden="false" customHeight="false" outlineLevel="0" collapsed="false">
      <c r="A4367" s="10"/>
      <c r="B4367" s="15"/>
      <c r="C4367" s="15"/>
      <c r="D4367" s="15" t="s">
        <v>12</v>
      </c>
      <c r="E4367" s="12" t="n">
        <v>9416.28</v>
      </c>
      <c r="F4367" s="12" t="s">
        <v>16</v>
      </c>
      <c r="G4367" s="16" t="n">
        <f aca="false">D4366*E4367/100</f>
        <v>118268.4768</v>
      </c>
      <c r="H4367" s="21" t="n">
        <f aca="false">G4367</f>
        <v>118268.4768</v>
      </c>
    </row>
    <row r="4368" s="17" customFormat="true" ht="15" hidden="false" customHeight="false" outlineLevel="0" collapsed="false">
      <c r="A4368" s="10"/>
      <c r="B4368" s="15"/>
      <c r="C4368" s="15"/>
      <c r="D4368" s="15"/>
      <c r="E4368" s="12"/>
      <c r="F4368" s="12"/>
      <c r="G4368" s="16"/>
      <c r="H4368" s="21"/>
    </row>
    <row r="4369" s="4" customFormat="true" ht="15" hidden="false" customHeight="false" outlineLevel="0" collapsed="false">
      <c r="A4369" s="10" t="n">
        <v>3</v>
      </c>
      <c r="B4369" s="11" t="s">
        <v>180</v>
      </c>
      <c r="C4369" s="17"/>
      <c r="D4369" s="17"/>
      <c r="E4369" s="17"/>
      <c r="F4369" s="12"/>
      <c r="G4369" s="17"/>
    </row>
    <row r="4370" s="4" customFormat="true" ht="13.5" hidden="false" customHeight="false" outlineLevel="0" collapsed="false">
      <c r="A4370" s="17"/>
      <c r="B4370" s="11" t="s">
        <v>181</v>
      </c>
      <c r="C4370" s="17"/>
      <c r="D4370" s="17"/>
      <c r="E4370" s="17"/>
      <c r="F4370" s="12"/>
      <c r="G4370" s="17"/>
    </row>
    <row r="4371" s="4" customFormat="true" ht="13.5" hidden="false" customHeight="false" outlineLevel="0" collapsed="false">
      <c r="A4371" s="17"/>
      <c r="B4371" s="17"/>
      <c r="C4371" s="17"/>
      <c r="D4371" s="17"/>
      <c r="E4371" s="17"/>
      <c r="F4371" s="12"/>
      <c r="G4371" s="17"/>
    </row>
    <row r="4372" s="4" customFormat="true" ht="13.5" hidden="false" customHeight="false" outlineLevel="0" collapsed="false">
      <c r="A4372" s="17"/>
      <c r="B4372" s="11" t="s">
        <v>1820</v>
      </c>
      <c r="C4372" s="11" t="s">
        <v>1821</v>
      </c>
      <c r="D4372" s="22" t="n">
        <v>72</v>
      </c>
      <c r="E4372" s="17"/>
      <c r="F4372" s="12"/>
      <c r="G4372" s="17"/>
    </row>
    <row r="4373" s="4" customFormat="true" ht="13.5" hidden="false" customHeight="false" outlineLevel="0" collapsed="false">
      <c r="A4373" s="17"/>
      <c r="B4373" s="11" t="s">
        <v>1822</v>
      </c>
      <c r="C4373" s="11" t="s">
        <v>1823</v>
      </c>
      <c r="D4373" s="22" t="n">
        <v>504</v>
      </c>
      <c r="E4373" s="17"/>
      <c r="F4373" s="12"/>
      <c r="G4373" s="17"/>
    </row>
    <row r="4374" s="4" customFormat="true" ht="13.5" hidden="false" customHeight="false" outlineLevel="0" collapsed="false">
      <c r="A4374" s="17"/>
      <c r="B4374" s="11" t="s">
        <v>206</v>
      </c>
      <c r="C4374" s="11" t="s">
        <v>1824</v>
      </c>
      <c r="D4374" s="22" t="n">
        <v>32</v>
      </c>
      <c r="E4374" s="17"/>
      <c r="F4374" s="12"/>
      <c r="G4374" s="17"/>
    </row>
    <row r="4375" s="4" customFormat="true" ht="13.5" hidden="false" customHeight="false" outlineLevel="0" collapsed="false">
      <c r="A4375" s="17"/>
      <c r="B4375" s="17"/>
      <c r="C4375" s="11" t="s">
        <v>1825</v>
      </c>
      <c r="D4375" s="22" t="n">
        <v>240</v>
      </c>
      <c r="E4375" s="17"/>
      <c r="F4375" s="12"/>
      <c r="G4375" s="17"/>
    </row>
    <row r="4376" s="4" customFormat="true" ht="15" hidden="false" customHeight="false" outlineLevel="0" collapsed="false">
      <c r="A4376" s="17"/>
      <c r="B4376" s="54"/>
      <c r="C4376" s="54"/>
      <c r="D4376" s="14" t="n">
        <f aca="false">SUM(D4372:D4375)</f>
        <v>848</v>
      </c>
      <c r="E4376" s="17"/>
      <c r="F4376" s="12"/>
      <c r="G4376" s="17"/>
    </row>
    <row r="4377" s="4" customFormat="true" ht="15" hidden="false" customHeight="false" outlineLevel="0" collapsed="false">
      <c r="A4377" s="17"/>
      <c r="B4377" s="17"/>
      <c r="C4377" s="17"/>
      <c r="D4377" s="15" t="s">
        <v>12</v>
      </c>
      <c r="E4377" s="22" t="n">
        <v>3127.41</v>
      </c>
      <c r="F4377" s="12" t="s">
        <v>21</v>
      </c>
      <c r="G4377" s="16" t="n">
        <f aca="false">D4376*E4377/100</f>
        <v>26520.4368</v>
      </c>
    </row>
    <row r="4378" s="4" customFormat="true" ht="15" hidden="false" customHeight="false" outlineLevel="0" collapsed="false">
      <c r="A4378" s="17"/>
      <c r="B4378" s="17"/>
      <c r="C4378" s="17"/>
      <c r="D4378" s="15"/>
      <c r="E4378" s="22"/>
      <c r="F4378" s="12"/>
      <c r="G4378" s="16"/>
    </row>
    <row r="4379" s="4" customFormat="true" ht="15" hidden="false" customHeight="false" outlineLevel="0" collapsed="false">
      <c r="A4379" s="10" t="n">
        <v>4</v>
      </c>
      <c r="B4379" s="11" t="s">
        <v>177</v>
      </c>
      <c r="C4379" s="17"/>
      <c r="D4379" s="17"/>
      <c r="E4379" s="17"/>
      <c r="F4379" s="12"/>
      <c r="G4379" s="17"/>
    </row>
    <row r="4380" s="4" customFormat="true" ht="15" hidden="false" customHeight="false" outlineLevel="0" collapsed="false">
      <c r="A4380" s="10"/>
      <c r="B4380" s="11" t="s">
        <v>178</v>
      </c>
      <c r="C4380" s="17"/>
      <c r="D4380" s="17"/>
      <c r="E4380" s="17"/>
      <c r="F4380" s="12"/>
      <c r="G4380" s="17"/>
    </row>
    <row r="4381" s="4" customFormat="true" ht="15" hidden="false" customHeight="false" outlineLevel="0" collapsed="false">
      <c r="A4381" s="10"/>
      <c r="B4381" s="17" t="s">
        <v>1826</v>
      </c>
      <c r="C4381" s="17"/>
      <c r="E4381" s="17"/>
      <c r="F4381" s="12"/>
      <c r="G4381" s="17"/>
    </row>
    <row r="4382" s="4" customFormat="true" ht="15" hidden="false" customHeight="false" outlineLevel="0" collapsed="false">
      <c r="A4382" s="10"/>
      <c r="B4382" s="11" t="s">
        <v>1827</v>
      </c>
      <c r="C4382" s="11" t="s">
        <v>1828</v>
      </c>
      <c r="D4382" s="22" t="n">
        <v>45</v>
      </c>
      <c r="E4382" s="17"/>
      <c r="F4382" s="12"/>
      <c r="G4382" s="17"/>
    </row>
    <row r="4383" s="4" customFormat="true" ht="15" hidden="false" customHeight="false" outlineLevel="0" collapsed="false">
      <c r="A4383" s="10"/>
      <c r="B4383" s="11" t="s">
        <v>1829</v>
      </c>
      <c r="C4383" s="11" t="s">
        <v>1830</v>
      </c>
      <c r="D4383" s="22" t="n">
        <v>252</v>
      </c>
      <c r="E4383" s="17"/>
      <c r="F4383" s="12"/>
      <c r="G4383" s="17"/>
    </row>
    <row r="4384" s="4" customFormat="true" ht="15" hidden="false" customHeight="false" outlineLevel="0" collapsed="false">
      <c r="A4384" s="10"/>
      <c r="B4384" s="11" t="s">
        <v>1831</v>
      </c>
      <c r="C4384" s="11" t="s">
        <v>1832</v>
      </c>
      <c r="D4384" s="22" t="n">
        <v>20</v>
      </c>
      <c r="E4384" s="17"/>
      <c r="F4384" s="12"/>
      <c r="G4384" s="17"/>
    </row>
    <row r="4385" s="4" customFormat="true" ht="15" hidden="false" customHeight="false" outlineLevel="0" collapsed="false">
      <c r="A4385" s="10"/>
      <c r="B4385" s="11" t="s">
        <v>1833</v>
      </c>
      <c r="C4385" s="11" t="s">
        <v>1834</v>
      </c>
      <c r="D4385" s="22" t="n">
        <v>120</v>
      </c>
      <c r="E4385" s="17"/>
      <c r="F4385" s="12"/>
      <c r="G4385" s="17"/>
    </row>
    <row r="4386" s="4" customFormat="true" ht="15" hidden="false" customHeight="false" outlineLevel="0" collapsed="false">
      <c r="A4386" s="10"/>
      <c r="B4386" s="17"/>
      <c r="D4386" s="14" t="n">
        <f aca="false">SUM(D4382:D4385)</f>
        <v>437</v>
      </c>
      <c r="G4386" s="17"/>
    </row>
    <row r="4387" s="4" customFormat="true" ht="15" hidden="false" customHeight="false" outlineLevel="0" collapsed="false">
      <c r="A4387" s="10"/>
      <c r="B4387" s="17"/>
      <c r="D4387" s="15" t="s">
        <v>12</v>
      </c>
      <c r="E4387" s="22" t="n">
        <v>12923.9</v>
      </c>
      <c r="F4387" s="12" t="s">
        <v>16</v>
      </c>
      <c r="G4387" s="16" t="n">
        <f aca="false">D4386*E4387/100</f>
        <v>56477.443</v>
      </c>
      <c r="H4387" s="30" t="n">
        <f aca="false">G4387</f>
        <v>56477.443</v>
      </c>
    </row>
    <row r="4388" s="4" customFormat="true" ht="15" hidden="false" customHeight="false" outlineLevel="0" collapsed="false">
      <c r="A4388" s="10"/>
      <c r="B4388" s="17"/>
      <c r="D4388" s="15"/>
      <c r="E4388" s="22"/>
      <c r="F4388" s="12"/>
      <c r="G4388" s="16"/>
      <c r="H4388" s="30"/>
    </row>
    <row r="4389" s="4" customFormat="true" ht="15" hidden="false" customHeight="false" outlineLevel="0" collapsed="false">
      <c r="A4389" s="10"/>
      <c r="B4389" s="17"/>
      <c r="D4389" s="15"/>
      <c r="E4389" s="22"/>
      <c r="F4389" s="12"/>
      <c r="G4389" s="16"/>
      <c r="H4389" s="30"/>
    </row>
    <row r="4390" s="4" customFormat="true" ht="15.75" hidden="false" customHeight="false" outlineLevel="0" collapsed="false">
      <c r="A4390" s="35" t="s">
        <v>1554</v>
      </c>
      <c r="B4390" s="35"/>
      <c r="C4390" s="35"/>
      <c r="D4390" s="35"/>
      <c r="E4390" s="35"/>
      <c r="F4390" s="35"/>
      <c r="G4390" s="35"/>
      <c r="H4390" s="30"/>
    </row>
    <row r="4391" s="4" customFormat="true" ht="15.75" hidden="false" customHeight="false" outlineLevel="0" collapsed="false">
      <c r="A4391" s="6" t="s">
        <v>2</v>
      </c>
      <c r="B4391" s="7" t="s">
        <v>3</v>
      </c>
      <c r="C4391" s="8" t="s">
        <v>4</v>
      </c>
      <c r="D4391" s="9" t="s">
        <v>5</v>
      </c>
      <c r="E4391" s="8" t="s">
        <v>6</v>
      </c>
      <c r="F4391" s="7" t="s">
        <v>7</v>
      </c>
      <c r="G4391" s="8" t="s">
        <v>8</v>
      </c>
    </row>
    <row r="4392" s="4" customFormat="true" ht="15.75" hidden="false" customHeight="false" outlineLevel="0" collapsed="false">
      <c r="A4392" s="40"/>
      <c r="B4392" s="41"/>
      <c r="C4392" s="41"/>
      <c r="D4392" s="53"/>
      <c r="E4392" s="41"/>
      <c r="F4392" s="41"/>
      <c r="G4392" s="41"/>
    </row>
    <row r="4393" s="4" customFormat="true" ht="15" hidden="false" customHeight="false" outlineLevel="0" collapsed="false">
      <c r="A4393" s="10" t="n">
        <v>5</v>
      </c>
      <c r="B4393" s="11" t="s">
        <v>22</v>
      </c>
      <c r="C4393" s="17"/>
      <c r="D4393" s="17"/>
      <c r="E4393" s="17"/>
      <c r="F4393" s="12"/>
      <c r="G4393" s="17"/>
    </row>
    <row r="4394" s="4" customFormat="true" ht="15" hidden="false" customHeight="false" outlineLevel="0" collapsed="false">
      <c r="A4394" s="10"/>
      <c r="B4394" s="11" t="s">
        <v>23</v>
      </c>
      <c r="C4394" s="17"/>
      <c r="D4394" s="17"/>
      <c r="E4394" s="17"/>
      <c r="F4394" s="12"/>
      <c r="G4394" s="17"/>
    </row>
    <row r="4395" s="4" customFormat="true" ht="15" hidden="false" customHeight="false" outlineLevel="0" collapsed="false">
      <c r="A4395" s="10"/>
      <c r="B4395" s="11" t="s">
        <v>24</v>
      </c>
      <c r="C4395" s="17"/>
      <c r="D4395" s="17"/>
      <c r="E4395" s="17"/>
      <c r="F4395" s="12"/>
      <c r="G4395" s="17"/>
    </row>
    <row r="4396" s="4" customFormat="true" ht="15" hidden="false" customHeight="false" outlineLevel="0" collapsed="false">
      <c r="A4396" s="10"/>
      <c r="B4396" s="11" t="s">
        <v>25</v>
      </c>
      <c r="C4396" s="17"/>
      <c r="D4396" s="17"/>
      <c r="E4396" s="17"/>
      <c r="F4396" s="12"/>
      <c r="G4396" s="17"/>
    </row>
    <row r="4397" s="4" customFormat="true" ht="15" hidden="false" customHeight="false" outlineLevel="0" collapsed="false">
      <c r="A4397" s="10"/>
      <c r="B4397" s="11" t="s">
        <v>26</v>
      </c>
      <c r="C4397" s="17"/>
      <c r="D4397" s="17"/>
      <c r="E4397" s="17"/>
      <c r="F4397" s="12"/>
      <c r="G4397" s="17"/>
    </row>
    <row r="4398" s="4" customFormat="true" ht="15" hidden="false" customHeight="false" outlineLevel="0" collapsed="false">
      <c r="A4398" s="10"/>
      <c r="B4398" s="11" t="s">
        <v>1835</v>
      </c>
      <c r="C4398" s="17"/>
      <c r="D4398" s="17"/>
      <c r="E4398" s="17"/>
      <c r="F4398" s="12"/>
      <c r="G4398" s="17"/>
    </row>
    <row r="4399" s="4" customFormat="true" ht="15" hidden="false" customHeight="false" outlineLevel="0" collapsed="false">
      <c r="A4399" s="10"/>
      <c r="B4399" s="17" t="s">
        <v>1836</v>
      </c>
      <c r="C4399" s="17"/>
      <c r="D4399" s="17"/>
      <c r="E4399" s="17"/>
      <c r="F4399" s="12"/>
      <c r="G4399" s="17"/>
    </row>
    <row r="4400" s="4" customFormat="true" ht="15" hidden="false" customHeight="false" outlineLevel="0" collapsed="false">
      <c r="A4400" s="10"/>
      <c r="B4400" s="11" t="s">
        <v>1837</v>
      </c>
      <c r="C4400" s="11" t="s">
        <v>1838</v>
      </c>
      <c r="D4400" s="22" t="n">
        <v>12</v>
      </c>
      <c r="E4400" s="17"/>
      <c r="F4400" s="12"/>
      <c r="G4400" s="17"/>
    </row>
    <row r="4401" s="4" customFormat="true" ht="15" hidden="false" customHeight="false" outlineLevel="0" collapsed="false">
      <c r="A4401" s="10"/>
      <c r="B4401" s="11" t="s">
        <v>1839</v>
      </c>
      <c r="C4401" s="11" t="s">
        <v>1840</v>
      </c>
      <c r="D4401" s="22" t="n">
        <v>557</v>
      </c>
      <c r="E4401" s="17"/>
      <c r="F4401" s="12"/>
      <c r="G4401" s="17"/>
    </row>
    <row r="4402" s="4" customFormat="true" ht="15" hidden="false" customHeight="false" outlineLevel="0" collapsed="false">
      <c r="A4402" s="10"/>
      <c r="B4402" s="11" t="s">
        <v>773</v>
      </c>
      <c r="C4402" s="11" t="s">
        <v>1841</v>
      </c>
      <c r="D4402" s="22" t="n">
        <v>864</v>
      </c>
      <c r="E4402" s="17"/>
      <c r="F4402" s="12"/>
      <c r="G4402" s="17"/>
    </row>
    <row r="4403" s="17" customFormat="true" ht="15" hidden="false" customHeight="false" outlineLevel="0" collapsed="false">
      <c r="A4403" s="10"/>
      <c r="B4403" s="32" t="s">
        <v>775</v>
      </c>
      <c r="C4403" s="32" t="s">
        <v>1842</v>
      </c>
      <c r="D4403" s="22" t="n">
        <v>101</v>
      </c>
      <c r="F4403" s="12"/>
    </row>
    <row r="4404" s="4" customFormat="true" ht="15" hidden="false" customHeight="false" outlineLevel="0" collapsed="false">
      <c r="A4404" s="10"/>
      <c r="B4404" s="11" t="s">
        <v>777</v>
      </c>
      <c r="C4404" s="11" t="s">
        <v>1843</v>
      </c>
      <c r="D4404" s="22" t="n">
        <f aca="false">105*9</f>
        <v>945</v>
      </c>
      <c r="E4404" s="17"/>
      <c r="F4404" s="12"/>
      <c r="G4404" s="17"/>
    </row>
    <row r="4405" s="4" customFormat="true" ht="15" hidden="false" customHeight="false" outlineLevel="0" collapsed="false">
      <c r="A4405" s="10"/>
      <c r="B4405" s="17"/>
      <c r="C4405" s="17"/>
      <c r="D4405" s="14" t="n">
        <f aca="false">SUM(D4400:D4404)</f>
        <v>2479</v>
      </c>
      <c r="E4405" s="17"/>
      <c r="F4405" s="12"/>
      <c r="G4405" s="17"/>
    </row>
    <row r="4406" s="4" customFormat="true" ht="15" hidden="false" customHeight="false" outlineLevel="0" collapsed="false">
      <c r="A4406" s="10"/>
      <c r="B4406" s="11" t="s">
        <v>1844</v>
      </c>
      <c r="C4406" s="11" t="s">
        <v>1845</v>
      </c>
      <c r="D4406" s="22" t="n">
        <v>476</v>
      </c>
      <c r="E4406" s="17"/>
      <c r="F4406" s="12"/>
      <c r="G4406" s="17"/>
    </row>
    <row r="4407" s="4" customFormat="true" ht="15" hidden="false" customHeight="false" outlineLevel="0" collapsed="false">
      <c r="A4407" s="10"/>
      <c r="B4407" s="11" t="s">
        <v>773</v>
      </c>
      <c r="C4407" s="11" t="s">
        <v>1841</v>
      </c>
      <c r="D4407" s="22" t="n">
        <v>864</v>
      </c>
      <c r="E4407" s="17"/>
      <c r="F4407" s="12"/>
      <c r="G4407" s="17"/>
    </row>
    <row r="4408" s="4" customFormat="true" ht="15" hidden="false" customHeight="false" outlineLevel="0" collapsed="false">
      <c r="A4408" s="10"/>
      <c r="B4408" s="11" t="s">
        <v>775</v>
      </c>
      <c r="C4408" s="11" t="s">
        <v>1842</v>
      </c>
      <c r="D4408" s="22" t="n">
        <v>101</v>
      </c>
      <c r="E4408" s="17"/>
      <c r="F4408" s="12"/>
      <c r="G4408" s="17"/>
    </row>
    <row r="4409" customFormat="false" ht="13.5" hidden="false" customHeight="false" outlineLevel="0" collapsed="false">
      <c r="B4409" s="11" t="s">
        <v>777</v>
      </c>
      <c r="C4409" s="11" t="s">
        <v>1843</v>
      </c>
      <c r="D4409" s="22" t="n">
        <v>945</v>
      </c>
    </row>
    <row r="4410" s="17" customFormat="true" ht="15" hidden="false" customHeight="false" outlineLevel="0" collapsed="false">
      <c r="A4410" s="10"/>
      <c r="B4410" s="15"/>
      <c r="C4410" s="15"/>
      <c r="D4410" s="14" t="n">
        <f aca="false">SUM(D4406:D4409)</f>
        <v>2386</v>
      </c>
      <c r="F4410" s="12"/>
    </row>
    <row r="4411" s="4" customFormat="true" ht="15" hidden="false" customHeight="false" outlineLevel="0" collapsed="false">
      <c r="A4411" s="10"/>
      <c r="B4411" s="17"/>
      <c r="C4411" s="26" t="s">
        <v>1846</v>
      </c>
      <c r="D4411" s="14" t="n">
        <f aca="false">D4410+D4405</f>
        <v>4865</v>
      </c>
      <c r="E4411" s="17"/>
      <c r="F4411" s="12"/>
      <c r="G4411" s="17"/>
    </row>
    <row r="4412" s="4" customFormat="true" ht="15" hidden="false" customHeight="false" outlineLevel="0" collapsed="false">
      <c r="A4412" s="10"/>
      <c r="B4412" s="17"/>
      <c r="C4412" s="17"/>
      <c r="D4412" s="15" t="s">
        <v>12</v>
      </c>
      <c r="E4412" s="22" t="n">
        <v>349</v>
      </c>
      <c r="F4412" s="12" t="s">
        <v>28</v>
      </c>
      <c r="G4412" s="12" t="n">
        <f aca="false">D4411*E4412</f>
        <v>1697885</v>
      </c>
      <c r="H4412" s="4" t="n">
        <f aca="false">G4412</f>
        <v>1697885</v>
      </c>
    </row>
    <row r="4413" s="4" customFormat="true" ht="15" hidden="false" customHeight="false" outlineLevel="0" collapsed="false">
      <c r="A4413" s="10" t="n">
        <v>6</v>
      </c>
      <c r="B4413" s="11" t="s">
        <v>22</v>
      </c>
      <c r="C4413" s="17"/>
      <c r="D4413" s="17"/>
      <c r="E4413" s="17"/>
      <c r="F4413" s="12"/>
      <c r="G4413" s="17"/>
    </row>
    <row r="4414" s="4" customFormat="true" ht="15" hidden="false" customHeight="false" outlineLevel="0" collapsed="false">
      <c r="A4414" s="10"/>
      <c r="B4414" s="11" t="s">
        <v>23</v>
      </c>
      <c r="C4414" s="17"/>
      <c r="D4414" s="17"/>
      <c r="E4414" s="17"/>
      <c r="F4414" s="12"/>
      <c r="G4414" s="17"/>
    </row>
    <row r="4415" s="4" customFormat="true" ht="15" hidden="false" customHeight="false" outlineLevel="0" collapsed="false">
      <c r="A4415" s="10"/>
      <c r="B4415" s="11" t="s">
        <v>24</v>
      </c>
      <c r="C4415" s="17"/>
      <c r="D4415" s="17"/>
      <c r="E4415" s="17"/>
      <c r="F4415" s="12"/>
      <c r="G4415" s="17"/>
    </row>
    <row r="4416" s="4" customFormat="true" ht="15" hidden="false" customHeight="false" outlineLevel="0" collapsed="false">
      <c r="A4416" s="10"/>
      <c r="B4416" s="11" t="s">
        <v>25</v>
      </c>
      <c r="C4416" s="17"/>
      <c r="D4416" s="17"/>
      <c r="E4416" s="17"/>
      <c r="F4416" s="12"/>
      <c r="G4416" s="17"/>
    </row>
    <row r="4417" s="4" customFormat="true" ht="15" hidden="false" customHeight="false" outlineLevel="0" collapsed="false">
      <c r="A4417" s="10"/>
      <c r="B4417" s="11" t="s">
        <v>26</v>
      </c>
      <c r="C4417" s="17"/>
      <c r="D4417" s="17"/>
      <c r="E4417" s="17"/>
      <c r="F4417" s="12"/>
      <c r="G4417" s="17"/>
    </row>
    <row r="4418" s="4" customFormat="true" ht="15" hidden="false" customHeight="false" outlineLevel="0" collapsed="false">
      <c r="A4418" s="10"/>
      <c r="B4418" s="11" t="s">
        <v>756</v>
      </c>
      <c r="C4418" s="17"/>
      <c r="D4418" s="17"/>
      <c r="E4418" s="17"/>
      <c r="F4418" s="12"/>
      <c r="G4418" s="17"/>
    </row>
    <row r="4419" s="17" customFormat="true" ht="15" hidden="false" customHeight="false" outlineLevel="0" collapsed="false">
      <c r="A4419" s="10" t="s">
        <v>70</v>
      </c>
      <c r="B4419" s="153" t="s">
        <v>1847</v>
      </c>
      <c r="C4419" s="15"/>
      <c r="D4419" s="15"/>
      <c r="F4419" s="12"/>
    </row>
    <row r="4420" s="4" customFormat="true" ht="13.5" hidden="false" customHeight="false" outlineLevel="0" collapsed="false">
      <c r="B4420" s="11" t="s">
        <v>1848</v>
      </c>
      <c r="C4420" s="11" t="s">
        <v>1849</v>
      </c>
      <c r="D4420" s="22" t="n">
        <v>108</v>
      </c>
      <c r="E4420" s="17"/>
      <c r="F4420" s="12"/>
      <c r="G4420" s="17"/>
    </row>
    <row r="4421" s="4" customFormat="true" ht="15" hidden="false" customHeight="false" outlineLevel="0" collapsed="false">
      <c r="A4421" s="10"/>
      <c r="B4421" s="11" t="s">
        <v>1850</v>
      </c>
      <c r="C4421" s="11" t="s">
        <v>1851</v>
      </c>
      <c r="D4421" s="22" t="n">
        <v>1040</v>
      </c>
      <c r="E4421" s="17"/>
      <c r="F4421" s="12"/>
      <c r="G4421" s="17"/>
    </row>
    <row r="4422" s="4" customFormat="true" ht="15" hidden="false" customHeight="false" outlineLevel="0" collapsed="false">
      <c r="A4422" s="10"/>
      <c r="B4422" s="11" t="s">
        <v>1852</v>
      </c>
      <c r="C4422" s="11" t="s">
        <v>1853</v>
      </c>
      <c r="D4422" s="22" t="n">
        <v>456</v>
      </c>
      <c r="E4422" s="17"/>
      <c r="F4422" s="12"/>
      <c r="G4422" s="17"/>
    </row>
    <row r="4423" s="17" customFormat="true" ht="15" hidden="false" customHeight="false" outlineLevel="0" collapsed="false">
      <c r="A4423" s="10"/>
      <c r="B4423" s="32" t="s">
        <v>1854</v>
      </c>
      <c r="C4423" s="32" t="s">
        <v>1855</v>
      </c>
      <c r="D4423" s="22" t="n">
        <v>396</v>
      </c>
      <c r="F4423" s="12"/>
    </row>
    <row r="4424" s="4" customFormat="true" ht="15" hidden="false" customHeight="false" outlineLevel="0" collapsed="false">
      <c r="A4424" s="10"/>
      <c r="B4424" s="11" t="s">
        <v>1856</v>
      </c>
      <c r="C4424" s="11" t="s">
        <v>1857</v>
      </c>
      <c r="D4424" s="22" t="n">
        <v>616</v>
      </c>
      <c r="E4424" s="17"/>
      <c r="F4424" s="12"/>
      <c r="G4424" s="17"/>
    </row>
    <row r="4425" s="4" customFormat="true" ht="15" hidden="false" customHeight="false" outlineLevel="0" collapsed="false">
      <c r="A4425" s="10"/>
      <c r="B4425" s="17"/>
      <c r="C4425" s="17"/>
      <c r="D4425" s="14" t="n">
        <f aca="false">SUM(D4420:D4424)</f>
        <v>2616</v>
      </c>
      <c r="E4425" s="17"/>
      <c r="F4425" s="12"/>
      <c r="G4425" s="17"/>
    </row>
    <row r="4426" s="4" customFormat="true" ht="15" hidden="false" customHeight="false" outlineLevel="0" collapsed="false">
      <c r="A4426" s="10" t="s">
        <v>72</v>
      </c>
      <c r="B4426" s="17" t="s">
        <v>1858</v>
      </c>
      <c r="C4426" s="17"/>
      <c r="D4426" s="22"/>
      <c r="E4426" s="17"/>
      <c r="F4426" s="12"/>
      <c r="G4426" s="17"/>
    </row>
    <row r="4427" s="4" customFormat="true" ht="15" hidden="false" customHeight="false" outlineLevel="0" collapsed="false">
      <c r="A4427" s="10"/>
      <c r="B4427" s="11" t="s">
        <v>1859</v>
      </c>
      <c r="C4427" s="11" t="s">
        <v>1860</v>
      </c>
      <c r="D4427" s="22" t="n">
        <v>175</v>
      </c>
      <c r="E4427" s="17"/>
      <c r="F4427" s="12"/>
      <c r="G4427" s="17"/>
    </row>
    <row r="4428" s="4" customFormat="true" ht="15" hidden="false" customHeight="false" outlineLevel="0" collapsed="false">
      <c r="A4428" s="10"/>
      <c r="B4428" s="11" t="s">
        <v>1861</v>
      </c>
      <c r="C4428" s="11" t="s">
        <v>1862</v>
      </c>
      <c r="D4428" s="22" t="n">
        <v>61</v>
      </c>
      <c r="E4428" s="17"/>
      <c r="F4428" s="12"/>
      <c r="G4428" s="17"/>
    </row>
    <row r="4429" s="4" customFormat="true" ht="15" hidden="false" customHeight="false" outlineLevel="0" collapsed="false">
      <c r="A4429" s="10"/>
      <c r="B4429" s="11" t="s">
        <v>1861</v>
      </c>
      <c r="C4429" s="11" t="s">
        <v>1863</v>
      </c>
      <c r="D4429" s="22" t="n">
        <v>51</v>
      </c>
      <c r="E4429" s="17"/>
      <c r="F4429" s="12"/>
      <c r="G4429" s="17"/>
    </row>
    <row r="4430" s="4" customFormat="true" ht="15" hidden="false" customHeight="false" outlineLevel="0" collapsed="false">
      <c r="A4430" s="10"/>
      <c r="B4430" s="11" t="s">
        <v>1864</v>
      </c>
      <c r="C4430" s="11" t="s">
        <v>1865</v>
      </c>
      <c r="D4430" s="22" t="n">
        <v>45</v>
      </c>
      <c r="E4430" s="17"/>
      <c r="F4430" s="12"/>
      <c r="G4430" s="17"/>
    </row>
    <row r="4431" s="4" customFormat="true" ht="15" hidden="false" customHeight="false" outlineLevel="0" collapsed="false">
      <c r="A4431" s="10"/>
      <c r="B4431" s="11" t="s">
        <v>1866</v>
      </c>
      <c r="C4431" s="11" t="s">
        <v>1867</v>
      </c>
      <c r="D4431" s="22" t="n">
        <v>15</v>
      </c>
      <c r="E4431" s="17"/>
      <c r="F4431" s="12"/>
      <c r="G4431" s="17"/>
    </row>
    <row r="4432" s="4" customFormat="true" ht="15" hidden="false" customHeight="false" outlineLevel="0" collapsed="false">
      <c r="A4432" s="10"/>
      <c r="B4432" s="11" t="s">
        <v>1868</v>
      </c>
      <c r="C4432" s="11" t="s">
        <v>1869</v>
      </c>
      <c r="D4432" s="22" t="n">
        <v>10</v>
      </c>
      <c r="E4432" s="17"/>
      <c r="F4432" s="12"/>
      <c r="G4432" s="17"/>
    </row>
    <row r="4433" s="4" customFormat="true" ht="15" hidden="false" customHeight="false" outlineLevel="0" collapsed="false">
      <c r="A4433" s="10"/>
      <c r="B4433" s="11" t="s">
        <v>1870</v>
      </c>
      <c r="C4433" s="11" t="s">
        <v>1871</v>
      </c>
      <c r="D4433" s="22" t="n">
        <v>323</v>
      </c>
      <c r="E4433" s="17"/>
      <c r="F4433" s="12"/>
      <c r="G4433" s="17"/>
    </row>
    <row r="4434" s="4" customFormat="true" ht="15" hidden="false" customHeight="false" outlineLevel="0" collapsed="false">
      <c r="A4434" s="10"/>
      <c r="B4434" s="11" t="s">
        <v>1872</v>
      </c>
      <c r="C4434" s="11" t="s">
        <v>1873</v>
      </c>
      <c r="D4434" s="22" t="n">
        <v>35</v>
      </c>
      <c r="E4434" s="17"/>
      <c r="F4434" s="12"/>
      <c r="G4434" s="17"/>
    </row>
    <row r="4435" s="4" customFormat="true" ht="15" hidden="false" customHeight="false" outlineLevel="0" collapsed="false">
      <c r="A4435" s="10"/>
      <c r="B4435" s="11" t="s">
        <v>1874</v>
      </c>
      <c r="C4435" s="11" t="s">
        <v>1875</v>
      </c>
      <c r="D4435" s="22" t="n">
        <v>176</v>
      </c>
      <c r="E4435" s="17"/>
      <c r="F4435" s="12"/>
      <c r="G4435" s="17"/>
    </row>
    <row r="4436" s="4" customFormat="true" ht="15" hidden="false" customHeight="false" outlineLevel="0" collapsed="false">
      <c r="A4436" s="10"/>
      <c r="B4436" s="17"/>
      <c r="C4436" s="17"/>
      <c r="D4436" s="14" t="n">
        <f aca="false">SUM(D4427:D4435)</f>
        <v>891</v>
      </c>
      <c r="E4436" s="17"/>
      <c r="F4436" s="12"/>
      <c r="G4436" s="17"/>
    </row>
    <row r="4437" s="4" customFormat="true" ht="15.75" hidden="false" customHeight="false" outlineLevel="0" collapsed="false">
      <c r="A4437" s="35" t="s">
        <v>1484</v>
      </c>
      <c r="B4437" s="35"/>
      <c r="C4437" s="35"/>
      <c r="D4437" s="35"/>
      <c r="E4437" s="35"/>
      <c r="F4437" s="35"/>
      <c r="G4437" s="35"/>
      <c r="H4437" s="30"/>
    </row>
    <row r="4438" s="4" customFormat="true" ht="15.75" hidden="false" customHeight="false" outlineLevel="0" collapsed="false">
      <c r="A4438" s="6" t="s">
        <v>2</v>
      </c>
      <c r="B4438" s="7" t="s">
        <v>3</v>
      </c>
      <c r="C4438" s="8" t="s">
        <v>4</v>
      </c>
      <c r="D4438" s="9" t="s">
        <v>5</v>
      </c>
      <c r="E4438" s="8" t="s">
        <v>6</v>
      </c>
      <c r="F4438" s="7" t="s">
        <v>7</v>
      </c>
      <c r="G4438" s="8" t="s">
        <v>8</v>
      </c>
    </row>
    <row r="4439" s="4" customFormat="true" ht="15.75" hidden="false" customHeight="false" outlineLevel="0" collapsed="false">
      <c r="A4439" s="10" t="s">
        <v>184</v>
      </c>
      <c r="B4439" s="17" t="s">
        <v>1876</v>
      </c>
      <c r="C4439" s="17"/>
      <c r="D4439" s="22"/>
      <c r="E4439" s="17"/>
      <c r="F4439" s="12"/>
      <c r="G4439" s="17"/>
    </row>
    <row r="4440" s="4" customFormat="true" ht="15" hidden="false" customHeight="false" outlineLevel="0" collapsed="false">
      <c r="A4440" s="10"/>
      <c r="B4440" s="11" t="s">
        <v>1859</v>
      </c>
      <c r="C4440" s="11" t="s">
        <v>1860</v>
      </c>
      <c r="D4440" s="22" t="n">
        <v>175</v>
      </c>
      <c r="E4440" s="17"/>
      <c r="F4440" s="12"/>
      <c r="G4440" s="17"/>
    </row>
    <row r="4441" s="4" customFormat="true" ht="15" hidden="false" customHeight="false" outlineLevel="0" collapsed="false">
      <c r="A4441" s="10"/>
      <c r="B4441" s="11" t="s">
        <v>1877</v>
      </c>
      <c r="C4441" s="11" t="s">
        <v>1878</v>
      </c>
      <c r="D4441" s="22" t="n">
        <v>122</v>
      </c>
      <c r="E4441" s="17"/>
      <c r="F4441" s="12"/>
      <c r="G4441" s="17"/>
    </row>
    <row r="4442" customFormat="false" ht="13.5" hidden="false" customHeight="false" outlineLevel="0" collapsed="false">
      <c r="B4442" s="11" t="s">
        <v>1879</v>
      </c>
      <c r="C4442" s="11" t="s">
        <v>1880</v>
      </c>
      <c r="D4442" s="22" t="n">
        <v>103</v>
      </c>
    </row>
    <row r="4443" customFormat="false" ht="13.5" hidden="false" customHeight="false" outlineLevel="0" collapsed="false">
      <c r="B4443" s="11" t="s">
        <v>1881</v>
      </c>
      <c r="C4443" s="11" t="s">
        <v>1882</v>
      </c>
      <c r="D4443" s="22" t="n">
        <v>7</v>
      </c>
    </row>
    <row r="4444" customFormat="false" ht="13.5" hidden="false" customHeight="false" outlineLevel="0" collapsed="false">
      <c r="B4444" s="11" t="s">
        <v>1883</v>
      </c>
      <c r="C4444" s="11" t="s">
        <v>1884</v>
      </c>
      <c r="D4444" s="22" t="n">
        <v>298</v>
      </c>
    </row>
    <row r="4445" customFormat="false" ht="13.5" hidden="false" customHeight="false" outlineLevel="0" collapsed="false">
      <c r="B4445" s="11" t="s">
        <v>1885</v>
      </c>
      <c r="C4445" s="11" t="s">
        <v>1886</v>
      </c>
      <c r="D4445" s="22" t="n">
        <v>224</v>
      </c>
    </row>
    <row r="4446" customFormat="false" ht="13.5" hidden="false" customHeight="false" outlineLevel="0" collapsed="false">
      <c r="B4446" s="11" t="s">
        <v>1887</v>
      </c>
      <c r="C4446" s="11" t="s">
        <v>1888</v>
      </c>
      <c r="D4446" s="22" t="n">
        <v>30</v>
      </c>
    </row>
    <row r="4447" customFormat="false" ht="13.5" hidden="false" customHeight="false" outlineLevel="0" collapsed="false">
      <c r="B4447" s="11" t="s">
        <v>1889</v>
      </c>
      <c r="C4447" s="11" t="s">
        <v>1890</v>
      </c>
      <c r="D4447" s="22" t="n">
        <v>83</v>
      </c>
    </row>
    <row r="4448" customFormat="false" ht="13.5" hidden="false" customHeight="false" outlineLevel="0" collapsed="false">
      <c r="B4448" s="11" t="s">
        <v>1891</v>
      </c>
      <c r="C4448" s="11" t="s">
        <v>1892</v>
      </c>
      <c r="D4448" s="22" t="n">
        <v>62</v>
      </c>
    </row>
    <row r="4449" customFormat="false" ht="13.5" hidden="false" customHeight="false" outlineLevel="0" collapsed="false">
      <c r="B4449" s="11" t="s">
        <v>1893</v>
      </c>
      <c r="C4449" s="11" t="s">
        <v>1894</v>
      </c>
      <c r="D4449" s="22" t="n">
        <v>180</v>
      </c>
    </row>
    <row r="4450" customFormat="false" ht="13.5" hidden="false" customHeight="false" outlineLevel="0" collapsed="false">
      <c r="B4450" s="11" t="s">
        <v>1895</v>
      </c>
      <c r="C4450" s="11" t="s">
        <v>1896</v>
      </c>
      <c r="D4450" s="22" t="n">
        <v>96</v>
      </c>
    </row>
    <row r="4451" customFormat="false" ht="13.5" hidden="false" customHeight="false" outlineLevel="0" collapsed="false">
      <c r="B4451" s="11" t="s">
        <v>1897</v>
      </c>
      <c r="C4451" s="11" t="s">
        <v>1898</v>
      </c>
      <c r="D4451" s="22" t="n">
        <v>30</v>
      </c>
    </row>
    <row r="4452" customFormat="false" ht="13.5" hidden="false" customHeight="false" outlineLevel="0" collapsed="false">
      <c r="B4452" s="11" t="s">
        <v>1899</v>
      </c>
      <c r="C4452" s="11" t="s">
        <v>1900</v>
      </c>
      <c r="D4452" s="22" t="n">
        <v>90</v>
      </c>
    </row>
    <row r="4453" customFormat="false" ht="13.5" hidden="false" customHeight="false" outlineLevel="0" collapsed="false">
      <c r="B4453" s="11" t="s">
        <v>1901</v>
      </c>
      <c r="C4453" s="11" t="s">
        <v>1902</v>
      </c>
      <c r="D4453" s="22" t="n">
        <v>80</v>
      </c>
    </row>
    <row r="4454" customFormat="false" ht="13.5" hidden="false" customHeight="false" outlineLevel="0" collapsed="false">
      <c r="B4454" s="11" t="s">
        <v>1903</v>
      </c>
      <c r="C4454" s="11" t="s">
        <v>1904</v>
      </c>
      <c r="D4454" s="22" t="n">
        <v>588</v>
      </c>
    </row>
    <row r="4455" customFormat="false" ht="13.5" hidden="false" customHeight="false" outlineLevel="0" collapsed="false">
      <c r="B4455" s="11" t="s">
        <v>1905</v>
      </c>
      <c r="C4455" s="11" t="s">
        <v>1906</v>
      </c>
      <c r="D4455" s="22" t="n">
        <v>645</v>
      </c>
    </row>
    <row r="4456" customFormat="false" ht="13.5" hidden="false" customHeight="false" outlineLevel="0" collapsed="false">
      <c r="B4456" s="11" t="s">
        <v>1907</v>
      </c>
      <c r="C4456" s="11" t="s">
        <v>1908</v>
      </c>
      <c r="D4456" s="22" t="n">
        <v>222</v>
      </c>
    </row>
    <row r="4457" customFormat="false" ht="13.5" hidden="false" customHeight="false" outlineLevel="0" collapsed="false">
      <c r="B4457" s="11" t="s">
        <v>1909</v>
      </c>
      <c r="C4457" s="11" t="s">
        <v>1910</v>
      </c>
      <c r="D4457" s="22" t="n">
        <v>324</v>
      </c>
    </row>
    <row r="4458" customFormat="false" ht="13.5" hidden="false" customHeight="false" outlineLevel="0" collapsed="false">
      <c r="B4458" s="11" t="s">
        <v>1911</v>
      </c>
      <c r="C4458" s="11" t="s">
        <v>1912</v>
      </c>
      <c r="D4458" s="22" t="n">
        <v>135</v>
      </c>
    </row>
    <row r="4459" customFormat="false" ht="13.5" hidden="false" customHeight="false" outlineLevel="0" collapsed="false">
      <c r="B4459" s="11" t="s">
        <v>1913</v>
      </c>
      <c r="C4459" s="11" t="s">
        <v>1914</v>
      </c>
      <c r="D4459" s="22" t="n">
        <v>192</v>
      </c>
    </row>
    <row r="4460" customFormat="false" ht="13.5" hidden="false" customHeight="false" outlineLevel="0" collapsed="false">
      <c r="B4460" s="11" t="s">
        <v>1915</v>
      </c>
      <c r="C4460" s="11" t="s">
        <v>1916</v>
      </c>
      <c r="D4460" s="22" t="n">
        <v>120</v>
      </c>
    </row>
    <row r="4461" customFormat="false" ht="13.5" hidden="false" customHeight="false" outlineLevel="0" collapsed="false">
      <c r="B4461" s="11" t="s">
        <v>1917</v>
      </c>
      <c r="C4461" s="11" t="s">
        <v>1918</v>
      </c>
      <c r="D4461" s="22" t="n">
        <v>129</v>
      </c>
    </row>
    <row r="4462" customFormat="false" ht="13.5" hidden="false" customHeight="false" outlineLevel="0" collapsed="false">
      <c r="B4462" s="11" t="s">
        <v>1919</v>
      </c>
      <c r="C4462" s="11" t="s">
        <v>1920</v>
      </c>
      <c r="D4462" s="22" t="n">
        <v>27</v>
      </c>
    </row>
    <row r="4463" customFormat="false" ht="13.5" hidden="false" customHeight="false" outlineLevel="0" collapsed="false">
      <c r="B4463" s="11" t="s">
        <v>1921</v>
      </c>
      <c r="C4463" s="11" t="s">
        <v>1922</v>
      </c>
      <c r="D4463" s="22" t="n">
        <v>240</v>
      </c>
    </row>
    <row r="4464" customFormat="false" ht="13.5" hidden="false" customHeight="false" outlineLevel="0" collapsed="false">
      <c r="B4464" s="11" t="s">
        <v>1923</v>
      </c>
      <c r="C4464" s="11" t="s">
        <v>1924</v>
      </c>
      <c r="D4464" s="22" t="n">
        <v>60</v>
      </c>
    </row>
    <row r="4465" customFormat="false" ht="13.5" hidden="false" customHeight="false" outlineLevel="0" collapsed="false">
      <c r="B4465" s="11" t="s">
        <v>1925</v>
      </c>
      <c r="C4465" s="11" t="s">
        <v>1926</v>
      </c>
      <c r="D4465" s="22" t="n">
        <v>100</v>
      </c>
    </row>
    <row r="4466" s="17" customFormat="true" ht="15" hidden="false" customHeight="false" outlineLevel="0" collapsed="false">
      <c r="A4466" s="10"/>
      <c r="B4466" s="15"/>
      <c r="C4466" s="15"/>
      <c r="D4466" s="158" t="n">
        <f aca="false">SUM(D4440:D4465)</f>
        <v>4362</v>
      </c>
      <c r="F4466" s="12"/>
    </row>
    <row r="4467" s="13" customFormat="true" ht="15" hidden="false" customHeight="false" outlineLevel="0" collapsed="false">
      <c r="A4467" s="79" t="s">
        <v>823</v>
      </c>
      <c r="B4467" s="113" t="s">
        <v>870</v>
      </c>
      <c r="C4467" s="56"/>
      <c r="D4467" s="159"/>
      <c r="F4467" s="18"/>
    </row>
    <row r="4468" s="13" customFormat="true" ht="15" hidden="false" customHeight="false" outlineLevel="0" collapsed="false">
      <c r="A4468" s="79"/>
      <c r="B4468" s="50" t="s">
        <v>1927</v>
      </c>
      <c r="C4468" s="50" t="s">
        <v>1928</v>
      </c>
      <c r="D4468" s="78" t="n">
        <v>198</v>
      </c>
      <c r="F4468" s="18"/>
    </row>
    <row r="4469" s="13" customFormat="true" ht="15" hidden="false" customHeight="false" outlineLevel="0" collapsed="false">
      <c r="A4469" s="79"/>
      <c r="B4469" s="50" t="s">
        <v>1929</v>
      </c>
      <c r="C4469" s="50" t="s">
        <v>1930</v>
      </c>
      <c r="D4469" s="78" t="n">
        <v>1855</v>
      </c>
      <c r="F4469" s="18"/>
    </row>
    <row r="4470" s="13" customFormat="true" ht="15" hidden="false" customHeight="false" outlineLevel="0" collapsed="false">
      <c r="A4470" s="79"/>
      <c r="B4470" s="50" t="s">
        <v>1931</v>
      </c>
      <c r="C4470" s="50" t="s">
        <v>1932</v>
      </c>
      <c r="D4470" s="78" t="n">
        <v>1142</v>
      </c>
      <c r="F4470" s="18"/>
    </row>
    <row r="4471" s="13" customFormat="true" ht="15" hidden="false" customHeight="false" outlineLevel="0" collapsed="false">
      <c r="A4471" s="79"/>
      <c r="B4471" s="160" t="s">
        <v>1933</v>
      </c>
      <c r="C4471" s="50" t="s">
        <v>1934</v>
      </c>
      <c r="D4471" s="78" t="n">
        <v>560</v>
      </c>
      <c r="F4471" s="18"/>
    </row>
    <row r="4472" s="13" customFormat="true" ht="15" hidden="false" customHeight="false" outlineLevel="0" collapsed="false">
      <c r="A4472" s="79"/>
      <c r="B4472" s="160" t="s">
        <v>1935</v>
      </c>
      <c r="C4472" s="50" t="s">
        <v>1936</v>
      </c>
      <c r="D4472" s="78" t="n">
        <v>527</v>
      </c>
      <c r="F4472" s="18"/>
    </row>
    <row r="4473" s="13" customFormat="true" ht="15" hidden="false" customHeight="false" outlineLevel="0" collapsed="false">
      <c r="A4473" s="79"/>
      <c r="B4473" s="160" t="s">
        <v>1937</v>
      </c>
      <c r="C4473" s="50" t="s">
        <v>1938</v>
      </c>
      <c r="D4473" s="78" t="n">
        <v>1240</v>
      </c>
      <c r="F4473" s="18"/>
    </row>
    <row r="4474" s="13" customFormat="true" ht="15" hidden="false" customHeight="false" outlineLevel="0" collapsed="false">
      <c r="A4474" s="79"/>
      <c r="B4474" s="160" t="s">
        <v>1939</v>
      </c>
      <c r="C4474" s="50" t="s">
        <v>1940</v>
      </c>
      <c r="D4474" s="78" t="n">
        <v>3620</v>
      </c>
      <c r="F4474" s="18"/>
    </row>
    <row r="4475" s="13" customFormat="true" ht="15" hidden="false" customHeight="false" outlineLevel="0" collapsed="false">
      <c r="A4475" s="79"/>
      <c r="B4475" s="160" t="s">
        <v>1941</v>
      </c>
      <c r="C4475" s="50" t="s">
        <v>1942</v>
      </c>
      <c r="D4475" s="78" t="n">
        <v>139</v>
      </c>
      <c r="F4475" s="18"/>
    </row>
    <row r="4476" s="13" customFormat="true" ht="15" hidden="false" customHeight="false" outlineLevel="0" collapsed="false">
      <c r="A4476" s="79"/>
      <c r="B4476" s="160" t="s">
        <v>1943</v>
      </c>
      <c r="C4476" s="50" t="s">
        <v>1944</v>
      </c>
      <c r="D4476" s="78" t="n">
        <v>112</v>
      </c>
      <c r="F4476" s="18"/>
    </row>
    <row r="4477" s="13" customFormat="true" ht="15" hidden="false" customHeight="false" outlineLevel="0" collapsed="false">
      <c r="A4477" s="79"/>
      <c r="B4477" s="50" t="s">
        <v>1945</v>
      </c>
      <c r="C4477" s="50" t="s">
        <v>1938</v>
      </c>
      <c r="D4477" s="59" t="n">
        <v>1240</v>
      </c>
      <c r="F4477" s="18"/>
    </row>
    <row r="4478" s="4" customFormat="true" ht="15" hidden="false" customHeight="false" outlineLevel="0" collapsed="false">
      <c r="A4478" s="10"/>
      <c r="B4478" s="17"/>
      <c r="C4478" s="26"/>
      <c r="D4478" s="77" t="n">
        <f aca="false">SUM(D4468:D4477)</f>
        <v>10633</v>
      </c>
      <c r="E4478" s="17"/>
      <c r="F4478" s="12"/>
      <c r="G4478" s="17"/>
    </row>
    <row r="4479" s="4" customFormat="true" ht="15" hidden="false" customHeight="false" outlineLevel="0" collapsed="false">
      <c r="A4479" s="10" t="s">
        <v>828</v>
      </c>
      <c r="B4479" s="153" t="s">
        <v>1946</v>
      </c>
      <c r="C4479" s="57"/>
      <c r="D4479" s="58"/>
      <c r="E4479" s="17"/>
      <c r="F4479" s="12"/>
      <c r="G4479" s="17"/>
    </row>
    <row r="4480" s="4" customFormat="true" ht="15" hidden="false" customHeight="false" outlineLevel="0" collapsed="false">
      <c r="A4480" s="10"/>
      <c r="B4480" s="32" t="s">
        <v>1905</v>
      </c>
      <c r="C4480" s="32" t="s">
        <v>1947</v>
      </c>
      <c r="D4480" s="78" t="n">
        <v>646</v>
      </c>
      <c r="E4480" s="17"/>
      <c r="F4480" s="12"/>
      <c r="G4480" s="17"/>
    </row>
    <row r="4481" s="4" customFormat="true" ht="15" hidden="false" customHeight="false" outlineLevel="0" collapsed="false">
      <c r="A4481" s="10"/>
      <c r="B4481" s="32" t="s">
        <v>1907</v>
      </c>
      <c r="C4481" s="32" t="s">
        <v>1908</v>
      </c>
      <c r="D4481" s="78" t="n">
        <v>222</v>
      </c>
      <c r="E4481" s="17"/>
      <c r="F4481" s="12"/>
      <c r="G4481" s="17"/>
    </row>
    <row r="4482" s="4" customFormat="true" ht="15" hidden="false" customHeight="false" outlineLevel="0" collapsed="false">
      <c r="A4482" s="10"/>
      <c r="B4482" s="32" t="s">
        <v>1909</v>
      </c>
      <c r="C4482" s="32" t="s">
        <v>1910</v>
      </c>
      <c r="D4482" s="78" t="n">
        <v>324</v>
      </c>
      <c r="E4482" s="17"/>
      <c r="F4482" s="12"/>
      <c r="G4482" s="17"/>
    </row>
    <row r="4483" s="4" customFormat="true" ht="15" hidden="false" customHeight="false" outlineLevel="0" collapsed="false">
      <c r="A4483" s="10"/>
      <c r="B4483" s="32" t="s">
        <v>1948</v>
      </c>
      <c r="C4483" s="32" t="s">
        <v>1912</v>
      </c>
      <c r="D4483" s="78" t="n">
        <v>135</v>
      </c>
      <c r="E4483" s="17"/>
      <c r="F4483" s="12"/>
      <c r="G4483" s="17"/>
    </row>
    <row r="4484" s="4" customFormat="true" ht="15" hidden="false" customHeight="false" outlineLevel="0" collapsed="false">
      <c r="A4484" s="10"/>
      <c r="B4484" s="32" t="s">
        <v>1913</v>
      </c>
      <c r="C4484" s="32" t="s">
        <v>1914</v>
      </c>
      <c r="D4484" s="78" t="n">
        <v>192</v>
      </c>
      <c r="E4484" s="17"/>
      <c r="F4484" s="12"/>
      <c r="G4484" s="17"/>
    </row>
    <row r="4485" s="4" customFormat="true" ht="15" hidden="false" customHeight="false" outlineLevel="0" collapsed="false">
      <c r="A4485" s="10"/>
      <c r="B4485" s="32" t="s">
        <v>1949</v>
      </c>
      <c r="C4485" s="32" t="s">
        <v>1916</v>
      </c>
      <c r="D4485" s="78" t="n">
        <v>120</v>
      </c>
      <c r="E4485" s="17"/>
      <c r="F4485" s="12"/>
      <c r="G4485" s="17"/>
    </row>
    <row r="4486" s="4" customFormat="true" ht="15.75" hidden="false" customHeight="false" outlineLevel="0" collapsed="false">
      <c r="A4486" s="35" t="s">
        <v>1509</v>
      </c>
      <c r="B4486" s="35"/>
      <c r="C4486" s="35"/>
      <c r="D4486" s="35"/>
      <c r="E4486" s="35"/>
      <c r="F4486" s="35"/>
      <c r="G4486" s="35"/>
      <c r="H4486" s="30"/>
    </row>
    <row r="4487" s="4" customFormat="true" ht="15.75" hidden="false" customHeight="false" outlineLevel="0" collapsed="false">
      <c r="A4487" s="6" t="s">
        <v>2</v>
      </c>
      <c r="B4487" s="7" t="s">
        <v>3</v>
      </c>
      <c r="C4487" s="8" t="s">
        <v>4</v>
      </c>
      <c r="D4487" s="9" t="s">
        <v>5</v>
      </c>
      <c r="E4487" s="8" t="s">
        <v>6</v>
      </c>
      <c r="F4487" s="7" t="s">
        <v>7</v>
      </c>
      <c r="G4487" s="8" t="s">
        <v>8</v>
      </c>
    </row>
    <row r="4488" s="4" customFormat="true" ht="15.75" hidden="false" customHeight="false" outlineLevel="0" collapsed="false">
      <c r="A4488" s="40"/>
      <c r="B4488" s="41"/>
      <c r="C4488" s="41"/>
      <c r="D4488" s="53"/>
      <c r="E4488" s="41"/>
      <c r="F4488" s="41"/>
      <c r="G4488" s="41"/>
    </row>
    <row r="4489" s="4" customFormat="true" ht="15" hidden="false" customHeight="false" outlineLevel="0" collapsed="false">
      <c r="A4489" s="10"/>
      <c r="B4489" s="32" t="s">
        <v>1917</v>
      </c>
      <c r="C4489" s="32" t="s">
        <v>1918</v>
      </c>
      <c r="D4489" s="78" t="n">
        <v>129</v>
      </c>
      <c r="E4489" s="17"/>
      <c r="F4489" s="12"/>
      <c r="G4489" s="17"/>
    </row>
    <row r="4490" s="4" customFormat="true" ht="15" hidden="false" customHeight="false" outlineLevel="0" collapsed="false">
      <c r="A4490" s="10"/>
      <c r="B4490" s="32" t="s">
        <v>1919</v>
      </c>
      <c r="C4490" s="32" t="s">
        <v>1920</v>
      </c>
      <c r="D4490" s="78" t="n">
        <v>27</v>
      </c>
      <c r="E4490" s="17"/>
      <c r="F4490" s="12"/>
      <c r="G4490" s="17"/>
    </row>
    <row r="4491" s="4" customFormat="true" ht="15" hidden="false" customHeight="false" outlineLevel="0" collapsed="false">
      <c r="A4491" s="10"/>
      <c r="B4491" s="32" t="s">
        <v>1921</v>
      </c>
      <c r="C4491" s="32" t="s">
        <v>1950</v>
      </c>
      <c r="D4491" s="78" t="n">
        <v>120</v>
      </c>
      <c r="E4491" s="17"/>
      <c r="F4491" s="12"/>
      <c r="G4491" s="17"/>
    </row>
    <row r="4492" s="4" customFormat="true" ht="15" hidden="false" customHeight="false" outlineLevel="0" collapsed="false">
      <c r="A4492" s="10"/>
      <c r="B4492" s="32" t="s">
        <v>1923</v>
      </c>
      <c r="C4492" s="32" t="s">
        <v>1924</v>
      </c>
      <c r="D4492" s="78" t="n">
        <v>60</v>
      </c>
      <c r="E4492" s="17"/>
      <c r="F4492" s="12"/>
      <c r="G4492" s="17"/>
    </row>
    <row r="4493" s="4" customFormat="true" ht="15" hidden="false" customHeight="false" outlineLevel="0" collapsed="false">
      <c r="A4493" s="10"/>
      <c r="B4493" s="15" t="s">
        <v>1951</v>
      </c>
      <c r="C4493" s="32" t="s">
        <v>1936</v>
      </c>
      <c r="D4493" s="78" t="n">
        <v>527</v>
      </c>
      <c r="E4493" s="17"/>
      <c r="F4493" s="12"/>
      <c r="G4493" s="17"/>
    </row>
    <row r="4494" s="4" customFormat="true" ht="15" hidden="false" customHeight="false" outlineLevel="0" collapsed="false">
      <c r="A4494" s="10"/>
      <c r="B4494" s="15" t="s">
        <v>1939</v>
      </c>
      <c r="C4494" s="32" t="s">
        <v>1940</v>
      </c>
      <c r="D4494" s="78" t="n">
        <v>3620</v>
      </c>
      <c r="E4494" s="17"/>
      <c r="F4494" s="12"/>
      <c r="G4494" s="17"/>
    </row>
    <row r="4495" s="4" customFormat="true" ht="15" hidden="false" customHeight="false" outlineLevel="0" collapsed="false">
      <c r="A4495" s="10"/>
      <c r="B4495" s="15" t="s">
        <v>1935</v>
      </c>
      <c r="C4495" s="32" t="s">
        <v>1944</v>
      </c>
      <c r="D4495" s="78" t="n">
        <v>112</v>
      </c>
      <c r="E4495" s="17"/>
      <c r="F4495" s="12"/>
      <c r="G4495" s="17"/>
    </row>
    <row r="4496" s="4" customFormat="true" ht="15" hidden="false" customHeight="false" outlineLevel="0" collapsed="false">
      <c r="A4496" s="10"/>
      <c r="B4496" s="32" t="s">
        <v>1952</v>
      </c>
      <c r="C4496" s="32" t="s">
        <v>1953</v>
      </c>
      <c r="D4496" s="78" t="n">
        <v>587</v>
      </c>
      <c r="E4496" s="17"/>
      <c r="F4496" s="12"/>
      <c r="G4496" s="17"/>
    </row>
    <row r="4497" s="4" customFormat="true" ht="15" hidden="false" customHeight="false" outlineLevel="0" collapsed="false">
      <c r="A4497" s="10"/>
      <c r="B4497" s="32" t="s">
        <v>1954</v>
      </c>
      <c r="C4497" s="32" t="s">
        <v>1908</v>
      </c>
      <c r="D4497" s="78" t="n">
        <v>222</v>
      </c>
      <c r="E4497" s="17"/>
      <c r="F4497" s="12"/>
      <c r="G4497" s="17"/>
    </row>
    <row r="4498" s="4" customFormat="true" ht="15" hidden="false" customHeight="false" outlineLevel="0" collapsed="false">
      <c r="A4498" s="10"/>
      <c r="B4498" s="32" t="s">
        <v>1955</v>
      </c>
      <c r="C4498" s="32" t="s">
        <v>1956</v>
      </c>
      <c r="D4498" s="78" t="n">
        <v>70</v>
      </c>
      <c r="E4498" s="17"/>
      <c r="F4498" s="12"/>
      <c r="G4498" s="17"/>
    </row>
    <row r="4499" s="4" customFormat="true" ht="15" hidden="false" customHeight="false" outlineLevel="0" collapsed="false">
      <c r="A4499" s="10"/>
      <c r="B4499" s="32" t="s">
        <v>1957</v>
      </c>
      <c r="C4499" s="32" t="s">
        <v>1958</v>
      </c>
      <c r="D4499" s="78" t="n">
        <v>174</v>
      </c>
      <c r="E4499" s="17"/>
      <c r="F4499" s="12"/>
      <c r="G4499" s="17"/>
    </row>
    <row r="4500" s="4" customFormat="true" ht="15" hidden="false" customHeight="false" outlineLevel="0" collapsed="false">
      <c r="A4500" s="10"/>
      <c r="B4500" s="32" t="s">
        <v>1959</v>
      </c>
      <c r="C4500" s="32" t="s">
        <v>1960</v>
      </c>
      <c r="D4500" s="78" t="n">
        <v>90</v>
      </c>
      <c r="E4500" s="17"/>
      <c r="F4500" s="12"/>
      <c r="G4500" s="17"/>
    </row>
    <row r="4501" s="4" customFormat="true" ht="15" hidden="false" customHeight="false" outlineLevel="0" collapsed="false">
      <c r="A4501" s="10"/>
      <c r="B4501" s="32" t="s">
        <v>1961</v>
      </c>
      <c r="C4501" s="32" t="s">
        <v>1962</v>
      </c>
      <c r="D4501" s="78" t="n">
        <v>78</v>
      </c>
      <c r="E4501" s="17"/>
      <c r="F4501" s="12"/>
      <c r="G4501" s="17"/>
    </row>
    <row r="4502" s="4" customFormat="true" ht="15" hidden="false" customHeight="false" outlineLevel="0" collapsed="false">
      <c r="A4502" s="10"/>
      <c r="B4502" s="32" t="s">
        <v>1963</v>
      </c>
      <c r="C4502" s="32" t="s">
        <v>1964</v>
      </c>
      <c r="D4502" s="78" t="n">
        <v>110</v>
      </c>
      <c r="E4502" s="17"/>
      <c r="F4502" s="12"/>
      <c r="G4502" s="17"/>
    </row>
    <row r="4503" s="4" customFormat="true" ht="15" hidden="false" customHeight="false" outlineLevel="0" collapsed="false">
      <c r="A4503" s="10"/>
      <c r="B4503" s="32" t="s">
        <v>1965</v>
      </c>
      <c r="C4503" s="32" t="s">
        <v>1966</v>
      </c>
      <c r="D4503" s="78" t="n">
        <v>127</v>
      </c>
      <c r="E4503" s="17"/>
      <c r="F4503" s="12"/>
      <c r="G4503" s="17"/>
    </row>
    <row r="4504" s="4" customFormat="true" ht="15" hidden="false" customHeight="false" outlineLevel="0" collapsed="false">
      <c r="A4504" s="10"/>
      <c r="B4504" s="32" t="s">
        <v>1967</v>
      </c>
      <c r="C4504" s="32" t="s">
        <v>1960</v>
      </c>
      <c r="D4504" s="78" t="n">
        <v>90</v>
      </c>
      <c r="E4504" s="17"/>
      <c r="F4504" s="12"/>
      <c r="G4504" s="17"/>
    </row>
    <row r="4505" s="4" customFormat="true" ht="15" hidden="false" customHeight="false" outlineLevel="0" collapsed="false">
      <c r="A4505" s="10"/>
      <c r="B4505" s="32" t="s">
        <v>1968</v>
      </c>
      <c r="C4505" s="32" t="s">
        <v>1969</v>
      </c>
      <c r="D4505" s="78" t="n">
        <v>72</v>
      </c>
      <c r="E4505" s="17"/>
      <c r="F4505" s="12"/>
      <c r="G4505" s="17"/>
    </row>
    <row r="4506" s="4" customFormat="true" ht="15" hidden="false" customHeight="false" outlineLevel="0" collapsed="false">
      <c r="A4506" s="10"/>
      <c r="B4506" s="32" t="s">
        <v>1970</v>
      </c>
      <c r="C4506" s="32" t="s">
        <v>1888</v>
      </c>
      <c r="D4506" s="78" t="n">
        <v>30</v>
      </c>
      <c r="E4506" s="17"/>
      <c r="F4506" s="12"/>
      <c r="G4506" s="17"/>
    </row>
    <row r="4507" s="4" customFormat="true" ht="15" hidden="false" customHeight="false" outlineLevel="0" collapsed="false">
      <c r="A4507" s="10"/>
      <c r="B4507" s="32" t="s">
        <v>870</v>
      </c>
      <c r="C4507" s="32" t="s">
        <v>1971</v>
      </c>
      <c r="D4507" s="78" t="n">
        <v>1795</v>
      </c>
      <c r="E4507" s="17"/>
      <c r="F4507" s="12"/>
      <c r="G4507" s="17"/>
    </row>
    <row r="4508" s="4" customFormat="true" ht="15" hidden="false" customHeight="false" outlineLevel="0" collapsed="false">
      <c r="A4508" s="10"/>
      <c r="B4508" s="32" t="s">
        <v>946</v>
      </c>
      <c r="C4508" s="32" t="s">
        <v>1972</v>
      </c>
      <c r="D4508" s="78" t="n">
        <v>213</v>
      </c>
      <c r="E4508" s="17"/>
      <c r="F4508" s="12"/>
      <c r="G4508" s="17"/>
    </row>
    <row r="4509" s="4" customFormat="true" ht="15" hidden="false" customHeight="false" outlineLevel="0" collapsed="false">
      <c r="A4509" s="10"/>
      <c r="B4509" s="32" t="s">
        <v>1973</v>
      </c>
      <c r="C4509" s="32" t="s">
        <v>1974</v>
      </c>
      <c r="D4509" s="78" t="n">
        <v>60</v>
      </c>
      <c r="E4509" s="17"/>
      <c r="F4509" s="12"/>
      <c r="G4509" s="17"/>
    </row>
    <row r="4510" s="4" customFormat="true" ht="15" hidden="false" customHeight="false" outlineLevel="0" collapsed="false">
      <c r="A4510" s="10"/>
      <c r="B4510" s="32" t="s">
        <v>1975</v>
      </c>
      <c r="C4510" s="32" t="s">
        <v>1896</v>
      </c>
      <c r="D4510" s="78" t="n">
        <v>90</v>
      </c>
      <c r="E4510" s="17"/>
      <c r="F4510" s="12"/>
      <c r="G4510" s="17"/>
    </row>
    <row r="4511" s="4" customFormat="true" ht="15" hidden="false" customHeight="false" outlineLevel="0" collapsed="false">
      <c r="A4511" s="10"/>
      <c r="B4511" s="32" t="s">
        <v>870</v>
      </c>
      <c r="C4511" s="32" t="s">
        <v>1976</v>
      </c>
      <c r="D4511" s="78" t="n">
        <v>125</v>
      </c>
      <c r="E4511" s="17"/>
      <c r="F4511" s="12"/>
      <c r="G4511" s="17"/>
    </row>
    <row r="4512" s="4" customFormat="true" ht="15" hidden="false" customHeight="false" outlineLevel="0" collapsed="false">
      <c r="A4512" s="10"/>
      <c r="B4512" s="32"/>
      <c r="C4512" s="32"/>
      <c r="D4512" s="14" t="n">
        <f aca="false">SUM(D4480:D4511)</f>
        <v>10167</v>
      </c>
      <c r="E4512" s="17"/>
      <c r="F4512" s="12"/>
      <c r="G4512" s="17"/>
    </row>
    <row r="4513" s="4" customFormat="true" ht="15" hidden="false" customHeight="false" outlineLevel="0" collapsed="false">
      <c r="A4513" s="10"/>
      <c r="B4513" s="57" t="s">
        <v>1977</v>
      </c>
      <c r="C4513" s="32"/>
      <c r="D4513" s="14" t="n">
        <f aca="false">D4512+D4478+D4466+D4436+D4425</f>
        <v>28669</v>
      </c>
      <c r="E4513" s="17"/>
      <c r="F4513" s="12"/>
      <c r="G4513" s="17"/>
    </row>
    <row r="4514" s="4" customFormat="true" ht="15" hidden="false" customHeight="false" outlineLevel="0" collapsed="false">
      <c r="A4514" s="10"/>
      <c r="B4514" s="17"/>
      <c r="C4514" s="17"/>
      <c r="D4514" s="15" t="s">
        <v>12</v>
      </c>
      <c r="E4514" s="22" t="n">
        <v>337</v>
      </c>
      <c r="F4514" s="12" t="s">
        <v>28</v>
      </c>
      <c r="G4514" s="12" t="n">
        <f aca="false">D4513*E4514</f>
        <v>9661453</v>
      </c>
      <c r="H4514" s="4" t="n">
        <f aca="false">G4514</f>
        <v>9661453</v>
      </c>
    </row>
    <row r="4515" s="4" customFormat="true" ht="15" hidden="false" customHeight="false" outlineLevel="0" collapsed="false">
      <c r="A4515" s="10"/>
      <c r="B4515" s="17"/>
      <c r="C4515" s="17"/>
      <c r="D4515" s="15"/>
      <c r="E4515" s="22"/>
      <c r="F4515" s="12"/>
      <c r="G4515" s="12"/>
    </row>
    <row r="4516" s="4" customFormat="true" ht="15" hidden="false" customHeight="false" outlineLevel="0" collapsed="false">
      <c r="A4516" s="10" t="n">
        <v>7</v>
      </c>
      <c r="B4516" s="11" t="s">
        <v>29</v>
      </c>
      <c r="C4516" s="17"/>
      <c r="D4516" s="17"/>
      <c r="E4516" s="17"/>
      <c r="F4516" s="12"/>
      <c r="G4516" s="17"/>
    </row>
    <row r="4517" s="4" customFormat="true" ht="15" hidden="false" customHeight="false" outlineLevel="0" collapsed="false">
      <c r="A4517" s="10"/>
      <c r="B4517" s="11" t="s">
        <v>30</v>
      </c>
      <c r="C4517" s="17"/>
      <c r="D4517" s="17"/>
      <c r="E4517" s="17"/>
      <c r="F4517" s="12"/>
      <c r="G4517" s="17"/>
    </row>
    <row r="4518" s="4" customFormat="true" ht="15" hidden="false" customHeight="false" outlineLevel="0" collapsed="false">
      <c r="A4518" s="10"/>
      <c r="B4518" s="11" t="s">
        <v>761</v>
      </c>
      <c r="C4518" s="17"/>
      <c r="D4518" s="17"/>
      <c r="E4518" s="17"/>
      <c r="F4518" s="12"/>
      <c r="G4518" s="17"/>
    </row>
    <row r="4519" s="4" customFormat="true" ht="15" hidden="false" customHeight="false" outlineLevel="0" collapsed="false">
      <c r="A4519" s="10"/>
      <c r="B4519" s="17"/>
      <c r="C4519" s="17"/>
      <c r="D4519" s="17"/>
      <c r="E4519" s="17"/>
      <c r="F4519" s="12"/>
      <c r="G4519" s="17"/>
    </row>
    <row r="4520" s="4" customFormat="true" ht="15" hidden="false" customHeight="true" outlineLevel="0" collapsed="false">
      <c r="A4520" s="10"/>
      <c r="B4520" s="119" t="s">
        <v>1978</v>
      </c>
      <c r="C4520" s="119"/>
      <c r="D4520" s="33" t="n">
        <f aca="false">D4513+D4411</f>
        <v>33534</v>
      </c>
      <c r="E4520" s="17"/>
      <c r="F4520" s="12"/>
      <c r="G4520" s="17"/>
    </row>
    <row r="4521" s="4" customFormat="true" ht="15" hidden="false" customHeight="false" outlineLevel="0" collapsed="false">
      <c r="A4521" s="10"/>
      <c r="B4521" s="119"/>
      <c r="C4521" s="119"/>
      <c r="D4521" s="14" t="n">
        <f aca="false">D4513*5.5/112</f>
        <v>1407.85267857143</v>
      </c>
      <c r="E4521" s="17"/>
      <c r="F4521" s="12"/>
      <c r="G4521" s="17"/>
    </row>
    <row r="4522" s="4" customFormat="true" ht="15" hidden="false" customHeight="false" outlineLevel="0" collapsed="false">
      <c r="A4522" s="10"/>
      <c r="B4522" s="29"/>
      <c r="C4522" s="17"/>
      <c r="D4522" s="15" t="s">
        <v>12</v>
      </c>
      <c r="E4522" s="12" t="n">
        <v>5001.97</v>
      </c>
      <c r="F4522" s="12" t="s">
        <v>32</v>
      </c>
      <c r="G4522" s="16" t="n">
        <f aca="false">D4521*E4522</f>
        <v>7042036.86263393</v>
      </c>
      <c r="H4522" s="30" t="n">
        <f aca="false">G4522</f>
        <v>7042036.86263393</v>
      </c>
    </row>
    <row r="4523" s="4" customFormat="true" ht="15" hidden="false" customHeight="false" outlineLevel="0" collapsed="false">
      <c r="A4523" s="10"/>
      <c r="B4523" s="29"/>
      <c r="C4523" s="17"/>
      <c r="D4523" s="15"/>
      <c r="E4523" s="12"/>
      <c r="F4523" s="12"/>
      <c r="G4523" s="16"/>
      <c r="H4523" s="30"/>
    </row>
    <row r="4524" s="4" customFormat="true" ht="15" hidden="false" customHeight="false" outlineLevel="0" collapsed="false">
      <c r="A4524" s="10" t="n">
        <v>8</v>
      </c>
      <c r="B4524" s="11" t="s">
        <v>33</v>
      </c>
      <c r="C4524" s="17"/>
      <c r="D4524" s="17"/>
      <c r="E4524" s="17"/>
      <c r="F4524" s="12"/>
      <c r="G4524" s="17"/>
    </row>
    <row r="4525" s="4" customFormat="true" ht="15" hidden="false" customHeight="false" outlineLevel="0" collapsed="false">
      <c r="A4525" s="10"/>
      <c r="B4525" s="11" t="s">
        <v>1049</v>
      </c>
      <c r="C4525" s="17"/>
      <c r="D4525" s="17"/>
      <c r="E4525" s="17"/>
      <c r="F4525" s="12"/>
      <c r="G4525" s="17"/>
    </row>
    <row r="4526" s="4" customFormat="true" ht="15" hidden="false" customHeight="false" outlineLevel="0" collapsed="false">
      <c r="A4526" s="10"/>
      <c r="B4526" s="11" t="s">
        <v>1827</v>
      </c>
      <c r="C4526" s="11" t="s">
        <v>1979</v>
      </c>
      <c r="D4526" s="22" t="n">
        <v>2748</v>
      </c>
      <c r="E4526" s="17"/>
      <c r="F4526" s="12"/>
      <c r="G4526" s="17"/>
    </row>
    <row r="4527" s="4" customFormat="true" ht="15" hidden="false" customHeight="false" outlineLevel="0" collapsed="false">
      <c r="A4527" s="10"/>
      <c r="B4527" s="17"/>
      <c r="C4527" s="17"/>
      <c r="D4527" s="14" t="n">
        <f aca="false">SUM(D4526:D4526)</f>
        <v>2748</v>
      </c>
      <c r="E4527" s="17"/>
      <c r="F4527" s="12"/>
      <c r="G4527" s="17"/>
    </row>
    <row r="4528" s="4" customFormat="true" ht="15" hidden="false" customHeight="false" outlineLevel="0" collapsed="false">
      <c r="A4528" s="10"/>
      <c r="B4528" s="17"/>
      <c r="C4528" s="17"/>
      <c r="D4528" s="15" t="s">
        <v>12</v>
      </c>
      <c r="E4528" s="22" t="n">
        <v>3630</v>
      </c>
      <c r="F4528" s="12" t="s">
        <v>13</v>
      </c>
      <c r="G4528" s="16" t="n">
        <f aca="false">D4527*E4528/1000</f>
        <v>9975.24</v>
      </c>
      <c r="H4528" s="30" t="n">
        <f aca="false">G4528</f>
        <v>9975.24</v>
      </c>
    </row>
    <row r="4529" s="4" customFormat="true" ht="15" hidden="false" customHeight="false" outlineLevel="0" collapsed="false">
      <c r="A4529" s="10" t="n">
        <v>9</v>
      </c>
      <c r="B4529" s="11" t="s">
        <v>37</v>
      </c>
      <c r="C4529" s="17"/>
      <c r="D4529" s="17"/>
      <c r="E4529" s="17"/>
      <c r="F4529" s="12"/>
      <c r="G4529" s="17"/>
    </row>
    <row r="4530" s="4" customFormat="true" ht="15" hidden="false" customHeight="false" outlineLevel="0" collapsed="false">
      <c r="A4530" s="10"/>
      <c r="B4530" s="11" t="s">
        <v>763</v>
      </c>
      <c r="C4530" s="17"/>
      <c r="D4530" s="17"/>
      <c r="E4530" s="17"/>
      <c r="F4530" s="12"/>
      <c r="G4530" s="17"/>
    </row>
    <row r="4531" s="4" customFormat="true" ht="15" hidden="false" customHeight="false" outlineLevel="0" collapsed="false">
      <c r="A4531" s="10"/>
      <c r="B4531" s="17" t="s">
        <v>67</v>
      </c>
      <c r="C4531" s="17"/>
      <c r="D4531" s="54"/>
      <c r="E4531" s="22"/>
      <c r="F4531" s="12"/>
      <c r="G4531" s="16"/>
    </row>
    <row r="4532" s="4" customFormat="true" ht="15.75" hidden="false" customHeight="false" outlineLevel="0" collapsed="false">
      <c r="A4532" s="35" t="s">
        <v>1980</v>
      </c>
      <c r="B4532" s="35"/>
      <c r="C4532" s="35"/>
      <c r="D4532" s="35"/>
      <c r="E4532" s="35"/>
      <c r="F4532" s="35"/>
      <c r="G4532" s="35"/>
      <c r="H4532" s="30"/>
    </row>
    <row r="4533" s="4" customFormat="true" ht="15.75" hidden="false" customHeight="false" outlineLevel="0" collapsed="false">
      <c r="A4533" s="6" t="s">
        <v>2</v>
      </c>
      <c r="B4533" s="7" t="s">
        <v>3</v>
      </c>
      <c r="C4533" s="8" t="s">
        <v>4</v>
      </c>
      <c r="D4533" s="9" t="s">
        <v>5</v>
      </c>
      <c r="E4533" s="8" t="s">
        <v>6</v>
      </c>
      <c r="F4533" s="7" t="s">
        <v>7</v>
      </c>
      <c r="G4533" s="8" t="s">
        <v>8</v>
      </c>
    </row>
    <row r="4534" s="4" customFormat="true" ht="15.75" hidden="false" customHeight="false" outlineLevel="0" collapsed="false">
      <c r="A4534" s="10" t="s">
        <v>70</v>
      </c>
      <c r="B4534" s="17" t="s">
        <v>620</v>
      </c>
      <c r="C4534" s="17"/>
      <c r="D4534" s="22"/>
      <c r="E4534" s="22"/>
      <c r="F4534" s="12"/>
      <c r="G4534" s="16"/>
    </row>
    <row r="4535" s="4" customFormat="true" ht="15" hidden="false" customHeight="false" outlineLevel="0" collapsed="false">
      <c r="A4535" s="10"/>
      <c r="B4535" s="11" t="s">
        <v>764</v>
      </c>
      <c r="C4535" s="11" t="s">
        <v>1981</v>
      </c>
      <c r="D4535" s="22" t="n">
        <v>464</v>
      </c>
      <c r="E4535" s="22"/>
      <c r="F4535" s="12"/>
      <c r="G4535" s="16"/>
    </row>
    <row r="4536" s="4" customFormat="true" ht="15" hidden="false" customHeight="false" outlineLevel="0" collapsed="false">
      <c r="A4536" s="10"/>
      <c r="B4536" s="17"/>
      <c r="C4536" s="17"/>
      <c r="D4536" s="14" t="n">
        <f aca="false">SUM(D4535)</f>
        <v>464</v>
      </c>
      <c r="E4536" s="22"/>
      <c r="F4536" s="12"/>
      <c r="G4536" s="16"/>
    </row>
    <row r="4537" s="4" customFormat="true" ht="15" hidden="false" customHeight="false" outlineLevel="0" collapsed="false">
      <c r="A4537" s="10"/>
      <c r="C4537" s="17"/>
      <c r="D4537" s="15" t="s">
        <v>12</v>
      </c>
      <c r="E4537" s="22" t="n">
        <v>3275.5</v>
      </c>
      <c r="F4537" s="12" t="s">
        <v>21</v>
      </c>
      <c r="G4537" s="16" t="n">
        <f aca="false">D4536*E4537/100</f>
        <v>15198.32</v>
      </c>
    </row>
    <row r="4538" s="4" customFormat="true" ht="15" hidden="false" customHeight="false" outlineLevel="0" collapsed="false">
      <c r="A4538" s="10" t="s">
        <v>72</v>
      </c>
      <c r="B4538" s="17" t="s">
        <v>1982</v>
      </c>
      <c r="C4538" s="17"/>
      <c r="D4538" s="15"/>
      <c r="E4538" s="22"/>
      <c r="F4538" s="12"/>
      <c r="G4538" s="16"/>
    </row>
    <row r="4539" s="4" customFormat="true" ht="15" hidden="false" customHeight="false" outlineLevel="0" collapsed="false">
      <c r="A4539" s="10"/>
      <c r="B4539" s="11" t="s">
        <v>700</v>
      </c>
      <c r="C4539" s="11" t="s">
        <v>1983</v>
      </c>
      <c r="D4539" s="22" t="n">
        <v>3590</v>
      </c>
      <c r="E4539" s="22"/>
      <c r="F4539" s="12"/>
      <c r="G4539" s="16"/>
    </row>
    <row r="4540" s="4" customFormat="true" ht="15" hidden="false" customHeight="false" outlineLevel="0" collapsed="false">
      <c r="A4540" s="10"/>
      <c r="B4540" s="11" t="s">
        <v>206</v>
      </c>
      <c r="C4540" s="11" t="s">
        <v>1984</v>
      </c>
      <c r="D4540" s="22" t="n">
        <v>388</v>
      </c>
      <c r="E4540" s="22"/>
      <c r="F4540" s="12"/>
      <c r="G4540" s="16"/>
    </row>
    <row r="4541" s="4" customFormat="true" ht="15" hidden="false" customHeight="false" outlineLevel="0" collapsed="false">
      <c r="A4541" s="10"/>
      <c r="B4541" s="11" t="s">
        <v>206</v>
      </c>
      <c r="C4541" s="11" t="s">
        <v>1985</v>
      </c>
      <c r="D4541" s="22" t="n">
        <v>3076</v>
      </c>
      <c r="E4541" s="22"/>
      <c r="F4541" s="12"/>
      <c r="G4541" s="16"/>
    </row>
    <row r="4542" s="4" customFormat="true" ht="15" hidden="false" customHeight="false" outlineLevel="0" collapsed="false">
      <c r="A4542" s="10"/>
      <c r="B4542" s="11" t="s">
        <v>206</v>
      </c>
      <c r="C4542" s="11" t="s">
        <v>1986</v>
      </c>
      <c r="D4542" s="22" t="n">
        <v>2164</v>
      </c>
      <c r="E4542" s="22"/>
      <c r="F4542" s="12"/>
      <c r="G4542" s="16"/>
    </row>
    <row r="4543" s="4" customFormat="true" ht="15" hidden="false" customHeight="false" outlineLevel="0" collapsed="false">
      <c r="A4543" s="10"/>
      <c r="B4543" s="11" t="s">
        <v>206</v>
      </c>
      <c r="C4543" s="11" t="s">
        <v>1987</v>
      </c>
      <c r="D4543" s="22" t="n">
        <v>3220</v>
      </c>
      <c r="E4543" s="22"/>
      <c r="F4543" s="12"/>
      <c r="G4543" s="16"/>
    </row>
    <row r="4544" s="4" customFormat="true" ht="15" hidden="false" customHeight="false" outlineLevel="0" collapsed="false">
      <c r="A4544" s="10"/>
      <c r="B4544" s="11" t="s">
        <v>946</v>
      </c>
      <c r="C4544" s="11" t="s">
        <v>1988</v>
      </c>
      <c r="D4544" s="22" t="n">
        <v>249</v>
      </c>
      <c r="E4544" s="22"/>
      <c r="F4544" s="12"/>
      <c r="G4544" s="16"/>
    </row>
    <row r="4545" s="4" customFormat="true" ht="15" hidden="false" customHeight="false" outlineLevel="0" collapsed="false">
      <c r="A4545" s="10"/>
      <c r="B4545" s="11" t="s">
        <v>946</v>
      </c>
      <c r="C4545" s="11" t="s">
        <v>1989</v>
      </c>
      <c r="D4545" s="22" t="n">
        <v>184</v>
      </c>
      <c r="E4545" s="22"/>
      <c r="F4545" s="12"/>
      <c r="G4545" s="16"/>
    </row>
    <row r="4546" s="4" customFormat="true" ht="15" hidden="false" customHeight="false" outlineLevel="0" collapsed="false">
      <c r="A4546" s="10"/>
      <c r="B4546" s="17"/>
      <c r="C4546" s="17"/>
      <c r="D4546" s="14" t="n">
        <f aca="false">SUM(D4539:D4545)</f>
        <v>12871</v>
      </c>
      <c r="E4546" s="22"/>
      <c r="F4546" s="12"/>
      <c r="G4546" s="16"/>
    </row>
    <row r="4547" s="4" customFormat="true" ht="15" hidden="false" customHeight="false" outlineLevel="0" collapsed="false">
      <c r="A4547" s="10"/>
      <c r="B4547" s="17"/>
      <c r="C4547" s="17"/>
      <c r="D4547" s="15" t="s">
        <v>12</v>
      </c>
      <c r="E4547" s="22" t="n">
        <v>3729.26</v>
      </c>
      <c r="F4547" s="12" t="s">
        <v>21</v>
      </c>
      <c r="G4547" s="16" t="n">
        <f aca="false">D4546*E4547/100</f>
        <v>479993.0546</v>
      </c>
      <c r="H4547" s="30" t="n">
        <f aca="false">G4547</f>
        <v>479993.0546</v>
      </c>
    </row>
    <row r="4548" s="4" customFormat="true" ht="15" hidden="false" customHeight="false" outlineLevel="0" collapsed="false">
      <c r="A4548" s="10"/>
      <c r="B4548" s="17"/>
      <c r="C4548" s="17"/>
      <c r="D4548" s="15"/>
      <c r="E4548" s="22"/>
      <c r="F4548" s="12"/>
      <c r="G4548" s="16"/>
      <c r="H4548" s="30"/>
    </row>
    <row r="4549" s="4" customFormat="true" ht="15" hidden="false" customHeight="false" outlineLevel="0" collapsed="false">
      <c r="A4549" s="10" t="n">
        <v>10</v>
      </c>
      <c r="B4549" s="11" t="s">
        <v>750</v>
      </c>
      <c r="C4549" s="17"/>
      <c r="D4549" s="17"/>
      <c r="E4549" s="17"/>
      <c r="F4549" s="12"/>
      <c r="G4549" s="17"/>
    </row>
    <row r="4550" s="4" customFormat="true" ht="15" hidden="false" customHeight="false" outlineLevel="0" collapsed="false">
      <c r="A4550" s="10" t="s">
        <v>70</v>
      </c>
      <c r="B4550" s="17" t="s">
        <v>620</v>
      </c>
      <c r="C4550" s="17"/>
      <c r="D4550" s="22"/>
      <c r="E4550" s="17"/>
      <c r="F4550" s="12"/>
      <c r="G4550" s="17"/>
    </row>
    <row r="4551" s="4" customFormat="true" ht="15" hidden="false" customHeight="false" outlineLevel="0" collapsed="false">
      <c r="A4551" s="10"/>
      <c r="B4551" s="11" t="s">
        <v>1746</v>
      </c>
      <c r="C4551" s="11" t="s">
        <v>1747</v>
      </c>
      <c r="D4551" s="22" t="n">
        <v>700</v>
      </c>
      <c r="E4551" s="17"/>
      <c r="F4551" s="12"/>
      <c r="G4551" s="17"/>
    </row>
    <row r="4552" s="4" customFormat="true" ht="15" hidden="false" customHeight="false" outlineLevel="0" collapsed="false">
      <c r="A4552" s="10"/>
      <c r="B4552" s="11" t="s">
        <v>1990</v>
      </c>
      <c r="C4552" s="11" t="s">
        <v>1991</v>
      </c>
      <c r="D4552" s="22" t="n">
        <v>979</v>
      </c>
      <c r="E4552" s="17"/>
      <c r="F4552" s="12"/>
      <c r="G4552" s="17"/>
    </row>
    <row r="4553" s="4" customFormat="true" ht="15" hidden="false" customHeight="false" outlineLevel="0" collapsed="false">
      <c r="A4553" s="10"/>
      <c r="B4553" s="11" t="s">
        <v>1992</v>
      </c>
      <c r="C4553" s="11" t="s">
        <v>1993</v>
      </c>
      <c r="D4553" s="22" t="n">
        <v>96</v>
      </c>
      <c r="E4553" s="17"/>
      <c r="F4553" s="12"/>
      <c r="G4553" s="17"/>
    </row>
    <row r="4554" s="4" customFormat="true" ht="15" hidden="false" customHeight="false" outlineLevel="0" collapsed="false">
      <c r="A4554" s="10"/>
      <c r="B4554" s="11" t="s">
        <v>1994</v>
      </c>
      <c r="C4554" s="11" t="s">
        <v>1995</v>
      </c>
      <c r="D4554" s="22" t="n">
        <v>13</v>
      </c>
      <c r="E4554" s="17"/>
      <c r="F4554" s="12"/>
      <c r="G4554" s="17"/>
    </row>
    <row r="4555" s="4" customFormat="true" ht="15" hidden="false" customHeight="false" outlineLevel="0" collapsed="false">
      <c r="A4555" s="10"/>
      <c r="B4555" s="11" t="s">
        <v>1996</v>
      </c>
      <c r="C4555" s="11" t="s">
        <v>1997</v>
      </c>
      <c r="D4555" s="22" t="n">
        <v>1192</v>
      </c>
      <c r="E4555" s="17"/>
      <c r="F4555" s="12"/>
      <c r="G4555" s="17"/>
    </row>
    <row r="4556" s="4" customFormat="true" ht="15" hidden="false" customHeight="false" outlineLevel="0" collapsed="false">
      <c r="A4556" s="10"/>
      <c r="B4556" s="11" t="s">
        <v>1998</v>
      </c>
      <c r="C4556" s="11" t="s">
        <v>1999</v>
      </c>
      <c r="D4556" s="22" t="n">
        <v>447</v>
      </c>
      <c r="E4556" s="17"/>
      <c r="F4556" s="12"/>
      <c r="G4556" s="17"/>
    </row>
    <row r="4557" s="4" customFormat="true" ht="15" hidden="false" customHeight="false" outlineLevel="0" collapsed="false">
      <c r="A4557" s="10"/>
      <c r="B4557" s="11" t="s">
        <v>2000</v>
      </c>
      <c r="C4557" s="11" t="s">
        <v>2001</v>
      </c>
      <c r="D4557" s="22" t="n">
        <v>516</v>
      </c>
      <c r="E4557" s="17"/>
      <c r="F4557" s="12"/>
      <c r="G4557" s="17"/>
    </row>
    <row r="4558" s="4" customFormat="true" ht="15" hidden="false" customHeight="false" outlineLevel="0" collapsed="false">
      <c r="A4558" s="10"/>
      <c r="B4558" s="11" t="s">
        <v>2002</v>
      </c>
      <c r="C4558" s="11" t="s">
        <v>2003</v>
      </c>
      <c r="D4558" s="22" t="n">
        <v>1080</v>
      </c>
      <c r="E4558" s="17"/>
      <c r="F4558" s="12"/>
      <c r="G4558" s="17"/>
    </row>
    <row r="4559" s="4" customFormat="true" ht="15" hidden="false" customHeight="false" outlineLevel="0" collapsed="false">
      <c r="A4559" s="10"/>
      <c r="B4559" s="11" t="s">
        <v>2004</v>
      </c>
      <c r="C4559" s="11" t="s">
        <v>2005</v>
      </c>
      <c r="D4559" s="22" t="n">
        <v>239</v>
      </c>
      <c r="E4559" s="17"/>
      <c r="F4559" s="12"/>
      <c r="G4559" s="17"/>
    </row>
    <row r="4560" s="4" customFormat="true" ht="15" hidden="false" customHeight="false" outlineLevel="0" collapsed="false">
      <c r="A4560" s="10"/>
      <c r="B4560" s="11" t="s">
        <v>2006</v>
      </c>
      <c r="C4560" s="11" t="s">
        <v>2007</v>
      </c>
      <c r="D4560" s="22" t="n">
        <v>392</v>
      </c>
      <c r="E4560" s="17"/>
      <c r="F4560" s="12"/>
      <c r="G4560" s="17"/>
    </row>
    <row r="4561" s="4" customFormat="true" ht="15" hidden="false" customHeight="false" outlineLevel="0" collapsed="false">
      <c r="A4561" s="10"/>
      <c r="B4561" s="11" t="s">
        <v>2008</v>
      </c>
      <c r="C4561" s="11" t="s">
        <v>2009</v>
      </c>
      <c r="D4561" s="22" t="n">
        <v>2583</v>
      </c>
      <c r="E4561" s="17"/>
      <c r="F4561" s="12"/>
      <c r="G4561" s="17"/>
    </row>
    <row r="4562" s="4" customFormat="true" ht="15" hidden="false" customHeight="false" outlineLevel="0" collapsed="false">
      <c r="A4562" s="10"/>
      <c r="B4562" s="11" t="s">
        <v>1998</v>
      </c>
      <c r="C4562" s="11" t="s">
        <v>2010</v>
      </c>
      <c r="D4562" s="22" t="n">
        <v>445</v>
      </c>
      <c r="E4562" s="17"/>
      <c r="F4562" s="12"/>
      <c r="G4562" s="17"/>
    </row>
    <row r="4563" s="4" customFormat="true" ht="15" hidden="false" customHeight="false" outlineLevel="0" collapsed="false">
      <c r="A4563" s="10"/>
      <c r="B4563" s="11" t="s">
        <v>2011</v>
      </c>
      <c r="C4563" s="11" t="s">
        <v>2012</v>
      </c>
      <c r="D4563" s="22" t="n">
        <v>1152</v>
      </c>
      <c r="E4563" s="17"/>
      <c r="F4563" s="12"/>
      <c r="G4563" s="17"/>
    </row>
    <row r="4564" s="4" customFormat="true" ht="15" hidden="false" customHeight="false" outlineLevel="0" collapsed="false">
      <c r="A4564" s="10"/>
      <c r="B4564" s="11" t="s">
        <v>2013</v>
      </c>
      <c r="C4564" s="11" t="s">
        <v>2014</v>
      </c>
      <c r="D4564" s="22" t="n">
        <v>540</v>
      </c>
      <c r="E4564" s="17"/>
      <c r="F4564" s="12"/>
      <c r="G4564" s="17"/>
    </row>
    <row r="4565" s="4" customFormat="true" ht="15" hidden="false" customHeight="false" outlineLevel="0" collapsed="false">
      <c r="A4565" s="10"/>
      <c r="B4565" s="11" t="s">
        <v>2015</v>
      </c>
      <c r="C4565" s="11" t="s">
        <v>2016</v>
      </c>
      <c r="D4565" s="22" t="n">
        <v>774</v>
      </c>
      <c r="E4565" s="17"/>
      <c r="F4565" s="12"/>
      <c r="G4565" s="17"/>
    </row>
    <row r="4566" s="4" customFormat="true" ht="15" hidden="false" customHeight="false" outlineLevel="0" collapsed="false">
      <c r="A4566" s="10"/>
      <c r="B4566" s="11" t="s">
        <v>2017</v>
      </c>
      <c r="C4566" s="11" t="s">
        <v>2018</v>
      </c>
      <c r="D4566" s="22" t="n">
        <v>95</v>
      </c>
      <c r="E4566" s="17"/>
      <c r="F4566" s="12"/>
      <c r="G4566" s="17"/>
    </row>
    <row r="4567" s="4" customFormat="true" ht="15" hidden="false" customHeight="false" outlineLevel="0" collapsed="false">
      <c r="A4567" s="10"/>
      <c r="B4567" s="11" t="s">
        <v>2019</v>
      </c>
      <c r="C4567" s="11" t="s">
        <v>2020</v>
      </c>
      <c r="D4567" s="22" t="n">
        <v>98</v>
      </c>
      <c r="E4567" s="17"/>
      <c r="F4567" s="12"/>
      <c r="G4567" s="17"/>
    </row>
    <row r="4568" s="4" customFormat="true" ht="15" hidden="false" customHeight="false" outlineLevel="0" collapsed="false">
      <c r="A4568" s="10"/>
      <c r="B4568" s="17"/>
      <c r="C4568" s="17"/>
      <c r="D4568" s="14" t="n">
        <f aca="false">SUM(D4551:D4567)</f>
        <v>11341</v>
      </c>
      <c r="E4568" s="17"/>
      <c r="F4568" s="12"/>
      <c r="G4568" s="17"/>
    </row>
    <row r="4569" s="17" customFormat="true" ht="15" hidden="false" customHeight="false" outlineLevel="0" collapsed="false">
      <c r="A4569" s="10"/>
      <c r="B4569" s="153" t="s">
        <v>229</v>
      </c>
      <c r="C4569" s="15"/>
      <c r="D4569" s="15"/>
      <c r="F4569" s="12"/>
    </row>
    <row r="4570" s="17" customFormat="true" ht="15" hidden="false" customHeight="false" outlineLevel="0" collapsed="false">
      <c r="A4570" s="10"/>
      <c r="B4570" s="15" t="s">
        <v>2021</v>
      </c>
      <c r="C4570" s="32" t="s">
        <v>2022</v>
      </c>
      <c r="D4570" s="22" t="n">
        <v>168</v>
      </c>
      <c r="F4570" s="12"/>
    </row>
    <row r="4571" s="17" customFormat="true" ht="15" hidden="false" customHeight="false" outlineLevel="0" collapsed="false">
      <c r="A4571" s="10"/>
      <c r="B4571" s="32" t="s">
        <v>2023</v>
      </c>
      <c r="C4571" s="32" t="s">
        <v>2024</v>
      </c>
      <c r="D4571" s="22" t="n">
        <v>240</v>
      </c>
      <c r="F4571" s="12"/>
    </row>
    <row r="4572" s="17" customFormat="true" ht="15" hidden="false" customHeight="false" outlineLevel="0" collapsed="false">
      <c r="A4572" s="10"/>
      <c r="B4572" s="32" t="s">
        <v>2025</v>
      </c>
      <c r="C4572" s="32" t="s">
        <v>2026</v>
      </c>
      <c r="D4572" s="22" t="n">
        <v>252</v>
      </c>
      <c r="F4572" s="12"/>
    </row>
    <row r="4573" s="17" customFormat="true" ht="15" hidden="false" customHeight="false" outlineLevel="0" collapsed="false">
      <c r="A4573" s="10"/>
      <c r="B4573" s="15" t="s">
        <v>2027</v>
      </c>
      <c r="C4573" s="32" t="s">
        <v>2028</v>
      </c>
      <c r="D4573" s="22" t="n">
        <v>135</v>
      </c>
      <c r="F4573" s="12"/>
    </row>
    <row r="4574" s="17" customFormat="true" ht="15" hidden="false" customHeight="false" outlineLevel="0" collapsed="false">
      <c r="A4574" s="10"/>
      <c r="B4574" s="32" t="s">
        <v>2029</v>
      </c>
      <c r="C4574" s="32" t="s">
        <v>2030</v>
      </c>
      <c r="D4574" s="22" t="n">
        <v>675</v>
      </c>
      <c r="F4574" s="12"/>
    </row>
    <row r="4575" s="17" customFormat="true" ht="15" hidden="false" customHeight="false" outlineLevel="0" collapsed="false">
      <c r="A4575" s="10"/>
      <c r="B4575" s="32" t="s">
        <v>2031</v>
      </c>
      <c r="C4575" s="32" t="s">
        <v>2032</v>
      </c>
      <c r="D4575" s="22" t="n">
        <v>63</v>
      </c>
      <c r="F4575" s="12"/>
    </row>
    <row r="4576" s="17" customFormat="true" ht="15" hidden="false" customHeight="false" outlineLevel="0" collapsed="false">
      <c r="A4576" s="10"/>
      <c r="B4576" s="15"/>
      <c r="C4576" s="15"/>
      <c r="D4576" s="14" t="n">
        <f aca="false">SUM(D4570:D4575)</f>
        <v>1533</v>
      </c>
      <c r="F4576" s="12"/>
    </row>
    <row r="4577" s="17" customFormat="true" ht="15" hidden="false" customHeight="false" outlineLevel="0" collapsed="false">
      <c r="A4577" s="10"/>
      <c r="B4577" s="15"/>
      <c r="C4577" s="26" t="s">
        <v>2033</v>
      </c>
      <c r="D4577" s="14" t="n">
        <f aca="false">D4568-D4576</f>
        <v>9808</v>
      </c>
      <c r="F4577" s="12"/>
    </row>
    <row r="4578" s="4" customFormat="true" ht="15.75" hidden="false" customHeight="false" outlineLevel="0" collapsed="false">
      <c r="A4578" s="35" t="s">
        <v>2034</v>
      </c>
      <c r="B4578" s="35"/>
      <c r="C4578" s="35"/>
      <c r="D4578" s="35"/>
      <c r="E4578" s="35"/>
      <c r="F4578" s="35"/>
      <c r="G4578" s="35"/>
      <c r="H4578" s="30"/>
    </row>
    <row r="4579" s="4" customFormat="true" ht="15.75" hidden="false" customHeight="false" outlineLevel="0" collapsed="false">
      <c r="A4579" s="6" t="s">
        <v>2</v>
      </c>
      <c r="B4579" s="7" t="s">
        <v>3</v>
      </c>
      <c r="C4579" s="8" t="s">
        <v>4</v>
      </c>
      <c r="D4579" s="9" t="s">
        <v>5</v>
      </c>
      <c r="E4579" s="8" t="s">
        <v>6</v>
      </c>
      <c r="F4579" s="7" t="s">
        <v>7</v>
      </c>
      <c r="G4579" s="8" t="s">
        <v>8</v>
      </c>
    </row>
    <row r="4580" s="17" customFormat="true" ht="15.75" hidden="false" customHeight="false" outlineLevel="0" collapsed="false">
      <c r="A4580" s="10" t="s">
        <v>72</v>
      </c>
      <c r="B4580" s="153" t="s">
        <v>233</v>
      </c>
      <c r="C4580" s="15"/>
      <c r="D4580" s="15"/>
      <c r="F4580" s="12"/>
    </row>
    <row r="4581" s="17" customFormat="true" ht="15" hidden="false" customHeight="false" outlineLevel="0" collapsed="false">
      <c r="A4581" s="10"/>
      <c r="B4581" s="32" t="s">
        <v>2008</v>
      </c>
      <c r="C4581" s="32" t="s">
        <v>2009</v>
      </c>
      <c r="D4581" s="22" t="n">
        <v>2583</v>
      </c>
      <c r="F4581" s="12"/>
    </row>
    <row r="4582" s="17" customFormat="true" ht="15" hidden="false" customHeight="false" outlineLevel="0" collapsed="false">
      <c r="A4582" s="10"/>
      <c r="B4582" s="32" t="s">
        <v>1998</v>
      </c>
      <c r="C4582" s="32" t="s">
        <v>2010</v>
      </c>
      <c r="D4582" s="22" t="n">
        <v>445</v>
      </c>
      <c r="F4582" s="12"/>
    </row>
    <row r="4583" s="17" customFormat="true" ht="15" hidden="false" customHeight="false" outlineLevel="0" collapsed="false">
      <c r="A4583" s="10"/>
      <c r="B4583" s="32" t="s">
        <v>2011</v>
      </c>
      <c r="C4583" s="32" t="s">
        <v>2012</v>
      </c>
      <c r="D4583" s="22" t="n">
        <v>1152</v>
      </c>
      <c r="F4583" s="12"/>
    </row>
    <row r="4584" s="17" customFormat="true" ht="15" hidden="false" customHeight="false" outlineLevel="0" collapsed="false">
      <c r="A4584" s="10"/>
      <c r="B4584" s="32" t="s">
        <v>2013</v>
      </c>
      <c r="C4584" s="32" t="s">
        <v>2014</v>
      </c>
      <c r="D4584" s="22" t="n">
        <v>540</v>
      </c>
      <c r="F4584" s="12"/>
    </row>
    <row r="4585" s="17" customFormat="true" ht="15" hidden="false" customHeight="false" outlineLevel="0" collapsed="false">
      <c r="A4585" s="10"/>
      <c r="B4585" s="32" t="s">
        <v>2035</v>
      </c>
      <c r="C4585" s="32" t="s">
        <v>2001</v>
      </c>
      <c r="D4585" s="22" t="n">
        <v>516</v>
      </c>
      <c r="F4585" s="12"/>
    </row>
    <row r="4586" s="17" customFormat="true" ht="15" hidden="false" customHeight="false" outlineLevel="0" collapsed="false">
      <c r="A4586" s="10"/>
      <c r="B4586" s="32" t="s">
        <v>2036</v>
      </c>
      <c r="C4586" s="32" t="s">
        <v>2037</v>
      </c>
      <c r="D4586" s="22" t="n">
        <v>95</v>
      </c>
      <c r="F4586" s="12"/>
    </row>
    <row r="4587" s="17" customFormat="true" ht="15" hidden="false" customHeight="false" outlineLevel="0" collapsed="false">
      <c r="A4587" s="10"/>
      <c r="B4587" s="32" t="s">
        <v>2038</v>
      </c>
      <c r="C4587" s="32" t="s">
        <v>2039</v>
      </c>
      <c r="D4587" s="22" t="n">
        <v>165</v>
      </c>
      <c r="F4587" s="12"/>
    </row>
    <row r="4588" s="17" customFormat="true" ht="15" hidden="false" customHeight="false" outlineLevel="0" collapsed="false">
      <c r="A4588" s="10"/>
      <c r="B4588" s="32" t="s">
        <v>2040</v>
      </c>
      <c r="C4588" s="32" t="s">
        <v>2041</v>
      </c>
      <c r="D4588" s="22" t="n">
        <v>317</v>
      </c>
      <c r="F4588" s="12"/>
    </row>
    <row r="4589" s="17" customFormat="true" ht="15" hidden="false" customHeight="false" outlineLevel="0" collapsed="false">
      <c r="A4589" s="10"/>
      <c r="B4589" s="32" t="s">
        <v>2042</v>
      </c>
      <c r="C4589" s="32" t="s">
        <v>2043</v>
      </c>
      <c r="D4589" s="22" t="n">
        <v>226</v>
      </c>
      <c r="F4589" s="12"/>
    </row>
    <row r="4590" s="17" customFormat="true" ht="15" hidden="false" customHeight="false" outlineLevel="0" collapsed="false">
      <c r="A4590" s="10"/>
      <c r="B4590" s="32" t="s">
        <v>2044</v>
      </c>
      <c r="C4590" s="32" t="s">
        <v>2045</v>
      </c>
      <c r="D4590" s="22" t="n">
        <v>165</v>
      </c>
      <c r="F4590" s="12"/>
    </row>
    <row r="4591" s="17" customFormat="true" ht="15" hidden="false" customHeight="false" outlineLevel="0" collapsed="false">
      <c r="A4591" s="10"/>
      <c r="B4591" s="32" t="s">
        <v>2046</v>
      </c>
      <c r="C4591" s="32" t="s">
        <v>2047</v>
      </c>
      <c r="D4591" s="22" t="n">
        <v>91</v>
      </c>
      <c r="F4591" s="12"/>
    </row>
    <row r="4592" s="17" customFormat="true" ht="15" hidden="false" customHeight="false" outlineLevel="0" collapsed="false">
      <c r="A4592" s="10"/>
      <c r="B4592" s="32" t="s">
        <v>2046</v>
      </c>
      <c r="C4592" s="32" t="s">
        <v>2048</v>
      </c>
      <c r="D4592" s="22" t="n">
        <v>144</v>
      </c>
      <c r="F4592" s="12"/>
    </row>
    <row r="4593" s="17" customFormat="true" ht="15" hidden="false" customHeight="false" outlineLevel="0" collapsed="false">
      <c r="A4593" s="10"/>
      <c r="B4593" s="32" t="s">
        <v>2049</v>
      </c>
      <c r="C4593" s="32" t="s">
        <v>2050</v>
      </c>
      <c r="D4593" s="22" t="n">
        <v>354</v>
      </c>
      <c r="F4593" s="12"/>
    </row>
    <row r="4594" s="17" customFormat="true" ht="15" hidden="false" customHeight="true" outlineLevel="0" collapsed="false">
      <c r="A4594" s="10"/>
      <c r="B4594" s="115" t="s">
        <v>2051</v>
      </c>
      <c r="C4594" s="73" t="s">
        <v>2052</v>
      </c>
      <c r="D4594" s="141" t="n">
        <v>1300</v>
      </c>
      <c r="F4594" s="12"/>
    </row>
    <row r="4595" s="17" customFormat="true" ht="15" hidden="false" customHeight="false" outlineLevel="0" collapsed="false">
      <c r="A4595" s="10"/>
      <c r="B4595" s="115"/>
      <c r="C4595" s="73"/>
      <c r="D4595" s="141"/>
      <c r="F4595" s="12"/>
    </row>
    <row r="4596" s="17" customFormat="true" ht="15" hidden="false" customHeight="false" outlineLevel="0" collapsed="false">
      <c r="A4596" s="10"/>
      <c r="B4596" s="32" t="s">
        <v>2053</v>
      </c>
      <c r="C4596" s="32" t="s">
        <v>2054</v>
      </c>
      <c r="D4596" s="22" t="n">
        <v>126</v>
      </c>
      <c r="F4596" s="12"/>
    </row>
    <row r="4597" s="17" customFormat="true" ht="15" hidden="false" customHeight="false" outlineLevel="0" collapsed="false">
      <c r="A4597" s="10"/>
      <c r="B4597" s="32" t="s">
        <v>206</v>
      </c>
      <c r="C4597" s="32" t="s">
        <v>2055</v>
      </c>
      <c r="D4597" s="22" t="n">
        <v>352</v>
      </c>
      <c r="F4597" s="12"/>
    </row>
    <row r="4598" s="17" customFormat="true" ht="15" hidden="false" customHeight="false" outlineLevel="0" collapsed="false">
      <c r="A4598" s="10"/>
      <c r="B4598" s="32" t="s">
        <v>2056</v>
      </c>
      <c r="C4598" s="32" t="s">
        <v>2057</v>
      </c>
      <c r="D4598" s="22" t="n">
        <v>135</v>
      </c>
      <c r="F4598" s="12"/>
    </row>
    <row r="4599" s="17" customFormat="true" ht="15" hidden="false" customHeight="false" outlineLevel="0" collapsed="false">
      <c r="A4599" s="10"/>
      <c r="B4599" s="32"/>
      <c r="C4599" s="32"/>
      <c r="D4599" s="14" t="n">
        <f aca="false">SUM(D4581:D4598)</f>
        <v>8706</v>
      </c>
      <c r="F4599" s="12"/>
    </row>
    <row r="4600" s="17" customFormat="true" ht="15" hidden="false" customHeight="false" outlineLevel="0" collapsed="false">
      <c r="A4600" s="10"/>
      <c r="B4600" s="153" t="s">
        <v>229</v>
      </c>
      <c r="C4600" s="32"/>
      <c r="D4600" s="22"/>
      <c r="F4600" s="12"/>
    </row>
    <row r="4601" s="17" customFormat="true" ht="15" hidden="false" customHeight="false" outlineLevel="0" collapsed="false">
      <c r="A4601" s="10"/>
      <c r="B4601" s="32" t="s">
        <v>2058</v>
      </c>
      <c r="C4601" s="32" t="s">
        <v>2024</v>
      </c>
      <c r="D4601" s="22" t="n">
        <v>240</v>
      </c>
      <c r="F4601" s="12"/>
    </row>
    <row r="4602" s="17" customFormat="true" ht="15" hidden="false" customHeight="false" outlineLevel="0" collapsed="false">
      <c r="A4602" s="10"/>
      <c r="B4602" s="32" t="s">
        <v>2059</v>
      </c>
      <c r="C4602" s="32" t="s">
        <v>2060</v>
      </c>
      <c r="D4602" s="22" t="n">
        <v>158</v>
      </c>
      <c r="F4602" s="12"/>
    </row>
    <row r="4603" s="17" customFormat="true" ht="15" hidden="false" customHeight="false" outlineLevel="0" collapsed="false">
      <c r="A4603" s="10"/>
      <c r="B4603" s="32" t="s">
        <v>2029</v>
      </c>
      <c r="C4603" s="32" t="s">
        <v>2030</v>
      </c>
      <c r="D4603" s="22" t="n">
        <v>675</v>
      </c>
      <c r="F4603" s="12"/>
    </row>
    <row r="4604" s="17" customFormat="true" ht="15" hidden="false" customHeight="false" outlineLevel="0" collapsed="false">
      <c r="A4604" s="10"/>
      <c r="B4604" s="32" t="s">
        <v>2031</v>
      </c>
      <c r="C4604" s="32" t="s">
        <v>2061</v>
      </c>
      <c r="D4604" s="22" t="n">
        <v>45</v>
      </c>
      <c r="F4604" s="12"/>
    </row>
    <row r="4605" s="17" customFormat="true" ht="15" hidden="false" customHeight="false" outlineLevel="0" collapsed="false">
      <c r="A4605" s="10"/>
      <c r="B4605" s="32" t="s">
        <v>2062</v>
      </c>
      <c r="C4605" s="32" t="s">
        <v>2063</v>
      </c>
      <c r="D4605" s="22" t="n">
        <v>77</v>
      </c>
      <c r="F4605" s="12"/>
    </row>
    <row r="4606" s="17" customFormat="true" ht="15" hidden="false" customHeight="false" outlineLevel="0" collapsed="false">
      <c r="A4606" s="10"/>
      <c r="B4606" s="32" t="s">
        <v>486</v>
      </c>
      <c r="C4606" s="32" t="s">
        <v>2064</v>
      </c>
      <c r="D4606" s="22" t="n">
        <v>153</v>
      </c>
      <c r="F4606" s="12"/>
    </row>
    <row r="4607" s="17" customFormat="true" ht="15" hidden="false" customHeight="false" outlineLevel="0" collapsed="false">
      <c r="A4607" s="10"/>
      <c r="B4607" s="32" t="s">
        <v>2065</v>
      </c>
      <c r="C4607" s="32" t="s">
        <v>2066</v>
      </c>
      <c r="D4607" s="22" t="n">
        <v>128</v>
      </c>
      <c r="F4607" s="12"/>
    </row>
    <row r="4608" s="17" customFormat="true" ht="15" hidden="false" customHeight="false" outlineLevel="0" collapsed="false">
      <c r="A4608" s="10"/>
      <c r="B4608" s="32"/>
      <c r="C4608" s="32" t="s">
        <v>2067</v>
      </c>
      <c r="D4608" s="22" t="n">
        <v>51</v>
      </c>
      <c r="F4608" s="12"/>
    </row>
    <row r="4609" s="17" customFormat="true" ht="15" hidden="false" customHeight="false" outlineLevel="0" collapsed="false">
      <c r="A4609" s="10"/>
      <c r="B4609" s="32"/>
      <c r="C4609" s="32"/>
      <c r="D4609" s="14" t="n">
        <f aca="false">SUM(D4601:D4608)</f>
        <v>1527</v>
      </c>
      <c r="F4609" s="12"/>
    </row>
    <row r="4610" s="13" customFormat="true" ht="15" hidden="false" customHeight="false" outlineLevel="0" collapsed="false">
      <c r="A4610" s="79"/>
      <c r="B4610" s="50"/>
      <c r="C4610" s="50"/>
      <c r="D4610" s="58"/>
      <c r="F4610" s="18"/>
    </row>
    <row r="4611" s="17" customFormat="true" ht="15" hidden="false" customHeight="false" outlineLevel="0" collapsed="false">
      <c r="A4611" s="10"/>
      <c r="B4611" s="32"/>
      <c r="C4611" s="26" t="s">
        <v>2068</v>
      </c>
      <c r="D4611" s="14" t="n">
        <f aca="false">D4599-D4609</f>
        <v>7179</v>
      </c>
      <c r="F4611" s="12"/>
    </row>
    <row r="4612" s="17" customFormat="true" ht="15" hidden="false" customHeight="false" outlineLevel="0" collapsed="false">
      <c r="A4612" s="10"/>
      <c r="B4612" s="32"/>
      <c r="C4612" s="26" t="s">
        <v>1748</v>
      </c>
      <c r="D4612" s="14" t="n">
        <f aca="false">D4611+D4577</f>
        <v>16987</v>
      </c>
      <c r="F4612" s="12"/>
    </row>
    <row r="4613" s="4" customFormat="true" ht="15" hidden="false" customHeight="false" outlineLevel="0" collapsed="false">
      <c r="A4613" s="10"/>
      <c r="B4613" s="17"/>
      <c r="C4613" s="17"/>
      <c r="D4613" s="15" t="s">
        <v>12</v>
      </c>
      <c r="E4613" s="12" t="n">
        <v>12674.36</v>
      </c>
      <c r="F4613" s="12" t="s">
        <v>16</v>
      </c>
      <c r="G4613" s="16" t="n">
        <f aca="false">D4612*E4613/100</f>
        <v>2152993.5332</v>
      </c>
      <c r="H4613" s="30" t="n">
        <f aca="false">G4613</f>
        <v>2152993.5332</v>
      </c>
    </row>
    <row r="4614" s="4" customFormat="true" ht="15" hidden="false" customHeight="false" outlineLevel="0" collapsed="false">
      <c r="A4614" s="10"/>
      <c r="B4614" s="17"/>
      <c r="C4614" s="17"/>
      <c r="D4614" s="15"/>
      <c r="E4614" s="12"/>
      <c r="F4614" s="12"/>
      <c r="G4614" s="16"/>
      <c r="H4614" s="30"/>
    </row>
    <row r="4615" s="4" customFormat="true" ht="15" hidden="false" customHeight="false" outlineLevel="0" collapsed="false">
      <c r="A4615" s="10" t="n">
        <v>11</v>
      </c>
      <c r="B4615" s="11" t="s">
        <v>2069</v>
      </c>
      <c r="C4615" s="17"/>
      <c r="D4615" s="17"/>
      <c r="E4615" s="17"/>
      <c r="F4615" s="12"/>
      <c r="G4615" s="17"/>
    </row>
    <row r="4616" s="4" customFormat="true" ht="15" hidden="false" customHeight="false" outlineLevel="0" collapsed="false">
      <c r="A4616" s="10"/>
      <c r="B4616" s="11" t="s">
        <v>2070</v>
      </c>
      <c r="C4616" s="17"/>
      <c r="D4616" s="17"/>
      <c r="E4616" s="17"/>
      <c r="F4616" s="12"/>
      <c r="G4616" s="17"/>
    </row>
    <row r="4617" s="4" customFormat="true" ht="15" hidden="false" customHeight="false" outlineLevel="0" collapsed="false">
      <c r="A4617" s="10"/>
      <c r="B4617" s="11" t="s">
        <v>2071</v>
      </c>
      <c r="C4617" s="17"/>
      <c r="D4617" s="17"/>
      <c r="E4617" s="17"/>
      <c r="F4617" s="12"/>
      <c r="G4617" s="17"/>
    </row>
    <row r="4618" s="4" customFormat="true" ht="15" hidden="false" customHeight="false" outlineLevel="0" collapsed="false">
      <c r="A4618" s="10"/>
      <c r="B4618" s="11" t="s">
        <v>2072</v>
      </c>
      <c r="C4618" s="17"/>
      <c r="D4618" s="17"/>
      <c r="E4618" s="17"/>
      <c r="F4618" s="12"/>
      <c r="G4618" s="17"/>
    </row>
    <row r="4619" s="4" customFormat="true" ht="15" hidden="false" customHeight="false" outlineLevel="0" collapsed="false">
      <c r="A4619" s="10" t="s">
        <v>70</v>
      </c>
      <c r="B4619" s="17" t="s">
        <v>2073</v>
      </c>
      <c r="C4619" s="17"/>
      <c r="D4619" s="54"/>
      <c r="E4619" s="17"/>
      <c r="F4619" s="12"/>
      <c r="G4619" s="17"/>
    </row>
    <row r="4620" s="4" customFormat="true" ht="15" hidden="false" customHeight="false" outlineLevel="0" collapsed="false">
      <c r="A4620" s="10" t="s">
        <v>981</v>
      </c>
      <c r="B4620" s="17" t="s">
        <v>620</v>
      </c>
      <c r="C4620" s="17"/>
      <c r="D4620" s="54"/>
      <c r="E4620" s="17"/>
      <c r="F4620" s="12"/>
      <c r="G4620" s="17"/>
    </row>
    <row r="4621" s="4" customFormat="true" ht="15" hidden="false" customHeight="false" outlineLevel="0" collapsed="false">
      <c r="A4621" s="10"/>
      <c r="B4621" s="11" t="s">
        <v>2074</v>
      </c>
      <c r="C4621" s="11" t="s">
        <v>2075</v>
      </c>
      <c r="D4621" s="22" t="n">
        <v>210</v>
      </c>
      <c r="E4621" s="17"/>
      <c r="F4621" s="12"/>
      <c r="G4621" s="17"/>
    </row>
    <row r="4622" s="4" customFormat="true" ht="15" hidden="false" customHeight="false" outlineLevel="0" collapsed="false">
      <c r="A4622" s="10"/>
      <c r="B4622" s="11" t="s">
        <v>2058</v>
      </c>
      <c r="C4622" s="11" t="s">
        <v>2076</v>
      </c>
      <c r="D4622" s="22" t="n">
        <v>300</v>
      </c>
      <c r="E4622" s="17"/>
      <c r="F4622" s="12"/>
      <c r="G4622" s="17"/>
    </row>
    <row r="4623" s="4" customFormat="true" ht="15" hidden="false" customHeight="false" outlineLevel="0" collapsed="false">
      <c r="A4623" s="10"/>
      <c r="B4623" s="11" t="s">
        <v>2077</v>
      </c>
      <c r="C4623" s="11" t="s">
        <v>2078</v>
      </c>
      <c r="D4623" s="22" t="n">
        <v>272</v>
      </c>
      <c r="E4623" s="17"/>
      <c r="F4623" s="12"/>
      <c r="G4623" s="17"/>
    </row>
    <row r="4624" s="4" customFormat="true" ht="15.75" hidden="false" customHeight="false" outlineLevel="0" collapsed="false">
      <c r="A4624" s="35" t="s">
        <v>2079</v>
      </c>
      <c r="B4624" s="35"/>
      <c r="C4624" s="35"/>
      <c r="D4624" s="35"/>
      <c r="E4624" s="35"/>
      <c r="F4624" s="35"/>
      <c r="G4624" s="35"/>
      <c r="H4624" s="30"/>
    </row>
    <row r="4625" s="4" customFormat="true" ht="15.75" hidden="false" customHeight="false" outlineLevel="0" collapsed="false">
      <c r="A4625" s="6" t="s">
        <v>2</v>
      </c>
      <c r="B4625" s="7" t="s">
        <v>3</v>
      </c>
      <c r="C4625" s="8" t="s">
        <v>4</v>
      </c>
      <c r="D4625" s="9" t="s">
        <v>5</v>
      </c>
      <c r="E4625" s="8" t="s">
        <v>6</v>
      </c>
      <c r="F4625" s="7" t="s">
        <v>7</v>
      </c>
      <c r="G4625" s="8" t="s">
        <v>8</v>
      </c>
    </row>
    <row r="4626" s="4" customFormat="true" ht="15.75" hidden="false" customHeight="false" outlineLevel="0" collapsed="false">
      <c r="A4626" s="10" t="s">
        <v>991</v>
      </c>
      <c r="B4626" s="17" t="s">
        <v>233</v>
      </c>
      <c r="C4626" s="17"/>
      <c r="D4626" s="22"/>
      <c r="E4626" s="17"/>
      <c r="F4626" s="12"/>
      <c r="G4626" s="17"/>
    </row>
    <row r="4627" s="4" customFormat="true" ht="15" hidden="false" customHeight="false" outlineLevel="0" collapsed="false">
      <c r="A4627" s="10"/>
      <c r="B4627" s="11" t="s">
        <v>2023</v>
      </c>
      <c r="C4627" s="11" t="s">
        <v>2080</v>
      </c>
      <c r="D4627" s="22" t="n">
        <v>300</v>
      </c>
      <c r="E4627" s="17"/>
      <c r="F4627" s="12"/>
      <c r="G4627" s="17"/>
    </row>
    <row r="4628" s="4" customFormat="true" ht="15" hidden="false" customHeight="false" outlineLevel="0" collapsed="false">
      <c r="A4628" s="10"/>
      <c r="B4628" s="11" t="s">
        <v>2059</v>
      </c>
      <c r="C4628" s="11" t="s">
        <v>2081</v>
      </c>
      <c r="D4628" s="22" t="n">
        <v>170</v>
      </c>
      <c r="E4628" s="17"/>
      <c r="F4628" s="12"/>
      <c r="G4628" s="17"/>
    </row>
    <row r="4629" s="4" customFormat="true" ht="15" hidden="false" customHeight="false" outlineLevel="0" collapsed="false">
      <c r="A4629" s="10"/>
      <c r="B4629" s="11" t="s">
        <v>206</v>
      </c>
      <c r="C4629" s="11" t="s">
        <v>2082</v>
      </c>
      <c r="D4629" s="22" t="n">
        <v>90</v>
      </c>
      <c r="E4629" s="17"/>
      <c r="F4629" s="12"/>
      <c r="G4629" s="17"/>
    </row>
    <row r="4630" s="4" customFormat="true" ht="15" hidden="false" customHeight="false" outlineLevel="0" collapsed="false">
      <c r="A4630" s="10"/>
      <c r="B4630" s="17"/>
      <c r="C4630" s="17"/>
      <c r="D4630" s="14" t="n">
        <f aca="false">SUM(D4621:D4629)</f>
        <v>1342</v>
      </c>
      <c r="E4630" s="55"/>
      <c r="F4630" s="12"/>
      <c r="G4630" s="17"/>
    </row>
    <row r="4631" s="4" customFormat="true" ht="15" hidden="false" customHeight="false" outlineLevel="0" collapsed="false">
      <c r="A4631" s="10"/>
      <c r="B4631" s="17"/>
      <c r="C4631" s="17"/>
      <c r="D4631" s="15" t="s">
        <v>12</v>
      </c>
      <c r="E4631" s="22" t="n">
        <v>228.9</v>
      </c>
      <c r="F4631" s="12" t="s">
        <v>81</v>
      </c>
      <c r="G4631" s="16" t="n">
        <f aca="false">D4630*E4631</f>
        <v>307183.8</v>
      </c>
      <c r="H4631" s="30" t="n">
        <f aca="false">G4631</f>
        <v>307183.8</v>
      </c>
    </row>
    <row r="4632" s="4" customFormat="true" ht="15" hidden="false" customHeight="false" outlineLevel="0" collapsed="false">
      <c r="A4632" s="10" t="s">
        <v>72</v>
      </c>
      <c r="B4632" s="17" t="s">
        <v>2083</v>
      </c>
      <c r="C4632" s="17"/>
      <c r="D4632" s="54"/>
      <c r="E4632" s="22"/>
      <c r="F4632" s="12"/>
      <c r="G4632" s="16"/>
    </row>
    <row r="4633" s="4" customFormat="true" ht="15" hidden="false" customHeight="false" outlineLevel="0" collapsed="false">
      <c r="A4633" s="10" t="s">
        <v>981</v>
      </c>
      <c r="B4633" s="17" t="s">
        <v>620</v>
      </c>
      <c r="C4633" s="17"/>
      <c r="D4633" s="54"/>
      <c r="E4633" s="22"/>
      <c r="F4633" s="12"/>
      <c r="G4633" s="16"/>
    </row>
    <row r="4634" s="4" customFormat="true" ht="15" hidden="false" customHeight="false" outlineLevel="0" collapsed="false">
      <c r="A4634" s="10"/>
      <c r="B4634" s="11" t="s">
        <v>2029</v>
      </c>
      <c r="C4634" s="11" t="s">
        <v>2084</v>
      </c>
      <c r="D4634" s="22" t="n">
        <v>1320</v>
      </c>
      <c r="E4634" s="22"/>
      <c r="F4634" s="12"/>
      <c r="G4634" s="16"/>
    </row>
    <row r="4635" s="4" customFormat="true" ht="15" hidden="false" customHeight="false" outlineLevel="0" collapsed="false">
      <c r="A4635" s="10"/>
      <c r="B4635" s="11" t="s">
        <v>2031</v>
      </c>
      <c r="C4635" s="11" t="s">
        <v>2085</v>
      </c>
      <c r="D4635" s="22" t="n">
        <v>140</v>
      </c>
      <c r="E4635" s="22"/>
      <c r="F4635" s="12"/>
      <c r="G4635" s="16"/>
    </row>
    <row r="4636" s="4" customFormat="true" ht="15" hidden="false" customHeight="false" outlineLevel="0" collapsed="false">
      <c r="A4636" s="10"/>
      <c r="B4636" s="11" t="s">
        <v>206</v>
      </c>
      <c r="C4636" s="11" t="s">
        <v>2086</v>
      </c>
      <c r="D4636" s="22" t="n">
        <v>484</v>
      </c>
      <c r="E4636" s="22"/>
      <c r="F4636" s="12"/>
      <c r="G4636" s="16"/>
    </row>
    <row r="4637" s="4" customFormat="true" ht="15" hidden="false" customHeight="false" outlineLevel="0" collapsed="false">
      <c r="A4637" s="10" t="s">
        <v>991</v>
      </c>
      <c r="B4637" s="17" t="s">
        <v>233</v>
      </c>
      <c r="C4637" s="17"/>
      <c r="D4637" s="22"/>
      <c r="E4637" s="22"/>
      <c r="F4637" s="12"/>
      <c r="G4637" s="16"/>
    </row>
    <row r="4638" s="4" customFormat="true" ht="15" hidden="false" customHeight="false" outlineLevel="0" collapsed="false">
      <c r="A4638" s="10"/>
      <c r="B4638" s="11" t="s">
        <v>2029</v>
      </c>
      <c r="C4638" s="11" t="s">
        <v>2084</v>
      </c>
      <c r="D4638" s="22" t="n">
        <v>1320</v>
      </c>
      <c r="E4638" s="22"/>
      <c r="F4638" s="12"/>
      <c r="G4638" s="16"/>
    </row>
    <row r="4639" s="4" customFormat="true" ht="15" hidden="false" customHeight="false" outlineLevel="0" collapsed="false">
      <c r="A4639" s="10"/>
      <c r="B4639" s="11" t="s">
        <v>2031</v>
      </c>
      <c r="C4639" s="11" t="s">
        <v>2087</v>
      </c>
      <c r="D4639" s="22" t="n">
        <v>100</v>
      </c>
      <c r="E4639" s="22"/>
      <c r="F4639" s="12"/>
      <c r="G4639" s="16"/>
    </row>
    <row r="4640" s="4" customFormat="true" ht="15" hidden="false" customHeight="false" outlineLevel="0" collapsed="false">
      <c r="A4640" s="10"/>
      <c r="B4640" s="11" t="s">
        <v>206</v>
      </c>
      <c r="C4640" s="11" t="s">
        <v>2088</v>
      </c>
      <c r="D4640" s="22" t="n">
        <v>152</v>
      </c>
      <c r="E4640" s="22"/>
      <c r="F4640" s="12"/>
      <c r="G4640" s="16"/>
    </row>
    <row r="4641" s="4" customFormat="true" ht="15" hidden="false" customHeight="false" outlineLevel="0" collapsed="false">
      <c r="A4641" s="10"/>
      <c r="B4641" s="17"/>
      <c r="C4641" s="17"/>
      <c r="D4641" s="14" t="n">
        <f aca="false">SUM(D4634:D4640)</f>
        <v>3516</v>
      </c>
      <c r="E4641" s="22"/>
      <c r="F4641" s="12"/>
      <c r="G4641" s="16"/>
    </row>
    <row r="4642" s="4" customFormat="true" ht="15" hidden="false" customHeight="false" outlineLevel="0" collapsed="false">
      <c r="A4642" s="10"/>
      <c r="B4642" s="17"/>
      <c r="C4642" s="17"/>
      <c r="D4642" s="15" t="s">
        <v>12</v>
      </c>
      <c r="E4642" s="22" t="n">
        <v>240.5</v>
      </c>
      <c r="F4642" s="12" t="s">
        <v>81</v>
      </c>
      <c r="G4642" s="16" t="n">
        <f aca="false">D4641*E4642</f>
        <v>845598</v>
      </c>
      <c r="H4642" s="30" t="n">
        <f aca="false">G4642</f>
        <v>845598</v>
      </c>
    </row>
    <row r="4643" s="4" customFormat="true" ht="15" hidden="false" customHeight="false" outlineLevel="0" collapsed="false">
      <c r="A4643" s="10" t="n">
        <v>12</v>
      </c>
      <c r="B4643" s="11" t="s">
        <v>257</v>
      </c>
      <c r="C4643" s="17"/>
      <c r="D4643" s="17"/>
      <c r="E4643" s="17"/>
      <c r="F4643" s="17"/>
      <c r="G4643" s="12"/>
      <c r="H4643" s="12"/>
      <c r="I4643" s="17"/>
    </row>
    <row r="4644" s="4" customFormat="true" ht="13.5" hidden="false" customHeight="false" outlineLevel="0" collapsed="false">
      <c r="A4644" s="17"/>
      <c r="B4644" s="11" t="s">
        <v>258</v>
      </c>
      <c r="C4644" s="17"/>
      <c r="D4644" s="17"/>
      <c r="E4644" s="17"/>
      <c r="F4644" s="17"/>
      <c r="G4644" s="12"/>
      <c r="H4644" s="12"/>
      <c r="I4644" s="17"/>
    </row>
    <row r="4645" s="4" customFormat="true" ht="13.5" hidden="false" customHeight="false" outlineLevel="0" collapsed="false">
      <c r="A4645" s="17"/>
      <c r="B4645" s="11" t="s">
        <v>259</v>
      </c>
      <c r="C4645" s="17"/>
      <c r="D4645" s="17"/>
      <c r="E4645" s="17"/>
      <c r="F4645" s="17"/>
      <c r="G4645" s="12"/>
      <c r="H4645" s="12"/>
      <c r="I4645" s="17"/>
    </row>
    <row r="4646" s="4" customFormat="true" ht="13.5" hidden="false" customHeight="false" outlineLevel="0" collapsed="false">
      <c r="A4646" s="17"/>
      <c r="B4646" s="15" t="s">
        <v>2089</v>
      </c>
      <c r="C4646" s="11" t="s">
        <v>2090</v>
      </c>
      <c r="D4646" s="22" t="n">
        <v>180</v>
      </c>
      <c r="E4646" s="17"/>
      <c r="F4646" s="17"/>
      <c r="G4646" s="12"/>
      <c r="H4646" s="12"/>
      <c r="I4646" s="17"/>
    </row>
    <row r="4647" s="17" customFormat="true" ht="15" hidden="false" customHeight="false" outlineLevel="0" collapsed="false">
      <c r="A4647" s="10"/>
      <c r="B4647" s="15"/>
      <c r="C4647" s="15"/>
      <c r="D4647" s="14" t="n">
        <f aca="false">SUM(D4642:D4646)</f>
        <v>180</v>
      </c>
      <c r="E4647" s="22"/>
      <c r="F4647" s="12"/>
      <c r="G4647" s="16"/>
    </row>
    <row r="4648" s="17" customFormat="true" ht="15" hidden="false" customHeight="false" outlineLevel="0" collapsed="false">
      <c r="A4648" s="10"/>
      <c r="B4648" s="15"/>
      <c r="C4648" s="15"/>
      <c r="D4648" s="15" t="s">
        <v>12</v>
      </c>
      <c r="E4648" s="22" t="n">
        <v>1647.69</v>
      </c>
      <c r="F4648" s="12" t="s">
        <v>91</v>
      </c>
      <c r="G4648" s="16" t="n">
        <f aca="false">D4647*E4648</f>
        <v>296584.2</v>
      </c>
    </row>
    <row r="4649" s="4" customFormat="true" ht="15" hidden="false" customHeight="false" outlineLevel="0" collapsed="false">
      <c r="A4649" s="10" t="n">
        <v>13</v>
      </c>
      <c r="B4649" s="11" t="s">
        <v>1416</v>
      </c>
      <c r="C4649" s="17"/>
      <c r="D4649" s="17"/>
      <c r="E4649" s="17"/>
      <c r="F4649" s="17"/>
      <c r="G4649" s="12"/>
      <c r="H4649" s="12"/>
      <c r="I4649" s="17"/>
    </row>
    <row r="4650" s="4" customFormat="true" ht="13.5" hidden="false" customHeight="false" outlineLevel="0" collapsed="false">
      <c r="A4650" s="17"/>
      <c r="B4650" s="11" t="s">
        <v>1417</v>
      </c>
      <c r="C4650" s="17"/>
      <c r="D4650" s="17"/>
      <c r="E4650" s="17"/>
      <c r="F4650" s="17"/>
      <c r="G4650" s="12"/>
      <c r="H4650" s="12"/>
      <c r="I4650" s="17"/>
    </row>
    <row r="4651" s="4" customFormat="true" ht="13.5" hidden="false" customHeight="false" outlineLevel="0" collapsed="false">
      <c r="A4651" s="17"/>
      <c r="B4651" s="11" t="s">
        <v>1418</v>
      </c>
      <c r="C4651" s="17"/>
      <c r="D4651" s="17"/>
      <c r="E4651" s="17"/>
      <c r="F4651" s="17"/>
      <c r="G4651" s="12"/>
      <c r="H4651" s="12"/>
      <c r="I4651" s="17"/>
    </row>
    <row r="4652" s="4" customFormat="true" ht="13.5" hidden="false" customHeight="false" outlineLevel="0" collapsed="false">
      <c r="A4652" s="17"/>
      <c r="B4652" s="17"/>
      <c r="C4652" s="17"/>
      <c r="D4652" s="17"/>
      <c r="E4652" s="17"/>
      <c r="F4652" s="17"/>
      <c r="G4652" s="12"/>
      <c r="H4652" s="12"/>
      <c r="I4652" s="17"/>
    </row>
    <row r="4653" s="4" customFormat="true" ht="13.5" hidden="false" customHeight="false" outlineLevel="0" collapsed="false">
      <c r="A4653" s="17"/>
      <c r="B4653" s="11" t="s">
        <v>2091</v>
      </c>
      <c r="C4653" s="11" t="s">
        <v>2092</v>
      </c>
      <c r="D4653" s="22" t="n">
        <v>40</v>
      </c>
      <c r="E4653" s="17"/>
      <c r="F4653" s="17"/>
      <c r="G4653" s="12"/>
      <c r="H4653" s="12"/>
      <c r="I4653" s="17"/>
    </row>
    <row r="4654" s="4" customFormat="true" ht="15" hidden="false" customHeight="false" outlineLevel="0" collapsed="false">
      <c r="A4654" s="17"/>
      <c r="B4654" s="17"/>
      <c r="C4654" s="17"/>
      <c r="D4654" s="14" t="n">
        <f aca="false">SUM(D4648:D4653)</f>
        <v>40</v>
      </c>
      <c r="E4654" s="22"/>
      <c r="F4654" s="12"/>
      <c r="G4654" s="16"/>
      <c r="H4654" s="12"/>
      <c r="I4654" s="17"/>
    </row>
    <row r="4655" s="4" customFormat="true" ht="13.5" hidden="false" customHeight="false" outlineLevel="0" collapsed="false">
      <c r="A4655" s="17"/>
      <c r="B4655" s="17"/>
      <c r="C4655" s="17"/>
      <c r="D4655" s="15" t="s">
        <v>12</v>
      </c>
      <c r="E4655" s="22" t="n">
        <v>1507.66</v>
      </c>
      <c r="F4655" s="12" t="s">
        <v>91</v>
      </c>
      <c r="G4655" s="16" t="n">
        <f aca="false">D4654*E4655</f>
        <v>60306.4</v>
      </c>
      <c r="H4655" s="12"/>
      <c r="I4655" s="17"/>
    </row>
    <row r="4656" s="4" customFormat="true" ht="15" hidden="false" customHeight="false" outlineLevel="0" collapsed="false">
      <c r="A4656" s="10" t="n">
        <v>14</v>
      </c>
      <c r="B4656" s="11" t="s">
        <v>110</v>
      </c>
      <c r="C4656" s="17"/>
      <c r="D4656" s="17"/>
      <c r="E4656" s="17"/>
      <c r="F4656" s="12"/>
      <c r="G4656" s="17"/>
    </row>
    <row r="4657" s="4" customFormat="true" ht="15" hidden="false" customHeight="false" outlineLevel="0" collapsed="false">
      <c r="A4657" s="10"/>
      <c r="B4657" s="11" t="s">
        <v>2093</v>
      </c>
      <c r="C4657" s="11" t="s">
        <v>2094</v>
      </c>
      <c r="D4657" s="22" t="n">
        <v>80</v>
      </c>
      <c r="E4657" s="17"/>
      <c r="F4657" s="12"/>
      <c r="G4657" s="17"/>
    </row>
    <row r="4658" s="4" customFormat="true" ht="15" hidden="false" customHeight="false" outlineLevel="0" collapsed="false">
      <c r="A4658" s="10"/>
      <c r="B4658" s="11" t="s">
        <v>206</v>
      </c>
      <c r="C4658" s="11" t="s">
        <v>2095</v>
      </c>
      <c r="D4658" s="22" t="n">
        <v>30</v>
      </c>
      <c r="E4658" s="17"/>
      <c r="F4658" s="12"/>
      <c r="G4658" s="17"/>
    </row>
    <row r="4659" s="4" customFormat="true" ht="15" hidden="false" customHeight="false" outlineLevel="0" collapsed="false">
      <c r="A4659" s="10"/>
      <c r="B4659" s="11" t="s">
        <v>206</v>
      </c>
      <c r="C4659" s="11" t="s">
        <v>2096</v>
      </c>
      <c r="D4659" s="22" t="n">
        <v>20</v>
      </c>
      <c r="E4659" s="17"/>
      <c r="F4659" s="12"/>
      <c r="G4659" s="17"/>
    </row>
    <row r="4660" s="4" customFormat="true" ht="15" hidden="false" customHeight="false" outlineLevel="0" collapsed="false">
      <c r="A4660" s="10"/>
      <c r="B4660" s="11" t="s">
        <v>206</v>
      </c>
      <c r="C4660" s="11" t="s">
        <v>2097</v>
      </c>
      <c r="D4660" s="22" t="n">
        <v>10</v>
      </c>
      <c r="E4660" s="17"/>
      <c r="F4660" s="12"/>
      <c r="G4660" s="17"/>
    </row>
    <row r="4661" s="4" customFormat="true" ht="15" hidden="false" customHeight="false" outlineLevel="0" collapsed="false">
      <c r="A4661" s="10"/>
      <c r="B4661" s="17"/>
      <c r="C4661" s="17"/>
      <c r="D4661" s="14" t="n">
        <f aca="false">SUM(D4657:D4660)</f>
        <v>140</v>
      </c>
      <c r="E4661" s="55"/>
      <c r="F4661" s="12"/>
      <c r="G4661" s="17"/>
    </row>
    <row r="4662" s="4" customFormat="true" ht="15" hidden="false" customHeight="false" outlineLevel="0" collapsed="false">
      <c r="A4662" s="10"/>
      <c r="B4662" s="17"/>
      <c r="C4662" s="17"/>
      <c r="D4662" s="15" t="s">
        <v>12</v>
      </c>
      <c r="E4662" s="12" t="n">
        <v>11948.36</v>
      </c>
      <c r="F4662" s="12" t="s">
        <v>16</v>
      </c>
      <c r="G4662" s="16" t="n">
        <f aca="false">D4661*E4662/100</f>
        <v>16727.704</v>
      </c>
      <c r="H4662" s="30" t="n">
        <f aca="false">G4662</f>
        <v>16727.704</v>
      </c>
    </row>
    <row r="4663" s="4" customFormat="true" ht="15" hidden="false" customHeight="false" outlineLevel="0" collapsed="false">
      <c r="A4663" s="10" t="n">
        <v>15</v>
      </c>
      <c r="B4663" s="11" t="s">
        <v>287</v>
      </c>
      <c r="C4663" s="17"/>
      <c r="D4663" s="17"/>
      <c r="E4663" s="17"/>
      <c r="F4663" s="12"/>
      <c r="G4663" s="17"/>
    </row>
    <row r="4664" s="4" customFormat="true" ht="15" hidden="false" customHeight="false" outlineLevel="0" collapsed="false">
      <c r="A4664" s="10"/>
      <c r="B4664" s="17" t="s">
        <v>620</v>
      </c>
      <c r="C4664" s="17"/>
      <c r="D4664" s="22"/>
      <c r="E4664" s="17"/>
      <c r="F4664" s="12"/>
      <c r="G4664" s="17"/>
    </row>
    <row r="4665" s="4" customFormat="true" ht="15" hidden="false" customHeight="false" outlineLevel="0" collapsed="false">
      <c r="A4665" s="10"/>
      <c r="B4665" s="11" t="s">
        <v>2098</v>
      </c>
      <c r="C4665" s="11" t="s">
        <v>2099</v>
      </c>
      <c r="D4665" s="22" t="n">
        <v>2024</v>
      </c>
      <c r="E4665" s="17"/>
      <c r="F4665" s="12"/>
      <c r="G4665" s="17"/>
    </row>
    <row r="4666" s="4" customFormat="true" ht="15" hidden="false" customHeight="false" outlineLevel="0" collapsed="false">
      <c r="A4666" s="10"/>
      <c r="B4666" s="11" t="s">
        <v>2100</v>
      </c>
      <c r="C4666" s="11" t="s">
        <v>2101</v>
      </c>
      <c r="D4666" s="22" t="n">
        <v>408</v>
      </c>
      <c r="E4666" s="17"/>
      <c r="F4666" s="12"/>
      <c r="G4666" s="17"/>
    </row>
    <row r="4667" s="4" customFormat="true" ht="15" hidden="false" customHeight="false" outlineLevel="0" collapsed="false">
      <c r="A4667" s="10"/>
      <c r="B4667" s="11" t="s">
        <v>2102</v>
      </c>
      <c r="C4667" s="11" t="s">
        <v>2103</v>
      </c>
      <c r="D4667" s="22" t="n">
        <v>710</v>
      </c>
      <c r="E4667" s="17"/>
      <c r="F4667" s="12"/>
      <c r="G4667" s="17"/>
    </row>
    <row r="4668" s="4" customFormat="true" ht="15" hidden="false" customHeight="false" outlineLevel="0" collapsed="false">
      <c r="A4668" s="10"/>
      <c r="B4668" s="11" t="s">
        <v>2104</v>
      </c>
      <c r="C4668" s="11" t="s">
        <v>2105</v>
      </c>
      <c r="D4668" s="22" t="n">
        <v>643</v>
      </c>
      <c r="E4668" s="17"/>
      <c r="F4668" s="12"/>
      <c r="G4668" s="17"/>
    </row>
    <row r="4669" s="4" customFormat="true" ht="15" hidden="false" customHeight="false" outlineLevel="0" collapsed="false">
      <c r="A4669" s="10"/>
      <c r="B4669" s="4" t="s">
        <v>2106</v>
      </c>
      <c r="C4669" s="11" t="s">
        <v>2107</v>
      </c>
      <c r="D4669" s="22" t="n">
        <v>1441</v>
      </c>
      <c r="E4669" s="17"/>
      <c r="F4669" s="12"/>
      <c r="G4669" s="17"/>
    </row>
    <row r="4670" s="4" customFormat="true" ht="15" hidden="false" customHeight="false" outlineLevel="0" collapsed="false">
      <c r="A4670" s="10"/>
      <c r="B4670" s="11" t="s">
        <v>2106</v>
      </c>
      <c r="C4670" s="11" t="s">
        <v>2108</v>
      </c>
      <c r="D4670" s="22" t="n">
        <v>1760</v>
      </c>
      <c r="E4670" s="17"/>
      <c r="F4670" s="12"/>
      <c r="G4670" s="17"/>
    </row>
    <row r="4671" s="4" customFormat="true" ht="15.75" hidden="false" customHeight="false" outlineLevel="0" collapsed="false">
      <c r="A4671" s="35" t="s">
        <v>2109</v>
      </c>
      <c r="B4671" s="35"/>
      <c r="C4671" s="35"/>
      <c r="D4671" s="35"/>
      <c r="E4671" s="35"/>
      <c r="F4671" s="35"/>
      <c r="G4671" s="35"/>
      <c r="H4671" s="30"/>
    </row>
    <row r="4672" s="4" customFormat="true" ht="15.75" hidden="false" customHeight="false" outlineLevel="0" collapsed="false">
      <c r="A4672" s="6" t="s">
        <v>2</v>
      </c>
      <c r="B4672" s="7" t="s">
        <v>3</v>
      </c>
      <c r="C4672" s="8" t="s">
        <v>4</v>
      </c>
      <c r="D4672" s="9" t="s">
        <v>5</v>
      </c>
      <c r="E4672" s="8" t="s">
        <v>6</v>
      </c>
      <c r="F4672" s="7" t="s">
        <v>7</v>
      </c>
      <c r="G4672" s="8" t="s">
        <v>8</v>
      </c>
    </row>
    <row r="4673" s="4" customFormat="true" ht="15.75" hidden="false" customHeight="false" outlineLevel="0" collapsed="false">
      <c r="A4673" s="10"/>
      <c r="B4673" s="11" t="s">
        <v>2110</v>
      </c>
      <c r="C4673" s="11" t="s">
        <v>2111</v>
      </c>
      <c r="D4673" s="22" t="n">
        <v>1316</v>
      </c>
      <c r="E4673" s="17"/>
      <c r="F4673" s="12"/>
      <c r="G4673" s="17"/>
    </row>
    <row r="4674" s="4" customFormat="true" ht="15" hidden="false" customHeight="false" outlineLevel="0" collapsed="false">
      <c r="A4674" s="10"/>
      <c r="B4674" s="11" t="s">
        <v>2112</v>
      </c>
      <c r="C4674" s="11" t="s">
        <v>2113</v>
      </c>
      <c r="D4674" s="22" t="n">
        <v>1928</v>
      </c>
      <c r="E4674" s="17"/>
      <c r="F4674" s="12"/>
      <c r="G4674" s="17"/>
    </row>
    <row r="4675" s="4" customFormat="true" ht="15" hidden="false" customHeight="false" outlineLevel="0" collapsed="false">
      <c r="A4675" s="10"/>
      <c r="B4675" s="11" t="s">
        <v>1998</v>
      </c>
      <c r="C4675" s="11" t="s">
        <v>2114</v>
      </c>
      <c r="D4675" s="22" t="n">
        <v>325</v>
      </c>
      <c r="E4675" s="17"/>
      <c r="F4675" s="12"/>
      <c r="G4675" s="17"/>
    </row>
    <row r="4676" s="4" customFormat="true" ht="15" hidden="false" customHeight="false" outlineLevel="0" collapsed="false">
      <c r="A4676" s="10"/>
      <c r="B4676" s="11" t="s">
        <v>2115</v>
      </c>
      <c r="C4676" s="11" t="s">
        <v>2116</v>
      </c>
      <c r="D4676" s="22" t="n">
        <v>4468</v>
      </c>
      <c r="E4676" s="17"/>
      <c r="F4676" s="12"/>
      <c r="G4676" s="17"/>
    </row>
    <row r="4677" s="4" customFormat="true" ht="15" hidden="false" customHeight="false" outlineLevel="0" collapsed="false">
      <c r="A4677" s="10"/>
      <c r="B4677" s="11" t="s">
        <v>2117</v>
      </c>
      <c r="C4677" s="11" t="s">
        <v>2118</v>
      </c>
      <c r="D4677" s="22" t="n">
        <v>946</v>
      </c>
      <c r="E4677" s="17"/>
      <c r="F4677" s="12"/>
      <c r="G4677" s="17"/>
    </row>
    <row r="4678" s="4" customFormat="true" ht="15" hidden="false" customHeight="false" outlineLevel="0" collapsed="false">
      <c r="A4678" s="10"/>
      <c r="B4678" s="11" t="s">
        <v>2006</v>
      </c>
      <c r="C4678" s="11" t="s">
        <v>2118</v>
      </c>
      <c r="D4678" s="22" t="n">
        <v>1914</v>
      </c>
      <c r="E4678" s="17"/>
      <c r="F4678" s="12"/>
      <c r="G4678" s="17"/>
    </row>
    <row r="4679" s="4" customFormat="true" ht="15" hidden="false" customHeight="false" outlineLevel="0" collapsed="false">
      <c r="A4679" s="10"/>
      <c r="B4679" s="11" t="s">
        <v>206</v>
      </c>
      <c r="C4679" s="11" t="s">
        <v>2119</v>
      </c>
      <c r="D4679" s="22" t="n">
        <v>2431</v>
      </c>
      <c r="E4679" s="17"/>
      <c r="F4679" s="12"/>
      <c r="G4679" s="17"/>
    </row>
    <row r="4680" s="4" customFormat="true" ht="15" hidden="false" customHeight="false" outlineLevel="0" collapsed="false">
      <c r="A4680" s="10"/>
      <c r="B4680" s="11" t="s">
        <v>206</v>
      </c>
      <c r="C4680" s="11" t="s">
        <v>2120</v>
      </c>
      <c r="D4680" s="22" t="n">
        <v>2178</v>
      </c>
      <c r="E4680" s="17"/>
      <c r="F4680" s="12"/>
      <c r="G4680" s="17"/>
    </row>
    <row r="4681" s="17" customFormat="true" ht="15" hidden="false" customHeight="false" outlineLevel="0" collapsed="false">
      <c r="A4681" s="10"/>
      <c r="B4681" s="32" t="s">
        <v>2121</v>
      </c>
      <c r="C4681" s="32" t="s">
        <v>2122</v>
      </c>
      <c r="D4681" s="22" t="n">
        <v>7040</v>
      </c>
      <c r="F4681" s="12"/>
    </row>
    <row r="4682" s="17" customFormat="true" ht="15" hidden="false" customHeight="false" outlineLevel="0" collapsed="false">
      <c r="A4682" s="10"/>
      <c r="B4682" s="32" t="s">
        <v>2123</v>
      </c>
      <c r="C4682" s="32" t="s">
        <v>2124</v>
      </c>
      <c r="D4682" s="22" t="n">
        <v>2200</v>
      </c>
      <c r="F4682" s="12"/>
    </row>
    <row r="4683" s="17" customFormat="true" ht="15" hidden="false" customHeight="false" outlineLevel="0" collapsed="false">
      <c r="A4683" s="10"/>
      <c r="B4683" s="32" t="s">
        <v>2117</v>
      </c>
      <c r="C4683" s="32" t="s">
        <v>2118</v>
      </c>
      <c r="D4683" s="22" t="n">
        <v>946</v>
      </c>
      <c r="F4683" s="12"/>
    </row>
    <row r="4684" s="17" customFormat="true" ht="15" hidden="false" customHeight="false" outlineLevel="0" collapsed="false">
      <c r="A4684" s="10"/>
      <c r="B4684" s="32" t="s">
        <v>2125</v>
      </c>
      <c r="C4684" s="32" t="s">
        <v>2126</v>
      </c>
      <c r="D4684" s="22" t="n">
        <v>708</v>
      </c>
      <c r="F4684" s="12"/>
    </row>
    <row r="4685" s="17" customFormat="true" ht="15" hidden="false" customHeight="false" outlineLevel="0" collapsed="false">
      <c r="A4685" s="10"/>
      <c r="B4685" s="32" t="s">
        <v>2127</v>
      </c>
      <c r="C4685" s="32" t="s">
        <v>2128</v>
      </c>
      <c r="D4685" s="22" t="n">
        <v>4450</v>
      </c>
      <c r="F4685" s="12"/>
    </row>
    <row r="4686" s="17" customFormat="true" ht="15" hidden="false" customHeight="false" outlineLevel="0" collapsed="false">
      <c r="A4686" s="10"/>
      <c r="B4686" s="153" t="s">
        <v>2129</v>
      </c>
      <c r="C4686" s="32"/>
      <c r="D4686" s="22"/>
      <c r="F4686" s="12"/>
    </row>
    <row r="4687" s="17" customFormat="true" ht="15" hidden="false" customHeight="false" outlineLevel="0" collapsed="false">
      <c r="A4687" s="10"/>
      <c r="B4687" s="32" t="s">
        <v>2130</v>
      </c>
      <c r="C4687" s="32" t="s">
        <v>2131</v>
      </c>
      <c r="D4687" s="22" t="n">
        <v>5919</v>
      </c>
      <c r="F4687" s="12"/>
    </row>
    <row r="4688" s="17" customFormat="true" ht="15" hidden="false" customHeight="false" outlineLevel="0" collapsed="false">
      <c r="A4688" s="10"/>
      <c r="B4688" s="32" t="s">
        <v>2132</v>
      </c>
      <c r="C4688" s="32" t="s">
        <v>2133</v>
      </c>
      <c r="D4688" s="22" t="n">
        <v>800</v>
      </c>
      <c r="F4688" s="12"/>
    </row>
    <row r="4689" s="17" customFormat="true" ht="15" hidden="false" customHeight="false" outlineLevel="0" collapsed="false">
      <c r="A4689" s="10"/>
      <c r="B4689" s="32" t="s">
        <v>2134</v>
      </c>
      <c r="C4689" s="32" t="s">
        <v>2135</v>
      </c>
      <c r="D4689" s="22" t="n">
        <v>845</v>
      </c>
      <c r="F4689" s="12"/>
    </row>
    <row r="4690" s="17" customFormat="true" ht="15" hidden="false" customHeight="false" outlineLevel="0" collapsed="false">
      <c r="A4690" s="10"/>
      <c r="B4690" s="54" t="s">
        <v>2006</v>
      </c>
      <c r="C4690" s="54" t="s">
        <v>2136</v>
      </c>
      <c r="D4690" s="22" t="n">
        <v>2262</v>
      </c>
      <c r="F4690" s="12"/>
    </row>
    <row r="4691" s="17" customFormat="true" ht="15" hidden="false" customHeight="false" outlineLevel="0" collapsed="false">
      <c r="A4691" s="10"/>
      <c r="B4691" s="54" t="s">
        <v>2121</v>
      </c>
      <c r="C4691" s="54" t="s">
        <v>2137</v>
      </c>
      <c r="D4691" s="22" t="n">
        <v>6643</v>
      </c>
      <c r="F4691" s="12"/>
    </row>
    <row r="4692" s="17" customFormat="true" ht="15" hidden="false" customHeight="false" outlineLevel="0" collapsed="false">
      <c r="A4692" s="10"/>
      <c r="B4692" s="153" t="s">
        <v>233</v>
      </c>
      <c r="C4692" s="15"/>
      <c r="D4692" s="15"/>
      <c r="F4692" s="12"/>
    </row>
    <row r="4693" s="17" customFormat="true" ht="15" hidden="false" customHeight="false" outlineLevel="0" collapsed="false">
      <c r="A4693" s="10"/>
      <c r="B4693" s="32" t="s">
        <v>2121</v>
      </c>
      <c r="C4693" s="32" t="s">
        <v>2122</v>
      </c>
      <c r="D4693" s="22" t="n">
        <v>7040</v>
      </c>
      <c r="F4693" s="12"/>
    </row>
    <row r="4694" s="17" customFormat="true" ht="15" hidden="false" customHeight="false" outlineLevel="0" collapsed="false">
      <c r="A4694" s="10"/>
      <c r="B4694" s="32" t="s">
        <v>2123</v>
      </c>
      <c r="C4694" s="32" t="s">
        <v>2124</v>
      </c>
      <c r="D4694" s="22" t="n">
        <v>2200</v>
      </c>
      <c r="F4694" s="12"/>
    </row>
    <row r="4695" s="17" customFormat="true" ht="15" hidden="false" customHeight="false" outlineLevel="0" collapsed="false">
      <c r="A4695" s="10"/>
      <c r="B4695" s="32" t="s">
        <v>2117</v>
      </c>
      <c r="C4695" s="32" t="s">
        <v>2118</v>
      </c>
      <c r="D4695" s="22" t="n">
        <v>946</v>
      </c>
      <c r="F4695" s="12"/>
    </row>
    <row r="4696" s="17" customFormat="true" ht="15" hidden="false" customHeight="false" outlineLevel="0" collapsed="false">
      <c r="A4696" s="10"/>
      <c r="B4696" s="32" t="s">
        <v>2125</v>
      </c>
      <c r="C4696" s="32" t="s">
        <v>2138</v>
      </c>
      <c r="D4696" s="22" t="n">
        <v>708</v>
      </c>
      <c r="F4696" s="12"/>
    </row>
    <row r="4697" s="17" customFormat="true" ht="15" hidden="false" customHeight="false" outlineLevel="0" collapsed="false">
      <c r="A4697" s="10"/>
      <c r="B4697" s="32" t="s">
        <v>2127</v>
      </c>
      <c r="C4697" s="32" t="s">
        <v>2128</v>
      </c>
      <c r="D4697" s="22" t="n">
        <v>4450</v>
      </c>
      <c r="F4697" s="12"/>
    </row>
    <row r="4698" s="17" customFormat="true" ht="15" hidden="false" customHeight="false" outlineLevel="0" collapsed="false">
      <c r="A4698" s="10"/>
      <c r="B4698" s="153" t="s">
        <v>2129</v>
      </c>
      <c r="C4698" s="32"/>
      <c r="D4698" s="22"/>
      <c r="F4698" s="12"/>
    </row>
    <row r="4699" s="17" customFormat="true" ht="15" hidden="false" customHeight="false" outlineLevel="0" collapsed="false">
      <c r="A4699" s="10"/>
      <c r="B4699" s="32" t="s">
        <v>2121</v>
      </c>
      <c r="C4699" s="32" t="s">
        <v>2139</v>
      </c>
      <c r="D4699" s="22" t="n">
        <v>5877</v>
      </c>
      <c r="F4699" s="12"/>
    </row>
    <row r="4700" s="17" customFormat="true" ht="15" hidden="false" customHeight="false" outlineLevel="0" collapsed="false">
      <c r="A4700" s="10"/>
      <c r="B4700" s="15"/>
      <c r="C4700" s="15"/>
      <c r="D4700" s="161" t="n">
        <f aca="false">SUM(D4665:D4699)</f>
        <v>75526</v>
      </c>
      <c r="F4700" s="12"/>
    </row>
    <row r="4701" s="17" customFormat="true" ht="15" hidden="false" customHeight="false" outlineLevel="0" collapsed="false">
      <c r="A4701" s="10"/>
      <c r="B4701" s="153" t="s">
        <v>229</v>
      </c>
      <c r="C4701" s="15"/>
      <c r="D4701" s="15"/>
      <c r="F4701" s="12"/>
    </row>
    <row r="4702" s="17" customFormat="true" ht="15" hidden="false" customHeight="false" outlineLevel="0" collapsed="false">
      <c r="A4702" s="10"/>
      <c r="B4702" s="153" t="s">
        <v>620</v>
      </c>
      <c r="C4702" s="15"/>
      <c r="D4702" s="15"/>
      <c r="F4702" s="12"/>
    </row>
    <row r="4703" s="17" customFormat="true" ht="15" hidden="false" customHeight="false" outlineLevel="0" collapsed="false">
      <c r="A4703" s="10"/>
      <c r="B4703" s="32" t="s">
        <v>2140</v>
      </c>
      <c r="C4703" s="32" t="s">
        <v>2141</v>
      </c>
      <c r="D4703" s="22" t="n">
        <v>224</v>
      </c>
      <c r="F4703" s="12"/>
    </row>
    <row r="4704" s="17" customFormat="true" ht="15" hidden="false" customHeight="false" outlineLevel="0" collapsed="false">
      <c r="A4704" s="10"/>
      <c r="B4704" s="32" t="s">
        <v>2023</v>
      </c>
      <c r="C4704" s="32" t="s">
        <v>2142</v>
      </c>
      <c r="D4704" s="22" t="n">
        <v>320</v>
      </c>
      <c r="F4704" s="12"/>
    </row>
    <row r="4705" s="17" customFormat="true" ht="15" hidden="false" customHeight="false" outlineLevel="0" collapsed="false">
      <c r="A4705" s="10"/>
      <c r="B4705" s="32" t="s">
        <v>2143</v>
      </c>
      <c r="C4705" s="32" t="s">
        <v>2144</v>
      </c>
      <c r="D4705" s="22" t="n">
        <v>336</v>
      </c>
      <c r="F4705" s="12"/>
    </row>
    <row r="4706" s="17" customFormat="true" ht="15" hidden="false" customHeight="false" outlineLevel="0" collapsed="false">
      <c r="A4706" s="10"/>
      <c r="B4706" s="32" t="s">
        <v>2145</v>
      </c>
      <c r="C4706" s="32" t="s">
        <v>2146</v>
      </c>
      <c r="D4706" s="22" t="n">
        <v>180</v>
      </c>
      <c r="F4706" s="12"/>
    </row>
    <row r="4707" s="17" customFormat="true" ht="15" hidden="false" customHeight="false" outlineLevel="0" collapsed="false">
      <c r="A4707" s="10"/>
      <c r="B4707" s="32" t="s">
        <v>2029</v>
      </c>
      <c r="C4707" s="32" t="s">
        <v>2147</v>
      </c>
      <c r="D4707" s="22" t="n">
        <v>900</v>
      </c>
      <c r="F4707" s="12"/>
    </row>
    <row r="4708" s="17" customFormat="true" ht="15" hidden="false" customHeight="false" outlineLevel="0" collapsed="false">
      <c r="A4708" s="10"/>
      <c r="B4708" s="32" t="s">
        <v>2148</v>
      </c>
      <c r="C4708" s="32" t="s">
        <v>2149</v>
      </c>
      <c r="D4708" s="22" t="n">
        <v>84</v>
      </c>
      <c r="F4708" s="12"/>
    </row>
    <row r="4709" s="17" customFormat="true" ht="15" hidden="false" customHeight="false" outlineLevel="0" collapsed="false">
      <c r="A4709" s="10"/>
      <c r="B4709" s="153" t="s">
        <v>233</v>
      </c>
      <c r="C4709" s="32"/>
      <c r="D4709" s="22"/>
      <c r="F4709" s="12"/>
    </row>
    <row r="4710" s="17" customFormat="true" ht="15" hidden="false" customHeight="false" outlineLevel="0" collapsed="false">
      <c r="A4710" s="10"/>
      <c r="B4710" s="32" t="s">
        <v>2023</v>
      </c>
      <c r="C4710" s="32" t="s">
        <v>2142</v>
      </c>
      <c r="D4710" s="22" t="n">
        <v>320</v>
      </c>
      <c r="F4710" s="12"/>
    </row>
    <row r="4711" s="17" customFormat="true" ht="15" hidden="false" customHeight="false" outlineLevel="0" collapsed="false">
      <c r="A4711" s="10"/>
      <c r="B4711" s="32" t="s">
        <v>2143</v>
      </c>
      <c r="C4711" s="32" t="s">
        <v>2150</v>
      </c>
      <c r="D4711" s="22" t="n">
        <v>210</v>
      </c>
      <c r="F4711" s="12"/>
    </row>
    <row r="4712" s="17" customFormat="true" ht="15" hidden="false" customHeight="false" outlineLevel="0" collapsed="false">
      <c r="A4712" s="10"/>
      <c r="B4712" s="32" t="s">
        <v>2029</v>
      </c>
      <c r="C4712" s="32" t="s">
        <v>2147</v>
      </c>
      <c r="D4712" s="22" t="n">
        <v>900</v>
      </c>
      <c r="F4712" s="12"/>
    </row>
    <row r="4713" s="17" customFormat="true" ht="15" hidden="false" customHeight="false" outlineLevel="0" collapsed="false">
      <c r="A4713" s="10"/>
      <c r="B4713" s="32" t="s">
        <v>2148</v>
      </c>
      <c r="C4713" s="32" t="s">
        <v>2151</v>
      </c>
      <c r="D4713" s="22" t="n">
        <v>60</v>
      </c>
      <c r="F4713" s="12"/>
    </row>
    <row r="4714" s="17" customFormat="true" ht="15" hidden="false" customHeight="false" outlineLevel="0" collapsed="false">
      <c r="A4714" s="10"/>
      <c r="B4714" s="15"/>
      <c r="C4714" s="15"/>
      <c r="D4714" s="14" t="n">
        <f aca="false">SUM(D4703:D4713)</f>
        <v>3534</v>
      </c>
      <c r="F4714" s="12"/>
    </row>
    <row r="4715" s="17" customFormat="true" ht="15" hidden="false" customHeight="false" outlineLevel="0" collapsed="false">
      <c r="A4715" s="10"/>
      <c r="B4715" s="15"/>
      <c r="C4715" s="26" t="s">
        <v>2152</v>
      </c>
      <c r="D4715" s="161" t="n">
        <f aca="false">D4700-D4714</f>
        <v>71992</v>
      </c>
      <c r="F4715" s="12"/>
    </row>
    <row r="4716" s="17" customFormat="true" ht="15" hidden="false" customHeight="false" outlineLevel="0" collapsed="false">
      <c r="A4716" s="10"/>
      <c r="B4716" s="15"/>
      <c r="C4716" s="15"/>
      <c r="D4716" s="15" t="s">
        <v>12</v>
      </c>
      <c r="E4716" s="22" t="n">
        <v>2206.6</v>
      </c>
      <c r="F4716" s="12" t="s">
        <v>21</v>
      </c>
      <c r="G4716" s="16" t="n">
        <f aca="false">D4715*E4716/100</f>
        <v>1588575.472</v>
      </c>
    </row>
    <row r="4717" s="4" customFormat="true" ht="15.75" hidden="false" customHeight="false" outlineLevel="0" collapsed="false">
      <c r="A4717" s="35" t="s">
        <v>2153</v>
      </c>
      <c r="B4717" s="35"/>
      <c r="C4717" s="35"/>
      <c r="D4717" s="35"/>
      <c r="E4717" s="35"/>
      <c r="F4717" s="35"/>
      <c r="G4717" s="35"/>
      <c r="H4717" s="30"/>
    </row>
    <row r="4718" s="4" customFormat="true" ht="15.75" hidden="false" customHeight="false" outlineLevel="0" collapsed="false">
      <c r="A4718" s="6" t="s">
        <v>2</v>
      </c>
      <c r="B4718" s="7" t="s">
        <v>3</v>
      </c>
      <c r="C4718" s="8" t="s">
        <v>4</v>
      </c>
      <c r="D4718" s="9" t="s">
        <v>5</v>
      </c>
      <c r="E4718" s="8" t="s">
        <v>6</v>
      </c>
      <c r="F4718" s="7" t="s">
        <v>7</v>
      </c>
      <c r="G4718" s="8" t="s">
        <v>8</v>
      </c>
    </row>
    <row r="4719" s="4" customFormat="true" ht="15.75" hidden="false" customHeight="false" outlineLevel="0" collapsed="false">
      <c r="A4719" s="10" t="n">
        <v>16</v>
      </c>
      <c r="B4719" s="11" t="s">
        <v>296</v>
      </c>
      <c r="C4719" s="17"/>
      <c r="D4719" s="17"/>
      <c r="E4719" s="22"/>
      <c r="F4719" s="12"/>
      <c r="G4719" s="17"/>
    </row>
    <row r="4720" s="4" customFormat="true" ht="15" hidden="false" customHeight="false" outlineLevel="0" collapsed="false">
      <c r="A4720" s="10"/>
      <c r="B4720" s="17"/>
      <c r="C4720" s="11" t="s">
        <v>2154</v>
      </c>
      <c r="D4720" s="14" t="n">
        <f aca="false">D4715</f>
        <v>71992</v>
      </c>
      <c r="E4720" s="22"/>
      <c r="F4720" s="12"/>
      <c r="G4720" s="17"/>
    </row>
    <row r="4721" s="4" customFormat="true" ht="15" hidden="false" customHeight="false" outlineLevel="0" collapsed="false">
      <c r="A4721" s="10"/>
      <c r="B4721" s="17"/>
      <c r="C4721" s="17"/>
      <c r="D4721" s="15" t="s">
        <v>12</v>
      </c>
      <c r="E4721" s="22" t="n">
        <v>2197.52</v>
      </c>
      <c r="F4721" s="12" t="s">
        <v>21</v>
      </c>
      <c r="G4721" s="16" t="n">
        <f aca="false">D4720*E4721/100</f>
        <v>1582038.5984</v>
      </c>
      <c r="H4721" s="30" t="n">
        <f aca="false">G4721</f>
        <v>1582038.5984</v>
      </c>
    </row>
    <row r="4722" s="4" customFormat="true" ht="15" hidden="false" customHeight="false" outlineLevel="0" collapsed="false">
      <c r="A4722" s="10" t="n">
        <v>17</v>
      </c>
      <c r="B4722" s="11" t="s">
        <v>117</v>
      </c>
      <c r="C4722" s="17"/>
      <c r="D4722" s="17"/>
      <c r="E4722" s="17"/>
      <c r="F4722" s="12"/>
      <c r="G4722" s="17"/>
    </row>
    <row r="4723" s="4" customFormat="true" ht="15" hidden="false" customHeight="false" outlineLevel="0" collapsed="false">
      <c r="A4723" s="10"/>
      <c r="B4723" s="11" t="s">
        <v>118</v>
      </c>
      <c r="C4723" s="17"/>
      <c r="D4723" s="17"/>
      <c r="E4723" s="17"/>
      <c r="F4723" s="12"/>
      <c r="G4723" s="17"/>
    </row>
    <row r="4724" s="4" customFormat="true" ht="15" hidden="false" customHeight="false" outlineLevel="0" collapsed="false">
      <c r="A4724" s="10"/>
      <c r="B4724" s="11" t="s">
        <v>119</v>
      </c>
      <c r="C4724" s="17"/>
      <c r="D4724" s="17"/>
      <c r="E4724" s="17"/>
      <c r="F4724" s="12"/>
      <c r="G4724" s="17"/>
    </row>
    <row r="4725" s="4" customFormat="true" ht="15" hidden="false" customHeight="false" outlineLevel="0" collapsed="false">
      <c r="A4725" s="10"/>
      <c r="B4725" s="11" t="s">
        <v>357</v>
      </c>
      <c r="C4725" s="17"/>
      <c r="D4725" s="17"/>
      <c r="E4725" s="17"/>
      <c r="F4725" s="12"/>
      <c r="G4725" s="17"/>
    </row>
    <row r="4726" s="4" customFormat="true" ht="15" hidden="false" customHeight="false" outlineLevel="0" collapsed="false">
      <c r="A4726" s="10"/>
      <c r="B4726" s="17" t="s">
        <v>620</v>
      </c>
      <c r="C4726" s="17"/>
      <c r="D4726" s="17"/>
      <c r="E4726" s="17"/>
      <c r="F4726" s="12"/>
      <c r="G4726" s="17"/>
    </row>
    <row r="4727" s="4" customFormat="true" ht="15" hidden="false" customHeight="false" outlineLevel="0" collapsed="false">
      <c r="A4727" s="10"/>
      <c r="B4727" s="11" t="s">
        <v>2029</v>
      </c>
      <c r="C4727" s="11" t="s">
        <v>2155</v>
      </c>
      <c r="D4727" s="22" t="n">
        <v>639</v>
      </c>
      <c r="E4727" s="17"/>
      <c r="F4727" s="12"/>
      <c r="G4727" s="17"/>
    </row>
    <row r="4728" s="4" customFormat="true" ht="15" hidden="false" customHeight="false" outlineLevel="0" collapsed="false">
      <c r="A4728" s="10"/>
      <c r="B4728" s="11" t="s">
        <v>2031</v>
      </c>
      <c r="C4728" s="11" t="s">
        <v>2156</v>
      </c>
      <c r="D4728" s="22" t="n">
        <v>67</v>
      </c>
      <c r="E4728" s="17"/>
      <c r="F4728" s="12"/>
      <c r="G4728" s="17"/>
    </row>
    <row r="4729" s="4" customFormat="true" ht="15" hidden="false" customHeight="false" outlineLevel="0" collapsed="false">
      <c r="A4729" s="10"/>
      <c r="B4729" s="17" t="s">
        <v>233</v>
      </c>
      <c r="C4729" s="17"/>
      <c r="D4729" s="22"/>
      <c r="E4729" s="17"/>
      <c r="F4729" s="12"/>
      <c r="G4729" s="17"/>
    </row>
    <row r="4730" s="4" customFormat="true" ht="15" hidden="false" customHeight="false" outlineLevel="0" collapsed="false">
      <c r="A4730" s="10"/>
      <c r="B4730" s="11" t="s">
        <v>2029</v>
      </c>
      <c r="C4730" s="11" t="s">
        <v>2155</v>
      </c>
      <c r="D4730" s="22" t="n">
        <v>639</v>
      </c>
      <c r="E4730" s="17"/>
      <c r="F4730" s="12"/>
      <c r="G4730" s="17"/>
    </row>
    <row r="4731" s="4" customFormat="true" ht="15" hidden="false" customHeight="false" outlineLevel="0" collapsed="false">
      <c r="A4731" s="10"/>
      <c r="B4731" s="11" t="s">
        <v>2031</v>
      </c>
      <c r="C4731" s="11" t="s">
        <v>2157</v>
      </c>
      <c r="D4731" s="22" t="n">
        <v>48</v>
      </c>
      <c r="E4731" s="17"/>
      <c r="F4731" s="12"/>
      <c r="G4731" s="17"/>
    </row>
    <row r="4732" s="4" customFormat="true" ht="15" hidden="false" customHeight="false" outlineLevel="0" collapsed="false">
      <c r="A4732" s="10"/>
      <c r="B4732" s="17"/>
      <c r="C4732" s="17"/>
      <c r="D4732" s="14" t="n">
        <f aca="false">SUM(D4727:D4731)</f>
        <v>1393</v>
      </c>
      <c r="E4732" s="17"/>
      <c r="F4732" s="12"/>
      <c r="G4732" s="17"/>
    </row>
    <row r="4733" s="4" customFormat="true" ht="15" hidden="false" customHeight="false" outlineLevel="0" collapsed="false">
      <c r="A4733" s="10"/>
      <c r="B4733" s="17"/>
      <c r="C4733" s="17"/>
      <c r="D4733" s="15" t="s">
        <v>12</v>
      </c>
      <c r="E4733" s="12" t="n">
        <v>902.93</v>
      </c>
      <c r="F4733" s="12" t="s">
        <v>91</v>
      </c>
      <c r="G4733" s="16" t="n">
        <f aca="false">D4732*E4733</f>
        <v>1257781.49</v>
      </c>
      <c r="H4733" s="30" t="n">
        <f aca="false">G4733</f>
        <v>1257781.49</v>
      </c>
    </row>
    <row r="4734" s="4" customFormat="true" ht="15" hidden="false" customHeight="false" outlineLevel="0" collapsed="false">
      <c r="A4734" s="10" t="n">
        <v>18</v>
      </c>
      <c r="B4734" s="11" t="s">
        <v>1322</v>
      </c>
      <c r="C4734" s="17"/>
      <c r="D4734" s="15"/>
      <c r="E4734" s="15"/>
      <c r="F4734" s="17"/>
      <c r="G4734" s="12"/>
      <c r="H4734" s="12"/>
      <c r="I4734" s="17"/>
    </row>
    <row r="4735" s="4" customFormat="true" ht="15" hidden="false" customHeight="false" outlineLevel="0" collapsed="false">
      <c r="A4735" s="10"/>
      <c r="B4735" s="11" t="s">
        <v>1323</v>
      </c>
      <c r="C4735" s="17"/>
      <c r="D4735" s="15"/>
      <c r="E4735" s="15"/>
      <c r="F4735" s="17"/>
      <c r="G4735" s="12"/>
      <c r="H4735" s="12"/>
      <c r="I4735" s="17"/>
    </row>
    <row r="4736" s="4" customFormat="true" ht="15" hidden="false" customHeight="false" outlineLevel="0" collapsed="false">
      <c r="A4736" s="10"/>
      <c r="B4736" s="11" t="s">
        <v>1324</v>
      </c>
      <c r="C4736" s="17"/>
      <c r="D4736" s="15"/>
      <c r="E4736" s="15"/>
      <c r="F4736" s="17"/>
      <c r="G4736" s="12"/>
      <c r="H4736" s="12"/>
      <c r="I4736" s="17"/>
    </row>
    <row r="4737" s="4" customFormat="true" ht="15" hidden="false" customHeight="false" outlineLevel="0" collapsed="false">
      <c r="A4737" s="10"/>
      <c r="B4737" s="11" t="s">
        <v>1325</v>
      </c>
      <c r="C4737" s="17"/>
      <c r="D4737" s="15"/>
      <c r="E4737" s="15"/>
      <c r="F4737" s="17"/>
      <c r="G4737" s="12"/>
      <c r="H4737" s="12"/>
      <c r="I4737" s="17"/>
    </row>
    <row r="4738" s="4" customFormat="true" ht="15" hidden="false" customHeight="false" outlineLevel="0" collapsed="false">
      <c r="A4738" s="10"/>
      <c r="B4738" s="11" t="s">
        <v>2158</v>
      </c>
      <c r="C4738" s="17"/>
      <c r="D4738" s="15"/>
      <c r="E4738" s="15"/>
      <c r="F4738" s="17"/>
      <c r="G4738" s="12"/>
      <c r="H4738" s="12"/>
      <c r="I4738" s="17"/>
    </row>
    <row r="4739" s="17" customFormat="true" ht="15" hidden="false" customHeight="false" outlineLevel="0" collapsed="false">
      <c r="A4739" s="10"/>
      <c r="B4739" s="32" t="s">
        <v>2159</v>
      </c>
      <c r="C4739" s="32" t="s">
        <v>2160</v>
      </c>
      <c r="D4739" s="22" t="n">
        <v>132</v>
      </c>
      <c r="F4739" s="12"/>
    </row>
    <row r="4740" s="17" customFormat="true" ht="15" hidden="false" customHeight="false" outlineLevel="0" collapsed="false">
      <c r="A4740" s="10"/>
      <c r="B4740" s="15"/>
      <c r="C4740" s="15"/>
      <c r="D4740" s="14" t="n">
        <f aca="false">SUM(D4736:D4739)</f>
        <v>132</v>
      </c>
      <c r="F4740" s="12"/>
    </row>
    <row r="4741" s="17" customFormat="true" ht="15" hidden="false" customHeight="false" outlineLevel="0" collapsed="false">
      <c r="A4741" s="10"/>
      <c r="B4741" s="15"/>
      <c r="C4741" s="15"/>
      <c r="D4741" s="15" t="s">
        <v>12</v>
      </c>
      <c r="E4741" s="12" t="n">
        <v>30509.77</v>
      </c>
      <c r="F4741" s="12" t="s">
        <v>1490</v>
      </c>
      <c r="G4741" s="16" t="n">
        <f aca="false">D4740*E4741/100</f>
        <v>40272.8964</v>
      </c>
    </row>
    <row r="4742" s="4" customFormat="true" ht="15" hidden="false" customHeight="false" outlineLevel="0" collapsed="false">
      <c r="A4742" s="10" t="n">
        <v>19</v>
      </c>
      <c r="B4742" s="11" t="s">
        <v>1019</v>
      </c>
      <c r="C4742" s="17"/>
      <c r="D4742" s="17"/>
      <c r="E4742" s="17"/>
      <c r="F4742" s="13"/>
      <c r="G4742" s="18"/>
      <c r="H4742" s="18"/>
      <c r="I4742" s="13"/>
    </row>
    <row r="4743" s="17" customFormat="true" ht="15" hidden="false" customHeight="false" outlineLevel="0" collapsed="false">
      <c r="A4743" s="10"/>
      <c r="B4743" s="32" t="s">
        <v>1808</v>
      </c>
      <c r="C4743" s="32" t="s">
        <v>2161</v>
      </c>
      <c r="D4743" s="22" t="n">
        <v>1264</v>
      </c>
      <c r="F4743" s="12"/>
    </row>
    <row r="4744" s="17" customFormat="true" ht="15" hidden="false" customHeight="false" outlineLevel="0" collapsed="false">
      <c r="A4744" s="10"/>
      <c r="B4744" s="15"/>
      <c r="C4744" s="15"/>
      <c r="D4744" s="14" t="n">
        <f aca="false">SUM(D4741:D4743)</f>
        <v>1264</v>
      </c>
      <c r="F4744" s="12"/>
    </row>
    <row r="4745" s="17" customFormat="true" ht="15" hidden="false" customHeight="false" outlineLevel="0" collapsed="false">
      <c r="A4745" s="10"/>
      <c r="B4745" s="15"/>
      <c r="C4745" s="15"/>
      <c r="D4745" s="15" t="s">
        <v>12</v>
      </c>
      <c r="E4745" s="12" t="n">
        <v>952.88</v>
      </c>
      <c r="F4745" s="12" t="s">
        <v>1490</v>
      </c>
      <c r="G4745" s="16" t="n">
        <f aca="false">D4744*E4745/100</f>
        <v>12044.4032</v>
      </c>
    </row>
    <row r="4746" s="4" customFormat="true" ht="15" hidden="false" customHeight="false" outlineLevel="0" collapsed="false">
      <c r="A4746" s="10" t="n">
        <v>20</v>
      </c>
      <c r="B4746" s="11" t="s">
        <v>2162</v>
      </c>
      <c r="C4746" s="17"/>
      <c r="D4746" s="17"/>
      <c r="E4746" s="17"/>
      <c r="F4746" s="17"/>
      <c r="G4746" s="12"/>
      <c r="H4746" s="12"/>
      <c r="I4746" s="17"/>
    </row>
    <row r="4747" s="4" customFormat="true" ht="13.5" hidden="false" customHeight="false" outlineLevel="0" collapsed="false">
      <c r="A4747" s="17"/>
      <c r="B4747" s="11" t="s">
        <v>2163</v>
      </c>
      <c r="C4747" s="17"/>
      <c r="D4747" s="17"/>
      <c r="E4747" s="17"/>
      <c r="F4747" s="17"/>
      <c r="G4747" s="12"/>
      <c r="H4747" s="12"/>
      <c r="I4747" s="17"/>
    </row>
    <row r="4748" s="4" customFormat="true" ht="13.5" hidden="false" customHeight="false" outlineLevel="0" collapsed="false">
      <c r="A4748" s="17"/>
      <c r="B4748" s="17"/>
      <c r="C4748" s="17"/>
      <c r="D4748" s="17"/>
      <c r="E4748" s="17"/>
      <c r="F4748" s="17"/>
      <c r="G4748" s="12"/>
      <c r="H4748" s="12"/>
      <c r="I4748" s="17"/>
    </row>
    <row r="4749" s="4" customFormat="true" ht="13.5" hidden="false" customHeight="false" outlineLevel="0" collapsed="false">
      <c r="A4749" s="17"/>
      <c r="B4749" s="11" t="s">
        <v>2164</v>
      </c>
      <c r="C4749" s="11" t="s">
        <v>2165</v>
      </c>
      <c r="D4749" s="22" t="n">
        <v>343</v>
      </c>
      <c r="E4749" s="17"/>
      <c r="F4749" s="17"/>
      <c r="G4749" s="12"/>
      <c r="H4749" s="12"/>
      <c r="I4749" s="17"/>
    </row>
    <row r="4750" s="17" customFormat="true" ht="15" hidden="false" customHeight="false" outlineLevel="0" collapsed="false">
      <c r="A4750" s="10"/>
      <c r="B4750" s="15"/>
      <c r="C4750" s="15"/>
      <c r="D4750" s="14" t="n">
        <f aca="false">SUM(D4746:D4749)</f>
        <v>343</v>
      </c>
      <c r="F4750" s="12"/>
    </row>
    <row r="4751" s="17" customFormat="true" ht="15" hidden="false" customHeight="false" outlineLevel="0" collapsed="false">
      <c r="A4751" s="10"/>
      <c r="B4751" s="15"/>
      <c r="C4751" s="15"/>
      <c r="D4751" s="15" t="s">
        <v>12</v>
      </c>
      <c r="E4751" s="12" t="n">
        <v>91.11</v>
      </c>
      <c r="F4751" s="12" t="s">
        <v>1490</v>
      </c>
      <c r="G4751" s="16" t="n">
        <f aca="false">D4750*E4751</f>
        <v>31250.73</v>
      </c>
    </row>
    <row r="4752" s="4" customFormat="true" ht="13.5" hidden="false" customHeight="false" outlineLevel="0" collapsed="false">
      <c r="A4752" s="17"/>
      <c r="B4752" s="17"/>
      <c r="C4752" s="17"/>
      <c r="D4752" s="17"/>
      <c r="E4752" s="17"/>
      <c r="F4752" s="17"/>
      <c r="G4752" s="12"/>
      <c r="H4752" s="12"/>
      <c r="I4752" s="17"/>
    </row>
    <row r="4760" s="4" customFormat="true" ht="15.75" hidden="false" customHeight="false" outlineLevel="0" collapsed="false">
      <c r="A4760" s="35" t="s">
        <v>2166</v>
      </c>
      <c r="B4760" s="35"/>
      <c r="C4760" s="35"/>
      <c r="D4760" s="35"/>
      <c r="E4760" s="35"/>
      <c r="F4760" s="35"/>
      <c r="G4760" s="35"/>
      <c r="H4760" s="30"/>
    </row>
    <row r="4761" s="4" customFormat="true" ht="15.75" hidden="false" customHeight="false" outlineLevel="0" collapsed="false">
      <c r="A4761" s="6" t="s">
        <v>2</v>
      </c>
      <c r="B4761" s="7" t="s">
        <v>3</v>
      </c>
      <c r="C4761" s="8" t="s">
        <v>4</v>
      </c>
      <c r="D4761" s="9" t="s">
        <v>5</v>
      </c>
      <c r="E4761" s="8" t="s">
        <v>6</v>
      </c>
      <c r="F4761" s="7" t="s">
        <v>7</v>
      </c>
      <c r="G4761" s="8" t="s">
        <v>8</v>
      </c>
    </row>
    <row r="4762" s="4" customFormat="true" ht="15.75" hidden="false" customHeight="false" outlineLevel="0" collapsed="false">
      <c r="A4762" s="10" t="n">
        <v>22</v>
      </c>
      <c r="B4762" s="11" t="s">
        <v>1659</v>
      </c>
      <c r="C4762" s="17"/>
      <c r="D4762" s="17"/>
      <c r="E4762" s="17"/>
      <c r="F4762" s="12"/>
      <c r="G4762" s="17"/>
    </row>
    <row r="4763" s="4" customFormat="true" ht="15" hidden="false" customHeight="false" outlineLevel="0" collapsed="false">
      <c r="A4763" s="10"/>
      <c r="B4763" s="11" t="s">
        <v>1660</v>
      </c>
      <c r="C4763" s="17"/>
      <c r="D4763" s="17"/>
      <c r="E4763" s="17"/>
      <c r="F4763" s="12"/>
      <c r="G4763" s="17"/>
    </row>
    <row r="4764" s="4" customFormat="true" ht="15" hidden="false" customHeight="false" outlineLevel="0" collapsed="false">
      <c r="A4764" s="10"/>
      <c r="B4764" s="11" t="s">
        <v>1661</v>
      </c>
      <c r="C4764" s="17"/>
      <c r="D4764" s="17"/>
      <c r="E4764" s="17"/>
      <c r="F4764" s="12"/>
      <c r="G4764" s="17"/>
    </row>
    <row r="4765" s="4" customFormat="true" ht="15" hidden="false" customHeight="false" outlineLevel="0" collapsed="false">
      <c r="A4765" s="10"/>
      <c r="B4765" s="11" t="s">
        <v>1662</v>
      </c>
      <c r="C4765" s="17"/>
      <c r="D4765" s="17"/>
      <c r="E4765" s="17"/>
      <c r="F4765" s="12"/>
      <c r="G4765" s="17"/>
    </row>
    <row r="4766" s="4" customFormat="true" ht="15" hidden="false" customHeight="false" outlineLevel="0" collapsed="false">
      <c r="A4766" s="10"/>
      <c r="B4766" s="11" t="s">
        <v>1663</v>
      </c>
      <c r="C4766" s="17"/>
      <c r="D4766" s="17"/>
      <c r="E4766" s="17"/>
      <c r="F4766" s="12"/>
      <c r="G4766" s="17"/>
    </row>
    <row r="4767" s="4" customFormat="true" ht="15" hidden="false" customHeight="false" outlineLevel="0" collapsed="false">
      <c r="A4767" s="10"/>
      <c r="B4767" s="17"/>
      <c r="C4767" s="17"/>
      <c r="D4767" s="17"/>
      <c r="E4767" s="17"/>
      <c r="F4767" s="12"/>
      <c r="G4767" s="17"/>
    </row>
    <row r="4768" s="4" customFormat="true" ht="15" hidden="false" customHeight="false" outlineLevel="0" collapsed="false">
      <c r="A4768" s="10"/>
      <c r="B4768" s="11" t="s">
        <v>2167</v>
      </c>
      <c r="C4768" s="11" t="s">
        <v>2168</v>
      </c>
      <c r="D4768" s="22" t="n">
        <v>791</v>
      </c>
      <c r="E4768" s="17"/>
      <c r="F4768" s="12"/>
      <c r="G4768" s="17"/>
    </row>
    <row r="4769" s="4" customFormat="true" ht="15" hidden="false" customHeight="false" outlineLevel="0" collapsed="false">
      <c r="A4769" s="10"/>
      <c r="B4769" s="11" t="s">
        <v>2169</v>
      </c>
      <c r="C4769" s="11" t="s">
        <v>2170</v>
      </c>
      <c r="D4769" s="22" t="n">
        <v>1050</v>
      </c>
      <c r="E4769" s="17"/>
      <c r="F4769" s="12"/>
      <c r="G4769" s="17"/>
    </row>
    <row r="4770" s="4" customFormat="true" ht="15" hidden="false" customHeight="false" outlineLevel="0" collapsed="false">
      <c r="A4770" s="10"/>
      <c r="B4770" s="17"/>
      <c r="C4770" s="17"/>
      <c r="D4770" s="14" t="n">
        <f aca="false">SUM(D4768:D4769)</f>
        <v>1841</v>
      </c>
      <c r="E4770" s="17"/>
      <c r="F4770" s="12"/>
      <c r="G4770" s="17"/>
    </row>
    <row r="4771" s="4" customFormat="true" ht="15" hidden="false" customHeight="false" outlineLevel="0" collapsed="false">
      <c r="A4771" s="10"/>
      <c r="B4771" s="17"/>
      <c r="C4771" s="17"/>
      <c r="D4771" s="15" t="s">
        <v>12</v>
      </c>
      <c r="E4771" s="12" t="n">
        <v>47651.56</v>
      </c>
      <c r="F4771" s="12" t="s">
        <v>21</v>
      </c>
      <c r="G4771" s="16" t="n">
        <f aca="false">D4770*E4771/100</f>
        <v>877265.2196</v>
      </c>
      <c r="H4771" s="30" t="n">
        <f aca="false">G4771</f>
        <v>877265.2196</v>
      </c>
    </row>
    <row r="4772" s="17" customFormat="true" ht="15" hidden="false" customHeight="false" outlineLevel="0" collapsed="false">
      <c r="A4772" s="10"/>
      <c r="B4772" s="15"/>
      <c r="C4772" s="15"/>
      <c r="D4772" s="15"/>
      <c r="F4772" s="12"/>
    </row>
    <row r="4773" s="4" customFormat="true" ht="15" hidden="false" customHeight="false" outlineLevel="0" collapsed="false">
      <c r="A4773" s="10" t="n">
        <v>23</v>
      </c>
      <c r="B4773" s="11" t="s">
        <v>298</v>
      </c>
      <c r="C4773" s="17"/>
      <c r="D4773" s="17"/>
      <c r="E4773" s="17"/>
      <c r="F4773" s="17"/>
      <c r="G4773" s="12"/>
      <c r="H4773" s="12"/>
      <c r="I4773" s="17"/>
    </row>
    <row r="4774" s="4" customFormat="true" ht="13.5" hidden="false" customHeight="false" outlineLevel="0" collapsed="false">
      <c r="A4774" s="17"/>
      <c r="B4774" s="11" t="s">
        <v>299</v>
      </c>
      <c r="C4774" s="17"/>
      <c r="D4774" s="17"/>
      <c r="E4774" s="17"/>
      <c r="F4774" s="17"/>
      <c r="G4774" s="12"/>
      <c r="H4774" s="12"/>
      <c r="I4774" s="17"/>
    </row>
    <row r="4775" s="4" customFormat="true" ht="15" hidden="false" customHeight="false" outlineLevel="0" collapsed="false">
      <c r="A4775" s="17"/>
      <c r="B4775" s="17" t="s">
        <v>620</v>
      </c>
      <c r="C4775" s="17"/>
      <c r="D4775" s="17"/>
      <c r="E4775" s="17"/>
      <c r="F4775" s="17"/>
      <c r="G4775" s="12"/>
      <c r="H4775" s="12"/>
      <c r="I4775" s="17"/>
    </row>
    <row r="4776" s="17" customFormat="true" ht="15" hidden="false" customHeight="false" outlineLevel="0" collapsed="false">
      <c r="A4776" s="10"/>
      <c r="B4776" s="32" t="s">
        <v>1693</v>
      </c>
      <c r="C4776" s="32" t="s">
        <v>2171</v>
      </c>
      <c r="D4776" s="22" t="n">
        <v>154</v>
      </c>
      <c r="F4776" s="12"/>
    </row>
    <row r="4777" s="17" customFormat="true" ht="15" hidden="false" customHeight="false" outlineLevel="0" collapsed="false">
      <c r="A4777" s="10"/>
      <c r="B4777" s="153" t="s">
        <v>233</v>
      </c>
      <c r="C4777" s="32"/>
      <c r="D4777" s="22"/>
      <c r="F4777" s="12"/>
    </row>
    <row r="4778" s="17" customFormat="true" ht="15" hidden="false" customHeight="false" outlineLevel="0" collapsed="false">
      <c r="A4778" s="10"/>
      <c r="B4778" s="32" t="s">
        <v>2172</v>
      </c>
      <c r="C4778" s="32" t="s">
        <v>2173</v>
      </c>
      <c r="D4778" s="22" t="n">
        <v>160</v>
      </c>
      <c r="F4778" s="12"/>
    </row>
    <row r="4779" s="17" customFormat="true" ht="15" hidden="false" customHeight="false" outlineLevel="0" collapsed="false">
      <c r="A4779" s="10"/>
      <c r="B4779" s="32" t="s">
        <v>1693</v>
      </c>
      <c r="C4779" s="32" t="s">
        <v>2171</v>
      </c>
      <c r="D4779" s="22" t="n">
        <v>154</v>
      </c>
      <c r="F4779" s="12"/>
    </row>
    <row r="4780" s="17" customFormat="true" ht="15" hidden="false" customHeight="false" outlineLevel="0" collapsed="false">
      <c r="A4780" s="10"/>
      <c r="B4780" s="15"/>
      <c r="C4780" s="15"/>
      <c r="D4780" s="14" t="n">
        <f aca="false">SUM(D4776:D4779)</f>
        <v>468</v>
      </c>
      <c r="F4780" s="12"/>
      <c r="H4780" s="4"/>
    </row>
    <row r="4781" s="17" customFormat="true" ht="15" hidden="false" customHeight="false" outlineLevel="0" collapsed="false">
      <c r="A4781" s="10"/>
      <c r="B4781" s="15"/>
      <c r="C4781" s="15"/>
      <c r="D4781" s="15" t="s">
        <v>12</v>
      </c>
      <c r="E4781" s="12" t="n">
        <v>27747.06</v>
      </c>
      <c r="F4781" s="12" t="s">
        <v>21</v>
      </c>
      <c r="G4781" s="16" t="n">
        <f aca="false">D4780*E4781/100</f>
        <v>129856.2408</v>
      </c>
      <c r="H4781" s="30" t="n">
        <f aca="false">G4781</f>
        <v>129856.2408</v>
      </c>
    </row>
    <row r="4782" s="17" customFormat="true" ht="15" hidden="false" customHeight="false" outlineLevel="0" collapsed="false">
      <c r="A4782" s="10"/>
      <c r="B4782" s="15"/>
      <c r="C4782" s="15"/>
      <c r="D4782" s="15"/>
      <c r="E4782" s="12"/>
      <c r="F4782" s="12"/>
      <c r="G4782" s="16"/>
      <c r="H4782" s="30"/>
    </row>
    <row r="4783" s="4" customFormat="true" ht="15" hidden="false" customHeight="false" outlineLevel="0" collapsed="false">
      <c r="A4783" s="10" t="n">
        <v>24</v>
      </c>
      <c r="B4783" s="11" t="s">
        <v>313</v>
      </c>
      <c r="C4783" s="17"/>
      <c r="D4783" s="17"/>
      <c r="E4783" s="17"/>
      <c r="F4783" s="17"/>
      <c r="G4783" s="12"/>
      <c r="H4783" s="12"/>
      <c r="I4783" s="17"/>
    </row>
    <row r="4784" s="4" customFormat="true" ht="15" hidden="false" customHeight="false" outlineLevel="0" collapsed="false">
      <c r="A4784" s="10"/>
      <c r="B4784" s="11" t="s">
        <v>314</v>
      </c>
      <c r="C4784" s="17"/>
      <c r="D4784" s="17"/>
      <c r="E4784" s="17"/>
      <c r="F4784" s="17"/>
      <c r="G4784" s="12"/>
      <c r="H4784" s="12"/>
      <c r="I4784" s="17"/>
    </row>
    <row r="4785" s="17" customFormat="true" ht="15" hidden="false" customHeight="false" outlineLevel="0" collapsed="false">
      <c r="A4785" s="10"/>
      <c r="B4785" s="153" t="s">
        <v>233</v>
      </c>
      <c r="C4785" s="32"/>
      <c r="D4785" s="22"/>
      <c r="F4785" s="12"/>
    </row>
    <row r="4786" s="17" customFormat="true" ht="15" hidden="false" customHeight="false" outlineLevel="0" collapsed="false">
      <c r="A4786" s="10"/>
      <c r="B4786" s="32" t="s">
        <v>2172</v>
      </c>
      <c r="C4786" s="32" t="s">
        <v>2174</v>
      </c>
      <c r="D4786" s="22" t="n">
        <v>400</v>
      </c>
      <c r="F4786" s="12"/>
    </row>
    <row r="4787" s="17" customFormat="true" ht="15" hidden="false" customHeight="false" outlineLevel="0" collapsed="false">
      <c r="A4787" s="10"/>
      <c r="B4787" s="32" t="s">
        <v>1693</v>
      </c>
      <c r="C4787" s="32" t="s">
        <v>2175</v>
      </c>
      <c r="D4787" s="22" t="n">
        <v>250</v>
      </c>
      <c r="F4787" s="12"/>
    </row>
    <row r="4788" s="17" customFormat="true" ht="15" hidden="false" customHeight="false" outlineLevel="0" collapsed="false">
      <c r="A4788" s="10"/>
      <c r="B4788" s="15"/>
      <c r="C4788" s="15"/>
      <c r="D4788" s="14" t="n">
        <f aca="false">SUM(D4785:D4787)</f>
        <v>650</v>
      </c>
      <c r="F4788" s="12"/>
      <c r="H4788" s="4"/>
    </row>
    <row r="4789" s="17" customFormat="true" ht="15" hidden="false" customHeight="false" outlineLevel="0" collapsed="false">
      <c r="A4789" s="10"/>
      <c r="B4789" s="153" t="s">
        <v>229</v>
      </c>
      <c r="C4789" s="32"/>
      <c r="D4789" s="58"/>
      <c r="F4789" s="12"/>
      <c r="H4789" s="4"/>
    </row>
    <row r="4790" s="17" customFormat="true" ht="15" hidden="false" customHeight="false" outlineLevel="0" collapsed="false">
      <c r="A4790" s="10"/>
      <c r="B4790" s="153" t="s">
        <v>1695</v>
      </c>
      <c r="C4790" s="32"/>
      <c r="D4790" s="58"/>
      <c r="F4790" s="12"/>
      <c r="H4790" s="4"/>
    </row>
    <row r="4791" s="17" customFormat="true" ht="15" hidden="false" customHeight="false" outlineLevel="0" collapsed="false">
      <c r="A4791" s="10"/>
      <c r="B4791" s="32" t="s">
        <v>2077</v>
      </c>
      <c r="C4791" s="32" t="s">
        <v>2176</v>
      </c>
      <c r="D4791" s="78" t="n">
        <v>150</v>
      </c>
      <c r="F4791" s="12"/>
      <c r="H4791" s="4"/>
    </row>
    <row r="4792" s="17" customFormat="true" ht="15" hidden="false" customHeight="false" outlineLevel="0" collapsed="false">
      <c r="A4792" s="10"/>
      <c r="B4792" s="15"/>
      <c r="C4792" s="15"/>
      <c r="D4792" s="14" t="n">
        <f aca="false">SUM(D4791:D4791)</f>
        <v>150</v>
      </c>
      <c r="F4792" s="12"/>
      <c r="H4792" s="4"/>
    </row>
    <row r="4793" s="17" customFormat="true" ht="15" hidden="false" customHeight="false" outlineLevel="0" collapsed="false">
      <c r="A4793" s="10"/>
      <c r="B4793" s="15"/>
      <c r="C4793" s="26" t="s">
        <v>2177</v>
      </c>
      <c r="D4793" s="14" t="n">
        <f aca="false">D4788-D4792</f>
        <v>500</v>
      </c>
      <c r="F4793" s="12"/>
      <c r="H4793" s="4"/>
    </row>
    <row r="4794" s="17" customFormat="true" ht="15" hidden="false" customHeight="false" outlineLevel="0" collapsed="false">
      <c r="A4794" s="10"/>
      <c r="B4794" s="15"/>
      <c r="C4794" s="15"/>
      <c r="D4794" s="15" t="s">
        <v>12</v>
      </c>
      <c r="E4794" s="22" t="n">
        <v>28299.3</v>
      </c>
      <c r="F4794" s="12" t="s">
        <v>21</v>
      </c>
      <c r="G4794" s="16" t="n">
        <f aca="false">D4793*E4794/100</f>
        <v>141496.5</v>
      </c>
      <c r="H4794" s="30" t="n">
        <f aca="false">G4794</f>
        <v>141496.5</v>
      </c>
    </row>
    <row r="4795" s="4" customFormat="true" ht="15" hidden="false" customHeight="false" outlineLevel="0" collapsed="false">
      <c r="A4795" s="10" t="n">
        <v>25</v>
      </c>
      <c r="B4795" s="11" t="s">
        <v>1055</v>
      </c>
      <c r="C4795" s="17"/>
      <c r="D4795" s="17"/>
      <c r="E4795" s="17"/>
      <c r="F4795" s="17"/>
      <c r="G4795" s="12"/>
      <c r="H4795" s="12"/>
      <c r="I4795" s="17"/>
    </row>
    <row r="4796" s="4" customFormat="true" ht="13.5" hidden="false" customHeight="false" outlineLevel="0" collapsed="false">
      <c r="A4796" s="17"/>
      <c r="B4796" s="11" t="s">
        <v>323</v>
      </c>
      <c r="C4796" s="17"/>
      <c r="D4796" s="17"/>
      <c r="E4796" s="17"/>
      <c r="F4796" s="17"/>
      <c r="G4796" s="12"/>
      <c r="H4796" s="12"/>
      <c r="I4796" s="17"/>
    </row>
    <row r="4797" s="4" customFormat="true" ht="15" hidden="false" customHeight="false" outlineLevel="0" collapsed="false">
      <c r="A4797" s="17"/>
      <c r="B4797" s="17" t="s">
        <v>620</v>
      </c>
      <c r="C4797" s="17"/>
      <c r="D4797" s="17"/>
      <c r="E4797" s="17"/>
      <c r="F4797" s="17"/>
      <c r="G4797" s="12"/>
      <c r="H4797" s="12"/>
      <c r="I4797" s="17"/>
    </row>
    <row r="4798" s="17" customFormat="true" ht="15" hidden="false" customHeight="false" outlineLevel="0" collapsed="false">
      <c r="A4798" s="10"/>
      <c r="B4798" s="32" t="s">
        <v>873</v>
      </c>
      <c r="C4798" s="32" t="s">
        <v>2178</v>
      </c>
      <c r="D4798" s="22" t="n">
        <v>420</v>
      </c>
      <c r="F4798" s="12"/>
    </row>
    <row r="4799" s="17" customFormat="true" ht="15" hidden="false" customHeight="false" outlineLevel="0" collapsed="false">
      <c r="A4799" s="10"/>
      <c r="B4799" s="32" t="s">
        <v>2179</v>
      </c>
      <c r="C4799" s="32" t="s">
        <v>2180</v>
      </c>
      <c r="D4799" s="22" t="n">
        <v>1183</v>
      </c>
      <c r="F4799" s="12"/>
    </row>
    <row r="4800" s="17" customFormat="true" ht="15" hidden="false" customHeight="false" outlineLevel="0" collapsed="false">
      <c r="A4800" s="10"/>
      <c r="B4800" s="32" t="s">
        <v>873</v>
      </c>
      <c r="C4800" s="32" t="s">
        <v>2181</v>
      </c>
      <c r="D4800" s="22" t="n">
        <v>430</v>
      </c>
      <c r="F4800" s="12"/>
    </row>
    <row r="4801" s="17" customFormat="true" ht="15" hidden="false" customHeight="false" outlineLevel="0" collapsed="false">
      <c r="A4801" s="10"/>
      <c r="B4801" s="32" t="s">
        <v>2182</v>
      </c>
      <c r="C4801" s="32" t="s">
        <v>2183</v>
      </c>
      <c r="D4801" s="22" t="n">
        <v>3072</v>
      </c>
      <c r="F4801" s="12"/>
    </row>
    <row r="4802" s="17" customFormat="true" ht="15" hidden="false" customHeight="false" outlineLevel="0" collapsed="false">
      <c r="A4802" s="10"/>
      <c r="B4802" s="153" t="s">
        <v>233</v>
      </c>
      <c r="C4802" s="32"/>
      <c r="D4802" s="22"/>
      <c r="F4802" s="12"/>
    </row>
    <row r="4803" s="17" customFormat="true" ht="15" hidden="false" customHeight="false" outlineLevel="0" collapsed="false">
      <c r="A4803" s="10"/>
      <c r="B4803" s="32" t="s">
        <v>2182</v>
      </c>
      <c r="C4803" s="32" t="s">
        <v>2183</v>
      </c>
      <c r="D4803" s="22" t="n">
        <v>3072</v>
      </c>
      <c r="F4803" s="12"/>
    </row>
    <row r="4804" s="17" customFormat="true" ht="15" hidden="false" customHeight="false" outlineLevel="0" collapsed="false">
      <c r="A4804" s="10"/>
      <c r="B4804" s="32" t="s">
        <v>1923</v>
      </c>
      <c r="C4804" s="32" t="s">
        <v>2184</v>
      </c>
      <c r="D4804" s="22" t="n">
        <v>720</v>
      </c>
      <c r="F4804" s="12"/>
    </row>
    <row r="4805" s="17" customFormat="true" ht="15" hidden="false" customHeight="false" outlineLevel="0" collapsed="false">
      <c r="A4805" s="10"/>
      <c r="B4805" s="32" t="s">
        <v>658</v>
      </c>
      <c r="C4805" s="32" t="s">
        <v>2185</v>
      </c>
      <c r="D4805" s="22" t="n">
        <v>300</v>
      </c>
      <c r="F4805" s="12"/>
    </row>
    <row r="4806" s="17" customFormat="true" ht="15" hidden="false" customHeight="false" outlineLevel="0" collapsed="false">
      <c r="A4806" s="10"/>
      <c r="B4806" s="15"/>
      <c r="C4806" s="15"/>
      <c r="D4806" s="14" t="n">
        <f aca="false">SUM(D4798:D4805)</f>
        <v>9197</v>
      </c>
      <c r="F4806" s="12"/>
      <c r="H4806" s="4"/>
    </row>
    <row r="4807" s="17" customFormat="true" ht="15" hidden="false" customHeight="false" outlineLevel="0" collapsed="false">
      <c r="A4807" s="10"/>
      <c r="B4807" s="15"/>
      <c r="C4807" s="15"/>
      <c r="D4807" s="15" t="s">
        <v>12</v>
      </c>
      <c r="E4807" s="12" t="n">
        <v>567.48</v>
      </c>
      <c r="F4807" s="12" t="s">
        <v>91</v>
      </c>
      <c r="G4807" s="16" t="n">
        <f aca="false">D4806*E4807</f>
        <v>5219113.56</v>
      </c>
      <c r="H4807" s="30" t="n">
        <f aca="false">G4807</f>
        <v>5219113.56</v>
      </c>
    </row>
    <row r="4808" s="4" customFormat="true" ht="15" hidden="false" customHeight="false" outlineLevel="0" collapsed="false">
      <c r="A4808" s="10" t="n">
        <v>26</v>
      </c>
      <c r="B4808" s="11" t="s">
        <v>1069</v>
      </c>
      <c r="C4808" s="17"/>
      <c r="D4808" s="17"/>
      <c r="E4808" s="17"/>
      <c r="F4808" s="12"/>
      <c r="G4808" s="17"/>
    </row>
    <row r="4809" s="4" customFormat="true" ht="13.5" hidden="false" customHeight="false" outlineLevel="0" collapsed="false">
      <c r="A4809" s="17"/>
      <c r="B4809" s="11" t="s">
        <v>1070</v>
      </c>
      <c r="C4809" s="17"/>
      <c r="D4809" s="17"/>
      <c r="E4809" s="17"/>
      <c r="F4809" s="12"/>
      <c r="G4809" s="17"/>
    </row>
    <row r="4810" s="4" customFormat="true" ht="13.5" hidden="false" customHeight="false" outlineLevel="0" collapsed="false">
      <c r="A4810" s="17"/>
      <c r="B4810" s="11" t="s">
        <v>1071</v>
      </c>
      <c r="C4810" s="17"/>
      <c r="D4810" s="17"/>
      <c r="E4810" s="17"/>
      <c r="F4810" s="12"/>
      <c r="G4810" s="17"/>
    </row>
    <row r="4811" s="4" customFormat="true" ht="13.5" hidden="false" customHeight="false" outlineLevel="0" collapsed="false">
      <c r="A4811" s="17"/>
      <c r="B4811" s="11" t="s">
        <v>1072</v>
      </c>
      <c r="C4811" s="17"/>
      <c r="D4811" s="17"/>
      <c r="E4811" s="17"/>
      <c r="F4811" s="12"/>
      <c r="G4811" s="17"/>
    </row>
    <row r="4812" s="4" customFormat="true" ht="13.5" hidden="false" customHeight="false" outlineLevel="0" collapsed="false">
      <c r="A4812" s="17"/>
      <c r="B4812" s="11" t="s">
        <v>1073</v>
      </c>
      <c r="C4812" s="17"/>
      <c r="D4812" s="17"/>
      <c r="E4812" s="17"/>
      <c r="F4812" s="12"/>
      <c r="G4812" s="17"/>
    </row>
    <row r="4813" s="4" customFormat="true" ht="15" hidden="false" customHeight="false" outlineLevel="0" collapsed="false">
      <c r="A4813" s="17"/>
      <c r="B4813" s="17" t="s">
        <v>620</v>
      </c>
      <c r="C4813" s="17"/>
      <c r="D4813" s="17"/>
      <c r="E4813" s="17"/>
      <c r="F4813" s="17"/>
      <c r="G4813" s="12"/>
      <c r="H4813" s="12"/>
      <c r="I4813" s="17"/>
    </row>
    <row r="4814" s="17" customFormat="true" ht="15" hidden="false" customHeight="false" outlineLevel="0" collapsed="false">
      <c r="A4814" s="10"/>
      <c r="B4814" s="32" t="s">
        <v>2117</v>
      </c>
      <c r="C4814" s="32" t="s">
        <v>2186</v>
      </c>
      <c r="D4814" s="22" t="n">
        <v>43</v>
      </c>
      <c r="F4814" s="12"/>
    </row>
    <row r="4815" s="17" customFormat="true" ht="15" hidden="false" customHeight="false" outlineLevel="0" collapsed="false">
      <c r="A4815" s="10"/>
      <c r="B4815" s="32" t="s">
        <v>2117</v>
      </c>
      <c r="C4815" s="32" t="s">
        <v>2186</v>
      </c>
      <c r="D4815" s="22" t="n">
        <v>43</v>
      </c>
      <c r="F4815" s="12"/>
    </row>
    <row r="4816" s="17" customFormat="true" ht="15" hidden="false" customHeight="false" outlineLevel="0" collapsed="false">
      <c r="A4816" s="10"/>
      <c r="B4816" s="153" t="s">
        <v>233</v>
      </c>
      <c r="C4816" s="32"/>
      <c r="D4816" s="22"/>
      <c r="F4816" s="12"/>
    </row>
    <row r="4817" s="17" customFormat="true" ht="15" hidden="false" customHeight="false" outlineLevel="0" collapsed="false">
      <c r="A4817" s="10"/>
      <c r="B4817" s="32" t="s">
        <v>2117</v>
      </c>
      <c r="C4817" s="32" t="s">
        <v>2186</v>
      </c>
      <c r="D4817" s="22" t="n">
        <v>43</v>
      </c>
      <c r="F4817" s="12"/>
    </row>
    <row r="4818" s="17" customFormat="true" ht="15" hidden="false" customHeight="false" outlineLevel="0" collapsed="false">
      <c r="A4818" s="10"/>
      <c r="B4818" s="32" t="s">
        <v>2187</v>
      </c>
      <c r="C4818" s="32" t="s">
        <v>2188</v>
      </c>
      <c r="D4818" s="22" t="n">
        <v>360</v>
      </c>
      <c r="F4818" s="12"/>
    </row>
    <row r="4819" s="17" customFormat="true" ht="15" hidden="false" customHeight="false" outlineLevel="0" collapsed="false">
      <c r="A4819" s="10"/>
      <c r="B4819" s="15"/>
      <c r="C4819" s="15"/>
      <c r="D4819" s="14" t="n">
        <f aca="false">SUM(D4814:D4818)</f>
        <v>489</v>
      </c>
      <c r="F4819" s="12"/>
      <c r="H4819" s="4"/>
    </row>
    <row r="4820" s="17" customFormat="true" ht="15" hidden="false" customHeight="false" outlineLevel="0" collapsed="false">
      <c r="A4820" s="10"/>
      <c r="B4820" s="15"/>
      <c r="C4820" s="15"/>
      <c r="D4820" s="15" t="s">
        <v>12</v>
      </c>
      <c r="E4820" s="12" t="n">
        <v>186.04</v>
      </c>
      <c r="F4820" s="12" t="s">
        <v>91</v>
      </c>
      <c r="G4820" s="16" t="n">
        <f aca="false">D4819*E4820</f>
        <v>90973.56</v>
      </c>
      <c r="H4820" s="30" t="n">
        <f aca="false">G4820</f>
        <v>90973.56</v>
      </c>
    </row>
    <row r="4821" s="4" customFormat="true" ht="15" hidden="false" customHeight="false" outlineLevel="0" collapsed="false">
      <c r="A4821" s="10" t="n">
        <v>27</v>
      </c>
      <c r="B4821" s="11" t="s">
        <v>365</v>
      </c>
      <c r="C4821" s="17"/>
      <c r="D4821" s="17"/>
      <c r="E4821" s="17"/>
      <c r="F4821" s="12"/>
      <c r="G4821" s="125"/>
    </row>
    <row r="4822" s="4" customFormat="true" ht="15" hidden="false" customHeight="false" outlineLevel="0" collapsed="false">
      <c r="A4822" s="10"/>
      <c r="B4822" s="11" t="s">
        <v>2189</v>
      </c>
      <c r="C4822" s="11" t="s">
        <v>2190</v>
      </c>
      <c r="D4822" s="22" t="n">
        <v>1875</v>
      </c>
      <c r="E4822" s="17"/>
      <c r="F4822" s="12"/>
      <c r="G4822" s="125"/>
    </row>
    <row r="4823" s="4" customFormat="true" ht="15" hidden="false" customHeight="false" outlineLevel="0" collapsed="false">
      <c r="A4823" s="10"/>
      <c r="B4823" s="11" t="s">
        <v>2191</v>
      </c>
      <c r="C4823" s="11" t="s">
        <v>2192</v>
      </c>
      <c r="D4823" s="22" t="n">
        <v>1125</v>
      </c>
      <c r="E4823" s="17"/>
      <c r="F4823" s="12"/>
      <c r="G4823" s="125"/>
    </row>
    <row r="4824" s="4" customFormat="true" ht="15" hidden="false" customHeight="false" outlineLevel="0" collapsed="false">
      <c r="A4824" s="10"/>
      <c r="B4824" s="11" t="s">
        <v>2193</v>
      </c>
      <c r="C4824" s="11" t="s">
        <v>2194</v>
      </c>
      <c r="D4824" s="22" t="n">
        <v>918</v>
      </c>
      <c r="E4824" s="17"/>
      <c r="F4824" s="12"/>
      <c r="G4824" s="125"/>
    </row>
    <row r="4825" s="4" customFormat="true" ht="15" hidden="false" customHeight="false" outlineLevel="0" collapsed="false">
      <c r="A4825" s="10"/>
      <c r="B4825" s="11" t="s">
        <v>2195</v>
      </c>
      <c r="C4825" s="11" t="s">
        <v>2196</v>
      </c>
      <c r="D4825" s="22" t="n">
        <v>352</v>
      </c>
      <c r="E4825" s="17"/>
      <c r="F4825" s="12"/>
      <c r="G4825" s="125"/>
    </row>
    <row r="4826" s="4" customFormat="true" ht="15" hidden="false" customHeight="false" outlineLevel="0" collapsed="false">
      <c r="A4826" s="10"/>
      <c r="B4826" s="11" t="s">
        <v>2197</v>
      </c>
      <c r="C4826" s="11" t="s">
        <v>2198</v>
      </c>
      <c r="D4826" s="22" t="n">
        <v>585</v>
      </c>
      <c r="E4826" s="17"/>
      <c r="F4826" s="12"/>
      <c r="G4826" s="125"/>
    </row>
    <row r="4827" s="4" customFormat="true" ht="15" hidden="false" customHeight="false" outlineLevel="0" collapsed="false">
      <c r="A4827" s="10"/>
      <c r="B4827" s="11" t="s">
        <v>2199</v>
      </c>
      <c r="C4827" s="11" t="s">
        <v>2200</v>
      </c>
      <c r="D4827" s="22" t="n">
        <v>227</v>
      </c>
      <c r="E4827" s="17"/>
      <c r="F4827" s="12"/>
      <c r="G4827" s="125"/>
    </row>
    <row r="4828" s="4" customFormat="true" ht="15" hidden="false" customHeight="false" outlineLevel="0" collapsed="false">
      <c r="A4828" s="10"/>
      <c r="B4828" s="11" t="s">
        <v>2201</v>
      </c>
      <c r="C4828" s="11" t="s">
        <v>2202</v>
      </c>
      <c r="D4828" s="22" t="n">
        <v>469</v>
      </c>
      <c r="E4828" s="17"/>
      <c r="F4828" s="12"/>
      <c r="G4828" s="125"/>
    </row>
    <row r="4829" s="4" customFormat="true" ht="15" hidden="false" customHeight="false" outlineLevel="0" collapsed="false">
      <c r="A4829" s="10"/>
      <c r="B4829" s="11" t="s">
        <v>2203</v>
      </c>
      <c r="C4829" s="11" t="s">
        <v>2204</v>
      </c>
      <c r="D4829" s="22" t="n">
        <v>77</v>
      </c>
      <c r="E4829" s="17"/>
      <c r="F4829" s="12"/>
      <c r="G4829" s="125"/>
    </row>
    <row r="4830" s="4" customFormat="true" ht="15" hidden="false" customHeight="false" outlineLevel="0" collapsed="false">
      <c r="A4830" s="10"/>
      <c r="B4830" s="11" t="s">
        <v>2205</v>
      </c>
      <c r="C4830" s="11" t="s">
        <v>2206</v>
      </c>
      <c r="D4830" s="22" t="n">
        <v>27</v>
      </c>
      <c r="E4830" s="17"/>
      <c r="F4830" s="12"/>
      <c r="G4830" s="125"/>
    </row>
    <row r="4831" s="4" customFormat="true" ht="15" hidden="false" customHeight="false" outlineLevel="0" collapsed="false">
      <c r="A4831" s="10"/>
      <c r="B4831" s="11" t="s">
        <v>2207</v>
      </c>
      <c r="C4831" s="11" t="s">
        <v>2208</v>
      </c>
      <c r="D4831" s="22" t="n">
        <v>1136</v>
      </c>
      <c r="E4831" s="17"/>
      <c r="F4831" s="12"/>
      <c r="G4831" s="125"/>
    </row>
    <row r="4832" s="4" customFormat="true" ht="15" hidden="false" customHeight="false" outlineLevel="0" collapsed="false">
      <c r="A4832" s="10"/>
      <c r="B4832" s="11" t="s">
        <v>2209</v>
      </c>
      <c r="C4832" s="11" t="s">
        <v>2210</v>
      </c>
      <c r="D4832" s="22" t="n">
        <v>378</v>
      </c>
      <c r="E4832" s="17"/>
      <c r="F4832" s="12"/>
      <c r="G4832" s="125"/>
    </row>
    <row r="4833" s="4" customFormat="true" ht="15" hidden="false" customHeight="false" outlineLevel="0" collapsed="false">
      <c r="A4833" s="10"/>
      <c r="B4833" s="11" t="s">
        <v>2211</v>
      </c>
      <c r="C4833" s="11" t="s">
        <v>2212</v>
      </c>
      <c r="D4833" s="22" t="n">
        <v>4545</v>
      </c>
      <c r="E4833" s="17"/>
      <c r="F4833" s="12"/>
      <c r="G4833" s="125"/>
    </row>
    <row r="4834" s="4" customFormat="true" ht="15" hidden="false" customHeight="false" outlineLevel="0" collapsed="false">
      <c r="A4834" s="10"/>
      <c r="B4834" s="11" t="s">
        <v>2191</v>
      </c>
      <c r="C4834" s="11" t="s">
        <v>2213</v>
      </c>
      <c r="D4834" s="22" t="n">
        <v>720</v>
      </c>
      <c r="E4834" s="17"/>
      <c r="F4834" s="12"/>
      <c r="G4834" s="125"/>
    </row>
    <row r="4835" s="4" customFormat="true" ht="15" hidden="false" customHeight="false" outlineLevel="0" collapsed="false">
      <c r="A4835" s="10"/>
      <c r="B4835" s="4" t="s">
        <v>2214</v>
      </c>
      <c r="C4835" s="11" t="s">
        <v>2215</v>
      </c>
      <c r="D4835" s="22" t="n">
        <v>762</v>
      </c>
      <c r="E4835" s="17"/>
      <c r="F4835" s="12"/>
      <c r="G4835" s="125"/>
    </row>
    <row r="4836" s="4" customFormat="true" ht="15.75" hidden="false" customHeight="false" outlineLevel="0" collapsed="false">
      <c r="A4836" s="35" t="s">
        <v>2216</v>
      </c>
      <c r="B4836" s="35"/>
      <c r="C4836" s="35"/>
      <c r="D4836" s="35"/>
      <c r="E4836" s="35"/>
      <c r="F4836" s="35"/>
      <c r="G4836" s="35"/>
      <c r="H4836" s="30"/>
    </row>
    <row r="4837" s="4" customFormat="true" ht="15.75" hidden="false" customHeight="false" outlineLevel="0" collapsed="false">
      <c r="A4837" s="6" t="s">
        <v>2</v>
      </c>
      <c r="B4837" s="7" t="s">
        <v>3</v>
      </c>
      <c r="C4837" s="8" t="s">
        <v>4</v>
      </c>
      <c r="D4837" s="9" t="s">
        <v>5</v>
      </c>
      <c r="E4837" s="8" t="s">
        <v>6</v>
      </c>
      <c r="F4837" s="7" t="s">
        <v>7</v>
      </c>
      <c r="G4837" s="8" t="s">
        <v>8</v>
      </c>
    </row>
    <row r="4838" s="4" customFormat="true" ht="15.75" hidden="false" customHeight="false" outlineLevel="0" collapsed="false">
      <c r="A4838" s="10"/>
      <c r="B4838" s="11" t="s">
        <v>2217</v>
      </c>
      <c r="C4838" s="11" t="s">
        <v>2218</v>
      </c>
      <c r="D4838" s="22" t="n">
        <v>368</v>
      </c>
      <c r="E4838" s="17"/>
      <c r="F4838" s="12"/>
      <c r="G4838" s="125"/>
    </row>
    <row r="4839" s="4" customFormat="true" ht="15" hidden="false" customHeight="false" outlineLevel="0" collapsed="false">
      <c r="A4839" s="10"/>
      <c r="B4839" s="11" t="s">
        <v>2219</v>
      </c>
      <c r="C4839" s="11" t="s">
        <v>2220</v>
      </c>
      <c r="D4839" s="22" t="n">
        <v>38</v>
      </c>
      <c r="E4839" s="17"/>
      <c r="F4839" s="12"/>
      <c r="G4839" s="125"/>
    </row>
    <row r="4840" s="4" customFormat="true" ht="15" hidden="false" customHeight="false" outlineLevel="0" collapsed="false">
      <c r="A4840" s="10"/>
      <c r="B4840" s="11" t="s">
        <v>2205</v>
      </c>
      <c r="C4840" s="11" t="s">
        <v>2221</v>
      </c>
      <c r="D4840" s="22" t="n">
        <v>27</v>
      </c>
      <c r="E4840" s="17"/>
      <c r="F4840" s="12"/>
      <c r="G4840" s="125"/>
    </row>
    <row r="4841" s="4" customFormat="true" ht="15" hidden="false" customHeight="false" outlineLevel="0" collapsed="false">
      <c r="A4841" s="10"/>
      <c r="B4841" s="11" t="s">
        <v>2222</v>
      </c>
      <c r="C4841" s="11" t="s">
        <v>719</v>
      </c>
      <c r="D4841" s="22" t="n">
        <v>16</v>
      </c>
      <c r="E4841" s="17"/>
      <c r="F4841" s="12"/>
      <c r="G4841" s="125"/>
    </row>
    <row r="4842" s="4" customFormat="true" ht="15" hidden="false" customHeight="false" outlineLevel="0" collapsed="false">
      <c r="A4842" s="10"/>
      <c r="B4842" s="11" t="s">
        <v>2223</v>
      </c>
      <c r="C4842" s="11" t="s">
        <v>2224</v>
      </c>
      <c r="D4842" s="22" t="n">
        <v>608</v>
      </c>
      <c r="E4842" s="17"/>
      <c r="F4842" s="12"/>
      <c r="G4842" s="125"/>
    </row>
    <row r="4843" s="4" customFormat="true" ht="15" hidden="false" customHeight="false" outlineLevel="0" collapsed="false">
      <c r="A4843" s="10"/>
      <c r="B4843" s="11" t="s">
        <v>2225</v>
      </c>
      <c r="C4843" s="11" t="s">
        <v>2226</v>
      </c>
      <c r="D4843" s="22" t="n">
        <v>455</v>
      </c>
      <c r="E4843" s="17"/>
      <c r="F4843" s="12"/>
      <c r="G4843" s="125"/>
    </row>
    <row r="4844" s="4" customFormat="true" ht="15" hidden="false" customHeight="false" outlineLevel="0" collapsed="false">
      <c r="A4844" s="10"/>
      <c r="B4844" s="11" t="s">
        <v>2227</v>
      </c>
      <c r="C4844" s="11" t="s">
        <v>2228</v>
      </c>
      <c r="D4844" s="22" t="n">
        <v>1194</v>
      </c>
      <c r="E4844" s="17"/>
      <c r="F4844" s="12"/>
      <c r="G4844" s="125"/>
    </row>
    <row r="4845" s="4" customFormat="true" ht="15" hidden="false" customHeight="false" outlineLevel="0" collapsed="false">
      <c r="A4845" s="10"/>
      <c r="B4845" s="11" t="s">
        <v>2229</v>
      </c>
      <c r="C4845" s="11" t="s">
        <v>2230</v>
      </c>
      <c r="D4845" s="22" t="n">
        <v>1406</v>
      </c>
      <c r="E4845" s="17"/>
      <c r="F4845" s="12"/>
      <c r="G4845" s="125"/>
    </row>
    <row r="4846" s="4" customFormat="true" ht="15" hidden="false" customHeight="false" outlineLevel="0" collapsed="false">
      <c r="A4846" s="10"/>
      <c r="B4846" s="11" t="s">
        <v>2229</v>
      </c>
      <c r="C4846" s="11" t="s">
        <v>2231</v>
      </c>
      <c r="D4846" s="22" t="n">
        <v>639</v>
      </c>
      <c r="E4846" s="17"/>
      <c r="F4846" s="12"/>
      <c r="G4846" s="125"/>
    </row>
    <row r="4847" s="4" customFormat="true" ht="15" hidden="false" customHeight="false" outlineLevel="0" collapsed="false">
      <c r="A4847" s="10"/>
      <c r="B4847" s="11" t="s">
        <v>2232</v>
      </c>
      <c r="C4847" s="11" t="s">
        <v>2233</v>
      </c>
      <c r="D4847" s="22" t="n">
        <v>327</v>
      </c>
      <c r="E4847" s="17"/>
      <c r="F4847" s="12"/>
      <c r="G4847" s="125"/>
    </row>
    <row r="4848" s="4" customFormat="true" ht="15" hidden="false" customHeight="false" outlineLevel="0" collapsed="false">
      <c r="A4848" s="10"/>
      <c r="B4848" s="11" t="s">
        <v>2234</v>
      </c>
      <c r="C4848" s="11" t="s">
        <v>2235</v>
      </c>
      <c r="D4848" s="22" t="n">
        <v>273</v>
      </c>
      <c r="E4848" s="17"/>
      <c r="F4848" s="12"/>
      <c r="G4848" s="125"/>
    </row>
    <row r="4849" s="4" customFormat="true" ht="15" hidden="false" customHeight="false" outlineLevel="0" collapsed="false">
      <c r="A4849" s="10"/>
      <c r="B4849" s="11" t="s">
        <v>2232</v>
      </c>
      <c r="C4849" s="11" t="s">
        <v>2236</v>
      </c>
      <c r="D4849" s="22" t="n">
        <v>124</v>
      </c>
      <c r="E4849" s="17"/>
      <c r="F4849" s="12"/>
      <c r="G4849" s="125"/>
    </row>
    <row r="4850" s="4" customFormat="true" ht="15" hidden="false" customHeight="false" outlineLevel="0" collapsed="false">
      <c r="A4850" s="10"/>
      <c r="B4850" s="11" t="s">
        <v>2223</v>
      </c>
      <c r="C4850" s="11" t="s">
        <v>2237</v>
      </c>
      <c r="D4850" s="22" t="n">
        <v>161</v>
      </c>
      <c r="E4850" s="17"/>
      <c r="F4850" s="12"/>
      <c r="G4850" s="125"/>
    </row>
    <row r="4851" s="4" customFormat="true" ht="15" hidden="false" customHeight="false" outlineLevel="0" collapsed="false">
      <c r="A4851" s="10"/>
      <c r="B4851" s="11" t="s">
        <v>2238</v>
      </c>
      <c r="C4851" s="11" t="s">
        <v>2239</v>
      </c>
      <c r="D4851" s="22" t="n">
        <v>235</v>
      </c>
      <c r="E4851" s="17"/>
      <c r="F4851" s="12"/>
      <c r="G4851" s="125"/>
    </row>
    <row r="4852" s="4" customFormat="true" ht="15" hidden="false" customHeight="false" outlineLevel="0" collapsed="false">
      <c r="A4852" s="10"/>
      <c r="B4852" s="11" t="s">
        <v>2193</v>
      </c>
      <c r="C4852" s="11" t="s">
        <v>2240</v>
      </c>
      <c r="D4852" s="22" t="n">
        <v>168</v>
      </c>
      <c r="E4852" s="17"/>
      <c r="F4852" s="12"/>
      <c r="G4852" s="125"/>
    </row>
    <row r="4853" s="4" customFormat="true" ht="15" hidden="false" customHeight="false" outlineLevel="0" collapsed="false">
      <c r="A4853" s="10"/>
      <c r="B4853" s="11" t="s">
        <v>2207</v>
      </c>
      <c r="C4853" s="11" t="s">
        <v>2208</v>
      </c>
      <c r="D4853" s="22" t="n">
        <v>1136</v>
      </c>
      <c r="E4853" s="17"/>
      <c r="F4853" s="12"/>
      <c r="G4853" s="125"/>
    </row>
    <row r="4854" s="4" customFormat="true" ht="15" hidden="false" customHeight="false" outlineLevel="0" collapsed="false">
      <c r="A4854" s="10"/>
      <c r="B4854" s="11" t="s">
        <v>2209</v>
      </c>
      <c r="C4854" s="11" t="s">
        <v>2210</v>
      </c>
      <c r="D4854" s="22" t="n">
        <v>378</v>
      </c>
      <c r="E4854" s="17"/>
      <c r="F4854" s="12"/>
      <c r="G4854" s="125"/>
    </row>
    <row r="4855" s="4" customFormat="true" ht="15" hidden="false" customHeight="false" outlineLevel="0" collapsed="false">
      <c r="A4855" s="10"/>
      <c r="B4855" s="11" t="s">
        <v>2211</v>
      </c>
      <c r="C4855" s="11" t="s">
        <v>2241</v>
      </c>
      <c r="D4855" s="22" t="n">
        <v>5000</v>
      </c>
      <c r="E4855" s="17"/>
      <c r="F4855" s="12"/>
      <c r="G4855" s="125"/>
    </row>
    <row r="4856" s="4" customFormat="true" ht="15" hidden="false" customHeight="false" outlineLevel="0" collapsed="false">
      <c r="A4856" s="10"/>
      <c r="B4856" s="11" t="s">
        <v>2191</v>
      </c>
      <c r="C4856" s="11" t="s">
        <v>2242</v>
      </c>
      <c r="D4856" s="22" t="n">
        <v>792</v>
      </c>
      <c r="E4856" s="17"/>
      <c r="F4856" s="12"/>
      <c r="G4856" s="125"/>
    </row>
    <row r="4857" s="4" customFormat="true" ht="15" hidden="false" customHeight="false" outlineLevel="0" collapsed="false">
      <c r="A4857" s="10"/>
      <c r="B4857" s="11" t="s">
        <v>2214</v>
      </c>
      <c r="C4857" s="11" t="s">
        <v>2215</v>
      </c>
      <c r="D4857" s="22" t="n">
        <v>762</v>
      </c>
      <c r="E4857" s="17"/>
      <c r="F4857" s="12"/>
      <c r="G4857" s="125"/>
    </row>
    <row r="4858" s="4" customFormat="true" ht="15" hidden="false" customHeight="false" outlineLevel="0" collapsed="false">
      <c r="A4858" s="10"/>
      <c r="B4858" s="11" t="s">
        <v>2223</v>
      </c>
      <c r="C4858" s="11" t="s">
        <v>2224</v>
      </c>
      <c r="D4858" s="22" t="n">
        <v>608</v>
      </c>
      <c r="E4858" s="17"/>
      <c r="F4858" s="12"/>
      <c r="G4858" s="125"/>
    </row>
    <row r="4859" s="4" customFormat="true" ht="15" hidden="false" customHeight="false" outlineLevel="0" collapsed="false">
      <c r="A4859" s="10"/>
      <c r="B4859" s="11" t="s">
        <v>2225</v>
      </c>
      <c r="C4859" s="11" t="s">
        <v>2226</v>
      </c>
      <c r="D4859" s="22" t="n">
        <v>455</v>
      </c>
      <c r="E4859" s="17"/>
      <c r="F4859" s="12"/>
      <c r="G4859" s="125"/>
    </row>
    <row r="4860" s="4" customFormat="true" ht="15" hidden="false" customHeight="false" outlineLevel="0" collapsed="false">
      <c r="A4860" s="10"/>
      <c r="B4860" s="11" t="s">
        <v>2227</v>
      </c>
      <c r="C4860" s="11" t="s">
        <v>2228</v>
      </c>
      <c r="D4860" s="22" t="n">
        <v>1194</v>
      </c>
      <c r="E4860" s="17"/>
      <c r="F4860" s="12"/>
      <c r="G4860" s="125"/>
    </row>
    <row r="4861" s="4" customFormat="true" ht="15" hidden="false" customHeight="false" outlineLevel="0" collapsed="false">
      <c r="A4861" s="10"/>
      <c r="B4861" s="11" t="s">
        <v>206</v>
      </c>
      <c r="C4861" s="11" t="s">
        <v>2243</v>
      </c>
      <c r="D4861" s="22" t="n">
        <v>1515</v>
      </c>
      <c r="E4861" s="17"/>
      <c r="F4861" s="12"/>
      <c r="G4861" s="125"/>
    </row>
    <row r="4862" s="4" customFormat="true" ht="15" hidden="false" customHeight="false" outlineLevel="0" collapsed="false">
      <c r="A4862" s="10"/>
      <c r="B4862" s="11" t="s">
        <v>206</v>
      </c>
      <c r="C4862" s="11" t="s">
        <v>2244</v>
      </c>
      <c r="D4862" s="22" t="n">
        <v>2261</v>
      </c>
      <c r="E4862" s="17"/>
      <c r="F4862" s="12"/>
      <c r="G4862" s="125"/>
    </row>
    <row r="4863" s="4" customFormat="true" ht="15" hidden="false" customHeight="false" outlineLevel="0" collapsed="false">
      <c r="A4863" s="17"/>
      <c r="B4863" s="17" t="s">
        <v>620</v>
      </c>
      <c r="C4863" s="17"/>
      <c r="D4863" s="17"/>
      <c r="E4863" s="17"/>
      <c r="F4863" s="17"/>
      <c r="G4863" s="12"/>
      <c r="H4863" s="12"/>
      <c r="I4863" s="17"/>
    </row>
    <row r="4864" s="4" customFormat="true" ht="13.5" hidden="false" customHeight="false" outlineLevel="0" collapsed="false">
      <c r="A4864" s="17"/>
      <c r="B4864" s="11" t="s">
        <v>2002</v>
      </c>
      <c r="C4864" s="11" t="s">
        <v>2245</v>
      </c>
      <c r="D4864" s="22" t="n">
        <v>1932</v>
      </c>
      <c r="E4864" s="17"/>
      <c r="F4864" s="17"/>
      <c r="G4864" s="12"/>
      <c r="H4864" s="12"/>
      <c r="I4864" s="17"/>
    </row>
    <row r="4865" s="4" customFormat="true" ht="13.5" hidden="false" customHeight="false" outlineLevel="0" collapsed="false">
      <c r="A4865" s="17"/>
      <c r="B4865" s="11" t="s">
        <v>2246</v>
      </c>
      <c r="C4865" s="11" t="s">
        <v>2101</v>
      </c>
      <c r="D4865" s="22" t="n">
        <v>408</v>
      </c>
      <c r="E4865" s="17"/>
      <c r="F4865" s="17"/>
      <c r="G4865" s="12"/>
      <c r="H4865" s="12"/>
      <c r="I4865" s="17"/>
    </row>
    <row r="4866" s="4" customFormat="true" ht="13.5" hidden="false" customHeight="false" outlineLevel="0" collapsed="false">
      <c r="A4866" s="17"/>
      <c r="B4866" s="11" t="s">
        <v>2104</v>
      </c>
      <c r="C4866" s="11" t="s">
        <v>2247</v>
      </c>
      <c r="D4866" s="22" t="n">
        <v>614</v>
      </c>
      <c r="E4866" s="17"/>
      <c r="F4866" s="17"/>
      <c r="G4866" s="12"/>
      <c r="H4866" s="12"/>
      <c r="I4866" s="17"/>
    </row>
    <row r="4867" s="4" customFormat="true" ht="13.5" hidden="false" customHeight="false" outlineLevel="0" collapsed="false">
      <c r="A4867" s="17"/>
      <c r="B4867" s="11" t="s">
        <v>2106</v>
      </c>
      <c r="C4867" s="11" t="s">
        <v>2248</v>
      </c>
      <c r="D4867" s="22" t="n">
        <v>1376</v>
      </c>
      <c r="E4867" s="17"/>
      <c r="F4867" s="17"/>
      <c r="G4867" s="12"/>
      <c r="H4867" s="12"/>
      <c r="I4867" s="17"/>
    </row>
    <row r="4868" s="4" customFormat="true" ht="13.5" hidden="false" customHeight="false" outlineLevel="0" collapsed="false">
      <c r="A4868" s="17"/>
      <c r="B4868" s="11" t="s">
        <v>2249</v>
      </c>
      <c r="C4868" s="11" t="s">
        <v>2250</v>
      </c>
      <c r="D4868" s="22" t="n">
        <v>1680</v>
      </c>
      <c r="E4868" s="17"/>
      <c r="F4868" s="17"/>
      <c r="G4868" s="12"/>
      <c r="H4868" s="12"/>
      <c r="I4868" s="17"/>
    </row>
    <row r="4869" s="4" customFormat="true" ht="13.5" hidden="false" customHeight="false" outlineLevel="0" collapsed="false">
      <c r="A4869" s="17"/>
      <c r="B4869" s="11" t="s">
        <v>2251</v>
      </c>
      <c r="C4869" s="11" t="s">
        <v>2252</v>
      </c>
      <c r="D4869" s="22" t="n">
        <v>1256</v>
      </c>
      <c r="E4869" s="17"/>
      <c r="F4869" s="17"/>
      <c r="G4869" s="12"/>
      <c r="H4869" s="12"/>
      <c r="I4869" s="17"/>
    </row>
    <row r="4870" s="4" customFormat="true" ht="13.5" hidden="false" customHeight="false" outlineLevel="0" collapsed="false">
      <c r="A4870" s="17"/>
      <c r="B4870" s="11" t="s">
        <v>1998</v>
      </c>
      <c r="C4870" s="11" t="s">
        <v>2253</v>
      </c>
      <c r="D4870" s="22" t="n">
        <v>1840</v>
      </c>
      <c r="E4870" s="17"/>
      <c r="F4870" s="17"/>
      <c r="G4870" s="12"/>
      <c r="H4870" s="12"/>
      <c r="I4870" s="17"/>
    </row>
    <row r="4871" s="4" customFormat="true" ht="13.5" hidden="false" customHeight="false" outlineLevel="0" collapsed="false">
      <c r="A4871" s="17"/>
      <c r="B4871" s="11" t="s">
        <v>1998</v>
      </c>
      <c r="C4871" s="11" t="s">
        <v>2254</v>
      </c>
      <c r="D4871" s="22" t="n">
        <v>309</v>
      </c>
      <c r="E4871" s="17"/>
      <c r="F4871" s="17"/>
      <c r="G4871" s="12"/>
      <c r="H4871" s="12"/>
      <c r="I4871" s="17"/>
    </row>
    <row r="4872" s="4" customFormat="true" ht="13.5" hidden="false" customHeight="false" outlineLevel="0" collapsed="false">
      <c r="A4872" s="17"/>
      <c r="B4872" s="11" t="s">
        <v>2115</v>
      </c>
      <c r="C4872" s="11" t="s">
        <v>2255</v>
      </c>
      <c r="D4872" s="22" t="n">
        <v>4267</v>
      </c>
      <c r="E4872" s="17"/>
      <c r="F4872" s="17"/>
      <c r="G4872" s="12"/>
      <c r="H4872" s="12"/>
      <c r="I4872" s="17"/>
    </row>
    <row r="4873" s="4" customFormat="true" ht="13.5" hidden="false" customHeight="false" outlineLevel="0" collapsed="false">
      <c r="A4873" s="17"/>
      <c r="B4873" s="11" t="s">
        <v>2117</v>
      </c>
      <c r="C4873" s="11" t="s">
        <v>2256</v>
      </c>
      <c r="D4873" s="22" t="n">
        <v>903</v>
      </c>
      <c r="E4873" s="17"/>
      <c r="F4873" s="17"/>
      <c r="G4873" s="12"/>
      <c r="H4873" s="12"/>
      <c r="I4873" s="17"/>
    </row>
    <row r="4874" s="4" customFormat="true" ht="13.5" hidden="false" customHeight="false" outlineLevel="0" collapsed="false">
      <c r="A4874" s="17"/>
      <c r="B4874" s="11" t="s">
        <v>2006</v>
      </c>
      <c r="C4874" s="11" t="s">
        <v>2257</v>
      </c>
      <c r="D4874" s="22" t="n">
        <v>1827</v>
      </c>
      <c r="E4874" s="17"/>
      <c r="F4874" s="17"/>
      <c r="G4874" s="12"/>
      <c r="H4874" s="12"/>
      <c r="I4874" s="17"/>
    </row>
    <row r="4875" s="4" customFormat="true" ht="13.5" hidden="false" customHeight="false" outlineLevel="0" collapsed="false">
      <c r="A4875" s="17"/>
      <c r="B4875" s="11" t="s">
        <v>2121</v>
      </c>
      <c r="C4875" s="11" t="s">
        <v>2258</v>
      </c>
      <c r="D4875" s="22" t="n">
        <v>6720</v>
      </c>
      <c r="E4875" s="17"/>
      <c r="F4875" s="17"/>
      <c r="G4875" s="12"/>
      <c r="H4875" s="12"/>
      <c r="I4875" s="17"/>
    </row>
    <row r="4876" s="4" customFormat="true" ht="13.5" hidden="false" customHeight="false" outlineLevel="0" collapsed="false">
      <c r="A4876" s="17"/>
      <c r="B4876" s="11" t="s">
        <v>2123</v>
      </c>
      <c r="C4876" s="11" t="s">
        <v>2259</v>
      </c>
      <c r="D4876" s="22" t="n">
        <v>2100</v>
      </c>
      <c r="E4876" s="17"/>
      <c r="F4876" s="17"/>
      <c r="G4876" s="12"/>
      <c r="H4876" s="12"/>
      <c r="I4876" s="17"/>
    </row>
    <row r="4877" s="4" customFormat="true" ht="13.5" hidden="false" customHeight="false" outlineLevel="0" collapsed="false">
      <c r="A4877" s="17"/>
      <c r="B4877" s="11" t="s">
        <v>2117</v>
      </c>
      <c r="C4877" s="11" t="s">
        <v>2256</v>
      </c>
      <c r="D4877" s="22" t="n">
        <v>903</v>
      </c>
      <c r="E4877" s="17"/>
      <c r="F4877" s="17"/>
      <c r="G4877" s="12"/>
      <c r="H4877" s="12"/>
      <c r="I4877" s="17"/>
    </row>
    <row r="4878" s="4" customFormat="true" ht="13.5" hidden="false" customHeight="false" outlineLevel="0" collapsed="false">
      <c r="A4878" s="17"/>
      <c r="B4878" s="11" t="s">
        <v>2125</v>
      </c>
      <c r="C4878" s="11" t="s">
        <v>2138</v>
      </c>
      <c r="D4878" s="22" t="n">
        <v>708</v>
      </c>
      <c r="E4878" s="17"/>
      <c r="F4878" s="17"/>
      <c r="G4878" s="12"/>
      <c r="H4878" s="12"/>
      <c r="I4878" s="17"/>
    </row>
    <row r="4879" s="4" customFormat="true" ht="13.5" hidden="false" customHeight="false" outlineLevel="0" collapsed="false">
      <c r="A4879" s="17"/>
      <c r="B4879" s="11" t="s">
        <v>2127</v>
      </c>
      <c r="C4879" s="11" t="s">
        <v>2260</v>
      </c>
      <c r="D4879" s="22" t="n">
        <v>4247</v>
      </c>
      <c r="E4879" s="17"/>
      <c r="F4879" s="17"/>
      <c r="G4879" s="12"/>
      <c r="H4879" s="12"/>
      <c r="I4879" s="17"/>
    </row>
    <row r="4880" s="4" customFormat="true" ht="15" hidden="false" customHeight="false" outlineLevel="0" collapsed="false">
      <c r="A4880" s="17"/>
      <c r="B4880" s="17" t="s">
        <v>233</v>
      </c>
      <c r="C4880" s="17"/>
      <c r="D4880" s="22"/>
      <c r="E4880" s="17"/>
      <c r="F4880" s="17"/>
      <c r="G4880" s="12"/>
      <c r="H4880" s="12"/>
      <c r="I4880" s="17"/>
    </row>
    <row r="4881" s="4" customFormat="true" ht="13.5" hidden="false" customHeight="false" outlineLevel="0" collapsed="false">
      <c r="A4881" s="17"/>
      <c r="B4881" s="11" t="s">
        <v>2121</v>
      </c>
      <c r="C4881" s="11" t="s">
        <v>2258</v>
      </c>
      <c r="D4881" s="22" t="n">
        <v>6720</v>
      </c>
      <c r="E4881" s="17"/>
      <c r="F4881" s="17"/>
      <c r="G4881" s="12"/>
      <c r="H4881" s="12"/>
      <c r="I4881" s="17"/>
    </row>
    <row r="4882" s="4" customFormat="true" ht="13.5" hidden="false" customHeight="false" outlineLevel="0" collapsed="false">
      <c r="A4882" s="17"/>
      <c r="B4882" s="11" t="s">
        <v>2123</v>
      </c>
      <c r="C4882" s="11" t="s">
        <v>2259</v>
      </c>
      <c r="D4882" s="22" t="n">
        <v>2100</v>
      </c>
      <c r="E4882" s="17"/>
      <c r="F4882" s="17"/>
      <c r="G4882" s="12"/>
      <c r="H4882" s="12"/>
      <c r="I4882" s="17"/>
    </row>
    <row r="4883" s="4" customFormat="true" ht="13.5" hidden="false" customHeight="false" outlineLevel="0" collapsed="false">
      <c r="A4883" s="17"/>
      <c r="B4883" s="11" t="s">
        <v>2117</v>
      </c>
      <c r="C4883" s="11" t="s">
        <v>2256</v>
      </c>
      <c r="D4883" s="22" t="n">
        <v>903</v>
      </c>
      <c r="E4883" s="17"/>
      <c r="F4883" s="17"/>
      <c r="G4883" s="12"/>
      <c r="H4883" s="12"/>
      <c r="I4883" s="17"/>
    </row>
    <row r="4884" s="4" customFormat="true" ht="15.75" hidden="false" customHeight="false" outlineLevel="0" collapsed="false">
      <c r="A4884" s="35" t="s">
        <v>2261</v>
      </c>
      <c r="B4884" s="35"/>
      <c r="C4884" s="35"/>
      <c r="D4884" s="35"/>
      <c r="E4884" s="35"/>
      <c r="F4884" s="35"/>
      <c r="G4884" s="35"/>
      <c r="H4884" s="30"/>
    </row>
    <row r="4885" s="4" customFormat="true" ht="15.75" hidden="false" customHeight="false" outlineLevel="0" collapsed="false">
      <c r="A4885" s="6" t="s">
        <v>2</v>
      </c>
      <c r="B4885" s="7" t="s">
        <v>3</v>
      </c>
      <c r="C4885" s="8" t="s">
        <v>4</v>
      </c>
      <c r="D4885" s="9" t="s">
        <v>5</v>
      </c>
      <c r="E4885" s="8" t="s">
        <v>6</v>
      </c>
      <c r="F4885" s="7" t="s">
        <v>7</v>
      </c>
      <c r="G4885" s="8" t="s">
        <v>8</v>
      </c>
    </row>
    <row r="4886" s="4" customFormat="true" ht="14.25" hidden="false" customHeight="false" outlineLevel="0" collapsed="false">
      <c r="A4886" s="17"/>
      <c r="B4886" s="11" t="s">
        <v>2125</v>
      </c>
      <c r="C4886" s="11" t="s">
        <v>2138</v>
      </c>
      <c r="D4886" s="22" t="n">
        <v>708</v>
      </c>
      <c r="E4886" s="17"/>
      <c r="F4886" s="17"/>
      <c r="G4886" s="12"/>
      <c r="H4886" s="12"/>
      <c r="I4886" s="17"/>
    </row>
    <row r="4887" s="4" customFormat="true" ht="13.5" hidden="false" customHeight="false" outlineLevel="0" collapsed="false">
      <c r="A4887" s="17"/>
      <c r="B4887" s="11" t="s">
        <v>2127</v>
      </c>
      <c r="C4887" s="11" t="s">
        <v>2260</v>
      </c>
      <c r="D4887" s="22" t="n">
        <v>4247</v>
      </c>
      <c r="E4887" s="17"/>
      <c r="F4887" s="17"/>
      <c r="G4887" s="12"/>
      <c r="H4887" s="12"/>
      <c r="I4887" s="17"/>
    </row>
    <row r="4888" s="4" customFormat="true" ht="13.5" hidden="false" customHeight="false" outlineLevel="0" collapsed="false">
      <c r="A4888" s="17"/>
      <c r="B4888" s="11" t="s">
        <v>206</v>
      </c>
      <c r="C4888" s="11" t="s">
        <v>2262</v>
      </c>
      <c r="D4888" s="22" t="n">
        <v>2431</v>
      </c>
      <c r="E4888" s="17"/>
      <c r="F4888" s="17"/>
      <c r="G4888" s="12"/>
      <c r="H4888" s="12"/>
      <c r="I4888" s="17"/>
    </row>
    <row r="4889" s="4" customFormat="true" ht="13.5" hidden="false" customHeight="false" outlineLevel="0" collapsed="false">
      <c r="A4889" s="17"/>
      <c r="B4889" s="11" t="s">
        <v>206</v>
      </c>
      <c r="C4889" s="11" t="s">
        <v>2263</v>
      </c>
      <c r="D4889" s="22" t="n">
        <v>2772</v>
      </c>
      <c r="E4889" s="17"/>
      <c r="F4889" s="17"/>
      <c r="G4889" s="12"/>
      <c r="H4889" s="12"/>
      <c r="I4889" s="17"/>
    </row>
    <row r="4890" s="4" customFormat="true" ht="15" hidden="false" customHeight="false" outlineLevel="0" collapsed="false">
      <c r="A4890" s="17"/>
      <c r="B4890" s="17"/>
      <c r="C4890" s="17"/>
      <c r="D4890" s="14" t="n">
        <f aca="false">SUM(D4822:D4889)</f>
        <v>84307</v>
      </c>
      <c r="E4890" s="17"/>
      <c r="F4890" s="17"/>
      <c r="G4890" s="12"/>
      <c r="H4890" s="12"/>
      <c r="I4890" s="17"/>
    </row>
    <row r="4891" s="4" customFormat="true" ht="15" hidden="false" customHeight="false" outlineLevel="0" collapsed="false">
      <c r="A4891" s="17"/>
      <c r="B4891" s="17" t="s">
        <v>229</v>
      </c>
      <c r="C4891" s="17"/>
      <c r="D4891" s="17"/>
      <c r="E4891" s="17"/>
      <c r="F4891" s="17"/>
      <c r="G4891" s="12"/>
      <c r="H4891" s="12"/>
      <c r="I4891" s="17"/>
    </row>
    <row r="4892" s="4" customFormat="true" ht="15" hidden="false" customHeight="false" outlineLevel="0" collapsed="false">
      <c r="A4892" s="17"/>
      <c r="B4892" s="17" t="s">
        <v>2264</v>
      </c>
      <c r="C4892" s="17"/>
      <c r="D4892" s="17"/>
      <c r="E4892" s="17"/>
      <c r="F4892" s="17"/>
      <c r="G4892" s="12"/>
      <c r="H4892" s="12"/>
      <c r="I4892" s="17"/>
    </row>
    <row r="4893" s="4" customFormat="true" ht="13.5" hidden="false" customHeight="false" outlineLevel="0" collapsed="false">
      <c r="A4893" s="17"/>
      <c r="B4893" s="11" t="s">
        <v>2265</v>
      </c>
      <c r="C4893" s="11" t="s">
        <v>2266</v>
      </c>
      <c r="D4893" s="22" t="n">
        <v>140</v>
      </c>
      <c r="E4893" s="17"/>
      <c r="F4893" s="17"/>
      <c r="G4893" s="12"/>
      <c r="H4893" s="12"/>
      <c r="I4893" s="17"/>
    </row>
    <row r="4894" s="4" customFormat="true" ht="13.5" hidden="false" customHeight="false" outlineLevel="0" collapsed="false">
      <c r="A4894" s="17"/>
      <c r="B4894" s="11" t="s">
        <v>2023</v>
      </c>
      <c r="C4894" s="11" t="s">
        <v>2267</v>
      </c>
      <c r="D4894" s="22" t="n">
        <v>200</v>
      </c>
      <c r="E4894" s="17"/>
      <c r="F4894" s="17"/>
      <c r="G4894" s="12"/>
      <c r="H4894" s="12"/>
      <c r="I4894" s="17"/>
    </row>
    <row r="4895" s="4" customFormat="true" ht="13.5" hidden="false" customHeight="false" outlineLevel="0" collapsed="false">
      <c r="A4895" s="17"/>
      <c r="B4895" s="11" t="s">
        <v>2077</v>
      </c>
      <c r="C4895" s="11" t="s">
        <v>2268</v>
      </c>
      <c r="D4895" s="22" t="n">
        <v>96</v>
      </c>
      <c r="E4895" s="17"/>
      <c r="F4895" s="17"/>
      <c r="G4895" s="12"/>
      <c r="H4895" s="12"/>
      <c r="I4895" s="17"/>
    </row>
    <row r="4896" s="4" customFormat="true" ht="13.5" hidden="false" customHeight="false" outlineLevel="0" collapsed="false">
      <c r="A4896" s="17"/>
      <c r="B4896" s="11" t="s">
        <v>2269</v>
      </c>
      <c r="C4896" s="11" t="s">
        <v>2146</v>
      </c>
      <c r="D4896" s="22" t="n">
        <v>180</v>
      </c>
      <c r="E4896" s="17"/>
      <c r="F4896" s="17"/>
      <c r="G4896" s="12"/>
      <c r="H4896" s="12"/>
      <c r="I4896" s="17"/>
    </row>
    <row r="4897" s="4" customFormat="true" ht="13.5" hidden="false" customHeight="false" outlineLevel="0" collapsed="false">
      <c r="A4897" s="17"/>
      <c r="B4897" s="11" t="s">
        <v>2270</v>
      </c>
      <c r="C4897" s="11" t="s">
        <v>2147</v>
      </c>
      <c r="D4897" s="22" t="n">
        <v>900</v>
      </c>
      <c r="E4897" s="17"/>
      <c r="F4897" s="17"/>
      <c r="G4897" s="12"/>
      <c r="H4897" s="12"/>
      <c r="I4897" s="17"/>
    </row>
    <row r="4898" s="4" customFormat="true" ht="13.5" hidden="false" customHeight="false" outlineLevel="0" collapsed="false">
      <c r="A4898" s="17"/>
      <c r="B4898" s="11" t="s">
        <v>2031</v>
      </c>
      <c r="C4898" s="11" t="s">
        <v>2149</v>
      </c>
      <c r="D4898" s="22" t="n">
        <v>84</v>
      </c>
      <c r="E4898" s="17"/>
      <c r="F4898" s="17"/>
      <c r="G4898" s="12"/>
      <c r="H4898" s="12"/>
      <c r="I4898" s="17"/>
    </row>
    <row r="4899" s="4" customFormat="true" ht="15" hidden="false" customHeight="false" outlineLevel="0" collapsed="false">
      <c r="A4899" s="17"/>
      <c r="B4899" s="17" t="s">
        <v>233</v>
      </c>
      <c r="C4899" s="17"/>
      <c r="D4899" s="22"/>
      <c r="E4899" s="17"/>
      <c r="F4899" s="17"/>
      <c r="G4899" s="12"/>
      <c r="H4899" s="12"/>
      <c r="I4899" s="17"/>
    </row>
    <row r="4900" s="4" customFormat="true" ht="13.5" hidden="false" customHeight="false" outlineLevel="0" collapsed="false">
      <c r="A4900" s="17"/>
      <c r="B4900" s="11" t="s">
        <v>2023</v>
      </c>
      <c r="C4900" s="11" t="s">
        <v>2267</v>
      </c>
      <c r="D4900" s="22" t="n">
        <v>200</v>
      </c>
      <c r="E4900" s="17"/>
      <c r="F4900" s="17"/>
      <c r="G4900" s="12"/>
      <c r="H4900" s="12"/>
      <c r="I4900" s="17"/>
    </row>
    <row r="4901" s="4" customFormat="true" ht="13.5" hidden="false" customHeight="false" outlineLevel="0" collapsed="false">
      <c r="A4901" s="17"/>
      <c r="B4901" s="11" t="s">
        <v>2059</v>
      </c>
      <c r="C4901" s="11" t="s">
        <v>2151</v>
      </c>
      <c r="D4901" s="22" t="n">
        <v>60</v>
      </c>
      <c r="E4901" s="17"/>
      <c r="F4901" s="17"/>
      <c r="G4901" s="12"/>
      <c r="H4901" s="12"/>
      <c r="I4901" s="17"/>
    </row>
    <row r="4902" s="4" customFormat="true" ht="13.5" hidden="false" customHeight="false" outlineLevel="0" collapsed="false">
      <c r="A4902" s="17"/>
      <c r="B4902" s="11" t="s">
        <v>2271</v>
      </c>
      <c r="C4902" s="11" t="s">
        <v>2147</v>
      </c>
      <c r="D4902" s="22" t="n">
        <v>900</v>
      </c>
      <c r="E4902" s="17"/>
      <c r="F4902" s="17"/>
      <c r="G4902" s="12"/>
      <c r="H4902" s="12"/>
      <c r="I4902" s="17"/>
    </row>
    <row r="4903" s="4" customFormat="true" ht="13.5" hidden="false" customHeight="false" outlineLevel="0" collapsed="false">
      <c r="A4903" s="17"/>
      <c r="B4903" s="11" t="s">
        <v>2031</v>
      </c>
      <c r="C4903" s="11" t="s">
        <v>2151</v>
      </c>
      <c r="D4903" s="22" t="n">
        <v>60</v>
      </c>
      <c r="E4903" s="17"/>
      <c r="F4903" s="17"/>
      <c r="G4903" s="12"/>
      <c r="H4903" s="12"/>
      <c r="I4903" s="17"/>
    </row>
    <row r="4904" s="4" customFormat="true" ht="15" hidden="false" customHeight="false" outlineLevel="0" collapsed="false">
      <c r="A4904" s="17"/>
      <c r="B4904" s="17"/>
      <c r="C4904" s="17"/>
      <c r="D4904" s="14" t="n">
        <f aca="false">SUM(D4893:D4903)</f>
        <v>2820</v>
      </c>
      <c r="G4904" s="17"/>
      <c r="I4904" s="17"/>
    </row>
    <row r="4905" s="4" customFormat="true" ht="15" hidden="false" customHeight="false" outlineLevel="0" collapsed="false">
      <c r="A4905" s="17"/>
      <c r="B4905" s="17"/>
      <c r="C4905" s="26" t="s">
        <v>2272</v>
      </c>
      <c r="D4905" s="14" t="n">
        <f aca="false">D4890-D4904</f>
        <v>81487</v>
      </c>
      <c r="G4905" s="17"/>
      <c r="I4905" s="17"/>
    </row>
    <row r="4906" s="4" customFormat="true" ht="15" hidden="false" customHeight="false" outlineLevel="0" collapsed="false">
      <c r="A4906" s="10"/>
      <c r="B4906" s="17"/>
      <c r="C4906" s="17"/>
      <c r="D4906" s="15" t="s">
        <v>12</v>
      </c>
      <c r="E4906" s="12" t="n">
        <v>442.75</v>
      </c>
      <c r="F4906" s="12" t="s">
        <v>21</v>
      </c>
      <c r="G4906" s="23" t="n">
        <f aca="false">D4905*E4906/100</f>
        <v>360783.6925</v>
      </c>
      <c r="H4906" s="82" t="n">
        <f aca="false">G4906</f>
        <v>360783.6925</v>
      </c>
    </row>
    <row r="4907" s="4" customFormat="true" ht="15" hidden="false" customHeight="false" outlineLevel="0" collapsed="false">
      <c r="A4907" s="10" t="n">
        <v>28</v>
      </c>
      <c r="B4907" s="11" t="s">
        <v>2273</v>
      </c>
      <c r="C4907" s="17"/>
      <c r="D4907" s="17"/>
      <c r="E4907" s="17"/>
      <c r="F4907" s="12"/>
      <c r="G4907" s="17"/>
    </row>
    <row r="4908" customFormat="false" ht="15" hidden="false" customHeight="false" outlineLevel="0" collapsed="false">
      <c r="B4908" s="17" t="s">
        <v>86</v>
      </c>
    </row>
    <row r="4909" s="4" customFormat="true" ht="15" hidden="false" customHeight="false" outlineLevel="0" collapsed="false">
      <c r="A4909" s="10"/>
      <c r="B4909" s="17"/>
      <c r="C4909" s="11" t="s">
        <v>2274</v>
      </c>
      <c r="D4909" s="14" t="n">
        <f aca="false">D4905</f>
        <v>81487</v>
      </c>
      <c r="G4909" s="17"/>
    </row>
    <row r="4910" customFormat="false" ht="13.5" hidden="false" customHeight="false" outlineLevel="0" collapsed="false">
      <c r="D4910" s="15" t="s">
        <v>12</v>
      </c>
      <c r="E4910" s="12" t="n">
        <v>1079.65</v>
      </c>
      <c r="F4910" s="12" t="s">
        <v>21</v>
      </c>
      <c r="G4910" s="16" t="n">
        <f aca="false">D4909*E4910/100</f>
        <v>879774.3955</v>
      </c>
      <c r="H4910" s="24" t="n">
        <f aca="false">G4910</f>
        <v>879774.3955</v>
      </c>
    </row>
    <row r="4912" s="4" customFormat="true" ht="15" hidden="false" customHeight="false" outlineLevel="0" collapsed="false">
      <c r="A4912" s="10" t="n">
        <v>29</v>
      </c>
      <c r="B4912" s="11" t="s">
        <v>549</v>
      </c>
      <c r="C4912" s="17"/>
      <c r="D4912" s="17"/>
      <c r="E4912" s="17"/>
      <c r="F4912" s="12"/>
      <c r="G4912" s="17"/>
    </row>
    <row r="4913" s="4" customFormat="true" ht="15" hidden="false" customHeight="false" outlineLevel="0" collapsed="false">
      <c r="A4913" s="10"/>
      <c r="B4913" s="11" t="s">
        <v>2275</v>
      </c>
      <c r="C4913" s="17"/>
      <c r="D4913" s="17"/>
      <c r="E4913" s="17"/>
      <c r="F4913" s="12"/>
      <c r="G4913" s="17"/>
    </row>
    <row r="4914" s="4" customFormat="true" ht="15" hidden="false" customHeight="false" outlineLevel="0" collapsed="false">
      <c r="A4914" s="10"/>
      <c r="B4914" s="17" t="s">
        <v>89</v>
      </c>
      <c r="C4914" s="17"/>
      <c r="D4914" s="17"/>
      <c r="E4914" s="17"/>
      <c r="F4914" s="12"/>
      <c r="G4914" s="17"/>
    </row>
    <row r="4915" s="4" customFormat="true" ht="15" hidden="false" customHeight="false" outlineLevel="0" collapsed="false">
      <c r="A4915" s="10"/>
      <c r="B4915" s="17" t="s">
        <v>620</v>
      </c>
      <c r="C4915" s="17"/>
      <c r="D4915" s="22"/>
      <c r="E4915" s="17"/>
      <c r="F4915" s="12"/>
      <c r="G4915" s="17"/>
    </row>
    <row r="4916" s="4" customFormat="true" ht="15" hidden="false" customHeight="false" outlineLevel="0" collapsed="false">
      <c r="A4916" s="10"/>
      <c r="B4916" s="11" t="s">
        <v>2276</v>
      </c>
      <c r="C4916" s="11" t="s">
        <v>2277</v>
      </c>
      <c r="D4916" s="22" t="n">
        <v>448</v>
      </c>
      <c r="E4916" s="17"/>
      <c r="F4916" s="12"/>
      <c r="G4916" s="17"/>
    </row>
    <row r="4917" s="4" customFormat="true" ht="15" hidden="false" customHeight="false" outlineLevel="0" collapsed="false">
      <c r="A4917" s="10"/>
      <c r="B4917" s="11" t="s">
        <v>2023</v>
      </c>
      <c r="C4917" s="11" t="s">
        <v>2278</v>
      </c>
      <c r="D4917" s="22" t="n">
        <v>640</v>
      </c>
      <c r="E4917" s="17"/>
      <c r="F4917" s="12"/>
      <c r="G4917" s="17"/>
    </row>
    <row r="4918" s="4" customFormat="true" ht="15" hidden="false" customHeight="false" outlineLevel="0" collapsed="false">
      <c r="A4918" s="10"/>
      <c r="B4918" s="11" t="s">
        <v>2031</v>
      </c>
      <c r="C4918" s="11" t="s">
        <v>2279</v>
      </c>
      <c r="D4918" s="22" t="n">
        <v>168</v>
      </c>
      <c r="E4918" s="17"/>
      <c r="F4918" s="12"/>
      <c r="G4918" s="17"/>
    </row>
    <row r="4919" s="4" customFormat="true" ht="15" hidden="false" customHeight="false" outlineLevel="0" collapsed="false">
      <c r="A4919" s="10"/>
      <c r="B4919" s="17" t="s">
        <v>233</v>
      </c>
      <c r="C4919" s="17"/>
      <c r="D4919" s="22"/>
      <c r="E4919" s="17"/>
      <c r="F4919" s="12"/>
      <c r="G4919" s="17"/>
    </row>
    <row r="4920" s="4" customFormat="true" ht="15" hidden="false" customHeight="false" outlineLevel="0" collapsed="false">
      <c r="A4920" s="10"/>
      <c r="B4920" s="11" t="s">
        <v>2023</v>
      </c>
      <c r="C4920" s="11" t="s">
        <v>2278</v>
      </c>
      <c r="D4920" s="22" t="n">
        <v>640</v>
      </c>
      <c r="E4920" s="17"/>
      <c r="F4920" s="12"/>
      <c r="G4920" s="17"/>
    </row>
    <row r="4921" s="4" customFormat="true" ht="15" hidden="false" customHeight="false" outlineLevel="0" collapsed="false">
      <c r="A4921" s="10"/>
      <c r="B4921" s="11" t="s">
        <v>2031</v>
      </c>
      <c r="C4921" s="11" t="s">
        <v>2280</v>
      </c>
      <c r="D4921" s="22" t="n">
        <v>120</v>
      </c>
      <c r="E4921" s="17"/>
      <c r="F4921" s="12"/>
      <c r="G4921" s="17"/>
    </row>
    <row r="4922" s="4" customFormat="true" ht="15" hidden="false" customHeight="false" outlineLevel="0" collapsed="false">
      <c r="A4922" s="10"/>
      <c r="B4922" s="17"/>
      <c r="C4922" s="17"/>
      <c r="D4922" s="14" t="n">
        <f aca="false">SUM(D4916:D4921)</f>
        <v>2016</v>
      </c>
      <c r="E4922" s="17"/>
      <c r="F4922" s="12"/>
      <c r="G4922" s="17"/>
    </row>
    <row r="4923" s="4" customFormat="true" ht="15" hidden="false" customHeight="false" outlineLevel="0" collapsed="false">
      <c r="A4923" s="10"/>
      <c r="B4923" s="17"/>
      <c r="C4923" s="17"/>
      <c r="D4923" s="15" t="s">
        <v>12</v>
      </c>
      <c r="E4923" s="12" t="n">
        <v>2116.41</v>
      </c>
      <c r="F4923" s="18" t="s">
        <v>21</v>
      </c>
      <c r="G4923" s="23" t="n">
        <f aca="false">D4922*E4923/100</f>
        <v>42666.8256</v>
      </c>
      <c r="H4923" s="4" t="n">
        <f aca="false">G4923</f>
        <v>42666.8256</v>
      </c>
    </row>
    <row r="4924" s="4" customFormat="true" ht="15" hidden="false" customHeight="false" outlineLevel="0" collapsed="false">
      <c r="A4924" s="10" t="n">
        <v>30</v>
      </c>
      <c r="B4924" s="11" t="s">
        <v>1461</v>
      </c>
      <c r="C4924" s="17"/>
      <c r="D4924" s="17"/>
      <c r="E4924" s="17"/>
      <c r="F4924" s="17"/>
      <c r="G4924" s="12"/>
      <c r="H4924" s="12"/>
      <c r="I4924" s="17"/>
    </row>
    <row r="4925" s="4" customFormat="true" ht="15" hidden="false" customHeight="false" outlineLevel="0" collapsed="false">
      <c r="A4925" s="10"/>
      <c r="B4925" s="17"/>
      <c r="C4925" s="11" t="s">
        <v>2281</v>
      </c>
      <c r="D4925" s="14" t="n">
        <v>10167</v>
      </c>
      <c r="E4925" s="13"/>
      <c r="F4925" s="17"/>
      <c r="G4925" s="12"/>
      <c r="H4925" s="12"/>
      <c r="I4925" s="17"/>
    </row>
    <row r="4926" s="4" customFormat="true" ht="15" hidden="false" customHeight="false" outlineLevel="0" collapsed="false">
      <c r="A4926" s="10"/>
      <c r="B4926" s="17"/>
      <c r="C4926" s="17"/>
      <c r="D4926" s="14" t="n">
        <f aca="false">D4925</f>
        <v>10167</v>
      </c>
      <c r="E4926" s="17"/>
      <c r="F4926" s="12"/>
      <c r="G4926" s="17"/>
      <c r="I4926" s="17"/>
    </row>
    <row r="4927" s="4" customFormat="true" ht="15" hidden="false" customHeight="false" outlineLevel="0" collapsed="false">
      <c r="A4927" s="10"/>
      <c r="B4927" s="17"/>
      <c r="C4927" s="17"/>
      <c r="D4927" s="15" t="s">
        <v>12</v>
      </c>
      <c r="E4927" s="22" t="n">
        <v>12.1</v>
      </c>
      <c r="F4927" s="18" t="s">
        <v>912</v>
      </c>
      <c r="G4927" s="23" t="n">
        <f aca="false">D4926*E4927</f>
        <v>123020.7</v>
      </c>
      <c r="H4927" s="4" t="n">
        <f aca="false">G4927</f>
        <v>123020.7</v>
      </c>
      <c r="I4927" s="17"/>
    </row>
    <row r="4928" s="4" customFormat="true" ht="15" hidden="false" customHeight="false" outlineLevel="0" collapsed="false">
      <c r="A4928" s="10" t="n">
        <v>31</v>
      </c>
      <c r="B4928" s="11" t="s">
        <v>914</v>
      </c>
      <c r="C4928" s="17"/>
      <c r="D4928" s="17"/>
      <c r="E4928" s="17"/>
      <c r="F4928" s="17"/>
      <c r="G4928" s="12"/>
      <c r="H4928" s="12"/>
      <c r="I4928" s="17"/>
    </row>
    <row r="4929" s="4" customFormat="true" ht="15" hidden="false" customHeight="false" outlineLevel="0" collapsed="false">
      <c r="A4929" s="10"/>
      <c r="B4929" s="17"/>
      <c r="C4929" s="11" t="s">
        <v>1542</v>
      </c>
      <c r="D4929" s="122" t="n">
        <f aca="false">D4926*6/112</f>
        <v>544.660714285714</v>
      </c>
      <c r="E4929" s="13"/>
      <c r="F4929" s="17"/>
      <c r="G4929" s="12"/>
      <c r="H4929" s="12"/>
      <c r="I4929" s="17"/>
    </row>
    <row r="4930" s="4" customFormat="true" ht="15" hidden="false" customHeight="false" outlineLevel="0" collapsed="false">
      <c r="A4930" s="17"/>
      <c r="B4930" s="17"/>
      <c r="C4930" s="17"/>
      <c r="D4930" s="14" t="n">
        <f aca="false">D4929</f>
        <v>544.660714285714</v>
      </c>
      <c r="E4930" s="17"/>
      <c r="F4930" s="12"/>
      <c r="G4930" s="17"/>
      <c r="H4930" s="12"/>
      <c r="I4930" s="17"/>
    </row>
    <row r="4931" s="4" customFormat="true" ht="13.5" hidden="false" customHeight="false" outlineLevel="0" collapsed="false">
      <c r="A4931" s="17"/>
      <c r="B4931" s="17"/>
      <c r="C4931" s="17"/>
      <c r="D4931" s="15" t="s">
        <v>12</v>
      </c>
      <c r="E4931" s="22" t="n">
        <v>151.25</v>
      </c>
      <c r="F4931" s="18" t="s">
        <v>912</v>
      </c>
      <c r="G4931" s="23" t="n">
        <f aca="false">D4930*E4931</f>
        <v>82379.9330357143</v>
      </c>
      <c r="H4931" s="12"/>
      <c r="I4931" s="17"/>
    </row>
    <row r="4932" s="4" customFormat="true" ht="15.75" hidden="false" customHeight="false" outlineLevel="0" collapsed="false">
      <c r="A4932" s="35" t="s">
        <v>2282</v>
      </c>
      <c r="B4932" s="35"/>
      <c r="C4932" s="35"/>
      <c r="D4932" s="35"/>
      <c r="E4932" s="35"/>
      <c r="F4932" s="35"/>
      <c r="G4932" s="35"/>
      <c r="H4932" s="30"/>
    </row>
    <row r="4933" s="4" customFormat="true" ht="15.75" hidden="false" customHeight="false" outlineLevel="0" collapsed="false">
      <c r="A4933" s="6" t="s">
        <v>2</v>
      </c>
      <c r="B4933" s="7" t="s">
        <v>3</v>
      </c>
      <c r="C4933" s="8" t="s">
        <v>4</v>
      </c>
      <c r="D4933" s="9" t="s">
        <v>5</v>
      </c>
      <c r="E4933" s="8" t="s">
        <v>6</v>
      </c>
      <c r="F4933" s="7" t="s">
        <v>7</v>
      </c>
      <c r="G4933" s="8" t="s">
        <v>8</v>
      </c>
    </row>
    <row r="4934" s="4" customFormat="true" ht="15.75" hidden="false" customHeight="false" outlineLevel="0" collapsed="false">
      <c r="A4934" s="10" t="n">
        <v>32</v>
      </c>
      <c r="B4934" s="11" t="s">
        <v>236</v>
      </c>
      <c r="C4934" s="17"/>
      <c r="D4934" s="17"/>
      <c r="E4934" s="17"/>
      <c r="F4934" s="17"/>
      <c r="G4934" s="12"/>
      <c r="H4934" s="12"/>
      <c r="I4934" s="17"/>
    </row>
    <row r="4935" s="4" customFormat="true" ht="15" hidden="false" customHeight="false" outlineLevel="0" collapsed="false">
      <c r="A4935" s="10"/>
      <c r="B4935" s="17"/>
      <c r="C4935" s="11" t="s">
        <v>1542</v>
      </c>
      <c r="D4935" s="122" t="n">
        <v>7179</v>
      </c>
      <c r="E4935" s="13"/>
      <c r="F4935" s="17"/>
      <c r="G4935" s="12"/>
      <c r="H4935" s="12"/>
      <c r="I4935" s="17"/>
    </row>
    <row r="4936" s="4" customFormat="true" ht="15" hidden="false" customHeight="false" outlineLevel="0" collapsed="false">
      <c r="A4936" s="17"/>
      <c r="B4936" s="17"/>
      <c r="C4936" s="17"/>
      <c r="D4936" s="14" t="n">
        <f aca="false">D4935</f>
        <v>7179</v>
      </c>
      <c r="E4936" s="17"/>
      <c r="F4936" s="12"/>
      <c r="G4936" s="17"/>
      <c r="H4936" s="12"/>
      <c r="I4936" s="17"/>
    </row>
    <row r="4937" s="4" customFormat="true" ht="13.5" hidden="false" customHeight="false" outlineLevel="0" collapsed="false">
      <c r="A4937" s="17"/>
      <c r="B4937" s="17"/>
      <c r="C4937" s="17"/>
      <c r="D4937" s="15" t="s">
        <v>12</v>
      </c>
      <c r="E4937" s="22" t="n">
        <v>438.6</v>
      </c>
      <c r="F4937" s="18" t="s">
        <v>16</v>
      </c>
      <c r="G4937" s="23" t="n">
        <f aca="false">D4936*E4937/100</f>
        <v>31487.094</v>
      </c>
      <c r="H4937" s="12"/>
      <c r="I4937" s="17"/>
    </row>
    <row r="4938" s="4" customFormat="true" ht="15" hidden="false" customHeight="false" outlineLevel="0" collapsed="false">
      <c r="A4938" s="10" t="n">
        <v>33</v>
      </c>
      <c r="B4938" s="11" t="s">
        <v>276</v>
      </c>
      <c r="C4938" s="17"/>
      <c r="D4938" s="17"/>
      <c r="E4938" s="17"/>
      <c r="F4938" s="12"/>
      <c r="G4938" s="17"/>
    </row>
    <row r="4939" s="4" customFormat="true" ht="15" hidden="false" customHeight="false" outlineLevel="0" collapsed="false">
      <c r="A4939" s="10"/>
      <c r="B4939" s="11" t="s">
        <v>277</v>
      </c>
      <c r="C4939" s="17"/>
      <c r="D4939" s="17"/>
      <c r="E4939" s="17"/>
      <c r="F4939" s="12"/>
      <c r="G4939" s="17"/>
    </row>
    <row r="4940" s="4" customFormat="true" ht="15" hidden="false" customHeight="false" outlineLevel="0" collapsed="false">
      <c r="A4940" s="10"/>
      <c r="B4940" s="11" t="s">
        <v>2283</v>
      </c>
      <c r="C4940" s="17"/>
      <c r="D4940" s="17"/>
      <c r="E4940" s="17"/>
      <c r="F4940" s="12"/>
      <c r="G4940" s="17"/>
    </row>
    <row r="4941" s="4" customFormat="true" ht="15" hidden="false" customHeight="false" outlineLevel="0" collapsed="false">
      <c r="A4941" s="10"/>
      <c r="B4941" s="17" t="s">
        <v>2284</v>
      </c>
      <c r="C4941" s="17"/>
      <c r="D4941" s="17"/>
      <c r="E4941" s="17"/>
      <c r="F4941" s="12"/>
      <c r="G4941" s="17"/>
    </row>
    <row r="4942" s="4" customFormat="true" ht="15" hidden="false" customHeight="false" outlineLevel="0" collapsed="false">
      <c r="A4942" s="10"/>
      <c r="B4942" s="4" t="s">
        <v>2285</v>
      </c>
      <c r="C4942" s="11" t="s">
        <v>2146</v>
      </c>
      <c r="D4942" s="22" t="n">
        <v>180</v>
      </c>
      <c r="E4942" s="17"/>
      <c r="F4942" s="12"/>
      <c r="G4942" s="17"/>
    </row>
    <row r="4943" s="4" customFormat="true" ht="15" hidden="false" customHeight="false" outlineLevel="0" collapsed="false">
      <c r="A4943" s="10"/>
      <c r="B4943" s="11" t="s">
        <v>2271</v>
      </c>
      <c r="C4943" s="11" t="s">
        <v>2147</v>
      </c>
      <c r="D4943" s="22" t="n">
        <v>900</v>
      </c>
      <c r="E4943" s="17"/>
      <c r="F4943" s="12"/>
      <c r="G4943" s="17"/>
    </row>
    <row r="4944" s="4" customFormat="true" ht="15" hidden="false" customHeight="false" outlineLevel="0" collapsed="false">
      <c r="A4944" s="10"/>
      <c r="B4944" s="17" t="s">
        <v>2286</v>
      </c>
      <c r="C4944" s="17"/>
      <c r="D4944" s="22"/>
      <c r="E4944" s="17"/>
      <c r="F4944" s="12"/>
      <c r="G4944" s="17"/>
    </row>
    <row r="4945" s="4" customFormat="true" ht="15" hidden="false" customHeight="false" outlineLevel="0" collapsed="false">
      <c r="A4945" s="10"/>
      <c r="B4945" s="11" t="s">
        <v>2271</v>
      </c>
      <c r="C4945" s="11" t="s">
        <v>2147</v>
      </c>
      <c r="D4945" s="22" t="n">
        <v>900</v>
      </c>
      <c r="E4945" s="17"/>
      <c r="F4945" s="12"/>
      <c r="G4945" s="17"/>
    </row>
    <row r="4946" s="4" customFormat="true" ht="15" hidden="false" customHeight="false" outlineLevel="0" collapsed="false">
      <c r="A4946" s="10"/>
      <c r="B4946" s="17"/>
      <c r="C4946" s="17"/>
      <c r="D4946" s="14" t="n">
        <f aca="false">SUM(D4942:D4945)</f>
        <v>1980</v>
      </c>
      <c r="E4946" s="17"/>
      <c r="F4946" s="12"/>
      <c r="G4946" s="17"/>
    </row>
    <row r="4947" s="4" customFormat="true" ht="15" hidden="false" customHeight="false" outlineLevel="0" collapsed="false">
      <c r="A4947" s="10"/>
      <c r="B4947" s="17"/>
      <c r="C4947" s="17"/>
      <c r="D4947" s="15" t="s">
        <v>12</v>
      </c>
      <c r="E4947" s="22" t="n">
        <v>180.5</v>
      </c>
      <c r="F4947" s="12" t="s">
        <v>91</v>
      </c>
      <c r="G4947" s="16" t="n">
        <f aca="false">D4946*E4947</f>
        <v>357390</v>
      </c>
      <c r="H4947" s="30" t="n">
        <f aca="false">G4947</f>
        <v>357390</v>
      </c>
    </row>
    <row r="4948" s="17" customFormat="true" ht="15" hidden="false" customHeight="false" outlineLevel="0" collapsed="false">
      <c r="A4948" s="10"/>
      <c r="B4948" s="15"/>
      <c r="C4948" s="15"/>
      <c r="D4948" s="15"/>
      <c r="F4948" s="12"/>
      <c r="G4948" s="66"/>
    </row>
    <row r="4949" s="17" customFormat="true" ht="15" hidden="false" customHeight="false" outlineLevel="0" collapsed="false">
      <c r="A4949" s="10" t="n">
        <v>34</v>
      </c>
      <c r="B4949" s="11" t="s">
        <v>280</v>
      </c>
      <c r="C4949" s="15"/>
      <c r="D4949" s="15"/>
      <c r="F4949" s="12"/>
      <c r="G4949" s="66"/>
    </row>
    <row r="4950" s="17" customFormat="true" ht="15" hidden="false" customHeight="false" outlineLevel="0" collapsed="false">
      <c r="A4950" s="10"/>
      <c r="B4950" s="11" t="s">
        <v>281</v>
      </c>
      <c r="C4950" s="15"/>
      <c r="D4950" s="15"/>
      <c r="F4950" s="12"/>
      <c r="G4950" s="66"/>
    </row>
    <row r="4951" s="17" customFormat="true" ht="15" hidden="false" customHeight="false" outlineLevel="0" collapsed="false">
      <c r="A4951" s="10"/>
      <c r="B4951" s="15"/>
      <c r="C4951" s="15"/>
      <c r="D4951" s="15"/>
      <c r="F4951" s="12"/>
      <c r="G4951" s="66"/>
    </row>
    <row r="4952" s="4" customFormat="true" ht="13.5" hidden="false" customHeight="false" outlineLevel="0" collapsed="false">
      <c r="A4952" s="17"/>
      <c r="B4952" s="11" t="s">
        <v>2287</v>
      </c>
      <c r="C4952" s="11" t="s">
        <v>2288</v>
      </c>
      <c r="D4952" s="22" t="n">
        <v>245</v>
      </c>
      <c r="E4952" s="17"/>
      <c r="F4952" s="17"/>
      <c r="G4952" s="12"/>
      <c r="H4952" s="12"/>
      <c r="I4952" s="17"/>
    </row>
    <row r="4953" s="4" customFormat="true" ht="15" hidden="false" customHeight="false" outlineLevel="0" collapsed="false">
      <c r="A4953" s="17"/>
      <c r="B4953" s="17"/>
      <c r="C4953" s="17"/>
      <c r="D4953" s="14" t="n">
        <f aca="false">SUM(D4952:D4952)</f>
        <v>245</v>
      </c>
      <c r="E4953" s="17"/>
      <c r="F4953" s="17"/>
      <c r="G4953" s="12"/>
      <c r="H4953" s="12"/>
      <c r="I4953" s="17"/>
    </row>
    <row r="4954" s="4" customFormat="true" ht="13.5" hidden="false" customHeight="false" outlineLevel="0" collapsed="false">
      <c r="A4954" s="17"/>
      <c r="B4954" s="17"/>
      <c r="C4954" s="17"/>
      <c r="D4954" s="15" t="s">
        <v>12</v>
      </c>
      <c r="E4954" s="22" t="n">
        <v>25293.42</v>
      </c>
      <c r="F4954" s="18" t="s">
        <v>21</v>
      </c>
      <c r="G4954" s="16" t="n">
        <f aca="false">D4953*E4954/100</f>
        <v>61968.879</v>
      </c>
      <c r="H4954" s="12"/>
      <c r="I4954" s="17"/>
    </row>
    <row r="4955" s="17" customFormat="true" ht="15" hidden="false" customHeight="false" outlineLevel="0" collapsed="false">
      <c r="A4955" s="10"/>
      <c r="B4955" s="15"/>
      <c r="C4955" s="15"/>
      <c r="D4955" s="15"/>
      <c r="F4955" s="12"/>
      <c r="G4955" s="66"/>
    </row>
    <row r="4956" s="4" customFormat="true" ht="15" hidden="false" customHeight="false" outlineLevel="0" collapsed="false">
      <c r="A4956" s="10" t="n">
        <v>35</v>
      </c>
      <c r="B4956" s="11" t="s">
        <v>1096</v>
      </c>
      <c r="C4956" s="17"/>
      <c r="D4956" s="17"/>
      <c r="E4956" s="17"/>
      <c r="F4956" s="17"/>
      <c r="G4956" s="12"/>
      <c r="H4956" s="12"/>
      <c r="I4956" s="17"/>
    </row>
    <row r="4957" s="4" customFormat="true" ht="15" hidden="false" customHeight="false" outlineLevel="0" collapsed="false">
      <c r="A4957" s="10"/>
      <c r="B4957" s="11" t="s">
        <v>1097</v>
      </c>
      <c r="C4957" s="17"/>
      <c r="D4957" s="17"/>
      <c r="E4957" s="17"/>
      <c r="F4957" s="17"/>
      <c r="G4957" s="12"/>
      <c r="H4957" s="12"/>
      <c r="I4957" s="17"/>
    </row>
    <row r="4958" s="4" customFormat="true" ht="15" hidden="false" customHeight="false" outlineLevel="0" collapsed="false">
      <c r="A4958" s="10"/>
      <c r="B4958" s="11" t="s">
        <v>1098</v>
      </c>
      <c r="C4958" s="17"/>
      <c r="D4958" s="17"/>
      <c r="E4958" s="17"/>
      <c r="F4958" s="17"/>
      <c r="G4958" s="12"/>
      <c r="H4958" s="12"/>
      <c r="I4958" s="17"/>
    </row>
    <row r="4959" s="4" customFormat="true" ht="13.5" hidden="false" customHeight="false" outlineLevel="0" collapsed="false">
      <c r="A4959" s="17"/>
      <c r="B4959" s="11" t="s">
        <v>1099</v>
      </c>
      <c r="C4959" s="17"/>
      <c r="D4959" s="17"/>
      <c r="E4959" s="17"/>
      <c r="F4959" s="17"/>
      <c r="G4959" s="12"/>
      <c r="H4959" s="12"/>
      <c r="I4959" s="17"/>
    </row>
    <row r="4960" s="17" customFormat="true" ht="15" hidden="false" customHeight="false" outlineLevel="0" collapsed="false">
      <c r="A4960" s="10"/>
      <c r="B4960" s="15"/>
      <c r="C4960" s="15"/>
      <c r="D4960" s="15"/>
      <c r="F4960" s="12"/>
    </row>
    <row r="4961" s="17" customFormat="true" ht="15" hidden="false" customHeight="false" outlineLevel="0" collapsed="false">
      <c r="A4961" s="10"/>
      <c r="B4961" s="54" t="s">
        <v>2289</v>
      </c>
      <c r="C4961" s="54" t="s">
        <v>2290</v>
      </c>
      <c r="D4961" s="22" t="n">
        <v>960</v>
      </c>
      <c r="F4961" s="12"/>
    </row>
    <row r="4962" s="17" customFormat="true" ht="15" hidden="false" customHeight="false" outlineLevel="0" collapsed="false">
      <c r="A4962" s="10"/>
      <c r="B4962" s="54" t="s">
        <v>2289</v>
      </c>
      <c r="C4962" s="54" t="s">
        <v>2291</v>
      </c>
      <c r="D4962" s="22" t="n">
        <v>92</v>
      </c>
      <c r="F4962" s="12"/>
    </row>
    <row r="4963" s="17" customFormat="true" ht="15" hidden="false" customHeight="false" outlineLevel="0" collapsed="false">
      <c r="A4963" s="10"/>
      <c r="B4963" s="54" t="s">
        <v>2292</v>
      </c>
      <c r="C4963" s="54" t="s">
        <v>2293</v>
      </c>
      <c r="D4963" s="22" t="n">
        <v>212</v>
      </c>
      <c r="F4963" s="12"/>
    </row>
    <row r="4964" s="17" customFormat="true" ht="15" hidden="false" customHeight="false" outlineLevel="0" collapsed="false">
      <c r="A4964" s="10"/>
      <c r="B4964" s="11" t="s">
        <v>2292</v>
      </c>
      <c r="C4964" s="54" t="s">
        <v>2294</v>
      </c>
      <c r="D4964" s="22" t="n">
        <v>29</v>
      </c>
      <c r="F4964" s="12"/>
    </row>
    <row r="4965" s="17" customFormat="true" ht="15" hidden="false" customHeight="false" outlineLevel="0" collapsed="false">
      <c r="A4965" s="10"/>
      <c r="B4965" s="54" t="s">
        <v>2295</v>
      </c>
      <c r="C4965" s="54" t="s">
        <v>2296</v>
      </c>
      <c r="D4965" s="22" t="n">
        <v>750</v>
      </c>
      <c r="F4965" s="12"/>
    </row>
    <row r="4966" s="17" customFormat="true" ht="15" hidden="false" customHeight="false" outlineLevel="0" collapsed="false">
      <c r="A4966" s="10"/>
      <c r="B4966" s="54" t="s">
        <v>2295</v>
      </c>
      <c r="C4966" s="54" t="s">
        <v>2297</v>
      </c>
      <c r="D4966" s="22" t="n">
        <v>40</v>
      </c>
      <c r="F4966" s="12"/>
    </row>
    <row r="4967" s="17" customFormat="true" ht="15" hidden="false" customHeight="false" outlineLevel="0" collapsed="false">
      <c r="A4967" s="10"/>
      <c r="B4967" s="54" t="s">
        <v>2298</v>
      </c>
      <c r="C4967" s="54" t="s">
        <v>2299</v>
      </c>
      <c r="D4967" s="22" t="n">
        <v>442</v>
      </c>
      <c r="F4967" s="12"/>
    </row>
    <row r="4968" s="17" customFormat="true" ht="15" hidden="false" customHeight="false" outlineLevel="0" collapsed="false">
      <c r="A4968" s="10"/>
      <c r="B4968" s="54" t="s">
        <v>2298</v>
      </c>
      <c r="C4968" s="54" t="s">
        <v>2300</v>
      </c>
      <c r="D4968" s="22" t="n">
        <v>29</v>
      </c>
      <c r="F4968" s="12"/>
    </row>
    <row r="4969" s="17" customFormat="true" ht="15" hidden="false" customHeight="false" outlineLevel="0" collapsed="false">
      <c r="A4969" s="10"/>
      <c r="B4969" s="54" t="s">
        <v>2295</v>
      </c>
      <c r="C4969" s="54" t="s">
        <v>2243</v>
      </c>
      <c r="D4969" s="22" t="n">
        <v>1515</v>
      </c>
      <c r="F4969" s="12"/>
    </row>
    <row r="4970" s="17" customFormat="true" ht="15" hidden="false" customHeight="false" outlineLevel="0" collapsed="false">
      <c r="A4970" s="10"/>
      <c r="B4970" s="54" t="s">
        <v>206</v>
      </c>
      <c r="C4970" s="54" t="s">
        <v>2301</v>
      </c>
      <c r="D4970" s="22" t="n">
        <v>111</v>
      </c>
      <c r="F4970" s="12"/>
    </row>
    <row r="4971" s="17" customFormat="true" ht="15" hidden="false" customHeight="false" outlineLevel="0" collapsed="false">
      <c r="A4971" s="10"/>
      <c r="B4971" s="54" t="s">
        <v>2302</v>
      </c>
      <c r="C4971" s="54" t="s">
        <v>2303</v>
      </c>
      <c r="D4971" s="22" t="n">
        <v>2261</v>
      </c>
      <c r="F4971" s="12"/>
    </row>
    <row r="4972" s="17" customFormat="true" ht="15" hidden="false" customHeight="false" outlineLevel="0" collapsed="false">
      <c r="A4972" s="10"/>
      <c r="B4972" s="54" t="s">
        <v>206</v>
      </c>
      <c r="C4972" s="54" t="s">
        <v>2304</v>
      </c>
      <c r="D4972" s="22" t="n">
        <v>99</v>
      </c>
      <c r="F4972" s="12"/>
    </row>
    <row r="4973" s="17" customFormat="true" ht="15" hidden="false" customHeight="false" outlineLevel="0" collapsed="false">
      <c r="A4973" s="10"/>
      <c r="B4973" s="54"/>
      <c r="C4973" s="54"/>
      <c r="D4973" s="14" t="n">
        <f aca="false">SUM(D4961:D4972)</f>
        <v>6540</v>
      </c>
      <c r="F4973" s="12"/>
    </row>
    <row r="4974" s="17" customFormat="true" ht="15" hidden="false" customHeight="false" outlineLevel="0" collapsed="false">
      <c r="A4974" s="10"/>
      <c r="B4974" s="145" t="s">
        <v>229</v>
      </c>
      <c r="C4974" s="54"/>
      <c r="D4974" s="58"/>
      <c r="F4974" s="12"/>
    </row>
    <row r="4975" s="17" customFormat="true" ht="15" hidden="false" customHeight="false" outlineLevel="0" collapsed="false">
      <c r="A4975" s="10"/>
      <c r="B4975" s="54" t="s">
        <v>2305</v>
      </c>
      <c r="C4975" s="54" t="s">
        <v>2306</v>
      </c>
      <c r="D4975" s="58" t="n">
        <v>84</v>
      </c>
      <c r="F4975" s="12"/>
    </row>
    <row r="4976" s="17" customFormat="true" ht="15" hidden="false" customHeight="false" outlineLevel="0" collapsed="false">
      <c r="A4976" s="10"/>
      <c r="B4976" s="54"/>
      <c r="C4976" s="54"/>
      <c r="D4976" s="14" t="n">
        <f aca="false">SUM(D4975)</f>
        <v>84</v>
      </c>
      <c r="F4976" s="12"/>
    </row>
    <row r="4977" s="17" customFormat="true" ht="15" hidden="false" customHeight="false" outlineLevel="0" collapsed="false">
      <c r="A4977" s="10"/>
      <c r="B4977" s="54"/>
      <c r="C4977" s="26" t="s">
        <v>2307</v>
      </c>
      <c r="D4977" s="14" t="n">
        <f aca="false">D4973-D4976</f>
        <v>6456</v>
      </c>
      <c r="F4977" s="12"/>
    </row>
    <row r="4978" s="17" customFormat="true" ht="15" hidden="false" customHeight="false" outlineLevel="0" collapsed="false">
      <c r="A4978" s="10"/>
      <c r="B4978" s="15"/>
      <c r="C4978" s="15"/>
      <c r="D4978" s="15" t="s">
        <v>12</v>
      </c>
      <c r="E4978" s="22" t="n">
        <v>246</v>
      </c>
      <c r="F4978" s="12" t="s">
        <v>91</v>
      </c>
      <c r="G4978" s="16" t="n">
        <f aca="false">D4977*E4978</f>
        <v>1588176</v>
      </c>
    </row>
    <row r="4979" s="4" customFormat="true" ht="15.75" hidden="false" customHeight="false" outlineLevel="0" collapsed="false">
      <c r="A4979" s="35" t="s">
        <v>2308</v>
      </c>
      <c r="B4979" s="35"/>
      <c r="C4979" s="35"/>
      <c r="D4979" s="35"/>
      <c r="E4979" s="35"/>
      <c r="F4979" s="35"/>
      <c r="G4979" s="35"/>
      <c r="H4979" s="30"/>
    </row>
    <row r="4980" s="4" customFormat="true" ht="15.75" hidden="false" customHeight="false" outlineLevel="0" collapsed="false">
      <c r="A4980" s="6" t="s">
        <v>2</v>
      </c>
      <c r="B4980" s="7" t="s">
        <v>3</v>
      </c>
      <c r="C4980" s="8" t="s">
        <v>4</v>
      </c>
      <c r="D4980" s="9" t="s">
        <v>5</v>
      </c>
      <c r="E4980" s="8" t="s">
        <v>6</v>
      </c>
      <c r="F4980" s="7" t="s">
        <v>7</v>
      </c>
      <c r="G4980" s="8" t="s">
        <v>8</v>
      </c>
    </row>
    <row r="4981" s="4" customFormat="true" ht="15.75" hidden="false" customHeight="false" outlineLevel="0" collapsed="false">
      <c r="A4981" s="10" t="n">
        <v>36</v>
      </c>
      <c r="B4981" s="32" t="s">
        <v>2309</v>
      </c>
      <c r="C4981" s="17"/>
      <c r="D4981" s="17"/>
      <c r="E4981" s="17"/>
      <c r="F4981" s="17"/>
      <c r="G4981" s="12"/>
      <c r="H4981" s="12"/>
      <c r="I4981" s="17"/>
    </row>
    <row r="4982" s="4" customFormat="true" ht="13.5" hidden="false" customHeight="false" outlineLevel="0" collapsed="false">
      <c r="A4982" s="17"/>
      <c r="B4982" s="32" t="s">
        <v>2310</v>
      </c>
      <c r="C4982" s="17"/>
      <c r="D4982" s="17"/>
      <c r="E4982" s="17"/>
      <c r="F4982" s="17"/>
      <c r="G4982" s="12"/>
      <c r="H4982" s="12"/>
      <c r="I4982" s="17"/>
    </row>
    <row r="4983" s="4" customFormat="true" ht="13.5" hidden="false" customHeight="false" outlineLevel="0" collapsed="false">
      <c r="A4983" s="17"/>
      <c r="B4983" s="32" t="s">
        <v>2311</v>
      </c>
      <c r="C4983" s="17"/>
      <c r="D4983" s="17"/>
      <c r="E4983" s="17"/>
      <c r="F4983" s="17"/>
      <c r="G4983" s="12"/>
      <c r="H4983" s="12"/>
      <c r="I4983" s="17"/>
    </row>
    <row r="4984" s="17" customFormat="true" ht="15" hidden="false" customHeight="false" outlineLevel="0" collapsed="false">
      <c r="A4984" s="10"/>
      <c r="B4984" s="54" t="s">
        <v>2312</v>
      </c>
      <c r="C4984" s="54" t="s">
        <v>2313</v>
      </c>
      <c r="D4984" s="22" t="n">
        <v>37</v>
      </c>
      <c r="F4984" s="12"/>
    </row>
    <row r="4985" s="17" customFormat="true" ht="15" hidden="false" customHeight="false" outlineLevel="0" collapsed="false">
      <c r="A4985" s="10"/>
      <c r="B4985" s="54" t="s">
        <v>2314</v>
      </c>
      <c r="C4985" s="54" t="s">
        <v>2315</v>
      </c>
      <c r="D4985" s="22" t="n">
        <v>35</v>
      </c>
      <c r="F4985" s="12"/>
    </row>
    <row r="4986" s="17" customFormat="true" ht="15" hidden="false" customHeight="false" outlineLevel="0" collapsed="false">
      <c r="A4986" s="10"/>
      <c r="B4986" s="54" t="s">
        <v>2316</v>
      </c>
      <c r="C4986" s="54" t="s">
        <v>2317</v>
      </c>
      <c r="D4986" s="22" t="n">
        <v>35</v>
      </c>
      <c r="F4986" s="12"/>
    </row>
    <row r="4987" s="17" customFormat="true" ht="15" hidden="false" customHeight="false" outlineLevel="0" collapsed="false">
      <c r="A4987" s="10"/>
      <c r="B4987" s="11" t="s">
        <v>2314</v>
      </c>
      <c r="C4987" s="54" t="s">
        <v>2318</v>
      </c>
      <c r="D4987" s="22" t="n">
        <v>88</v>
      </c>
      <c r="F4987" s="12"/>
    </row>
    <row r="4988" s="17" customFormat="true" ht="15" hidden="false" customHeight="false" outlineLevel="0" collapsed="false">
      <c r="A4988" s="10"/>
      <c r="B4988" s="54" t="s">
        <v>1998</v>
      </c>
      <c r="C4988" s="54" t="s">
        <v>2319</v>
      </c>
      <c r="D4988" s="22" t="n">
        <v>15</v>
      </c>
      <c r="F4988" s="12"/>
    </row>
    <row r="4989" s="17" customFormat="true" ht="15" hidden="false" customHeight="false" outlineLevel="0" collapsed="false">
      <c r="A4989" s="10"/>
      <c r="B4989" s="54" t="s">
        <v>2115</v>
      </c>
      <c r="C4989" s="54" t="s">
        <v>2320</v>
      </c>
      <c r="D4989" s="22" t="n">
        <v>203</v>
      </c>
      <c r="F4989" s="12"/>
    </row>
    <row r="4990" s="17" customFormat="true" ht="15" hidden="false" customHeight="false" outlineLevel="0" collapsed="false">
      <c r="A4990" s="10"/>
      <c r="B4990" s="54" t="s">
        <v>2006</v>
      </c>
      <c r="C4990" s="54" t="s">
        <v>2321</v>
      </c>
      <c r="D4990" s="22" t="n">
        <v>87</v>
      </c>
      <c r="F4990" s="12"/>
    </row>
    <row r="4991" s="17" customFormat="true" ht="15" hidden="false" customHeight="false" outlineLevel="0" collapsed="false">
      <c r="A4991" s="10"/>
      <c r="B4991" s="11" t="s">
        <v>2121</v>
      </c>
      <c r="C4991" s="54" t="s">
        <v>2322</v>
      </c>
      <c r="D4991" s="22" t="n">
        <v>320</v>
      </c>
      <c r="F4991" s="12"/>
    </row>
    <row r="4992" s="17" customFormat="true" ht="15" hidden="false" customHeight="false" outlineLevel="0" collapsed="false">
      <c r="A4992" s="10"/>
      <c r="B4992" s="54" t="s">
        <v>2123</v>
      </c>
      <c r="C4992" s="54" t="s">
        <v>2323</v>
      </c>
      <c r="D4992" s="22" t="n">
        <v>100</v>
      </c>
      <c r="F4992" s="12"/>
    </row>
    <row r="4993" s="17" customFormat="true" ht="15" hidden="false" customHeight="false" outlineLevel="0" collapsed="false">
      <c r="A4993" s="10"/>
      <c r="B4993" s="54" t="s">
        <v>2127</v>
      </c>
      <c r="C4993" s="54" t="s">
        <v>2324</v>
      </c>
      <c r="D4993" s="22" t="n">
        <v>202</v>
      </c>
      <c r="F4993" s="12"/>
    </row>
    <row r="4994" s="17" customFormat="true" ht="15" hidden="false" customHeight="false" outlineLevel="0" collapsed="false">
      <c r="A4994" s="10"/>
      <c r="B4994" s="54" t="s">
        <v>2121</v>
      </c>
      <c r="C4994" s="54" t="s">
        <v>2322</v>
      </c>
      <c r="D4994" s="22" t="n">
        <v>320</v>
      </c>
      <c r="F4994" s="12"/>
    </row>
    <row r="4995" s="17" customFormat="true" ht="15" hidden="false" customHeight="false" outlineLevel="0" collapsed="false">
      <c r="A4995" s="10"/>
      <c r="B4995" s="54" t="s">
        <v>2123</v>
      </c>
      <c r="C4995" s="54" t="s">
        <v>2323</v>
      </c>
      <c r="D4995" s="22" t="n">
        <v>100</v>
      </c>
      <c r="F4995" s="12"/>
    </row>
    <row r="4996" s="17" customFormat="true" ht="15" hidden="false" customHeight="false" outlineLevel="0" collapsed="false">
      <c r="A4996" s="10"/>
      <c r="B4996" s="54" t="s">
        <v>2325</v>
      </c>
      <c r="C4996" s="54" t="s">
        <v>2324</v>
      </c>
      <c r="D4996" s="22" t="n">
        <v>202</v>
      </c>
      <c r="F4996" s="12"/>
    </row>
    <row r="4997" s="17" customFormat="true" ht="15" hidden="false" customHeight="false" outlineLevel="0" collapsed="false">
      <c r="A4997" s="10"/>
      <c r="B4997" s="54"/>
      <c r="C4997" s="54"/>
      <c r="D4997" s="14" t="n">
        <f aca="false">SUM(D4984:D4996)</f>
        <v>1744</v>
      </c>
      <c r="F4997" s="12"/>
    </row>
    <row r="4998" s="17" customFormat="true" ht="15" hidden="false" customHeight="false" outlineLevel="0" collapsed="false">
      <c r="A4998" s="10"/>
      <c r="B4998" s="145" t="s">
        <v>229</v>
      </c>
      <c r="C4998" s="54"/>
      <c r="D4998" s="58"/>
      <c r="F4998" s="12"/>
    </row>
    <row r="4999" s="17" customFormat="true" ht="15" hidden="false" customHeight="false" outlineLevel="0" collapsed="false">
      <c r="A4999" s="10"/>
      <c r="B4999" s="54" t="s">
        <v>2058</v>
      </c>
      <c r="C4999" s="54" t="s">
        <v>2326</v>
      </c>
      <c r="D4999" s="78" t="n">
        <v>120</v>
      </c>
      <c r="F4999" s="12"/>
    </row>
    <row r="5000" s="17" customFormat="true" ht="15" hidden="false" customHeight="false" outlineLevel="0" collapsed="false">
      <c r="A5000" s="10"/>
      <c r="B5000" s="54" t="s">
        <v>2058</v>
      </c>
      <c r="C5000" s="54" t="s">
        <v>2326</v>
      </c>
      <c r="D5000" s="78" t="n">
        <v>120</v>
      </c>
      <c r="F5000" s="12"/>
    </row>
    <row r="5001" s="17" customFormat="true" ht="15" hidden="false" customHeight="false" outlineLevel="0" collapsed="false">
      <c r="A5001" s="10"/>
      <c r="B5001" s="54"/>
      <c r="C5001" s="54"/>
      <c r="D5001" s="14" t="n">
        <f aca="false">SUM(D4999:D5000)</f>
        <v>240</v>
      </c>
      <c r="F5001" s="12"/>
    </row>
    <row r="5002" s="17" customFormat="true" ht="15" hidden="false" customHeight="false" outlineLevel="0" collapsed="false">
      <c r="A5002" s="10"/>
      <c r="B5002" s="54"/>
      <c r="C5002" s="26" t="s">
        <v>2327</v>
      </c>
      <c r="D5002" s="14" t="n">
        <f aca="false">D4997-D5001</f>
        <v>1504</v>
      </c>
      <c r="F5002" s="12"/>
    </row>
    <row r="5003" s="17" customFormat="true" ht="15" hidden="false" customHeight="false" outlineLevel="0" collapsed="false">
      <c r="A5003" s="10"/>
      <c r="B5003" s="15"/>
      <c r="C5003" s="15"/>
      <c r="D5003" s="15" t="s">
        <v>12</v>
      </c>
      <c r="E5003" s="22" t="n">
        <v>152.84</v>
      </c>
      <c r="F5003" s="12" t="s">
        <v>91</v>
      </c>
      <c r="G5003" s="16" t="n">
        <f aca="false">D5002*E5003</f>
        <v>229871.36</v>
      </c>
    </row>
    <row r="5004" customFormat="false" ht="15" hidden="false" customHeight="false" outlineLevel="0" collapsed="false">
      <c r="A5004" s="10" t="n">
        <v>37</v>
      </c>
      <c r="B5004" s="11" t="s">
        <v>2328</v>
      </c>
    </row>
    <row r="5005" customFormat="false" ht="13.5" hidden="false" customHeight="false" outlineLevel="0" collapsed="false">
      <c r="B5005" s="11" t="s">
        <v>2329</v>
      </c>
    </row>
    <row r="5006" s="17" customFormat="true" ht="15" hidden="false" customHeight="false" outlineLevel="0" collapsed="false">
      <c r="A5006" s="10"/>
      <c r="B5006" s="54" t="s">
        <v>2330</v>
      </c>
      <c r="C5006" s="54" t="s">
        <v>2331</v>
      </c>
      <c r="D5006" s="22" t="n">
        <v>447</v>
      </c>
      <c r="F5006" s="12"/>
    </row>
    <row r="5007" s="17" customFormat="true" ht="15" hidden="false" customHeight="false" outlineLevel="0" collapsed="false">
      <c r="A5007" s="10"/>
      <c r="B5007" s="54" t="s">
        <v>2332</v>
      </c>
      <c r="C5007" s="54" t="s">
        <v>2333</v>
      </c>
      <c r="D5007" s="22" t="n">
        <v>209</v>
      </c>
      <c r="F5007" s="12"/>
    </row>
    <row r="5008" s="17" customFormat="true" ht="15" hidden="false" customHeight="false" outlineLevel="0" collapsed="false">
      <c r="A5008" s="10"/>
      <c r="B5008" s="54" t="s">
        <v>2334</v>
      </c>
      <c r="C5008" s="54" t="s">
        <v>2335</v>
      </c>
      <c r="D5008" s="22" t="n">
        <v>209</v>
      </c>
      <c r="F5008" s="12"/>
    </row>
    <row r="5009" s="17" customFormat="true" ht="15" hidden="false" customHeight="false" outlineLevel="0" collapsed="false">
      <c r="A5009" s="10"/>
      <c r="B5009" s="11" t="s">
        <v>2336</v>
      </c>
      <c r="C5009" s="54" t="s">
        <v>2337</v>
      </c>
      <c r="D5009" s="22" t="n">
        <v>1200</v>
      </c>
      <c r="F5009" s="12"/>
    </row>
    <row r="5010" s="17" customFormat="true" ht="15" hidden="false" customHeight="false" outlineLevel="0" collapsed="false">
      <c r="A5010" s="10"/>
      <c r="B5010" s="54" t="s">
        <v>2338</v>
      </c>
      <c r="C5010" s="54" t="s">
        <v>2339</v>
      </c>
      <c r="D5010" s="22" t="n">
        <v>149</v>
      </c>
      <c r="F5010" s="12"/>
    </row>
    <row r="5011" s="17" customFormat="true" ht="15" hidden="false" customHeight="false" outlineLevel="0" collapsed="false">
      <c r="A5011" s="10"/>
      <c r="B5011" s="54" t="s">
        <v>2340</v>
      </c>
      <c r="C5011" s="54" t="s">
        <v>2341</v>
      </c>
      <c r="D5011" s="22" t="n">
        <v>696</v>
      </c>
      <c r="F5011" s="12"/>
    </row>
    <row r="5012" s="17" customFormat="true" ht="15" hidden="false" customHeight="false" outlineLevel="0" collapsed="false">
      <c r="A5012" s="10"/>
      <c r="B5012" s="54" t="s">
        <v>2342</v>
      </c>
      <c r="C5012" s="54" t="s">
        <v>2337</v>
      </c>
      <c r="D5012" s="22" t="n">
        <v>1200</v>
      </c>
      <c r="F5012" s="12"/>
    </row>
    <row r="5013" s="17" customFormat="true" ht="15" hidden="false" customHeight="false" outlineLevel="0" collapsed="false">
      <c r="A5013" s="10"/>
      <c r="B5013" s="11" t="s">
        <v>2338</v>
      </c>
      <c r="C5013" s="54" t="s">
        <v>2343</v>
      </c>
      <c r="D5013" s="22" t="n">
        <v>1288</v>
      </c>
      <c r="F5013" s="12"/>
    </row>
    <row r="5014" s="17" customFormat="true" ht="15" hidden="false" customHeight="false" outlineLevel="0" collapsed="false">
      <c r="A5014" s="10"/>
      <c r="B5014" s="54" t="s">
        <v>2344</v>
      </c>
      <c r="C5014" s="54" t="s">
        <v>2339</v>
      </c>
      <c r="D5014" s="22" t="n">
        <v>149</v>
      </c>
      <c r="F5014" s="12"/>
    </row>
    <row r="5015" s="17" customFormat="true" ht="15" hidden="false" customHeight="false" outlineLevel="0" collapsed="false">
      <c r="A5015" s="10"/>
      <c r="B5015" s="54" t="s">
        <v>2345</v>
      </c>
      <c r="C5015" s="54" t="s">
        <v>2343</v>
      </c>
      <c r="D5015" s="22" t="n">
        <v>1288</v>
      </c>
      <c r="F5015" s="12"/>
    </row>
    <row r="5016" s="17" customFormat="true" ht="15" hidden="false" customHeight="false" outlineLevel="0" collapsed="false">
      <c r="A5016" s="10"/>
      <c r="B5016" s="54"/>
      <c r="C5016" s="26"/>
      <c r="D5016" s="14" t="n">
        <f aca="false">SUM(D5006:D5015)</f>
        <v>6835</v>
      </c>
      <c r="F5016" s="12"/>
    </row>
    <row r="5017" s="17" customFormat="true" ht="15" hidden="false" customHeight="false" outlineLevel="0" collapsed="false">
      <c r="A5017" s="10"/>
      <c r="B5017" s="15"/>
      <c r="C5017" s="15"/>
      <c r="D5017" s="15" t="s">
        <v>12</v>
      </c>
      <c r="E5017" s="22" t="n">
        <v>201.23</v>
      </c>
      <c r="F5017" s="12" t="s">
        <v>91</v>
      </c>
      <c r="G5017" s="16" t="n">
        <f aca="false">D5016*E5017</f>
        <v>1375407.05</v>
      </c>
    </row>
    <row r="5018" s="4" customFormat="true" ht="15" hidden="false" customHeight="false" outlineLevel="0" collapsed="false">
      <c r="A5018" s="10" t="n">
        <v>38</v>
      </c>
      <c r="B5018" s="32" t="s">
        <v>2346</v>
      </c>
      <c r="C5018" s="17"/>
      <c r="D5018" s="17"/>
      <c r="E5018" s="17"/>
      <c r="F5018" s="17"/>
      <c r="G5018" s="12"/>
      <c r="H5018" s="12"/>
      <c r="I5018" s="17"/>
    </row>
    <row r="5019" s="4" customFormat="true" ht="13.5" hidden="false" customHeight="false" outlineLevel="0" collapsed="false">
      <c r="A5019" s="17"/>
      <c r="B5019" s="32" t="s">
        <v>2347</v>
      </c>
      <c r="C5019" s="17"/>
      <c r="D5019" s="17"/>
      <c r="E5019" s="17"/>
      <c r="F5019" s="17"/>
      <c r="G5019" s="12"/>
      <c r="H5019" s="12"/>
      <c r="I5019" s="17"/>
    </row>
    <row r="5020" s="4" customFormat="true" ht="13.5" hidden="false" customHeight="false" outlineLevel="0" collapsed="false">
      <c r="A5020" s="17"/>
      <c r="B5020" s="32" t="s">
        <v>2348</v>
      </c>
      <c r="C5020" s="17"/>
      <c r="D5020" s="17"/>
      <c r="E5020" s="17"/>
      <c r="F5020" s="17"/>
      <c r="G5020" s="12"/>
      <c r="H5020" s="12"/>
      <c r="I5020" s="17"/>
    </row>
    <row r="5021" s="4" customFormat="true" ht="13.5" hidden="false" customHeight="false" outlineLevel="0" collapsed="false">
      <c r="A5021" s="17"/>
      <c r="B5021" s="32" t="s">
        <v>2349</v>
      </c>
      <c r="C5021" s="17"/>
      <c r="D5021" s="17"/>
      <c r="E5021" s="17"/>
      <c r="F5021" s="17"/>
      <c r="G5021" s="12"/>
      <c r="H5021" s="12"/>
      <c r="I5021" s="17"/>
    </row>
    <row r="5022" s="17" customFormat="true" ht="15" hidden="false" customHeight="false" outlineLevel="0" collapsed="false">
      <c r="A5022" s="10"/>
      <c r="B5022" s="54" t="s">
        <v>2350</v>
      </c>
      <c r="C5022" s="54" t="s">
        <v>2288</v>
      </c>
      <c r="D5022" s="22" t="n">
        <v>245</v>
      </c>
      <c r="F5022" s="12"/>
    </row>
    <row r="5023" s="17" customFormat="true" ht="15" hidden="false" customHeight="false" outlineLevel="0" collapsed="false">
      <c r="A5023" s="10"/>
      <c r="B5023" s="54" t="s">
        <v>2350</v>
      </c>
      <c r="C5023" s="54" t="s">
        <v>2351</v>
      </c>
      <c r="D5023" s="22" t="n">
        <v>32</v>
      </c>
      <c r="F5023" s="12"/>
    </row>
    <row r="5024" s="17" customFormat="true" ht="15" hidden="false" customHeight="false" outlineLevel="0" collapsed="false">
      <c r="A5024" s="10"/>
      <c r="B5024" s="54"/>
      <c r="C5024" s="26"/>
      <c r="D5024" s="14" t="n">
        <f aca="false">SUM(D5022:D5023)</f>
        <v>277</v>
      </c>
      <c r="F5024" s="12"/>
    </row>
    <row r="5025" s="17" customFormat="true" ht="15" hidden="false" customHeight="false" outlineLevel="0" collapsed="false">
      <c r="A5025" s="10"/>
      <c r="B5025" s="15"/>
      <c r="C5025" s="15"/>
      <c r="D5025" s="15" t="s">
        <v>12</v>
      </c>
      <c r="E5025" s="22" t="n">
        <v>450</v>
      </c>
      <c r="F5025" s="12" t="s">
        <v>91</v>
      </c>
      <c r="G5025" s="16" t="n">
        <f aca="false">D5024*E5025</f>
        <v>124650</v>
      </c>
    </row>
    <row r="5026" s="4" customFormat="true" ht="15.75" hidden="false" customHeight="false" outlineLevel="0" collapsed="false">
      <c r="A5026" s="35" t="s">
        <v>2352</v>
      </c>
      <c r="B5026" s="35"/>
      <c r="C5026" s="35"/>
      <c r="D5026" s="35"/>
      <c r="E5026" s="35"/>
      <c r="F5026" s="35"/>
      <c r="G5026" s="35"/>
      <c r="H5026" s="30"/>
    </row>
    <row r="5027" s="4" customFormat="true" ht="15.75" hidden="false" customHeight="false" outlineLevel="0" collapsed="false">
      <c r="A5027" s="6" t="s">
        <v>2</v>
      </c>
      <c r="B5027" s="7" t="s">
        <v>3</v>
      </c>
      <c r="C5027" s="8" t="s">
        <v>4</v>
      </c>
      <c r="D5027" s="9" t="s">
        <v>5</v>
      </c>
      <c r="E5027" s="8" t="s">
        <v>6</v>
      </c>
      <c r="F5027" s="7" t="s">
        <v>7</v>
      </c>
      <c r="G5027" s="8" t="s">
        <v>8</v>
      </c>
    </row>
    <row r="5028" s="4" customFormat="true" ht="15.75" hidden="false" customHeight="false" outlineLevel="0" collapsed="false">
      <c r="A5028" s="10" t="n">
        <v>39</v>
      </c>
      <c r="B5028" s="11" t="s">
        <v>193</v>
      </c>
      <c r="C5028" s="17"/>
      <c r="D5028" s="17"/>
      <c r="E5028" s="17"/>
      <c r="F5028" s="12"/>
      <c r="G5028" s="17"/>
    </row>
    <row r="5029" s="4" customFormat="true" ht="15" hidden="false" customHeight="false" outlineLevel="0" collapsed="false">
      <c r="A5029" s="10"/>
      <c r="B5029" s="17" t="s">
        <v>194</v>
      </c>
      <c r="C5029" s="17"/>
      <c r="D5029" s="17"/>
      <c r="E5029" s="17"/>
      <c r="F5029" s="12" t="s">
        <v>80</v>
      </c>
      <c r="G5029" s="17"/>
    </row>
    <row r="5030" s="4" customFormat="true" ht="15" hidden="false" customHeight="false" outlineLevel="0" collapsed="false">
      <c r="A5030" s="10"/>
      <c r="B5030" s="11" t="s">
        <v>732</v>
      </c>
      <c r="C5030" s="11" t="s">
        <v>2353</v>
      </c>
      <c r="D5030" s="78" t="n">
        <v>59625</v>
      </c>
      <c r="E5030" s="17"/>
      <c r="F5030" s="12"/>
      <c r="G5030" s="17"/>
    </row>
    <row r="5031" s="4" customFormat="true" ht="15" hidden="false" customHeight="false" outlineLevel="0" collapsed="false">
      <c r="A5031" s="10"/>
      <c r="B5031" s="11" t="s">
        <v>2354</v>
      </c>
      <c r="C5031" s="11" t="s">
        <v>2355</v>
      </c>
      <c r="D5031" s="78" t="n">
        <v>77213</v>
      </c>
      <c r="E5031" s="17"/>
      <c r="F5031" s="12"/>
      <c r="G5031" s="17"/>
    </row>
    <row r="5032" s="4" customFormat="true" ht="15" hidden="false" customHeight="false" outlineLevel="0" collapsed="false">
      <c r="A5032" s="10"/>
      <c r="B5032" s="17"/>
      <c r="C5032" s="17"/>
      <c r="D5032" s="14" t="n">
        <f aca="false">SUM(D5030:D5031)</f>
        <v>136838</v>
      </c>
      <c r="E5032" s="17"/>
      <c r="F5032" s="12"/>
      <c r="G5032" s="17"/>
    </row>
    <row r="5033" s="4" customFormat="true" ht="15" hidden="false" customHeight="false" outlineLevel="0" collapsed="false">
      <c r="A5033" s="10"/>
      <c r="B5033" s="17"/>
      <c r="C5033" s="17"/>
      <c r="D5033" s="15" t="s">
        <v>12</v>
      </c>
      <c r="E5033" s="22" t="n">
        <v>2117.5</v>
      </c>
      <c r="F5033" s="12" t="s">
        <v>13</v>
      </c>
      <c r="G5033" s="16" t="n">
        <f aca="false">E5033*D5032/1000</f>
        <v>289754.465</v>
      </c>
    </row>
    <row r="5034" s="4" customFormat="true" ht="15" hidden="false" customHeight="false" outlineLevel="0" collapsed="false">
      <c r="A5034" s="10"/>
      <c r="B5034" s="17"/>
      <c r="C5034" s="17"/>
      <c r="D5034" s="17"/>
      <c r="E5034" s="17"/>
      <c r="F5034" s="12"/>
      <c r="G5034" s="16"/>
    </row>
    <row r="5035" s="4" customFormat="true" ht="15" hidden="false" customHeight="false" outlineLevel="0" collapsed="false">
      <c r="A5035" s="10" t="n">
        <v>40</v>
      </c>
      <c r="B5035" s="11" t="s">
        <v>195</v>
      </c>
      <c r="C5035" s="17"/>
      <c r="D5035" s="17"/>
      <c r="E5035" s="17"/>
      <c r="F5035" s="12"/>
      <c r="G5035" s="16"/>
    </row>
    <row r="5036" s="4" customFormat="true" ht="15" hidden="false" customHeight="false" outlineLevel="0" collapsed="false">
      <c r="A5036" s="10"/>
      <c r="B5036" s="17"/>
      <c r="C5036" s="17"/>
      <c r="D5036" s="17"/>
      <c r="E5036" s="17"/>
      <c r="F5036" s="12"/>
      <c r="G5036" s="16"/>
    </row>
    <row r="5037" s="4" customFormat="true" ht="15" hidden="false" customHeight="false" outlineLevel="0" collapsed="false">
      <c r="A5037" s="10"/>
      <c r="B5037" s="17"/>
      <c r="C5037" s="11" t="s">
        <v>2356</v>
      </c>
      <c r="D5037" s="14" t="n">
        <f aca="false">D5032</f>
        <v>136838</v>
      </c>
      <c r="E5037" s="17"/>
      <c r="F5037" s="12"/>
      <c r="G5037" s="16"/>
    </row>
    <row r="5038" s="4" customFormat="true" ht="15" hidden="false" customHeight="false" outlineLevel="0" collapsed="false">
      <c r="A5038" s="10"/>
      <c r="B5038" s="17"/>
      <c r="C5038" s="17"/>
      <c r="D5038" s="15" t="s">
        <v>12</v>
      </c>
      <c r="E5038" s="22" t="n">
        <v>263</v>
      </c>
      <c r="F5038" s="12" t="s">
        <v>13</v>
      </c>
      <c r="G5038" s="16" t="n">
        <f aca="false">D5037*E5038/1000</f>
        <v>35988.394</v>
      </c>
    </row>
    <row r="5040" s="4" customFormat="true" ht="15" hidden="false" customHeight="false" outlineLevel="0" collapsed="false">
      <c r="A5040" s="10" t="n">
        <v>41</v>
      </c>
      <c r="B5040" s="11" t="s">
        <v>1151</v>
      </c>
      <c r="C5040" s="17"/>
      <c r="D5040" s="17"/>
      <c r="E5040" s="17"/>
      <c r="F5040" s="12"/>
      <c r="G5040" s="17"/>
    </row>
    <row r="5041" s="4" customFormat="true" ht="15" hidden="false" customHeight="false" outlineLevel="0" collapsed="false">
      <c r="A5041" s="10"/>
      <c r="B5041" s="11" t="s">
        <v>1152</v>
      </c>
      <c r="C5041" s="17"/>
      <c r="D5041" s="17"/>
      <c r="E5041" s="17"/>
      <c r="F5041" s="12"/>
      <c r="G5041" s="17"/>
    </row>
    <row r="5042" s="4" customFormat="true" ht="15" hidden="false" customHeight="false" outlineLevel="0" collapsed="false">
      <c r="A5042" s="10"/>
      <c r="B5042" s="17"/>
      <c r="C5042" s="17"/>
      <c r="D5042" s="17"/>
      <c r="E5042" s="17"/>
      <c r="F5042" s="12"/>
      <c r="G5042" s="17"/>
    </row>
    <row r="5043" s="4" customFormat="true" ht="15" hidden="false" customHeight="false" outlineLevel="0" collapsed="false">
      <c r="A5043" s="10"/>
      <c r="B5043" s="11" t="s">
        <v>2357</v>
      </c>
      <c r="C5043" s="11" t="s">
        <v>2358</v>
      </c>
      <c r="D5043" s="22" t="n">
        <v>464</v>
      </c>
    </row>
    <row r="5044" s="4" customFormat="true" ht="15" hidden="false" customHeight="false" outlineLevel="0" collapsed="false">
      <c r="A5044" s="10"/>
      <c r="B5044" s="17"/>
      <c r="C5044" s="17"/>
      <c r="D5044" s="22" t="n">
        <f aca="false">D4546</f>
        <v>12871</v>
      </c>
    </row>
    <row r="5045" customFormat="false" ht="15" hidden="false" customHeight="false" outlineLevel="0" collapsed="false">
      <c r="D5045" s="14" t="n">
        <f aca="false">SUM(D5043:D5044)</f>
        <v>13335</v>
      </c>
      <c r="E5045" s="17"/>
      <c r="F5045" s="12"/>
      <c r="G5045" s="17"/>
    </row>
    <row r="5046" customFormat="false" ht="13.5" hidden="false" customHeight="false" outlineLevel="0" collapsed="false">
      <c r="D5046" s="15" t="s">
        <v>12</v>
      </c>
      <c r="E5046" s="22" t="n">
        <v>1887.4</v>
      </c>
      <c r="F5046" s="12" t="s">
        <v>21</v>
      </c>
      <c r="G5046" s="39" t="n">
        <f aca="false">D5045*E5046/100</f>
        <v>251684.79</v>
      </c>
      <c r="H5046" s="24" t="n">
        <f aca="false">G5046</f>
        <v>251684.79</v>
      </c>
    </row>
    <row r="5047" customFormat="false" ht="15" hidden="false" customHeight="false" outlineLevel="0" collapsed="false">
      <c r="G5047" s="66" t="n">
        <f aca="false">SUM(G4350:G5046)</f>
        <v>39618963.4375697</v>
      </c>
    </row>
    <row r="5052" s="17" customFormat="true" ht="15" hidden="false" customHeight="false" outlineLevel="0" collapsed="false">
      <c r="A5052" s="10"/>
      <c r="B5052" s="15"/>
      <c r="C5052" s="15"/>
      <c r="D5052" s="15"/>
      <c r="F5052" s="12"/>
    </row>
    <row r="5053" s="17" customFormat="true" ht="15" hidden="false" customHeight="false" outlineLevel="0" collapsed="false">
      <c r="A5053" s="10"/>
      <c r="B5053" s="15"/>
      <c r="C5053" s="15"/>
      <c r="D5053" s="15"/>
      <c r="F5053" s="12"/>
    </row>
    <row r="5054" s="17" customFormat="true" ht="15" hidden="false" customHeight="false" outlineLevel="0" collapsed="false">
      <c r="A5054" s="10"/>
      <c r="B5054" s="15" t="s">
        <v>2359</v>
      </c>
      <c r="C5054" s="15"/>
      <c r="D5054" s="15"/>
      <c r="E5054" s="12" t="s">
        <v>2360</v>
      </c>
      <c r="F5054" s="12"/>
    </row>
    <row r="5055" s="17" customFormat="true" ht="15" hidden="false" customHeight="false" outlineLevel="0" collapsed="false">
      <c r="A5055" s="10"/>
      <c r="B5055" s="15"/>
      <c r="C5055" s="15"/>
      <c r="D5055" s="15"/>
      <c r="E5055" s="12" t="s">
        <v>2361</v>
      </c>
      <c r="F5055" s="12"/>
    </row>
    <row r="5056" s="17" customFormat="true" ht="15" hidden="false" customHeight="false" outlineLevel="0" collapsed="false">
      <c r="A5056" s="10"/>
      <c r="B5056" s="15"/>
      <c r="C5056" s="15"/>
      <c r="D5056" s="15"/>
      <c r="E5056" s="12" t="s">
        <v>2362</v>
      </c>
      <c r="F5056" s="12"/>
    </row>
    <row r="5057" s="17" customFormat="true" ht="15" hidden="false" customHeight="false" outlineLevel="0" collapsed="false">
      <c r="A5057" s="10"/>
      <c r="B5057" s="15"/>
      <c r="C5057" s="15"/>
      <c r="D5057" s="15"/>
      <c r="F5057" s="12"/>
    </row>
    <row r="5226" s="17" customFormat="true" ht="15" hidden="false" customHeight="false" outlineLevel="0" collapsed="false">
      <c r="A5226" s="10"/>
      <c r="B5226" s="15"/>
      <c r="C5226" s="15"/>
      <c r="D5226" s="15"/>
      <c r="F5226" s="12"/>
    </row>
    <row r="5227" s="17" customFormat="true" ht="15.75" hidden="false" customHeight="false" outlineLevel="0" collapsed="false">
      <c r="A5227" s="35" t="s">
        <v>2363</v>
      </c>
      <c r="B5227" s="35"/>
      <c r="C5227" s="35"/>
      <c r="D5227" s="35"/>
      <c r="E5227" s="35"/>
      <c r="F5227" s="35"/>
      <c r="G5227" s="35"/>
    </row>
    <row r="5228" s="4" customFormat="true" ht="15.75" hidden="false" customHeight="false" outlineLevel="0" collapsed="false">
      <c r="A5228" s="6" t="s">
        <v>2</v>
      </c>
      <c r="B5228" s="7" t="s">
        <v>3</v>
      </c>
      <c r="C5228" s="8" t="s">
        <v>4</v>
      </c>
      <c r="D5228" s="9" t="s">
        <v>5</v>
      </c>
      <c r="E5228" s="8" t="s">
        <v>6</v>
      </c>
      <c r="F5228" s="7" t="s">
        <v>7</v>
      </c>
      <c r="G5228" s="8" t="s">
        <v>8</v>
      </c>
    </row>
    <row r="5229" customFormat="false" ht="13.5" hidden="false" customHeight="false" outlineLevel="0" collapsed="false"/>
    <row r="5252" s="4" customFormat="true" ht="15" hidden="false" customHeight="false" outlineLevel="0" collapsed="false">
      <c r="A5252" s="10" t="n">
        <v>39</v>
      </c>
      <c r="B5252" s="32" t="s">
        <v>2364</v>
      </c>
      <c r="C5252" s="17"/>
      <c r="D5252" s="17"/>
      <c r="E5252" s="17"/>
      <c r="F5252" s="17"/>
      <c r="G5252" s="12"/>
      <c r="H5252" s="12"/>
      <c r="I5252" s="17"/>
    </row>
    <row r="5253" s="4" customFormat="true" ht="13.5" hidden="false" customHeight="false" outlineLevel="0" collapsed="false">
      <c r="A5253" s="17"/>
      <c r="B5253" s="32" t="s">
        <v>2365</v>
      </c>
      <c r="C5253" s="17"/>
      <c r="D5253" s="17"/>
      <c r="E5253" s="17"/>
      <c r="F5253" s="17"/>
      <c r="G5253" s="12"/>
      <c r="H5253" s="12"/>
      <c r="I5253" s="17"/>
    </row>
    <row r="5254" s="17" customFormat="true" ht="15" hidden="false" customHeight="false" outlineLevel="0" collapsed="false">
      <c r="A5254" s="10"/>
      <c r="B5254" s="15"/>
      <c r="C5254" s="15"/>
      <c r="D5254" s="15"/>
      <c r="F5254" s="12"/>
    </row>
    <row r="5255" s="17" customFormat="true" ht="15" hidden="false" customHeight="false" outlineLevel="0" collapsed="false">
      <c r="A5255" s="10"/>
      <c r="B5255" s="54" t="s">
        <v>2330</v>
      </c>
      <c r="C5255" s="54" t="s">
        <v>2331</v>
      </c>
      <c r="D5255" s="22" t="n">
        <v>447</v>
      </c>
      <c r="F5255" s="12"/>
    </row>
    <row r="5256" s="17" customFormat="true" ht="15" hidden="false" customHeight="false" outlineLevel="0" collapsed="false">
      <c r="A5256" s="10"/>
      <c r="B5256" s="54" t="s">
        <v>2332</v>
      </c>
      <c r="C5256" s="54" t="s">
        <v>2333</v>
      </c>
      <c r="D5256" s="22" t="n">
        <v>209</v>
      </c>
      <c r="F5256" s="12"/>
    </row>
    <row r="5257" s="17" customFormat="true" ht="15" hidden="false" customHeight="false" outlineLevel="0" collapsed="false">
      <c r="A5257" s="10"/>
      <c r="B5257" s="54" t="s">
        <v>2334</v>
      </c>
      <c r="C5257" s="54" t="s">
        <v>2335</v>
      </c>
      <c r="D5257" s="22" t="n">
        <v>209</v>
      </c>
      <c r="F5257" s="12"/>
    </row>
    <row r="5258" s="17" customFormat="true" ht="15" hidden="false" customHeight="false" outlineLevel="0" collapsed="false">
      <c r="A5258" s="10"/>
      <c r="B5258" s="11" t="s">
        <v>2336</v>
      </c>
      <c r="C5258" s="54" t="s">
        <v>2337</v>
      </c>
      <c r="D5258" s="22" t="n">
        <v>1200</v>
      </c>
      <c r="F5258" s="12"/>
    </row>
    <row r="5259" s="17" customFormat="true" ht="15" hidden="false" customHeight="false" outlineLevel="0" collapsed="false">
      <c r="A5259" s="10"/>
      <c r="B5259" s="54" t="s">
        <v>2338</v>
      </c>
      <c r="C5259" s="54" t="s">
        <v>2339</v>
      </c>
      <c r="D5259" s="22" t="n">
        <v>149</v>
      </c>
      <c r="F5259" s="12"/>
    </row>
    <row r="5260" s="17" customFormat="true" ht="15" hidden="false" customHeight="false" outlineLevel="0" collapsed="false">
      <c r="A5260" s="10"/>
      <c r="B5260" s="54" t="s">
        <v>2340</v>
      </c>
      <c r="C5260" s="54" t="s">
        <v>2341</v>
      </c>
      <c r="D5260" s="22" t="n">
        <v>696</v>
      </c>
      <c r="F5260" s="12"/>
    </row>
    <row r="5261" s="17" customFormat="true" ht="15" hidden="false" customHeight="false" outlineLevel="0" collapsed="false">
      <c r="A5261" s="10"/>
      <c r="B5261" s="54" t="s">
        <v>2342</v>
      </c>
      <c r="C5261" s="54" t="s">
        <v>2337</v>
      </c>
      <c r="D5261" s="22" t="n">
        <v>1200</v>
      </c>
      <c r="F5261" s="12"/>
    </row>
    <row r="5262" s="17" customFormat="true" ht="15" hidden="false" customHeight="false" outlineLevel="0" collapsed="false">
      <c r="A5262" s="10"/>
      <c r="B5262" s="11" t="s">
        <v>2338</v>
      </c>
      <c r="C5262" s="54" t="s">
        <v>2343</v>
      </c>
      <c r="D5262" s="22" t="n">
        <v>1288</v>
      </c>
      <c r="F5262" s="12"/>
    </row>
    <row r="5263" s="17" customFormat="true" ht="15" hidden="false" customHeight="false" outlineLevel="0" collapsed="false">
      <c r="A5263" s="10"/>
      <c r="B5263" s="54" t="s">
        <v>2344</v>
      </c>
      <c r="C5263" s="54" t="s">
        <v>2339</v>
      </c>
      <c r="D5263" s="22" t="n">
        <v>149</v>
      </c>
      <c r="F5263" s="12"/>
    </row>
    <row r="5264" s="17" customFormat="true" ht="15" hidden="false" customHeight="false" outlineLevel="0" collapsed="false">
      <c r="A5264" s="10"/>
      <c r="B5264" s="54" t="s">
        <v>2345</v>
      </c>
      <c r="C5264" s="54" t="s">
        <v>2343</v>
      </c>
      <c r="D5264" s="22" t="n">
        <v>1288</v>
      </c>
      <c r="F5264" s="12"/>
    </row>
    <row r="5265" s="17" customFormat="true" ht="15" hidden="false" customHeight="false" outlineLevel="0" collapsed="false">
      <c r="A5265" s="10"/>
      <c r="B5265" s="54"/>
      <c r="C5265" s="26"/>
      <c r="D5265" s="14" t="n">
        <f aca="false">SUM(D5255:D5264)</f>
        <v>6835</v>
      </c>
      <c r="F5265" s="12"/>
    </row>
    <row r="5266" s="17" customFormat="true" ht="15" hidden="false" customHeight="false" outlineLevel="0" collapsed="false">
      <c r="A5266" s="10"/>
      <c r="B5266" s="15"/>
      <c r="C5266" s="15"/>
      <c r="D5266" s="15" t="s">
        <v>12</v>
      </c>
      <c r="E5266" s="22" t="n">
        <v>350</v>
      </c>
      <c r="F5266" s="12" t="s">
        <v>91</v>
      </c>
      <c r="G5266" s="16" t="n">
        <f aca="false">D5265*E5266</f>
        <v>2392250</v>
      </c>
    </row>
    <row r="5267" s="17" customFormat="true" ht="15" hidden="false" customHeight="false" outlineLevel="0" collapsed="false">
      <c r="A5267" s="10"/>
      <c r="B5267" s="15"/>
      <c r="C5267" s="15"/>
      <c r="D5267" s="15"/>
      <c r="F5267" s="12"/>
    </row>
    <row r="5276" s="17" customFormat="true" ht="15" hidden="false" customHeight="false" outlineLevel="0" collapsed="false">
      <c r="A5276" s="10"/>
      <c r="B5276" s="15"/>
      <c r="C5276" s="15"/>
      <c r="D5276" s="15"/>
      <c r="F5276" s="12"/>
    </row>
    <row r="5277" s="4" customFormat="true" ht="15" hidden="false" customHeight="false" outlineLevel="0" collapsed="false">
      <c r="A5277" s="10" t="n">
        <v>41</v>
      </c>
      <c r="B5277" s="32" t="s">
        <v>2366</v>
      </c>
      <c r="C5277" s="17"/>
      <c r="D5277" s="17"/>
      <c r="E5277" s="17"/>
      <c r="F5277" s="17"/>
      <c r="G5277" s="12"/>
      <c r="H5277" s="12"/>
      <c r="I5277" s="17"/>
    </row>
    <row r="5278" s="4" customFormat="true" ht="13.5" hidden="false" customHeight="false" outlineLevel="0" collapsed="false">
      <c r="A5278" s="17"/>
      <c r="B5278" s="32" t="s">
        <v>2367</v>
      </c>
      <c r="C5278" s="17"/>
      <c r="D5278" s="17"/>
      <c r="E5278" s="17"/>
      <c r="F5278" s="17"/>
      <c r="G5278" s="12"/>
      <c r="H5278" s="12"/>
      <c r="I5278" s="17"/>
    </row>
    <row r="5279" s="4" customFormat="true" ht="13.5" hidden="false" customHeight="false" outlineLevel="0" collapsed="false">
      <c r="A5279" s="17"/>
      <c r="B5279" s="32" t="s">
        <v>2368</v>
      </c>
      <c r="C5279" s="17"/>
      <c r="D5279" s="17"/>
      <c r="E5279" s="17"/>
      <c r="F5279" s="17"/>
      <c r="G5279" s="12"/>
      <c r="H5279" s="12"/>
      <c r="I5279" s="17"/>
    </row>
    <row r="5280" s="4" customFormat="true" ht="13.5" hidden="false" customHeight="false" outlineLevel="0" collapsed="false">
      <c r="A5280" s="17"/>
      <c r="B5280" s="32" t="s">
        <v>2369</v>
      </c>
      <c r="C5280" s="17"/>
      <c r="D5280" s="17"/>
      <c r="E5280" s="17"/>
      <c r="F5280" s="17"/>
      <c r="G5280" s="12"/>
      <c r="H5280" s="12"/>
      <c r="I5280" s="17"/>
    </row>
    <row r="5281" s="17" customFormat="true" ht="15" hidden="false" customHeight="false" outlineLevel="0" collapsed="false">
      <c r="A5281" s="10"/>
      <c r="B5281" s="15"/>
      <c r="C5281" s="15"/>
      <c r="D5281" s="15"/>
      <c r="F5281" s="12"/>
    </row>
    <row r="5282" s="17" customFormat="true" ht="15" hidden="false" customHeight="false" outlineLevel="0" collapsed="false">
      <c r="A5282" s="10"/>
      <c r="B5282" s="54" t="s">
        <v>2370</v>
      </c>
      <c r="C5282" s="54" t="s">
        <v>2371</v>
      </c>
      <c r="D5282" s="22" t="n">
        <v>21</v>
      </c>
      <c r="F5282" s="12"/>
    </row>
    <row r="5283" s="17" customFormat="true" ht="15" hidden="false" customHeight="false" outlineLevel="0" collapsed="false">
      <c r="A5283" s="10"/>
      <c r="B5283" s="54"/>
      <c r="C5283" s="26"/>
      <c r="D5283" s="14" t="n">
        <f aca="false">SUM(D5282:D5282)</f>
        <v>21</v>
      </c>
      <c r="F5283" s="12"/>
    </row>
    <row r="5284" s="17" customFormat="true" ht="15" hidden="false" customHeight="false" outlineLevel="0" collapsed="false">
      <c r="A5284" s="10"/>
      <c r="B5284" s="15"/>
      <c r="C5284" s="15"/>
      <c r="D5284" s="15" t="s">
        <v>12</v>
      </c>
      <c r="E5284" s="22" t="n">
        <v>774.2</v>
      </c>
      <c r="F5284" s="12" t="s">
        <v>91</v>
      </c>
      <c r="G5284" s="39" t="n">
        <f aca="false">D5283*E5284</f>
        <v>16258.2</v>
      </c>
    </row>
    <row r="5285" s="17" customFormat="true" ht="15" hidden="false" customHeight="false" outlineLevel="0" collapsed="false">
      <c r="A5285" s="10"/>
      <c r="B5285" s="15"/>
      <c r="C5285" s="15"/>
      <c r="D5285" s="15"/>
      <c r="F5285" s="12" t="s">
        <v>2372</v>
      </c>
      <c r="G5285" s="66" t="n">
        <f aca="false">SUM(G5052:G5284)</f>
        <v>2408508.2</v>
      </c>
    </row>
    <row r="5286" s="17" customFormat="true" ht="15" hidden="false" customHeight="false" outlineLevel="0" collapsed="false">
      <c r="A5286" s="10"/>
      <c r="B5286" s="15"/>
      <c r="C5286" s="15"/>
      <c r="D5286" s="15"/>
      <c r="F5286" s="12"/>
    </row>
    <row r="5287" s="17" customFormat="true" ht="15" hidden="false" customHeight="false" outlineLevel="0" collapsed="false">
      <c r="A5287" s="10"/>
      <c r="B5287" s="15"/>
      <c r="C5287" s="15"/>
      <c r="D5287" s="15"/>
      <c r="F5287" s="12" t="s">
        <v>2373</v>
      </c>
      <c r="G5287" s="66" t="e">
        <f aca="false">#REF!</f>
        <v>#REF!</v>
      </c>
    </row>
    <row r="5288" s="17" customFormat="true" ht="15" hidden="false" customHeight="false" outlineLevel="0" collapsed="false">
      <c r="A5288" s="10"/>
      <c r="B5288" s="15"/>
      <c r="C5288" s="15"/>
      <c r="D5288" s="15"/>
      <c r="F5288" s="12"/>
    </row>
    <row r="5289" s="17" customFormat="true" ht="15" hidden="false" customHeight="false" outlineLevel="0" collapsed="false">
      <c r="A5289" s="10"/>
      <c r="B5289" s="15"/>
      <c r="C5289" s="15"/>
      <c r="D5289" s="15"/>
      <c r="F5289" s="12" t="s">
        <v>2374</v>
      </c>
      <c r="G5289" s="66" t="e">
        <f aca="false">G5285+G5287</f>
        <v>#REF!</v>
      </c>
    </row>
    <row r="5290" s="17" customFormat="true" ht="15" hidden="false" customHeight="false" outlineLevel="0" collapsed="false">
      <c r="A5290" s="10"/>
      <c r="B5290" s="15"/>
      <c r="C5290" s="15"/>
      <c r="D5290" s="15"/>
      <c r="F5290" s="12"/>
    </row>
    <row r="5291" s="17" customFormat="true" ht="15" hidden="false" customHeight="false" outlineLevel="0" collapsed="false">
      <c r="A5291" s="10"/>
      <c r="B5291" s="15"/>
      <c r="C5291" s="15"/>
      <c r="D5291" s="15"/>
      <c r="F5291" s="12"/>
    </row>
    <row r="5292" s="17" customFormat="true" ht="15" hidden="false" customHeight="false" outlineLevel="0" collapsed="false">
      <c r="A5292" s="10"/>
      <c r="B5292" s="15"/>
      <c r="C5292" s="15"/>
      <c r="D5292" s="15"/>
      <c r="F5292" s="12"/>
    </row>
    <row r="5293" s="17" customFormat="true" ht="15" hidden="false" customHeight="false" outlineLevel="0" collapsed="false">
      <c r="A5293" s="10"/>
      <c r="B5293" s="15"/>
      <c r="C5293" s="15"/>
      <c r="D5293" s="15"/>
      <c r="F5293" s="12"/>
    </row>
    <row r="5294" s="17" customFormat="true" ht="15" hidden="false" customHeight="false" outlineLevel="0" collapsed="false">
      <c r="A5294" s="10"/>
      <c r="B5294" s="15"/>
      <c r="C5294" s="15"/>
      <c r="D5294" s="15"/>
      <c r="F5294" s="12"/>
    </row>
    <row r="5295" s="17" customFormat="true" ht="15" hidden="false" customHeight="false" outlineLevel="0" collapsed="false">
      <c r="A5295" s="10"/>
      <c r="B5295" s="15" t="s">
        <v>2359</v>
      </c>
      <c r="C5295" s="15"/>
      <c r="D5295" s="15"/>
      <c r="E5295" s="12" t="s">
        <v>2360</v>
      </c>
      <c r="F5295" s="12"/>
    </row>
    <row r="5296" s="17" customFormat="true" ht="15" hidden="false" customHeight="false" outlineLevel="0" collapsed="false">
      <c r="A5296" s="10"/>
      <c r="B5296" s="15"/>
      <c r="C5296" s="15"/>
      <c r="D5296" s="15"/>
      <c r="E5296" s="12" t="s">
        <v>2361</v>
      </c>
      <c r="F5296" s="12"/>
    </row>
    <row r="5297" s="17" customFormat="true" ht="15" hidden="false" customHeight="false" outlineLevel="0" collapsed="false">
      <c r="A5297" s="10"/>
      <c r="B5297" s="15"/>
      <c r="C5297" s="15"/>
      <c r="D5297" s="15"/>
      <c r="E5297" s="12" t="s">
        <v>2362</v>
      </c>
      <c r="F5297" s="12"/>
    </row>
    <row r="5298" s="17" customFormat="true" ht="15" hidden="false" customHeight="false" outlineLevel="0" collapsed="false">
      <c r="A5298" s="10"/>
      <c r="B5298" s="15"/>
      <c r="C5298" s="15"/>
      <c r="D5298" s="15"/>
      <c r="F5298" s="12"/>
    </row>
    <row r="5299" s="17" customFormat="true" ht="15" hidden="false" customHeight="false" outlineLevel="0" collapsed="false">
      <c r="A5299" s="10"/>
      <c r="B5299" s="15"/>
      <c r="C5299" s="15"/>
      <c r="D5299" s="15"/>
      <c r="F5299" s="12"/>
    </row>
    <row r="5300" s="17" customFormat="true" ht="15" hidden="false" customHeight="false" outlineLevel="0" collapsed="false">
      <c r="A5300" s="10"/>
      <c r="B5300" s="15"/>
      <c r="C5300" s="15"/>
      <c r="D5300" s="15"/>
      <c r="F5300" s="12"/>
    </row>
    <row r="5301" s="17" customFormat="true" ht="15" hidden="false" customHeight="false" outlineLevel="0" collapsed="false">
      <c r="A5301" s="10"/>
      <c r="B5301" s="15"/>
      <c r="C5301" s="15"/>
      <c r="D5301" s="15"/>
      <c r="F5301" s="12"/>
    </row>
    <row r="5302" s="17" customFormat="true" ht="15" hidden="false" customHeight="false" outlineLevel="0" collapsed="false">
      <c r="A5302" s="10"/>
      <c r="B5302" s="15"/>
      <c r="C5302" s="15"/>
      <c r="D5302" s="15"/>
      <c r="F5302" s="12"/>
    </row>
    <row r="5303" s="17" customFormat="true" ht="15" hidden="false" customHeight="false" outlineLevel="0" collapsed="false">
      <c r="A5303" s="10"/>
      <c r="B5303" s="15"/>
      <c r="C5303" s="15"/>
      <c r="D5303" s="15"/>
      <c r="F5303" s="12"/>
    </row>
    <row r="5304" s="17" customFormat="true" ht="15" hidden="false" customHeight="false" outlineLevel="0" collapsed="false">
      <c r="A5304" s="10"/>
      <c r="B5304" s="15"/>
      <c r="C5304" s="15"/>
      <c r="D5304" s="15"/>
      <c r="F5304" s="12"/>
    </row>
    <row r="5305" s="17" customFormat="true" ht="15" hidden="false" customHeight="false" outlineLevel="0" collapsed="false">
      <c r="A5305" s="10"/>
      <c r="B5305" s="15"/>
      <c r="C5305" s="15"/>
      <c r="D5305" s="15"/>
      <c r="F5305" s="12"/>
    </row>
    <row r="5306" s="4" customFormat="true" ht="15" hidden="false" customHeight="false" outlineLevel="0" collapsed="false">
      <c r="A5306" s="10" t="n">
        <v>29</v>
      </c>
      <c r="B5306" s="11" t="s">
        <v>173</v>
      </c>
      <c r="C5306" s="17"/>
      <c r="D5306" s="17"/>
      <c r="E5306" s="17"/>
      <c r="F5306" s="17"/>
      <c r="G5306" s="12"/>
      <c r="H5306" s="12"/>
      <c r="I5306" s="17"/>
    </row>
    <row r="5307" s="4" customFormat="true" ht="13.5" hidden="false" customHeight="false" outlineLevel="0" collapsed="false">
      <c r="A5307" s="17"/>
      <c r="B5307" s="11" t="s">
        <v>174</v>
      </c>
      <c r="C5307" s="17"/>
      <c r="D5307" s="17"/>
      <c r="E5307" s="17"/>
      <c r="F5307" s="17"/>
      <c r="G5307" s="12"/>
      <c r="H5307" s="12"/>
      <c r="I5307" s="17"/>
    </row>
    <row r="5308" s="4" customFormat="true" ht="13.5" hidden="false" customHeight="false" outlineLevel="0" collapsed="false">
      <c r="A5308" s="17"/>
      <c r="B5308" s="11" t="s">
        <v>175</v>
      </c>
      <c r="C5308" s="17"/>
      <c r="D5308" s="17"/>
      <c r="E5308" s="17"/>
      <c r="F5308" s="17"/>
      <c r="G5308" s="12"/>
      <c r="H5308" s="12"/>
      <c r="I5308" s="17"/>
    </row>
    <row r="5309" s="4" customFormat="true" ht="13.5" hidden="false" customHeight="false" outlineLevel="0" collapsed="false">
      <c r="A5309" s="17"/>
      <c r="B5309" s="11" t="s">
        <v>370</v>
      </c>
      <c r="C5309" s="17"/>
      <c r="D5309" s="17"/>
      <c r="E5309" s="17"/>
      <c r="F5309" s="17"/>
      <c r="G5309" s="12"/>
      <c r="H5309" s="12"/>
      <c r="I5309" s="17"/>
    </row>
    <row r="5311" s="4" customFormat="true" ht="13.5" hidden="false" customHeight="false" outlineLevel="0" collapsed="false">
      <c r="A5311" s="17"/>
      <c r="B5311" s="17"/>
      <c r="C5311" s="17"/>
      <c r="D5311" s="15" t="s">
        <v>12</v>
      </c>
      <c r="E5311" s="12" t="n">
        <v>50970</v>
      </c>
      <c r="F5311" s="12" t="s">
        <v>21</v>
      </c>
      <c r="G5311" s="16" t="n">
        <f aca="false">D4904*E5311/100</f>
        <v>1437354</v>
      </c>
      <c r="H5311" s="24" t="n">
        <f aca="false">G5311</f>
        <v>1437354</v>
      </c>
      <c r="I5311" s="17"/>
    </row>
    <row r="5312" s="17" customFormat="true" ht="15" hidden="false" customHeight="false" outlineLevel="0" collapsed="false">
      <c r="A5312" s="10"/>
      <c r="B5312" s="15"/>
      <c r="C5312" s="15"/>
      <c r="D5312" s="15"/>
      <c r="F5312" s="12"/>
    </row>
    <row r="5313" s="17" customFormat="true" ht="15" hidden="false" customHeight="false" outlineLevel="0" collapsed="false">
      <c r="A5313" s="10"/>
      <c r="B5313" s="15"/>
      <c r="C5313" s="15"/>
      <c r="D5313" s="15"/>
      <c r="F5313" s="12"/>
    </row>
    <row r="5314" s="17" customFormat="true" ht="15" hidden="false" customHeight="false" outlineLevel="0" collapsed="false">
      <c r="A5314" s="10"/>
      <c r="B5314" s="15"/>
      <c r="C5314" s="15"/>
      <c r="D5314" s="15"/>
      <c r="F5314" s="12"/>
    </row>
    <row r="5315" s="17" customFormat="true" ht="15" hidden="false" customHeight="false" outlineLevel="0" collapsed="false">
      <c r="A5315" s="10"/>
      <c r="B5315" s="15"/>
      <c r="C5315" s="15"/>
      <c r="D5315" s="15"/>
      <c r="F5315" s="12"/>
    </row>
    <row r="5316" s="17" customFormat="true" ht="15" hidden="false" customHeight="false" outlineLevel="0" collapsed="false">
      <c r="A5316" s="10"/>
      <c r="B5316" s="15"/>
      <c r="C5316" s="15"/>
      <c r="D5316" s="15"/>
      <c r="F5316" s="12"/>
    </row>
    <row r="5317" s="17" customFormat="true" ht="15" hidden="false" customHeight="false" outlineLevel="0" collapsed="false">
      <c r="A5317" s="10"/>
      <c r="B5317" s="15"/>
      <c r="C5317" s="15"/>
      <c r="D5317" s="15"/>
      <c r="F5317" s="12"/>
    </row>
    <row r="5318" s="17" customFormat="true" ht="15" hidden="false" customHeight="false" outlineLevel="0" collapsed="false">
      <c r="A5318" s="10"/>
      <c r="B5318" s="15"/>
      <c r="C5318" s="15"/>
      <c r="D5318" s="15"/>
      <c r="F5318" s="12"/>
    </row>
    <row r="5319" s="17" customFormat="true" ht="15" hidden="false" customHeight="false" outlineLevel="0" collapsed="false">
      <c r="A5319" s="10"/>
      <c r="B5319" s="15"/>
      <c r="C5319" s="15"/>
      <c r="D5319" s="15"/>
      <c r="F5319" s="12"/>
    </row>
    <row r="5320" s="17" customFormat="true" ht="15" hidden="false" customHeight="false" outlineLevel="0" collapsed="false">
      <c r="A5320" s="10"/>
      <c r="B5320" s="15"/>
      <c r="C5320" s="15"/>
      <c r="D5320" s="15"/>
      <c r="F5320" s="12"/>
    </row>
    <row r="5321" s="17" customFormat="true" ht="15" hidden="false" customHeight="false" outlineLevel="0" collapsed="false">
      <c r="A5321" s="10"/>
      <c r="B5321" s="15"/>
      <c r="C5321" s="15"/>
      <c r="D5321" s="15"/>
      <c r="F5321" s="12"/>
    </row>
    <row r="5322" s="17" customFormat="true" ht="15" hidden="false" customHeight="false" outlineLevel="0" collapsed="false">
      <c r="A5322" s="10" t="n">
        <v>16</v>
      </c>
      <c r="B5322" s="32" t="s">
        <v>2375</v>
      </c>
      <c r="E5322" s="33"/>
    </row>
    <row r="5323" s="17" customFormat="true" ht="15" hidden="false" customHeight="false" outlineLevel="0" collapsed="false">
      <c r="A5323" s="31"/>
      <c r="B5323" s="11" t="s">
        <v>2376</v>
      </c>
      <c r="E5323" s="33"/>
    </row>
    <row r="5324" s="17" customFormat="true" ht="15" hidden="false" customHeight="false" outlineLevel="0" collapsed="false">
      <c r="A5324" s="10"/>
      <c r="B5324" s="153" t="s">
        <v>620</v>
      </c>
      <c r="C5324" s="15"/>
      <c r="D5324" s="15"/>
      <c r="F5324" s="12"/>
    </row>
    <row r="5325" s="17" customFormat="true" ht="15" hidden="false" customHeight="false" outlineLevel="0" collapsed="false">
      <c r="A5325" s="10"/>
      <c r="B5325" s="32" t="s">
        <v>2021</v>
      </c>
      <c r="C5325" s="32" t="s">
        <v>2377</v>
      </c>
      <c r="D5325" s="22" t="n">
        <v>140</v>
      </c>
      <c r="F5325" s="12"/>
    </row>
    <row r="5326" s="17" customFormat="true" ht="15" hidden="false" customHeight="false" outlineLevel="0" collapsed="false">
      <c r="A5326" s="10"/>
      <c r="B5326" s="32" t="s">
        <v>2023</v>
      </c>
      <c r="C5326" s="32" t="s">
        <v>2378</v>
      </c>
      <c r="D5326" s="22" t="n">
        <v>200</v>
      </c>
      <c r="F5326" s="12"/>
    </row>
    <row r="5327" s="17" customFormat="true" ht="15" hidden="false" customHeight="false" outlineLevel="0" collapsed="false">
      <c r="A5327" s="10"/>
      <c r="B5327" s="32" t="s">
        <v>2029</v>
      </c>
      <c r="C5327" s="32" t="s">
        <v>2379</v>
      </c>
      <c r="D5327" s="22" t="n">
        <v>660</v>
      </c>
      <c r="F5327" s="12"/>
    </row>
    <row r="5328" s="17" customFormat="true" ht="15" hidden="false" customHeight="false" outlineLevel="0" collapsed="false">
      <c r="A5328" s="10"/>
      <c r="B5328" s="32" t="s">
        <v>2077</v>
      </c>
      <c r="C5328" s="32" t="s">
        <v>2078</v>
      </c>
      <c r="D5328" s="22" t="n">
        <v>272</v>
      </c>
      <c r="F5328" s="12"/>
    </row>
    <row r="5329" s="17" customFormat="true" ht="15" hidden="false" customHeight="false" outlineLevel="0" collapsed="false">
      <c r="A5329" s="10"/>
      <c r="B5329" s="153" t="s">
        <v>233</v>
      </c>
      <c r="C5329" s="32"/>
      <c r="D5329" s="22"/>
      <c r="F5329" s="12"/>
    </row>
    <row r="5330" s="17" customFormat="true" ht="15" hidden="false" customHeight="false" outlineLevel="0" collapsed="false">
      <c r="A5330" s="10"/>
      <c r="B5330" s="32" t="s">
        <v>2023</v>
      </c>
      <c r="C5330" s="32" t="s">
        <v>2378</v>
      </c>
      <c r="D5330" s="22" t="n">
        <v>200</v>
      </c>
      <c r="F5330" s="12"/>
    </row>
    <row r="5331" s="17" customFormat="true" ht="15" hidden="false" customHeight="false" outlineLevel="0" collapsed="false">
      <c r="A5331" s="10"/>
      <c r="B5331" s="32" t="s">
        <v>2029</v>
      </c>
      <c r="C5331" s="32" t="s">
        <v>2379</v>
      </c>
      <c r="D5331" s="22" t="n">
        <v>660</v>
      </c>
      <c r="F5331" s="12"/>
    </row>
    <row r="5332" s="17" customFormat="true" ht="15" hidden="false" customHeight="false" outlineLevel="0" collapsed="false">
      <c r="A5332" s="10"/>
      <c r="B5332" s="32" t="s">
        <v>2077</v>
      </c>
      <c r="C5332" s="32" t="s">
        <v>2081</v>
      </c>
      <c r="D5332" s="22" t="n">
        <v>170</v>
      </c>
      <c r="F5332" s="12"/>
    </row>
    <row r="5333" s="17" customFormat="true" ht="15" hidden="false" customHeight="false" outlineLevel="0" collapsed="false">
      <c r="A5333" s="10"/>
      <c r="B5333" s="15"/>
      <c r="C5333" s="15"/>
      <c r="D5333" s="14" t="n">
        <f aca="false">SUM(D5325:D5332)</f>
        <v>2302</v>
      </c>
      <c r="F5333" s="12"/>
    </row>
    <row r="5334" s="17" customFormat="true" ht="15" hidden="false" customHeight="false" outlineLevel="0" collapsed="false">
      <c r="A5334" s="10"/>
      <c r="B5334" s="15"/>
      <c r="C5334" s="15"/>
      <c r="D5334" s="15" t="s">
        <v>12</v>
      </c>
      <c r="E5334" s="22" t="n">
        <v>49.97</v>
      </c>
      <c r="F5334" s="12" t="s">
        <v>21</v>
      </c>
      <c r="G5334" s="16" t="n">
        <f aca="false">D5333*E5334</f>
        <v>115030.94</v>
      </c>
    </row>
    <row r="5335" s="17" customFormat="true" ht="15" hidden="false" customHeight="false" outlineLevel="0" collapsed="false">
      <c r="A5335" s="10"/>
      <c r="B5335" s="15"/>
      <c r="C5335" s="15"/>
      <c r="D5335" s="15"/>
      <c r="F5335" s="12"/>
    </row>
    <row r="5336" s="4" customFormat="true" ht="15" hidden="false" customHeight="false" outlineLevel="0" collapsed="false">
      <c r="A5336" s="10" t="n">
        <v>35</v>
      </c>
      <c r="B5336" s="32" t="s">
        <v>2380</v>
      </c>
      <c r="C5336" s="17"/>
      <c r="D5336" s="17"/>
      <c r="E5336" s="17"/>
      <c r="F5336" s="17"/>
      <c r="G5336" s="12"/>
      <c r="H5336" s="12"/>
      <c r="I5336" s="17"/>
    </row>
    <row r="5337" s="4" customFormat="true" ht="13.5" hidden="false" customHeight="false" outlineLevel="0" collapsed="false">
      <c r="A5337" s="17"/>
      <c r="B5337" s="11" t="s">
        <v>2381</v>
      </c>
      <c r="C5337" s="17"/>
      <c r="D5337" s="17"/>
      <c r="E5337" s="17"/>
      <c r="F5337" s="17"/>
      <c r="G5337" s="12"/>
      <c r="H5337" s="12"/>
      <c r="I5337" s="17"/>
    </row>
    <row r="5338" s="4" customFormat="true" ht="13.5" hidden="false" customHeight="false" outlineLevel="0" collapsed="false">
      <c r="A5338" s="17"/>
      <c r="B5338" s="17"/>
      <c r="C5338" s="17"/>
      <c r="D5338" s="17"/>
      <c r="E5338" s="17"/>
      <c r="F5338" s="17"/>
      <c r="G5338" s="12"/>
      <c r="H5338" s="12"/>
      <c r="I5338" s="17"/>
    </row>
    <row r="5339" s="4" customFormat="true" ht="13.5" hidden="false" customHeight="false" outlineLevel="0" collapsed="false">
      <c r="A5339" s="17"/>
      <c r="B5339" s="11" t="s">
        <v>2382</v>
      </c>
      <c r="C5339" s="11" t="s">
        <v>2290</v>
      </c>
      <c r="D5339" s="22" t="n">
        <v>960</v>
      </c>
      <c r="E5339" s="17"/>
      <c r="F5339" s="17"/>
      <c r="G5339" s="12"/>
      <c r="H5339" s="12"/>
      <c r="I5339" s="17"/>
    </row>
    <row r="5340" s="4" customFormat="true" ht="13.5" hidden="false" customHeight="false" outlineLevel="0" collapsed="false">
      <c r="A5340" s="17"/>
      <c r="B5340" s="11" t="s">
        <v>2287</v>
      </c>
      <c r="C5340" s="11" t="s">
        <v>2288</v>
      </c>
      <c r="D5340" s="22" t="n">
        <v>245</v>
      </c>
      <c r="E5340" s="17"/>
      <c r="F5340" s="17"/>
      <c r="G5340" s="12"/>
      <c r="H5340" s="12"/>
      <c r="I5340" s="17"/>
    </row>
    <row r="5341" s="4" customFormat="true" ht="13.5" hidden="false" customHeight="false" outlineLevel="0" collapsed="false">
      <c r="A5341" s="17"/>
      <c r="B5341" s="11" t="s">
        <v>2383</v>
      </c>
      <c r="C5341" s="11" t="s">
        <v>2293</v>
      </c>
      <c r="D5341" s="22" t="n">
        <v>212</v>
      </c>
      <c r="E5341" s="17"/>
      <c r="F5341" s="17"/>
      <c r="G5341" s="12"/>
      <c r="H5341" s="12"/>
      <c r="I5341" s="17"/>
    </row>
    <row r="5342" s="4" customFormat="true" ht="13.5" hidden="false" customHeight="false" outlineLevel="0" collapsed="false">
      <c r="A5342" s="17"/>
      <c r="B5342" s="11" t="s">
        <v>2384</v>
      </c>
      <c r="C5342" s="11" t="s">
        <v>2296</v>
      </c>
      <c r="D5342" s="22" t="n">
        <v>750</v>
      </c>
      <c r="E5342" s="17"/>
      <c r="F5342" s="17"/>
      <c r="G5342" s="12"/>
      <c r="H5342" s="12"/>
      <c r="I5342" s="17"/>
    </row>
    <row r="5343" s="4" customFormat="true" ht="13.5" hidden="false" customHeight="false" outlineLevel="0" collapsed="false">
      <c r="A5343" s="17"/>
      <c r="B5343" s="11" t="s">
        <v>2385</v>
      </c>
      <c r="C5343" s="11" t="s">
        <v>2299</v>
      </c>
      <c r="D5343" s="22" t="n">
        <v>442</v>
      </c>
      <c r="E5343" s="17"/>
      <c r="F5343" s="17"/>
      <c r="G5343" s="12"/>
      <c r="H5343" s="12"/>
      <c r="I5343" s="17"/>
    </row>
    <row r="5344" s="4" customFormat="true" ht="15" hidden="false" customHeight="false" outlineLevel="0" collapsed="false">
      <c r="A5344" s="17"/>
      <c r="B5344" s="17"/>
      <c r="C5344" s="17"/>
      <c r="D5344" s="14" t="n">
        <f aca="false">SUM(D5339:D5343)</f>
        <v>2609</v>
      </c>
      <c r="E5344" s="17"/>
      <c r="F5344" s="17"/>
      <c r="G5344" s="12"/>
      <c r="H5344" s="12"/>
      <c r="I5344" s="17"/>
    </row>
    <row r="5345" s="4" customFormat="true" ht="13.5" hidden="false" customHeight="false" outlineLevel="0" collapsed="false">
      <c r="A5345" s="17"/>
      <c r="B5345" s="17"/>
      <c r="C5345" s="17"/>
      <c r="D5345" s="15" t="s">
        <v>12</v>
      </c>
      <c r="E5345" s="22" t="n">
        <v>110</v>
      </c>
      <c r="F5345" s="12" t="s">
        <v>91</v>
      </c>
      <c r="G5345" s="16" t="n">
        <f aca="false">D5344*E5345</f>
        <v>286990</v>
      </c>
      <c r="H5345" s="12"/>
      <c r="I5345" s="17"/>
    </row>
    <row r="5346" s="17" customFormat="true" ht="15" hidden="false" customHeight="false" outlineLevel="0" collapsed="false">
      <c r="A5346" s="10"/>
      <c r="B5346" s="15"/>
      <c r="C5346" s="15"/>
      <c r="D5346" s="15"/>
      <c r="F5346" s="12"/>
    </row>
    <row r="5347" s="17" customFormat="true" ht="15" hidden="false" customHeight="false" outlineLevel="0" collapsed="false">
      <c r="A5347" s="10"/>
      <c r="B5347" s="15"/>
      <c r="C5347" s="15"/>
      <c r="D5347" s="15"/>
      <c r="F5347" s="12"/>
    </row>
    <row r="5348" s="17" customFormat="true" ht="15" hidden="false" customHeight="false" outlineLevel="0" collapsed="false">
      <c r="A5348" s="10"/>
      <c r="B5348" s="15"/>
      <c r="C5348" s="15"/>
      <c r="D5348" s="15"/>
      <c r="F5348" s="12"/>
    </row>
    <row r="5349" s="17" customFormat="true" ht="15" hidden="false" customHeight="false" outlineLevel="0" collapsed="false">
      <c r="A5349" s="10"/>
      <c r="B5349" s="15"/>
      <c r="C5349" s="15"/>
      <c r="D5349" s="15"/>
      <c r="F5349" s="12"/>
    </row>
    <row r="5350" s="17" customFormat="true" ht="15" hidden="false" customHeight="false" outlineLevel="0" collapsed="false">
      <c r="A5350" s="10"/>
      <c r="B5350" s="15"/>
      <c r="C5350" s="15"/>
      <c r="D5350" s="15"/>
      <c r="F5350" s="12"/>
    </row>
    <row r="5351" s="17" customFormat="true" ht="15" hidden="false" customHeight="false" outlineLevel="0" collapsed="false">
      <c r="A5351" s="10"/>
      <c r="B5351" s="15"/>
      <c r="C5351" s="15"/>
      <c r="D5351" s="15"/>
      <c r="F5351" s="12"/>
    </row>
    <row r="5361" s="4" customFormat="true" ht="15" hidden="false" customHeight="false" outlineLevel="0" collapsed="false">
      <c r="A5361" s="10"/>
      <c r="B5361" s="17"/>
      <c r="C5361" s="17"/>
      <c r="D5361" s="22"/>
      <c r="E5361" s="17"/>
      <c r="F5361" s="12"/>
      <c r="G5361" s="17"/>
    </row>
    <row r="5362" s="4" customFormat="true" ht="15" hidden="false" customHeight="false" outlineLevel="0" collapsed="false">
      <c r="A5362" s="10" t="n">
        <v>4</v>
      </c>
      <c r="B5362" s="11" t="s">
        <v>22</v>
      </c>
      <c r="C5362" s="17"/>
      <c r="D5362" s="17"/>
      <c r="E5362" s="17"/>
      <c r="F5362" s="12"/>
      <c r="G5362" s="17"/>
    </row>
    <row r="5363" s="4" customFormat="true" ht="15" hidden="false" customHeight="false" outlineLevel="0" collapsed="false">
      <c r="A5363" s="10"/>
      <c r="B5363" s="11" t="s">
        <v>23</v>
      </c>
      <c r="C5363" s="17"/>
      <c r="D5363" s="17"/>
      <c r="E5363" s="17"/>
      <c r="F5363" s="12"/>
      <c r="G5363" s="17"/>
    </row>
    <row r="5364" s="4" customFormat="true" ht="15" hidden="false" customHeight="false" outlineLevel="0" collapsed="false">
      <c r="A5364" s="10"/>
      <c r="B5364" s="11" t="s">
        <v>24</v>
      </c>
      <c r="C5364" s="17"/>
      <c r="D5364" s="17"/>
      <c r="E5364" s="17"/>
      <c r="F5364" s="12"/>
      <c r="G5364" s="17"/>
    </row>
    <row r="5365" s="4" customFormat="true" ht="15" hidden="false" customHeight="false" outlineLevel="0" collapsed="false">
      <c r="A5365" s="10"/>
      <c r="B5365" s="11" t="s">
        <v>25</v>
      </c>
      <c r="C5365" s="17"/>
      <c r="D5365" s="17"/>
      <c r="E5365" s="17"/>
      <c r="F5365" s="12"/>
      <c r="G5365" s="17"/>
    </row>
    <row r="5366" s="4" customFormat="true" ht="15" hidden="false" customHeight="false" outlineLevel="0" collapsed="false">
      <c r="A5366" s="10"/>
      <c r="B5366" s="11" t="s">
        <v>26</v>
      </c>
      <c r="C5366" s="17"/>
      <c r="D5366" s="17"/>
      <c r="E5366" s="17"/>
      <c r="F5366" s="12"/>
      <c r="G5366" s="17"/>
    </row>
    <row r="5367" s="4" customFormat="true" ht="15" hidden="false" customHeight="false" outlineLevel="0" collapsed="false">
      <c r="A5367" s="10"/>
      <c r="B5367" s="11" t="s">
        <v>756</v>
      </c>
      <c r="C5367" s="17"/>
      <c r="D5367" s="17"/>
      <c r="E5367" s="17"/>
      <c r="F5367" s="12"/>
      <c r="G5367" s="17"/>
    </row>
    <row r="5368" s="4" customFormat="true" ht="15" hidden="false" customHeight="false" outlineLevel="0" collapsed="false">
      <c r="A5368" s="10"/>
      <c r="B5368" s="17"/>
      <c r="C5368" s="17"/>
      <c r="D5368" s="17"/>
      <c r="E5368" s="17"/>
      <c r="F5368" s="12"/>
      <c r="G5368" s="17"/>
    </row>
    <row r="5369" s="4" customFormat="true" ht="15" hidden="false" customHeight="false" outlineLevel="0" collapsed="false">
      <c r="A5369" s="10"/>
      <c r="B5369" s="17" t="s">
        <v>2386</v>
      </c>
      <c r="C5369" s="17"/>
      <c r="D5369" s="17"/>
      <c r="E5369" s="17"/>
      <c r="F5369" s="12"/>
      <c r="G5369" s="17"/>
    </row>
    <row r="5370" s="4" customFormat="true" ht="15" hidden="false" customHeight="false" outlineLevel="0" collapsed="false">
      <c r="A5370" s="10"/>
      <c r="B5370" s="11" t="s">
        <v>2008</v>
      </c>
      <c r="C5370" s="11" t="s">
        <v>2387</v>
      </c>
      <c r="D5370" s="22" t="n">
        <v>98</v>
      </c>
      <c r="E5370" s="17"/>
      <c r="F5370" s="12"/>
      <c r="G5370" s="17"/>
    </row>
    <row r="5371" s="4" customFormat="true" ht="15" hidden="false" customHeight="false" outlineLevel="0" collapsed="false">
      <c r="A5371" s="10"/>
      <c r="B5371" s="11" t="s">
        <v>2388</v>
      </c>
      <c r="C5371" s="11" t="s">
        <v>2389</v>
      </c>
      <c r="D5371" s="22" t="n">
        <v>35</v>
      </c>
      <c r="E5371" s="17"/>
      <c r="F5371" s="12"/>
      <c r="G5371" s="17"/>
    </row>
    <row r="5372" s="4" customFormat="true" ht="15" hidden="false" customHeight="false" outlineLevel="0" collapsed="false">
      <c r="A5372" s="10"/>
      <c r="B5372" s="11" t="s">
        <v>2390</v>
      </c>
      <c r="C5372" s="11" t="s">
        <v>2391</v>
      </c>
      <c r="D5372" s="22" t="n">
        <v>10</v>
      </c>
      <c r="E5372" s="17"/>
      <c r="F5372" s="12"/>
      <c r="G5372" s="17"/>
    </row>
    <row r="5373" s="4" customFormat="true" ht="15" hidden="false" customHeight="false" outlineLevel="0" collapsed="false">
      <c r="A5373" s="10"/>
      <c r="B5373" s="11" t="s">
        <v>2392</v>
      </c>
      <c r="C5373" s="11" t="s">
        <v>2393</v>
      </c>
      <c r="D5373" s="22" t="n">
        <v>41</v>
      </c>
      <c r="E5373" s="17"/>
      <c r="F5373" s="12"/>
      <c r="G5373" s="17"/>
    </row>
    <row r="5374" s="4" customFormat="true" ht="15" hidden="false" customHeight="false" outlineLevel="0" collapsed="false">
      <c r="A5374" s="10"/>
      <c r="B5374" s="11" t="s">
        <v>2394</v>
      </c>
      <c r="C5374" s="11" t="s">
        <v>2395</v>
      </c>
      <c r="D5374" s="22" t="n">
        <v>65</v>
      </c>
      <c r="E5374" s="17"/>
      <c r="F5374" s="12"/>
      <c r="G5374" s="17"/>
    </row>
    <row r="5375" s="4" customFormat="true" ht="15" hidden="false" customHeight="false" outlineLevel="0" collapsed="false">
      <c r="A5375" s="10"/>
      <c r="B5375" s="11" t="s">
        <v>2396</v>
      </c>
      <c r="C5375" s="11" t="s">
        <v>2397</v>
      </c>
      <c r="D5375" s="22" t="n">
        <v>39</v>
      </c>
      <c r="E5375" s="17"/>
      <c r="F5375" s="12"/>
      <c r="G5375" s="17"/>
    </row>
    <row r="5376" s="4" customFormat="true" ht="15" hidden="false" customHeight="false" outlineLevel="0" collapsed="false">
      <c r="A5376" s="10"/>
      <c r="B5376" s="11" t="s">
        <v>2398</v>
      </c>
      <c r="C5376" s="11" t="s">
        <v>2399</v>
      </c>
      <c r="D5376" s="22" t="n">
        <v>50</v>
      </c>
      <c r="E5376" s="17"/>
      <c r="F5376" s="12"/>
      <c r="G5376" s="17"/>
    </row>
    <row r="5377" s="4" customFormat="true" ht="15" hidden="false" customHeight="false" outlineLevel="0" collapsed="false">
      <c r="A5377" s="10"/>
      <c r="B5377" s="11" t="s">
        <v>2394</v>
      </c>
      <c r="C5377" s="11" t="s">
        <v>2400</v>
      </c>
      <c r="D5377" s="22" t="n">
        <v>48</v>
      </c>
      <c r="E5377" s="17"/>
      <c r="F5377" s="12"/>
      <c r="G5377" s="17"/>
    </row>
    <row r="5378" s="4" customFormat="true" ht="15" hidden="false" customHeight="false" outlineLevel="0" collapsed="false">
      <c r="A5378" s="10"/>
      <c r="B5378" s="17"/>
      <c r="C5378" s="17"/>
      <c r="D5378" s="22"/>
      <c r="E5378" s="17"/>
      <c r="F5378" s="12"/>
      <c r="G5378" s="17"/>
    </row>
    <row r="5379" s="4" customFormat="true" ht="15" hidden="false" customHeight="false" outlineLevel="0" collapsed="false">
      <c r="A5379" s="10"/>
      <c r="B5379" s="17" t="s">
        <v>2401</v>
      </c>
      <c r="C5379" s="17"/>
      <c r="D5379" s="22"/>
      <c r="E5379" s="17"/>
      <c r="F5379" s="12"/>
      <c r="G5379" s="17"/>
    </row>
    <row r="5380" s="4" customFormat="true" ht="15" hidden="false" customHeight="false" outlineLevel="0" collapsed="false">
      <c r="A5380" s="10"/>
      <c r="B5380" s="11" t="s">
        <v>2058</v>
      </c>
      <c r="C5380" s="11" t="s">
        <v>2402</v>
      </c>
      <c r="D5380" s="22" t="n">
        <v>9</v>
      </c>
      <c r="E5380" s="17"/>
      <c r="F5380" s="12"/>
      <c r="G5380" s="17"/>
    </row>
    <row r="5381" s="4" customFormat="true" ht="15" hidden="false" customHeight="false" outlineLevel="0" collapsed="false">
      <c r="A5381" s="10"/>
      <c r="B5381" s="11" t="s">
        <v>2403</v>
      </c>
      <c r="C5381" s="11" t="s">
        <v>2404</v>
      </c>
      <c r="D5381" s="22" t="n">
        <v>10</v>
      </c>
      <c r="E5381" s="17"/>
      <c r="F5381" s="12"/>
      <c r="G5381" s="17"/>
    </row>
    <row r="5382" s="4" customFormat="true" ht="15" hidden="false" customHeight="false" outlineLevel="0" collapsed="false">
      <c r="A5382" s="10"/>
      <c r="B5382" s="11" t="s">
        <v>2405</v>
      </c>
      <c r="C5382" s="11" t="s">
        <v>2406</v>
      </c>
      <c r="D5382" s="22" t="n">
        <v>14</v>
      </c>
      <c r="E5382" s="17"/>
      <c r="F5382" s="12"/>
      <c r="G5382" s="17"/>
    </row>
    <row r="5383" s="4" customFormat="true" ht="15" hidden="false" customHeight="false" outlineLevel="0" collapsed="false">
      <c r="A5383" s="10"/>
      <c r="B5383" s="17"/>
      <c r="C5383" s="17"/>
      <c r="D5383" s="22"/>
      <c r="E5383" s="17"/>
      <c r="F5383" s="12"/>
      <c r="G5383" s="17"/>
    </row>
    <row r="5384" s="4" customFormat="true" ht="15" hidden="false" customHeight="false" outlineLevel="0" collapsed="false">
      <c r="A5384" s="10"/>
      <c r="B5384" s="17" t="s">
        <v>870</v>
      </c>
      <c r="C5384" s="17"/>
      <c r="D5384" s="22"/>
      <c r="E5384" s="17"/>
      <c r="F5384" s="12"/>
      <c r="G5384" s="17"/>
    </row>
    <row r="5385" s="4" customFormat="true" ht="15" hidden="false" customHeight="false" outlineLevel="0" collapsed="false">
      <c r="A5385" s="10"/>
      <c r="B5385" s="11" t="s">
        <v>2407</v>
      </c>
      <c r="C5385" s="11" t="s">
        <v>2408</v>
      </c>
      <c r="D5385" s="22" t="n">
        <v>572</v>
      </c>
      <c r="E5385" s="17"/>
      <c r="F5385" s="12"/>
      <c r="G5385" s="17"/>
    </row>
    <row r="5386" s="4" customFormat="true" ht="15" hidden="false" customHeight="false" outlineLevel="0" collapsed="false">
      <c r="A5386" s="10"/>
      <c r="B5386" s="11" t="s">
        <v>2409</v>
      </c>
      <c r="C5386" s="11" t="s">
        <v>2410</v>
      </c>
      <c r="D5386" s="22" t="n">
        <v>13</v>
      </c>
      <c r="E5386" s="17"/>
      <c r="F5386" s="12"/>
      <c r="G5386" s="17"/>
    </row>
    <row r="5387" s="4" customFormat="true" ht="15" hidden="false" customHeight="false" outlineLevel="0" collapsed="false">
      <c r="A5387" s="10"/>
      <c r="B5387" s="11" t="s">
        <v>206</v>
      </c>
      <c r="C5387" s="11" t="s">
        <v>2411</v>
      </c>
      <c r="D5387" s="22" t="n">
        <v>20</v>
      </c>
      <c r="E5387" s="17"/>
      <c r="F5387" s="12"/>
      <c r="G5387" s="17"/>
    </row>
    <row r="5388" s="4" customFormat="true" ht="15" hidden="false" customHeight="false" outlineLevel="0" collapsed="false">
      <c r="A5388" s="10"/>
      <c r="B5388" s="11" t="s">
        <v>2412</v>
      </c>
      <c r="C5388" s="11" t="s">
        <v>2413</v>
      </c>
      <c r="D5388" s="22" t="n">
        <v>32</v>
      </c>
      <c r="E5388" s="17"/>
      <c r="F5388" s="12"/>
      <c r="G5388" s="17"/>
    </row>
    <row r="5389" s="4" customFormat="true" ht="15" hidden="false" customHeight="false" outlineLevel="0" collapsed="false">
      <c r="A5389" s="10"/>
      <c r="B5389" s="11" t="s">
        <v>2414</v>
      </c>
      <c r="C5389" s="11" t="s">
        <v>2415</v>
      </c>
      <c r="D5389" s="22" t="n">
        <v>8</v>
      </c>
      <c r="E5389" s="17"/>
      <c r="F5389" s="12"/>
      <c r="G5389" s="17"/>
    </row>
    <row r="5390" s="4" customFormat="true" ht="15" hidden="false" customHeight="false" outlineLevel="0" collapsed="false">
      <c r="A5390" s="10"/>
      <c r="B5390" s="11" t="s">
        <v>2416</v>
      </c>
      <c r="C5390" s="11" t="s">
        <v>2417</v>
      </c>
      <c r="D5390" s="22" t="n">
        <v>44</v>
      </c>
      <c r="E5390" s="17"/>
      <c r="F5390" s="12"/>
      <c r="G5390" s="17"/>
    </row>
    <row r="5391" s="4" customFormat="true" ht="15" hidden="false" customHeight="false" outlineLevel="0" collapsed="false">
      <c r="A5391" s="10"/>
      <c r="B5391" s="11" t="s">
        <v>2418</v>
      </c>
      <c r="C5391" s="11" t="s">
        <v>2419</v>
      </c>
      <c r="D5391" s="22" t="n">
        <v>18</v>
      </c>
      <c r="E5391" s="17"/>
      <c r="F5391" s="12"/>
      <c r="G5391" s="17"/>
    </row>
    <row r="5392" s="4" customFormat="true" ht="15" hidden="false" customHeight="false" outlineLevel="0" collapsed="false">
      <c r="A5392" s="10"/>
      <c r="B5392" s="11" t="s">
        <v>2420</v>
      </c>
      <c r="C5392" s="11" t="s">
        <v>2421</v>
      </c>
      <c r="D5392" s="22" t="n">
        <v>11</v>
      </c>
      <c r="E5392" s="17"/>
      <c r="F5392" s="12"/>
      <c r="G5392" s="17"/>
    </row>
    <row r="5393" s="4" customFormat="true" ht="15" hidden="false" customHeight="false" outlineLevel="0" collapsed="false">
      <c r="A5393" s="10"/>
      <c r="B5393" s="11" t="s">
        <v>2422</v>
      </c>
      <c r="C5393" s="11" t="s">
        <v>2423</v>
      </c>
      <c r="D5393" s="22" t="n">
        <v>8</v>
      </c>
      <c r="E5393" s="17"/>
      <c r="F5393" s="12"/>
      <c r="G5393" s="17"/>
    </row>
    <row r="5394" s="4" customFormat="true" ht="15" hidden="false" customHeight="false" outlineLevel="0" collapsed="false">
      <c r="A5394" s="10"/>
      <c r="B5394" s="11" t="s">
        <v>2424</v>
      </c>
      <c r="C5394" s="11" t="s">
        <v>2425</v>
      </c>
      <c r="D5394" s="22" t="n">
        <v>4</v>
      </c>
      <c r="E5394" s="17"/>
      <c r="F5394" s="12"/>
      <c r="G5394" s="17"/>
    </row>
    <row r="5395" s="148" customFormat="true" ht="15" hidden="false" customHeight="false" outlineLevel="0" collapsed="false">
      <c r="A5395" s="10"/>
      <c r="B5395" s="29"/>
      <c r="C5395" s="29"/>
      <c r="D5395" s="14" t="n">
        <v>1149</v>
      </c>
      <c r="E5395" s="29"/>
      <c r="F5395" s="31"/>
      <c r="G5395" s="29"/>
    </row>
    <row r="5396" s="148" customFormat="true" ht="15" hidden="false" customHeight="false" outlineLevel="0" collapsed="false">
      <c r="A5396" s="10"/>
      <c r="B5396" s="17" t="s">
        <v>229</v>
      </c>
      <c r="C5396" s="29"/>
      <c r="D5396" s="162"/>
      <c r="E5396" s="29"/>
      <c r="F5396" s="31"/>
      <c r="G5396" s="29"/>
    </row>
    <row r="5397" s="4" customFormat="true" ht="15" hidden="false" customHeight="false" outlineLevel="0" collapsed="false">
      <c r="A5397" s="10"/>
      <c r="B5397" s="11" t="s">
        <v>2426</v>
      </c>
      <c r="C5397" s="11" t="s">
        <v>2427</v>
      </c>
      <c r="D5397" s="22" t="n">
        <v>10</v>
      </c>
      <c r="E5397" s="17"/>
      <c r="F5397" s="12"/>
      <c r="G5397" s="17"/>
    </row>
    <row r="5398" s="4" customFormat="true" ht="15" hidden="false" customHeight="false" outlineLevel="0" collapsed="false">
      <c r="A5398" s="10"/>
      <c r="B5398" s="11" t="s">
        <v>1713</v>
      </c>
      <c r="C5398" s="11" t="s">
        <v>2428</v>
      </c>
      <c r="D5398" s="22" t="n">
        <v>8</v>
      </c>
      <c r="E5398" s="17"/>
      <c r="F5398" s="12"/>
      <c r="G5398" s="17"/>
    </row>
    <row r="5399" s="4" customFormat="true" ht="15" hidden="false" customHeight="false" outlineLevel="0" collapsed="false">
      <c r="A5399" s="10"/>
      <c r="B5399" s="11" t="s">
        <v>206</v>
      </c>
      <c r="C5399" s="11" t="s">
        <v>2429</v>
      </c>
      <c r="D5399" s="22" t="n">
        <v>4</v>
      </c>
      <c r="E5399" s="17"/>
      <c r="F5399" s="12"/>
      <c r="G5399" s="17"/>
    </row>
    <row r="5400" s="4" customFormat="true" ht="15" hidden="false" customHeight="false" outlineLevel="0" collapsed="false">
      <c r="A5400" s="10"/>
      <c r="B5400" s="17"/>
      <c r="C5400" s="17"/>
      <c r="D5400" s="14" t="n">
        <v>22</v>
      </c>
      <c r="E5400" s="17"/>
      <c r="F5400" s="12"/>
      <c r="G5400" s="17"/>
    </row>
    <row r="5401" s="4" customFormat="true" ht="15" hidden="false" customHeight="false" outlineLevel="0" collapsed="false">
      <c r="A5401" s="10"/>
      <c r="B5401" s="17"/>
      <c r="C5401" s="26" t="s">
        <v>2430</v>
      </c>
      <c r="D5401" s="14" t="n">
        <f aca="false">1149-22</f>
        <v>1127</v>
      </c>
      <c r="E5401" s="17"/>
      <c r="F5401" s="12"/>
      <c r="G5401" s="17"/>
    </row>
    <row r="5402" s="4" customFormat="true" ht="15" hidden="false" customHeight="false" outlineLevel="0" collapsed="false">
      <c r="A5402" s="10"/>
      <c r="B5402" s="17"/>
      <c r="C5402" s="17"/>
      <c r="D5402" s="15" t="s">
        <v>12</v>
      </c>
      <c r="E5402" s="22" t="n">
        <v>337</v>
      </c>
      <c r="F5402" s="12" t="s">
        <v>28</v>
      </c>
      <c r="G5402" s="12" t="n">
        <f aca="false">D5401*E5402</f>
        <v>379799</v>
      </c>
      <c r="H5402" s="4" t="n">
        <f aca="false">G5402</f>
        <v>379799</v>
      </c>
    </row>
    <row r="5403" s="4" customFormat="true" ht="15.75" hidden="false" customHeight="false" outlineLevel="0" collapsed="false">
      <c r="A5403" s="35" t="s">
        <v>1484</v>
      </c>
      <c r="B5403" s="35"/>
      <c r="C5403" s="35"/>
      <c r="D5403" s="35"/>
      <c r="E5403" s="35"/>
      <c r="F5403" s="35"/>
      <c r="G5403" s="35"/>
    </row>
    <row r="5404" s="4" customFormat="true" ht="15.75" hidden="false" customHeight="false" outlineLevel="0" collapsed="false">
      <c r="A5404" s="6" t="s">
        <v>2</v>
      </c>
      <c r="B5404" s="7" t="s">
        <v>3</v>
      </c>
      <c r="C5404" s="8" t="s">
        <v>4</v>
      </c>
      <c r="D5404" s="9" t="s">
        <v>5</v>
      </c>
      <c r="E5404" s="8" t="s">
        <v>6</v>
      </c>
      <c r="F5404" s="7" t="s">
        <v>7</v>
      </c>
      <c r="G5404" s="8" t="s">
        <v>8</v>
      </c>
    </row>
    <row r="5405" s="4" customFormat="true" ht="15.75" hidden="false" customHeight="false" outlineLevel="0" collapsed="false">
      <c r="A5405" s="40"/>
      <c r="B5405" s="41"/>
      <c r="C5405" s="41"/>
      <c r="D5405" s="53"/>
      <c r="E5405" s="41"/>
      <c r="F5405" s="41"/>
      <c r="G5405" s="41"/>
    </row>
    <row r="5406" s="4" customFormat="true" ht="15" hidden="false" customHeight="false" outlineLevel="0" collapsed="false">
      <c r="A5406" s="10" t="n">
        <v>5</v>
      </c>
      <c r="B5406" s="11" t="s">
        <v>29</v>
      </c>
      <c r="C5406" s="17"/>
      <c r="D5406" s="17"/>
      <c r="E5406" s="17"/>
      <c r="F5406" s="12"/>
      <c r="G5406" s="17"/>
    </row>
    <row r="5407" s="4" customFormat="true" ht="15" hidden="false" customHeight="false" outlineLevel="0" collapsed="false">
      <c r="A5407" s="10"/>
      <c r="B5407" s="11" t="s">
        <v>30</v>
      </c>
      <c r="C5407" s="17"/>
      <c r="D5407" s="17"/>
      <c r="E5407" s="17"/>
      <c r="F5407" s="12"/>
      <c r="G5407" s="17"/>
    </row>
    <row r="5408" s="4" customFormat="true" ht="15" hidden="false" customHeight="false" outlineLevel="0" collapsed="false">
      <c r="A5408" s="10"/>
      <c r="B5408" s="11" t="s">
        <v>761</v>
      </c>
      <c r="C5408" s="17"/>
      <c r="D5408" s="17"/>
      <c r="E5408" s="17"/>
      <c r="F5408" s="12"/>
      <c r="G5408" s="17"/>
    </row>
    <row r="5409" s="4" customFormat="true" ht="15" hidden="false" customHeight="false" outlineLevel="0" collapsed="false">
      <c r="A5409" s="10"/>
      <c r="B5409" s="17"/>
      <c r="C5409" s="17"/>
      <c r="D5409" s="17"/>
      <c r="E5409" s="17"/>
      <c r="F5409" s="12"/>
      <c r="G5409" s="17"/>
    </row>
    <row r="5410" s="4" customFormat="true" ht="15" hidden="false" customHeight="false" outlineLevel="0" collapsed="false">
      <c r="A5410" s="10"/>
      <c r="B5410" s="18" t="s">
        <v>2431</v>
      </c>
      <c r="C5410" s="18"/>
      <c r="D5410" s="14" t="n">
        <f aca="false">1127*5.5/112</f>
        <v>55.34375</v>
      </c>
      <c r="E5410" s="17"/>
      <c r="F5410" s="12"/>
      <c r="G5410" s="17"/>
    </row>
    <row r="5411" s="4" customFormat="true" ht="15" hidden="false" customHeight="false" outlineLevel="0" collapsed="false">
      <c r="A5411" s="10"/>
      <c r="B5411" s="29"/>
      <c r="C5411" s="17"/>
      <c r="D5411" s="15" t="s">
        <v>12</v>
      </c>
      <c r="E5411" s="12" t="n">
        <v>5001.97</v>
      </c>
      <c r="F5411" s="12" t="s">
        <v>32</v>
      </c>
      <c r="G5411" s="16" t="n">
        <f aca="false">D5410*E5411</f>
        <v>276827.7771875</v>
      </c>
      <c r="H5411" s="30" t="n">
        <f aca="false">G5411</f>
        <v>276827.7771875</v>
      </c>
    </row>
    <row r="5412" s="4" customFormat="true" ht="15" hidden="false" customHeight="false" outlineLevel="0" collapsed="false">
      <c r="A5412" s="10"/>
      <c r="B5412" s="29"/>
      <c r="C5412" s="17"/>
      <c r="D5412" s="15"/>
      <c r="E5412" s="17"/>
      <c r="F5412" s="12"/>
      <c r="G5412" s="17"/>
    </row>
    <row r="5413" s="4" customFormat="true" ht="15" hidden="false" customHeight="false" outlineLevel="0" collapsed="false">
      <c r="A5413" s="10" t="n">
        <v>6</v>
      </c>
      <c r="B5413" s="11" t="s">
        <v>63</v>
      </c>
      <c r="C5413" s="17"/>
      <c r="D5413" s="17"/>
      <c r="E5413" s="17"/>
      <c r="F5413" s="12"/>
      <c r="G5413" s="17"/>
    </row>
    <row r="5414" s="4" customFormat="true" ht="15" hidden="false" customHeight="false" outlineLevel="0" collapsed="false">
      <c r="A5414" s="10"/>
      <c r="B5414" s="11" t="s">
        <v>2432</v>
      </c>
      <c r="C5414" s="17"/>
      <c r="D5414" s="17"/>
      <c r="E5414" s="17"/>
      <c r="F5414" s="12"/>
      <c r="G5414" s="17"/>
    </row>
    <row r="5415" s="4" customFormat="true" ht="15" hidden="false" customHeight="false" outlineLevel="0" collapsed="false">
      <c r="A5415" s="10"/>
      <c r="B5415" s="17"/>
      <c r="C5415" s="17"/>
      <c r="D5415" s="17"/>
      <c r="E5415" s="17"/>
      <c r="F5415" s="12"/>
      <c r="G5415" s="17"/>
    </row>
    <row r="5416" s="4" customFormat="true" ht="15" hidden="false" customHeight="false" outlineLevel="0" collapsed="false">
      <c r="A5416" s="10"/>
      <c r="B5416" s="56" t="s">
        <v>2433</v>
      </c>
      <c r="C5416" s="56"/>
      <c r="D5416" s="22" t="n">
        <v>962</v>
      </c>
      <c r="E5416" s="17"/>
      <c r="F5416" s="12"/>
      <c r="G5416" s="17"/>
    </row>
    <row r="5417" s="4" customFormat="true" ht="15" hidden="false" customHeight="false" outlineLevel="0" collapsed="false">
      <c r="A5417" s="10"/>
      <c r="B5417" s="17"/>
      <c r="C5417" s="17"/>
      <c r="D5417" s="14" t="n">
        <v>962</v>
      </c>
      <c r="E5417" s="17"/>
      <c r="F5417" s="12"/>
      <c r="G5417" s="17"/>
    </row>
    <row r="5418" s="4" customFormat="true" ht="15" hidden="false" customHeight="false" outlineLevel="0" collapsed="false">
      <c r="A5418" s="10"/>
      <c r="B5418" s="17"/>
      <c r="C5418" s="17"/>
      <c r="D5418" s="15" t="s">
        <v>12</v>
      </c>
      <c r="E5418" s="22" t="n">
        <v>1512.5</v>
      </c>
      <c r="F5418" s="12" t="s">
        <v>13</v>
      </c>
      <c r="G5418" s="16" t="n">
        <f aca="false">D5417*E5418/1000</f>
        <v>1455.025</v>
      </c>
      <c r="H5418" s="30" t="n">
        <f aca="false">G5418</f>
        <v>1455.025</v>
      </c>
    </row>
    <row r="5419" s="4" customFormat="true" ht="15" hidden="false" customHeight="false" outlineLevel="0" collapsed="false">
      <c r="A5419" s="10"/>
      <c r="B5419" s="29"/>
      <c r="C5419" s="17"/>
      <c r="D5419" s="15"/>
      <c r="E5419" s="17"/>
      <c r="F5419" s="12"/>
      <c r="G5419" s="17"/>
    </row>
    <row r="5420" s="4" customFormat="true" ht="15" hidden="false" customHeight="false" outlineLevel="0" collapsed="false">
      <c r="A5420" s="10" t="n">
        <v>7</v>
      </c>
      <c r="B5420" s="11" t="s">
        <v>33</v>
      </c>
      <c r="C5420" s="17"/>
      <c r="D5420" s="17"/>
      <c r="E5420" s="17"/>
      <c r="F5420" s="12"/>
      <c r="G5420" s="17"/>
    </row>
    <row r="5421" s="4" customFormat="true" ht="15" hidden="false" customHeight="false" outlineLevel="0" collapsed="false">
      <c r="A5421" s="10"/>
      <c r="B5421" s="11" t="s">
        <v>1049</v>
      </c>
      <c r="C5421" s="17"/>
      <c r="D5421" s="17"/>
      <c r="E5421" s="17"/>
      <c r="F5421" s="12"/>
      <c r="G5421" s="17"/>
    </row>
    <row r="5422" s="4" customFormat="true" ht="15" hidden="false" customHeight="false" outlineLevel="0" collapsed="false">
      <c r="A5422" s="10"/>
      <c r="B5422" s="11" t="s">
        <v>2434</v>
      </c>
      <c r="C5422" s="11" t="s">
        <v>2435</v>
      </c>
      <c r="D5422" s="22" t="n">
        <v>1178</v>
      </c>
      <c r="E5422" s="17"/>
      <c r="F5422" s="12"/>
      <c r="G5422" s="17"/>
    </row>
    <row r="5423" s="4" customFormat="true" ht="15" hidden="false" customHeight="false" outlineLevel="0" collapsed="false">
      <c r="A5423" s="10"/>
      <c r="B5423" s="11" t="s">
        <v>1685</v>
      </c>
      <c r="C5423" s="11" t="s">
        <v>2436</v>
      </c>
      <c r="D5423" s="22" t="n">
        <v>518</v>
      </c>
      <c r="E5423" s="17"/>
      <c r="F5423" s="12"/>
      <c r="G5423" s="17"/>
    </row>
    <row r="5424" s="4" customFormat="true" ht="15" hidden="false" customHeight="false" outlineLevel="0" collapsed="false">
      <c r="A5424" s="10"/>
      <c r="B5424" s="11" t="s">
        <v>2437</v>
      </c>
      <c r="C5424" s="11" t="s">
        <v>2438</v>
      </c>
      <c r="D5424" s="22" t="n">
        <v>630</v>
      </c>
      <c r="E5424" s="17"/>
      <c r="F5424" s="12"/>
      <c r="G5424" s="17"/>
    </row>
    <row r="5425" s="4" customFormat="true" ht="15" hidden="false" customHeight="false" outlineLevel="0" collapsed="false">
      <c r="A5425" s="10"/>
      <c r="B5425" s="17"/>
      <c r="C5425" s="17"/>
      <c r="D5425" s="14" t="n">
        <v>2326</v>
      </c>
      <c r="E5425" s="17"/>
      <c r="F5425" s="12"/>
      <c r="G5425" s="17"/>
    </row>
    <row r="5426" s="4" customFormat="true" ht="15" hidden="false" customHeight="false" outlineLevel="0" collapsed="false">
      <c r="A5426" s="10"/>
      <c r="B5426" s="17"/>
      <c r="C5426" s="17"/>
      <c r="D5426" s="15" t="s">
        <v>12</v>
      </c>
      <c r="E5426" s="22" t="n">
        <v>3630</v>
      </c>
      <c r="F5426" s="12" t="s">
        <v>13</v>
      </c>
      <c r="G5426" s="16" t="n">
        <f aca="false">D5425*E5426/1000</f>
        <v>8443.38</v>
      </c>
      <c r="H5426" s="30" t="n">
        <f aca="false">G5426</f>
        <v>8443.38</v>
      </c>
    </row>
    <row r="5427" s="4" customFormat="true" ht="15" hidden="false" customHeight="false" outlineLevel="0" collapsed="false">
      <c r="A5427" s="10"/>
      <c r="B5427" s="17"/>
      <c r="C5427" s="17"/>
      <c r="D5427" s="15"/>
      <c r="E5427" s="17"/>
      <c r="F5427" s="12"/>
      <c r="G5427" s="17"/>
    </row>
    <row r="5428" s="4" customFormat="true" ht="15" hidden="false" customHeight="false" outlineLevel="0" collapsed="false">
      <c r="A5428" s="10" t="n">
        <v>8</v>
      </c>
      <c r="B5428" s="11" t="s">
        <v>2439</v>
      </c>
      <c r="C5428" s="17"/>
      <c r="D5428" s="17"/>
      <c r="E5428" s="17"/>
      <c r="F5428" s="12"/>
      <c r="G5428" s="17"/>
    </row>
    <row r="5429" s="4" customFormat="true" ht="15" hidden="false" customHeight="false" outlineLevel="0" collapsed="false">
      <c r="A5429" s="10"/>
      <c r="B5429" s="17"/>
      <c r="C5429" s="17"/>
      <c r="D5429" s="17"/>
      <c r="E5429" s="17"/>
      <c r="F5429" s="12"/>
      <c r="G5429" s="17"/>
    </row>
    <row r="5430" s="4" customFormat="true" ht="15" hidden="false" customHeight="false" outlineLevel="0" collapsed="false">
      <c r="A5430" s="10"/>
      <c r="B5430" s="11" t="s">
        <v>2440</v>
      </c>
      <c r="C5430" s="11" t="s">
        <v>2441</v>
      </c>
      <c r="D5430" s="22" t="n">
        <v>307</v>
      </c>
      <c r="E5430" s="17"/>
      <c r="F5430" s="12"/>
      <c r="G5430" s="17"/>
    </row>
    <row r="5431" s="4" customFormat="true" ht="15" hidden="false" customHeight="false" outlineLevel="0" collapsed="false">
      <c r="A5431" s="10"/>
      <c r="B5431" s="11" t="s">
        <v>1685</v>
      </c>
      <c r="C5431" s="11" t="s">
        <v>2442</v>
      </c>
      <c r="D5431" s="22" t="n">
        <v>135</v>
      </c>
      <c r="E5431" s="17"/>
      <c r="F5431" s="12"/>
      <c r="G5431" s="17"/>
    </row>
    <row r="5432" s="4" customFormat="true" ht="15" hidden="false" customHeight="false" outlineLevel="0" collapsed="false">
      <c r="A5432" s="10"/>
      <c r="B5432" s="17"/>
      <c r="C5432" s="17"/>
      <c r="D5432" s="14" t="n">
        <v>442</v>
      </c>
      <c r="E5432" s="17"/>
      <c r="F5432" s="12"/>
      <c r="G5432" s="17"/>
    </row>
    <row r="5433" s="4" customFormat="true" ht="13.5" hidden="false" customHeight="false" outlineLevel="0" collapsed="false">
      <c r="A5433" s="12"/>
      <c r="B5433" s="17"/>
      <c r="C5433" s="17"/>
      <c r="D5433" s="15" t="s">
        <v>12</v>
      </c>
      <c r="E5433" s="12" t="n">
        <v>1141.25</v>
      </c>
      <c r="F5433" s="12" t="s">
        <v>16</v>
      </c>
      <c r="G5433" s="16" t="n">
        <f aca="false">D5432*E5433/100</f>
        <v>5044.325</v>
      </c>
      <c r="H5433" s="30" t="n">
        <f aca="false">G5433</f>
        <v>5044.325</v>
      </c>
    </row>
    <row r="5434" s="4" customFormat="true" ht="13.5" hidden="false" customHeight="false" outlineLevel="0" collapsed="false">
      <c r="A5434" s="12"/>
      <c r="B5434" s="17"/>
      <c r="C5434" s="17"/>
      <c r="D5434" s="15"/>
      <c r="E5434" s="17"/>
      <c r="F5434" s="12"/>
      <c r="G5434" s="17"/>
    </row>
    <row r="5435" s="4" customFormat="true" ht="15" hidden="false" customHeight="false" outlineLevel="0" collapsed="false">
      <c r="A5435" s="10" t="n">
        <v>9</v>
      </c>
      <c r="B5435" s="11" t="s">
        <v>65</v>
      </c>
      <c r="C5435" s="17"/>
      <c r="D5435" s="17"/>
      <c r="E5435" s="17"/>
      <c r="F5435" s="12"/>
      <c r="G5435" s="17"/>
    </row>
    <row r="5436" s="4" customFormat="true" ht="15" hidden="false" customHeight="false" outlineLevel="0" collapsed="false">
      <c r="A5436" s="10"/>
      <c r="B5436" s="11" t="s">
        <v>2443</v>
      </c>
      <c r="C5436" s="17"/>
      <c r="D5436" s="17"/>
      <c r="E5436" s="17"/>
      <c r="F5436" s="12"/>
      <c r="G5436" s="17"/>
    </row>
    <row r="5437" s="4" customFormat="true" ht="15" hidden="false" customHeight="false" outlineLevel="0" collapsed="false">
      <c r="A5437" s="10"/>
      <c r="B5437" s="17" t="s">
        <v>564</v>
      </c>
      <c r="C5437" s="17"/>
      <c r="D5437" s="17"/>
      <c r="E5437" s="17"/>
      <c r="F5437" s="12"/>
      <c r="G5437" s="17"/>
    </row>
    <row r="5438" s="4" customFormat="true" ht="15" hidden="false" customHeight="false" outlineLevel="0" collapsed="false">
      <c r="A5438" s="10"/>
      <c r="B5438" s="13" t="s">
        <v>2444</v>
      </c>
      <c r="C5438" s="11" t="s">
        <v>2445</v>
      </c>
      <c r="D5438" s="22" t="n">
        <v>300</v>
      </c>
      <c r="E5438" s="17"/>
      <c r="F5438" s="12"/>
      <c r="G5438" s="17"/>
    </row>
    <row r="5439" s="4" customFormat="true" ht="15" hidden="false" customHeight="false" outlineLevel="0" collapsed="false">
      <c r="A5439" s="10"/>
      <c r="B5439" s="13" t="s">
        <v>2446</v>
      </c>
      <c r="C5439" s="11" t="s">
        <v>2447</v>
      </c>
      <c r="D5439" s="22" t="n">
        <v>36</v>
      </c>
      <c r="E5439" s="17"/>
      <c r="F5439" s="12"/>
      <c r="G5439" s="17"/>
    </row>
    <row r="5440" s="4" customFormat="true" ht="15" hidden="false" customHeight="false" outlineLevel="0" collapsed="false">
      <c r="A5440" s="10"/>
      <c r="B5440" s="13" t="s">
        <v>973</v>
      </c>
      <c r="C5440" s="11" t="s">
        <v>2448</v>
      </c>
      <c r="D5440" s="22" t="n">
        <v>16</v>
      </c>
      <c r="E5440" s="17"/>
      <c r="F5440" s="12"/>
      <c r="G5440" s="17"/>
    </row>
    <row r="5441" s="4" customFormat="true" ht="15" hidden="false" customHeight="false" outlineLevel="0" collapsed="false">
      <c r="A5441" s="10"/>
      <c r="B5441" s="13" t="s">
        <v>2449</v>
      </c>
      <c r="C5441" s="11" t="s">
        <v>2450</v>
      </c>
      <c r="D5441" s="22" t="n">
        <v>6</v>
      </c>
      <c r="E5441" s="17"/>
      <c r="F5441" s="12"/>
      <c r="G5441" s="17"/>
    </row>
    <row r="5442" s="4" customFormat="true" ht="15" hidden="false" customHeight="false" outlineLevel="0" collapsed="false">
      <c r="A5442" s="10"/>
      <c r="B5442" s="17"/>
      <c r="C5442" s="17"/>
      <c r="D5442" s="14" t="n">
        <v>358</v>
      </c>
      <c r="E5442" s="17"/>
      <c r="F5442" s="12"/>
      <c r="G5442" s="17"/>
    </row>
    <row r="5443" s="4" customFormat="true" ht="15" hidden="false" customHeight="false" outlineLevel="0" collapsed="false">
      <c r="A5443" s="10"/>
      <c r="B5443" s="17"/>
      <c r="D5443" s="15" t="s">
        <v>12</v>
      </c>
      <c r="E5443" s="12" t="n">
        <v>3982.18</v>
      </c>
      <c r="F5443" s="12" t="s">
        <v>21</v>
      </c>
      <c r="G5443" s="16" t="n">
        <f aca="false">D5442*E5443/100</f>
        <v>14256.2044</v>
      </c>
      <c r="H5443" s="30" t="n">
        <f aca="false">G5443</f>
        <v>14256.2044</v>
      </c>
    </row>
    <row r="5444" s="4" customFormat="true" ht="15" hidden="false" customHeight="false" outlineLevel="0" collapsed="false">
      <c r="A5444" s="10"/>
      <c r="B5444" s="17"/>
      <c r="D5444" s="15"/>
      <c r="E5444" s="17"/>
      <c r="F5444" s="12"/>
      <c r="G5444" s="17"/>
    </row>
    <row r="5445" s="4" customFormat="true" ht="15" hidden="false" customHeight="false" outlineLevel="0" collapsed="false">
      <c r="A5445" s="10" t="n">
        <v>10</v>
      </c>
      <c r="B5445" s="11" t="s">
        <v>750</v>
      </c>
      <c r="C5445" s="17"/>
      <c r="D5445" s="17"/>
      <c r="E5445" s="17"/>
      <c r="F5445" s="12"/>
      <c r="G5445" s="17"/>
    </row>
    <row r="5446" s="4" customFormat="true" ht="15" hidden="false" customHeight="false" outlineLevel="0" collapsed="false">
      <c r="A5446" s="10"/>
      <c r="B5446" s="11" t="s">
        <v>2008</v>
      </c>
      <c r="C5446" s="11" t="s">
        <v>2451</v>
      </c>
      <c r="D5446" s="22" t="n">
        <v>1138</v>
      </c>
      <c r="E5446" s="17"/>
      <c r="F5446" s="12"/>
      <c r="G5446" s="17"/>
    </row>
    <row r="5447" s="4" customFormat="true" ht="15" hidden="false" customHeight="false" outlineLevel="0" collapsed="false">
      <c r="A5447" s="10"/>
      <c r="B5447" s="11" t="s">
        <v>2388</v>
      </c>
      <c r="C5447" s="11" t="s">
        <v>2452</v>
      </c>
      <c r="D5447" s="22" t="n">
        <v>39</v>
      </c>
      <c r="E5447" s="17"/>
      <c r="F5447" s="12"/>
      <c r="G5447" s="17"/>
    </row>
    <row r="5448" s="4" customFormat="true" ht="15" hidden="false" customHeight="false" outlineLevel="0" collapsed="false">
      <c r="A5448" s="10"/>
      <c r="B5448" s="11" t="s">
        <v>973</v>
      </c>
      <c r="C5448" s="11" t="s">
        <v>2453</v>
      </c>
      <c r="D5448" s="22" t="n">
        <v>234</v>
      </c>
      <c r="E5448" s="17"/>
      <c r="F5448" s="12"/>
      <c r="G5448" s="17"/>
    </row>
    <row r="5449" s="4" customFormat="true" ht="15" hidden="false" customHeight="false" outlineLevel="0" collapsed="false">
      <c r="A5449" s="10"/>
      <c r="B5449" s="11" t="s">
        <v>2454</v>
      </c>
      <c r="C5449" s="11" t="s">
        <v>2455</v>
      </c>
      <c r="D5449" s="22" t="n">
        <v>717</v>
      </c>
      <c r="E5449" s="17"/>
      <c r="F5449" s="12"/>
      <c r="G5449" s="17"/>
    </row>
    <row r="5450" s="4" customFormat="true" ht="15" hidden="false" customHeight="false" outlineLevel="0" collapsed="false">
      <c r="A5450" s="10"/>
      <c r="B5450" s="11" t="s">
        <v>973</v>
      </c>
      <c r="C5450" s="11" t="s">
        <v>2456</v>
      </c>
      <c r="D5450" s="22" t="n">
        <v>173</v>
      </c>
      <c r="E5450" s="17"/>
      <c r="F5450" s="12"/>
      <c r="G5450" s="17"/>
    </row>
    <row r="5451" s="4" customFormat="true" ht="15" hidden="false" customHeight="false" outlineLevel="0" collapsed="false">
      <c r="A5451" s="10"/>
      <c r="B5451" s="11" t="s">
        <v>2457</v>
      </c>
      <c r="C5451" s="11" t="s">
        <v>2458</v>
      </c>
      <c r="D5451" s="22" t="n">
        <v>58</v>
      </c>
      <c r="E5451" s="17"/>
      <c r="F5451" s="12"/>
      <c r="G5451" s="17"/>
    </row>
    <row r="5452" s="4" customFormat="true" ht="15" hidden="false" customHeight="false" outlineLevel="0" collapsed="false">
      <c r="A5452" s="10"/>
      <c r="B5452" s="11" t="s">
        <v>2454</v>
      </c>
      <c r="C5452" s="11" t="s">
        <v>2459</v>
      </c>
      <c r="D5452" s="22" t="n">
        <v>106</v>
      </c>
      <c r="E5452" s="17"/>
      <c r="F5452" s="12"/>
      <c r="G5452" s="17"/>
    </row>
    <row r="5453" s="4" customFormat="true" ht="15" hidden="false" customHeight="false" outlineLevel="0" collapsed="false">
      <c r="A5453" s="10"/>
      <c r="B5453" s="11" t="s">
        <v>2460</v>
      </c>
      <c r="C5453" s="11" t="s">
        <v>2461</v>
      </c>
      <c r="D5453" s="22" t="n">
        <v>121</v>
      </c>
      <c r="E5453" s="17"/>
      <c r="F5453" s="12"/>
      <c r="G5453" s="17"/>
    </row>
    <row r="5454" s="4" customFormat="true" ht="15" hidden="false" customHeight="false" outlineLevel="0" collapsed="false">
      <c r="A5454" s="10"/>
      <c r="B5454" s="11" t="s">
        <v>973</v>
      </c>
      <c r="C5454" s="11" t="s">
        <v>2462</v>
      </c>
      <c r="D5454" s="22" t="n">
        <v>89</v>
      </c>
      <c r="E5454" s="17"/>
      <c r="F5454" s="12"/>
      <c r="G5454" s="17"/>
    </row>
    <row r="5455" s="4" customFormat="true" ht="15" hidden="false" customHeight="false" outlineLevel="0" collapsed="false">
      <c r="A5455" s="10"/>
      <c r="B5455" s="11" t="s">
        <v>2449</v>
      </c>
      <c r="C5455" s="11" t="s">
        <v>2463</v>
      </c>
      <c r="D5455" s="22" t="n">
        <v>46</v>
      </c>
      <c r="E5455" s="17"/>
      <c r="F5455" s="12"/>
      <c r="G5455" s="17"/>
    </row>
    <row r="5456" s="4" customFormat="true" ht="15" hidden="false" customHeight="false" outlineLevel="0" collapsed="false">
      <c r="A5456" s="10"/>
      <c r="B5456" s="11" t="s">
        <v>973</v>
      </c>
      <c r="C5456" s="11" t="s">
        <v>2464</v>
      </c>
      <c r="D5456" s="22" t="n">
        <v>14</v>
      </c>
      <c r="E5456" s="17"/>
      <c r="F5456" s="12"/>
      <c r="G5456" s="17"/>
    </row>
    <row r="5457" s="4" customFormat="true" ht="15" hidden="false" customHeight="false" outlineLevel="0" collapsed="false">
      <c r="A5457" s="10"/>
      <c r="B5457" s="11" t="s">
        <v>2465</v>
      </c>
      <c r="C5457" s="11" t="s">
        <v>2466</v>
      </c>
      <c r="D5457" s="22" t="n">
        <v>7</v>
      </c>
      <c r="E5457" s="17"/>
      <c r="F5457" s="12"/>
      <c r="G5457" s="17"/>
    </row>
    <row r="5458" s="4" customFormat="true" ht="15" hidden="false" customHeight="false" outlineLevel="0" collapsed="false">
      <c r="A5458" s="10"/>
      <c r="B5458" s="11" t="s">
        <v>2467</v>
      </c>
      <c r="C5458" s="11" t="s">
        <v>2468</v>
      </c>
      <c r="D5458" s="22" t="n">
        <v>17</v>
      </c>
      <c r="E5458" s="17"/>
      <c r="F5458" s="12"/>
      <c r="G5458" s="17"/>
    </row>
    <row r="5459" s="4" customFormat="true" ht="15" hidden="false" customHeight="false" outlineLevel="0" collapsed="false">
      <c r="A5459" s="10"/>
      <c r="B5459" s="11" t="s">
        <v>973</v>
      </c>
      <c r="C5459" s="11" t="s">
        <v>2469</v>
      </c>
      <c r="D5459" s="22" t="n">
        <v>12</v>
      </c>
      <c r="E5459" s="17"/>
      <c r="F5459" s="12"/>
      <c r="G5459" s="17"/>
    </row>
    <row r="5460" s="4" customFormat="true" ht="15" hidden="false" customHeight="false" outlineLevel="0" collapsed="false">
      <c r="A5460" s="10"/>
      <c r="B5460" s="17"/>
      <c r="C5460" s="17"/>
      <c r="D5460" s="14" t="n">
        <v>2771</v>
      </c>
      <c r="E5460" s="17"/>
      <c r="F5460" s="12"/>
      <c r="G5460" s="17"/>
    </row>
    <row r="5461" s="4" customFormat="true" ht="15" hidden="false" customHeight="false" outlineLevel="0" collapsed="false">
      <c r="A5461" s="10"/>
      <c r="B5461" s="17" t="s">
        <v>229</v>
      </c>
      <c r="C5461" s="17"/>
      <c r="D5461" s="22"/>
      <c r="E5461" s="17"/>
      <c r="F5461" s="12"/>
      <c r="G5461" s="17"/>
    </row>
    <row r="5462" s="4" customFormat="true" ht="15" hidden="false" customHeight="false" outlineLevel="0" collapsed="false">
      <c r="A5462" s="10"/>
      <c r="B5462" s="11" t="s">
        <v>2058</v>
      </c>
      <c r="C5462" s="11" t="s">
        <v>2470</v>
      </c>
      <c r="D5462" s="22" t="n">
        <v>63</v>
      </c>
      <c r="E5462" s="17"/>
      <c r="F5462" s="12"/>
      <c r="G5462" s="17"/>
    </row>
    <row r="5463" s="4" customFormat="true" ht="15" hidden="false" customHeight="false" outlineLevel="0" collapsed="false">
      <c r="A5463" s="10"/>
      <c r="B5463" s="11" t="s">
        <v>2471</v>
      </c>
      <c r="C5463" s="11" t="s">
        <v>2472</v>
      </c>
      <c r="D5463" s="22" t="n">
        <v>121</v>
      </c>
      <c r="E5463" s="17"/>
      <c r="F5463" s="12"/>
      <c r="G5463" s="17"/>
    </row>
    <row r="5464" s="4" customFormat="true" ht="15.75" hidden="false" customHeight="false" outlineLevel="0" collapsed="false">
      <c r="A5464" s="35" t="s">
        <v>1509</v>
      </c>
      <c r="B5464" s="35"/>
      <c r="C5464" s="35"/>
      <c r="D5464" s="35"/>
      <c r="E5464" s="35"/>
      <c r="F5464" s="35"/>
      <c r="G5464" s="35"/>
    </row>
    <row r="5465" s="4" customFormat="true" ht="15.75" hidden="false" customHeight="false" outlineLevel="0" collapsed="false">
      <c r="A5465" s="6" t="s">
        <v>2</v>
      </c>
      <c r="B5465" s="7" t="s">
        <v>3</v>
      </c>
      <c r="C5465" s="8" t="s">
        <v>4</v>
      </c>
      <c r="D5465" s="9" t="s">
        <v>5</v>
      </c>
      <c r="E5465" s="8" t="s">
        <v>6</v>
      </c>
      <c r="F5465" s="7" t="s">
        <v>7</v>
      </c>
      <c r="G5465" s="8" t="s">
        <v>8</v>
      </c>
    </row>
    <row r="5466" s="4" customFormat="true" ht="15.75" hidden="false" customHeight="false" outlineLevel="0" collapsed="false">
      <c r="A5466" s="40"/>
      <c r="B5466" s="41"/>
      <c r="C5466" s="41"/>
      <c r="D5466" s="53"/>
      <c r="E5466" s="41"/>
      <c r="F5466" s="41"/>
      <c r="G5466" s="41"/>
    </row>
    <row r="5467" s="4" customFormat="true" ht="15" hidden="false" customHeight="false" outlineLevel="0" collapsed="false">
      <c r="A5467" s="10"/>
      <c r="B5467" s="11" t="s">
        <v>946</v>
      </c>
      <c r="C5467" s="11" t="s">
        <v>2473</v>
      </c>
      <c r="D5467" s="22" t="n">
        <v>162</v>
      </c>
      <c r="E5467" s="17"/>
      <c r="F5467" s="12"/>
      <c r="G5467" s="17"/>
    </row>
    <row r="5468" s="4" customFormat="true" ht="15" hidden="false" customHeight="false" outlineLevel="0" collapsed="false">
      <c r="A5468" s="10"/>
      <c r="B5468" s="11" t="s">
        <v>2474</v>
      </c>
      <c r="C5468" s="11" t="s">
        <v>2475</v>
      </c>
      <c r="D5468" s="22" t="n">
        <v>238</v>
      </c>
      <c r="E5468" s="17"/>
      <c r="F5468" s="12"/>
      <c r="G5468" s="17"/>
    </row>
    <row r="5469" s="4" customFormat="true" ht="15" hidden="false" customHeight="false" outlineLevel="0" collapsed="false">
      <c r="A5469" s="10"/>
      <c r="B5469" s="11" t="s">
        <v>2476</v>
      </c>
      <c r="C5469" s="11" t="s">
        <v>2477</v>
      </c>
      <c r="D5469" s="22" t="n">
        <v>5</v>
      </c>
      <c r="E5469" s="17"/>
      <c r="F5469" s="12"/>
      <c r="G5469" s="17"/>
    </row>
    <row r="5470" s="4" customFormat="true" ht="15" hidden="false" customHeight="false" outlineLevel="0" collapsed="false">
      <c r="A5470" s="10"/>
      <c r="B5470" s="11" t="s">
        <v>2478</v>
      </c>
      <c r="C5470" s="11" t="s">
        <v>2479</v>
      </c>
      <c r="D5470" s="22" t="n">
        <v>5</v>
      </c>
      <c r="E5470" s="17"/>
      <c r="F5470" s="12"/>
      <c r="G5470" s="17"/>
    </row>
    <row r="5471" s="4" customFormat="true" ht="15" hidden="false" customHeight="false" outlineLevel="0" collapsed="false">
      <c r="A5471" s="10"/>
      <c r="B5471" s="11" t="s">
        <v>2480</v>
      </c>
      <c r="C5471" s="11" t="s">
        <v>2481</v>
      </c>
      <c r="D5471" s="22" t="n">
        <v>9</v>
      </c>
      <c r="E5471" s="17"/>
      <c r="F5471" s="12"/>
      <c r="G5471" s="17"/>
    </row>
    <row r="5472" s="4" customFormat="true" ht="15" hidden="false" customHeight="false" outlineLevel="0" collapsed="false">
      <c r="A5472" s="10"/>
      <c r="B5472" s="11" t="s">
        <v>206</v>
      </c>
      <c r="C5472" s="11" t="s">
        <v>2482</v>
      </c>
      <c r="D5472" s="22" t="n">
        <v>10</v>
      </c>
      <c r="E5472" s="17"/>
      <c r="F5472" s="12"/>
      <c r="G5472" s="17"/>
    </row>
    <row r="5473" s="4" customFormat="true" ht="15" hidden="false" customHeight="false" outlineLevel="0" collapsed="false">
      <c r="A5473" s="10"/>
      <c r="B5473" s="11" t="s">
        <v>2483</v>
      </c>
      <c r="C5473" s="11" t="s">
        <v>2406</v>
      </c>
      <c r="D5473" s="22" t="n">
        <v>14</v>
      </c>
      <c r="E5473" s="17"/>
      <c r="F5473" s="12"/>
      <c r="G5473" s="17"/>
    </row>
    <row r="5474" s="4" customFormat="true" ht="15" hidden="false" customHeight="false" outlineLevel="0" collapsed="false">
      <c r="A5474" s="10"/>
      <c r="B5474" s="11" t="s">
        <v>2484</v>
      </c>
      <c r="C5474" s="11" t="s">
        <v>2427</v>
      </c>
      <c r="D5474" s="22" t="n">
        <v>10</v>
      </c>
      <c r="E5474" s="17"/>
      <c r="F5474" s="12"/>
      <c r="G5474" s="17"/>
    </row>
    <row r="5475" s="4" customFormat="true" ht="15" hidden="false" customHeight="false" outlineLevel="0" collapsed="false">
      <c r="A5475" s="10"/>
      <c r="B5475" s="11" t="s">
        <v>206</v>
      </c>
      <c r="C5475" s="11" t="s">
        <v>2428</v>
      </c>
      <c r="D5475" s="22" t="n">
        <v>8</v>
      </c>
      <c r="E5475" s="17"/>
      <c r="F5475" s="12"/>
      <c r="G5475" s="17"/>
    </row>
    <row r="5476" s="4" customFormat="true" ht="15" hidden="false" customHeight="false" outlineLevel="0" collapsed="false">
      <c r="A5476" s="10"/>
      <c r="B5476" s="11" t="s">
        <v>2485</v>
      </c>
      <c r="C5476" s="11" t="s">
        <v>2486</v>
      </c>
      <c r="D5476" s="22" t="n">
        <v>4</v>
      </c>
      <c r="E5476" s="17"/>
      <c r="F5476" s="12"/>
      <c r="G5476" s="17"/>
    </row>
    <row r="5477" s="4" customFormat="true" ht="15" hidden="false" customHeight="false" outlineLevel="0" collapsed="false">
      <c r="A5477" s="10"/>
      <c r="B5477" s="11" t="s">
        <v>505</v>
      </c>
      <c r="C5477" s="11" t="s">
        <v>2487</v>
      </c>
      <c r="D5477" s="22" t="n">
        <v>26</v>
      </c>
      <c r="E5477" s="17"/>
      <c r="F5477" s="12"/>
      <c r="G5477" s="17"/>
    </row>
    <row r="5478" s="4" customFormat="true" ht="15" hidden="false" customHeight="false" outlineLevel="0" collapsed="false">
      <c r="A5478" s="10"/>
      <c r="B5478" s="11" t="s">
        <v>2488</v>
      </c>
      <c r="C5478" s="11" t="s">
        <v>2489</v>
      </c>
      <c r="D5478" s="22" t="n">
        <v>5</v>
      </c>
      <c r="E5478" s="17"/>
      <c r="F5478" s="12"/>
      <c r="G5478" s="17"/>
    </row>
    <row r="5479" s="4" customFormat="true" ht="15" hidden="false" customHeight="false" outlineLevel="0" collapsed="false">
      <c r="A5479" s="10"/>
      <c r="B5479" s="11" t="s">
        <v>2401</v>
      </c>
      <c r="C5479" s="11" t="s">
        <v>2415</v>
      </c>
      <c r="D5479" s="22" t="n">
        <v>8</v>
      </c>
      <c r="E5479" s="17"/>
      <c r="F5479" s="12"/>
      <c r="G5479" s="17"/>
    </row>
    <row r="5480" s="4" customFormat="true" ht="15" hidden="false" customHeight="false" outlineLevel="0" collapsed="false">
      <c r="A5480" s="10"/>
      <c r="B5480" s="17"/>
      <c r="C5480" s="17"/>
      <c r="D5480" s="14" t="n">
        <v>688</v>
      </c>
      <c r="E5480" s="17"/>
      <c r="F5480" s="12"/>
      <c r="G5480" s="17"/>
    </row>
    <row r="5481" s="4" customFormat="true" ht="15" hidden="false" customHeight="false" outlineLevel="0" collapsed="false">
      <c r="A5481" s="10"/>
      <c r="B5481" s="17"/>
      <c r="C5481" s="26" t="s">
        <v>2490</v>
      </c>
      <c r="D5481" s="14" t="n">
        <f aca="false">2771-688</f>
        <v>2083</v>
      </c>
      <c r="E5481" s="17"/>
      <c r="F5481" s="12"/>
      <c r="G5481" s="17"/>
    </row>
    <row r="5482" s="4" customFormat="true" ht="15" hidden="false" customHeight="false" outlineLevel="0" collapsed="false">
      <c r="A5482" s="10"/>
      <c r="B5482" s="17"/>
      <c r="C5482" s="17"/>
      <c r="D5482" s="15" t="s">
        <v>12</v>
      </c>
      <c r="E5482" s="12" t="n">
        <v>12674.36</v>
      </c>
      <c r="F5482" s="12" t="s">
        <v>16</v>
      </c>
      <c r="G5482" s="16" t="n">
        <f aca="false">D5481*E5482/100</f>
        <v>264006.9188</v>
      </c>
      <c r="H5482" s="30" t="n">
        <f aca="false">G5482</f>
        <v>264006.9188</v>
      </c>
    </row>
    <row r="5483" s="4" customFormat="true" ht="15" hidden="false" customHeight="false" outlineLevel="0" collapsed="false">
      <c r="A5483" s="10"/>
      <c r="B5483" s="17"/>
      <c r="C5483" s="17"/>
      <c r="D5483" s="15"/>
      <c r="E5483" s="17"/>
      <c r="F5483" s="12"/>
      <c r="G5483" s="17"/>
    </row>
    <row r="5484" s="4" customFormat="true" ht="15" hidden="false" customHeight="false" outlineLevel="0" collapsed="false">
      <c r="A5484" s="10" t="n">
        <v>11</v>
      </c>
      <c r="B5484" s="11" t="s">
        <v>1639</v>
      </c>
      <c r="C5484" s="17"/>
      <c r="D5484" s="17"/>
      <c r="E5484" s="17"/>
      <c r="F5484" s="12"/>
      <c r="G5484" s="17"/>
    </row>
    <row r="5485" s="4" customFormat="true" ht="15" hidden="false" customHeight="false" outlineLevel="0" collapsed="false">
      <c r="A5485" s="10"/>
      <c r="B5485" s="11" t="s">
        <v>2491</v>
      </c>
      <c r="C5485" s="17"/>
      <c r="D5485" s="17"/>
      <c r="E5485" s="17"/>
      <c r="F5485" s="12"/>
      <c r="G5485" s="17"/>
    </row>
    <row r="5486" s="4" customFormat="true" ht="15" hidden="false" customHeight="false" outlineLevel="0" collapsed="false">
      <c r="A5486" s="10"/>
      <c r="B5486" s="17"/>
      <c r="C5486" s="17"/>
      <c r="D5486" s="17"/>
      <c r="E5486" s="17"/>
      <c r="F5486" s="12"/>
      <c r="G5486" s="17"/>
    </row>
    <row r="5487" s="4" customFormat="true" ht="15" hidden="false" customHeight="false" outlineLevel="0" collapsed="false">
      <c r="A5487" s="10"/>
      <c r="B5487" s="11" t="s">
        <v>1730</v>
      </c>
      <c r="C5487" s="11" t="s">
        <v>2492</v>
      </c>
      <c r="D5487" s="22" t="n">
        <v>666</v>
      </c>
      <c r="E5487" s="17"/>
      <c r="F5487" s="12"/>
      <c r="G5487" s="17"/>
    </row>
    <row r="5488" s="4" customFormat="true" ht="15" hidden="false" customHeight="false" outlineLevel="0" collapsed="false">
      <c r="A5488" s="10"/>
      <c r="B5488" s="11" t="s">
        <v>1008</v>
      </c>
      <c r="C5488" s="11" t="s">
        <v>2493</v>
      </c>
      <c r="D5488" s="22" t="n">
        <v>100</v>
      </c>
      <c r="E5488" s="17"/>
      <c r="F5488" s="12"/>
      <c r="G5488" s="17"/>
    </row>
    <row r="5489" s="4" customFormat="true" ht="15" hidden="false" customHeight="false" outlineLevel="0" collapsed="false">
      <c r="A5489" s="10"/>
      <c r="B5489" s="17"/>
      <c r="C5489" s="17"/>
      <c r="D5489" s="14" t="n">
        <v>766</v>
      </c>
      <c r="E5489" s="17"/>
      <c r="F5489" s="12"/>
      <c r="G5489" s="17"/>
    </row>
    <row r="5490" s="4" customFormat="true" ht="15" hidden="false" customHeight="false" outlineLevel="0" collapsed="false">
      <c r="A5490" s="10"/>
      <c r="B5490" s="17"/>
      <c r="C5490" s="17"/>
      <c r="D5490" s="15" t="s">
        <v>12</v>
      </c>
      <c r="E5490" s="12" t="n">
        <v>12346.65</v>
      </c>
      <c r="F5490" s="12" t="s">
        <v>16</v>
      </c>
      <c r="G5490" s="16" t="n">
        <f aca="false">D5489*E5490/100</f>
        <v>94575.339</v>
      </c>
      <c r="H5490" s="30" t="n">
        <f aca="false">G5490</f>
        <v>94575.339</v>
      </c>
    </row>
    <row r="5491" s="4" customFormat="true" ht="15" hidden="false" customHeight="false" outlineLevel="0" collapsed="false">
      <c r="A5491" s="10"/>
      <c r="B5491" s="17"/>
      <c r="C5491" s="17"/>
      <c r="D5491" s="15"/>
      <c r="E5491" s="17"/>
      <c r="F5491" s="12"/>
      <c r="G5491" s="17"/>
    </row>
    <row r="5492" s="4" customFormat="true" ht="15" hidden="false" customHeight="false" outlineLevel="0" collapsed="false">
      <c r="A5492" s="10" t="n">
        <v>12</v>
      </c>
      <c r="B5492" s="11" t="s">
        <v>2069</v>
      </c>
      <c r="C5492" s="17"/>
      <c r="D5492" s="17"/>
      <c r="E5492" s="17"/>
      <c r="F5492" s="12"/>
      <c r="G5492" s="17"/>
    </row>
    <row r="5493" s="4" customFormat="true" ht="15" hidden="false" customHeight="false" outlineLevel="0" collapsed="false">
      <c r="A5493" s="10"/>
      <c r="B5493" s="11" t="s">
        <v>2070</v>
      </c>
      <c r="C5493" s="17"/>
      <c r="D5493" s="17"/>
      <c r="E5493" s="17"/>
      <c r="F5493" s="12"/>
      <c r="G5493" s="17"/>
    </row>
    <row r="5494" s="4" customFormat="true" ht="15" hidden="false" customHeight="false" outlineLevel="0" collapsed="false">
      <c r="A5494" s="10"/>
      <c r="B5494" s="11" t="s">
        <v>2071</v>
      </c>
      <c r="C5494" s="17"/>
      <c r="D5494" s="17"/>
      <c r="E5494" s="17"/>
      <c r="F5494" s="12"/>
      <c r="G5494" s="17"/>
    </row>
    <row r="5495" s="4" customFormat="true" ht="15" hidden="false" customHeight="false" outlineLevel="0" collapsed="false">
      <c r="A5495" s="10"/>
      <c r="B5495" s="11" t="s">
        <v>2072</v>
      </c>
      <c r="C5495" s="17"/>
      <c r="D5495" s="17"/>
      <c r="E5495" s="17"/>
      <c r="F5495" s="12"/>
      <c r="G5495" s="17"/>
    </row>
    <row r="5496" s="4" customFormat="true" ht="15" hidden="false" customHeight="false" outlineLevel="0" collapsed="false">
      <c r="A5496" s="10"/>
      <c r="B5496" s="17" t="s">
        <v>2073</v>
      </c>
      <c r="C5496" s="17"/>
      <c r="D5496" s="54"/>
      <c r="E5496" s="17"/>
      <c r="F5496" s="12"/>
      <c r="G5496" s="17"/>
    </row>
    <row r="5497" s="4" customFormat="true" ht="15" hidden="false" customHeight="false" outlineLevel="0" collapsed="false">
      <c r="A5497" s="10"/>
      <c r="B5497" s="11" t="s">
        <v>2494</v>
      </c>
      <c r="C5497" s="11" t="s">
        <v>2495</v>
      </c>
      <c r="D5497" s="22" t="n">
        <v>8</v>
      </c>
      <c r="E5497" s="17"/>
      <c r="F5497" s="12"/>
      <c r="G5497" s="17"/>
    </row>
    <row r="5498" s="4" customFormat="true" ht="15" hidden="false" customHeight="false" outlineLevel="0" collapsed="false">
      <c r="A5498" s="10"/>
      <c r="B5498" s="11" t="s">
        <v>2496</v>
      </c>
      <c r="C5498" s="11" t="s">
        <v>2497</v>
      </c>
      <c r="D5498" s="22" t="n">
        <v>28</v>
      </c>
      <c r="E5498" s="17"/>
      <c r="F5498" s="12"/>
      <c r="G5498" s="17"/>
    </row>
    <row r="5499" s="4" customFormat="true" ht="15" hidden="false" customHeight="false" outlineLevel="0" collapsed="false">
      <c r="A5499" s="10"/>
      <c r="B5499" s="11" t="s">
        <v>2498</v>
      </c>
      <c r="C5499" s="11" t="s">
        <v>2499</v>
      </c>
      <c r="D5499" s="22" t="n">
        <v>5</v>
      </c>
      <c r="E5499" s="17"/>
      <c r="F5499" s="12"/>
      <c r="G5499" s="17"/>
    </row>
    <row r="5500" s="4" customFormat="true" ht="15" hidden="false" customHeight="false" outlineLevel="0" collapsed="false">
      <c r="A5500" s="10"/>
      <c r="B5500" s="11" t="s">
        <v>2500</v>
      </c>
      <c r="C5500" s="11" t="s">
        <v>2497</v>
      </c>
      <c r="D5500" s="22" t="n">
        <v>28</v>
      </c>
      <c r="E5500" s="17"/>
      <c r="F5500" s="12"/>
      <c r="G5500" s="17"/>
    </row>
    <row r="5501" s="4" customFormat="true" ht="15" hidden="false" customHeight="false" outlineLevel="0" collapsed="false">
      <c r="A5501" s="10"/>
      <c r="B5501" s="17"/>
      <c r="C5501" s="17"/>
      <c r="D5501" s="14" t="n">
        <v>69</v>
      </c>
      <c r="E5501" s="55"/>
      <c r="F5501" s="12"/>
      <c r="G5501" s="17"/>
    </row>
    <row r="5502" s="4" customFormat="true" ht="15" hidden="false" customHeight="false" outlineLevel="0" collapsed="false">
      <c r="A5502" s="10"/>
      <c r="B5502" s="17"/>
      <c r="C5502" s="17"/>
      <c r="D5502" s="15" t="s">
        <v>12</v>
      </c>
      <c r="E5502" s="22" t="n">
        <v>228.9</v>
      </c>
      <c r="F5502" s="12" t="s">
        <v>81</v>
      </c>
      <c r="G5502" s="16" t="n">
        <f aca="false">D5501*E5502</f>
        <v>15794.1</v>
      </c>
      <c r="H5502" s="30" t="n">
        <f aca="false">G5502</f>
        <v>15794.1</v>
      </c>
    </row>
    <row r="5503" s="4" customFormat="true" ht="15" hidden="false" customHeight="false" outlineLevel="0" collapsed="false">
      <c r="A5503" s="10"/>
      <c r="B5503" s="17" t="s">
        <v>2083</v>
      </c>
      <c r="C5503" s="17"/>
      <c r="D5503" s="54"/>
      <c r="E5503" s="22"/>
      <c r="F5503" s="12"/>
      <c r="G5503" s="16"/>
    </row>
    <row r="5504" s="4" customFormat="true" ht="15" hidden="false" customHeight="false" outlineLevel="0" collapsed="false">
      <c r="A5504" s="10"/>
      <c r="B5504" s="11" t="s">
        <v>2501</v>
      </c>
      <c r="C5504" s="11" t="s">
        <v>2502</v>
      </c>
      <c r="D5504" s="22" t="n">
        <v>54</v>
      </c>
      <c r="E5504" s="22"/>
      <c r="F5504" s="12"/>
      <c r="G5504" s="16"/>
    </row>
    <row r="5505" s="4" customFormat="true" ht="15" hidden="false" customHeight="false" outlineLevel="0" collapsed="false">
      <c r="A5505" s="10"/>
      <c r="B5505" s="11" t="s">
        <v>2503</v>
      </c>
      <c r="C5505" s="11" t="s">
        <v>2504</v>
      </c>
      <c r="D5505" s="22" t="n">
        <v>84</v>
      </c>
      <c r="E5505" s="22"/>
      <c r="F5505" s="12"/>
      <c r="G5505" s="16"/>
    </row>
    <row r="5506" s="4" customFormat="true" ht="15" hidden="false" customHeight="false" outlineLevel="0" collapsed="false">
      <c r="A5506" s="10"/>
      <c r="B5506" s="17"/>
      <c r="C5506" s="17"/>
      <c r="D5506" s="14" t="n">
        <v>138</v>
      </c>
      <c r="E5506" s="34"/>
      <c r="F5506" s="12"/>
      <c r="G5506" s="16"/>
    </row>
    <row r="5507" s="4" customFormat="true" ht="15" hidden="false" customHeight="false" outlineLevel="0" collapsed="false">
      <c r="A5507" s="10"/>
      <c r="B5507" s="17"/>
      <c r="C5507" s="17"/>
      <c r="D5507" s="15" t="s">
        <v>12</v>
      </c>
      <c r="E5507" s="22" t="n">
        <v>240.5</v>
      </c>
      <c r="F5507" s="12" t="s">
        <v>81</v>
      </c>
      <c r="G5507" s="16" t="n">
        <f aca="false">D5506*E5507</f>
        <v>33189</v>
      </c>
      <c r="H5507" s="30" t="n">
        <f aca="false">G5507</f>
        <v>33189</v>
      </c>
    </row>
    <row r="5508" s="4" customFormat="true" ht="15" hidden="false" customHeight="false" outlineLevel="0" collapsed="false">
      <c r="A5508" s="10"/>
      <c r="B5508" s="17"/>
      <c r="C5508" s="17"/>
      <c r="D5508" s="15"/>
      <c r="E5508" s="17"/>
      <c r="F5508" s="12"/>
      <c r="G5508" s="17"/>
    </row>
    <row r="5509" s="4" customFormat="true" ht="15" hidden="false" customHeight="false" outlineLevel="0" collapsed="false">
      <c r="A5509" s="10" t="n">
        <v>13</v>
      </c>
      <c r="B5509" s="11" t="s">
        <v>276</v>
      </c>
      <c r="C5509" s="17"/>
      <c r="D5509" s="17"/>
      <c r="E5509" s="17"/>
      <c r="F5509" s="12"/>
      <c r="G5509" s="17"/>
    </row>
    <row r="5510" s="4" customFormat="true" ht="15" hidden="false" customHeight="false" outlineLevel="0" collapsed="false">
      <c r="A5510" s="10"/>
      <c r="B5510" s="11" t="s">
        <v>277</v>
      </c>
      <c r="C5510" s="17"/>
      <c r="D5510" s="17"/>
      <c r="E5510" s="17"/>
      <c r="F5510" s="12"/>
      <c r="G5510" s="17"/>
    </row>
    <row r="5511" s="4" customFormat="true" ht="15" hidden="false" customHeight="false" outlineLevel="0" collapsed="false">
      <c r="A5511" s="10"/>
      <c r="B5511" s="11" t="s">
        <v>2283</v>
      </c>
      <c r="C5511" s="17"/>
      <c r="D5511" s="17"/>
      <c r="E5511" s="17"/>
      <c r="F5511" s="12"/>
      <c r="G5511" s="17"/>
    </row>
    <row r="5512" s="4" customFormat="true" ht="15" hidden="false" customHeight="false" outlineLevel="0" collapsed="false">
      <c r="A5512" s="10"/>
      <c r="B5512" s="17"/>
      <c r="C5512" s="17"/>
      <c r="D5512" s="17"/>
      <c r="E5512" s="17"/>
      <c r="F5512" s="12"/>
      <c r="G5512" s="17"/>
    </row>
    <row r="5513" s="4" customFormat="true" ht="15" hidden="false" customHeight="false" outlineLevel="0" collapsed="false">
      <c r="A5513" s="10"/>
      <c r="B5513" s="11" t="s">
        <v>2403</v>
      </c>
      <c r="C5513" s="11" t="s">
        <v>2505</v>
      </c>
      <c r="D5513" s="22" t="n">
        <v>83</v>
      </c>
      <c r="E5513" s="17"/>
      <c r="F5513" s="12"/>
      <c r="G5513" s="17"/>
    </row>
    <row r="5514" s="4" customFormat="true" ht="15" hidden="false" customHeight="false" outlineLevel="0" collapsed="false">
      <c r="A5514" s="10"/>
      <c r="B5514" s="11" t="s">
        <v>2506</v>
      </c>
      <c r="C5514" s="11" t="s">
        <v>2507</v>
      </c>
      <c r="D5514" s="22" t="n">
        <v>6</v>
      </c>
      <c r="E5514" s="17"/>
      <c r="F5514" s="12"/>
      <c r="G5514" s="17"/>
    </row>
    <row r="5515" s="4" customFormat="true" ht="15" hidden="false" customHeight="false" outlineLevel="0" collapsed="false">
      <c r="A5515" s="10"/>
      <c r="B5515" s="17"/>
      <c r="C5515" s="17"/>
      <c r="D5515" s="14" t="n">
        <v>89</v>
      </c>
      <c r="E5515" s="17"/>
      <c r="F5515" s="12"/>
      <c r="G5515" s="17"/>
    </row>
    <row r="5516" s="4" customFormat="true" ht="15" hidden="false" customHeight="false" outlineLevel="0" collapsed="false">
      <c r="A5516" s="10"/>
      <c r="B5516" s="17"/>
      <c r="C5516" s="17"/>
      <c r="D5516" s="15" t="s">
        <v>12</v>
      </c>
      <c r="E5516" s="22" t="n">
        <v>180.5</v>
      </c>
      <c r="F5516" s="12" t="s">
        <v>91</v>
      </c>
      <c r="G5516" s="16" t="n">
        <f aca="false">D5515*E5516</f>
        <v>16064.5</v>
      </c>
      <c r="H5516" s="30" t="n">
        <f aca="false">G5516</f>
        <v>16064.5</v>
      </c>
    </row>
    <row r="5517" s="4" customFormat="true" ht="15" hidden="false" customHeight="false" outlineLevel="0" collapsed="false">
      <c r="A5517" s="10"/>
      <c r="B5517" s="17"/>
      <c r="C5517" s="17"/>
      <c r="D5517" s="15"/>
      <c r="E5517" s="17"/>
      <c r="F5517" s="12"/>
      <c r="G5517" s="16"/>
    </row>
    <row r="5518" s="4" customFormat="true" ht="15" hidden="false" customHeight="false" outlineLevel="0" collapsed="false">
      <c r="A5518" s="10" t="n">
        <v>14</v>
      </c>
      <c r="B5518" s="11" t="s">
        <v>1655</v>
      </c>
      <c r="C5518" s="17"/>
      <c r="D5518" s="17"/>
      <c r="E5518" s="17"/>
      <c r="F5518" s="12"/>
      <c r="G5518" s="16"/>
    </row>
    <row r="5519" s="4" customFormat="true" ht="15" hidden="false" customHeight="false" outlineLevel="0" collapsed="false">
      <c r="A5519" s="10"/>
      <c r="B5519" s="11" t="s">
        <v>1656</v>
      </c>
      <c r="C5519" s="17"/>
      <c r="D5519" s="17"/>
      <c r="E5519" s="17"/>
      <c r="F5519" s="12"/>
      <c r="G5519" s="16"/>
    </row>
    <row r="5520" s="4" customFormat="true" ht="15" hidden="false" customHeight="false" outlineLevel="0" collapsed="false">
      <c r="A5520" s="10"/>
      <c r="B5520" s="17"/>
      <c r="C5520" s="17"/>
      <c r="D5520" s="17"/>
      <c r="E5520" s="17"/>
      <c r="F5520" s="12"/>
      <c r="G5520" s="16"/>
    </row>
    <row r="5521" s="4" customFormat="true" ht="15" hidden="false" customHeight="false" outlineLevel="0" collapsed="false">
      <c r="A5521" s="10"/>
      <c r="B5521" s="11" t="s">
        <v>1657</v>
      </c>
      <c r="C5521" s="11" t="s">
        <v>1804</v>
      </c>
      <c r="D5521" s="14" t="n">
        <v>60</v>
      </c>
      <c r="E5521" s="17"/>
      <c r="F5521" s="12"/>
      <c r="G5521" s="16"/>
    </row>
    <row r="5522" s="4" customFormat="true" ht="15" hidden="false" customHeight="false" outlineLevel="0" collapsed="false">
      <c r="A5522" s="10"/>
      <c r="B5522" s="17"/>
      <c r="C5522" s="17"/>
      <c r="D5522" s="15" t="s">
        <v>12</v>
      </c>
      <c r="E5522" s="22" t="n">
        <v>726.72</v>
      </c>
      <c r="F5522" s="12" t="s">
        <v>91</v>
      </c>
      <c r="G5522" s="16" t="n">
        <f aca="false">D5521*E5522</f>
        <v>43603.2</v>
      </c>
      <c r="H5522" s="30" t="n">
        <f aca="false">G5522</f>
        <v>43603.2</v>
      </c>
    </row>
    <row r="5523" s="4" customFormat="true" ht="15" hidden="false" customHeight="false" outlineLevel="0" collapsed="false">
      <c r="A5523" s="10"/>
      <c r="B5523" s="17"/>
      <c r="C5523" s="17"/>
      <c r="D5523" s="15"/>
      <c r="E5523" s="17"/>
      <c r="F5523" s="12"/>
      <c r="G5523" s="17"/>
    </row>
    <row r="5524" s="4" customFormat="true" ht="15" hidden="false" customHeight="false" outlineLevel="0" collapsed="false">
      <c r="A5524" s="10"/>
      <c r="B5524" s="17"/>
      <c r="C5524" s="17"/>
      <c r="D5524" s="15"/>
      <c r="E5524" s="17"/>
      <c r="F5524" s="12"/>
      <c r="G5524" s="17"/>
    </row>
    <row r="5525" s="4" customFormat="true" ht="15.75" hidden="false" customHeight="false" outlineLevel="0" collapsed="false">
      <c r="A5525" s="35" t="s">
        <v>1980</v>
      </c>
      <c r="B5525" s="35"/>
      <c r="C5525" s="35"/>
      <c r="D5525" s="35"/>
      <c r="E5525" s="35"/>
      <c r="F5525" s="35"/>
      <c r="G5525" s="35"/>
    </row>
    <row r="5526" s="4" customFormat="true" ht="15.75" hidden="false" customHeight="false" outlineLevel="0" collapsed="false">
      <c r="A5526" s="6" t="s">
        <v>2</v>
      </c>
      <c r="B5526" s="7" t="s">
        <v>3</v>
      </c>
      <c r="C5526" s="8" t="s">
        <v>4</v>
      </c>
      <c r="D5526" s="9" t="s">
        <v>5</v>
      </c>
      <c r="E5526" s="8" t="s">
        <v>6</v>
      </c>
      <c r="F5526" s="7" t="s">
        <v>7</v>
      </c>
      <c r="G5526" s="8" t="s">
        <v>8</v>
      </c>
    </row>
    <row r="5527" s="4" customFormat="true" ht="15.75" hidden="false" customHeight="false" outlineLevel="0" collapsed="false">
      <c r="A5527" s="40"/>
      <c r="B5527" s="41"/>
      <c r="C5527" s="41"/>
      <c r="D5527" s="53"/>
      <c r="E5527" s="41"/>
      <c r="F5527" s="41"/>
      <c r="G5527" s="41"/>
    </row>
    <row r="5528" s="4" customFormat="true" ht="15" hidden="false" customHeight="false" outlineLevel="0" collapsed="false">
      <c r="A5528" s="10" t="n">
        <v>15</v>
      </c>
      <c r="B5528" s="11" t="s">
        <v>287</v>
      </c>
      <c r="C5528" s="17"/>
      <c r="D5528" s="17"/>
      <c r="E5528" s="17"/>
      <c r="F5528" s="12"/>
      <c r="G5528" s="17"/>
    </row>
    <row r="5529" s="4" customFormat="true" ht="15" hidden="false" customHeight="false" outlineLevel="0" collapsed="false">
      <c r="A5529" s="10"/>
      <c r="B5529" s="11" t="s">
        <v>2508</v>
      </c>
      <c r="C5529" s="11" t="s">
        <v>2509</v>
      </c>
      <c r="D5529" s="22" t="n">
        <v>960</v>
      </c>
      <c r="E5529" s="17"/>
      <c r="F5529" s="12"/>
      <c r="G5529" s="17"/>
    </row>
    <row r="5530" s="4" customFormat="true" ht="15" hidden="false" customHeight="false" outlineLevel="0" collapsed="false">
      <c r="A5530" s="10"/>
      <c r="B5530" s="11" t="s">
        <v>206</v>
      </c>
      <c r="C5530" s="11" t="s">
        <v>2510</v>
      </c>
      <c r="D5530" s="22" t="n">
        <v>768</v>
      </c>
      <c r="E5530" s="17"/>
      <c r="F5530" s="12"/>
      <c r="G5530" s="17"/>
    </row>
    <row r="5531" s="4" customFormat="true" ht="15" hidden="false" customHeight="false" outlineLevel="0" collapsed="false">
      <c r="A5531" s="10"/>
      <c r="B5531" s="11" t="s">
        <v>2511</v>
      </c>
      <c r="C5531" s="11" t="s">
        <v>2512</v>
      </c>
      <c r="D5531" s="22" t="n">
        <v>959</v>
      </c>
      <c r="E5531" s="17"/>
      <c r="F5531" s="12"/>
      <c r="G5531" s="17"/>
    </row>
    <row r="5532" s="4" customFormat="true" ht="15" hidden="false" customHeight="false" outlineLevel="0" collapsed="false">
      <c r="A5532" s="10"/>
      <c r="B5532" s="11" t="s">
        <v>2390</v>
      </c>
      <c r="C5532" s="11" t="s">
        <v>2513</v>
      </c>
      <c r="D5532" s="22" t="n">
        <v>154</v>
      </c>
      <c r="E5532" s="17"/>
      <c r="F5532" s="12"/>
      <c r="G5532" s="17"/>
    </row>
    <row r="5533" s="4" customFormat="true" ht="15" hidden="false" customHeight="false" outlineLevel="0" collapsed="false">
      <c r="A5533" s="10"/>
      <c r="B5533" s="11" t="s">
        <v>2514</v>
      </c>
      <c r="C5533" s="11" t="s">
        <v>2515</v>
      </c>
      <c r="D5533" s="22" t="n">
        <v>506</v>
      </c>
      <c r="E5533" s="17"/>
      <c r="F5533" s="12"/>
      <c r="G5533" s="17"/>
    </row>
    <row r="5534" s="4" customFormat="true" ht="15" hidden="false" customHeight="false" outlineLevel="0" collapsed="false">
      <c r="A5534" s="10"/>
      <c r="B5534" s="11" t="s">
        <v>2516</v>
      </c>
      <c r="C5534" s="11" t="s">
        <v>2517</v>
      </c>
      <c r="D5534" s="22" t="n">
        <v>216</v>
      </c>
      <c r="E5534" s="17"/>
      <c r="F5534" s="12"/>
      <c r="G5534" s="17"/>
    </row>
    <row r="5535" s="4" customFormat="true" ht="15" hidden="false" customHeight="false" outlineLevel="0" collapsed="false">
      <c r="A5535" s="10"/>
      <c r="B5535" s="11" t="s">
        <v>2518</v>
      </c>
      <c r="C5535" s="11" t="s">
        <v>2519</v>
      </c>
      <c r="D5535" s="22" t="n">
        <v>98</v>
      </c>
      <c r="E5535" s="17"/>
      <c r="F5535" s="12"/>
      <c r="G5535" s="17"/>
    </row>
    <row r="5536" s="4" customFormat="true" ht="15" hidden="false" customHeight="false" outlineLevel="0" collapsed="false">
      <c r="A5536" s="10"/>
      <c r="B5536" s="11" t="s">
        <v>2520</v>
      </c>
      <c r="C5536" s="11" t="s">
        <v>2521</v>
      </c>
      <c r="D5536" s="22" t="n">
        <v>1800</v>
      </c>
      <c r="E5536" s="17"/>
      <c r="F5536" s="12"/>
      <c r="G5536" s="17"/>
    </row>
    <row r="5537" s="4" customFormat="true" ht="15" hidden="false" customHeight="false" outlineLevel="0" collapsed="false">
      <c r="A5537" s="10"/>
      <c r="B5537" s="11" t="s">
        <v>1008</v>
      </c>
      <c r="C5537" s="11" t="s">
        <v>2522</v>
      </c>
      <c r="D5537" s="22" t="n">
        <v>266</v>
      </c>
      <c r="E5537" s="17"/>
      <c r="F5537" s="12"/>
      <c r="G5537" s="17"/>
    </row>
    <row r="5538" s="4" customFormat="true" ht="15" hidden="false" customHeight="false" outlineLevel="0" collapsed="false">
      <c r="A5538" s="10"/>
      <c r="B5538" s="11" t="s">
        <v>2523</v>
      </c>
      <c r="C5538" s="11" t="s">
        <v>2521</v>
      </c>
      <c r="D5538" s="22" t="n">
        <v>600</v>
      </c>
      <c r="E5538" s="17"/>
      <c r="F5538" s="12"/>
      <c r="G5538" s="17"/>
    </row>
    <row r="5539" s="4" customFormat="true" ht="15" hidden="false" customHeight="false" outlineLevel="0" collapsed="false">
      <c r="A5539" s="10"/>
      <c r="B5539" s="11" t="s">
        <v>2524</v>
      </c>
      <c r="C5539" s="11" t="s">
        <v>2525</v>
      </c>
      <c r="D5539" s="22" t="n">
        <v>284</v>
      </c>
      <c r="E5539" s="17"/>
      <c r="F5539" s="12"/>
      <c r="G5539" s="17"/>
    </row>
    <row r="5540" s="4" customFormat="true" ht="15" hidden="false" customHeight="false" outlineLevel="0" collapsed="false">
      <c r="A5540" s="10"/>
      <c r="B5540" s="11" t="s">
        <v>2526</v>
      </c>
      <c r="C5540" s="11" t="s">
        <v>2527</v>
      </c>
      <c r="D5540" s="22" t="n">
        <v>82</v>
      </c>
      <c r="E5540" s="17"/>
      <c r="F5540" s="12"/>
      <c r="G5540" s="17"/>
    </row>
    <row r="5541" s="4" customFormat="true" ht="15" hidden="false" customHeight="false" outlineLevel="0" collapsed="false">
      <c r="A5541" s="10"/>
      <c r="B5541" s="11" t="s">
        <v>2528</v>
      </c>
      <c r="C5541" s="11" t="s">
        <v>2529</v>
      </c>
      <c r="D5541" s="22" t="n">
        <v>80</v>
      </c>
      <c r="E5541" s="17"/>
      <c r="F5541" s="12"/>
      <c r="G5541" s="17"/>
    </row>
    <row r="5542" s="4" customFormat="true" ht="15" hidden="false" customHeight="false" outlineLevel="0" collapsed="false">
      <c r="A5542" s="10"/>
      <c r="B5542" s="11" t="s">
        <v>2530</v>
      </c>
      <c r="C5542" s="11" t="s">
        <v>2531</v>
      </c>
      <c r="D5542" s="22" t="n">
        <v>64</v>
      </c>
      <c r="E5542" s="17"/>
      <c r="F5542" s="12"/>
      <c r="G5542" s="17"/>
    </row>
    <row r="5543" s="4" customFormat="true" ht="15" hidden="false" customHeight="false" outlineLevel="0" collapsed="false">
      <c r="A5543" s="10"/>
      <c r="B5543" s="11" t="s">
        <v>2532</v>
      </c>
      <c r="C5543" s="11" t="s">
        <v>2533</v>
      </c>
      <c r="D5543" s="22" t="n">
        <v>72</v>
      </c>
      <c r="E5543" s="17"/>
      <c r="F5543" s="12"/>
      <c r="G5543" s="17"/>
    </row>
    <row r="5544" s="4" customFormat="true" ht="15" hidden="false" customHeight="false" outlineLevel="0" collapsed="false">
      <c r="A5544" s="10"/>
      <c r="B5544" s="11" t="s">
        <v>2465</v>
      </c>
      <c r="C5544" s="11" t="s">
        <v>2534</v>
      </c>
      <c r="D5544" s="22" t="n">
        <v>30</v>
      </c>
      <c r="E5544" s="17"/>
      <c r="F5544" s="12"/>
      <c r="G5544" s="17"/>
    </row>
    <row r="5545" s="4" customFormat="true" ht="15" hidden="false" customHeight="false" outlineLevel="0" collapsed="false">
      <c r="A5545" s="10"/>
      <c r="B5545" s="11" t="s">
        <v>2535</v>
      </c>
      <c r="C5545" s="11" t="s">
        <v>2536</v>
      </c>
      <c r="D5545" s="22" t="n">
        <v>74</v>
      </c>
      <c r="E5545" s="17"/>
      <c r="F5545" s="12"/>
      <c r="G5545" s="17"/>
    </row>
    <row r="5546" s="4" customFormat="true" ht="15" hidden="false" customHeight="false" outlineLevel="0" collapsed="false">
      <c r="A5546" s="10"/>
      <c r="B5546" s="11" t="s">
        <v>206</v>
      </c>
      <c r="C5546" s="11" t="s">
        <v>2537</v>
      </c>
      <c r="D5546" s="22" t="n">
        <v>84</v>
      </c>
      <c r="E5546" s="17"/>
      <c r="F5546" s="12"/>
      <c r="G5546" s="17"/>
    </row>
    <row r="5547" s="4" customFormat="true" ht="15" hidden="false" customHeight="false" outlineLevel="0" collapsed="false">
      <c r="A5547" s="10"/>
      <c r="B5547" s="11" t="s">
        <v>2538</v>
      </c>
      <c r="C5547" s="11" t="s">
        <v>2539</v>
      </c>
      <c r="D5547" s="22" t="n">
        <v>38</v>
      </c>
      <c r="E5547" s="17"/>
      <c r="F5547" s="12"/>
      <c r="G5547" s="17"/>
    </row>
    <row r="5548" s="4" customFormat="true" ht="15" hidden="false" customHeight="false" outlineLevel="0" collapsed="false">
      <c r="A5548" s="10"/>
      <c r="B5548" s="11" t="s">
        <v>2540</v>
      </c>
      <c r="C5548" s="11" t="s">
        <v>2541</v>
      </c>
      <c r="D5548" s="22" t="n">
        <v>23</v>
      </c>
      <c r="E5548" s="17"/>
      <c r="F5548" s="12"/>
      <c r="G5548" s="17"/>
    </row>
    <row r="5549" s="4" customFormat="true" ht="15" hidden="false" customHeight="false" outlineLevel="0" collapsed="false">
      <c r="A5549" s="10"/>
      <c r="B5549" s="11" t="s">
        <v>206</v>
      </c>
      <c r="C5549" s="17"/>
      <c r="D5549" s="14" t="n">
        <v>7158</v>
      </c>
      <c r="E5549" s="17"/>
      <c r="F5549" s="12"/>
      <c r="G5549" s="17"/>
    </row>
    <row r="5550" s="4" customFormat="true" ht="15" hidden="false" customHeight="false" outlineLevel="0" collapsed="false">
      <c r="A5550" s="10"/>
      <c r="B5550" s="17" t="s">
        <v>229</v>
      </c>
      <c r="C5550" s="17"/>
      <c r="D5550" s="58"/>
      <c r="E5550" s="17"/>
      <c r="F5550" s="12"/>
      <c r="G5550" s="17"/>
    </row>
    <row r="5551" s="4" customFormat="true" ht="15" hidden="false" customHeight="false" outlineLevel="0" collapsed="false">
      <c r="A5551" s="10"/>
      <c r="B5551" s="11" t="s">
        <v>2058</v>
      </c>
      <c r="C5551" s="11" t="s">
        <v>2542</v>
      </c>
      <c r="D5551" s="78" t="n">
        <v>56</v>
      </c>
      <c r="E5551" s="17"/>
      <c r="F5551" s="12"/>
      <c r="G5551" s="17"/>
    </row>
    <row r="5552" s="4" customFormat="true" ht="15" hidden="false" customHeight="false" outlineLevel="0" collapsed="false">
      <c r="A5552" s="10"/>
      <c r="B5552" s="11" t="s">
        <v>2471</v>
      </c>
      <c r="C5552" s="11" t="s">
        <v>2543</v>
      </c>
      <c r="D5552" s="78" t="n">
        <v>108</v>
      </c>
      <c r="E5552" s="17"/>
      <c r="F5552" s="12"/>
      <c r="G5552" s="17"/>
    </row>
    <row r="5553" s="4" customFormat="true" ht="15" hidden="false" customHeight="false" outlineLevel="0" collapsed="false">
      <c r="A5553" s="10"/>
      <c r="B5553" s="11" t="s">
        <v>2474</v>
      </c>
      <c r="C5553" s="11" t="s">
        <v>2544</v>
      </c>
      <c r="D5553" s="78" t="n">
        <v>113</v>
      </c>
      <c r="E5553" s="17"/>
      <c r="F5553" s="12"/>
      <c r="G5553" s="17"/>
    </row>
    <row r="5554" s="4" customFormat="true" ht="15" hidden="false" customHeight="false" outlineLevel="0" collapsed="false">
      <c r="A5554" s="10"/>
      <c r="B5554" s="11" t="s">
        <v>2485</v>
      </c>
      <c r="C5554" s="11" t="s">
        <v>2545</v>
      </c>
      <c r="D5554" s="78" t="n">
        <v>28</v>
      </c>
      <c r="E5554" s="17"/>
      <c r="F5554" s="12"/>
      <c r="G5554" s="17"/>
    </row>
    <row r="5555" s="4" customFormat="true" ht="15" hidden="false" customHeight="false" outlineLevel="0" collapsed="false">
      <c r="A5555" s="10"/>
      <c r="B5555" s="11" t="s">
        <v>206</v>
      </c>
      <c r="C5555" s="11" t="s">
        <v>2545</v>
      </c>
      <c r="D5555" s="78" t="n">
        <v>28</v>
      </c>
      <c r="E5555" s="17"/>
      <c r="F5555" s="12"/>
      <c r="G5555" s="17"/>
    </row>
    <row r="5556" s="4" customFormat="true" ht="15" hidden="false" customHeight="false" outlineLevel="0" collapsed="false">
      <c r="A5556" s="10"/>
      <c r="B5556" s="11" t="s">
        <v>206</v>
      </c>
      <c r="C5556" s="11" t="s">
        <v>2546</v>
      </c>
      <c r="D5556" s="78" t="n">
        <v>11</v>
      </c>
      <c r="E5556" s="17"/>
      <c r="F5556" s="12"/>
      <c r="G5556" s="17"/>
    </row>
    <row r="5557" s="4" customFormat="true" ht="15" hidden="false" customHeight="false" outlineLevel="0" collapsed="false">
      <c r="A5557" s="10"/>
      <c r="B5557" s="11" t="s">
        <v>2547</v>
      </c>
      <c r="C5557" s="11" t="s">
        <v>2548</v>
      </c>
      <c r="D5557" s="78" t="n">
        <v>29</v>
      </c>
      <c r="E5557" s="17"/>
      <c r="F5557" s="12"/>
      <c r="G5557" s="17"/>
    </row>
    <row r="5558" s="4" customFormat="true" ht="15" hidden="false" customHeight="false" outlineLevel="0" collapsed="false">
      <c r="A5558" s="10"/>
      <c r="B5558" s="11" t="s">
        <v>2549</v>
      </c>
      <c r="C5558" s="11" t="s">
        <v>2550</v>
      </c>
      <c r="D5558" s="78" t="n">
        <v>43</v>
      </c>
      <c r="E5558" s="17"/>
      <c r="F5558" s="12"/>
      <c r="G5558" s="17"/>
    </row>
    <row r="5559" s="4" customFormat="true" ht="15" hidden="false" customHeight="false" outlineLevel="0" collapsed="false">
      <c r="A5559" s="10"/>
      <c r="B5559" s="11" t="s">
        <v>505</v>
      </c>
      <c r="C5559" s="11" t="s">
        <v>2551</v>
      </c>
      <c r="D5559" s="78" t="n">
        <v>35</v>
      </c>
      <c r="E5559" s="17"/>
      <c r="F5559" s="12"/>
      <c r="G5559" s="17"/>
    </row>
    <row r="5560" s="4" customFormat="true" ht="15" hidden="false" customHeight="false" outlineLevel="0" collapsed="false">
      <c r="A5560" s="10"/>
      <c r="B5560" s="17"/>
      <c r="C5560" s="17"/>
      <c r="D5560" s="14" t="n">
        <v>451</v>
      </c>
      <c r="E5560" s="17"/>
      <c r="F5560" s="12"/>
      <c r="G5560" s="17"/>
    </row>
    <row r="5561" s="4" customFormat="true" ht="15" hidden="false" customHeight="false" outlineLevel="0" collapsed="false">
      <c r="A5561" s="10"/>
      <c r="B5561" s="17"/>
      <c r="C5561" s="26" t="s">
        <v>2552</v>
      </c>
      <c r="D5561" s="14" t="n">
        <f aca="false">7158-451</f>
        <v>6707</v>
      </c>
      <c r="E5561" s="17"/>
      <c r="F5561" s="12"/>
      <c r="G5561" s="17"/>
    </row>
    <row r="5562" s="4" customFormat="true" ht="15" hidden="false" customHeight="false" outlineLevel="0" collapsed="false">
      <c r="A5562" s="10"/>
      <c r="B5562" s="17"/>
      <c r="D5562" s="15" t="s">
        <v>12</v>
      </c>
      <c r="E5562" s="22" t="n">
        <v>2206.6</v>
      </c>
      <c r="F5562" s="12" t="s">
        <v>21</v>
      </c>
      <c r="G5562" s="16" t="n">
        <f aca="false">D5561*E5562/100</f>
        <v>147996.662</v>
      </c>
      <c r="H5562" s="30" t="n">
        <f aca="false">G5562</f>
        <v>147996.662</v>
      </c>
    </row>
    <row r="5563" s="4" customFormat="true" ht="15" hidden="false" customHeight="false" outlineLevel="0" collapsed="false">
      <c r="A5563" s="10"/>
      <c r="B5563" s="17"/>
      <c r="D5563" s="15"/>
      <c r="E5563" s="22"/>
      <c r="F5563" s="12"/>
      <c r="G5563" s="17"/>
    </row>
    <row r="5564" s="4" customFormat="true" ht="15" hidden="false" customHeight="false" outlineLevel="0" collapsed="false">
      <c r="A5564" s="10" t="n">
        <v>16</v>
      </c>
      <c r="B5564" s="11" t="s">
        <v>296</v>
      </c>
      <c r="C5564" s="17"/>
      <c r="D5564" s="17"/>
      <c r="E5564" s="22"/>
      <c r="F5564" s="12"/>
      <c r="G5564" s="17"/>
    </row>
    <row r="5565" s="4" customFormat="true" ht="15" hidden="false" customHeight="false" outlineLevel="0" collapsed="false">
      <c r="A5565" s="10"/>
      <c r="B5565" s="17"/>
      <c r="C5565" s="17"/>
      <c r="D5565" s="17"/>
      <c r="E5565" s="22"/>
      <c r="F5565" s="12"/>
      <c r="G5565" s="17"/>
    </row>
    <row r="5566" s="4" customFormat="true" ht="15" hidden="false" customHeight="false" outlineLevel="0" collapsed="false">
      <c r="A5566" s="10"/>
      <c r="B5566" s="17"/>
      <c r="C5566" s="11" t="s">
        <v>2553</v>
      </c>
      <c r="D5566" s="14" t="n">
        <v>6707</v>
      </c>
      <c r="E5566" s="22"/>
      <c r="F5566" s="12"/>
      <c r="G5566" s="17"/>
    </row>
    <row r="5567" s="4" customFormat="true" ht="15" hidden="false" customHeight="false" outlineLevel="0" collapsed="false">
      <c r="A5567" s="10"/>
      <c r="B5567" s="17"/>
      <c r="C5567" s="17"/>
      <c r="D5567" s="15" t="s">
        <v>12</v>
      </c>
      <c r="E5567" s="22" t="n">
        <v>2197.52</v>
      </c>
      <c r="F5567" s="12" t="s">
        <v>21</v>
      </c>
      <c r="G5567" s="16" t="n">
        <f aca="false">D5566*E5567/100</f>
        <v>147387.6664</v>
      </c>
      <c r="H5567" s="30" t="n">
        <f aca="false">G5567</f>
        <v>147387.6664</v>
      </c>
    </row>
    <row r="5568" s="4" customFormat="true" ht="15" hidden="false" customHeight="false" outlineLevel="0" collapsed="false">
      <c r="A5568" s="10"/>
      <c r="B5568" s="17"/>
      <c r="C5568" s="17"/>
      <c r="D5568" s="15"/>
      <c r="E5568" s="17"/>
      <c r="F5568" s="12"/>
      <c r="G5568" s="17"/>
    </row>
    <row r="5569" s="4" customFormat="true" ht="15" hidden="false" customHeight="false" outlineLevel="0" collapsed="false">
      <c r="A5569" s="10" t="n">
        <v>17</v>
      </c>
      <c r="B5569" s="11" t="s">
        <v>2554</v>
      </c>
      <c r="C5569" s="17"/>
      <c r="D5569" s="17"/>
      <c r="E5569" s="17"/>
      <c r="F5569" s="12"/>
      <c r="G5569" s="17"/>
    </row>
    <row r="5570" s="4" customFormat="true" ht="15" hidden="false" customHeight="false" outlineLevel="0" collapsed="false">
      <c r="A5570" s="10"/>
      <c r="B5570" s="17"/>
      <c r="C5570" s="17"/>
      <c r="D5570" s="22"/>
      <c r="E5570" s="17"/>
      <c r="F5570" s="12"/>
      <c r="G5570" s="17"/>
    </row>
    <row r="5571" s="4" customFormat="true" ht="15" hidden="false" customHeight="false" outlineLevel="0" collapsed="false">
      <c r="A5571" s="10"/>
      <c r="B5571" s="11" t="s">
        <v>2555</v>
      </c>
      <c r="C5571" s="11" t="s">
        <v>2556</v>
      </c>
      <c r="D5571" s="22" t="n">
        <v>71</v>
      </c>
      <c r="E5571" s="17"/>
      <c r="F5571" s="12"/>
      <c r="G5571" s="17"/>
    </row>
    <row r="5572" s="4" customFormat="true" ht="15" hidden="false" customHeight="false" outlineLevel="0" collapsed="false">
      <c r="A5572" s="10"/>
      <c r="B5572" s="11" t="s">
        <v>744</v>
      </c>
      <c r="C5572" s="11" t="s">
        <v>2557</v>
      </c>
      <c r="D5572" s="22" t="n">
        <v>60</v>
      </c>
      <c r="E5572" s="17"/>
      <c r="F5572" s="12"/>
      <c r="G5572" s="17"/>
    </row>
    <row r="5573" s="4" customFormat="true" ht="15" hidden="false" customHeight="false" outlineLevel="0" collapsed="false">
      <c r="A5573" s="10"/>
      <c r="B5573" s="11" t="s">
        <v>2558</v>
      </c>
      <c r="C5573" s="11" t="s">
        <v>2559</v>
      </c>
      <c r="D5573" s="22" t="n">
        <v>400</v>
      </c>
      <c r="E5573" s="17"/>
      <c r="F5573" s="12"/>
      <c r="G5573" s="17"/>
    </row>
    <row r="5574" s="4" customFormat="true" ht="15" hidden="false" customHeight="false" outlineLevel="0" collapsed="false">
      <c r="A5574" s="10"/>
      <c r="B5574" s="11" t="s">
        <v>2560</v>
      </c>
      <c r="C5574" s="11" t="s">
        <v>2561</v>
      </c>
      <c r="D5574" s="22" t="n">
        <v>32</v>
      </c>
      <c r="E5574" s="17"/>
      <c r="F5574" s="12"/>
      <c r="G5574" s="17"/>
    </row>
    <row r="5575" s="4" customFormat="true" ht="15" hidden="false" customHeight="false" outlineLevel="0" collapsed="false">
      <c r="A5575" s="10"/>
      <c r="B5575" s="11" t="s">
        <v>920</v>
      </c>
      <c r="C5575" s="11" t="s">
        <v>2562</v>
      </c>
      <c r="D5575" s="22" t="n">
        <v>81</v>
      </c>
      <c r="E5575" s="17"/>
      <c r="F5575" s="12"/>
      <c r="G5575" s="17"/>
    </row>
    <row r="5576" s="4" customFormat="true" ht="15" hidden="false" customHeight="false" outlineLevel="0" collapsed="false">
      <c r="A5576" s="10"/>
      <c r="B5576" s="4" t="s">
        <v>2563</v>
      </c>
      <c r="C5576" s="11" t="s">
        <v>2564</v>
      </c>
      <c r="D5576" s="78" t="n">
        <v>32</v>
      </c>
      <c r="E5576" s="17"/>
      <c r="F5576" s="12"/>
      <c r="G5576" s="17"/>
    </row>
    <row r="5577" s="4" customFormat="true" ht="15" hidden="false" customHeight="false" outlineLevel="0" collapsed="false">
      <c r="A5577" s="10"/>
      <c r="B5577" s="11" t="s">
        <v>744</v>
      </c>
      <c r="C5577" s="11" t="s">
        <v>2565</v>
      </c>
      <c r="D5577" s="78" t="n">
        <v>15</v>
      </c>
      <c r="E5577" s="17"/>
      <c r="F5577" s="12"/>
      <c r="G5577" s="17"/>
    </row>
    <row r="5578" s="148" customFormat="true" ht="15" hidden="false" customHeight="false" outlineLevel="0" collapsed="false">
      <c r="A5578" s="10"/>
      <c r="B5578" s="29"/>
      <c r="C5578" s="29"/>
      <c r="D5578" s="14" t="n">
        <v>691</v>
      </c>
      <c r="E5578" s="29"/>
      <c r="F5578" s="31"/>
      <c r="G5578" s="29"/>
    </row>
    <row r="5579" s="4" customFormat="true" ht="15" hidden="false" customHeight="false" outlineLevel="0" collapsed="false">
      <c r="A5579" s="10"/>
      <c r="B5579" s="17"/>
      <c r="C5579" s="17"/>
      <c r="D5579" s="15" t="s">
        <v>12</v>
      </c>
      <c r="E5579" s="22" t="n">
        <v>2590.5</v>
      </c>
      <c r="F5579" s="12" t="s">
        <v>21</v>
      </c>
      <c r="G5579" s="16" t="n">
        <f aca="false">D5578*E5579/100</f>
        <v>17900.355</v>
      </c>
      <c r="H5579" s="30" t="n">
        <f aca="false">G5579</f>
        <v>17900.355</v>
      </c>
    </row>
    <row r="5580" s="4" customFormat="true" ht="15" hidden="false" customHeight="false" outlineLevel="0" collapsed="false">
      <c r="A5580" s="10"/>
      <c r="B5580" s="17"/>
      <c r="C5580" s="17"/>
      <c r="D5580" s="15"/>
      <c r="E5580" s="17"/>
      <c r="F5580" s="12"/>
      <c r="G5580" s="17"/>
    </row>
    <row r="5581" s="4" customFormat="true" ht="15" hidden="false" customHeight="false" outlineLevel="0" collapsed="false">
      <c r="A5581" s="10" t="n">
        <v>18</v>
      </c>
      <c r="B5581" s="11" t="s">
        <v>2566</v>
      </c>
      <c r="C5581" s="17"/>
      <c r="D5581" s="17"/>
      <c r="E5581" s="17"/>
      <c r="F5581" s="12"/>
      <c r="G5581" s="17"/>
    </row>
    <row r="5582" s="4" customFormat="true" ht="15" hidden="false" customHeight="false" outlineLevel="0" collapsed="false">
      <c r="A5582" s="10"/>
      <c r="B5582" s="17"/>
      <c r="C5582" s="17"/>
      <c r="D5582" s="17"/>
      <c r="E5582" s="17"/>
      <c r="F5582" s="12"/>
      <c r="G5582" s="17"/>
    </row>
    <row r="5583" s="4" customFormat="true" ht="15" hidden="false" customHeight="false" outlineLevel="0" collapsed="false">
      <c r="A5583" s="10"/>
      <c r="B5583" s="11" t="s">
        <v>1791</v>
      </c>
      <c r="C5583" s="11" t="s">
        <v>2567</v>
      </c>
      <c r="D5583" s="22" t="n">
        <v>506</v>
      </c>
      <c r="E5583" s="17"/>
      <c r="F5583" s="12"/>
      <c r="G5583" s="17"/>
    </row>
    <row r="5584" s="4" customFormat="true" ht="15" hidden="false" customHeight="false" outlineLevel="0" collapsed="false">
      <c r="A5584" s="10"/>
      <c r="B5584" s="11" t="s">
        <v>2568</v>
      </c>
      <c r="C5584" s="11" t="s">
        <v>2569</v>
      </c>
      <c r="D5584" s="22" t="n">
        <v>558</v>
      </c>
      <c r="E5584" s="17"/>
      <c r="F5584" s="12"/>
      <c r="G5584" s="17"/>
    </row>
    <row r="5585" s="4" customFormat="true" ht="15" hidden="false" customHeight="false" outlineLevel="0" collapsed="false">
      <c r="A5585" s="10"/>
      <c r="B5585" s="11" t="s">
        <v>2570</v>
      </c>
      <c r="C5585" s="11" t="s">
        <v>2571</v>
      </c>
      <c r="D5585" s="22" t="n">
        <v>280</v>
      </c>
      <c r="E5585" s="17"/>
      <c r="F5585" s="12"/>
      <c r="G5585" s="17"/>
    </row>
    <row r="5586" s="4" customFormat="true" ht="15.75" hidden="false" customHeight="false" outlineLevel="0" collapsed="false">
      <c r="A5586" s="35" t="s">
        <v>2034</v>
      </c>
      <c r="B5586" s="35"/>
      <c r="C5586" s="35"/>
      <c r="D5586" s="35"/>
      <c r="E5586" s="35"/>
      <c r="F5586" s="35"/>
      <c r="G5586" s="35"/>
    </row>
    <row r="5587" s="4" customFormat="true" ht="15.75" hidden="false" customHeight="false" outlineLevel="0" collapsed="false">
      <c r="A5587" s="6" t="s">
        <v>2</v>
      </c>
      <c r="B5587" s="7" t="s">
        <v>3</v>
      </c>
      <c r="C5587" s="8" t="s">
        <v>4</v>
      </c>
      <c r="D5587" s="9" t="s">
        <v>5</v>
      </c>
      <c r="E5587" s="8" t="s">
        <v>6</v>
      </c>
      <c r="F5587" s="7" t="s">
        <v>7</v>
      </c>
      <c r="G5587" s="8" t="s">
        <v>8</v>
      </c>
    </row>
    <row r="5588" s="4" customFormat="true" ht="15.75" hidden="false" customHeight="false" outlineLevel="0" collapsed="false">
      <c r="A5588" s="40"/>
      <c r="B5588" s="41"/>
      <c r="C5588" s="41"/>
      <c r="D5588" s="53"/>
      <c r="E5588" s="41"/>
      <c r="F5588" s="41"/>
      <c r="G5588" s="41"/>
    </row>
    <row r="5589" s="4" customFormat="true" ht="15" hidden="false" customHeight="false" outlineLevel="0" collapsed="false">
      <c r="A5589" s="10"/>
      <c r="B5589" s="11" t="s">
        <v>1647</v>
      </c>
      <c r="C5589" s="11" t="s">
        <v>2572</v>
      </c>
      <c r="D5589" s="22" t="n">
        <v>1600</v>
      </c>
      <c r="E5589" s="17"/>
      <c r="F5589" s="12"/>
      <c r="G5589" s="17"/>
    </row>
    <row r="5590" s="4" customFormat="true" ht="15" hidden="false" customHeight="false" outlineLevel="0" collapsed="false">
      <c r="A5590" s="10"/>
      <c r="B5590" s="11" t="s">
        <v>2573</v>
      </c>
      <c r="C5590" s="11" t="s">
        <v>2574</v>
      </c>
      <c r="D5590" s="22" t="n">
        <v>500</v>
      </c>
      <c r="E5590" s="17"/>
      <c r="F5590" s="12"/>
      <c r="G5590" s="17"/>
    </row>
    <row r="5591" s="4" customFormat="true" ht="15" hidden="false" customHeight="false" outlineLevel="0" collapsed="false">
      <c r="A5591" s="10"/>
      <c r="B5591" s="11" t="s">
        <v>2575</v>
      </c>
      <c r="C5591" s="11" t="s">
        <v>2576</v>
      </c>
      <c r="D5591" s="22" t="n">
        <v>79</v>
      </c>
      <c r="E5591" s="17"/>
      <c r="F5591" s="12"/>
      <c r="G5591" s="17"/>
    </row>
    <row r="5592" s="4" customFormat="true" ht="15" hidden="false" customHeight="false" outlineLevel="0" collapsed="false">
      <c r="A5592" s="10"/>
      <c r="B5592" s="11" t="s">
        <v>206</v>
      </c>
      <c r="C5592" s="11" t="s">
        <v>2577</v>
      </c>
      <c r="D5592" s="22" t="n">
        <v>87</v>
      </c>
      <c r="E5592" s="17"/>
      <c r="F5592" s="12"/>
      <c r="G5592" s="17"/>
    </row>
    <row r="5593" s="4" customFormat="true" ht="15" hidden="false" customHeight="false" outlineLevel="0" collapsed="false">
      <c r="A5593" s="10"/>
      <c r="B5593" s="4" t="s">
        <v>2578</v>
      </c>
      <c r="C5593" s="11" t="s">
        <v>2579</v>
      </c>
      <c r="D5593" s="22" t="n">
        <v>84</v>
      </c>
      <c r="E5593" s="17"/>
      <c r="F5593" s="12"/>
      <c r="G5593" s="17"/>
    </row>
    <row r="5594" s="4" customFormat="true" ht="15" hidden="false" customHeight="false" outlineLevel="0" collapsed="false">
      <c r="A5594" s="10"/>
      <c r="B5594" s="17"/>
      <c r="C5594" s="17"/>
      <c r="D5594" s="14" t="n">
        <v>3694</v>
      </c>
      <c r="E5594" s="55"/>
      <c r="F5594" s="12"/>
      <c r="G5594" s="17"/>
    </row>
    <row r="5595" s="4" customFormat="true" ht="15" hidden="false" customHeight="false" outlineLevel="0" collapsed="false">
      <c r="A5595" s="10"/>
      <c r="B5595" s="11" t="s">
        <v>1710</v>
      </c>
      <c r="C5595" s="17"/>
      <c r="D5595" s="58"/>
      <c r="E5595" s="55"/>
      <c r="F5595" s="12"/>
      <c r="G5595" s="17"/>
    </row>
    <row r="5596" s="4" customFormat="true" ht="15" hidden="false" customHeight="false" outlineLevel="0" collapsed="false">
      <c r="A5596" s="10"/>
      <c r="B5596" s="11" t="s">
        <v>2580</v>
      </c>
      <c r="C5596" s="11" t="s">
        <v>2581</v>
      </c>
      <c r="D5596" s="78" t="n">
        <v>264</v>
      </c>
      <c r="E5596" s="55"/>
      <c r="F5596" s="12"/>
      <c r="G5596" s="17"/>
    </row>
    <row r="5597" s="4" customFormat="true" ht="15" hidden="false" customHeight="false" outlineLevel="0" collapsed="false">
      <c r="A5597" s="10"/>
      <c r="B5597" s="11" t="s">
        <v>2506</v>
      </c>
      <c r="C5597" s="11" t="s">
        <v>2582</v>
      </c>
      <c r="D5597" s="78" t="n">
        <v>12</v>
      </c>
      <c r="E5597" s="55"/>
      <c r="F5597" s="12"/>
      <c r="G5597" s="17"/>
    </row>
    <row r="5598" s="4" customFormat="true" ht="15" hidden="false" customHeight="false" outlineLevel="0" collapsed="false">
      <c r="A5598" s="10"/>
      <c r="B5598" s="17"/>
      <c r="C5598" s="17"/>
      <c r="D5598" s="14" t="n">
        <v>276</v>
      </c>
      <c r="E5598" s="55"/>
      <c r="F5598" s="12"/>
      <c r="G5598" s="17"/>
    </row>
    <row r="5599" s="4" customFormat="true" ht="15" hidden="false" customHeight="false" outlineLevel="0" collapsed="false">
      <c r="A5599" s="10"/>
      <c r="B5599" s="17"/>
      <c r="C5599" s="26" t="s">
        <v>2583</v>
      </c>
      <c r="D5599" s="14" t="n">
        <v>3418</v>
      </c>
      <c r="E5599" s="55"/>
      <c r="F5599" s="12"/>
      <c r="G5599" s="17"/>
    </row>
    <row r="5600" s="4" customFormat="true" ht="15" hidden="false" customHeight="false" outlineLevel="0" collapsed="false">
      <c r="A5600" s="10"/>
      <c r="B5600" s="17"/>
      <c r="C5600" s="17"/>
      <c r="D5600" s="15" t="s">
        <v>12</v>
      </c>
      <c r="E5600" s="12" t="n">
        <v>1287.44</v>
      </c>
      <c r="F5600" s="12" t="s">
        <v>21</v>
      </c>
      <c r="G5600" s="16" t="n">
        <f aca="false">D5599*E5600/100</f>
        <v>44004.6992</v>
      </c>
      <c r="H5600" s="30" t="n">
        <f aca="false">G5600</f>
        <v>44004.6992</v>
      </c>
    </row>
    <row r="5601" s="4" customFormat="true" ht="15" hidden="false" customHeight="false" outlineLevel="0" collapsed="false">
      <c r="A5601" s="10"/>
      <c r="B5601" s="17"/>
      <c r="C5601" s="17"/>
      <c r="D5601" s="15"/>
      <c r="E5601" s="17"/>
      <c r="F5601" s="12"/>
      <c r="G5601" s="17"/>
    </row>
    <row r="5602" s="4" customFormat="true" ht="15" hidden="false" customHeight="false" outlineLevel="0" collapsed="false">
      <c r="A5602" s="10" t="n">
        <v>19</v>
      </c>
      <c r="B5602" s="11" t="s">
        <v>177</v>
      </c>
      <c r="C5602" s="17"/>
      <c r="D5602" s="17"/>
      <c r="E5602" s="17"/>
      <c r="F5602" s="12"/>
      <c r="G5602" s="17"/>
    </row>
    <row r="5603" s="4" customFormat="true" ht="15" hidden="false" customHeight="false" outlineLevel="0" collapsed="false">
      <c r="A5603" s="10"/>
      <c r="B5603" s="11" t="s">
        <v>2584</v>
      </c>
      <c r="C5603" s="17"/>
      <c r="D5603" s="17"/>
      <c r="E5603" s="17"/>
      <c r="F5603" s="12"/>
      <c r="G5603" s="17"/>
    </row>
    <row r="5604" s="4" customFormat="true" ht="15" hidden="false" customHeight="false" outlineLevel="0" collapsed="false">
      <c r="A5604" s="10"/>
      <c r="B5604" s="17" t="s">
        <v>179</v>
      </c>
      <c r="C5604" s="17"/>
      <c r="E5604" s="17"/>
      <c r="F5604" s="12"/>
      <c r="G5604" s="17"/>
    </row>
    <row r="5605" s="4" customFormat="true" ht="15" hidden="false" customHeight="false" outlineLevel="0" collapsed="false">
      <c r="A5605" s="10"/>
      <c r="B5605" s="11" t="s">
        <v>1683</v>
      </c>
      <c r="C5605" s="11" t="s">
        <v>2585</v>
      </c>
      <c r="D5605" s="22" t="n">
        <v>80</v>
      </c>
      <c r="E5605" s="17"/>
      <c r="F5605" s="12"/>
      <c r="G5605" s="17"/>
    </row>
    <row r="5606" s="4" customFormat="true" ht="15" hidden="false" customHeight="false" outlineLevel="0" collapsed="false">
      <c r="A5606" s="10"/>
      <c r="B5606" s="11" t="s">
        <v>1685</v>
      </c>
      <c r="C5606" s="11" t="s">
        <v>2586</v>
      </c>
      <c r="D5606" s="22" t="n">
        <v>36</v>
      </c>
      <c r="E5606" s="17"/>
      <c r="F5606" s="12"/>
      <c r="G5606" s="17"/>
    </row>
    <row r="5607" s="4" customFormat="true" ht="15" hidden="false" customHeight="false" outlineLevel="0" collapsed="false">
      <c r="A5607" s="10"/>
      <c r="B5607" s="11" t="s">
        <v>2587</v>
      </c>
      <c r="C5607" s="11" t="s">
        <v>2588</v>
      </c>
      <c r="D5607" s="22" t="n">
        <v>48</v>
      </c>
      <c r="E5607" s="17"/>
      <c r="F5607" s="12"/>
      <c r="G5607" s="17"/>
    </row>
    <row r="5608" s="4" customFormat="true" ht="15" hidden="false" customHeight="false" outlineLevel="0" collapsed="false">
      <c r="A5608" s="10"/>
      <c r="B5608" s="17"/>
      <c r="D5608" s="14" t="n">
        <v>164</v>
      </c>
      <c r="G5608" s="17"/>
    </row>
    <row r="5609" s="4" customFormat="true" ht="15" hidden="false" customHeight="false" outlineLevel="0" collapsed="false">
      <c r="A5609" s="10"/>
      <c r="B5609" s="17"/>
      <c r="D5609" s="15" t="s">
        <v>12</v>
      </c>
      <c r="E5609" s="22" t="n">
        <v>12595</v>
      </c>
      <c r="F5609" s="12" t="s">
        <v>16</v>
      </c>
      <c r="G5609" s="16" t="n">
        <f aca="false">D5608*E5609/100</f>
        <v>20655.8</v>
      </c>
      <c r="H5609" s="30" t="n">
        <f aca="false">G5609</f>
        <v>20655.8</v>
      </c>
    </row>
    <row r="5610" s="4" customFormat="true" ht="15" hidden="false" customHeight="false" outlineLevel="0" collapsed="false">
      <c r="A5610" s="10"/>
      <c r="B5610" s="17"/>
      <c r="D5610" s="15"/>
      <c r="E5610" s="17"/>
      <c r="F5610" s="12"/>
      <c r="G5610" s="17"/>
    </row>
    <row r="5611" s="4" customFormat="true" ht="15" hidden="false" customHeight="false" outlineLevel="0" collapsed="false">
      <c r="A5611" s="10" t="n">
        <v>20</v>
      </c>
      <c r="B5611" s="11" t="s">
        <v>1069</v>
      </c>
      <c r="C5611" s="17"/>
      <c r="D5611" s="17"/>
      <c r="E5611" s="17"/>
      <c r="F5611" s="12"/>
      <c r="G5611" s="17"/>
    </row>
    <row r="5612" s="4" customFormat="true" ht="13.5" hidden="false" customHeight="false" outlineLevel="0" collapsed="false">
      <c r="A5612" s="17"/>
      <c r="B5612" s="11" t="s">
        <v>1070</v>
      </c>
      <c r="C5612" s="17"/>
      <c r="D5612" s="17"/>
      <c r="E5612" s="17"/>
      <c r="F5612" s="12"/>
      <c r="G5612" s="17"/>
    </row>
    <row r="5613" s="4" customFormat="true" ht="13.5" hidden="false" customHeight="false" outlineLevel="0" collapsed="false">
      <c r="A5613" s="17"/>
      <c r="B5613" s="11" t="s">
        <v>1071</v>
      </c>
      <c r="C5613" s="17"/>
      <c r="D5613" s="17"/>
      <c r="E5613" s="17"/>
      <c r="F5613" s="12"/>
      <c r="G5613" s="17"/>
    </row>
    <row r="5614" s="4" customFormat="true" ht="13.5" hidden="false" customHeight="false" outlineLevel="0" collapsed="false">
      <c r="A5614" s="17"/>
      <c r="B5614" s="11" t="s">
        <v>1072</v>
      </c>
      <c r="C5614" s="17"/>
      <c r="D5614" s="17"/>
      <c r="E5614" s="17"/>
      <c r="F5614" s="12"/>
      <c r="G5614" s="17"/>
    </row>
    <row r="5615" s="4" customFormat="true" ht="13.5" hidden="false" customHeight="false" outlineLevel="0" collapsed="false">
      <c r="A5615" s="17"/>
      <c r="B5615" s="11" t="s">
        <v>1073</v>
      </c>
      <c r="C5615" s="17"/>
      <c r="D5615" s="17"/>
      <c r="E5615" s="17"/>
      <c r="F5615" s="12"/>
      <c r="G5615" s="17"/>
    </row>
    <row r="5616" s="4" customFormat="true" ht="13.5" hidden="false" customHeight="false" outlineLevel="0" collapsed="false">
      <c r="A5616" s="17"/>
      <c r="B5616" s="17"/>
      <c r="C5616" s="17"/>
      <c r="D5616" s="17"/>
      <c r="E5616" s="17"/>
      <c r="F5616" s="12"/>
      <c r="G5616" s="17"/>
    </row>
    <row r="5617" s="4" customFormat="true" ht="13.5" hidden="false" customHeight="false" outlineLevel="0" collapsed="false">
      <c r="A5617" s="17"/>
      <c r="B5617" s="11" t="s">
        <v>2589</v>
      </c>
      <c r="C5617" s="11" t="s">
        <v>2590</v>
      </c>
      <c r="D5617" s="22" t="n">
        <v>640</v>
      </c>
      <c r="E5617" s="17"/>
      <c r="F5617" s="12"/>
      <c r="G5617" s="17"/>
    </row>
    <row r="5618" s="4" customFormat="true" ht="13.5" hidden="false" customHeight="false" outlineLevel="0" collapsed="false">
      <c r="A5618" s="17"/>
      <c r="B5618" s="11" t="s">
        <v>2591</v>
      </c>
      <c r="C5618" s="11" t="s">
        <v>2592</v>
      </c>
      <c r="D5618" s="22" t="n">
        <v>288</v>
      </c>
      <c r="E5618" s="17"/>
      <c r="F5618" s="12"/>
      <c r="G5618" s="17"/>
    </row>
    <row r="5619" s="4" customFormat="true" ht="13.5" hidden="false" customHeight="false" outlineLevel="0" collapsed="false">
      <c r="A5619" s="17"/>
      <c r="B5619" s="11" t="s">
        <v>2593</v>
      </c>
      <c r="C5619" s="11" t="s">
        <v>2594</v>
      </c>
      <c r="D5619" s="22" t="n">
        <v>9</v>
      </c>
      <c r="E5619" s="17"/>
      <c r="F5619" s="12"/>
      <c r="G5619" s="17"/>
    </row>
    <row r="5620" s="4" customFormat="true" ht="13.5" hidden="false" customHeight="false" outlineLevel="0" collapsed="false">
      <c r="A5620" s="17"/>
      <c r="B5620" s="11" t="s">
        <v>2595</v>
      </c>
      <c r="C5620" s="11" t="s">
        <v>2596</v>
      </c>
      <c r="D5620" s="22" t="n">
        <v>12</v>
      </c>
      <c r="E5620" s="17"/>
      <c r="F5620" s="12"/>
      <c r="G5620" s="17"/>
    </row>
    <row r="5621" s="4" customFormat="true" ht="15" hidden="false" customHeight="false" outlineLevel="0" collapsed="false">
      <c r="A5621" s="17"/>
      <c r="B5621" s="17"/>
      <c r="C5621" s="124"/>
      <c r="D5621" s="14" t="n">
        <v>949</v>
      </c>
      <c r="G5621" s="17"/>
    </row>
    <row r="5622" s="164" customFormat="true" ht="13.5" hidden="false" customHeight="false" outlineLevel="0" collapsed="false">
      <c r="A5622" s="88"/>
      <c r="B5622" s="88"/>
      <c r="C5622" s="88"/>
      <c r="D5622" s="15" t="s">
        <v>12</v>
      </c>
      <c r="E5622" s="12" t="n">
        <v>186.04</v>
      </c>
      <c r="F5622" s="12" t="s">
        <v>91</v>
      </c>
      <c r="G5622" s="16" t="n">
        <f aca="false">D5621*E5622</f>
        <v>176551.96</v>
      </c>
      <c r="H5622" s="163" t="n">
        <f aca="false">G5622</f>
        <v>176551.96</v>
      </c>
    </row>
    <row r="5623" s="4" customFormat="true" ht="15" hidden="false" customHeight="false" outlineLevel="0" collapsed="false">
      <c r="A5623" s="10" t="n">
        <v>21</v>
      </c>
      <c r="B5623" s="11" t="s">
        <v>1767</v>
      </c>
      <c r="C5623" s="17"/>
      <c r="D5623" s="17"/>
      <c r="E5623" s="17"/>
      <c r="F5623" s="12"/>
      <c r="G5623" s="17"/>
    </row>
    <row r="5624" s="4" customFormat="true" ht="15" hidden="false" customHeight="false" outlineLevel="0" collapsed="false">
      <c r="A5624" s="10"/>
      <c r="B5624" s="11" t="s">
        <v>2597</v>
      </c>
      <c r="C5624" s="11" t="s">
        <v>2598</v>
      </c>
      <c r="D5624" s="59" t="n">
        <v>64</v>
      </c>
      <c r="E5624" s="17"/>
      <c r="F5624" s="12"/>
      <c r="G5624" s="17"/>
    </row>
    <row r="5625" s="4" customFormat="true" ht="15" hidden="false" customHeight="false" outlineLevel="0" collapsed="false">
      <c r="A5625" s="10"/>
      <c r="B5625" s="17"/>
      <c r="C5625" s="17"/>
      <c r="D5625" s="77" t="n">
        <v>64</v>
      </c>
      <c r="E5625" s="17"/>
      <c r="F5625" s="12"/>
      <c r="G5625" s="17"/>
    </row>
    <row r="5626" s="4" customFormat="true" ht="13.5" hidden="false" customHeight="false" outlineLevel="0" collapsed="false">
      <c r="A5626" s="165"/>
      <c r="B5626" s="17"/>
      <c r="C5626" s="17"/>
      <c r="D5626" s="15" t="s">
        <v>12</v>
      </c>
      <c r="E5626" s="12" t="n">
        <v>58.11</v>
      </c>
      <c r="F5626" s="12" t="s">
        <v>91</v>
      </c>
      <c r="G5626" s="16" t="n">
        <f aca="false">D5625*E5626</f>
        <v>3719.04</v>
      </c>
      <c r="H5626" s="30" t="n">
        <f aca="false">G5626</f>
        <v>3719.04</v>
      </c>
    </row>
    <row r="5628" s="4" customFormat="true" ht="15" hidden="false" customHeight="false" outlineLevel="0" collapsed="false">
      <c r="A5628" s="10" t="n">
        <v>22</v>
      </c>
      <c r="B5628" s="11" t="s">
        <v>37</v>
      </c>
      <c r="C5628" s="17"/>
      <c r="D5628" s="17"/>
      <c r="E5628" s="17"/>
      <c r="F5628" s="12"/>
      <c r="G5628" s="17"/>
    </row>
    <row r="5629" s="4" customFormat="true" ht="15" hidden="false" customHeight="false" outlineLevel="0" collapsed="false">
      <c r="A5629" s="10"/>
      <c r="B5629" s="11" t="s">
        <v>763</v>
      </c>
      <c r="C5629" s="17"/>
      <c r="D5629" s="17"/>
      <c r="E5629" s="17"/>
      <c r="F5629" s="12"/>
      <c r="G5629" s="17"/>
    </row>
    <row r="5630" s="4" customFormat="true" ht="15" hidden="false" customHeight="false" outlineLevel="0" collapsed="false">
      <c r="A5630" s="10" t="s">
        <v>70</v>
      </c>
      <c r="B5630" s="17" t="s">
        <v>1674</v>
      </c>
      <c r="C5630" s="17"/>
      <c r="D5630" s="54"/>
      <c r="E5630" s="17"/>
      <c r="F5630" s="12"/>
      <c r="G5630" s="17"/>
    </row>
    <row r="5631" s="4" customFormat="true" ht="15" hidden="false" customHeight="false" outlineLevel="0" collapsed="false">
      <c r="A5631" s="10"/>
      <c r="B5631" s="11" t="s">
        <v>2407</v>
      </c>
      <c r="C5631" s="11" t="s">
        <v>2599</v>
      </c>
      <c r="D5631" s="22" t="n">
        <v>1362</v>
      </c>
      <c r="E5631" s="17"/>
      <c r="F5631" s="12"/>
      <c r="G5631" s="17"/>
    </row>
    <row r="5632" s="4" customFormat="true" ht="15" hidden="false" customHeight="false" outlineLevel="0" collapsed="false">
      <c r="A5632" s="10"/>
      <c r="B5632" s="11" t="s">
        <v>698</v>
      </c>
      <c r="C5632" s="11" t="s">
        <v>2600</v>
      </c>
      <c r="D5632" s="22" t="n">
        <v>104</v>
      </c>
      <c r="E5632" s="17"/>
      <c r="F5632" s="12"/>
      <c r="G5632" s="17"/>
    </row>
    <row r="5633" s="4" customFormat="true" ht="15" hidden="false" customHeight="false" outlineLevel="0" collapsed="false">
      <c r="A5633" s="10"/>
      <c r="B5633" s="17"/>
      <c r="C5633" s="17"/>
      <c r="D5633" s="14" t="n">
        <v>1466</v>
      </c>
      <c r="E5633" s="17"/>
      <c r="F5633" s="12"/>
      <c r="G5633" s="17"/>
    </row>
    <row r="5634" s="4" customFormat="true" ht="15" hidden="false" customHeight="false" outlineLevel="0" collapsed="false">
      <c r="A5634" s="10"/>
      <c r="B5634" s="17"/>
      <c r="C5634" s="17"/>
      <c r="D5634" s="15" t="s">
        <v>12</v>
      </c>
      <c r="E5634" s="22" t="n">
        <v>2548.29</v>
      </c>
      <c r="F5634" s="12" t="s">
        <v>21</v>
      </c>
      <c r="G5634" s="16" t="n">
        <f aca="false">D5633*E5634/100</f>
        <v>37357.9314</v>
      </c>
      <c r="H5634" s="30" t="n">
        <f aca="false">G5634</f>
        <v>37357.9314</v>
      </c>
    </row>
    <row r="5635" s="4" customFormat="true" ht="15" hidden="false" customHeight="false" outlineLevel="0" collapsed="false">
      <c r="A5635" s="10" t="s">
        <v>72</v>
      </c>
      <c r="B5635" s="17" t="s">
        <v>67</v>
      </c>
      <c r="C5635" s="17"/>
      <c r="D5635" s="54"/>
      <c r="E5635" s="22"/>
      <c r="F5635" s="12"/>
      <c r="G5635" s="16"/>
    </row>
    <row r="5636" s="4" customFormat="true" ht="15" hidden="false" customHeight="false" outlineLevel="0" collapsed="false">
      <c r="A5636" s="10"/>
      <c r="B5636" s="11" t="s">
        <v>2601</v>
      </c>
      <c r="C5636" s="11" t="s">
        <v>1694</v>
      </c>
      <c r="D5636" s="22" t="n">
        <v>35</v>
      </c>
      <c r="E5636" s="22"/>
      <c r="F5636" s="12"/>
      <c r="G5636" s="16"/>
    </row>
    <row r="5637" s="4" customFormat="true" ht="15" hidden="false" customHeight="false" outlineLevel="0" collapsed="false">
      <c r="A5637" s="10"/>
      <c r="B5637" s="17"/>
      <c r="C5637" s="17"/>
      <c r="D5637" s="14" t="n">
        <v>35</v>
      </c>
      <c r="E5637" s="22"/>
      <c r="F5637" s="12"/>
      <c r="G5637" s="16"/>
    </row>
    <row r="5638" s="4" customFormat="true" ht="15" hidden="false" customHeight="false" outlineLevel="0" collapsed="false">
      <c r="A5638" s="10"/>
      <c r="B5638" s="17"/>
      <c r="C5638" s="17"/>
      <c r="D5638" s="15" t="s">
        <v>12</v>
      </c>
      <c r="E5638" s="22" t="n">
        <v>3275.5</v>
      </c>
      <c r="F5638" s="12" t="s">
        <v>21</v>
      </c>
      <c r="G5638" s="16" t="n">
        <f aca="false">D5637*E5638/100</f>
        <v>1146.425</v>
      </c>
      <c r="H5638" s="30" t="n">
        <f aca="false">G5638</f>
        <v>1146.425</v>
      </c>
    </row>
    <row r="5639" s="4" customFormat="true" ht="15" hidden="false" customHeight="false" outlineLevel="0" collapsed="false">
      <c r="A5639" s="10" t="n">
        <v>23</v>
      </c>
      <c r="B5639" s="11" t="s">
        <v>117</v>
      </c>
      <c r="C5639" s="17"/>
      <c r="D5639" s="17"/>
      <c r="E5639" s="17"/>
      <c r="F5639" s="12"/>
      <c r="G5639" s="17"/>
    </row>
    <row r="5640" s="4" customFormat="true" ht="15" hidden="false" customHeight="false" outlineLevel="0" collapsed="false">
      <c r="A5640" s="10"/>
      <c r="B5640" s="11" t="s">
        <v>118</v>
      </c>
      <c r="C5640" s="17"/>
      <c r="D5640" s="17"/>
      <c r="E5640" s="17"/>
      <c r="F5640" s="12"/>
      <c r="G5640" s="17"/>
    </row>
    <row r="5641" s="4" customFormat="true" ht="15" hidden="false" customHeight="false" outlineLevel="0" collapsed="false">
      <c r="A5641" s="10"/>
      <c r="B5641" s="11" t="s">
        <v>119</v>
      </c>
      <c r="C5641" s="17"/>
      <c r="D5641" s="17"/>
      <c r="E5641" s="17"/>
      <c r="F5641" s="12"/>
      <c r="G5641" s="17"/>
    </row>
    <row r="5642" s="4" customFormat="true" ht="15" hidden="false" customHeight="false" outlineLevel="0" collapsed="false">
      <c r="A5642" s="10"/>
      <c r="B5642" s="11" t="s">
        <v>357</v>
      </c>
      <c r="C5642" s="17"/>
      <c r="D5642" s="17"/>
      <c r="E5642" s="17"/>
      <c r="F5642" s="12"/>
      <c r="G5642" s="17"/>
    </row>
    <row r="5643" s="4" customFormat="true" ht="15" hidden="false" customHeight="false" outlineLevel="0" collapsed="false">
      <c r="A5643" s="10"/>
      <c r="B5643" s="17"/>
      <c r="C5643" s="17"/>
      <c r="D5643" s="17"/>
      <c r="E5643" s="17"/>
      <c r="F5643" s="12"/>
      <c r="G5643" s="17"/>
    </row>
    <row r="5644" s="4" customFormat="true" ht="15" hidden="false" customHeight="false" outlineLevel="0" collapsed="false">
      <c r="A5644" s="10"/>
      <c r="B5644" s="11" t="s">
        <v>2023</v>
      </c>
      <c r="C5644" s="11" t="s">
        <v>2602</v>
      </c>
      <c r="D5644" s="22" t="n">
        <v>49</v>
      </c>
      <c r="E5644" s="17"/>
      <c r="F5644" s="12"/>
      <c r="G5644" s="17"/>
    </row>
    <row r="5645" s="4" customFormat="true" ht="15" hidden="false" customHeight="false" outlineLevel="0" collapsed="false">
      <c r="A5645" s="10"/>
      <c r="B5645" s="11" t="s">
        <v>2471</v>
      </c>
      <c r="C5645" s="11" t="s">
        <v>2603</v>
      </c>
      <c r="D5645" s="22" t="n">
        <v>85</v>
      </c>
      <c r="E5645" s="17"/>
      <c r="F5645" s="12"/>
      <c r="G5645" s="17"/>
    </row>
    <row r="5646" s="4" customFormat="true" ht="15" hidden="false" customHeight="false" outlineLevel="0" collapsed="false">
      <c r="A5646" s="10"/>
      <c r="B5646" s="11" t="s">
        <v>505</v>
      </c>
      <c r="C5646" s="11" t="s">
        <v>2604</v>
      </c>
      <c r="D5646" s="22" t="n">
        <v>30</v>
      </c>
      <c r="E5646" s="17"/>
      <c r="F5646" s="12"/>
      <c r="G5646" s="17"/>
    </row>
    <row r="5647" s="4" customFormat="true" ht="15" hidden="false" customHeight="false" outlineLevel="0" collapsed="false">
      <c r="A5647" s="10"/>
      <c r="B5647" s="17"/>
      <c r="C5647" s="17"/>
      <c r="D5647" s="14" t="n">
        <v>164</v>
      </c>
      <c r="E5647" s="17"/>
      <c r="F5647" s="12"/>
      <c r="G5647" s="17"/>
    </row>
    <row r="5648" s="4" customFormat="true" ht="15" hidden="false" customHeight="false" outlineLevel="0" collapsed="false">
      <c r="A5648" s="10"/>
      <c r="B5648" s="17"/>
      <c r="C5648" s="17"/>
      <c r="D5648" s="15" t="s">
        <v>12</v>
      </c>
      <c r="E5648" s="12" t="n">
        <v>1273.66</v>
      </c>
      <c r="F5648" s="12" t="s">
        <v>91</v>
      </c>
      <c r="G5648" s="16" t="n">
        <f aca="false">D5647*E5648</f>
        <v>208880.24</v>
      </c>
      <c r="H5648" s="30" t="n">
        <f aca="false">G5648</f>
        <v>208880.24</v>
      </c>
    </row>
    <row r="5649" s="4" customFormat="true" ht="15.75" hidden="false" customHeight="false" outlineLevel="0" collapsed="false">
      <c r="A5649" s="35" t="s">
        <v>2079</v>
      </c>
      <c r="B5649" s="35"/>
      <c r="C5649" s="35"/>
      <c r="D5649" s="35"/>
      <c r="E5649" s="35"/>
      <c r="F5649" s="35"/>
      <c r="G5649" s="35"/>
    </row>
    <row r="5650" s="4" customFormat="true" ht="15.75" hidden="false" customHeight="false" outlineLevel="0" collapsed="false">
      <c r="A5650" s="6" t="s">
        <v>2</v>
      </c>
      <c r="B5650" s="7" t="s">
        <v>3</v>
      </c>
      <c r="C5650" s="8" t="s">
        <v>4</v>
      </c>
      <c r="D5650" s="9" t="s">
        <v>5</v>
      </c>
      <c r="E5650" s="8" t="s">
        <v>6</v>
      </c>
      <c r="F5650" s="7" t="s">
        <v>7</v>
      </c>
      <c r="G5650" s="8" t="s">
        <v>8</v>
      </c>
    </row>
    <row r="5651" s="4" customFormat="true" ht="15.75" hidden="false" customHeight="false" outlineLevel="0" collapsed="false">
      <c r="A5651" s="10" t="n">
        <v>24</v>
      </c>
      <c r="B5651" s="11" t="s">
        <v>2605</v>
      </c>
      <c r="C5651" s="17"/>
      <c r="D5651" s="17"/>
      <c r="E5651" s="17"/>
      <c r="F5651" s="12"/>
      <c r="G5651" s="17"/>
    </row>
    <row r="5652" s="4" customFormat="true" ht="15" hidden="false" customHeight="false" outlineLevel="0" collapsed="false">
      <c r="A5652" s="10"/>
      <c r="B5652" s="11" t="s">
        <v>2606</v>
      </c>
      <c r="C5652" s="17"/>
      <c r="D5652" s="17"/>
      <c r="E5652" s="17"/>
      <c r="F5652" s="12"/>
      <c r="G5652" s="17"/>
    </row>
    <row r="5653" s="4" customFormat="true" ht="15" hidden="false" customHeight="false" outlineLevel="0" collapsed="false">
      <c r="A5653" s="10"/>
      <c r="B5653" s="17"/>
      <c r="C5653" s="17"/>
      <c r="D5653" s="17"/>
      <c r="E5653" s="17"/>
      <c r="F5653" s="12"/>
      <c r="G5653" s="17"/>
    </row>
    <row r="5654" s="4" customFormat="true" ht="15" hidden="false" customHeight="false" outlineLevel="0" collapsed="false">
      <c r="A5654" s="10"/>
      <c r="B5654" s="11" t="s">
        <v>1687</v>
      </c>
      <c r="C5654" s="11" t="s">
        <v>2607</v>
      </c>
      <c r="D5654" s="22" t="n">
        <v>40</v>
      </c>
      <c r="E5654" s="17"/>
      <c r="F5654" s="12"/>
      <c r="G5654" s="17"/>
    </row>
    <row r="5655" s="4" customFormat="true" ht="15" hidden="false" customHeight="false" outlineLevel="0" collapsed="false">
      <c r="A5655" s="10"/>
      <c r="B5655" s="11" t="s">
        <v>2608</v>
      </c>
      <c r="C5655" s="11" t="s">
        <v>2609</v>
      </c>
      <c r="D5655" s="22" t="n">
        <v>4</v>
      </c>
      <c r="E5655" s="17"/>
      <c r="F5655" s="12"/>
      <c r="G5655" s="17"/>
    </row>
    <row r="5656" s="4" customFormat="true" ht="15" hidden="false" customHeight="false" outlineLevel="0" collapsed="false">
      <c r="A5656" s="10"/>
      <c r="B5656" s="17"/>
      <c r="C5656" s="17"/>
      <c r="D5656" s="14" t="n">
        <v>44</v>
      </c>
      <c r="E5656" s="17"/>
      <c r="F5656" s="12"/>
      <c r="G5656" s="17"/>
    </row>
    <row r="5657" s="4" customFormat="true" ht="15" hidden="false" customHeight="false" outlineLevel="0" collapsed="false">
      <c r="A5657" s="10"/>
      <c r="B5657" s="17"/>
      <c r="C5657" s="17"/>
      <c r="D5657" s="15" t="s">
        <v>12</v>
      </c>
      <c r="E5657" s="12" t="n">
        <v>27678.86</v>
      </c>
      <c r="F5657" s="12" t="s">
        <v>21</v>
      </c>
      <c r="G5657" s="16" t="n">
        <f aca="false">D5656*E5657/100</f>
        <v>12178.6984</v>
      </c>
      <c r="H5657" s="30" t="n">
        <f aca="false">G5657</f>
        <v>12178.6984</v>
      </c>
    </row>
    <row r="5658" s="4" customFormat="true" ht="15" hidden="false" customHeight="false" outlineLevel="0" collapsed="false">
      <c r="A5658" s="10"/>
      <c r="B5658" s="17"/>
      <c r="C5658" s="17"/>
      <c r="D5658" s="15"/>
      <c r="E5658" s="17"/>
      <c r="F5658" s="12"/>
      <c r="G5658" s="17"/>
    </row>
    <row r="5659" s="4" customFormat="true" ht="15" hidden="false" customHeight="false" outlineLevel="0" collapsed="false">
      <c r="A5659" s="10" t="n">
        <v>25</v>
      </c>
      <c r="B5659" s="11" t="s">
        <v>2610</v>
      </c>
      <c r="C5659" s="17"/>
      <c r="D5659" s="17"/>
      <c r="E5659" s="17"/>
      <c r="F5659" s="12"/>
      <c r="G5659" s="17"/>
    </row>
    <row r="5660" s="4" customFormat="true" ht="15" hidden="false" customHeight="false" outlineLevel="0" collapsed="false">
      <c r="A5660" s="10"/>
      <c r="B5660" s="11" t="s">
        <v>2611</v>
      </c>
      <c r="C5660" s="17"/>
      <c r="D5660" s="17"/>
      <c r="E5660" s="17"/>
      <c r="F5660" s="12"/>
      <c r="G5660" s="17"/>
    </row>
    <row r="5661" s="4" customFormat="true" ht="15" hidden="false" customHeight="false" outlineLevel="0" collapsed="false">
      <c r="A5661" s="10"/>
      <c r="B5661" s="17"/>
      <c r="C5661" s="17"/>
      <c r="D5661" s="17"/>
      <c r="E5661" s="17"/>
      <c r="F5661" s="12"/>
      <c r="G5661" s="17"/>
    </row>
    <row r="5662" s="4" customFormat="true" ht="15" hidden="false" customHeight="false" outlineLevel="0" collapsed="false">
      <c r="A5662" s="10"/>
      <c r="B5662" s="11" t="s">
        <v>987</v>
      </c>
      <c r="C5662" s="11" t="s">
        <v>2612</v>
      </c>
      <c r="D5662" s="22" t="n">
        <v>144</v>
      </c>
      <c r="E5662" s="17"/>
      <c r="F5662" s="12"/>
      <c r="G5662" s="17"/>
    </row>
    <row r="5663" s="4" customFormat="true" ht="15" hidden="false" customHeight="false" outlineLevel="0" collapsed="false">
      <c r="A5663" s="10"/>
      <c r="B5663" s="11" t="s">
        <v>2613</v>
      </c>
      <c r="C5663" s="11" t="s">
        <v>2614</v>
      </c>
      <c r="D5663" s="22" t="n">
        <v>4</v>
      </c>
      <c r="E5663" s="17"/>
      <c r="F5663" s="12"/>
      <c r="G5663" s="17"/>
    </row>
    <row r="5664" s="4" customFormat="true" ht="15" hidden="false" customHeight="false" outlineLevel="0" collapsed="false">
      <c r="A5664" s="10"/>
      <c r="B5664" s="17"/>
      <c r="C5664" s="17"/>
      <c r="D5664" s="14" t="n">
        <v>152</v>
      </c>
      <c r="E5664" s="55"/>
      <c r="F5664" s="12"/>
      <c r="G5664" s="17"/>
    </row>
    <row r="5665" s="4" customFormat="true" ht="15" hidden="false" customHeight="false" outlineLevel="0" collapsed="false">
      <c r="A5665" s="10"/>
      <c r="B5665" s="17" t="s">
        <v>229</v>
      </c>
      <c r="C5665" s="17"/>
      <c r="D5665" s="58"/>
      <c r="E5665" s="55"/>
      <c r="F5665" s="12"/>
      <c r="G5665" s="17"/>
    </row>
    <row r="5666" s="4" customFormat="true" ht="15" hidden="false" customHeight="false" outlineLevel="0" collapsed="false">
      <c r="A5666" s="10"/>
      <c r="B5666" s="11" t="s">
        <v>505</v>
      </c>
      <c r="C5666" s="11" t="s">
        <v>2615</v>
      </c>
      <c r="D5666" s="14" t="n">
        <v>15</v>
      </c>
      <c r="E5666" s="55"/>
      <c r="F5666" s="12"/>
      <c r="G5666" s="17"/>
    </row>
    <row r="5667" s="4" customFormat="true" ht="15" hidden="false" customHeight="false" outlineLevel="0" collapsed="false">
      <c r="A5667" s="10"/>
      <c r="B5667" s="17"/>
      <c r="C5667" s="26" t="s">
        <v>2616</v>
      </c>
      <c r="D5667" s="14" t="n">
        <v>137</v>
      </c>
      <c r="E5667" s="55"/>
      <c r="F5667" s="12"/>
      <c r="G5667" s="17"/>
    </row>
    <row r="5668" s="4" customFormat="true" ht="15" hidden="false" customHeight="false" outlineLevel="0" collapsed="false">
      <c r="A5668" s="10"/>
      <c r="B5668" s="17"/>
      <c r="C5668" s="17"/>
      <c r="D5668" s="15" t="s">
        <v>12</v>
      </c>
      <c r="E5668" s="22" t="n">
        <v>28299.3</v>
      </c>
      <c r="F5668" s="12" t="s">
        <v>21</v>
      </c>
      <c r="G5668" s="16" t="n">
        <f aca="false">D5667*E5668/100</f>
        <v>38770.041</v>
      </c>
      <c r="H5668" s="30" t="n">
        <f aca="false">G5668</f>
        <v>38770.041</v>
      </c>
    </row>
    <row r="5669" s="4" customFormat="true" ht="15" hidden="false" customHeight="false" outlineLevel="0" collapsed="false">
      <c r="A5669" s="10"/>
      <c r="B5669" s="17"/>
      <c r="C5669" s="17"/>
      <c r="D5669" s="15"/>
      <c r="E5669" s="17"/>
      <c r="F5669" s="12"/>
      <c r="G5669" s="17"/>
    </row>
    <row r="5670" s="4" customFormat="true" ht="15" hidden="false" customHeight="false" outlineLevel="0" collapsed="false">
      <c r="A5670" s="10" t="n">
        <v>26</v>
      </c>
      <c r="B5670" s="11" t="s">
        <v>1659</v>
      </c>
      <c r="C5670" s="17"/>
      <c r="D5670" s="17"/>
      <c r="E5670" s="17"/>
      <c r="F5670" s="12"/>
      <c r="G5670" s="17"/>
    </row>
    <row r="5671" s="4" customFormat="true" ht="15" hidden="false" customHeight="false" outlineLevel="0" collapsed="false">
      <c r="A5671" s="10"/>
      <c r="B5671" s="11" t="s">
        <v>1660</v>
      </c>
      <c r="C5671" s="17"/>
      <c r="D5671" s="17"/>
      <c r="E5671" s="17"/>
      <c r="F5671" s="12"/>
      <c r="G5671" s="17"/>
    </row>
    <row r="5672" s="4" customFormat="true" ht="15" hidden="false" customHeight="false" outlineLevel="0" collapsed="false">
      <c r="A5672" s="10"/>
      <c r="B5672" s="11" t="s">
        <v>1661</v>
      </c>
      <c r="C5672" s="17"/>
      <c r="D5672" s="17"/>
      <c r="E5672" s="17"/>
      <c r="F5672" s="12"/>
      <c r="G5672" s="17"/>
    </row>
    <row r="5673" s="4" customFormat="true" ht="15" hidden="false" customHeight="false" outlineLevel="0" collapsed="false">
      <c r="A5673" s="10"/>
      <c r="B5673" s="11" t="s">
        <v>1662</v>
      </c>
      <c r="C5673" s="17"/>
      <c r="D5673" s="17"/>
      <c r="E5673" s="17"/>
      <c r="F5673" s="12"/>
      <c r="G5673" s="17"/>
    </row>
    <row r="5674" s="4" customFormat="true" ht="15" hidden="false" customHeight="false" outlineLevel="0" collapsed="false">
      <c r="A5674" s="10"/>
      <c r="B5674" s="11" t="s">
        <v>1663</v>
      </c>
      <c r="C5674" s="17"/>
      <c r="D5674" s="17"/>
      <c r="E5674" s="17"/>
      <c r="F5674" s="12"/>
      <c r="G5674" s="17"/>
    </row>
    <row r="5675" s="4" customFormat="true" ht="15" hidden="false" customHeight="false" outlineLevel="0" collapsed="false">
      <c r="A5675" s="10"/>
      <c r="B5675" s="17"/>
      <c r="C5675" s="17"/>
      <c r="D5675" s="17"/>
      <c r="E5675" s="17"/>
      <c r="F5675" s="12"/>
      <c r="G5675" s="17"/>
    </row>
    <row r="5676" s="4" customFormat="true" ht="15" hidden="false" customHeight="false" outlineLevel="0" collapsed="false">
      <c r="A5676" s="10"/>
      <c r="B5676" s="11" t="s">
        <v>2617</v>
      </c>
      <c r="C5676" s="11" t="s">
        <v>2548</v>
      </c>
      <c r="D5676" s="22" t="n">
        <v>43</v>
      </c>
      <c r="E5676" s="17"/>
      <c r="F5676" s="12"/>
      <c r="G5676" s="17"/>
    </row>
    <row r="5677" s="4" customFormat="true" ht="15" hidden="false" customHeight="false" outlineLevel="0" collapsed="false">
      <c r="A5677" s="10"/>
      <c r="B5677" s="11" t="s">
        <v>1008</v>
      </c>
      <c r="C5677" s="11" t="s">
        <v>2550</v>
      </c>
      <c r="D5677" s="22" t="n">
        <v>29</v>
      </c>
      <c r="E5677" s="17"/>
      <c r="F5677" s="12"/>
      <c r="G5677" s="17"/>
    </row>
    <row r="5678" s="4" customFormat="true" ht="15" hidden="false" customHeight="false" outlineLevel="0" collapsed="false">
      <c r="A5678" s="10"/>
      <c r="B5678" s="17"/>
      <c r="C5678" s="17"/>
      <c r="D5678" s="14" t="n">
        <v>72</v>
      </c>
      <c r="E5678" s="17"/>
      <c r="F5678" s="12"/>
      <c r="G5678" s="17"/>
    </row>
    <row r="5679" s="4" customFormat="true" ht="15" hidden="false" customHeight="false" outlineLevel="0" collapsed="false">
      <c r="A5679" s="10"/>
      <c r="B5679" s="17"/>
      <c r="C5679" s="17"/>
      <c r="D5679" s="15" t="s">
        <v>12</v>
      </c>
      <c r="E5679" s="12" t="n">
        <v>47651.56</v>
      </c>
      <c r="F5679" s="12" t="s">
        <v>21</v>
      </c>
      <c r="G5679" s="16" t="n">
        <f aca="false">D5678*E5679/100</f>
        <v>34309.1232</v>
      </c>
      <c r="H5679" s="30" t="n">
        <f aca="false">G5679</f>
        <v>34309.1232</v>
      </c>
    </row>
    <row r="5681" s="4" customFormat="true" ht="15" hidden="false" customHeight="false" outlineLevel="0" collapsed="false">
      <c r="A5681" s="10" t="n">
        <v>27</v>
      </c>
      <c r="B5681" s="11" t="s">
        <v>77</v>
      </c>
      <c r="C5681" s="17"/>
      <c r="D5681" s="17"/>
      <c r="E5681" s="17"/>
      <c r="F5681" s="12"/>
      <c r="G5681" s="17"/>
    </row>
    <row r="5682" s="4" customFormat="true" ht="15" hidden="false" customHeight="false" outlineLevel="0" collapsed="false">
      <c r="A5682" s="10"/>
      <c r="B5682" s="11" t="s">
        <v>78</v>
      </c>
      <c r="C5682" s="17"/>
      <c r="D5682" s="17"/>
      <c r="E5682" s="17"/>
      <c r="F5682" s="12"/>
      <c r="G5682" s="17"/>
    </row>
    <row r="5683" s="4" customFormat="true" ht="15" hidden="false" customHeight="false" outlineLevel="0" collapsed="false">
      <c r="A5683" s="10"/>
      <c r="B5683" s="11" t="s">
        <v>2618</v>
      </c>
      <c r="C5683" s="17"/>
      <c r="D5683" s="17"/>
      <c r="E5683" s="17"/>
      <c r="F5683" s="12"/>
      <c r="G5683" s="17"/>
    </row>
    <row r="5684" s="4" customFormat="true" ht="15" hidden="false" customHeight="false" outlineLevel="0" collapsed="false">
      <c r="A5684" s="10"/>
      <c r="B5684" s="17"/>
      <c r="C5684" s="17"/>
      <c r="D5684" s="17"/>
      <c r="E5684" s="17"/>
      <c r="F5684" s="12"/>
      <c r="G5684" s="17"/>
    </row>
    <row r="5685" s="4" customFormat="true" ht="15" hidden="false" customHeight="false" outlineLevel="0" collapsed="false">
      <c r="A5685" s="10"/>
      <c r="B5685" s="54" t="s">
        <v>744</v>
      </c>
      <c r="C5685" s="54" t="s">
        <v>2619</v>
      </c>
      <c r="D5685" s="22" t="n">
        <v>110</v>
      </c>
      <c r="E5685" s="17"/>
      <c r="F5685" s="12"/>
      <c r="G5685" s="17"/>
    </row>
    <row r="5686" s="4" customFormat="true" ht="15" hidden="false" customHeight="false" outlineLevel="0" collapsed="false">
      <c r="A5686" s="10"/>
      <c r="B5686" s="32" t="s">
        <v>2620</v>
      </c>
      <c r="C5686" s="32" t="s">
        <v>2621</v>
      </c>
      <c r="D5686" s="22" t="n">
        <v>141</v>
      </c>
      <c r="E5686" s="17"/>
      <c r="F5686" s="12"/>
      <c r="G5686" s="17"/>
    </row>
    <row r="5687" s="4" customFormat="true" ht="15" hidden="false" customHeight="false" outlineLevel="0" collapsed="false">
      <c r="A5687" s="10"/>
      <c r="B5687" s="32" t="s">
        <v>2558</v>
      </c>
      <c r="C5687" s="32" t="s">
        <v>2622</v>
      </c>
      <c r="D5687" s="22" t="n">
        <v>800</v>
      </c>
      <c r="E5687" s="17"/>
      <c r="F5687" s="12"/>
      <c r="G5687" s="17"/>
    </row>
    <row r="5688" s="4" customFormat="true" ht="15" hidden="false" customHeight="false" outlineLevel="0" collapsed="false">
      <c r="A5688" s="10"/>
      <c r="B5688" s="32" t="s">
        <v>206</v>
      </c>
      <c r="C5688" s="32" t="s">
        <v>2623</v>
      </c>
      <c r="D5688" s="22" t="n">
        <v>64</v>
      </c>
      <c r="E5688" s="17"/>
      <c r="F5688" s="12"/>
      <c r="G5688" s="17"/>
    </row>
    <row r="5689" s="4" customFormat="true" ht="15" hidden="false" customHeight="false" outlineLevel="0" collapsed="false">
      <c r="A5689" s="10"/>
      <c r="B5689" s="32" t="s">
        <v>2624</v>
      </c>
      <c r="C5689" s="32" t="s">
        <v>2625</v>
      </c>
      <c r="D5689" s="22" t="n">
        <v>49</v>
      </c>
      <c r="E5689" s="17"/>
      <c r="F5689" s="12"/>
      <c r="G5689" s="17"/>
    </row>
    <row r="5690" s="4" customFormat="true" ht="15" hidden="false" customHeight="false" outlineLevel="0" collapsed="false">
      <c r="A5690" s="10"/>
      <c r="B5690" s="32" t="s">
        <v>2563</v>
      </c>
      <c r="C5690" s="32" t="s">
        <v>2626</v>
      </c>
      <c r="D5690" s="22" t="n">
        <v>32</v>
      </c>
      <c r="E5690" s="17"/>
      <c r="F5690" s="12"/>
      <c r="G5690" s="17"/>
    </row>
    <row r="5691" s="4" customFormat="true" ht="15" hidden="false" customHeight="false" outlineLevel="0" collapsed="false">
      <c r="A5691" s="10"/>
      <c r="B5691" s="32" t="s">
        <v>744</v>
      </c>
      <c r="C5691" s="32" t="s">
        <v>2627</v>
      </c>
      <c r="D5691" s="22" t="n">
        <v>31</v>
      </c>
      <c r="E5691" s="17"/>
      <c r="F5691" s="12"/>
      <c r="G5691" s="17"/>
    </row>
    <row r="5692" s="4" customFormat="true" ht="15" hidden="false" customHeight="false" outlineLevel="0" collapsed="false">
      <c r="A5692" s="10"/>
      <c r="B5692" s="17"/>
      <c r="C5692" s="17"/>
      <c r="D5692" s="14" t="n">
        <v>1227</v>
      </c>
      <c r="E5692" s="17"/>
      <c r="F5692" s="12"/>
      <c r="G5692" s="17"/>
    </row>
    <row r="5693" s="4" customFormat="true" ht="13.5" hidden="false" customHeight="false" outlineLevel="0" collapsed="false">
      <c r="A5693" s="17"/>
      <c r="B5693" s="17"/>
      <c r="C5693" s="17"/>
      <c r="D5693" s="15" t="s">
        <v>12</v>
      </c>
      <c r="E5693" s="12" t="n">
        <v>19.36</v>
      </c>
      <c r="F5693" s="12" t="s">
        <v>81</v>
      </c>
      <c r="G5693" s="12" t="n">
        <f aca="false">D5692*E5693</f>
        <v>23754.72</v>
      </c>
      <c r="H5693" s="4" t="n">
        <f aca="false">G5693</f>
        <v>23754.72</v>
      </c>
    </row>
    <row r="5695" s="4" customFormat="true" ht="15" hidden="false" customHeight="false" outlineLevel="0" collapsed="false">
      <c r="A5695" s="10" t="n">
        <v>28</v>
      </c>
      <c r="B5695" s="11" t="s">
        <v>1151</v>
      </c>
      <c r="C5695" s="17"/>
      <c r="D5695" s="17"/>
      <c r="E5695" s="17"/>
      <c r="F5695" s="12"/>
      <c r="G5695" s="17"/>
    </row>
    <row r="5696" s="4" customFormat="true" ht="15" hidden="false" customHeight="false" outlineLevel="0" collapsed="false">
      <c r="A5696" s="10"/>
      <c r="B5696" s="11" t="s">
        <v>1152</v>
      </c>
      <c r="C5696" s="17"/>
      <c r="D5696" s="17"/>
      <c r="E5696" s="17"/>
      <c r="F5696" s="12"/>
      <c r="G5696" s="17"/>
    </row>
    <row r="5697" s="4" customFormat="true" ht="15" hidden="false" customHeight="false" outlineLevel="0" collapsed="false">
      <c r="A5697" s="10"/>
      <c r="B5697" s="17"/>
      <c r="C5697" s="17"/>
      <c r="D5697" s="17"/>
      <c r="E5697" s="17"/>
      <c r="F5697" s="12"/>
      <c r="G5697" s="17"/>
    </row>
    <row r="5698" s="4" customFormat="true" ht="15" hidden="false" customHeight="false" outlineLevel="0" collapsed="false">
      <c r="A5698" s="10"/>
      <c r="B5698" s="11" t="s">
        <v>2357</v>
      </c>
      <c r="C5698" s="11" t="s">
        <v>2628</v>
      </c>
      <c r="D5698" s="22" t="n">
        <v>1362</v>
      </c>
    </row>
    <row r="5699" customFormat="false" ht="15" hidden="false" customHeight="false" outlineLevel="0" collapsed="false">
      <c r="D5699" s="14" t="n">
        <v>1362</v>
      </c>
      <c r="E5699" s="17"/>
      <c r="F5699" s="12"/>
      <c r="G5699" s="17"/>
    </row>
    <row r="5700" customFormat="false" ht="13.5" hidden="false" customHeight="false" outlineLevel="0" collapsed="false">
      <c r="D5700" s="15" t="s">
        <v>12</v>
      </c>
      <c r="E5700" s="22" t="n">
        <v>1887.4</v>
      </c>
      <c r="F5700" s="12" t="s">
        <v>21</v>
      </c>
      <c r="G5700" s="16" t="n">
        <f aca="false">D5699*E5700/100</f>
        <v>25706.388</v>
      </c>
      <c r="H5700" s="24" t="n">
        <f aca="false">G5700</f>
        <v>25706.388</v>
      </c>
    </row>
    <row r="5701" s="4" customFormat="true" ht="15" hidden="false" customHeight="false" outlineLevel="0" collapsed="false">
      <c r="A5701" s="10" t="n">
        <v>29</v>
      </c>
      <c r="B5701" s="11" t="s">
        <v>1562</v>
      </c>
      <c r="C5701" s="17"/>
      <c r="D5701" s="17"/>
      <c r="E5701" s="17"/>
      <c r="F5701" s="12"/>
      <c r="G5701" s="17"/>
    </row>
    <row r="5702" s="4" customFormat="true" ht="13.5" hidden="false" customHeight="false" outlineLevel="0" collapsed="false">
      <c r="A5702" s="17"/>
      <c r="B5702" s="11" t="s">
        <v>1563</v>
      </c>
      <c r="C5702" s="17"/>
      <c r="D5702" s="17"/>
      <c r="E5702" s="17"/>
      <c r="F5702" s="12"/>
      <c r="G5702" s="17"/>
    </row>
    <row r="5703" s="4" customFormat="true" ht="13.5" hidden="false" customHeight="false" outlineLevel="0" collapsed="false">
      <c r="A5703" s="17"/>
      <c r="B5703" s="11" t="s">
        <v>1564</v>
      </c>
      <c r="C5703" s="17"/>
      <c r="D5703" s="17"/>
      <c r="E5703" s="17"/>
      <c r="F5703" s="12"/>
      <c r="G5703" s="17"/>
    </row>
    <row r="5704" s="4" customFormat="true" ht="13.5" hidden="false" customHeight="false" outlineLevel="0" collapsed="false">
      <c r="A5704" s="17"/>
      <c r="B5704" s="11" t="s">
        <v>1565</v>
      </c>
      <c r="C5704" s="17"/>
      <c r="D5704" s="17"/>
      <c r="E5704" s="17"/>
      <c r="F5704" s="12"/>
      <c r="G5704" s="17"/>
    </row>
    <row r="5705" s="4" customFormat="true" ht="13.5" hidden="false" customHeight="false" outlineLevel="0" collapsed="false">
      <c r="A5705" s="17"/>
      <c r="B5705" s="11" t="s">
        <v>1566</v>
      </c>
      <c r="C5705" s="17"/>
      <c r="D5705" s="17"/>
      <c r="E5705" s="17"/>
      <c r="F5705" s="12"/>
      <c r="G5705" s="17"/>
    </row>
    <row r="5706" s="4" customFormat="true" ht="13.5" hidden="false" customHeight="false" outlineLevel="0" collapsed="false">
      <c r="A5706" s="17"/>
      <c r="B5706" s="17"/>
      <c r="C5706" s="17"/>
      <c r="D5706" s="17"/>
      <c r="E5706" s="17"/>
      <c r="F5706" s="12"/>
      <c r="G5706" s="17"/>
    </row>
    <row r="5707" s="4" customFormat="true" ht="13.5" hidden="false" customHeight="false" outlineLevel="0" collapsed="false">
      <c r="A5707" s="17"/>
      <c r="B5707" s="11" t="s">
        <v>2629</v>
      </c>
      <c r="C5707" s="11" t="s">
        <v>2630</v>
      </c>
      <c r="D5707" s="12" t="s">
        <v>2631</v>
      </c>
      <c r="E5707" s="17"/>
      <c r="F5707" s="12"/>
      <c r="G5707" s="17"/>
    </row>
    <row r="5708" s="4" customFormat="true" ht="15" hidden="false" customHeight="false" outlineLevel="0" collapsed="false">
      <c r="A5708" s="17"/>
      <c r="B5708" s="17"/>
      <c r="C5708" s="17"/>
      <c r="D5708" s="166" t="s">
        <v>2631</v>
      </c>
      <c r="E5708" s="17"/>
      <c r="F5708" s="12"/>
      <c r="G5708" s="17"/>
    </row>
    <row r="5709" s="4" customFormat="true" ht="13.5" hidden="false" customHeight="false" outlineLevel="0" collapsed="false">
      <c r="A5709" s="17"/>
      <c r="B5709" s="17"/>
      <c r="C5709" s="17"/>
      <c r="D5709" s="15" t="s">
        <v>12</v>
      </c>
      <c r="E5709" s="17"/>
      <c r="F5709" s="12" t="s">
        <v>91</v>
      </c>
      <c r="G5709" s="17"/>
      <c r="H5709" s="4" t="n">
        <f aca="false">G5709</f>
        <v>0</v>
      </c>
    </row>
    <row r="5710" s="4" customFormat="true" ht="13.5" hidden="false" customHeight="false" outlineLevel="0" collapsed="false">
      <c r="A5710" s="17"/>
      <c r="B5710" s="17"/>
      <c r="C5710" s="17"/>
      <c r="D5710" s="15"/>
      <c r="E5710" s="17"/>
      <c r="F5710" s="12"/>
      <c r="G5710" s="17"/>
    </row>
    <row r="5711" s="4" customFormat="true" ht="13.5" hidden="false" customHeight="false" outlineLevel="0" collapsed="false">
      <c r="A5711" s="17"/>
      <c r="B5711" s="17"/>
      <c r="C5711" s="17"/>
      <c r="D5711" s="15"/>
      <c r="E5711" s="17"/>
      <c r="F5711" s="12"/>
      <c r="G5711" s="17"/>
    </row>
    <row r="5712" s="4" customFormat="true" ht="15.75" hidden="false" customHeight="false" outlineLevel="0" collapsed="false">
      <c r="A5712" s="35" t="s">
        <v>2109</v>
      </c>
      <c r="B5712" s="35"/>
      <c r="C5712" s="35"/>
      <c r="D5712" s="35"/>
      <c r="E5712" s="35"/>
      <c r="F5712" s="35"/>
      <c r="G5712" s="35"/>
    </row>
    <row r="5713" s="4" customFormat="true" ht="15.75" hidden="false" customHeight="false" outlineLevel="0" collapsed="false">
      <c r="A5713" s="6" t="s">
        <v>2</v>
      </c>
      <c r="B5713" s="7" t="s">
        <v>3</v>
      </c>
      <c r="C5713" s="8" t="s">
        <v>4</v>
      </c>
      <c r="D5713" s="9" t="s">
        <v>5</v>
      </c>
      <c r="E5713" s="8" t="s">
        <v>6</v>
      </c>
      <c r="F5713" s="7" t="s">
        <v>7</v>
      </c>
      <c r="G5713" s="8" t="s">
        <v>8</v>
      </c>
    </row>
    <row r="5714" s="4" customFormat="true" ht="15.75" hidden="false" customHeight="false" outlineLevel="0" collapsed="false">
      <c r="A5714" s="40"/>
      <c r="B5714" s="41"/>
      <c r="C5714" s="41"/>
      <c r="D5714" s="53"/>
      <c r="E5714" s="41"/>
      <c r="F5714" s="41"/>
      <c r="G5714" s="41"/>
    </row>
    <row r="5715" s="4" customFormat="true" ht="15" hidden="false" customHeight="false" outlineLevel="0" collapsed="false">
      <c r="A5715" s="10" t="n">
        <v>30</v>
      </c>
      <c r="B5715" s="11" t="s">
        <v>2632</v>
      </c>
      <c r="C5715" s="17"/>
      <c r="D5715" s="17"/>
      <c r="E5715" s="17"/>
      <c r="F5715" s="12"/>
      <c r="G5715" s="17"/>
    </row>
    <row r="5716" s="4" customFormat="true" ht="15" hidden="false" customHeight="false" outlineLevel="0" collapsed="false">
      <c r="A5716" s="10"/>
      <c r="B5716" s="17"/>
      <c r="C5716" s="17"/>
      <c r="D5716" s="17"/>
      <c r="E5716" s="17"/>
      <c r="F5716" s="12"/>
      <c r="G5716" s="17"/>
    </row>
    <row r="5717" s="4" customFormat="true" ht="15" hidden="false" customHeight="false" outlineLevel="0" collapsed="false">
      <c r="A5717" s="10"/>
      <c r="B5717" s="17" t="s">
        <v>86</v>
      </c>
      <c r="C5717" s="17"/>
      <c r="D5717" s="15"/>
      <c r="E5717" s="17"/>
      <c r="F5717" s="12"/>
      <c r="G5717" s="17"/>
    </row>
    <row r="5718" s="4" customFormat="true" ht="15" hidden="false" customHeight="false" outlineLevel="0" collapsed="false">
      <c r="A5718" s="10"/>
      <c r="B5718" s="11" t="s">
        <v>2633</v>
      </c>
      <c r="C5718" s="11" t="s">
        <v>2590</v>
      </c>
      <c r="D5718" s="22" t="n">
        <v>640</v>
      </c>
      <c r="E5718" s="17"/>
      <c r="F5718" s="12"/>
      <c r="G5718" s="17"/>
    </row>
    <row r="5719" s="4" customFormat="true" ht="15" hidden="false" customHeight="false" outlineLevel="0" collapsed="false">
      <c r="A5719" s="10"/>
      <c r="B5719" s="11" t="s">
        <v>2629</v>
      </c>
      <c r="C5719" s="11" t="s">
        <v>2592</v>
      </c>
      <c r="D5719" s="22" t="n">
        <v>288</v>
      </c>
      <c r="E5719" s="17"/>
      <c r="F5719" s="12"/>
      <c r="G5719" s="17"/>
    </row>
    <row r="5720" s="4" customFormat="true" ht="15" hidden="false" customHeight="false" outlineLevel="0" collapsed="false">
      <c r="A5720" s="10"/>
      <c r="B5720" s="11" t="s">
        <v>757</v>
      </c>
      <c r="C5720" s="11" t="s">
        <v>2634</v>
      </c>
      <c r="D5720" s="22" t="n">
        <v>140</v>
      </c>
      <c r="E5720" s="17"/>
      <c r="F5720" s="12"/>
      <c r="G5720" s="17"/>
    </row>
    <row r="5721" s="4" customFormat="true" ht="15" hidden="false" customHeight="false" outlineLevel="0" collapsed="false">
      <c r="A5721" s="10"/>
      <c r="B5721" s="11" t="s">
        <v>2635</v>
      </c>
      <c r="C5721" s="11" t="s">
        <v>2636</v>
      </c>
      <c r="D5721" s="22" t="n">
        <v>139</v>
      </c>
      <c r="E5721" s="17"/>
      <c r="F5721" s="12"/>
      <c r="G5721" s="17"/>
    </row>
    <row r="5722" s="4" customFormat="true" ht="15" hidden="false" customHeight="false" outlineLevel="0" collapsed="false">
      <c r="A5722" s="10"/>
      <c r="B5722" s="11" t="s">
        <v>2637</v>
      </c>
      <c r="C5722" s="11" t="s">
        <v>2638</v>
      </c>
      <c r="D5722" s="22" t="n">
        <v>79</v>
      </c>
      <c r="E5722" s="17"/>
      <c r="F5722" s="12"/>
      <c r="G5722" s="17"/>
    </row>
    <row r="5723" s="4" customFormat="true" ht="15" hidden="false" customHeight="false" outlineLevel="0" collapsed="false">
      <c r="A5723" s="10"/>
      <c r="B5723" s="11" t="s">
        <v>698</v>
      </c>
      <c r="C5723" s="11" t="s">
        <v>2607</v>
      </c>
      <c r="D5723" s="22" t="n">
        <v>40</v>
      </c>
      <c r="E5723" s="17"/>
      <c r="F5723" s="12"/>
      <c r="G5723" s="17"/>
    </row>
    <row r="5724" s="4" customFormat="true" ht="15" hidden="false" customHeight="false" outlineLevel="0" collapsed="false">
      <c r="A5724" s="10"/>
      <c r="B5724" s="17"/>
      <c r="C5724" s="17"/>
      <c r="D5724" s="14" t="n">
        <v>1326</v>
      </c>
      <c r="E5724" s="17"/>
      <c r="F5724" s="12"/>
      <c r="G5724" s="17"/>
    </row>
    <row r="5725" s="4" customFormat="true" ht="15" hidden="false" customHeight="false" outlineLevel="0" collapsed="false">
      <c r="A5725" s="10"/>
      <c r="B5725" s="17"/>
      <c r="C5725" s="17"/>
      <c r="D5725" s="15" t="s">
        <v>12</v>
      </c>
      <c r="E5725" s="12" t="n">
        <v>829.95</v>
      </c>
      <c r="F5725" s="12" t="s">
        <v>21</v>
      </c>
      <c r="G5725" s="23" t="n">
        <f aca="false">D5724*E5725/100</f>
        <v>11005.137</v>
      </c>
      <c r="H5725" s="30" t="n">
        <f aca="false">G5725</f>
        <v>11005.137</v>
      </c>
    </row>
    <row r="5726" s="4" customFormat="true" ht="15" hidden="false" customHeight="false" outlineLevel="0" collapsed="false">
      <c r="A5726" s="10"/>
      <c r="B5726" s="17"/>
      <c r="C5726" s="17"/>
      <c r="D5726" s="15"/>
      <c r="E5726" s="17"/>
      <c r="F5726" s="12"/>
      <c r="G5726" s="125"/>
    </row>
    <row r="5727" s="4" customFormat="true" ht="15" hidden="false" customHeight="false" outlineLevel="0" collapsed="false">
      <c r="A5727" s="10" t="n">
        <v>31</v>
      </c>
      <c r="B5727" s="11" t="s">
        <v>249</v>
      </c>
      <c r="C5727" s="17"/>
      <c r="D5727" s="17"/>
      <c r="E5727" s="17"/>
      <c r="F5727" s="12"/>
      <c r="G5727" s="17"/>
    </row>
    <row r="5728" s="4" customFormat="true" ht="13.5" hidden="false" customHeight="false" outlineLevel="0" collapsed="false">
      <c r="A5728" s="17"/>
      <c r="B5728" s="11" t="s">
        <v>250</v>
      </c>
      <c r="C5728" s="17"/>
      <c r="D5728" s="17"/>
      <c r="E5728" s="17"/>
      <c r="F5728" s="12"/>
      <c r="G5728" s="17"/>
    </row>
    <row r="5729" s="4" customFormat="true" ht="13.5" hidden="false" customHeight="false" outlineLevel="0" collapsed="false">
      <c r="A5729" s="17"/>
      <c r="B5729" s="11" t="s">
        <v>2639</v>
      </c>
      <c r="C5729" s="17"/>
      <c r="D5729" s="17"/>
      <c r="E5729" s="17"/>
      <c r="F5729" s="12"/>
      <c r="G5729" s="17"/>
    </row>
    <row r="5730" s="4" customFormat="true" ht="13.5" hidden="false" customHeight="false" outlineLevel="0" collapsed="false">
      <c r="A5730" s="17"/>
      <c r="B5730" s="17"/>
      <c r="C5730" s="17"/>
      <c r="D5730" s="17"/>
      <c r="E5730" s="17"/>
      <c r="F5730" s="12"/>
      <c r="G5730" s="17"/>
    </row>
    <row r="5731" s="4" customFormat="true" ht="13.5" hidden="false" customHeight="false" outlineLevel="0" collapsed="false">
      <c r="A5731" s="17"/>
      <c r="B5731" s="11" t="s">
        <v>1775</v>
      </c>
      <c r="C5731" s="11" t="s">
        <v>2640</v>
      </c>
      <c r="D5731" s="22" t="n">
        <v>124</v>
      </c>
      <c r="E5731" s="17"/>
      <c r="F5731" s="12"/>
      <c r="G5731" s="17"/>
    </row>
    <row r="5732" s="4" customFormat="true" ht="13.5" hidden="false" customHeight="false" outlineLevel="0" collapsed="false">
      <c r="A5732" s="17"/>
      <c r="B5732" s="11" t="s">
        <v>206</v>
      </c>
      <c r="C5732" s="11" t="s">
        <v>2641</v>
      </c>
      <c r="D5732" s="22" t="n">
        <v>194</v>
      </c>
      <c r="E5732" s="17"/>
      <c r="F5732" s="12"/>
      <c r="G5732" s="17"/>
    </row>
    <row r="5733" s="4" customFormat="true" ht="13.5" hidden="false" customHeight="false" outlineLevel="0" collapsed="false">
      <c r="A5733" s="17"/>
      <c r="B5733" s="11" t="s">
        <v>2642</v>
      </c>
      <c r="C5733" s="11" t="s">
        <v>2643</v>
      </c>
      <c r="D5733" s="22" t="n">
        <v>71</v>
      </c>
      <c r="E5733" s="17"/>
      <c r="F5733" s="12"/>
      <c r="G5733" s="17"/>
    </row>
    <row r="5734" s="4" customFormat="true" ht="15" hidden="false" customHeight="false" outlineLevel="0" collapsed="false">
      <c r="A5734" s="17"/>
      <c r="B5734" s="17"/>
      <c r="C5734" s="17"/>
      <c r="D5734" s="14" t="n">
        <v>389</v>
      </c>
      <c r="E5734" s="17"/>
      <c r="F5734" s="12"/>
      <c r="G5734" s="17"/>
    </row>
    <row r="5735" s="4" customFormat="true" ht="13.5" hidden="false" customHeight="false" outlineLevel="0" collapsed="false">
      <c r="A5735" s="17"/>
      <c r="B5735" s="17"/>
      <c r="C5735" s="17"/>
      <c r="D5735" s="15" t="s">
        <v>12</v>
      </c>
      <c r="E5735" s="12" t="n">
        <v>7.71</v>
      </c>
      <c r="F5735" s="12" t="s">
        <v>81</v>
      </c>
      <c r="G5735" s="12" t="n">
        <f aca="false">D5734*E5735</f>
        <v>2999.19</v>
      </c>
      <c r="H5735" s="4" t="n">
        <f aca="false">G5735</f>
        <v>2999.19</v>
      </c>
    </row>
    <row r="5736" s="4" customFormat="true" ht="13.5" hidden="false" customHeight="false" outlineLevel="0" collapsed="false">
      <c r="A5736" s="17"/>
      <c r="B5736" s="17"/>
      <c r="C5736" s="17"/>
      <c r="D5736" s="15"/>
      <c r="E5736" s="17"/>
      <c r="F5736" s="12"/>
      <c r="G5736" s="17"/>
    </row>
    <row r="5737" s="4" customFormat="true" ht="15" hidden="false" customHeight="false" outlineLevel="0" collapsed="false">
      <c r="A5737" s="10" t="n">
        <v>32</v>
      </c>
      <c r="B5737" s="11" t="s">
        <v>2644</v>
      </c>
      <c r="C5737" s="17"/>
      <c r="D5737" s="17"/>
      <c r="E5737" s="17"/>
      <c r="F5737" s="12"/>
      <c r="G5737" s="125"/>
    </row>
    <row r="5738" s="4" customFormat="true" ht="15" hidden="false" customHeight="false" outlineLevel="0" collapsed="false">
      <c r="A5738" s="10"/>
      <c r="B5738" s="17"/>
      <c r="C5738" s="17"/>
      <c r="D5738" s="17"/>
      <c r="E5738" s="17"/>
      <c r="F5738" s="12"/>
      <c r="G5738" s="125"/>
    </row>
    <row r="5739" s="4" customFormat="true" ht="15" hidden="false" customHeight="false" outlineLevel="0" collapsed="false">
      <c r="A5739" s="10"/>
      <c r="B5739" s="17"/>
      <c r="C5739" s="11" t="s">
        <v>2645</v>
      </c>
      <c r="D5739" s="14" t="n">
        <v>6707</v>
      </c>
      <c r="E5739" s="17"/>
      <c r="F5739" s="12"/>
      <c r="G5739" s="125"/>
    </row>
    <row r="5740" s="4" customFormat="true" ht="15" hidden="false" customHeight="false" outlineLevel="0" collapsed="false">
      <c r="A5740" s="10"/>
      <c r="B5740" s="17"/>
      <c r="C5740" s="17"/>
      <c r="D5740" s="15" t="s">
        <v>12</v>
      </c>
      <c r="E5740" s="12" t="n">
        <v>442.75</v>
      </c>
      <c r="F5740" s="12" t="s">
        <v>21</v>
      </c>
      <c r="G5740" s="23" t="n">
        <f aca="false">D5739*E5740/100</f>
        <v>29695.2425</v>
      </c>
      <c r="H5740" s="82" t="n">
        <f aca="false">G5740</f>
        <v>29695.2425</v>
      </c>
    </row>
    <row r="5741" s="4" customFormat="true" ht="15" hidden="false" customHeight="false" outlineLevel="0" collapsed="false">
      <c r="A5741" s="10" t="n">
        <v>33</v>
      </c>
      <c r="B5741" s="11" t="s">
        <v>1115</v>
      </c>
      <c r="C5741" s="17"/>
      <c r="D5741" s="17"/>
      <c r="E5741" s="17"/>
      <c r="F5741" s="12"/>
      <c r="G5741" s="17"/>
    </row>
    <row r="5742" s="4" customFormat="true" ht="15" hidden="false" customHeight="false" outlineLevel="0" collapsed="false">
      <c r="A5742" s="10"/>
      <c r="B5742" s="17"/>
      <c r="C5742" s="17"/>
      <c r="D5742" s="17"/>
      <c r="E5742" s="17"/>
      <c r="F5742" s="12"/>
      <c r="G5742" s="17"/>
    </row>
    <row r="5743" customFormat="false" ht="15" hidden="false" customHeight="false" outlineLevel="0" collapsed="false">
      <c r="B5743" s="17" t="s">
        <v>86</v>
      </c>
    </row>
    <row r="5744" s="4" customFormat="true" ht="15" hidden="false" customHeight="false" outlineLevel="0" collapsed="false">
      <c r="A5744" s="10"/>
      <c r="B5744" s="17"/>
      <c r="C5744" s="11" t="s">
        <v>369</v>
      </c>
      <c r="D5744" s="14" t="n">
        <v>6707</v>
      </c>
      <c r="G5744" s="17"/>
    </row>
    <row r="5745" customFormat="false" ht="13.5" hidden="false" customHeight="false" outlineLevel="0" collapsed="false">
      <c r="D5745" s="15" t="s">
        <v>12</v>
      </c>
      <c r="E5745" s="12" t="n">
        <v>1079.65</v>
      </c>
      <c r="F5745" s="12" t="s">
        <v>21</v>
      </c>
      <c r="G5745" s="16" t="n">
        <f aca="false">D5744*E5745/100</f>
        <v>72412.1255</v>
      </c>
      <c r="H5745" s="24" t="n">
        <f aca="false">G5745</f>
        <v>72412.1255</v>
      </c>
    </row>
    <row r="5746" customFormat="false" ht="13.5" hidden="false" customHeight="false" outlineLevel="0" collapsed="false">
      <c r="D5746" s="15"/>
      <c r="E5746" s="17"/>
      <c r="F5746" s="12"/>
      <c r="G5746" s="17"/>
    </row>
    <row r="5747" s="4" customFormat="true" ht="15" hidden="false" customHeight="false" outlineLevel="0" collapsed="false">
      <c r="A5747" s="10" t="n">
        <v>34</v>
      </c>
      <c r="B5747" s="11" t="s">
        <v>2646</v>
      </c>
      <c r="C5747" s="17"/>
      <c r="D5747" s="17"/>
      <c r="E5747" s="17"/>
      <c r="F5747" s="12"/>
      <c r="G5747" s="17"/>
    </row>
    <row r="5748" s="4" customFormat="true" ht="15" hidden="false" customHeight="false" outlineLevel="0" collapsed="false">
      <c r="A5748" s="10"/>
      <c r="B5748" s="17"/>
      <c r="C5748" s="17"/>
      <c r="D5748" s="17"/>
      <c r="E5748" s="17"/>
      <c r="F5748" s="12"/>
      <c r="G5748" s="17"/>
    </row>
    <row r="5749" s="4" customFormat="true" ht="15" hidden="false" customHeight="false" outlineLevel="0" collapsed="false">
      <c r="A5749" s="10"/>
      <c r="B5749" s="17" t="s">
        <v>1651</v>
      </c>
      <c r="C5749" s="17"/>
      <c r="D5749" s="17"/>
      <c r="E5749" s="17"/>
      <c r="F5749" s="12"/>
      <c r="G5749" s="17"/>
    </row>
    <row r="5750" s="4" customFormat="true" ht="15" hidden="false" customHeight="false" outlineLevel="0" collapsed="false">
      <c r="A5750" s="10"/>
      <c r="B5750" s="17"/>
      <c r="C5750" s="11" t="s">
        <v>2647</v>
      </c>
      <c r="D5750" s="22" t="n">
        <v>3416</v>
      </c>
      <c r="E5750" s="17"/>
      <c r="F5750" s="12"/>
      <c r="G5750" s="17"/>
    </row>
    <row r="5751" s="4" customFormat="true" ht="15" hidden="false" customHeight="false" outlineLevel="0" collapsed="false">
      <c r="A5751" s="10"/>
      <c r="B5751" s="17"/>
      <c r="C5751" s="17"/>
      <c r="D5751" s="14" t="n">
        <v>3416</v>
      </c>
      <c r="E5751" s="17"/>
      <c r="F5751" s="12"/>
      <c r="G5751" s="17"/>
    </row>
    <row r="5752" s="4" customFormat="true" ht="15" hidden="false" customHeight="false" outlineLevel="0" collapsed="false">
      <c r="A5752" s="10"/>
      <c r="B5752" s="17"/>
      <c r="C5752" s="17"/>
      <c r="D5752" s="15" t="s">
        <v>12</v>
      </c>
      <c r="E5752" s="22" t="n">
        <v>859.9</v>
      </c>
      <c r="F5752" s="18" t="s">
        <v>21</v>
      </c>
      <c r="G5752" s="16" t="n">
        <f aca="false">D5751*E5752/100</f>
        <v>29374.184</v>
      </c>
      <c r="H5752" s="30" t="n">
        <f aca="false">G5752</f>
        <v>29374.184</v>
      </c>
    </row>
    <row r="5753" s="4" customFormat="true" ht="15" hidden="false" customHeight="false" outlineLevel="0" collapsed="false">
      <c r="A5753" s="10"/>
      <c r="B5753" s="17"/>
      <c r="C5753" s="17"/>
      <c r="D5753" s="15"/>
      <c r="E5753" s="17"/>
      <c r="F5753" s="18"/>
      <c r="G5753" s="17"/>
    </row>
    <row r="5754" s="4" customFormat="true" ht="15" hidden="false" customHeight="false" outlineLevel="0" collapsed="false">
      <c r="A5754" s="10" t="n">
        <v>35</v>
      </c>
      <c r="B5754" s="11" t="s">
        <v>591</v>
      </c>
      <c r="C5754" s="17"/>
      <c r="D5754" s="17"/>
      <c r="E5754" s="17"/>
      <c r="F5754" s="12"/>
      <c r="G5754" s="17"/>
    </row>
    <row r="5755" s="4" customFormat="true" ht="15" hidden="false" customHeight="false" outlineLevel="0" collapsed="false">
      <c r="A5755" s="10"/>
      <c r="B5755" s="17"/>
      <c r="C5755" s="17"/>
      <c r="D5755" s="17"/>
      <c r="E5755" s="17"/>
      <c r="F5755" s="12"/>
      <c r="G5755" s="17"/>
    </row>
    <row r="5756" s="4" customFormat="true" ht="15" hidden="false" customHeight="false" outlineLevel="0" collapsed="false">
      <c r="A5756" s="10"/>
      <c r="B5756" s="17"/>
      <c r="C5756" s="11" t="s">
        <v>2648</v>
      </c>
      <c r="D5756" s="22" t="n">
        <v>616</v>
      </c>
      <c r="E5756" s="17"/>
      <c r="F5756" s="12"/>
      <c r="G5756" s="17"/>
    </row>
    <row r="5757" s="4" customFormat="true" ht="15" hidden="false" customHeight="false" outlineLevel="0" collapsed="false">
      <c r="A5757" s="10"/>
      <c r="B5757" s="17"/>
      <c r="C5757" s="17"/>
      <c r="D5757" s="14" t="n">
        <v>616</v>
      </c>
      <c r="E5757" s="17"/>
      <c r="F5757" s="12"/>
      <c r="G5757" s="17"/>
    </row>
    <row r="5758" s="4" customFormat="true" ht="15" hidden="false" customHeight="false" outlineLevel="0" collapsed="false">
      <c r="A5758" s="10"/>
      <c r="B5758" s="17"/>
      <c r="C5758" s="17"/>
      <c r="D5758" s="15" t="s">
        <v>12</v>
      </c>
      <c r="E5758" s="12" t="n">
        <v>416.63</v>
      </c>
      <c r="F5758" s="12" t="s">
        <v>21</v>
      </c>
      <c r="G5758" s="16" t="n">
        <f aca="false">D5757*E5758/100</f>
        <v>2566.4408</v>
      </c>
      <c r="H5758" s="30" t="n">
        <f aca="false">G5758</f>
        <v>2566.4408</v>
      </c>
    </row>
    <row r="5759" s="4" customFormat="true" ht="15" hidden="false" customHeight="false" outlineLevel="0" collapsed="false">
      <c r="A5759" s="10"/>
      <c r="B5759" s="17"/>
      <c r="C5759" s="17"/>
      <c r="D5759" s="15"/>
      <c r="E5759" s="17"/>
      <c r="F5759" s="12"/>
      <c r="G5759" s="17"/>
    </row>
    <row r="5760" s="4" customFormat="true" ht="15" hidden="false" customHeight="false" outlineLevel="0" collapsed="false">
      <c r="A5760" s="10" t="n">
        <v>32</v>
      </c>
      <c r="B5760" s="11" t="s">
        <v>2649</v>
      </c>
      <c r="C5760" s="17"/>
      <c r="D5760" s="17"/>
      <c r="E5760" s="17"/>
      <c r="F5760" s="12"/>
      <c r="G5760" s="17"/>
    </row>
    <row r="5761" s="4" customFormat="true" ht="15" hidden="false" customHeight="false" outlineLevel="0" collapsed="false">
      <c r="A5761" s="10"/>
      <c r="B5761" s="17"/>
      <c r="C5761" s="17"/>
      <c r="D5761" s="17"/>
      <c r="E5761" s="17"/>
      <c r="F5761" s="12"/>
      <c r="G5761" s="17"/>
    </row>
    <row r="5762" s="4" customFormat="true" ht="15" hidden="false" customHeight="false" outlineLevel="0" collapsed="false">
      <c r="A5762" s="10"/>
      <c r="B5762" s="17" t="s">
        <v>89</v>
      </c>
      <c r="C5762" s="17"/>
      <c r="D5762" s="17"/>
      <c r="E5762" s="17"/>
      <c r="F5762" s="12"/>
      <c r="G5762" s="17"/>
    </row>
    <row r="5763" s="4" customFormat="true" ht="15" hidden="false" customHeight="false" outlineLevel="0" collapsed="false">
      <c r="A5763" s="10"/>
      <c r="B5763" s="11" t="s">
        <v>2058</v>
      </c>
      <c r="C5763" s="11" t="s">
        <v>1797</v>
      </c>
      <c r="D5763" s="22" t="n">
        <v>112</v>
      </c>
      <c r="E5763" s="17"/>
      <c r="F5763" s="12"/>
      <c r="G5763" s="17"/>
    </row>
    <row r="5764" s="4" customFormat="true" ht="15" hidden="false" customHeight="false" outlineLevel="0" collapsed="false">
      <c r="A5764" s="10"/>
      <c r="B5764" s="11" t="s">
        <v>2471</v>
      </c>
      <c r="C5764" s="11" t="s">
        <v>2650</v>
      </c>
      <c r="D5764" s="22" t="n">
        <v>216</v>
      </c>
      <c r="E5764" s="17"/>
      <c r="F5764" s="12"/>
      <c r="G5764" s="17"/>
    </row>
    <row r="5765" s="4" customFormat="true" ht="15" hidden="false" customHeight="false" outlineLevel="0" collapsed="false">
      <c r="A5765" s="10"/>
      <c r="B5765" s="11" t="s">
        <v>505</v>
      </c>
      <c r="C5765" s="11" t="s">
        <v>1740</v>
      </c>
      <c r="D5765" s="22" t="n">
        <v>70</v>
      </c>
      <c r="E5765" s="17"/>
      <c r="F5765" s="12"/>
      <c r="G5765" s="17"/>
    </row>
    <row r="5766" s="4" customFormat="true" ht="15" hidden="false" customHeight="false" outlineLevel="0" collapsed="false">
      <c r="A5766" s="10"/>
      <c r="B5766" s="17"/>
      <c r="C5766" s="17"/>
      <c r="D5766" s="14" t="n">
        <v>398</v>
      </c>
      <c r="E5766" s="17"/>
      <c r="F5766" s="12"/>
      <c r="G5766" s="17"/>
    </row>
    <row r="5767" s="4" customFormat="true" ht="15" hidden="false" customHeight="false" outlineLevel="0" collapsed="false">
      <c r="A5767" s="10"/>
      <c r="B5767" s="17"/>
      <c r="C5767" s="17"/>
      <c r="D5767" s="15" t="s">
        <v>12</v>
      </c>
      <c r="E5767" s="12" t="n">
        <v>1160.06</v>
      </c>
      <c r="F5767" s="18" t="s">
        <v>21</v>
      </c>
      <c r="G5767" s="16" t="n">
        <f aca="false">D5766*E5767/100</f>
        <v>4617.0388</v>
      </c>
      <c r="H5767" s="30" t="n">
        <f aca="false">G5767</f>
        <v>4617.0388</v>
      </c>
    </row>
    <row r="5768" s="4" customFormat="true" ht="15" hidden="false" customHeight="false" outlineLevel="0" collapsed="false">
      <c r="A5768" s="10"/>
      <c r="B5768" s="17"/>
      <c r="C5768" s="17"/>
      <c r="D5768" s="15"/>
      <c r="E5768" s="17"/>
      <c r="F5768" s="18"/>
      <c r="G5768" s="17"/>
    </row>
    <row r="5769" s="4" customFormat="true" ht="15" hidden="false" customHeight="false" outlineLevel="0" collapsed="false">
      <c r="A5769" s="10"/>
      <c r="B5769" s="17"/>
      <c r="C5769" s="17"/>
      <c r="D5769" s="15"/>
      <c r="E5769" s="17"/>
      <c r="F5769" s="18"/>
      <c r="G5769" s="17"/>
    </row>
    <row r="5770" s="4" customFormat="true" ht="15" hidden="false" customHeight="false" outlineLevel="0" collapsed="false">
      <c r="A5770" s="10"/>
      <c r="B5770" s="17"/>
      <c r="C5770" s="17"/>
      <c r="D5770" s="15"/>
      <c r="E5770" s="17"/>
      <c r="F5770" s="18"/>
      <c r="G5770" s="17"/>
    </row>
    <row r="5771" s="4" customFormat="true" ht="15" hidden="false" customHeight="false" outlineLevel="0" collapsed="false">
      <c r="A5771" s="10"/>
      <c r="B5771" s="17"/>
      <c r="C5771" s="17"/>
      <c r="D5771" s="15"/>
      <c r="E5771" s="17"/>
      <c r="F5771" s="18"/>
      <c r="G5771" s="17"/>
    </row>
    <row r="5772" s="4" customFormat="true" ht="15" hidden="false" customHeight="false" outlineLevel="0" collapsed="false">
      <c r="A5772" s="10"/>
      <c r="B5772" s="17"/>
      <c r="C5772" s="17"/>
      <c r="D5772" s="15"/>
      <c r="E5772" s="17"/>
      <c r="F5772" s="18"/>
      <c r="G5772" s="17"/>
    </row>
    <row r="5773" s="4" customFormat="true" ht="15" hidden="false" customHeight="false" outlineLevel="0" collapsed="false">
      <c r="A5773" s="10"/>
      <c r="B5773" s="17"/>
      <c r="C5773" s="17"/>
      <c r="D5773" s="15"/>
      <c r="E5773" s="17"/>
      <c r="F5773" s="18"/>
      <c r="G5773" s="17"/>
    </row>
    <row r="5774" s="4" customFormat="true" ht="15.75" hidden="false" customHeight="false" outlineLevel="0" collapsed="false">
      <c r="A5774" s="35" t="s">
        <v>2153</v>
      </c>
      <c r="B5774" s="35"/>
      <c r="C5774" s="35"/>
      <c r="D5774" s="35"/>
      <c r="E5774" s="35"/>
      <c r="F5774" s="35"/>
      <c r="G5774" s="35"/>
    </row>
    <row r="5775" s="4" customFormat="true" ht="15.75" hidden="false" customHeight="false" outlineLevel="0" collapsed="false">
      <c r="A5775" s="6" t="s">
        <v>2</v>
      </c>
      <c r="B5775" s="7" t="s">
        <v>3</v>
      </c>
      <c r="C5775" s="8" t="s">
        <v>4</v>
      </c>
      <c r="D5775" s="9" t="s">
        <v>5</v>
      </c>
      <c r="E5775" s="8" t="s">
        <v>6</v>
      </c>
      <c r="F5775" s="7" t="s">
        <v>7</v>
      </c>
      <c r="G5775" s="8" t="s">
        <v>8</v>
      </c>
    </row>
    <row r="5776" s="4" customFormat="true" ht="15.75" hidden="false" customHeight="false" outlineLevel="0" collapsed="false">
      <c r="A5776" s="10"/>
      <c r="B5776" s="17"/>
      <c r="C5776" s="17"/>
      <c r="D5776" s="15"/>
      <c r="E5776" s="17"/>
      <c r="F5776" s="18"/>
      <c r="G5776" s="17"/>
    </row>
    <row r="5777" s="4" customFormat="true" ht="15" hidden="false" customHeight="false" outlineLevel="0" collapsed="false">
      <c r="A5777" s="10" t="n">
        <v>33</v>
      </c>
      <c r="B5777" s="11" t="s">
        <v>549</v>
      </c>
      <c r="C5777" s="17"/>
      <c r="D5777" s="17"/>
      <c r="E5777" s="17"/>
      <c r="F5777" s="12"/>
      <c r="G5777" s="17"/>
    </row>
    <row r="5778" s="4" customFormat="true" ht="15" hidden="false" customHeight="false" outlineLevel="0" collapsed="false">
      <c r="A5778" s="10"/>
      <c r="B5778" s="11" t="s">
        <v>550</v>
      </c>
      <c r="C5778" s="17"/>
      <c r="D5778" s="17"/>
      <c r="E5778" s="17"/>
      <c r="F5778" s="12"/>
      <c r="G5778" s="17"/>
    </row>
    <row r="5779" s="4" customFormat="true" ht="15" hidden="false" customHeight="false" outlineLevel="0" collapsed="false">
      <c r="A5779" s="10"/>
      <c r="B5779" s="17" t="s">
        <v>89</v>
      </c>
      <c r="C5779" s="17"/>
      <c r="D5779" s="17"/>
      <c r="E5779" s="17"/>
      <c r="F5779" s="12"/>
      <c r="G5779" s="17"/>
    </row>
    <row r="5780" s="4" customFormat="true" ht="15" hidden="false" customHeight="false" outlineLevel="0" collapsed="false">
      <c r="A5780" s="10"/>
      <c r="B5780" s="11" t="s">
        <v>2651</v>
      </c>
      <c r="C5780" s="11" t="s">
        <v>1742</v>
      </c>
      <c r="D5780" s="22" t="n">
        <v>120</v>
      </c>
      <c r="E5780" s="17"/>
      <c r="F5780" s="12"/>
      <c r="G5780" s="17"/>
    </row>
    <row r="5781" s="4" customFormat="true" ht="15" hidden="false" customHeight="false" outlineLevel="0" collapsed="false">
      <c r="A5781" s="10"/>
      <c r="B5781" s="17"/>
      <c r="C5781" s="17"/>
      <c r="D5781" s="14" t="n">
        <v>120</v>
      </c>
      <c r="E5781" s="17"/>
      <c r="F5781" s="12"/>
      <c r="G5781" s="17"/>
    </row>
    <row r="5782" s="4" customFormat="true" ht="15.75" hidden="false" customHeight="false" outlineLevel="0" collapsed="false">
      <c r="A5782" s="10"/>
      <c r="B5782" s="17"/>
      <c r="C5782" s="17"/>
      <c r="D5782" s="15" t="s">
        <v>12</v>
      </c>
      <c r="E5782" s="12" t="n">
        <v>674.6</v>
      </c>
      <c r="F5782" s="167" t="s">
        <v>21</v>
      </c>
      <c r="G5782" s="168" t="n">
        <f aca="false">D5781*E5782/100</f>
        <v>809.52</v>
      </c>
      <c r="H5782" s="4" t="n">
        <f aca="false">G5782</f>
        <v>809.52</v>
      </c>
    </row>
    <row r="5783" customFormat="false" ht="12.75" hidden="false" customHeight="false" outlineLevel="0" collapsed="false">
      <c r="G5783" s="169" t="n">
        <v>2760022</v>
      </c>
      <c r="H5783" s="0" t="n">
        <f aca="false">SUM(H4352:H5782)</f>
        <v>37412738.8017214</v>
      </c>
    </row>
    <row r="5784" customFormat="false" ht="15" hidden="false" customHeight="false" outlineLevel="0" collapsed="false">
      <c r="F5784" s="49"/>
      <c r="G5784" s="49"/>
    </row>
    <row r="5785" customFormat="false" ht="15" hidden="false" customHeight="false" outlineLevel="0" collapsed="false">
      <c r="F5785" s="31"/>
      <c r="G5785" s="31"/>
    </row>
    <row r="5786" customFormat="false" ht="15" hidden="false" customHeight="false" outlineLevel="0" collapsed="false">
      <c r="F5786" s="31"/>
      <c r="G5786" s="31"/>
    </row>
    <row r="5787" customFormat="false" ht="15" hidden="false" customHeight="false" outlineLevel="0" collapsed="false">
      <c r="F5787" s="31"/>
      <c r="G5787" s="31"/>
    </row>
    <row r="5788" s="17" customFormat="true" ht="15" hidden="false" customHeight="false" outlineLevel="0" collapsed="false">
      <c r="A5788" s="10" t="n">
        <v>36</v>
      </c>
      <c r="B5788" s="32" t="s">
        <v>2652</v>
      </c>
      <c r="C5788" s="15"/>
      <c r="D5788" s="15"/>
      <c r="F5788" s="12"/>
    </row>
    <row r="5789" s="17" customFormat="true" ht="15" hidden="false" customHeight="false" outlineLevel="0" collapsed="false">
      <c r="A5789" s="10"/>
      <c r="B5789" s="32" t="s">
        <v>2653</v>
      </c>
      <c r="C5789" s="15"/>
      <c r="D5789" s="15"/>
      <c r="F5789" s="12"/>
    </row>
    <row r="5790" s="17" customFormat="true" ht="15" hidden="false" customHeight="false" outlineLevel="0" collapsed="false">
      <c r="A5790" s="10"/>
      <c r="B5790" s="32" t="s">
        <v>2654</v>
      </c>
      <c r="C5790" s="15"/>
      <c r="D5790" s="15"/>
      <c r="F5790" s="12"/>
    </row>
    <row r="5791" s="17" customFormat="true" ht="15" hidden="false" customHeight="false" outlineLevel="0" collapsed="false">
      <c r="A5791" s="10"/>
      <c r="B5791" s="32" t="s">
        <v>2655</v>
      </c>
      <c r="C5791" s="15"/>
      <c r="D5791" s="15"/>
      <c r="F5791" s="12"/>
    </row>
    <row r="5792" s="17" customFormat="true" ht="15" hidden="false" customHeight="false" outlineLevel="0" collapsed="false">
      <c r="A5792" s="10"/>
      <c r="B5792" s="32" t="s">
        <v>2656</v>
      </c>
      <c r="C5792" s="15"/>
      <c r="D5792" s="15"/>
      <c r="F5792" s="12"/>
    </row>
    <row r="5793" s="17" customFormat="true" ht="15" hidden="false" customHeight="false" outlineLevel="0" collapsed="false">
      <c r="A5793" s="10"/>
      <c r="B5793" s="32" t="s">
        <v>2657</v>
      </c>
      <c r="C5793" s="15"/>
      <c r="D5793" s="15"/>
      <c r="F5793" s="12"/>
    </row>
    <row r="5794" s="17" customFormat="true" ht="15" hidden="false" customHeight="false" outlineLevel="0" collapsed="false">
      <c r="A5794" s="10"/>
      <c r="B5794" s="32"/>
      <c r="C5794" s="15"/>
      <c r="D5794" s="15"/>
      <c r="F5794" s="12"/>
    </row>
    <row r="5795" s="17" customFormat="true" ht="15" hidden="false" customHeight="false" outlineLevel="0" collapsed="false">
      <c r="A5795" s="10"/>
      <c r="B5795" s="54" t="s">
        <v>2658</v>
      </c>
      <c r="C5795" s="54" t="s">
        <v>2659</v>
      </c>
      <c r="D5795" s="22" t="n">
        <v>677</v>
      </c>
      <c r="F5795" s="12"/>
    </row>
    <row r="5796" s="17" customFormat="true" ht="15" hidden="false" customHeight="false" outlineLevel="0" collapsed="false">
      <c r="A5796" s="10"/>
      <c r="B5796" s="54"/>
      <c r="C5796" s="54"/>
      <c r="D5796" s="14" t="n">
        <f aca="false">SUM(D5795)</f>
        <v>677</v>
      </c>
      <c r="F5796" s="12"/>
    </row>
    <row r="5797" s="17" customFormat="true" ht="15" hidden="false" customHeight="false" outlineLevel="0" collapsed="false">
      <c r="A5797" s="10"/>
      <c r="B5797" s="15"/>
      <c r="C5797" s="15"/>
      <c r="D5797" s="15" t="s">
        <v>12</v>
      </c>
      <c r="E5797" s="22" t="n">
        <v>29</v>
      </c>
      <c r="F5797" s="12" t="s">
        <v>91</v>
      </c>
      <c r="G5797" s="16" t="n">
        <f aca="false">D5796*E5797</f>
        <v>19633</v>
      </c>
    </row>
    <row r="5798" customFormat="false" ht="15" hidden="false" customHeight="false" outlineLevel="0" collapsed="false">
      <c r="F5798" s="31"/>
      <c r="G5798" s="31"/>
    </row>
    <row r="5799" customFormat="false" ht="15" hidden="false" customHeight="false" outlineLevel="0" collapsed="false">
      <c r="F5799" s="31"/>
      <c r="G5799" s="31"/>
    </row>
    <row r="5800" customFormat="false" ht="15" hidden="false" customHeight="false" outlineLevel="0" collapsed="false">
      <c r="F5800" s="31"/>
      <c r="G5800" s="31"/>
    </row>
    <row r="5801" customFormat="false" ht="15" hidden="false" customHeight="false" outlineLevel="0" collapsed="false">
      <c r="F5801" s="31"/>
      <c r="G5801" s="31"/>
    </row>
    <row r="5802" customFormat="false" ht="15" hidden="false" customHeight="false" outlineLevel="0" collapsed="false">
      <c r="F5802" s="31"/>
      <c r="G5802" s="31"/>
    </row>
    <row r="5803" customFormat="false" ht="15" hidden="false" customHeight="false" outlineLevel="0" collapsed="false">
      <c r="F5803" s="31"/>
      <c r="G5803" s="31"/>
    </row>
    <row r="5804" customFormat="false" ht="15" hidden="false" customHeight="false" outlineLevel="0" collapsed="false">
      <c r="F5804" s="31"/>
      <c r="G5804" s="31"/>
    </row>
    <row r="5805" customFormat="false" ht="15" hidden="false" customHeight="false" outlineLevel="0" collapsed="false">
      <c r="F5805" s="31"/>
      <c r="G5805" s="31"/>
    </row>
    <row r="5806" customFormat="false" ht="15" hidden="false" customHeight="false" outlineLevel="0" collapsed="false">
      <c r="F5806" s="31"/>
      <c r="G5806" s="31"/>
    </row>
    <row r="5807" customFormat="false" ht="15" hidden="false" customHeight="false" outlineLevel="0" collapsed="false">
      <c r="F5807" s="31"/>
      <c r="G5807" s="31"/>
    </row>
    <row r="5808" customFormat="false" ht="15" hidden="false" customHeight="false" outlineLevel="0" collapsed="false">
      <c r="F5808" s="31"/>
      <c r="G5808" s="31"/>
    </row>
    <row r="5809" customFormat="false" ht="15" hidden="false" customHeight="false" outlineLevel="0" collapsed="false">
      <c r="F5809" s="31"/>
      <c r="G5809" s="31"/>
    </row>
    <row r="5810" customFormat="false" ht="15" hidden="false" customHeight="false" outlineLevel="0" collapsed="false">
      <c r="F5810" s="31"/>
      <c r="G5810" s="31"/>
    </row>
    <row r="5811" customFormat="false" ht="15" hidden="false" customHeight="false" outlineLevel="0" collapsed="false">
      <c r="F5811" s="31"/>
      <c r="G5811" s="31"/>
    </row>
    <row r="5812" customFormat="false" ht="15" hidden="false" customHeight="false" outlineLevel="0" collapsed="false">
      <c r="F5812" s="31"/>
      <c r="G5812" s="31"/>
    </row>
    <row r="5813" customFormat="false" ht="15" hidden="false" customHeight="false" outlineLevel="0" collapsed="false">
      <c r="F5813" s="31"/>
      <c r="G5813" s="31"/>
    </row>
    <row r="5814" customFormat="false" ht="15" hidden="false" customHeight="false" outlineLevel="0" collapsed="false">
      <c r="F5814" s="31"/>
      <c r="G5814" s="31"/>
    </row>
    <row r="5815" customFormat="false" ht="15" hidden="false" customHeight="false" outlineLevel="0" collapsed="false">
      <c r="F5815" s="31"/>
      <c r="G5815" s="31"/>
    </row>
    <row r="5816" customFormat="false" ht="15" hidden="false" customHeight="false" outlineLevel="0" collapsed="false">
      <c r="F5816" s="31"/>
      <c r="G5816" s="31"/>
    </row>
    <row r="5817" customFormat="false" ht="15" hidden="false" customHeight="false" outlineLevel="0" collapsed="false">
      <c r="F5817" s="31"/>
      <c r="G5817" s="31"/>
    </row>
    <row r="5818" customFormat="false" ht="15" hidden="false" customHeight="false" outlineLevel="0" collapsed="false">
      <c r="F5818" s="31"/>
      <c r="G5818" s="31"/>
    </row>
    <row r="5819" customFormat="false" ht="15" hidden="false" customHeight="false" outlineLevel="0" collapsed="false">
      <c r="F5819" s="31"/>
      <c r="G5819" s="31"/>
    </row>
    <row r="5820" customFormat="false" ht="15" hidden="false" customHeight="false" outlineLevel="0" collapsed="false">
      <c r="F5820" s="31"/>
      <c r="G5820" s="31"/>
    </row>
    <row r="5821" customFormat="false" ht="15" hidden="false" customHeight="false" outlineLevel="0" collapsed="false">
      <c r="F5821" s="31"/>
      <c r="G5821" s="31"/>
    </row>
    <row r="5822" customFormat="false" ht="15" hidden="false" customHeight="false" outlineLevel="0" collapsed="false">
      <c r="F5822" s="31"/>
      <c r="G5822" s="31"/>
    </row>
    <row r="5823" customFormat="false" ht="15" hidden="false" customHeight="false" outlineLevel="0" collapsed="false">
      <c r="F5823" s="31"/>
      <c r="G5823" s="31"/>
    </row>
    <row r="5824" customFormat="false" ht="15" hidden="false" customHeight="false" outlineLevel="0" collapsed="false">
      <c r="F5824" s="31"/>
      <c r="G5824" s="31"/>
    </row>
    <row r="5825" customFormat="false" ht="15" hidden="false" customHeight="false" outlineLevel="0" collapsed="false">
      <c r="F5825" s="31"/>
      <c r="G5825" s="31"/>
    </row>
    <row r="5826" customFormat="false" ht="15" hidden="false" customHeight="false" outlineLevel="0" collapsed="false">
      <c r="F5826" s="31"/>
      <c r="G5826" s="31"/>
    </row>
    <row r="5827" customFormat="false" ht="15" hidden="false" customHeight="false" outlineLevel="0" collapsed="false">
      <c r="F5827" s="31"/>
      <c r="G5827" s="31"/>
    </row>
    <row r="5828" customFormat="false" ht="15" hidden="false" customHeight="false" outlineLevel="0" collapsed="false">
      <c r="F5828" s="31"/>
      <c r="G5828" s="31"/>
    </row>
    <row r="5829" customFormat="false" ht="15" hidden="false" customHeight="false" outlineLevel="0" collapsed="false">
      <c r="F5829" s="31"/>
      <c r="G5829" s="31"/>
    </row>
    <row r="5830" customFormat="false" ht="15" hidden="false" customHeight="false" outlineLevel="0" collapsed="false">
      <c r="F5830" s="31"/>
      <c r="G5830" s="31"/>
    </row>
    <row r="5831" customFormat="false" ht="15" hidden="false" customHeight="false" outlineLevel="0" collapsed="false">
      <c r="F5831" s="31"/>
      <c r="G5831" s="31"/>
    </row>
    <row r="5832" customFormat="false" ht="15" hidden="false" customHeight="false" outlineLevel="0" collapsed="false">
      <c r="F5832" s="31"/>
      <c r="G5832" s="31"/>
    </row>
    <row r="5833" customFormat="false" ht="15" hidden="false" customHeight="false" outlineLevel="0" collapsed="false">
      <c r="F5833" s="31"/>
      <c r="G5833" s="31"/>
    </row>
    <row r="5834" customFormat="false" ht="15" hidden="false" customHeight="false" outlineLevel="0" collapsed="false">
      <c r="F5834" s="31"/>
      <c r="G5834" s="31"/>
    </row>
    <row r="5835" customFormat="false" ht="15" hidden="false" customHeight="false" outlineLevel="0" collapsed="false">
      <c r="F5835" s="31"/>
      <c r="G5835" s="31"/>
    </row>
    <row r="5836" customFormat="false" ht="15" hidden="false" customHeight="false" outlineLevel="0" collapsed="false">
      <c r="F5836" s="31"/>
      <c r="G5836" s="31"/>
    </row>
    <row r="5837" customFormat="false" ht="15" hidden="false" customHeight="false" outlineLevel="0" collapsed="false">
      <c r="F5837" s="31"/>
      <c r="G5837" s="31"/>
    </row>
    <row r="5838" customFormat="false" ht="15" hidden="false" customHeight="false" outlineLevel="0" collapsed="false">
      <c r="F5838" s="31"/>
      <c r="G5838" s="31"/>
    </row>
    <row r="5839" customFormat="false" ht="15" hidden="false" customHeight="false" outlineLevel="0" collapsed="false">
      <c r="F5839" s="31"/>
      <c r="G5839" s="31"/>
    </row>
    <row r="5840" customFormat="false" ht="15" hidden="false" customHeight="false" outlineLevel="0" collapsed="false">
      <c r="F5840" s="31"/>
      <c r="G5840" s="31"/>
    </row>
    <row r="5841" customFormat="false" ht="15" hidden="false" customHeight="false" outlineLevel="0" collapsed="false">
      <c r="F5841" s="31"/>
      <c r="G5841" s="31"/>
    </row>
    <row r="5842" customFormat="false" ht="15" hidden="false" customHeight="false" outlineLevel="0" collapsed="false">
      <c r="F5842" s="31"/>
      <c r="G5842" s="31"/>
    </row>
    <row r="5843" customFormat="false" ht="15" hidden="false" customHeight="false" outlineLevel="0" collapsed="false">
      <c r="F5843" s="31"/>
      <c r="G5843" s="31"/>
    </row>
    <row r="5844" customFormat="false" ht="15" hidden="false" customHeight="false" outlineLevel="0" collapsed="false">
      <c r="F5844" s="31"/>
      <c r="G5844" s="31"/>
    </row>
    <row r="5846" s="17" customFormat="true" ht="13.5" hidden="false" customHeight="false" outlineLevel="0" collapsed="false">
      <c r="A5846" s="13"/>
      <c r="B5846" s="50" t="s">
        <v>1743</v>
      </c>
      <c r="C5846" s="18"/>
      <c r="D5846" s="125"/>
      <c r="E5846" s="18"/>
      <c r="F5846" s="18"/>
      <c r="G5846" s="18"/>
      <c r="H5846" s="18"/>
    </row>
    <row r="5847" s="17" customFormat="true" ht="13.5" hidden="false" customHeight="false" outlineLevel="0" collapsed="false">
      <c r="A5847" s="13"/>
      <c r="B5847" s="50" t="s">
        <v>1744</v>
      </c>
      <c r="C5847" s="18"/>
      <c r="D5847" s="125"/>
      <c r="E5847" s="18"/>
      <c r="F5847" s="18"/>
      <c r="G5847" s="18"/>
      <c r="H5847" s="18"/>
    </row>
    <row r="5848" s="17" customFormat="true" ht="13.5" hidden="false" customHeight="false" outlineLevel="0" collapsed="false">
      <c r="A5848" s="13"/>
      <c r="B5848" s="18" t="s">
        <v>1745</v>
      </c>
      <c r="C5848" s="18"/>
      <c r="D5848" s="125"/>
      <c r="E5848" s="18"/>
      <c r="F5848" s="18"/>
      <c r="G5848" s="18"/>
      <c r="H5848" s="18"/>
    </row>
    <row r="5849" s="17" customFormat="true" ht="13.5" hidden="false" customHeight="false" outlineLevel="0" collapsed="false">
      <c r="A5849" s="13"/>
      <c r="B5849" s="18"/>
      <c r="C5849" s="18"/>
      <c r="D5849" s="125"/>
      <c r="E5849" s="18"/>
      <c r="F5849" s="18"/>
      <c r="G5849" s="18"/>
      <c r="H5849" s="18"/>
    </row>
    <row r="5850" s="17" customFormat="true" ht="15" hidden="false" customHeight="false" outlineLevel="0" collapsed="false">
      <c r="A5850" s="143"/>
      <c r="B5850" s="49"/>
      <c r="C5850" s="49"/>
      <c r="D5850" s="170"/>
      <c r="E5850" s="49"/>
      <c r="F5850" s="49"/>
      <c r="G5850" s="49"/>
      <c r="H5850" s="49"/>
    </row>
    <row r="5851" s="17" customFormat="true" ht="15" hidden="false" customHeight="false" outlineLevel="0" collapsed="false">
      <c r="A5851" s="143"/>
      <c r="B5851" s="49"/>
      <c r="C5851" s="49"/>
      <c r="D5851" s="170"/>
      <c r="E5851" s="49"/>
      <c r="F5851" s="49"/>
      <c r="G5851" s="49"/>
      <c r="H5851" s="49"/>
    </row>
    <row r="5852" s="88" customFormat="true" ht="12.75" hidden="false" customHeight="false" outlineLevel="0" collapsed="false">
      <c r="D5852" s="89"/>
      <c r="E5852" s="2"/>
      <c r="H5852" s="90"/>
    </row>
    <row r="5853" s="88" customFormat="true" ht="13.5" hidden="false" customHeight="false" outlineLevel="0" collapsed="false">
      <c r="C5853" s="12" t="s">
        <v>2660</v>
      </c>
      <c r="D5853" s="89"/>
      <c r="E5853" s="2"/>
      <c r="F5853" s="12" t="s">
        <v>2661</v>
      </c>
      <c r="G5853" s="12"/>
      <c r="H5853" s="90"/>
    </row>
    <row r="5854" s="88" customFormat="true" ht="13.5" hidden="false" customHeight="false" outlineLevel="0" collapsed="false">
      <c r="B5854" s="11" t="s">
        <v>393</v>
      </c>
      <c r="C5854" s="12" t="s">
        <v>2662</v>
      </c>
      <c r="D5854" s="89"/>
      <c r="E5854" s="2"/>
      <c r="F5854" s="12" t="s">
        <v>2662</v>
      </c>
      <c r="G5854" s="12"/>
      <c r="H5854" s="90"/>
    </row>
    <row r="5855" s="88" customFormat="true" ht="13.5" hidden="false" customHeight="false" outlineLevel="0" collapsed="false">
      <c r="C5855" s="12" t="s">
        <v>2663</v>
      </c>
      <c r="D5855" s="89"/>
      <c r="E5855" s="2"/>
      <c r="F5855" s="12" t="s">
        <v>2663</v>
      </c>
      <c r="G5855" s="12"/>
      <c r="H5855" s="90"/>
    </row>
    <row r="5856" s="88" customFormat="true" ht="13.5" hidden="false" customHeight="false" outlineLevel="0" collapsed="false">
      <c r="C5856" s="12" t="s">
        <v>2664</v>
      </c>
      <c r="D5856" s="89"/>
      <c r="E5856" s="2"/>
      <c r="F5856" s="12" t="s">
        <v>394</v>
      </c>
      <c r="G5856" s="12"/>
      <c r="H5856" s="90"/>
    </row>
    <row r="5932" s="4" customFormat="true" ht="15" hidden="false" customHeight="false" outlineLevel="0" collapsed="false">
      <c r="A5932" s="10" t="n">
        <v>8</v>
      </c>
      <c r="B5932" s="11" t="s">
        <v>1765</v>
      </c>
      <c r="C5932" s="17"/>
      <c r="D5932" s="17"/>
      <c r="E5932" s="17"/>
      <c r="F5932" s="12"/>
      <c r="G5932" s="17"/>
    </row>
    <row r="5933" s="4" customFormat="true" ht="15" hidden="false" customHeight="false" outlineLevel="0" collapsed="false">
      <c r="A5933" s="10"/>
      <c r="B5933" s="11" t="s">
        <v>1685</v>
      </c>
      <c r="C5933" s="11" t="s">
        <v>2665</v>
      </c>
      <c r="D5933" s="22" t="n">
        <v>480</v>
      </c>
      <c r="E5933" s="17"/>
      <c r="F5933" s="12"/>
      <c r="G5933" s="17"/>
    </row>
    <row r="5934" s="4" customFormat="true" ht="15" hidden="false" customHeight="false" outlineLevel="0" collapsed="false">
      <c r="A5934" s="10"/>
      <c r="B5934" s="17"/>
      <c r="C5934" s="17"/>
      <c r="D5934" s="14" t="n">
        <v>480</v>
      </c>
      <c r="E5934" s="17"/>
      <c r="F5934" s="12"/>
      <c r="G5934" s="17"/>
    </row>
    <row r="5935" s="4" customFormat="true" ht="15" hidden="false" customHeight="false" outlineLevel="0" collapsed="false">
      <c r="A5935" s="10"/>
      <c r="B5935" s="17"/>
      <c r="C5935" s="17"/>
      <c r="D5935" s="15" t="s">
        <v>12</v>
      </c>
      <c r="E5935" s="11" t="s">
        <v>2666</v>
      </c>
      <c r="F5935" s="12" t="s">
        <v>21</v>
      </c>
      <c r="G5935" s="11" t="s">
        <v>2667</v>
      </c>
    </row>
    <row r="5982" s="4" customFormat="true" ht="15" hidden="false" customHeight="false" outlineLevel="0" collapsed="false">
      <c r="A5982" s="10"/>
      <c r="B5982" s="17"/>
      <c r="C5982" s="17"/>
      <c r="D5982" s="15"/>
      <c r="E5982" s="17"/>
      <c r="F5982" s="12"/>
      <c r="G5982" s="17"/>
    </row>
    <row r="5983" s="4" customFormat="true" ht="15" hidden="false" customHeight="false" outlineLevel="0" collapsed="false">
      <c r="A5983" s="10"/>
      <c r="B5983" s="17"/>
      <c r="C5983" s="17"/>
      <c r="D5983" s="15"/>
      <c r="E5983" s="17"/>
      <c r="F5983" s="12"/>
      <c r="G5983" s="17"/>
    </row>
    <row r="5984" s="4" customFormat="true" ht="15.75" hidden="false" customHeight="false" outlineLevel="0" collapsed="false">
      <c r="A5984" s="10"/>
      <c r="B5984" s="17"/>
      <c r="C5984" s="17"/>
      <c r="D5984" s="15"/>
      <c r="E5984" s="17"/>
      <c r="F5984" s="12"/>
      <c r="G5984" s="17"/>
    </row>
    <row r="5985" s="4" customFormat="true" ht="15.75" hidden="false" customHeight="false" outlineLevel="0" collapsed="false">
      <c r="A5985" s="6" t="s">
        <v>2</v>
      </c>
      <c r="B5985" s="7" t="s">
        <v>3</v>
      </c>
      <c r="C5985" s="8" t="s">
        <v>4</v>
      </c>
      <c r="D5985" s="9" t="s">
        <v>5</v>
      </c>
      <c r="E5985" s="8" t="s">
        <v>6</v>
      </c>
      <c r="F5985" s="7" t="s">
        <v>7</v>
      </c>
      <c r="G5985" s="8" t="s">
        <v>8</v>
      </c>
    </row>
    <row r="5986" customFormat="false" ht="13.5" hidden="false" customHeight="false" outlineLevel="0" collapsed="false"/>
    <row r="5997" s="4" customFormat="true" ht="15" hidden="false" customHeight="false" outlineLevel="0" collapsed="false">
      <c r="A5997" s="10"/>
      <c r="B5997" s="17"/>
      <c r="C5997" s="17"/>
      <c r="D5997" s="15"/>
      <c r="E5997" s="17"/>
      <c r="F5997" s="12"/>
      <c r="G5997" s="17"/>
    </row>
    <row r="6003" s="4" customFormat="true" ht="15" hidden="false" customHeight="false" outlineLevel="0" collapsed="false">
      <c r="A6003" s="10" t="n">
        <v>17</v>
      </c>
      <c r="B6003" s="11" t="s">
        <v>2668</v>
      </c>
      <c r="C6003" s="17"/>
      <c r="D6003" s="17"/>
      <c r="E6003" s="17"/>
      <c r="F6003" s="12"/>
      <c r="G6003" s="17"/>
    </row>
    <row r="6004" s="4" customFormat="true" ht="15" hidden="false" customHeight="false" outlineLevel="0" collapsed="false">
      <c r="A6004" s="10"/>
      <c r="B6004" s="11" t="s">
        <v>2669</v>
      </c>
      <c r="C6004" s="17"/>
      <c r="D6004" s="17"/>
      <c r="E6004" s="17"/>
      <c r="F6004" s="12"/>
      <c r="G6004" s="17"/>
    </row>
    <row r="6005" s="4" customFormat="true" ht="15" hidden="false" customHeight="false" outlineLevel="0" collapsed="false">
      <c r="A6005" s="10"/>
      <c r="B6005" s="11" t="s">
        <v>2670</v>
      </c>
      <c r="C6005" s="17"/>
      <c r="D6005" s="17"/>
      <c r="E6005" s="17"/>
      <c r="F6005" s="12"/>
      <c r="G6005" s="17"/>
    </row>
    <row r="6006" s="17" customFormat="true" ht="15" hidden="false" customHeight="false" outlineLevel="0" collapsed="false">
      <c r="B6006" s="11" t="s">
        <v>433</v>
      </c>
      <c r="C6006" s="11" t="s">
        <v>2671</v>
      </c>
      <c r="D6006" s="22" t="n">
        <v>140</v>
      </c>
      <c r="E6006" s="31"/>
    </row>
    <row r="6007" s="4" customFormat="true" ht="15" hidden="false" customHeight="false" outlineLevel="0" collapsed="false">
      <c r="A6007" s="10"/>
      <c r="B6007" s="17"/>
      <c r="C6007" s="17"/>
      <c r="D6007" s="14" t="n">
        <v>140</v>
      </c>
      <c r="E6007" s="17"/>
      <c r="F6007" s="12"/>
      <c r="G6007" s="17"/>
    </row>
    <row r="6008" s="4" customFormat="true" ht="15" hidden="false" customHeight="false" outlineLevel="0" collapsed="false">
      <c r="A6008" s="10"/>
      <c r="B6008" s="17"/>
      <c r="C6008" s="17"/>
      <c r="D6008" s="15" t="s">
        <v>12</v>
      </c>
      <c r="E6008" s="11" t="s">
        <v>2672</v>
      </c>
      <c r="F6008" s="12" t="s">
        <v>91</v>
      </c>
      <c r="G6008" s="11" t="s">
        <v>2673</v>
      </c>
    </row>
    <row r="6042" s="4" customFormat="true" ht="15" hidden="false" customHeight="false" outlineLevel="0" collapsed="false">
      <c r="A6042" s="10"/>
      <c r="B6042" s="17"/>
      <c r="C6042" s="17"/>
      <c r="D6042" s="15"/>
      <c r="E6042" s="17"/>
      <c r="F6042" s="12"/>
      <c r="G6042" s="17"/>
    </row>
    <row r="6043" s="4" customFormat="true" ht="15" hidden="false" customHeight="false" outlineLevel="0" collapsed="false">
      <c r="A6043" s="10"/>
      <c r="B6043" s="17"/>
      <c r="C6043" s="17"/>
      <c r="D6043" s="15"/>
      <c r="E6043" s="17"/>
      <c r="F6043" s="12"/>
      <c r="G6043" s="17"/>
    </row>
    <row r="6044" s="4" customFormat="true" ht="15" hidden="false" customHeight="false" outlineLevel="0" collapsed="false">
      <c r="A6044" s="10"/>
      <c r="B6044" s="17"/>
      <c r="C6044" s="17"/>
      <c r="D6044" s="15"/>
      <c r="E6044" s="17"/>
      <c r="F6044" s="12"/>
      <c r="G6044" s="17"/>
    </row>
    <row r="6045" s="4" customFormat="true" ht="15.75" hidden="false" customHeight="false" outlineLevel="0" collapsed="false">
      <c r="A6045" s="10"/>
      <c r="B6045" s="17"/>
      <c r="C6045" s="17"/>
      <c r="D6045" s="15"/>
      <c r="E6045" s="17"/>
      <c r="F6045" s="12"/>
      <c r="G6045" s="17"/>
    </row>
    <row r="6046" s="4" customFormat="true" ht="15.75" hidden="false" customHeight="false" outlineLevel="0" collapsed="false">
      <c r="A6046" s="6" t="s">
        <v>2</v>
      </c>
      <c r="B6046" s="7" t="s">
        <v>3</v>
      </c>
      <c r="C6046" s="8" t="s">
        <v>4</v>
      </c>
      <c r="D6046" s="9" t="s">
        <v>5</v>
      </c>
      <c r="E6046" s="8" t="s">
        <v>6</v>
      </c>
      <c r="F6046" s="7" t="s">
        <v>7</v>
      </c>
      <c r="G6046" s="8" t="s">
        <v>8</v>
      </c>
    </row>
    <row r="6047" customFormat="false" ht="13.5" hidden="false" customHeight="false" outlineLevel="0" collapsed="false"/>
    <row r="6051" s="4" customFormat="true" ht="15" hidden="false" customHeight="false" outlineLevel="0" collapsed="false">
      <c r="A6051" s="10" t="n">
        <v>24</v>
      </c>
      <c r="B6051" s="11" t="s">
        <v>193</v>
      </c>
      <c r="C6051" s="17"/>
      <c r="D6051" s="17"/>
      <c r="E6051" s="17"/>
      <c r="F6051" s="12"/>
      <c r="G6051" s="17"/>
    </row>
    <row r="6052" s="4" customFormat="true" ht="15" hidden="false" customHeight="false" outlineLevel="0" collapsed="false">
      <c r="A6052" s="10"/>
      <c r="B6052" s="17" t="s">
        <v>194</v>
      </c>
      <c r="C6052" s="17"/>
      <c r="D6052" s="17"/>
      <c r="E6052" s="17"/>
      <c r="F6052" s="12" t="s">
        <v>80</v>
      </c>
      <c r="G6052" s="17"/>
    </row>
    <row r="6053" s="4" customFormat="true" ht="15" hidden="false" customHeight="false" outlineLevel="0" collapsed="false">
      <c r="A6053" s="10"/>
      <c r="B6053" s="11" t="s">
        <v>2674</v>
      </c>
      <c r="C6053" s="11" t="s">
        <v>2675</v>
      </c>
      <c r="D6053" s="78" t="n">
        <v>2145</v>
      </c>
      <c r="E6053" s="17"/>
      <c r="F6053" s="12"/>
      <c r="G6053" s="17"/>
    </row>
    <row r="6054" s="4" customFormat="true" ht="15" hidden="false" customHeight="false" outlineLevel="0" collapsed="false">
      <c r="A6054" s="10"/>
      <c r="B6054" s="11" t="s">
        <v>206</v>
      </c>
      <c r="C6054" s="11" t="s">
        <v>2676</v>
      </c>
      <c r="D6054" s="78" t="n">
        <v>3088</v>
      </c>
      <c r="E6054" s="17"/>
      <c r="F6054" s="12"/>
      <c r="G6054" s="17"/>
    </row>
    <row r="6055" s="4" customFormat="true" ht="15" hidden="false" customHeight="false" outlineLevel="0" collapsed="false">
      <c r="A6055" s="10"/>
      <c r="B6055" s="11" t="s">
        <v>206</v>
      </c>
      <c r="C6055" s="11" t="s">
        <v>2677</v>
      </c>
      <c r="D6055" s="78" t="n">
        <v>500</v>
      </c>
      <c r="E6055" s="17"/>
      <c r="F6055" s="12"/>
      <c r="G6055" s="17"/>
    </row>
    <row r="6056" s="4" customFormat="true" ht="15" hidden="false" customHeight="false" outlineLevel="0" collapsed="false">
      <c r="A6056" s="10"/>
      <c r="B6056" s="17"/>
      <c r="C6056" s="17"/>
      <c r="D6056" s="14" t="n">
        <v>3751</v>
      </c>
      <c r="E6056" s="17"/>
      <c r="F6056" s="12"/>
      <c r="G6056" s="17"/>
    </row>
    <row r="6057" s="4" customFormat="true" ht="15" hidden="false" customHeight="false" outlineLevel="0" collapsed="false">
      <c r="A6057" s="10"/>
      <c r="B6057" s="17"/>
      <c r="C6057" s="17"/>
      <c r="D6057" s="15" t="s">
        <v>12</v>
      </c>
      <c r="E6057" s="11" t="s">
        <v>2678</v>
      </c>
      <c r="F6057" s="12" t="s">
        <v>13</v>
      </c>
      <c r="G6057" s="11" t="s">
        <v>2679</v>
      </c>
    </row>
    <row r="6058" s="4" customFormat="true" ht="15" hidden="false" customHeight="false" outlineLevel="0" collapsed="false">
      <c r="A6058" s="10"/>
      <c r="B6058" s="17"/>
      <c r="C6058" s="17"/>
      <c r="D6058" s="17"/>
      <c r="E6058" s="17"/>
      <c r="F6058" s="12"/>
      <c r="G6058" s="17"/>
    </row>
    <row r="6059" s="4" customFormat="true" ht="15" hidden="false" customHeight="false" outlineLevel="0" collapsed="false">
      <c r="A6059" s="10" t="n">
        <v>25</v>
      </c>
      <c r="B6059" s="11" t="s">
        <v>195</v>
      </c>
      <c r="C6059" s="17"/>
      <c r="D6059" s="17"/>
      <c r="E6059" s="17"/>
      <c r="F6059" s="12"/>
      <c r="G6059" s="17"/>
    </row>
    <row r="6060" s="4" customFormat="true" ht="15" hidden="false" customHeight="false" outlineLevel="0" collapsed="false">
      <c r="A6060" s="10"/>
      <c r="B6060" s="17"/>
      <c r="C6060" s="17"/>
      <c r="D6060" s="17"/>
      <c r="E6060" s="17"/>
      <c r="F6060" s="12"/>
      <c r="G6060" s="17"/>
    </row>
    <row r="6061" s="4" customFormat="true" ht="15" hidden="false" customHeight="false" outlineLevel="0" collapsed="false">
      <c r="A6061" s="10"/>
      <c r="B6061" s="17"/>
      <c r="C6061" s="11" t="s">
        <v>2680</v>
      </c>
      <c r="D6061" s="14" t="n">
        <v>3751</v>
      </c>
      <c r="E6061" s="17"/>
      <c r="F6061" s="12"/>
      <c r="G6061" s="17"/>
    </row>
    <row r="6062" s="4" customFormat="true" ht="15" hidden="false" customHeight="false" outlineLevel="0" collapsed="false">
      <c r="A6062" s="10"/>
      <c r="B6062" s="17"/>
      <c r="C6062" s="17"/>
      <c r="D6062" s="15" t="s">
        <v>12</v>
      </c>
      <c r="E6062" s="11" t="s">
        <v>2681</v>
      </c>
      <c r="F6062" s="12" t="s">
        <v>13</v>
      </c>
      <c r="G6062" s="11" t="s">
        <v>2682</v>
      </c>
    </row>
    <row r="6063" s="4" customFormat="true" ht="15" hidden="false" customHeight="false" outlineLevel="0" collapsed="false">
      <c r="A6063" s="10" t="n">
        <v>26</v>
      </c>
      <c r="B6063" s="11" t="s">
        <v>2683</v>
      </c>
      <c r="C6063" s="17"/>
      <c r="D6063" s="17"/>
      <c r="E6063" s="17"/>
      <c r="F6063" s="12"/>
      <c r="G6063" s="17"/>
    </row>
    <row r="6064" s="4" customFormat="true" ht="13.5" hidden="false" customHeight="false" outlineLevel="0" collapsed="false">
      <c r="A6064" s="17"/>
      <c r="B6064" s="11" t="s">
        <v>2684</v>
      </c>
      <c r="C6064" s="11" t="s">
        <v>2685</v>
      </c>
      <c r="D6064" s="22" t="n">
        <v>2560</v>
      </c>
      <c r="E6064" s="17"/>
      <c r="F6064" s="12"/>
      <c r="G6064" s="17"/>
    </row>
    <row r="6065" s="4" customFormat="true" ht="13.5" hidden="false" customHeight="false" outlineLevel="0" collapsed="false">
      <c r="A6065" s="17"/>
      <c r="B6065" s="11" t="s">
        <v>2686</v>
      </c>
      <c r="C6065" s="11" t="s">
        <v>2687</v>
      </c>
      <c r="D6065" s="22" t="n">
        <v>1510</v>
      </c>
      <c r="E6065" s="17"/>
      <c r="F6065" s="12"/>
      <c r="G6065" s="17"/>
    </row>
    <row r="6066" s="4" customFormat="true" ht="13.5" hidden="false" customHeight="false" outlineLevel="0" collapsed="false">
      <c r="A6066" s="17"/>
      <c r="B6066" s="11" t="s">
        <v>2688</v>
      </c>
      <c r="C6066" s="11" t="s">
        <v>2689</v>
      </c>
      <c r="D6066" s="22" t="n">
        <v>480</v>
      </c>
      <c r="E6066" s="17"/>
      <c r="F6066" s="12"/>
      <c r="G6066" s="17"/>
    </row>
    <row r="6067" s="4" customFormat="true" ht="15" hidden="false" customHeight="false" outlineLevel="0" collapsed="false">
      <c r="A6067" s="17"/>
      <c r="B6067" s="17"/>
      <c r="C6067" s="17"/>
      <c r="D6067" s="14" t="n">
        <v>4550</v>
      </c>
      <c r="E6067" s="17"/>
      <c r="F6067" s="12"/>
      <c r="G6067" s="17"/>
    </row>
    <row r="6068" s="4" customFormat="true" ht="13.5" hidden="false" customHeight="false" outlineLevel="0" collapsed="false">
      <c r="A6068" s="17"/>
      <c r="B6068" s="17"/>
      <c r="C6068" s="17"/>
      <c r="D6068" s="15" t="s">
        <v>12</v>
      </c>
      <c r="E6068" s="11" t="s">
        <v>2690</v>
      </c>
      <c r="F6068" s="12" t="s">
        <v>21</v>
      </c>
      <c r="G6068" s="11" t="s">
        <v>2691</v>
      </c>
    </row>
    <row r="6069" s="4" customFormat="true" ht="15" hidden="false" customHeight="false" outlineLevel="0" collapsed="false">
      <c r="A6069" s="10" t="n">
        <v>27</v>
      </c>
      <c r="B6069" s="11" t="s">
        <v>2632</v>
      </c>
      <c r="C6069" s="17"/>
      <c r="D6069" s="17"/>
      <c r="E6069" s="17"/>
      <c r="F6069" s="12"/>
      <c r="G6069" s="17"/>
    </row>
    <row r="6070" s="4" customFormat="true" ht="15" hidden="false" customHeight="false" outlineLevel="0" collapsed="false">
      <c r="A6070" s="10"/>
      <c r="B6070" s="17" t="s">
        <v>1651</v>
      </c>
      <c r="C6070" s="17"/>
      <c r="D6070" s="17"/>
      <c r="E6070" s="17"/>
      <c r="F6070" s="12"/>
      <c r="G6070" s="49"/>
    </row>
    <row r="6071" s="4" customFormat="true" ht="15" hidden="false" customHeight="false" outlineLevel="0" collapsed="false">
      <c r="A6071" s="10"/>
      <c r="B6071" s="11" t="s">
        <v>2692</v>
      </c>
      <c r="C6071" s="11" t="s">
        <v>2693</v>
      </c>
      <c r="D6071" s="22" t="n">
        <v>75</v>
      </c>
      <c r="E6071" s="17"/>
      <c r="F6071" s="12"/>
      <c r="G6071" s="49"/>
    </row>
    <row r="6072" s="4" customFormat="true" ht="15" hidden="false" customHeight="false" outlineLevel="0" collapsed="false">
      <c r="A6072" s="10"/>
      <c r="B6072" s="11" t="s">
        <v>2694</v>
      </c>
      <c r="C6072" s="11" t="s">
        <v>2695</v>
      </c>
      <c r="D6072" s="22" t="n">
        <v>40</v>
      </c>
      <c r="E6072" s="17"/>
      <c r="F6072" s="12"/>
      <c r="G6072" s="49"/>
    </row>
    <row r="6073" s="4" customFormat="true" ht="15" hidden="false" customHeight="false" outlineLevel="0" collapsed="false">
      <c r="A6073" s="10"/>
      <c r="B6073" s="11" t="s">
        <v>206</v>
      </c>
      <c r="C6073" s="11" t="s">
        <v>2696</v>
      </c>
      <c r="D6073" s="22" t="n">
        <v>13</v>
      </c>
      <c r="E6073" s="17"/>
      <c r="F6073" s="12"/>
      <c r="G6073" s="49"/>
    </row>
    <row r="6074" s="4" customFormat="true" ht="15" hidden="false" customHeight="false" outlineLevel="0" collapsed="false">
      <c r="A6074" s="10"/>
      <c r="B6074" s="11" t="s">
        <v>2182</v>
      </c>
      <c r="C6074" s="11" t="s">
        <v>2697</v>
      </c>
      <c r="D6074" s="22" t="n">
        <v>267</v>
      </c>
      <c r="E6074" s="17"/>
      <c r="F6074" s="12"/>
      <c r="G6074" s="49"/>
    </row>
    <row r="6075" s="4" customFormat="true" ht="15" hidden="false" customHeight="false" outlineLevel="0" collapsed="false">
      <c r="A6075" s="10"/>
      <c r="B6075" s="11" t="s">
        <v>206</v>
      </c>
      <c r="C6075" s="11" t="s">
        <v>2698</v>
      </c>
      <c r="D6075" s="22" t="n">
        <v>75</v>
      </c>
      <c r="E6075" s="17"/>
      <c r="F6075" s="12"/>
      <c r="G6075" s="49"/>
    </row>
    <row r="6076" s="4" customFormat="true" ht="15" hidden="false" customHeight="false" outlineLevel="0" collapsed="false">
      <c r="A6076" s="10"/>
      <c r="B6076" s="17"/>
      <c r="C6076" s="17"/>
      <c r="D6076" s="14" t="n">
        <v>470</v>
      </c>
      <c r="E6076" s="17"/>
      <c r="F6076" s="12"/>
      <c r="G6076" s="49"/>
    </row>
    <row r="6077" s="4" customFormat="true" ht="15" hidden="false" customHeight="false" outlineLevel="0" collapsed="false">
      <c r="A6077" s="10"/>
      <c r="B6077" s="17"/>
      <c r="C6077" s="17"/>
      <c r="D6077" s="15" t="s">
        <v>12</v>
      </c>
      <c r="E6077" s="11" t="s">
        <v>2699</v>
      </c>
      <c r="F6077" s="12" t="s">
        <v>21</v>
      </c>
      <c r="G6077" s="125" t="s">
        <v>2700</v>
      </c>
    </row>
    <row r="6087" s="4" customFormat="true" ht="15" hidden="false" customHeight="false" outlineLevel="0" collapsed="false">
      <c r="A6087" s="10" t="n">
        <v>29</v>
      </c>
      <c r="B6087" s="11" t="s">
        <v>2649</v>
      </c>
      <c r="C6087" s="17"/>
      <c r="D6087" s="17"/>
      <c r="E6087" s="17"/>
      <c r="F6087" s="12"/>
      <c r="G6087" s="17"/>
    </row>
    <row r="6088" customFormat="false" ht="15" hidden="false" customHeight="false" outlineLevel="0" collapsed="false">
      <c r="B6088" s="17" t="s">
        <v>1737</v>
      </c>
    </row>
    <row r="6089" customFormat="false" ht="13.5" hidden="false" customHeight="false" outlineLevel="0" collapsed="false">
      <c r="B6089" s="11" t="s">
        <v>2701</v>
      </c>
      <c r="C6089" s="11" t="s">
        <v>2702</v>
      </c>
      <c r="D6089" s="22" t="n">
        <v>280</v>
      </c>
    </row>
    <row r="6090" customFormat="false" ht="13.5" hidden="false" customHeight="false" outlineLevel="0" collapsed="false">
      <c r="B6090" s="11" t="s">
        <v>2703</v>
      </c>
      <c r="C6090" s="11" t="s">
        <v>2704</v>
      </c>
      <c r="D6090" s="22" t="n">
        <v>504</v>
      </c>
    </row>
    <row r="6091" customFormat="false" ht="13.5" hidden="false" customHeight="false" outlineLevel="0" collapsed="false">
      <c r="B6091" s="11" t="s">
        <v>206</v>
      </c>
      <c r="C6091" s="11" t="s">
        <v>2705</v>
      </c>
      <c r="D6091" s="22" t="n">
        <v>24</v>
      </c>
    </row>
    <row r="6092" customFormat="false" ht="13.5" hidden="false" customHeight="false" outlineLevel="0" collapsed="false">
      <c r="B6092" s="11" t="s">
        <v>2706</v>
      </c>
      <c r="C6092" s="11" t="s">
        <v>2707</v>
      </c>
      <c r="D6092" s="22" t="n">
        <v>53</v>
      </c>
    </row>
    <row r="6093" customFormat="false" ht="15" hidden="false" customHeight="false" outlineLevel="0" collapsed="false">
      <c r="B6093" s="17"/>
      <c r="D6093" s="14" t="n">
        <v>861</v>
      </c>
    </row>
    <row r="6094" s="4" customFormat="true" ht="15" hidden="false" customHeight="false" outlineLevel="0" collapsed="false">
      <c r="A6094" s="10"/>
      <c r="B6094" s="17"/>
      <c r="C6094" s="17"/>
      <c r="D6094" s="15" t="s">
        <v>12</v>
      </c>
      <c r="E6094" s="11" t="s">
        <v>2708</v>
      </c>
      <c r="F6094" s="12" t="s">
        <v>21</v>
      </c>
      <c r="G6094" s="11" t="s">
        <v>2709</v>
      </c>
    </row>
    <row r="6095" s="4" customFormat="true" ht="15" hidden="false" customHeight="false" outlineLevel="0" collapsed="false">
      <c r="A6095" s="10" t="n">
        <v>30</v>
      </c>
      <c r="B6095" s="11" t="s">
        <v>549</v>
      </c>
      <c r="C6095" s="17"/>
      <c r="D6095" s="17"/>
      <c r="E6095" s="17"/>
      <c r="F6095" s="12"/>
      <c r="G6095" s="17"/>
    </row>
    <row r="6096" s="4" customFormat="true" ht="15" hidden="false" customHeight="false" outlineLevel="0" collapsed="false">
      <c r="A6096" s="10"/>
      <c r="B6096" s="11" t="s">
        <v>550</v>
      </c>
      <c r="C6096" s="17"/>
      <c r="D6096" s="17"/>
      <c r="E6096" s="17"/>
      <c r="F6096" s="12"/>
      <c r="G6096" s="17"/>
    </row>
    <row r="6097" s="4" customFormat="true" ht="15" hidden="false" customHeight="false" outlineLevel="0" collapsed="false">
      <c r="A6097" s="10"/>
      <c r="B6097" s="17" t="s">
        <v>89</v>
      </c>
      <c r="C6097" s="17"/>
      <c r="D6097" s="17"/>
      <c r="E6097" s="17"/>
      <c r="F6097" s="12"/>
      <c r="G6097" s="17"/>
    </row>
    <row r="6098" s="4" customFormat="true" ht="15" hidden="false" customHeight="false" outlineLevel="0" collapsed="false">
      <c r="A6098" s="10"/>
      <c r="B6098" s="11" t="s">
        <v>1657</v>
      </c>
      <c r="C6098" s="11" t="s">
        <v>1742</v>
      </c>
      <c r="D6098" s="22" t="n">
        <v>120</v>
      </c>
      <c r="E6098" s="17"/>
      <c r="F6098" s="12"/>
      <c r="G6098" s="17"/>
    </row>
    <row r="6099" s="4" customFormat="true" ht="15" hidden="false" customHeight="false" outlineLevel="0" collapsed="false">
      <c r="A6099" s="10"/>
      <c r="B6099" s="17"/>
      <c r="C6099" s="17"/>
      <c r="D6099" s="14" t="n">
        <v>120</v>
      </c>
      <c r="E6099" s="17"/>
      <c r="F6099" s="12"/>
      <c r="G6099" s="17"/>
    </row>
    <row r="6100" s="4" customFormat="true" ht="15" hidden="false" customHeight="false" outlineLevel="0" collapsed="false">
      <c r="A6100" s="10"/>
      <c r="B6100" s="17"/>
      <c r="C6100" s="17"/>
      <c r="D6100" s="15" t="s">
        <v>12</v>
      </c>
      <c r="E6100" s="11" t="s">
        <v>2710</v>
      </c>
      <c r="F6100" s="12" t="s">
        <v>21</v>
      </c>
      <c r="G6100" s="11" t="s">
        <v>2711</v>
      </c>
    </row>
    <row r="6108" customFormat="false" ht="13.5" hidden="false" customHeight="false" outlineLevel="0" collapsed="false"/>
    <row r="6109" s="4" customFormat="true" ht="15.75" hidden="false" customHeight="false" outlineLevel="0" collapsed="false">
      <c r="A6109" s="6" t="s">
        <v>2</v>
      </c>
      <c r="B6109" s="7" t="s">
        <v>3</v>
      </c>
      <c r="C6109" s="8" t="s">
        <v>4</v>
      </c>
      <c r="D6109" s="9" t="s">
        <v>5</v>
      </c>
      <c r="E6109" s="8" t="s">
        <v>6</v>
      </c>
      <c r="F6109" s="7" t="s">
        <v>7</v>
      </c>
      <c r="G6109" s="8" t="s">
        <v>8</v>
      </c>
    </row>
    <row r="6110" customFormat="false" ht="13.5" hidden="false" customHeight="false" outlineLevel="0" collapsed="false"/>
    <row r="6126" s="4" customFormat="true" ht="15" hidden="false" customHeight="false" outlineLevel="0" collapsed="false">
      <c r="A6126" s="10" t="n">
        <v>33</v>
      </c>
      <c r="B6126" s="11" t="s">
        <v>549</v>
      </c>
      <c r="C6126" s="17"/>
      <c r="D6126" s="17"/>
      <c r="E6126" s="17"/>
      <c r="F6126" s="12"/>
      <c r="G6126" s="17"/>
    </row>
    <row r="6127" s="4" customFormat="true" ht="15" hidden="false" customHeight="false" outlineLevel="0" collapsed="false">
      <c r="A6127" s="10"/>
      <c r="B6127" s="11" t="s">
        <v>550</v>
      </c>
      <c r="C6127" s="17"/>
      <c r="D6127" s="17"/>
      <c r="E6127" s="17"/>
      <c r="F6127" s="12"/>
      <c r="G6127" s="17"/>
    </row>
    <row r="6128" s="4" customFormat="true" ht="15" hidden="false" customHeight="false" outlineLevel="0" collapsed="false">
      <c r="A6128" s="10"/>
      <c r="B6128" s="17" t="s">
        <v>1737</v>
      </c>
      <c r="C6128" s="17"/>
      <c r="D6128" s="54"/>
      <c r="E6128" s="17"/>
      <c r="F6128" s="12"/>
      <c r="G6128" s="17"/>
    </row>
    <row r="6129" s="4" customFormat="true" ht="15" hidden="false" customHeight="false" outlineLevel="0" collapsed="false">
      <c r="A6129" s="10"/>
      <c r="B6129" s="11" t="s">
        <v>2712</v>
      </c>
      <c r="C6129" s="11" t="s">
        <v>2713</v>
      </c>
      <c r="D6129" s="22" t="n">
        <v>197</v>
      </c>
      <c r="E6129" s="17"/>
      <c r="F6129" s="12"/>
      <c r="G6129" s="17"/>
    </row>
    <row r="6130" s="4" customFormat="true" ht="15" hidden="false" customHeight="false" outlineLevel="0" collapsed="false">
      <c r="A6130" s="10"/>
      <c r="B6130" s="11" t="s">
        <v>206</v>
      </c>
      <c r="C6130" s="11" t="s">
        <v>2714</v>
      </c>
      <c r="D6130" s="22" t="n">
        <v>9</v>
      </c>
      <c r="E6130" s="17"/>
      <c r="F6130" s="12"/>
      <c r="G6130" s="17"/>
    </row>
    <row r="6131" s="4" customFormat="true" ht="15" hidden="false" customHeight="false" outlineLevel="0" collapsed="false">
      <c r="A6131" s="10"/>
      <c r="B6131" s="17"/>
      <c r="C6131" s="17"/>
      <c r="D6131" s="14" t="n">
        <v>206</v>
      </c>
      <c r="E6131" s="17"/>
      <c r="F6131" s="12"/>
      <c r="G6131" s="17"/>
    </row>
    <row r="6132" s="4" customFormat="true" ht="15" hidden="false" customHeight="false" outlineLevel="0" collapsed="false">
      <c r="A6132" s="10"/>
      <c r="B6132" s="17"/>
      <c r="C6132" s="17"/>
      <c r="D6132" s="15" t="s">
        <v>12</v>
      </c>
      <c r="E6132" s="11" t="s">
        <v>2715</v>
      </c>
      <c r="F6132" s="12" t="s">
        <v>21</v>
      </c>
      <c r="G6132" s="11" t="s">
        <v>2716</v>
      </c>
    </row>
    <row r="6159" s="4" customFormat="true" ht="15" hidden="false" customHeight="false" outlineLevel="0" collapsed="false">
      <c r="A6159" s="10" t="n">
        <v>38</v>
      </c>
      <c r="B6159" s="11" t="s">
        <v>2717</v>
      </c>
      <c r="C6159" s="17"/>
      <c r="D6159" s="17"/>
      <c r="E6159" s="17"/>
      <c r="F6159" s="12"/>
      <c r="G6159" s="17"/>
    </row>
    <row r="6160" s="4" customFormat="true" ht="15" hidden="false" customHeight="false" outlineLevel="0" collapsed="false">
      <c r="A6160" s="10"/>
      <c r="B6160" s="17"/>
      <c r="C6160" s="17"/>
      <c r="D6160" s="17"/>
      <c r="E6160" s="17"/>
      <c r="F6160" s="12"/>
      <c r="G6160" s="17"/>
    </row>
    <row r="6161" s="4" customFormat="true" ht="15" hidden="false" customHeight="false" outlineLevel="0" collapsed="false">
      <c r="A6161" s="10"/>
      <c r="B6161" s="11" t="s">
        <v>2718</v>
      </c>
      <c r="C6161" s="11" t="s">
        <v>2719</v>
      </c>
      <c r="D6161" s="22" t="n">
        <v>768</v>
      </c>
      <c r="E6161" s="17"/>
      <c r="F6161" s="12"/>
      <c r="G6161" s="17"/>
    </row>
    <row r="6162" s="4" customFormat="true" ht="15" hidden="false" customHeight="false" outlineLevel="0" collapsed="false">
      <c r="A6162" s="10"/>
      <c r="B6162" s="11" t="s">
        <v>2686</v>
      </c>
      <c r="C6162" s="11" t="s">
        <v>2720</v>
      </c>
      <c r="D6162" s="22" t="n">
        <v>453</v>
      </c>
      <c r="E6162" s="17"/>
      <c r="F6162" s="12"/>
      <c r="G6162" s="17"/>
    </row>
    <row r="6163" s="4" customFormat="true" ht="15" hidden="false" customHeight="false" outlineLevel="0" collapsed="false">
      <c r="A6163" s="10"/>
      <c r="B6163" s="11" t="s">
        <v>2688</v>
      </c>
      <c r="C6163" s="11" t="s">
        <v>2721</v>
      </c>
      <c r="D6163" s="22" t="n">
        <v>144</v>
      </c>
      <c r="E6163" s="17"/>
      <c r="F6163" s="12"/>
      <c r="G6163" s="17"/>
    </row>
    <row r="6164" s="4" customFormat="true" ht="15" hidden="false" customHeight="false" outlineLevel="0" collapsed="false">
      <c r="A6164" s="10"/>
      <c r="B6164" s="17"/>
      <c r="C6164" s="17"/>
      <c r="D6164" s="14" t="n">
        <v>1365</v>
      </c>
      <c r="E6164" s="17"/>
      <c r="F6164" s="12"/>
      <c r="G6164" s="17"/>
    </row>
    <row r="6165" s="4" customFormat="true" ht="15.75" hidden="false" customHeight="false" outlineLevel="0" collapsed="false">
      <c r="A6165" s="10"/>
      <c r="B6165" s="17"/>
      <c r="C6165" s="17"/>
      <c r="D6165" s="15" t="s">
        <v>12</v>
      </c>
      <c r="E6165" s="11" t="s">
        <v>2722</v>
      </c>
      <c r="F6165" s="167" t="s">
        <v>21</v>
      </c>
      <c r="G6165" s="171" t="s">
        <v>2723</v>
      </c>
    </row>
    <row r="6166" s="4" customFormat="true" ht="15" hidden="false" customHeight="false" outlineLevel="0" collapsed="false">
      <c r="A6166" s="10"/>
      <c r="B6166" s="17"/>
      <c r="C6166" s="17"/>
      <c r="D6166" s="15"/>
      <c r="E6166" s="17"/>
      <c r="F6166" s="12"/>
      <c r="G6166" s="17"/>
    </row>
    <row r="6167" s="4" customFormat="true" ht="15" hidden="false" customHeight="false" outlineLevel="0" collapsed="false">
      <c r="A6167" s="10"/>
      <c r="B6167" s="17"/>
      <c r="C6167" s="17"/>
      <c r="D6167" s="15"/>
      <c r="E6167" s="17"/>
      <c r="F6167" s="12"/>
      <c r="G6167" s="17"/>
    </row>
    <row r="6168" s="4" customFormat="true" ht="15" hidden="false" customHeight="false" outlineLevel="0" collapsed="false">
      <c r="A6168" s="10"/>
      <c r="B6168" s="17"/>
      <c r="C6168" s="17"/>
      <c r="D6168" s="15"/>
      <c r="E6168" s="17"/>
      <c r="F6168" s="12"/>
      <c r="G6168" s="17"/>
    </row>
    <row r="6169" s="4" customFormat="true" ht="15" hidden="false" customHeight="false" outlineLevel="0" collapsed="false">
      <c r="A6169" s="10"/>
      <c r="B6169" s="17"/>
      <c r="C6169" s="17"/>
      <c r="D6169" s="15"/>
      <c r="E6169" s="17"/>
      <c r="F6169" s="12"/>
      <c r="G6169" s="17"/>
    </row>
    <row r="6170" s="4" customFormat="true" ht="15" hidden="false" customHeight="false" outlineLevel="0" collapsed="false">
      <c r="A6170" s="10"/>
      <c r="B6170" s="17"/>
      <c r="C6170" s="17"/>
      <c r="D6170" s="15"/>
      <c r="E6170" s="17"/>
      <c r="F6170" s="12"/>
      <c r="G6170" s="17"/>
    </row>
    <row r="6171" s="4" customFormat="true" ht="15.75" hidden="false" customHeight="false" outlineLevel="0" collapsed="false">
      <c r="A6171" s="10"/>
      <c r="B6171" s="17"/>
      <c r="C6171" s="17"/>
      <c r="D6171" s="15"/>
      <c r="E6171" s="17"/>
      <c r="F6171" s="12"/>
      <c r="G6171" s="17"/>
    </row>
    <row r="6172" s="4" customFormat="true" ht="15.75" hidden="false" customHeight="false" outlineLevel="0" collapsed="false">
      <c r="A6172" s="6" t="s">
        <v>2</v>
      </c>
      <c r="B6172" s="7" t="s">
        <v>3</v>
      </c>
      <c r="C6172" s="8" t="s">
        <v>4</v>
      </c>
      <c r="D6172" s="9" t="s">
        <v>5</v>
      </c>
      <c r="E6172" s="8" t="s">
        <v>6</v>
      </c>
      <c r="F6172" s="7" t="s">
        <v>7</v>
      </c>
      <c r="G6172" s="8" t="s">
        <v>8</v>
      </c>
    </row>
    <row r="6173" s="4" customFormat="true" ht="15.75" hidden="false" customHeight="false" outlineLevel="0" collapsed="false">
      <c r="A6173" s="10" t="n">
        <v>39</v>
      </c>
      <c r="B6173" s="11" t="s">
        <v>2724</v>
      </c>
      <c r="C6173" s="17"/>
      <c r="D6173" s="17"/>
      <c r="E6173" s="17"/>
      <c r="F6173" s="12"/>
      <c r="G6173" s="17"/>
    </row>
    <row r="6174" s="4" customFormat="true" ht="15" hidden="false" customHeight="false" outlineLevel="0" collapsed="false">
      <c r="A6174" s="10"/>
      <c r="B6174" s="11" t="s">
        <v>2725</v>
      </c>
      <c r="C6174" s="17"/>
      <c r="D6174" s="17"/>
      <c r="E6174" s="17"/>
      <c r="F6174" s="12"/>
      <c r="G6174" s="17"/>
    </row>
    <row r="6175" s="4" customFormat="true" ht="15" hidden="false" customHeight="false" outlineLevel="0" collapsed="false">
      <c r="A6175" s="10"/>
      <c r="B6175" s="17"/>
      <c r="C6175" s="17"/>
      <c r="D6175" s="17"/>
      <c r="E6175" s="17"/>
      <c r="F6175" s="12"/>
      <c r="G6175" s="17"/>
    </row>
    <row r="6176" s="4" customFormat="true" ht="15" hidden="false" customHeight="false" outlineLevel="0" collapsed="false">
      <c r="A6176" s="10"/>
      <c r="B6176" s="11" t="s">
        <v>2726</v>
      </c>
      <c r="C6176" s="11" t="s">
        <v>2727</v>
      </c>
      <c r="D6176" s="22" t="n">
        <v>1032</v>
      </c>
      <c r="E6176" s="17"/>
      <c r="F6176" s="12"/>
      <c r="G6176" s="17"/>
    </row>
    <row r="6177" s="4" customFormat="true" ht="15" hidden="false" customHeight="false" outlineLevel="0" collapsed="false">
      <c r="A6177" s="17"/>
      <c r="B6177" s="17"/>
      <c r="C6177" s="17"/>
      <c r="D6177" s="14" t="n">
        <v>1032</v>
      </c>
      <c r="E6177" s="17"/>
      <c r="F6177" s="12"/>
      <c r="G6177" s="17"/>
    </row>
    <row r="6178" s="4" customFormat="true" ht="14.25" hidden="false" customHeight="false" outlineLevel="0" collapsed="false">
      <c r="A6178" s="17"/>
      <c r="B6178" s="17"/>
      <c r="C6178" s="17"/>
      <c r="D6178" s="15" t="s">
        <v>12</v>
      </c>
      <c r="E6178" s="11" t="s">
        <v>2728</v>
      </c>
      <c r="F6178" s="167" t="s">
        <v>21</v>
      </c>
      <c r="G6178" s="171" t="s">
        <v>2729</v>
      </c>
    </row>
    <row r="6180" customFormat="false" ht="15" hidden="false" customHeight="false" outlineLevel="0" collapsed="false">
      <c r="F6180" s="49" t="s">
        <v>2730</v>
      </c>
      <c r="G6180" s="49"/>
    </row>
    <row r="6278" s="4" customFormat="true" ht="15" hidden="false" customHeight="false" outlineLevel="0" collapsed="false">
      <c r="A6278" s="10" t="n">
        <v>11</v>
      </c>
      <c r="B6278" s="11" t="s">
        <v>2731</v>
      </c>
      <c r="C6278" s="17"/>
      <c r="D6278" s="15"/>
      <c r="E6278" s="17"/>
      <c r="F6278" s="12"/>
      <c r="G6278" s="17"/>
    </row>
    <row r="6279" s="4" customFormat="true" ht="15" hidden="false" customHeight="false" outlineLevel="0" collapsed="false">
      <c r="A6279" s="10"/>
      <c r="B6279" s="11" t="s">
        <v>2732</v>
      </c>
      <c r="C6279" s="11" t="s">
        <v>2733</v>
      </c>
      <c r="D6279" s="14" t="n">
        <v>4</v>
      </c>
      <c r="E6279" s="17"/>
      <c r="F6279" s="12"/>
      <c r="G6279" s="17"/>
    </row>
    <row r="6280" s="4" customFormat="true" ht="15" hidden="false" customHeight="false" outlineLevel="0" collapsed="false">
      <c r="A6280" s="10"/>
      <c r="B6280" s="17"/>
      <c r="C6280" s="17"/>
      <c r="D6280" s="15" t="s">
        <v>12</v>
      </c>
      <c r="E6280" s="11" t="s">
        <v>2734</v>
      </c>
      <c r="F6280" s="12" t="s">
        <v>32</v>
      </c>
      <c r="G6280" s="11" t="s">
        <v>2735</v>
      </c>
    </row>
    <row r="6281" s="4" customFormat="true" ht="15" hidden="false" customHeight="false" outlineLevel="0" collapsed="false">
      <c r="A6281" s="10" t="n">
        <v>12</v>
      </c>
      <c r="B6281" s="11" t="s">
        <v>2736</v>
      </c>
      <c r="C6281" s="17"/>
      <c r="D6281" s="15"/>
      <c r="E6281" s="17"/>
      <c r="F6281" s="12"/>
      <c r="G6281" s="17"/>
    </row>
    <row r="6282" s="4" customFormat="true" ht="15" hidden="false" customHeight="false" outlineLevel="0" collapsed="false">
      <c r="A6282" s="10"/>
      <c r="B6282" s="11" t="s">
        <v>2737</v>
      </c>
      <c r="C6282" s="11" t="s">
        <v>2738</v>
      </c>
      <c r="D6282" s="166" t="n">
        <v>4.196</v>
      </c>
      <c r="E6282" s="17"/>
      <c r="F6282" s="12"/>
      <c r="G6282" s="17"/>
    </row>
    <row r="6283" s="4" customFormat="true" ht="15" hidden="false" customHeight="false" outlineLevel="0" collapsed="false">
      <c r="A6283" s="10"/>
      <c r="B6283" s="17"/>
      <c r="C6283" s="17"/>
      <c r="D6283" s="15" t="s">
        <v>12</v>
      </c>
      <c r="E6283" s="11" t="s">
        <v>2739</v>
      </c>
      <c r="F6283" s="12" t="s">
        <v>32</v>
      </c>
      <c r="G6283" s="11" t="s">
        <v>2740</v>
      </c>
    </row>
    <row r="6284" s="4" customFormat="true" ht="15" hidden="false" customHeight="false" outlineLevel="0" collapsed="false">
      <c r="A6284" s="10" t="n">
        <v>13</v>
      </c>
      <c r="B6284" s="11" t="s">
        <v>2741</v>
      </c>
      <c r="C6284" s="17"/>
      <c r="D6284" s="15"/>
      <c r="E6284" s="17"/>
      <c r="F6284" s="12"/>
      <c r="G6284" s="17"/>
    </row>
    <row r="6285" s="4" customFormat="true" ht="15" hidden="false" customHeight="false" outlineLevel="0" collapsed="false">
      <c r="A6285" s="10"/>
      <c r="B6285" s="17"/>
      <c r="C6285" s="11" t="s">
        <v>2742</v>
      </c>
      <c r="D6285" s="166" t="n">
        <v>8.196</v>
      </c>
      <c r="E6285" s="17"/>
      <c r="F6285" s="12"/>
      <c r="G6285" s="17"/>
    </row>
    <row r="6286" s="4" customFormat="true" ht="15" hidden="false" customHeight="false" outlineLevel="0" collapsed="false">
      <c r="A6286" s="10"/>
      <c r="B6286" s="17"/>
      <c r="C6286" s="17"/>
      <c r="D6286" s="15" t="s">
        <v>12</v>
      </c>
      <c r="E6286" s="11" t="s">
        <v>2743</v>
      </c>
      <c r="F6286" s="12" t="s">
        <v>32</v>
      </c>
      <c r="G6286" s="11" t="s">
        <v>2744</v>
      </c>
    </row>
    <row r="6288" s="4" customFormat="true" ht="15" hidden="false" customHeight="false" outlineLevel="0" collapsed="false">
      <c r="A6288" s="10" t="n">
        <v>14</v>
      </c>
      <c r="B6288" s="11" t="s">
        <v>2745</v>
      </c>
      <c r="C6288" s="17"/>
      <c r="D6288" s="15"/>
      <c r="E6288" s="17"/>
      <c r="F6288" s="12"/>
      <c r="G6288" s="17"/>
    </row>
    <row r="6289" s="4" customFormat="true" ht="15" hidden="false" customHeight="false" outlineLevel="0" collapsed="false">
      <c r="A6289" s="10"/>
      <c r="B6289" s="11" t="s">
        <v>2746</v>
      </c>
      <c r="C6289" s="17"/>
      <c r="D6289" s="15"/>
      <c r="E6289" s="17"/>
      <c r="F6289" s="12"/>
      <c r="G6289" s="17"/>
    </row>
    <row r="6290" s="4" customFormat="true" ht="15" hidden="false" customHeight="false" outlineLevel="0" collapsed="false">
      <c r="A6290" s="10"/>
      <c r="B6290" s="11" t="s">
        <v>2747</v>
      </c>
      <c r="C6290" s="17"/>
      <c r="D6290" s="15"/>
      <c r="E6290" s="17"/>
      <c r="F6290" s="12"/>
      <c r="G6290" s="17"/>
    </row>
    <row r="6291" s="4" customFormat="true" ht="15" hidden="false" customHeight="false" outlineLevel="0" collapsed="false">
      <c r="A6291" s="10"/>
      <c r="B6291" s="11" t="s">
        <v>2748</v>
      </c>
      <c r="C6291" s="17"/>
      <c r="D6291" s="15"/>
      <c r="E6291" s="17"/>
      <c r="F6291" s="12"/>
      <c r="G6291" s="17"/>
    </row>
    <row r="6292" s="4" customFormat="true" ht="15" hidden="false" customHeight="false" outlineLevel="0" collapsed="false">
      <c r="A6292" s="10"/>
      <c r="B6292" s="17"/>
      <c r="C6292" s="17"/>
      <c r="D6292" s="15"/>
      <c r="E6292" s="17"/>
      <c r="F6292" s="12"/>
      <c r="G6292" s="17"/>
    </row>
    <row r="6293" s="4" customFormat="true" ht="15" hidden="false" customHeight="false" outlineLevel="0" collapsed="false">
      <c r="A6293" s="10"/>
      <c r="B6293" s="11" t="s">
        <v>2749</v>
      </c>
      <c r="C6293" s="11" t="s">
        <v>2750</v>
      </c>
      <c r="D6293" s="14" t="n">
        <v>300</v>
      </c>
      <c r="E6293" s="17"/>
      <c r="F6293" s="12"/>
      <c r="G6293" s="17"/>
    </row>
    <row r="6294" s="4" customFormat="true" ht="15" hidden="false" customHeight="false" outlineLevel="0" collapsed="false">
      <c r="A6294" s="10"/>
      <c r="B6294" s="17"/>
      <c r="C6294" s="17"/>
      <c r="D6294" s="15" t="s">
        <v>12</v>
      </c>
      <c r="E6294" s="11" t="s">
        <v>2751</v>
      </c>
      <c r="F6294" s="12" t="s">
        <v>21</v>
      </c>
      <c r="G6294" s="11" t="s">
        <v>2752</v>
      </c>
    </row>
    <row r="6311" s="4" customFormat="true" ht="15" hidden="false" customHeight="false" outlineLevel="0" collapsed="false">
      <c r="A6311" s="10" t="n">
        <v>17</v>
      </c>
      <c r="B6311" s="11" t="s">
        <v>1069</v>
      </c>
      <c r="C6311" s="17"/>
      <c r="D6311" s="17"/>
      <c r="E6311" s="17"/>
      <c r="F6311" s="12"/>
      <c r="G6311" s="17"/>
    </row>
    <row r="6312" s="4" customFormat="true" ht="13.5" hidden="false" customHeight="false" outlineLevel="0" collapsed="false">
      <c r="A6312" s="17"/>
      <c r="B6312" s="11" t="s">
        <v>1070</v>
      </c>
      <c r="C6312" s="17"/>
      <c r="D6312" s="17"/>
      <c r="E6312" s="17"/>
      <c r="F6312" s="12"/>
      <c r="G6312" s="17"/>
    </row>
    <row r="6313" s="4" customFormat="true" ht="13.5" hidden="false" customHeight="false" outlineLevel="0" collapsed="false">
      <c r="A6313" s="17"/>
      <c r="B6313" s="11" t="s">
        <v>1071</v>
      </c>
      <c r="C6313" s="17"/>
      <c r="D6313" s="17"/>
      <c r="E6313" s="17"/>
      <c r="F6313" s="12"/>
      <c r="G6313" s="17"/>
    </row>
    <row r="6314" s="4" customFormat="true" ht="13.5" hidden="false" customHeight="false" outlineLevel="0" collapsed="false">
      <c r="A6314" s="17"/>
      <c r="B6314" s="11" t="s">
        <v>1072</v>
      </c>
      <c r="C6314" s="17"/>
      <c r="D6314" s="17"/>
      <c r="E6314" s="17"/>
      <c r="F6314" s="12"/>
      <c r="G6314" s="17"/>
    </row>
    <row r="6315" s="4" customFormat="true" ht="13.5" hidden="false" customHeight="false" outlineLevel="0" collapsed="false">
      <c r="A6315" s="17"/>
      <c r="B6315" s="11" t="s">
        <v>1073</v>
      </c>
      <c r="C6315" s="17"/>
      <c r="D6315" s="17"/>
      <c r="E6315" s="17"/>
      <c r="F6315" s="12"/>
      <c r="G6315" s="17"/>
    </row>
    <row r="6316" s="4" customFormat="true" ht="13.5" hidden="false" customHeight="false" outlineLevel="0" collapsed="false">
      <c r="A6316" s="17"/>
      <c r="B6316" s="11" t="s">
        <v>2589</v>
      </c>
      <c r="C6316" s="11" t="s">
        <v>2753</v>
      </c>
      <c r="D6316" s="22" t="n">
        <v>504</v>
      </c>
      <c r="E6316" s="17"/>
      <c r="F6316" s="12"/>
      <c r="G6316" s="17"/>
    </row>
    <row r="6317" s="4" customFormat="true" ht="13.5" hidden="false" customHeight="false" outlineLevel="0" collapsed="false">
      <c r="A6317" s="17"/>
      <c r="B6317" s="11" t="s">
        <v>2754</v>
      </c>
      <c r="C6317" s="11" t="s">
        <v>2755</v>
      </c>
      <c r="D6317" s="22" t="n">
        <v>227</v>
      </c>
      <c r="E6317" s="17"/>
      <c r="F6317" s="12"/>
      <c r="G6317" s="17"/>
    </row>
    <row r="6318" s="4" customFormat="true" ht="13.5" hidden="false" customHeight="false" outlineLevel="0" collapsed="false">
      <c r="A6318" s="17"/>
      <c r="B6318" s="11" t="s">
        <v>2756</v>
      </c>
      <c r="C6318" s="11" t="s">
        <v>2757</v>
      </c>
      <c r="D6318" s="22" t="n">
        <v>10</v>
      </c>
      <c r="E6318" s="17"/>
      <c r="F6318" s="12"/>
      <c r="G6318" s="17"/>
    </row>
    <row r="6319" s="4" customFormat="true" ht="13.5" hidden="false" customHeight="false" outlineLevel="0" collapsed="false">
      <c r="A6319" s="17"/>
      <c r="B6319" s="17"/>
      <c r="C6319" s="11" t="s">
        <v>2758</v>
      </c>
      <c r="D6319" s="22" t="n">
        <v>64</v>
      </c>
      <c r="E6319" s="17"/>
      <c r="F6319" s="12"/>
      <c r="G6319" s="17"/>
    </row>
    <row r="6320" s="4" customFormat="true" ht="15" hidden="false" customHeight="false" outlineLevel="0" collapsed="false">
      <c r="A6320" s="17"/>
      <c r="B6320" s="17"/>
      <c r="C6320" s="17"/>
      <c r="D6320" s="14" t="n">
        <v>805</v>
      </c>
      <c r="E6320" s="17"/>
      <c r="F6320" s="12"/>
      <c r="G6320" s="17"/>
    </row>
    <row r="6321" s="4" customFormat="true" ht="15" hidden="false" customHeight="false" outlineLevel="0" collapsed="false">
      <c r="A6321" s="17"/>
      <c r="B6321" s="17"/>
      <c r="C6321" s="17"/>
      <c r="D6321" s="15" t="s">
        <v>12</v>
      </c>
      <c r="E6321" s="11" t="s">
        <v>2759</v>
      </c>
      <c r="F6321" s="12" t="s">
        <v>91</v>
      </c>
      <c r="G6321" s="11" t="s">
        <v>2760</v>
      </c>
    </row>
    <row r="6322" s="4" customFormat="true" ht="15" hidden="false" customHeight="false" outlineLevel="0" collapsed="false">
      <c r="A6322" s="17"/>
      <c r="B6322" s="17"/>
      <c r="C6322" s="17"/>
      <c r="D6322" s="15"/>
      <c r="E6322" s="17"/>
      <c r="F6322" s="12"/>
      <c r="G6322" s="17"/>
    </row>
    <row r="6333" s="4" customFormat="true" ht="15" hidden="false" customHeight="false" outlineLevel="0" collapsed="false">
      <c r="A6333" s="10" t="n">
        <v>20</v>
      </c>
      <c r="B6333" s="11" t="s">
        <v>2761</v>
      </c>
      <c r="C6333" s="17"/>
      <c r="D6333" s="17"/>
      <c r="E6333" s="17"/>
      <c r="F6333" s="12"/>
      <c r="G6333" s="17"/>
    </row>
    <row r="6334" s="4" customFormat="true" ht="15" hidden="false" customHeight="false" outlineLevel="0" collapsed="false">
      <c r="A6334" s="10"/>
      <c r="B6334" s="11" t="s">
        <v>764</v>
      </c>
      <c r="C6334" s="11" t="s">
        <v>2762</v>
      </c>
      <c r="D6334" s="166" t="s">
        <v>2762</v>
      </c>
      <c r="E6334" s="17"/>
      <c r="F6334" s="12"/>
      <c r="G6334" s="17"/>
    </row>
    <row r="6335" s="4" customFormat="true" ht="15" hidden="false" customHeight="false" outlineLevel="0" collapsed="false">
      <c r="A6335" s="10"/>
      <c r="B6335" s="17"/>
      <c r="C6335" s="17"/>
      <c r="D6335" s="15" t="s">
        <v>12</v>
      </c>
      <c r="E6335" s="11" t="s">
        <v>2763</v>
      </c>
      <c r="F6335" s="12" t="s">
        <v>121</v>
      </c>
      <c r="G6335" s="11" t="s">
        <v>2764</v>
      </c>
    </row>
    <row r="6347" s="4" customFormat="true" ht="15" hidden="false" customHeight="false" outlineLevel="0" collapsed="false">
      <c r="A6347" s="10"/>
      <c r="B6347" s="17"/>
      <c r="D6347" s="15"/>
      <c r="E6347" s="17"/>
      <c r="F6347" s="12"/>
      <c r="G6347" s="17"/>
    </row>
    <row r="6348" s="4" customFormat="true" ht="15" hidden="false" customHeight="false" outlineLevel="0" collapsed="false">
      <c r="A6348" s="10"/>
      <c r="B6348" s="17"/>
      <c r="D6348" s="15"/>
      <c r="E6348" s="17"/>
      <c r="F6348" s="12"/>
      <c r="G6348" s="17"/>
    </row>
    <row r="6370" s="4" customFormat="true" ht="15" hidden="false" customHeight="false" outlineLevel="0" collapsed="false">
      <c r="A6370" s="10" t="n">
        <v>25</v>
      </c>
      <c r="B6370" s="11" t="s">
        <v>2765</v>
      </c>
      <c r="C6370" s="17"/>
      <c r="D6370" s="17"/>
      <c r="E6370" s="17"/>
      <c r="F6370" s="12"/>
      <c r="G6370" s="17"/>
    </row>
    <row r="6371" s="4" customFormat="true" ht="13.5" hidden="false" customHeight="false" outlineLevel="0" collapsed="false">
      <c r="A6371" s="17"/>
      <c r="B6371" s="11" t="s">
        <v>2766</v>
      </c>
      <c r="C6371" s="17"/>
      <c r="D6371" s="17"/>
      <c r="E6371" s="17"/>
      <c r="F6371" s="12"/>
      <c r="G6371" s="17"/>
    </row>
    <row r="6372" s="4" customFormat="true" ht="15" hidden="false" customHeight="false" outlineLevel="0" collapsed="false">
      <c r="A6372" s="17"/>
      <c r="B6372" s="11" t="s">
        <v>2767</v>
      </c>
      <c r="C6372" s="11" t="s">
        <v>2750</v>
      </c>
      <c r="D6372" s="14" t="n">
        <v>300</v>
      </c>
      <c r="E6372" s="17"/>
      <c r="F6372" s="12"/>
      <c r="G6372" s="17"/>
    </row>
    <row r="6373" s="4" customFormat="true" ht="13.5" hidden="false" customHeight="false" outlineLevel="0" collapsed="false">
      <c r="A6373" s="17"/>
      <c r="B6373" s="17"/>
      <c r="C6373" s="17"/>
      <c r="D6373" s="15" t="s">
        <v>12</v>
      </c>
      <c r="E6373" s="11" t="s">
        <v>2768</v>
      </c>
      <c r="F6373" s="12" t="s">
        <v>91</v>
      </c>
      <c r="G6373" s="11" t="s">
        <v>2769</v>
      </c>
    </row>
    <row r="6383" s="4" customFormat="true" ht="13.5" hidden="false" customHeight="false" outlineLevel="0" collapsed="false">
      <c r="A6383" s="17"/>
      <c r="B6383" s="17"/>
      <c r="C6383" s="17"/>
      <c r="D6383" s="15"/>
      <c r="E6383" s="17"/>
      <c r="F6383" s="12"/>
      <c r="G6383" s="17"/>
    </row>
    <row r="6384" s="4" customFormat="true" ht="13.5" hidden="false" customHeight="false" outlineLevel="0" collapsed="false">
      <c r="A6384" s="17"/>
      <c r="B6384" s="17"/>
      <c r="C6384" s="17"/>
      <c r="D6384" s="15"/>
      <c r="E6384" s="17"/>
      <c r="F6384" s="12"/>
      <c r="G6384" s="17"/>
    </row>
    <row r="6394" s="4" customFormat="true" ht="15" hidden="false" customHeight="false" outlineLevel="0" collapsed="false">
      <c r="A6394" s="10" t="n">
        <v>29</v>
      </c>
      <c r="B6394" s="11" t="s">
        <v>1772</v>
      </c>
      <c r="C6394" s="17"/>
      <c r="D6394" s="17"/>
      <c r="E6394" s="17"/>
      <c r="F6394" s="12"/>
      <c r="G6394" s="17"/>
    </row>
    <row r="6395" s="4" customFormat="true" ht="13.5" hidden="false" customHeight="false" outlineLevel="0" collapsed="false">
      <c r="A6395" s="17"/>
      <c r="B6395" s="11" t="s">
        <v>2770</v>
      </c>
      <c r="C6395" s="17"/>
      <c r="D6395" s="17"/>
      <c r="E6395" s="17"/>
      <c r="F6395" s="12"/>
      <c r="G6395" s="17"/>
    </row>
    <row r="6396" s="4" customFormat="true" ht="15" hidden="false" customHeight="false" outlineLevel="0" collapsed="false">
      <c r="A6396" s="17"/>
      <c r="B6396" s="11" t="s">
        <v>764</v>
      </c>
      <c r="C6396" s="11" t="s">
        <v>2771</v>
      </c>
      <c r="D6396" s="14" t="n">
        <v>831</v>
      </c>
      <c r="E6396" s="17"/>
      <c r="F6396" s="12"/>
      <c r="G6396" s="17"/>
    </row>
    <row r="6397" s="4" customFormat="true" ht="15" hidden="false" customHeight="false" outlineLevel="0" collapsed="false">
      <c r="A6397" s="17"/>
      <c r="B6397" s="17"/>
      <c r="C6397" s="17" t="s">
        <v>1774</v>
      </c>
      <c r="D6397" s="15" t="s">
        <v>12</v>
      </c>
      <c r="E6397" s="11" t="s">
        <v>2772</v>
      </c>
      <c r="F6397" s="12" t="s">
        <v>21</v>
      </c>
      <c r="G6397" s="11" t="s">
        <v>2773</v>
      </c>
    </row>
    <row r="6398" s="4" customFormat="true" ht="15" hidden="false" customHeight="false" outlineLevel="0" collapsed="false">
      <c r="A6398" s="10" t="n">
        <v>30</v>
      </c>
      <c r="B6398" s="11" t="s">
        <v>2774</v>
      </c>
      <c r="C6398" s="17"/>
      <c r="D6398" s="17"/>
      <c r="E6398" s="17"/>
      <c r="F6398" s="12"/>
      <c r="G6398" s="17"/>
    </row>
    <row r="6399" s="4" customFormat="true" ht="15" hidden="false" customHeight="false" outlineLevel="0" collapsed="false">
      <c r="A6399" s="17"/>
      <c r="B6399" s="17"/>
      <c r="C6399" s="11" t="s">
        <v>2775</v>
      </c>
      <c r="D6399" s="14" t="n">
        <v>604</v>
      </c>
      <c r="E6399" s="17"/>
      <c r="F6399" s="12"/>
      <c r="G6399" s="17"/>
    </row>
    <row r="6400" s="4" customFormat="true" ht="13.5" hidden="false" customHeight="false" outlineLevel="0" collapsed="false">
      <c r="A6400" s="17"/>
      <c r="B6400" s="17"/>
      <c r="C6400" s="17"/>
      <c r="D6400" s="15" t="s">
        <v>12</v>
      </c>
      <c r="E6400" s="11" t="s">
        <v>2776</v>
      </c>
      <c r="F6400" s="12" t="s">
        <v>21</v>
      </c>
      <c r="G6400" s="11" t="s">
        <v>2777</v>
      </c>
    </row>
    <row r="6421" s="4" customFormat="true" ht="15" hidden="false" customHeight="false" outlineLevel="0" collapsed="false">
      <c r="A6421" s="10" t="n">
        <v>35</v>
      </c>
      <c r="B6421" s="11" t="s">
        <v>2646</v>
      </c>
      <c r="C6421" s="17"/>
      <c r="D6421" s="17"/>
      <c r="E6421" s="17"/>
      <c r="F6421" s="12"/>
      <c r="G6421" s="17"/>
    </row>
    <row r="6422" s="4" customFormat="true" ht="15" hidden="false" customHeight="false" outlineLevel="0" collapsed="false">
      <c r="A6422" s="10"/>
      <c r="B6422" s="17" t="s">
        <v>1651</v>
      </c>
      <c r="C6422" s="17"/>
      <c r="D6422" s="17"/>
      <c r="E6422" s="17"/>
      <c r="F6422" s="12"/>
      <c r="G6422" s="17"/>
    </row>
    <row r="6423" s="4" customFormat="true" ht="15" hidden="false" customHeight="false" outlineLevel="0" collapsed="false">
      <c r="A6423" s="10"/>
      <c r="B6423" s="11" t="s">
        <v>2778</v>
      </c>
      <c r="C6423" s="11" t="s">
        <v>2779</v>
      </c>
      <c r="D6423" s="14" t="n">
        <v>1397</v>
      </c>
      <c r="E6423" s="17"/>
      <c r="F6423" s="12"/>
      <c r="G6423" s="17"/>
    </row>
    <row r="6424" s="4" customFormat="true" ht="15" hidden="false" customHeight="false" outlineLevel="0" collapsed="false">
      <c r="A6424" s="10"/>
      <c r="B6424" s="17"/>
      <c r="C6424" s="17"/>
      <c r="D6424" s="15" t="s">
        <v>12</v>
      </c>
      <c r="E6424" s="11" t="s">
        <v>2780</v>
      </c>
      <c r="F6424" s="18" t="s">
        <v>21</v>
      </c>
      <c r="G6424" s="11" t="s">
        <v>2781</v>
      </c>
    </row>
    <row r="6451" s="4" customFormat="true" ht="15" hidden="false" customHeight="false" outlineLevel="0" collapsed="false">
      <c r="A6451" s="10" t="n">
        <v>3</v>
      </c>
      <c r="B6451" s="11" t="s">
        <v>1754</v>
      </c>
      <c r="C6451" s="17"/>
      <c r="D6451" s="17"/>
      <c r="E6451" s="17"/>
      <c r="F6451" s="12"/>
      <c r="G6451" s="17"/>
    </row>
    <row r="6452" s="4" customFormat="true" ht="15" hidden="false" customHeight="false" outlineLevel="0" collapsed="false">
      <c r="A6452" s="10"/>
      <c r="B6452" s="11" t="s">
        <v>2782</v>
      </c>
      <c r="C6452" s="17"/>
      <c r="D6452" s="17"/>
      <c r="E6452" s="17"/>
      <c r="F6452" s="12"/>
      <c r="G6452" s="17"/>
    </row>
    <row r="6453" s="4" customFormat="true" ht="15" hidden="false" customHeight="false" outlineLevel="0" collapsed="false">
      <c r="A6453" s="10"/>
      <c r="B6453" s="11" t="s">
        <v>2783</v>
      </c>
      <c r="C6453" s="11" t="s">
        <v>2784</v>
      </c>
      <c r="D6453" s="22" t="n">
        <v>305</v>
      </c>
      <c r="E6453" s="17"/>
      <c r="F6453" s="12"/>
      <c r="G6453" s="17"/>
    </row>
    <row r="6454" s="4" customFormat="true" ht="15" hidden="false" customHeight="false" outlineLevel="0" collapsed="false">
      <c r="A6454" s="10"/>
      <c r="B6454" s="11" t="s">
        <v>2785</v>
      </c>
      <c r="C6454" s="11" t="s">
        <v>2786</v>
      </c>
      <c r="D6454" s="22" t="n">
        <v>25</v>
      </c>
      <c r="E6454" s="17"/>
      <c r="F6454" s="12"/>
      <c r="G6454" s="17"/>
    </row>
    <row r="6455" s="4" customFormat="true" ht="15" hidden="false" customHeight="false" outlineLevel="0" collapsed="false">
      <c r="A6455" s="10"/>
      <c r="B6455" s="17"/>
      <c r="C6455" s="17"/>
      <c r="D6455" s="122" t="n">
        <v>330</v>
      </c>
      <c r="E6455" s="17"/>
      <c r="F6455" s="12"/>
      <c r="G6455" s="17"/>
    </row>
    <row r="6456" s="4" customFormat="true" ht="15" hidden="false" customHeight="false" outlineLevel="0" collapsed="false">
      <c r="A6456" s="10"/>
      <c r="B6456" s="17"/>
      <c r="C6456" s="17"/>
      <c r="D6456" s="15" t="s">
        <v>12</v>
      </c>
      <c r="E6456" s="11" t="s">
        <v>2787</v>
      </c>
      <c r="F6456" s="12" t="s">
        <v>16</v>
      </c>
      <c r="G6456" s="11" t="s">
        <v>2788</v>
      </c>
    </row>
    <row r="6457" s="4" customFormat="true" ht="15" hidden="false" customHeight="false" outlineLevel="0" collapsed="false">
      <c r="A6457" s="10" t="n">
        <v>4</v>
      </c>
      <c r="B6457" s="11" t="s">
        <v>2789</v>
      </c>
      <c r="C6457" s="17"/>
      <c r="D6457" s="17"/>
      <c r="E6457" s="17"/>
      <c r="F6457" s="12"/>
      <c r="G6457" s="17"/>
    </row>
    <row r="6458" s="4" customFormat="true" ht="15" hidden="false" customHeight="false" outlineLevel="0" collapsed="false">
      <c r="A6458" s="10"/>
      <c r="B6458" s="11" t="s">
        <v>2058</v>
      </c>
      <c r="C6458" s="11" t="s">
        <v>2790</v>
      </c>
      <c r="D6458" s="17"/>
      <c r="E6458" s="17"/>
      <c r="F6458" s="12"/>
      <c r="G6458" s="17"/>
    </row>
    <row r="6459" s="4" customFormat="true" ht="15" hidden="false" customHeight="false" outlineLevel="0" collapsed="false">
      <c r="A6459" s="10"/>
      <c r="B6459" s="17"/>
      <c r="C6459" s="17"/>
      <c r="D6459" s="172" t="s">
        <v>2790</v>
      </c>
      <c r="E6459" s="17"/>
      <c r="F6459" s="12"/>
      <c r="G6459" s="17"/>
    </row>
    <row r="6460" s="4" customFormat="true" ht="15" hidden="false" customHeight="false" outlineLevel="0" collapsed="false">
      <c r="A6460" s="10"/>
      <c r="B6460" s="17"/>
      <c r="C6460" s="17"/>
      <c r="D6460" s="15" t="s">
        <v>12</v>
      </c>
      <c r="E6460" s="11" t="s">
        <v>2791</v>
      </c>
      <c r="F6460" s="12" t="s">
        <v>2792</v>
      </c>
      <c r="G6460" s="11" t="s">
        <v>2793</v>
      </c>
    </row>
    <row r="6496" s="4" customFormat="true" ht="15" hidden="false" customHeight="false" outlineLevel="0" collapsed="false">
      <c r="A6496" s="10"/>
      <c r="B6496" s="17"/>
      <c r="C6496" s="17"/>
      <c r="D6496" s="15"/>
      <c r="E6496" s="17"/>
      <c r="F6496" s="12"/>
      <c r="G6496" s="17"/>
    </row>
    <row r="6497" s="4" customFormat="true" ht="15.75" hidden="false" customHeight="false" outlineLevel="0" collapsed="false">
      <c r="A6497" s="10"/>
      <c r="B6497" s="17"/>
      <c r="C6497" s="17"/>
      <c r="D6497" s="15"/>
      <c r="E6497" s="17"/>
      <c r="F6497" s="12"/>
      <c r="G6497" s="17"/>
    </row>
    <row r="6498" s="4" customFormat="true" ht="15.75" hidden="false" customHeight="false" outlineLevel="0" collapsed="false">
      <c r="A6498" s="6" t="s">
        <v>2</v>
      </c>
      <c r="B6498" s="7" t="s">
        <v>3</v>
      </c>
      <c r="C6498" s="8" t="s">
        <v>4</v>
      </c>
      <c r="D6498" s="9" t="s">
        <v>5</v>
      </c>
      <c r="E6498" s="8" t="s">
        <v>6</v>
      </c>
      <c r="F6498" s="7" t="s">
        <v>7</v>
      </c>
      <c r="G6498" s="8" t="s">
        <v>8</v>
      </c>
    </row>
    <row r="6499" customFormat="false" ht="13.5" hidden="false" customHeight="false" outlineLevel="0" collapsed="false"/>
    <row r="6558" s="4" customFormat="true" ht="15.75" hidden="false" customHeight="false" outlineLevel="0" collapsed="false">
      <c r="A6558" s="10"/>
      <c r="B6558" s="17"/>
      <c r="C6558" s="17"/>
      <c r="D6558" s="15"/>
      <c r="E6558" s="17"/>
      <c r="F6558" s="12"/>
      <c r="G6558" s="17"/>
    </row>
    <row r="6559" customFormat="false" ht="15.75" hidden="false" customHeight="false" outlineLevel="0" collapsed="false">
      <c r="A6559" s="6" t="s">
        <v>2</v>
      </c>
      <c r="B6559" s="7" t="s">
        <v>3</v>
      </c>
      <c r="C6559" s="8" t="s">
        <v>4</v>
      </c>
      <c r="D6559" s="9" t="s">
        <v>5</v>
      </c>
      <c r="E6559" s="8" t="s">
        <v>6</v>
      </c>
      <c r="F6559" s="7" t="s">
        <v>7</v>
      </c>
      <c r="G6559" s="8" t="s">
        <v>8</v>
      </c>
    </row>
    <row r="6560" customFormat="false" ht="13.5" hidden="false" customHeight="false" outlineLevel="0" collapsed="false"/>
    <row r="6604" s="4" customFormat="true" ht="15" hidden="false" customHeight="false" outlineLevel="0" collapsed="false">
      <c r="A6604" s="10" t="n">
        <v>26</v>
      </c>
      <c r="B6604" s="11" t="s">
        <v>193</v>
      </c>
      <c r="C6604" s="17"/>
      <c r="D6604" s="17"/>
      <c r="E6604" s="17"/>
      <c r="F6604" s="12"/>
      <c r="G6604" s="17"/>
    </row>
    <row r="6605" s="4" customFormat="true" ht="15" hidden="false" customHeight="false" outlineLevel="0" collapsed="false">
      <c r="A6605" s="10"/>
      <c r="B6605" s="11" t="s">
        <v>2794</v>
      </c>
      <c r="C6605" s="11" t="s">
        <v>2795</v>
      </c>
      <c r="D6605" s="33" t="n">
        <v>2000</v>
      </c>
      <c r="E6605" s="17"/>
      <c r="F6605" s="12"/>
      <c r="G6605" s="17"/>
    </row>
    <row r="6606" s="4" customFormat="true" ht="15" hidden="false" customHeight="false" outlineLevel="0" collapsed="false">
      <c r="A6606" s="10"/>
      <c r="B6606" s="17"/>
      <c r="C6606" s="17"/>
      <c r="D6606" s="15" t="s">
        <v>12</v>
      </c>
      <c r="E6606" s="11" t="s">
        <v>2678</v>
      </c>
      <c r="F6606" s="12" t="s">
        <v>13</v>
      </c>
      <c r="G6606" s="11" t="s">
        <v>2796</v>
      </c>
    </row>
    <row r="6607" s="4" customFormat="true" ht="15" hidden="false" customHeight="false" outlineLevel="0" collapsed="false">
      <c r="A6607" s="10" t="n">
        <v>27</v>
      </c>
      <c r="B6607" s="11" t="s">
        <v>195</v>
      </c>
      <c r="C6607" s="17"/>
      <c r="D6607" s="17"/>
      <c r="E6607" s="17"/>
      <c r="F6607" s="12"/>
      <c r="G6607" s="17"/>
    </row>
    <row r="6608" s="4" customFormat="true" ht="15" hidden="false" customHeight="false" outlineLevel="0" collapsed="false">
      <c r="A6608" s="10"/>
      <c r="B6608" s="17"/>
      <c r="C6608" s="11" t="s">
        <v>2797</v>
      </c>
      <c r="D6608" s="173" t="n">
        <v>2000</v>
      </c>
      <c r="E6608" s="17"/>
      <c r="F6608" s="12"/>
      <c r="G6608" s="17"/>
    </row>
    <row r="6609" s="4" customFormat="true" ht="15" hidden="false" customHeight="false" outlineLevel="0" collapsed="false">
      <c r="A6609" s="10"/>
      <c r="B6609" s="17"/>
      <c r="C6609" s="17"/>
      <c r="D6609" s="174" t="s">
        <v>12</v>
      </c>
      <c r="E6609" s="11" t="s">
        <v>2681</v>
      </c>
      <c r="F6609" s="12" t="s">
        <v>13</v>
      </c>
      <c r="G6609" s="11" t="s">
        <v>2798</v>
      </c>
    </row>
    <row r="6610" s="4" customFormat="true" ht="15" hidden="false" customHeight="false" outlineLevel="0" collapsed="false">
      <c r="A6610" s="10" t="n">
        <v>28</v>
      </c>
      <c r="B6610" s="11" t="s">
        <v>2683</v>
      </c>
      <c r="C6610" s="17"/>
      <c r="D6610" s="17"/>
      <c r="E6610" s="17"/>
      <c r="F6610" s="12"/>
      <c r="G6610" s="17"/>
    </row>
    <row r="6611" s="4" customFormat="true" ht="13.5" hidden="false" customHeight="false" outlineLevel="0" collapsed="false">
      <c r="A6611" s="17"/>
      <c r="B6611" s="11" t="s">
        <v>2799</v>
      </c>
      <c r="C6611" s="11" t="s">
        <v>2800</v>
      </c>
      <c r="D6611" s="22" t="n">
        <v>810</v>
      </c>
      <c r="E6611" s="17"/>
      <c r="F6611" s="12"/>
      <c r="G6611" s="17"/>
    </row>
    <row r="6612" s="4" customFormat="true" ht="13.5" hidden="false" customHeight="false" outlineLevel="0" collapsed="false">
      <c r="A6612" s="17"/>
      <c r="B6612" s="11" t="s">
        <v>2799</v>
      </c>
      <c r="C6612" s="11" t="s">
        <v>2801</v>
      </c>
      <c r="D6612" s="22" t="n">
        <v>594</v>
      </c>
      <c r="E6612" s="17"/>
      <c r="F6612" s="12"/>
      <c r="G6612" s="17"/>
    </row>
    <row r="6613" s="4" customFormat="true" ht="13.5" hidden="false" customHeight="false" outlineLevel="0" collapsed="false">
      <c r="A6613" s="17"/>
      <c r="B6613" s="11" t="s">
        <v>2802</v>
      </c>
      <c r="C6613" s="11" t="s">
        <v>2803</v>
      </c>
      <c r="D6613" s="22" t="n">
        <v>256</v>
      </c>
      <c r="E6613" s="17"/>
      <c r="F6613" s="12"/>
      <c r="G6613" s="17"/>
    </row>
    <row r="6614" s="4" customFormat="true" ht="15" hidden="false" customHeight="false" outlineLevel="0" collapsed="false">
      <c r="A6614" s="17"/>
      <c r="B6614" s="17" t="s">
        <v>1710</v>
      </c>
      <c r="C6614" s="17"/>
      <c r="D6614" s="122" t="n">
        <v>1660</v>
      </c>
      <c r="E6614" s="17"/>
      <c r="F6614" s="12"/>
      <c r="G6614" s="17"/>
    </row>
    <row r="6615" s="4" customFormat="true" ht="13.5" hidden="false" customHeight="false" outlineLevel="0" collapsed="false">
      <c r="A6615" s="17"/>
      <c r="B6615" s="11" t="s">
        <v>1711</v>
      </c>
      <c r="C6615" s="11" t="s">
        <v>2804</v>
      </c>
      <c r="D6615" s="78" t="n">
        <v>28</v>
      </c>
      <c r="E6615" s="17"/>
      <c r="F6615" s="12"/>
      <c r="G6615" s="17"/>
    </row>
    <row r="6616" s="4" customFormat="true" ht="13.5" hidden="false" customHeight="false" outlineLevel="0" collapsed="false">
      <c r="A6616" s="17"/>
      <c r="B6616" s="11" t="s">
        <v>486</v>
      </c>
      <c r="C6616" s="11" t="s">
        <v>2805</v>
      </c>
      <c r="D6616" s="78" t="n">
        <v>18</v>
      </c>
      <c r="E6616" s="17"/>
      <c r="F6616" s="12"/>
      <c r="G6616" s="17"/>
    </row>
    <row r="6617" s="4" customFormat="true" ht="13.5" hidden="false" customHeight="false" outlineLevel="0" collapsed="false">
      <c r="A6617" s="17"/>
      <c r="B6617" s="17"/>
      <c r="C6617" s="17"/>
      <c r="D6617" s="122" t="n">
        <v>46</v>
      </c>
      <c r="E6617" s="17"/>
      <c r="F6617" s="12"/>
      <c r="G6617" s="17"/>
    </row>
    <row r="6618" s="4" customFormat="true" ht="13.5" hidden="false" customHeight="false" outlineLevel="0" collapsed="false">
      <c r="A6618" s="17"/>
      <c r="B6618" s="11" t="s">
        <v>2806</v>
      </c>
      <c r="C6618" s="15" t="s">
        <v>2807</v>
      </c>
      <c r="D6618" s="22" t="n">
        <v>1614</v>
      </c>
      <c r="E6618" s="17"/>
      <c r="F6618" s="12"/>
      <c r="G6618" s="17"/>
    </row>
    <row r="6619" s="4" customFormat="true" ht="13.5" hidden="false" customHeight="false" outlineLevel="0" collapsed="false">
      <c r="A6619" s="17"/>
      <c r="C6619" s="15" t="s">
        <v>2808</v>
      </c>
      <c r="D6619" s="22" t="n">
        <v>646</v>
      </c>
      <c r="E6619" s="17"/>
      <c r="F6619" s="12"/>
      <c r="G6619" s="17"/>
    </row>
    <row r="6620" s="4" customFormat="true" ht="13.5" hidden="false" customHeight="false" outlineLevel="0" collapsed="false">
      <c r="A6620" s="17"/>
      <c r="C6620" s="17"/>
      <c r="D6620" s="15" t="s">
        <v>12</v>
      </c>
      <c r="E6620" s="11" t="s">
        <v>2690</v>
      </c>
      <c r="F6620" s="12" t="s">
        <v>21</v>
      </c>
      <c r="G6620" s="11" t="s">
        <v>2809</v>
      </c>
    </row>
    <row r="6621" s="4" customFormat="true" ht="14.25" hidden="false" customHeight="false" outlineLevel="0" collapsed="false">
      <c r="A6621" s="17"/>
      <c r="C6621" s="17"/>
      <c r="D6621" s="15"/>
      <c r="E6621" s="17"/>
      <c r="F6621" s="12"/>
      <c r="G6621" s="17"/>
    </row>
    <row r="6622" customFormat="false" ht="15.75" hidden="false" customHeight="false" outlineLevel="0" collapsed="false">
      <c r="A6622" s="6" t="s">
        <v>2</v>
      </c>
      <c r="B6622" s="7" t="s">
        <v>3</v>
      </c>
      <c r="C6622" s="8" t="s">
        <v>4</v>
      </c>
      <c r="D6622" s="9" t="s">
        <v>5</v>
      </c>
      <c r="E6622" s="8" t="s">
        <v>6</v>
      </c>
      <c r="F6622" s="7" t="s">
        <v>7</v>
      </c>
      <c r="G6622" s="8" t="s">
        <v>8</v>
      </c>
    </row>
    <row r="6623" s="4" customFormat="true" ht="15.75" hidden="false" customHeight="false" outlineLevel="0" collapsed="false">
      <c r="A6623" s="10" t="n">
        <v>29</v>
      </c>
      <c r="B6623" s="11" t="s">
        <v>2632</v>
      </c>
      <c r="C6623" s="17"/>
      <c r="D6623" s="17"/>
      <c r="E6623" s="17"/>
      <c r="F6623" s="12"/>
      <c r="G6623" s="17"/>
    </row>
    <row r="6624" s="4" customFormat="true" ht="15" hidden="false" customHeight="false" outlineLevel="0" collapsed="false">
      <c r="A6624" s="10"/>
      <c r="B6624" s="17" t="s">
        <v>1651</v>
      </c>
      <c r="C6624" s="17"/>
      <c r="D6624" s="17"/>
      <c r="E6624" s="17"/>
      <c r="F6624" s="12"/>
      <c r="G6624" s="49"/>
    </row>
    <row r="6625" s="4" customFormat="true" ht="15" hidden="false" customHeight="false" outlineLevel="0" collapsed="false">
      <c r="A6625" s="10"/>
      <c r="B6625" s="11" t="s">
        <v>2810</v>
      </c>
      <c r="C6625" s="11" t="s">
        <v>2811</v>
      </c>
      <c r="D6625" s="22" t="n">
        <v>320</v>
      </c>
      <c r="E6625" s="17"/>
      <c r="F6625" s="12"/>
      <c r="G6625" s="49"/>
    </row>
    <row r="6626" s="4" customFormat="true" ht="15" hidden="false" customHeight="false" outlineLevel="0" collapsed="false">
      <c r="A6626" s="10"/>
      <c r="B6626" s="11" t="s">
        <v>2812</v>
      </c>
      <c r="C6626" s="11" t="s">
        <v>2813</v>
      </c>
      <c r="D6626" s="22" t="n">
        <v>120</v>
      </c>
      <c r="E6626" s="17"/>
      <c r="F6626" s="12"/>
      <c r="G6626" s="49"/>
    </row>
    <row r="6627" s="4" customFormat="true" ht="15" hidden="false" customHeight="false" outlineLevel="0" collapsed="false">
      <c r="A6627" s="10"/>
      <c r="B6627" s="11" t="s">
        <v>757</v>
      </c>
      <c r="C6627" s="11" t="s">
        <v>2814</v>
      </c>
      <c r="D6627" s="22" t="n">
        <v>48</v>
      </c>
      <c r="E6627" s="17"/>
      <c r="F6627" s="12"/>
      <c r="G6627" s="49"/>
    </row>
    <row r="6628" s="4" customFormat="true" ht="15" hidden="false" customHeight="false" outlineLevel="0" collapsed="false">
      <c r="A6628" s="10"/>
      <c r="B6628" s="17"/>
      <c r="C6628" s="17"/>
      <c r="D6628" s="122" t="n">
        <v>488</v>
      </c>
      <c r="E6628" s="17"/>
      <c r="F6628" s="12"/>
      <c r="G6628" s="49"/>
    </row>
    <row r="6629" s="4" customFormat="true" ht="15" hidden="false" customHeight="false" outlineLevel="0" collapsed="false">
      <c r="A6629" s="10"/>
      <c r="B6629" s="17"/>
      <c r="C6629" s="17"/>
      <c r="D6629" s="15" t="s">
        <v>12</v>
      </c>
      <c r="E6629" s="11" t="s">
        <v>2699</v>
      </c>
      <c r="F6629" s="12" t="s">
        <v>21</v>
      </c>
      <c r="G6629" s="125" t="s">
        <v>2815</v>
      </c>
    </row>
    <row r="6630" s="4" customFormat="true" ht="15" hidden="false" customHeight="false" outlineLevel="0" collapsed="false">
      <c r="A6630" s="10" t="n">
        <v>30</v>
      </c>
      <c r="B6630" s="11" t="s">
        <v>1115</v>
      </c>
      <c r="C6630" s="17"/>
      <c r="D6630" s="17"/>
      <c r="E6630" s="17"/>
      <c r="F6630" s="12"/>
      <c r="G6630" s="17"/>
    </row>
    <row r="6631" s="4" customFormat="true" ht="15" hidden="false" customHeight="false" outlineLevel="0" collapsed="false">
      <c r="A6631" s="10"/>
      <c r="B6631" s="17" t="s">
        <v>1651</v>
      </c>
      <c r="C6631" s="17"/>
      <c r="D6631" s="17"/>
      <c r="E6631" s="17"/>
      <c r="F6631" s="12"/>
      <c r="G6631" s="17"/>
    </row>
    <row r="6632" s="4" customFormat="true" ht="15" hidden="false" customHeight="false" outlineLevel="0" collapsed="false">
      <c r="A6632" s="10"/>
      <c r="B6632" s="17"/>
      <c r="C6632" s="11" t="s">
        <v>2816</v>
      </c>
      <c r="D6632" s="22" t="n">
        <v>1614</v>
      </c>
      <c r="E6632" s="17"/>
      <c r="F6632" s="12"/>
      <c r="G6632" s="17"/>
    </row>
    <row r="6633" s="4" customFormat="true" ht="15" hidden="false" customHeight="false" outlineLevel="0" collapsed="false">
      <c r="A6633" s="10"/>
      <c r="B6633" s="17"/>
      <c r="C6633" s="17"/>
      <c r="D6633" s="122" t="n">
        <v>1614</v>
      </c>
      <c r="E6633" s="17"/>
      <c r="F6633" s="12"/>
      <c r="G6633" s="17"/>
    </row>
    <row r="6634" s="4" customFormat="true" ht="15" hidden="false" customHeight="false" outlineLevel="0" collapsed="false">
      <c r="A6634" s="10"/>
      <c r="B6634" s="17"/>
      <c r="C6634" s="17"/>
      <c r="D6634" s="15" t="s">
        <v>12</v>
      </c>
      <c r="E6634" s="11" t="s">
        <v>2817</v>
      </c>
      <c r="F6634" s="12" t="s">
        <v>21</v>
      </c>
      <c r="G6634" s="11" t="s">
        <v>2818</v>
      </c>
    </row>
    <row r="6635" s="4" customFormat="true" ht="15" hidden="false" customHeight="false" outlineLevel="0" collapsed="false">
      <c r="A6635" s="10" t="n">
        <v>31</v>
      </c>
      <c r="B6635" s="11" t="s">
        <v>2646</v>
      </c>
      <c r="C6635" s="17"/>
      <c r="D6635" s="17"/>
      <c r="E6635" s="17"/>
      <c r="F6635" s="12"/>
      <c r="G6635" s="17"/>
    </row>
    <row r="6636" s="4" customFormat="true" ht="15" hidden="false" customHeight="false" outlineLevel="0" collapsed="false">
      <c r="A6636" s="10"/>
      <c r="B6636" s="17" t="s">
        <v>1651</v>
      </c>
      <c r="C6636" s="17"/>
      <c r="D6636" s="17"/>
      <c r="E6636" s="17"/>
      <c r="F6636" s="12"/>
      <c r="G6636" s="17"/>
    </row>
    <row r="6637" s="4" customFormat="true" ht="15" hidden="false" customHeight="false" outlineLevel="0" collapsed="false">
      <c r="A6637" s="10"/>
      <c r="B6637" s="50" t="s">
        <v>2819</v>
      </c>
      <c r="C6637" s="50"/>
      <c r="D6637" s="22" t="n">
        <v>1071</v>
      </c>
      <c r="E6637" s="17"/>
      <c r="F6637" s="12"/>
      <c r="G6637" s="17"/>
    </row>
    <row r="6638" s="4" customFormat="true" ht="15" hidden="false" customHeight="false" outlineLevel="0" collapsed="false">
      <c r="A6638" s="10"/>
      <c r="B6638" s="17"/>
      <c r="C6638" s="11" t="s">
        <v>2820</v>
      </c>
      <c r="D6638" s="22" t="n">
        <v>1800</v>
      </c>
      <c r="E6638" s="17"/>
      <c r="F6638" s="12"/>
      <c r="G6638" s="17"/>
    </row>
    <row r="6639" s="4" customFormat="true" ht="15" hidden="false" customHeight="false" outlineLevel="0" collapsed="false">
      <c r="A6639" s="10"/>
      <c r="B6639" s="17"/>
      <c r="C6639" s="17"/>
      <c r="D6639" s="122" t="n">
        <v>2871</v>
      </c>
      <c r="E6639" s="17"/>
      <c r="F6639" s="12"/>
      <c r="G6639" s="17"/>
    </row>
    <row r="6640" s="4" customFormat="true" ht="15" hidden="false" customHeight="false" outlineLevel="0" collapsed="false">
      <c r="A6640" s="10"/>
      <c r="B6640" s="17"/>
      <c r="C6640" s="17"/>
      <c r="D6640" s="15" t="s">
        <v>12</v>
      </c>
      <c r="E6640" s="11" t="s">
        <v>2780</v>
      </c>
      <c r="F6640" s="18" t="s">
        <v>21</v>
      </c>
      <c r="G6640" s="11" t="s">
        <v>2821</v>
      </c>
    </row>
    <row r="6641" s="4" customFormat="true" ht="15" hidden="false" customHeight="false" outlineLevel="0" collapsed="false">
      <c r="A6641" s="10" t="n">
        <v>32</v>
      </c>
      <c r="B6641" s="11" t="s">
        <v>2649</v>
      </c>
      <c r="C6641" s="17"/>
      <c r="D6641" s="17"/>
      <c r="E6641" s="17"/>
      <c r="F6641" s="12"/>
      <c r="G6641" s="17"/>
    </row>
    <row r="6642" s="4" customFormat="true" ht="15" hidden="false" customHeight="false" outlineLevel="0" collapsed="false">
      <c r="A6642" s="10"/>
      <c r="B6642" s="17" t="s">
        <v>89</v>
      </c>
      <c r="C6642" s="17"/>
      <c r="D6642" s="17"/>
      <c r="E6642" s="17"/>
      <c r="F6642" s="12"/>
      <c r="G6642" s="17"/>
    </row>
    <row r="6643" s="4" customFormat="true" ht="15" hidden="false" customHeight="false" outlineLevel="0" collapsed="false">
      <c r="A6643" s="10"/>
      <c r="B6643" s="11" t="s">
        <v>2023</v>
      </c>
      <c r="C6643" s="11" t="s">
        <v>2822</v>
      </c>
      <c r="D6643" s="22" t="n">
        <v>56</v>
      </c>
      <c r="E6643" s="17"/>
      <c r="F6643" s="12"/>
      <c r="G6643" s="17"/>
    </row>
    <row r="6644" s="4" customFormat="true" ht="15" hidden="false" customHeight="false" outlineLevel="0" collapsed="false">
      <c r="A6644" s="10"/>
      <c r="B6644" s="17"/>
      <c r="C6644" s="17"/>
      <c r="D6644" s="122" t="n">
        <v>56</v>
      </c>
      <c r="E6644" s="17"/>
      <c r="F6644" s="12"/>
      <c r="G6644" s="17"/>
    </row>
    <row r="6645" s="4" customFormat="true" ht="15" hidden="false" customHeight="false" outlineLevel="0" collapsed="false">
      <c r="A6645" s="10"/>
      <c r="B6645" s="17"/>
      <c r="C6645" s="17"/>
      <c r="D6645" s="15" t="s">
        <v>12</v>
      </c>
      <c r="E6645" s="11" t="s">
        <v>2823</v>
      </c>
      <c r="F6645" s="18" t="s">
        <v>21</v>
      </c>
      <c r="G6645" s="11" t="s">
        <v>2824</v>
      </c>
    </row>
    <row r="6646" s="4" customFormat="true" ht="15" hidden="false" customHeight="false" outlineLevel="0" collapsed="false">
      <c r="A6646" s="10"/>
      <c r="B6646" s="17" t="s">
        <v>1737</v>
      </c>
      <c r="C6646" s="17"/>
      <c r="D6646" s="15"/>
      <c r="E6646" s="17"/>
      <c r="F6646" s="12"/>
      <c r="G6646" s="17"/>
    </row>
    <row r="6647" s="4" customFormat="true" ht="15" hidden="false" customHeight="false" outlineLevel="0" collapsed="false">
      <c r="A6647" s="10"/>
      <c r="B6647" s="11" t="s">
        <v>2825</v>
      </c>
      <c r="C6647" s="11" t="s">
        <v>2826</v>
      </c>
      <c r="D6647" s="22" t="n">
        <v>108</v>
      </c>
      <c r="E6647" s="17"/>
      <c r="F6647" s="12"/>
      <c r="G6647" s="17"/>
    </row>
    <row r="6648" s="4" customFormat="true" ht="15" hidden="false" customHeight="false" outlineLevel="0" collapsed="false">
      <c r="A6648" s="10"/>
      <c r="B6648" s="17"/>
      <c r="C6648" s="17"/>
      <c r="D6648" s="122" t="n">
        <v>108</v>
      </c>
      <c r="E6648" s="17"/>
      <c r="F6648" s="12"/>
      <c r="G6648" s="17"/>
    </row>
    <row r="6649" s="4" customFormat="true" ht="15" hidden="false" customHeight="false" outlineLevel="0" collapsed="false">
      <c r="A6649" s="10"/>
      <c r="B6649" s="17"/>
      <c r="C6649" s="17"/>
      <c r="D6649" s="15" t="s">
        <v>12</v>
      </c>
      <c r="E6649" s="11" t="s">
        <v>2708</v>
      </c>
      <c r="F6649" s="12" t="s">
        <v>21</v>
      </c>
      <c r="G6649" s="11" t="s">
        <v>2827</v>
      </c>
    </row>
    <row r="6650" s="4" customFormat="true" ht="15" hidden="false" customHeight="false" outlineLevel="0" collapsed="false">
      <c r="A6650" s="10" t="n">
        <v>33</v>
      </c>
      <c r="B6650" s="11" t="s">
        <v>549</v>
      </c>
      <c r="C6650" s="17"/>
      <c r="D6650" s="17"/>
      <c r="E6650" s="17"/>
      <c r="F6650" s="12"/>
      <c r="G6650" s="17"/>
    </row>
    <row r="6651" s="4" customFormat="true" ht="15" hidden="false" customHeight="false" outlineLevel="0" collapsed="false">
      <c r="A6651" s="10"/>
      <c r="B6651" s="11" t="s">
        <v>550</v>
      </c>
      <c r="C6651" s="17"/>
      <c r="D6651" s="17"/>
      <c r="E6651" s="17"/>
      <c r="F6651" s="12"/>
      <c r="G6651" s="17"/>
    </row>
    <row r="6652" s="4" customFormat="true" ht="15" hidden="false" customHeight="false" outlineLevel="0" collapsed="false">
      <c r="A6652" s="10"/>
      <c r="B6652" s="17" t="s">
        <v>89</v>
      </c>
      <c r="C6652" s="17"/>
      <c r="D6652" s="17"/>
      <c r="E6652" s="17"/>
      <c r="F6652" s="12"/>
      <c r="G6652" s="17"/>
    </row>
    <row r="6653" s="4" customFormat="true" ht="15" hidden="false" customHeight="false" outlineLevel="0" collapsed="false">
      <c r="A6653" s="10"/>
      <c r="B6653" s="11" t="s">
        <v>2828</v>
      </c>
      <c r="C6653" s="11" t="s">
        <v>2829</v>
      </c>
      <c r="D6653" s="22" t="n">
        <v>96</v>
      </c>
      <c r="E6653" s="17"/>
      <c r="F6653" s="12"/>
      <c r="G6653" s="17"/>
    </row>
    <row r="6654" s="4" customFormat="true" ht="15" hidden="false" customHeight="false" outlineLevel="0" collapsed="false">
      <c r="A6654" s="10"/>
      <c r="B6654" s="17"/>
      <c r="C6654" s="17"/>
      <c r="D6654" s="122" t="n">
        <v>96</v>
      </c>
      <c r="E6654" s="17"/>
      <c r="F6654" s="12"/>
      <c r="G6654" s="17"/>
    </row>
    <row r="6655" s="4" customFormat="true" ht="15" hidden="false" customHeight="false" outlineLevel="0" collapsed="false">
      <c r="A6655" s="10"/>
      <c r="B6655" s="17"/>
      <c r="C6655" s="17"/>
      <c r="D6655" s="15" t="s">
        <v>12</v>
      </c>
      <c r="E6655" s="11" t="s">
        <v>2710</v>
      </c>
      <c r="F6655" s="12" t="s">
        <v>21</v>
      </c>
      <c r="G6655" s="11" t="s">
        <v>2830</v>
      </c>
    </row>
    <row r="6656" s="4" customFormat="true" ht="15" hidden="false" customHeight="false" outlineLevel="0" collapsed="false">
      <c r="A6656" s="10" t="n">
        <v>34</v>
      </c>
      <c r="B6656" s="11" t="s">
        <v>1659</v>
      </c>
      <c r="C6656" s="17"/>
      <c r="D6656" s="17"/>
      <c r="E6656" s="17"/>
      <c r="F6656" s="12"/>
      <c r="G6656" s="17"/>
    </row>
    <row r="6657" s="4" customFormat="true" ht="15" hidden="false" customHeight="false" outlineLevel="0" collapsed="false">
      <c r="A6657" s="10"/>
      <c r="B6657" s="11" t="s">
        <v>1660</v>
      </c>
      <c r="C6657" s="17"/>
      <c r="D6657" s="17"/>
      <c r="E6657" s="17"/>
      <c r="F6657" s="12"/>
      <c r="G6657" s="17"/>
    </row>
    <row r="6658" s="4" customFormat="true" ht="15" hidden="false" customHeight="false" outlineLevel="0" collapsed="false">
      <c r="A6658" s="10"/>
      <c r="B6658" s="11" t="s">
        <v>1661</v>
      </c>
      <c r="C6658" s="17"/>
      <c r="D6658" s="17"/>
      <c r="E6658" s="17"/>
      <c r="F6658" s="12"/>
      <c r="G6658" s="17"/>
    </row>
    <row r="6659" s="4" customFormat="true" ht="15" hidden="false" customHeight="false" outlineLevel="0" collapsed="false">
      <c r="A6659" s="10"/>
      <c r="B6659" s="11" t="s">
        <v>1662</v>
      </c>
      <c r="C6659" s="17"/>
      <c r="D6659" s="17"/>
      <c r="E6659" s="17"/>
      <c r="F6659" s="12"/>
      <c r="G6659" s="17"/>
    </row>
    <row r="6660" s="4" customFormat="true" ht="15" hidden="false" customHeight="false" outlineLevel="0" collapsed="false">
      <c r="A6660" s="10"/>
      <c r="B6660" s="11" t="s">
        <v>1663</v>
      </c>
      <c r="C6660" s="17"/>
      <c r="D6660" s="17"/>
      <c r="E6660" s="17"/>
      <c r="F6660" s="12"/>
      <c r="G6660" s="17"/>
    </row>
    <row r="6661" s="4" customFormat="true" ht="15" hidden="false" customHeight="false" outlineLevel="0" collapsed="false">
      <c r="A6661" s="10"/>
      <c r="B6661" s="17"/>
      <c r="C6661" s="17"/>
      <c r="D6661" s="17"/>
      <c r="E6661" s="17"/>
      <c r="F6661" s="12"/>
      <c r="G6661" s="17"/>
    </row>
    <row r="6662" s="4" customFormat="true" ht="15" hidden="false" customHeight="false" outlineLevel="0" collapsed="false">
      <c r="A6662" s="10"/>
      <c r="B6662" s="11" t="s">
        <v>2831</v>
      </c>
      <c r="C6662" s="11" t="s">
        <v>2832</v>
      </c>
      <c r="D6662" s="22" t="n">
        <v>21</v>
      </c>
      <c r="E6662" s="17"/>
      <c r="F6662" s="12"/>
      <c r="G6662" s="17"/>
    </row>
    <row r="6663" s="4" customFormat="true" ht="15" hidden="false" customHeight="false" outlineLevel="0" collapsed="false">
      <c r="A6663" s="10"/>
      <c r="B6663" s="17"/>
      <c r="C6663" s="17"/>
      <c r="D6663" s="122" t="n">
        <v>21</v>
      </c>
      <c r="E6663" s="17"/>
      <c r="F6663" s="12"/>
      <c r="G6663" s="17"/>
    </row>
    <row r="6664" s="4" customFormat="true" ht="15" hidden="false" customHeight="false" outlineLevel="0" collapsed="false">
      <c r="A6664" s="10"/>
      <c r="B6664" s="17"/>
      <c r="C6664" s="17"/>
      <c r="D6664" s="15" t="s">
        <v>12</v>
      </c>
      <c r="E6664" s="11" t="s">
        <v>2833</v>
      </c>
      <c r="F6664" s="12" t="s">
        <v>21</v>
      </c>
      <c r="G6664" s="11" t="s">
        <v>2834</v>
      </c>
    </row>
    <row r="6673" s="4" customFormat="true" ht="13.5" hidden="false" customHeight="false" outlineLevel="0" collapsed="false">
      <c r="A6673" s="17"/>
      <c r="B6673" s="17"/>
      <c r="C6673" s="17"/>
      <c r="D6673" s="15"/>
      <c r="E6673" s="17"/>
      <c r="F6673" s="18" t="s">
        <v>2835</v>
      </c>
      <c r="G6673" s="18"/>
    </row>
    <row r="6674" s="4" customFormat="true" ht="13.5" hidden="false" customHeight="false" outlineLevel="0" collapsed="false">
      <c r="A6674" s="17"/>
      <c r="B6674" s="17"/>
      <c r="C6674" s="17"/>
      <c r="D6674" s="15"/>
      <c r="E6674" s="17"/>
      <c r="F6674" s="12"/>
      <c r="G6674" s="17"/>
    </row>
    <row r="6675" s="4" customFormat="true" ht="13.5" hidden="false" customHeight="false" outlineLevel="0" collapsed="false">
      <c r="A6675" s="17"/>
      <c r="B6675" s="17"/>
      <c r="C6675" s="17"/>
      <c r="D6675" s="15"/>
      <c r="E6675" s="17"/>
      <c r="F6675" s="12"/>
      <c r="G6675" s="17"/>
    </row>
    <row r="6677" customFormat="false" ht="13.5" hidden="false" customHeight="false" outlineLevel="0" collapsed="false">
      <c r="F6677" s="175" t="s">
        <v>2661</v>
      </c>
    </row>
    <row r="6678" customFormat="false" ht="13.5" hidden="false" customHeight="false" outlineLevel="0" collapsed="false">
      <c r="B6678" s="11" t="s">
        <v>393</v>
      </c>
      <c r="F6678" s="175" t="s">
        <v>2662</v>
      </c>
    </row>
    <row r="6679" customFormat="false" ht="13.5" hidden="false" customHeight="false" outlineLevel="0" collapsed="false">
      <c r="F6679" s="175" t="s">
        <v>2663</v>
      </c>
    </row>
    <row r="6680" customFormat="false" ht="13.5" hidden="false" customHeight="false" outlineLevel="0" collapsed="false">
      <c r="F6680" s="175" t="s">
        <v>394</v>
      </c>
    </row>
    <row r="6682" s="4" customFormat="true" ht="15" hidden="false" customHeight="false" outlineLevel="0" collapsed="false">
      <c r="A6682" s="10"/>
      <c r="B6682" s="17"/>
      <c r="C6682" s="17"/>
      <c r="D6682" s="15"/>
      <c r="E6682" s="17"/>
      <c r="F6682" s="12"/>
      <c r="G6682" s="17"/>
    </row>
    <row r="6683" s="4" customFormat="true" ht="15" hidden="false" customHeight="false" outlineLevel="0" collapsed="false">
      <c r="A6683" s="10"/>
      <c r="B6683" s="17"/>
      <c r="C6683" s="17"/>
      <c r="D6683" s="15"/>
      <c r="E6683" s="17"/>
      <c r="F6683" s="12"/>
      <c r="G6683" s="17"/>
    </row>
    <row r="6684" s="4" customFormat="true" ht="15" hidden="false" customHeight="false" outlineLevel="0" collapsed="false">
      <c r="A6684" s="10"/>
      <c r="B6684" s="17"/>
      <c r="C6684" s="17"/>
      <c r="D6684" s="15"/>
      <c r="E6684" s="17"/>
      <c r="F6684" s="12"/>
      <c r="G6684" s="17"/>
    </row>
    <row r="6685" s="4" customFormat="true" ht="15" hidden="false" customHeight="false" outlineLevel="0" collapsed="false">
      <c r="A6685" s="10"/>
      <c r="B6685" s="17"/>
      <c r="C6685" s="17"/>
      <c r="D6685" s="15"/>
      <c r="E6685" s="17"/>
      <c r="F6685" s="12"/>
      <c r="G6685" s="17"/>
    </row>
    <row r="6686" s="4" customFormat="true" ht="15" hidden="false" customHeight="false" outlineLevel="0" collapsed="false">
      <c r="A6686" s="10"/>
      <c r="B6686" s="17"/>
      <c r="C6686" s="17"/>
      <c r="D6686" s="15"/>
      <c r="E6686" s="17"/>
      <c r="F6686" s="12"/>
      <c r="G6686" s="17"/>
    </row>
    <row r="6687" s="4" customFormat="true" ht="15" hidden="false" customHeight="false" outlineLevel="0" collapsed="false">
      <c r="A6687" s="10"/>
      <c r="B6687" s="17"/>
      <c r="C6687" s="17"/>
      <c r="D6687" s="15"/>
      <c r="E6687" s="17"/>
      <c r="F6687" s="12"/>
      <c r="G6687" s="17"/>
    </row>
    <row r="6688" s="4" customFormat="true" ht="15" hidden="false" customHeight="false" outlineLevel="0" collapsed="false">
      <c r="A6688" s="10"/>
      <c r="B6688" s="17"/>
      <c r="C6688" s="17"/>
      <c r="D6688" s="15"/>
      <c r="E6688" s="17"/>
      <c r="F6688" s="12"/>
      <c r="G6688" s="17"/>
    </row>
    <row r="6689" s="4" customFormat="true" ht="15" hidden="false" customHeight="false" outlineLevel="0" collapsed="false">
      <c r="A6689" s="10"/>
      <c r="B6689" s="17"/>
      <c r="C6689" s="17"/>
      <c r="D6689" s="15"/>
      <c r="E6689" s="17"/>
      <c r="F6689" s="12"/>
      <c r="G6689" s="17"/>
    </row>
    <row r="6690" s="4" customFormat="true" ht="15" hidden="false" customHeight="false" outlineLevel="0" collapsed="false">
      <c r="A6690" s="10"/>
      <c r="B6690" s="17"/>
      <c r="C6690" s="17"/>
      <c r="D6690" s="15"/>
      <c r="E6690" s="17"/>
      <c r="F6690" s="12"/>
      <c r="G6690" s="17"/>
    </row>
    <row r="6691" s="4" customFormat="true" ht="15" hidden="false" customHeight="false" outlineLevel="0" collapsed="false">
      <c r="A6691" s="10"/>
      <c r="B6691" s="17"/>
      <c r="C6691" s="17"/>
      <c r="D6691" s="15"/>
      <c r="E6691" s="17"/>
      <c r="F6691" s="12"/>
      <c r="G6691" s="17"/>
    </row>
    <row r="6692" s="4" customFormat="true" ht="15" hidden="false" customHeight="false" outlineLevel="0" collapsed="false">
      <c r="A6692" s="10"/>
      <c r="B6692" s="17"/>
      <c r="C6692" s="17"/>
      <c r="D6692" s="15"/>
      <c r="E6692" s="17"/>
      <c r="F6692" s="12"/>
      <c r="G6692" s="17"/>
    </row>
    <row r="6693" s="4" customFormat="true" ht="15" hidden="false" customHeight="false" outlineLevel="0" collapsed="false">
      <c r="A6693" s="10"/>
      <c r="B6693" s="17"/>
      <c r="C6693" s="17"/>
      <c r="D6693" s="15"/>
      <c r="E6693" s="17"/>
      <c r="F6693" s="12"/>
      <c r="G6693" s="17"/>
    </row>
    <row r="6694" s="4" customFormat="true" ht="15" hidden="false" customHeight="false" outlineLevel="0" collapsed="false">
      <c r="A6694" s="10"/>
      <c r="B6694" s="17"/>
      <c r="C6694" s="17"/>
      <c r="D6694" s="15"/>
      <c r="E6694" s="17"/>
      <c r="F6694" s="12"/>
      <c r="G6694" s="17"/>
    </row>
    <row r="6695" s="4" customFormat="true" ht="15" hidden="false" customHeight="false" outlineLevel="0" collapsed="false">
      <c r="A6695" s="10"/>
      <c r="B6695" s="17"/>
      <c r="C6695" s="17"/>
      <c r="D6695" s="15"/>
      <c r="E6695" s="17"/>
      <c r="F6695" s="12"/>
      <c r="G6695" s="17"/>
    </row>
    <row r="6696" s="4" customFormat="true" ht="15" hidden="false" customHeight="false" outlineLevel="0" collapsed="false">
      <c r="A6696" s="10"/>
      <c r="B6696" s="17"/>
      <c r="C6696" s="17"/>
      <c r="D6696" s="15"/>
      <c r="E6696" s="17"/>
      <c r="F6696" s="12"/>
      <c r="G6696" s="17"/>
    </row>
    <row r="6697" s="4" customFormat="true" ht="15" hidden="false" customHeight="false" outlineLevel="0" collapsed="false">
      <c r="A6697" s="10"/>
      <c r="B6697" s="17"/>
      <c r="C6697" s="17"/>
      <c r="D6697" s="15"/>
      <c r="E6697" s="17"/>
      <c r="F6697" s="12"/>
      <c r="G6697" s="17"/>
    </row>
    <row r="6698" s="4" customFormat="true" ht="15" hidden="false" customHeight="false" outlineLevel="0" collapsed="false">
      <c r="A6698" s="10"/>
      <c r="B6698" s="17"/>
      <c r="C6698" s="17"/>
      <c r="D6698" s="15"/>
      <c r="E6698" s="17"/>
      <c r="F6698" s="12"/>
      <c r="G6698" s="17"/>
    </row>
    <row r="6699" s="4" customFormat="true" ht="15" hidden="false" customHeight="false" outlineLevel="0" collapsed="false">
      <c r="A6699" s="10"/>
      <c r="B6699" s="17"/>
      <c r="C6699" s="17"/>
      <c r="D6699" s="15"/>
      <c r="E6699" s="17"/>
      <c r="F6699" s="12"/>
      <c r="G6699" s="17"/>
    </row>
    <row r="6700" s="4" customFormat="true" ht="15" hidden="false" customHeight="false" outlineLevel="0" collapsed="false">
      <c r="A6700" s="10"/>
      <c r="B6700" s="17"/>
      <c r="C6700" s="17"/>
      <c r="D6700" s="15"/>
      <c r="E6700" s="17"/>
      <c r="F6700" s="12"/>
      <c r="G6700" s="17"/>
    </row>
    <row r="6701" s="4" customFormat="true" ht="15" hidden="false" customHeight="false" outlineLevel="0" collapsed="false">
      <c r="A6701" s="10"/>
      <c r="B6701" s="17"/>
      <c r="C6701" s="17"/>
      <c r="D6701" s="15"/>
      <c r="E6701" s="17"/>
      <c r="F6701" s="12"/>
      <c r="G6701" s="17"/>
    </row>
    <row r="6702" s="4" customFormat="true" ht="15" hidden="false" customHeight="false" outlineLevel="0" collapsed="false">
      <c r="A6702" s="10"/>
      <c r="B6702" s="17"/>
      <c r="C6702" s="17"/>
      <c r="D6702" s="15"/>
      <c r="E6702" s="17"/>
      <c r="F6702" s="12"/>
      <c r="G6702" s="17"/>
    </row>
    <row r="6703" s="4" customFormat="true" ht="15" hidden="false" customHeight="false" outlineLevel="0" collapsed="false">
      <c r="A6703" s="10"/>
      <c r="B6703" s="17"/>
      <c r="C6703" s="17"/>
      <c r="D6703" s="15"/>
      <c r="E6703" s="17"/>
      <c r="F6703" s="12"/>
      <c r="G6703" s="17"/>
    </row>
    <row r="6704" s="4" customFormat="true" ht="15" hidden="false" customHeight="false" outlineLevel="0" collapsed="false">
      <c r="A6704" s="10"/>
      <c r="B6704" s="17"/>
      <c r="C6704" s="17"/>
      <c r="D6704" s="15"/>
      <c r="E6704" s="17"/>
      <c r="F6704" s="12"/>
      <c r="G6704" s="17"/>
    </row>
    <row r="6705" s="4" customFormat="true" ht="15" hidden="false" customHeight="false" outlineLevel="0" collapsed="false">
      <c r="A6705" s="10"/>
      <c r="B6705" s="17"/>
      <c r="C6705" s="17"/>
      <c r="D6705" s="15"/>
      <c r="E6705" s="17"/>
      <c r="F6705" s="12"/>
      <c r="G6705" s="17"/>
    </row>
    <row r="6706" s="4" customFormat="true" ht="15" hidden="false" customHeight="false" outlineLevel="0" collapsed="false">
      <c r="A6706" s="10"/>
      <c r="B6706" s="17"/>
      <c r="C6706" s="17"/>
      <c r="D6706" s="15"/>
      <c r="E6706" s="17"/>
      <c r="F6706" s="12"/>
      <c r="G6706" s="17"/>
    </row>
    <row r="6707" s="4" customFormat="true" ht="15" hidden="false" customHeight="false" outlineLevel="0" collapsed="false">
      <c r="A6707" s="10"/>
      <c r="B6707" s="17"/>
      <c r="C6707" s="17"/>
      <c r="D6707" s="15"/>
      <c r="E6707" s="17"/>
      <c r="F6707" s="12"/>
      <c r="G6707" s="17"/>
    </row>
    <row r="6708" s="4" customFormat="true" ht="15" hidden="false" customHeight="false" outlineLevel="0" collapsed="false">
      <c r="A6708" s="10"/>
      <c r="B6708" s="17"/>
      <c r="C6708" s="17"/>
      <c r="D6708" s="15"/>
      <c r="E6708" s="17"/>
      <c r="F6708" s="12"/>
      <c r="G6708" s="17"/>
    </row>
    <row r="6709" s="4" customFormat="true" ht="15" hidden="false" customHeight="false" outlineLevel="0" collapsed="false">
      <c r="A6709" s="10"/>
      <c r="B6709" s="17"/>
      <c r="C6709" s="17"/>
      <c r="D6709" s="15"/>
      <c r="E6709" s="17"/>
      <c r="F6709" s="12"/>
      <c r="G6709" s="17"/>
    </row>
    <row r="6710" s="4" customFormat="true" ht="15" hidden="false" customHeight="false" outlineLevel="0" collapsed="false">
      <c r="A6710" s="10"/>
      <c r="B6710" s="17"/>
      <c r="C6710" s="17"/>
      <c r="D6710" s="15"/>
      <c r="E6710" s="17"/>
      <c r="F6710" s="12"/>
      <c r="G6710" s="17"/>
    </row>
    <row r="6711" s="4" customFormat="true" ht="15" hidden="false" customHeight="false" outlineLevel="0" collapsed="false">
      <c r="A6711" s="10"/>
      <c r="B6711" s="17"/>
      <c r="C6711" s="17"/>
      <c r="D6711" s="15"/>
      <c r="E6711" s="17"/>
      <c r="F6711" s="12"/>
      <c r="G6711" s="17"/>
    </row>
    <row r="6712" s="4" customFormat="true" ht="15" hidden="false" customHeight="false" outlineLevel="0" collapsed="false">
      <c r="A6712" s="10"/>
      <c r="B6712" s="17"/>
      <c r="C6712" s="17"/>
      <c r="D6712" s="15"/>
      <c r="E6712" s="17"/>
      <c r="F6712" s="12"/>
      <c r="G6712" s="17"/>
    </row>
    <row r="6713" s="4" customFormat="true" ht="15" hidden="false" customHeight="false" outlineLevel="0" collapsed="false">
      <c r="A6713" s="10"/>
      <c r="B6713" s="17"/>
      <c r="C6713" s="17"/>
      <c r="D6713" s="15"/>
      <c r="E6713" s="17"/>
      <c r="F6713" s="12"/>
      <c r="G6713" s="17"/>
    </row>
    <row r="6714" s="4" customFormat="true" ht="15" hidden="false" customHeight="false" outlineLevel="0" collapsed="false">
      <c r="A6714" s="10"/>
      <c r="B6714" s="17"/>
      <c r="C6714" s="17"/>
      <c r="D6714" s="15"/>
      <c r="E6714" s="17"/>
      <c r="F6714" s="12"/>
      <c r="G6714" s="17"/>
    </row>
    <row r="6715" s="4" customFormat="true" ht="15" hidden="false" customHeight="false" outlineLevel="0" collapsed="false">
      <c r="A6715" s="10"/>
      <c r="B6715" s="17"/>
      <c r="C6715" s="17"/>
      <c r="D6715" s="15"/>
      <c r="E6715" s="17"/>
      <c r="F6715" s="12"/>
      <c r="G6715" s="17"/>
    </row>
    <row r="6716" s="4" customFormat="true" ht="15" hidden="false" customHeight="false" outlineLevel="0" collapsed="false">
      <c r="A6716" s="10"/>
      <c r="B6716" s="17"/>
      <c r="C6716" s="17"/>
      <c r="D6716" s="15"/>
      <c r="E6716" s="17"/>
      <c r="F6716" s="12"/>
      <c r="G6716" s="17"/>
    </row>
    <row r="6717" s="4" customFormat="true" ht="15" hidden="false" customHeight="false" outlineLevel="0" collapsed="false">
      <c r="A6717" s="10"/>
      <c r="B6717" s="17"/>
      <c r="C6717" s="17"/>
      <c r="D6717" s="15"/>
      <c r="E6717" s="17"/>
      <c r="F6717" s="12"/>
      <c r="G6717" s="17"/>
    </row>
    <row r="6718" s="4" customFormat="true" ht="15" hidden="false" customHeight="false" outlineLevel="0" collapsed="false">
      <c r="A6718" s="10"/>
      <c r="B6718" s="17"/>
      <c r="C6718" s="17"/>
      <c r="D6718" s="15"/>
      <c r="E6718" s="17"/>
      <c r="F6718" s="12"/>
      <c r="G6718" s="17"/>
    </row>
    <row r="6719" s="4" customFormat="true" ht="15" hidden="false" customHeight="false" outlineLevel="0" collapsed="false">
      <c r="A6719" s="10"/>
      <c r="B6719" s="17"/>
      <c r="C6719" s="17"/>
      <c r="D6719" s="15"/>
      <c r="E6719" s="17"/>
      <c r="F6719" s="12"/>
      <c r="G6719" s="17"/>
    </row>
    <row r="6720" s="4" customFormat="true" ht="15" hidden="false" customHeight="false" outlineLevel="0" collapsed="false">
      <c r="A6720" s="10"/>
      <c r="B6720" s="17"/>
      <c r="C6720" s="17"/>
      <c r="D6720" s="15"/>
      <c r="E6720" s="17"/>
      <c r="F6720" s="12"/>
      <c r="G6720" s="17"/>
    </row>
    <row r="6721" s="4" customFormat="true" ht="15" hidden="false" customHeight="false" outlineLevel="0" collapsed="false">
      <c r="A6721" s="10"/>
      <c r="B6721" s="17"/>
      <c r="C6721" s="17"/>
      <c r="D6721" s="15"/>
      <c r="E6721" s="17"/>
      <c r="F6721" s="12"/>
      <c r="G6721" s="17"/>
    </row>
    <row r="6722" s="4" customFormat="true" ht="15" hidden="false" customHeight="false" outlineLevel="0" collapsed="false">
      <c r="A6722" s="10"/>
      <c r="B6722" s="17"/>
      <c r="C6722" s="17"/>
      <c r="D6722" s="15"/>
      <c r="E6722" s="17"/>
      <c r="F6722" s="12"/>
      <c r="G6722" s="17"/>
    </row>
    <row r="6723" s="4" customFormat="true" ht="15" hidden="false" customHeight="false" outlineLevel="0" collapsed="false">
      <c r="A6723" s="10"/>
      <c r="B6723" s="17"/>
      <c r="C6723" s="17"/>
      <c r="D6723" s="15"/>
      <c r="E6723" s="17"/>
      <c r="F6723" s="12"/>
      <c r="G6723" s="17"/>
    </row>
    <row r="6724" s="4" customFormat="true" ht="15" hidden="false" customHeight="false" outlineLevel="0" collapsed="false">
      <c r="A6724" s="10"/>
      <c r="B6724" s="17"/>
      <c r="C6724" s="17"/>
      <c r="D6724" s="15"/>
      <c r="E6724" s="17"/>
      <c r="F6724" s="12"/>
      <c r="G6724" s="17"/>
    </row>
    <row r="6725" s="4" customFormat="true" ht="15" hidden="false" customHeight="false" outlineLevel="0" collapsed="false">
      <c r="A6725" s="10"/>
      <c r="B6725" s="17"/>
      <c r="C6725" s="17"/>
      <c r="D6725" s="15"/>
      <c r="E6725" s="17"/>
      <c r="F6725" s="12"/>
      <c r="G6725" s="17"/>
    </row>
    <row r="6726" s="4" customFormat="true" ht="15" hidden="false" customHeight="false" outlineLevel="0" collapsed="false">
      <c r="A6726" s="10"/>
      <c r="B6726" s="17"/>
      <c r="C6726" s="17"/>
      <c r="D6726" s="15"/>
      <c r="E6726" s="17"/>
      <c r="F6726" s="12"/>
      <c r="G6726" s="17"/>
    </row>
    <row r="6727" s="4" customFormat="true" ht="15" hidden="false" customHeight="false" outlineLevel="0" collapsed="false">
      <c r="A6727" s="10"/>
      <c r="B6727" s="17"/>
      <c r="C6727" s="17"/>
      <c r="D6727" s="15"/>
      <c r="E6727" s="17"/>
      <c r="F6727" s="12"/>
      <c r="G6727" s="17"/>
    </row>
    <row r="6728" s="4" customFormat="true" ht="15" hidden="false" customHeight="false" outlineLevel="0" collapsed="false">
      <c r="A6728" s="10"/>
      <c r="B6728" s="17"/>
      <c r="C6728" s="17"/>
      <c r="D6728" s="15"/>
      <c r="E6728" s="17"/>
      <c r="F6728" s="12"/>
      <c r="G6728" s="17"/>
    </row>
    <row r="6729" s="4" customFormat="true" ht="15" hidden="false" customHeight="false" outlineLevel="0" collapsed="false">
      <c r="A6729" s="10"/>
      <c r="B6729" s="17"/>
      <c r="C6729" s="17"/>
      <c r="D6729" s="15"/>
      <c r="E6729" s="17"/>
      <c r="F6729" s="12"/>
      <c r="G6729" s="17"/>
    </row>
    <row r="6730" s="4" customFormat="true" ht="15" hidden="false" customHeight="false" outlineLevel="0" collapsed="false">
      <c r="A6730" s="10"/>
      <c r="B6730" s="17"/>
      <c r="C6730" s="17"/>
      <c r="D6730" s="15"/>
      <c r="E6730" s="17"/>
      <c r="F6730" s="12"/>
      <c r="G6730" s="17"/>
    </row>
    <row r="6733" customFormat="false" ht="13.5" hidden="false" customHeight="false" outlineLevel="0" collapsed="false">
      <c r="D6733" s="17"/>
    </row>
    <row r="6738" s="4" customFormat="true" ht="15" hidden="false" customHeight="false" outlineLevel="0" collapsed="false">
      <c r="A6738" s="10"/>
      <c r="B6738" s="17"/>
      <c r="C6738" s="17"/>
      <c r="D6738" s="17"/>
      <c r="E6738" s="17"/>
      <c r="F6738" s="12"/>
      <c r="G6738" s="17"/>
    </row>
    <row r="6739" s="4" customFormat="true" ht="15.75" hidden="false" customHeight="false" outlineLevel="0" collapsed="false">
      <c r="A6739" s="10"/>
      <c r="B6739" s="17"/>
      <c r="C6739" s="17"/>
      <c r="D6739" s="17"/>
      <c r="E6739" s="17"/>
      <c r="F6739" s="12"/>
      <c r="G6739" s="17"/>
    </row>
    <row r="6740" customFormat="false" ht="15.75" hidden="false" customHeight="false" outlineLevel="0" collapsed="false">
      <c r="A6740" s="6" t="s">
        <v>2</v>
      </c>
      <c r="B6740" s="7" t="s">
        <v>3</v>
      </c>
      <c r="C6740" s="8" t="s">
        <v>4</v>
      </c>
      <c r="D6740" s="9" t="s">
        <v>5</v>
      </c>
      <c r="E6740" s="8" t="s">
        <v>6</v>
      </c>
      <c r="F6740" s="7" t="s">
        <v>7</v>
      </c>
      <c r="G6740" s="8" t="s">
        <v>8</v>
      </c>
    </row>
    <row r="6741" customFormat="false" ht="13.5" hidden="false" customHeight="false" outlineLevel="0" collapsed="false"/>
    <row r="6753" s="4" customFormat="true" ht="15" hidden="false" customHeight="false" outlineLevel="0" collapsed="false">
      <c r="A6753" s="10"/>
      <c r="B6753" s="17"/>
      <c r="C6753" s="17"/>
      <c r="D6753" s="15"/>
      <c r="E6753" s="17"/>
      <c r="F6753" s="12"/>
      <c r="G6753" s="17"/>
    </row>
    <row r="6761" customFormat="false" ht="13.5" hidden="false" customHeight="false" outlineLevel="0" collapsed="false">
      <c r="D6761" s="17"/>
    </row>
    <row r="6786" s="4" customFormat="true" ht="15.75" hidden="false" customHeight="false" outlineLevel="0" collapsed="false">
      <c r="A6786" s="10"/>
      <c r="B6786" s="17"/>
      <c r="C6786" s="17"/>
      <c r="D6786" s="15"/>
      <c r="E6786" s="17"/>
      <c r="F6786" s="12"/>
      <c r="G6786" s="17"/>
    </row>
    <row r="6787" s="4" customFormat="true" ht="15.75" hidden="false" customHeight="false" outlineLevel="0" collapsed="false">
      <c r="A6787" s="6" t="s">
        <v>2</v>
      </c>
      <c r="B6787" s="7" t="s">
        <v>3</v>
      </c>
      <c r="C6787" s="8" t="s">
        <v>4</v>
      </c>
      <c r="D6787" s="9" t="s">
        <v>5</v>
      </c>
      <c r="E6787" s="8" t="s">
        <v>6</v>
      </c>
      <c r="F6787" s="7" t="s">
        <v>7</v>
      </c>
      <c r="G6787" s="8" t="s">
        <v>8</v>
      </c>
    </row>
    <row r="6788" customFormat="false" ht="13.5" hidden="false" customHeight="false" outlineLevel="0" collapsed="false"/>
    <row r="6806" customFormat="false" ht="13.5" hidden="false" customHeight="false" outlineLevel="0" collapsed="false">
      <c r="D6806" s="17"/>
    </row>
    <row r="6807" s="4" customFormat="true" ht="15" hidden="false" customHeight="false" outlineLevel="0" collapsed="false">
      <c r="A6807" s="10" t="n">
        <v>15</v>
      </c>
      <c r="B6807" s="11" t="s">
        <v>180</v>
      </c>
      <c r="C6807" s="17"/>
      <c r="D6807" s="17"/>
      <c r="E6807" s="17"/>
      <c r="F6807" s="12"/>
      <c r="G6807" s="17"/>
    </row>
    <row r="6808" s="4" customFormat="true" ht="13.5" hidden="false" customHeight="false" outlineLevel="0" collapsed="false">
      <c r="A6808" s="17"/>
      <c r="B6808" s="11" t="s">
        <v>2836</v>
      </c>
      <c r="C6808" s="17"/>
      <c r="D6808" s="17"/>
      <c r="E6808" s="17"/>
      <c r="F6808" s="12"/>
      <c r="G6808" s="17"/>
    </row>
    <row r="6809" s="4" customFormat="true" ht="13.5" hidden="false" customHeight="false" outlineLevel="0" collapsed="false">
      <c r="A6809" s="17"/>
      <c r="B6809" s="17"/>
      <c r="C6809" s="17"/>
      <c r="D6809" s="17"/>
      <c r="E6809" s="17"/>
      <c r="F6809" s="12"/>
      <c r="G6809" s="17"/>
    </row>
    <row r="6810" s="4" customFormat="true" ht="13.5" hidden="false" customHeight="false" outlineLevel="0" collapsed="false">
      <c r="A6810" s="17"/>
      <c r="B6810" s="50" t="s">
        <v>2837</v>
      </c>
      <c r="C6810" s="50"/>
      <c r="D6810" s="173" t="n">
        <v>3240</v>
      </c>
      <c r="E6810" s="17"/>
      <c r="F6810" s="12"/>
      <c r="G6810" s="17"/>
    </row>
    <row r="6811" s="4" customFormat="true" ht="15" hidden="false" customHeight="false" outlineLevel="0" collapsed="false">
      <c r="A6811" s="17"/>
      <c r="B6811" s="17"/>
      <c r="C6811" s="17"/>
      <c r="D6811" s="15" t="s">
        <v>12</v>
      </c>
      <c r="E6811" s="11" t="s">
        <v>2838</v>
      </c>
      <c r="F6811" s="12" t="s">
        <v>21</v>
      </c>
      <c r="G6811" s="11" t="s">
        <v>2839</v>
      </c>
    </row>
    <row r="6829" s="4" customFormat="true" ht="15" hidden="false" customHeight="false" outlineLevel="0" collapsed="false">
      <c r="A6829" s="10"/>
      <c r="B6829" s="17"/>
      <c r="C6829" s="17"/>
      <c r="D6829" s="17"/>
      <c r="E6829" s="17"/>
      <c r="F6829" s="12"/>
      <c r="G6829" s="17"/>
    </row>
    <row r="6833" s="4" customFormat="true" ht="15.75" hidden="false" customHeight="false" outlineLevel="0" collapsed="false">
      <c r="A6833" s="10"/>
      <c r="B6833" s="17"/>
      <c r="C6833" s="17"/>
      <c r="D6833" s="78"/>
      <c r="E6833" s="17"/>
      <c r="F6833" s="12"/>
      <c r="G6833" s="17"/>
    </row>
    <row r="6834" customFormat="false" ht="15.75" hidden="false" customHeight="false" outlineLevel="0" collapsed="false">
      <c r="A6834" s="6" t="s">
        <v>2</v>
      </c>
      <c r="B6834" s="7" t="s">
        <v>3</v>
      </c>
      <c r="C6834" s="8" t="s">
        <v>4</v>
      </c>
      <c r="D6834" s="9" t="s">
        <v>5</v>
      </c>
      <c r="E6834" s="8" t="s">
        <v>6</v>
      </c>
      <c r="F6834" s="7" t="s">
        <v>7</v>
      </c>
      <c r="G6834" s="8" t="s">
        <v>8</v>
      </c>
    </row>
    <row r="6835" s="4" customFormat="true" ht="15.75" hidden="false" customHeight="false" outlineLevel="0" collapsed="false">
      <c r="A6835" s="10"/>
      <c r="B6835" s="17" t="s">
        <v>229</v>
      </c>
      <c r="C6835" s="17"/>
      <c r="D6835" s="78"/>
      <c r="E6835" s="17"/>
      <c r="F6835" s="12"/>
      <c r="G6835" s="17"/>
    </row>
    <row r="6836" s="4" customFormat="true" ht="15" hidden="false" customHeight="false" outlineLevel="0" collapsed="false">
      <c r="A6836" s="10"/>
      <c r="B6836" s="11" t="s">
        <v>2840</v>
      </c>
      <c r="C6836" s="11" t="s">
        <v>2841</v>
      </c>
      <c r="D6836" s="78" t="n">
        <v>108</v>
      </c>
      <c r="E6836" s="17"/>
      <c r="F6836" s="12"/>
      <c r="G6836" s="17"/>
    </row>
    <row r="6837" s="4" customFormat="true" ht="15" hidden="false" customHeight="false" outlineLevel="0" collapsed="false">
      <c r="A6837" s="10"/>
      <c r="B6837" s="11" t="s">
        <v>2842</v>
      </c>
      <c r="C6837" s="11" t="s">
        <v>2843</v>
      </c>
      <c r="D6837" s="78" t="n">
        <v>66</v>
      </c>
      <c r="E6837" s="17"/>
      <c r="F6837" s="12"/>
      <c r="G6837" s="17"/>
    </row>
    <row r="6838" s="4" customFormat="true" ht="15" hidden="false" customHeight="false" outlineLevel="0" collapsed="false">
      <c r="A6838" s="10"/>
      <c r="B6838" s="17"/>
      <c r="C6838" s="17"/>
      <c r="D6838" s="122" t="n">
        <v>174</v>
      </c>
      <c r="E6838" s="17"/>
      <c r="F6838" s="12"/>
      <c r="G6838" s="17"/>
    </row>
    <row r="6839" s="4" customFormat="true" ht="15" hidden="false" customHeight="false" outlineLevel="0" collapsed="false">
      <c r="A6839" s="10"/>
      <c r="B6839" s="17"/>
      <c r="C6839" s="15" t="s">
        <v>2844</v>
      </c>
      <c r="D6839" s="78" t="n">
        <v>619</v>
      </c>
      <c r="E6839" s="17"/>
      <c r="F6839" s="12"/>
      <c r="G6839" s="17"/>
    </row>
    <row r="6840" s="4" customFormat="true" ht="15" hidden="false" customHeight="false" outlineLevel="0" collapsed="false">
      <c r="A6840" s="10"/>
      <c r="B6840" s="17"/>
      <c r="D6840" s="15" t="s">
        <v>12</v>
      </c>
      <c r="E6840" s="11" t="s">
        <v>2845</v>
      </c>
      <c r="F6840" s="12" t="s">
        <v>21</v>
      </c>
      <c r="G6840" s="11" t="s">
        <v>2846</v>
      </c>
    </row>
    <row r="6855" s="4" customFormat="true" ht="15" hidden="false" customHeight="false" outlineLevel="0" collapsed="false">
      <c r="A6855" s="10" t="n">
        <v>20</v>
      </c>
      <c r="B6855" s="11" t="s">
        <v>2649</v>
      </c>
      <c r="C6855" s="17"/>
      <c r="D6855" s="17"/>
      <c r="E6855" s="17"/>
      <c r="F6855" s="12"/>
      <c r="G6855" s="17"/>
    </row>
    <row r="6856" s="4" customFormat="true" ht="15" hidden="false" customHeight="false" outlineLevel="0" collapsed="false">
      <c r="A6856" s="10"/>
      <c r="B6856" s="17"/>
      <c r="C6856" s="17"/>
      <c r="D6856" s="54"/>
      <c r="E6856" s="17"/>
      <c r="F6856" s="12"/>
      <c r="G6856" s="17"/>
    </row>
    <row r="6857" s="4" customFormat="true" ht="15" hidden="false" customHeight="false" outlineLevel="0" collapsed="false">
      <c r="A6857" s="10"/>
      <c r="B6857" s="11" t="s">
        <v>505</v>
      </c>
      <c r="C6857" s="11" t="s">
        <v>2847</v>
      </c>
      <c r="D6857" s="122" t="n">
        <v>70</v>
      </c>
      <c r="E6857" s="17"/>
      <c r="F6857" s="12"/>
      <c r="G6857" s="17"/>
    </row>
    <row r="6858" s="4" customFormat="true" ht="15" hidden="false" customHeight="false" outlineLevel="0" collapsed="false">
      <c r="A6858" s="10"/>
      <c r="B6858" s="17"/>
      <c r="C6858" s="17"/>
      <c r="D6858" s="176" t="s">
        <v>12</v>
      </c>
      <c r="E6858" s="11" t="s">
        <v>2823</v>
      </c>
      <c r="F6858" s="18" t="s">
        <v>21</v>
      </c>
      <c r="G6858" s="11" t="s">
        <v>2848</v>
      </c>
    </row>
    <row r="6859" s="4" customFormat="true" ht="15" hidden="false" customHeight="false" outlineLevel="0" collapsed="false">
      <c r="A6859" s="10" t="n">
        <v>21</v>
      </c>
      <c r="B6859" s="11" t="s">
        <v>2632</v>
      </c>
      <c r="C6859" s="17"/>
      <c r="D6859" s="169"/>
      <c r="E6859" s="17"/>
      <c r="F6859" s="12"/>
      <c r="G6859" s="17"/>
    </row>
    <row r="6860" customFormat="false" ht="15" hidden="false" customHeight="false" outlineLevel="0" collapsed="false">
      <c r="B6860" s="17" t="s">
        <v>86</v>
      </c>
      <c r="D6860" s="22"/>
    </row>
    <row r="6861" s="4" customFormat="true" ht="15" hidden="false" customHeight="false" outlineLevel="0" collapsed="false">
      <c r="A6861" s="10"/>
      <c r="B6861" s="4" t="s">
        <v>2849</v>
      </c>
      <c r="C6861" s="11" t="s">
        <v>2850</v>
      </c>
      <c r="D6861" s="122" t="n">
        <v>40</v>
      </c>
      <c r="E6861" s="17"/>
      <c r="F6861" s="17"/>
      <c r="G6861" s="17"/>
    </row>
    <row r="6862" s="4" customFormat="true" ht="15" hidden="false" customHeight="false" outlineLevel="0" collapsed="false">
      <c r="A6862" s="10"/>
      <c r="B6862" s="17"/>
      <c r="C6862" s="17"/>
      <c r="D6862" s="15" t="s">
        <v>12</v>
      </c>
      <c r="E6862" s="11" t="s">
        <v>2851</v>
      </c>
      <c r="F6862" s="12" t="s">
        <v>21</v>
      </c>
      <c r="G6862" s="125" t="s">
        <v>2852</v>
      </c>
    </row>
    <row r="6863" s="4" customFormat="true" ht="15" hidden="false" customHeight="false" outlineLevel="0" collapsed="false">
      <c r="A6863" s="10" t="n">
        <v>22</v>
      </c>
      <c r="B6863" s="11" t="s">
        <v>2644</v>
      </c>
      <c r="C6863" s="17"/>
      <c r="D6863" s="17"/>
      <c r="E6863" s="17"/>
      <c r="F6863" s="12"/>
      <c r="G6863" s="125"/>
    </row>
    <row r="6864" s="4" customFormat="true" ht="15" hidden="false" customHeight="false" outlineLevel="0" collapsed="false">
      <c r="A6864" s="10"/>
      <c r="B6864" s="11" t="s">
        <v>2842</v>
      </c>
      <c r="C6864" s="11" t="s">
        <v>2853</v>
      </c>
      <c r="D6864" s="22" t="n">
        <v>275</v>
      </c>
      <c r="E6864" s="17"/>
      <c r="F6864" s="12"/>
      <c r="G6864" s="125"/>
    </row>
    <row r="6865" s="4" customFormat="true" ht="15" hidden="false" customHeight="false" outlineLevel="0" collapsed="false">
      <c r="A6865" s="10"/>
      <c r="B6865" s="11" t="s">
        <v>206</v>
      </c>
      <c r="C6865" s="11" t="s">
        <v>2854</v>
      </c>
      <c r="D6865" s="22" t="n">
        <v>149</v>
      </c>
      <c r="E6865" s="17"/>
      <c r="F6865" s="12"/>
      <c r="G6865" s="125"/>
    </row>
    <row r="6866" s="4" customFormat="true" ht="15" hidden="false" customHeight="false" outlineLevel="0" collapsed="false">
      <c r="A6866" s="10"/>
      <c r="B6866" s="11" t="s">
        <v>293</v>
      </c>
      <c r="C6866" s="11" t="s">
        <v>2855</v>
      </c>
      <c r="D6866" s="22" t="n">
        <v>176</v>
      </c>
      <c r="E6866" s="17"/>
      <c r="F6866" s="12"/>
      <c r="G6866" s="125"/>
    </row>
    <row r="6867" s="4" customFormat="true" ht="15" hidden="false" customHeight="false" outlineLevel="0" collapsed="false">
      <c r="A6867" s="10"/>
      <c r="B6867" s="11" t="s">
        <v>206</v>
      </c>
      <c r="C6867" s="11" t="s">
        <v>2856</v>
      </c>
      <c r="D6867" s="22" t="n">
        <v>63</v>
      </c>
      <c r="E6867" s="17"/>
      <c r="F6867" s="12"/>
      <c r="G6867" s="125"/>
    </row>
    <row r="6868" s="4" customFormat="true" ht="15" hidden="false" customHeight="false" outlineLevel="0" collapsed="false">
      <c r="A6868" s="10"/>
      <c r="B6868" s="17"/>
      <c r="C6868" s="17"/>
      <c r="D6868" s="122" t="n">
        <v>663</v>
      </c>
      <c r="E6868" s="17"/>
      <c r="F6868" s="12"/>
      <c r="G6868" s="125"/>
    </row>
    <row r="6869" s="4" customFormat="true" ht="15" hidden="false" customHeight="false" outlineLevel="0" collapsed="false">
      <c r="A6869" s="10"/>
      <c r="B6869" s="17"/>
      <c r="C6869" s="17"/>
      <c r="D6869" s="15" t="s">
        <v>12</v>
      </c>
      <c r="E6869" s="11" t="s">
        <v>2857</v>
      </c>
      <c r="F6869" s="12" t="s">
        <v>21</v>
      </c>
      <c r="G6869" s="125" t="s">
        <v>2858</v>
      </c>
    </row>
    <row r="6870" s="4" customFormat="true" ht="15" hidden="false" customHeight="false" outlineLevel="0" collapsed="false">
      <c r="A6870" s="10" t="n">
        <v>23</v>
      </c>
      <c r="B6870" s="11" t="s">
        <v>1115</v>
      </c>
      <c r="C6870" s="17"/>
      <c r="D6870" s="1"/>
      <c r="E6870" s="17"/>
      <c r="F6870" s="12"/>
      <c r="G6870" s="17"/>
    </row>
    <row r="6871" customFormat="false" ht="15" hidden="false" customHeight="false" outlineLevel="0" collapsed="false">
      <c r="B6871" s="17" t="s">
        <v>86</v>
      </c>
      <c r="D6871" s="17"/>
    </row>
    <row r="6872" s="4" customFormat="true" ht="15" hidden="false" customHeight="false" outlineLevel="0" collapsed="false">
      <c r="A6872" s="10"/>
      <c r="B6872" s="17"/>
      <c r="C6872" s="17" t="s">
        <v>2859</v>
      </c>
      <c r="D6872" s="122" t="n">
        <v>663</v>
      </c>
      <c r="E6872" s="17"/>
      <c r="F6872" s="12"/>
      <c r="G6872" s="17"/>
    </row>
    <row r="6873" s="4" customFormat="true" ht="15" hidden="false" customHeight="false" outlineLevel="0" collapsed="false">
      <c r="A6873" s="10"/>
      <c r="B6873" s="17"/>
      <c r="C6873" s="17"/>
      <c r="D6873" s="15" t="s">
        <v>12</v>
      </c>
      <c r="E6873" s="11" t="s">
        <v>2860</v>
      </c>
      <c r="F6873" s="12" t="s">
        <v>21</v>
      </c>
      <c r="G6873" s="11" t="s">
        <v>2861</v>
      </c>
    </row>
    <row r="6874" s="4" customFormat="true" ht="15" hidden="false" customHeight="false" outlineLevel="0" collapsed="false">
      <c r="A6874" s="10"/>
      <c r="B6874" s="17"/>
      <c r="C6874" s="17"/>
      <c r="D6874" s="15"/>
      <c r="E6874" s="17"/>
      <c r="F6874" s="12"/>
      <c r="G6874" s="17"/>
    </row>
    <row r="6875" s="4" customFormat="true" ht="15" hidden="false" customHeight="false" outlineLevel="0" collapsed="false">
      <c r="A6875" s="10"/>
      <c r="B6875" s="17"/>
      <c r="C6875" s="17"/>
      <c r="D6875" s="15"/>
      <c r="E6875" s="17"/>
      <c r="F6875" s="12"/>
      <c r="G6875" s="17"/>
    </row>
    <row r="6877" customFormat="false" ht="13.5" hidden="false" customHeight="false" outlineLevel="0" collapsed="false">
      <c r="F6877" s="175" t="s">
        <v>2661</v>
      </c>
    </row>
    <row r="6878" customFormat="false" ht="13.5" hidden="false" customHeight="false" outlineLevel="0" collapsed="false">
      <c r="B6878" s="11" t="s">
        <v>393</v>
      </c>
      <c r="F6878" s="175" t="s">
        <v>2662</v>
      </c>
    </row>
    <row r="6879" customFormat="false" ht="13.5" hidden="false" customHeight="false" outlineLevel="0" collapsed="false">
      <c r="F6879" s="175" t="s">
        <v>2663</v>
      </c>
    </row>
    <row r="6880" customFormat="false" ht="13.5" hidden="false" customHeight="false" outlineLevel="0" collapsed="false">
      <c r="F6880" s="175" t="s">
        <v>394</v>
      </c>
    </row>
  </sheetData>
  <mergeCells count="131">
    <mergeCell ref="A1:G1"/>
    <mergeCell ref="A2:G2"/>
    <mergeCell ref="A31:C31"/>
    <mergeCell ref="A54:G54"/>
    <mergeCell ref="A244:G244"/>
    <mergeCell ref="A297:G297"/>
    <mergeCell ref="A491:G491"/>
    <mergeCell ref="A544:G544"/>
    <mergeCell ref="A617:G617"/>
    <mergeCell ref="A910:G910"/>
    <mergeCell ref="B938:C938"/>
    <mergeCell ref="A963:G963"/>
    <mergeCell ref="A1142:G1142"/>
    <mergeCell ref="B1184:C1184"/>
    <mergeCell ref="B1194:C1194"/>
    <mergeCell ref="A1196:G1196"/>
    <mergeCell ref="A1251:G1251"/>
    <mergeCell ref="A1304:G1304"/>
    <mergeCell ref="B1312:F1315"/>
    <mergeCell ref="A1355:G1355"/>
    <mergeCell ref="B1574:C1574"/>
    <mergeCell ref="B1598:G1601"/>
    <mergeCell ref="B1796:C1796"/>
    <mergeCell ref="B1855:C1855"/>
    <mergeCell ref="A1891:G1891"/>
    <mergeCell ref="B1905:C1905"/>
    <mergeCell ref="A1944:G1944"/>
    <mergeCell ref="A1997:G1997"/>
    <mergeCell ref="A2073:G2073"/>
    <mergeCell ref="A2127:G2127"/>
    <mergeCell ref="A2182:G2182"/>
    <mergeCell ref="A2238:G2238"/>
    <mergeCell ref="A2291:G2291"/>
    <mergeCell ref="B2320:C2320"/>
    <mergeCell ref="A2420:G2420"/>
    <mergeCell ref="A2474:G2474"/>
    <mergeCell ref="B2486:C2486"/>
    <mergeCell ref="B2495:C2495"/>
    <mergeCell ref="B2501:C2501"/>
    <mergeCell ref="A2525:G2525"/>
    <mergeCell ref="A2577:G2577"/>
    <mergeCell ref="B2584:C2584"/>
    <mergeCell ref="B2613:C2613"/>
    <mergeCell ref="A2623:G2623"/>
    <mergeCell ref="B2636:C2636"/>
    <mergeCell ref="A2674:G2674"/>
    <mergeCell ref="A2709:G2709"/>
    <mergeCell ref="B2744:C2744"/>
    <mergeCell ref="A2755:G2755"/>
    <mergeCell ref="A2807:G2807"/>
    <mergeCell ref="B2823:C2823"/>
    <mergeCell ref="B2829:C2829"/>
    <mergeCell ref="A2908:G2908"/>
    <mergeCell ref="A2909:G2909"/>
    <mergeCell ref="A2955:G2955"/>
    <mergeCell ref="B2976:C2976"/>
    <mergeCell ref="B2977:C2977"/>
    <mergeCell ref="A3002:G3002"/>
    <mergeCell ref="A3043:G3043"/>
    <mergeCell ref="A3091:G3091"/>
    <mergeCell ref="B3128:C3128"/>
    <mergeCell ref="B3135:C3135"/>
    <mergeCell ref="B3136:C3136"/>
    <mergeCell ref="A3143:G3143"/>
    <mergeCell ref="B3160:C3160"/>
    <mergeCell ref="B3175:C3175"/>
    <mergeCell ref="A3300:G3300"/>
    <mergeCell ref="A3369:A3370"/>
    <mergeCell ref="B3369:B3370"/>
    <mergeCell ref="C3369:C3370"/>
    <mergeCell ref="D3369:D3370"/>
    <mergeCell ref="A3371:A3372"/>
    <mergeCell ref="B3371:B3372"/>
    <mergeCell ref="C3371:C3372"/>
    <mergeCell ref="D3371:D3372"/>
    <mergeCell ref="B3378:B3379"/>
    <mergeCell ref="C3378:C3379"/>
    <mergeCell ref="D3378:D3379"/>
    <mergeCell ref="B3421:C3421"/>
    <mergeCell ref="A3441:A3442"/>
    <mergeCell ref="B3441:B3442"/>
    <mergeCell ref="C3441:C3442"/>
    <mergeCell ref="D3441:D3442"/>
    <mergeCell ref="B3452:C3452"/>
    <mergeCell ref="A3455:G3455"/>
    <mergeCell ref="A3505:G3505"/>
    <mergeCell ref="A3556:G3556"/>
    <mergeCell ref="A3678:G3678"/>
    <mergeCell ref="A3727:G3727"/>
    <mergeCell ref="E3750:F3750"/>
    <mergeCell ref="B3829:C3829"/>
    <mergeCell ref="B3836:C3836"/>
    <mergeCell ref="A3861:G3861"/>
    <mergeCell ref="A3911:G3911"/>
    <mergeCell ref="A4034:G4034"/>
    <mergeCell ref="A4081:G4081"/>
    <mergeCell ref="A4260:G4260"/>
    <mergeCell ref="A4307:G4307"/>
    <mergeCell ref="A4390:G4390"/>
    <mergeCell ref="A4437:G4437"/>
    <mergeCell ref="A4486:G4486"/>
    <mergeCell ref="B4520:C4521"/>
    <mergeCell ref="A4532:G4532"/>
    <mergeCell ref="A4578:G4578"/>
    <mergeCell ref="B4594:B4595"/>
    <mergeCell ref="C4594:C4595"/>
    <mergeCell ref="D4594:D4595"/>
    <mergeCell ref="A4624:G4624"/>
    <mergeCell ref="A4671:G4671"/>
    <mergeCell ref="A4717:G4717"/>
    <mergeCell ref="A4760:G4760"/>
    <mergeCell ref="A4836:G4836"/>
    <mergeCell ref="A4884:G4884"/>
    <mergeCell ref="A4932:G4932"/>
    <mergeCell ref="A4979:G4979"/>
    <mergeCell ref="A5026:G5026"/>
    <mergeCell ref="A5227:G5227"/>
    <mergeCell ref="A5403:G5403"/>
    <mergeCell ref="B5410:C5410"/>
    <mergeCell ref="B5416:C5416"/>
    <mergeCell ref="A5464:G5464"/>
    <mergeCell ref="A5525:G5525"/>
    <mergeCell ref="A5586:G5586"/>
    <mergeCell ref="A5649:G5649"/>
    <mergeCell ref="A5712:G5712"/>
    <mergeCell ref="A5774:G5774"/>
    <mergeCell ref="F5784:G5784"/>
    <mergeCell ref="F6180:G6180"/>
    <mergeCell ref="B6637:C6637"/>
    <mergeCell ref="F6673:G6673"/>
    <mergeCell ref="B6810:C6810"/>
  </mergeCells>
  <printOptions headings="false" gridLines="false" gridLinesSet="true" horizontalCentered="false" verticalCentered="false"/>
  <pageMargins left="0.379861111111111" right="0.1" top="0.220138888888889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samange</cp:lastModifiedBy>
  <cp:lastPrinted>2017-02-18T07:09:35Z</cp:lastPrinted>
  <dcterms:modified xsi:type="dcterms:W3CDTF">2017-02-18T07:10:27Z</dcterms:modified>
  <cp:revision>0</cp:revision>
  <dc:subject/>
  <dc:title/>
</cp:coreProperties>
</file>