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1" uniqueCount="2934">
  <si>
    <t xml:space="preserve">SCHEDULE "B"</t>
  </si>
  <si>
    <t xml:space="preserve">Name of Work:- Establishment of Bakhtawar Cadet College for Girls @ Nawabshah Distt: SBA (Construction of Bedminton Hall (W/S &amp; S/Fitting, External Development) 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Pacca brick work in foundation and plinth in.1:6. (SI,NO: 4( I )e. P. 21)</t>
  </si>
  <si>
    <t xml:space="preserve">%cft</t>
  </si>
  <si>
    <t xml:space="preserve">Cement concrete brick or stone bllast 1½" to 2" gauge.(SI, NO: 4 P. 15)</t>
  </si>
  <si>
    <t xml:space="preserve">"A"</t>
  </si>
  <si>
    <t xml:space="preserve">Ratio 1:4:8</t>
  </si>
  <si>
    <t xml:space="preserve">"B"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%sft</t>
  </si>
  <si>
    <t xml:space="preserve">Pacca brick work in ground floor in Cement sand mortar 1:6. (SI, NO: 5( I )e P. 21)</t>
  </si>
  <si>
    <t xml:space="preserve">Extra labour for Brick Massonary (First Floor) SI.6(ii) P. 22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P.rft</t>
  </si>
  <si>
    <t xml:space="preserve">Page NO: 02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.sft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P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S/F false cailling of plaster of paris,  in  pannels inclding  making frame, work Deodar wood</t>
  </si>
  <si>
    <t xml:space="preserve">including painting with Soligia paint. (SI,NO: 52 P.64)</t>
  </si>
  <si>
    <t xml:space="preserve">P/F plaster of paris ceiling border of 8"x10"  with of specified design &amp; thicknss i/c fixing</t>
  </si>
  <si>
    <t xml:space="preserve">beside ceiling with nails/screws with getties(SINO.44 P: NO: 39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Page NO: 03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 (R.A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1/1/2:3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Psft</t>
  </si>
  <si>
    <t xml:space="preserve">Providing &amp; fixing Aluminium sheet on doors pasted with glue (S.I No. 61 Page No: 66)</t>
  </si>
  <si>
    <t xml:space="preserve">Providing and fixing approved quality mertice lock. (SI NO. 21 P NO. 60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Painting doors and windows any type.three coats. (SI,NO: 4(b/c) P. 70)</t>
  </si>
  <si>
    <t xml:space="preserve">NEW SURFACE</t>
  </si>
  <si>
    <t xml:space="preserve">Primary coat of chalk under distempering.(SI,NO: 23 P.54)</t>
  </si>
  <si>
    <t xml:space="preserve">Distempering Three Coats.. (SI,NO: 24 ( C) P.54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NO: 38- PNO: 56)</t>
  </si>
  <si>
    <t xml:space="preserve">Page NO: 04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Total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1x46.0x24.0</t>
  </si>
  <si>
    <t xml:space="preserve">Borrowpit excavation undressed lead upto 100ft. (SI, NO: 3 P. 1)</t>
  </si>
  <si>
    <t xml:space="preserve">Ordinarry soil.</t>
  </si>
  <si>
    <t xml:space="preserve"> </t>
  </si>
  <si>
    <t xml:space="preserve">Sorinding</t>
  </si>
  <si>
    <t xml:space="preserve">1x408.0x572.0x2.0</t>
  </si>
  <si>
    <t xml:space="preserve">Deduction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"</t>
  </si>
  <si>
    <t xml:space="preserve">1x200.0</t>
  </si>
  <si>
    <t xml:space="preserve">Each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Steps</t>
  </si>
  <si>
    <t xml:space="preserve">1x8x2x30.0x3.0</t>
  </si>
  <si>
    <t xml:space="preserve">1x8x2x30.0x1.5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1x2x24.50</t>
  </si>
  <si>
    <t xml:space="preserve">1x3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Passage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1x2x2x3.0x7.0</t>
  </si>
  <si>
    <t xml:space="preserve">C.Yard Wall O/S</t>
  </si>
  <si>
    <t xml:space="preserve">1x2x27.25x(15.0+3.50/2)</t>
  </si>
  <si>
    <t xml:space="preserve">F/S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Cement plaster 1:6 upto 20" height.(b) ½" thick. (SI, NO: 13(b) P. 58)</t>
  </si>
  <si>
    <t xml:space="preserve">Toe Wall</t>
  </si>
  <si>
    <t xml:space="preserve">1x2x378.0x3.37</t>
  </si>
  <si>
    <t xml:space="preserve">1x2x54.0x3.37</t>
  </si>
  <si>
    <t xml:space="preserve">Cement plaster 1:4 upto 20" height.(a) ⅜" thick. (SI, NO: 11(a) P. 58)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Providing and fixing with sunk iron screws wooden architrave approved design / Shaape 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Laying Earth work compaction (soft, ordinary or hard soil) (SI, NO: 13 P. 3)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Providing  &amp;  fixing  ornmental  cement jalli  2" thick (1:2:4) without  sheet.(SI,NO:11 P.18)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Painting  Guard  bars, gates iron bars gratings, railings  including standard barces (etc) and</t>
  </si>
  <si>
    <t xml:space="preserve">similar open work. (SI,NO: 4(d) P. 76)</t>
  </si>
  <si>
    <t xml:space="preserve">M/Gate</t>
  </si>
  <si>
    <t xml:space="preserve">2x12x4.0x7.0</t>
  </si>
  <si>
    <t xml:space="preserve">Total:-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O/S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WS6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P/P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Assistant Engineer</t>
  </si>
  <si>
    <t xml:space="preserve">Sub-Engeenir</t>
  </si>
  <si>
    <t xml:space="preserve">Nawabshah.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F/Floor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Riser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Page NO: 05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Page NO: 06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Three Coats.</t>
  </si>
  <si>
    <t xml:space="preserve">Parapit I/S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"C"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D26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Top Slab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Extra labour for Brick Massonary (First Floor) SI.6(ii) P. 26)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OHT L/Wall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OHT I/S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Erection &amp; removal of centering for R.C.C. or plain cement concrete works of Deodar Wood</t>
  </si>
  <si>
    <t xml:space="preserve">(2nd-class).(SI,NO: 19a (ii) P.18)</t>
  </si>
  <si>
    <t xml:space="preserve">Adm: Block Vert: Steps</t>
  </si>
  <si>
    <t xml:space="preserve">1x(4.0+8.0+15.0+8.0+4.0)x4.0</t>
  </si>
  <si>
    <t xml:space="preserve">1x(4.25+8.25+15.0+8.25+4.25)x3.50</t>
  </si>
  <si>
    <t xml:space="preserve">1x(4.50+8.50+15.0+8.50+4.50)x3.0</t>
  </si>
  <si>
    <t xml:space="preserve">1x(4.75+8.50+15.0+8.75+4.50)x2.50</t>
  </si>
  <si>
    <t xml:space="preserve">1x(5.0+9.0+15.0+9.0+4.50)x2.0</t>
  </si>
  <si>
    <t xml:space="preserve">1x(4.0+8.0+25.0+8.0+4.0)x4.0</t>
  </si>
  <si>
    <t xml:space="preserve">1x(4.25+8.25+25.0+8.25+4.25)x3.50</t>
  </si>
  <si>
    <t xml:space="preserve">1x(4.50+8.50+25.0+8.25+4.50)x3.0</t>
  </si>
  <si>
    <t xml:space="preserve">1x(4.75+8.75+25.0+8.75+4.75)x2.50</t>
  </si>
  <si>
    <t xml:space="preserve">1x(5.0+9.0+25.0+9.0+5.0)x2.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Bath Door</t>
  </si>
  <si>
    <t xml:space="preserve">1x7x2.50x2.50</t>
  </si>
  <si>
    <t xml:space="preserve">Providing and fixing approved quality mertice lock. (SI NO. 21 P NO. 71)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Elevation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Steps S/S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Ratio 1:3:6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(SI,NO: 72 P. 49)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Pacca brick work in foundation and plinth in.1:6. (SI,NO: 4( I )e. P. 25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Cement plaster 1:4 upto 20" height.(c) ¾" thick. (SI, NO: 11(c) P. 52)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ement pointing struck joints on walls.Ratio 1:2. (SI, NO: 19(a) P. 53)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OLD SURFACE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  W/S &amp; S/F</t>
  </si>
  <si>
    <t xml:space="preserve">Making the connection with existing G.I pipe 2" dia i/c cutting the pipe &amp; providing and </t>
  </si>
  <si>
    <t xml:space="preserve">fixing neccesary fitting (S.I No 10 (a) Page No. 18)</t>
  </si>
  <si>
    <t xml:space="preserve">No</t>
  </si>
  <si>
    <t xml:space="preserve">Rs.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100</t>
  </si>
  <si>
    <t xml:space="preserve">Rft</t>
  </si>
  <si>
    <t xml:space="preserve">Rs. </t>
  </si>
  <si>
    <t xml:space="preserve">6" dia</t>
  </si>
  <si>
    <t xml:space="preserve">1x5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PHE SINO.1 P.46)</t>
  </si>
  <si>
    <t xml:space="preserve">N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Providing &amp; fixing UPVC brach 4"x4" dia wuth acess door grade-1 (AGM) equaivalnt i/c Cutting (R.A)</t>
  </si>
  <si>
    <t xml:space="preserve">Suppling &amp; fixing Gate Volve (Brass) Wheele thrated type suproior quality 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P.Rft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and fixing in position 1/2" dia Basin Mixture (SONEX) with c.p head etc. </t>
  </si>
  <si>
    <t xml:space="preserve">as 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3/4"dia</t>
  </si>
  <si>
    <t xml:space="preserve">1"dia</t>
  </si>
  <si>
    <t xml:space="preserve">Providing and fixing in position 1/2" dia T-Cock (SONEX) with c.p head etc. satisfaction of Engineer  </t>
  </si>
  <si>
    <t xml:space="preserve">Inchaege. (R.A)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E</t>
  </si>
  <si>
    <t xml:space="preserve">N.S Items Rs.</t>
  </si>
  <si>
    <t xml:space="preserve">S. Items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&amp; fixing stainless steel bowel 24"x18"x8"sink complete with iron brenches etc (N.S.I)</t>
  </si>
  <si>
    <t xml:space="preserve">Providing &amp; fixing buner made of cast Iron with stop cock frammed trepond stand etc complete (N.S.I)</t>
  </si>
  <si>
    <t xml:space="preserve">Supplying &amp; Fixing Soap Tray Eat wire C.P screws etc Complete (S.I No: 05 Page : 08)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5, P.16)</t>
  </si>
  <si>
    <t xml:space="preserve">Earth were glazed guly trape 6'x6"x4" with c.I cover frame. (SI No.        P. No.     )</t>
  </si>
  <si>
    <t xml:space="preserve">with excavated staff.(SI,NO.2 P.21)</t>
  </si>
  <si>
    <t xml:space="preserve">Public Health Circular southern zone (SINO.1 P.31)</t>
  </si>
  <si>
    <t xml:space="preserve">Providing &amp; fixing UPVC brach 4"x4" dia wuth acess door grade-1 (AGM) equaivalnt i/c Cutting</t>
  </si>
  <si>
    <t xml:space="preserve">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1x1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2nd Floor</t>
  </si>
  <si>
    <t xml:space="preserve">1x3</t>
  </si>
  <si>
    <t xml:space="preserve">3rd Floor</t>
  </si>
  <si>
    <t xml:space="preserve">Rs.273.90</t>
  </si>
  <si>
    <t xml:space="preserve">1x8</t>
  </si>
  <si>
    <t xml:space="preserve">1x350</t>
  </si>
  <si>
    <t xml:space="preserve">Rs.115.20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1x1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1x5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Sub: Engineer</t>
  </si>
  <si>
    <t xml:space="preserve">Education Works Sub-Division</t>
  </si>
  <si>
    <t xml:space="preserve">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757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2404.42125</v>
      </c>
      <c r="H8" s="4" t="n">
        <f aca="false">G8</f>
        <v>2404.4212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1"/>
    </row>
    <row r="10" s="4" customFormat="true" ht="15" hidden="false" customHeight="false" outlineLevel="0" collapsed="false">
      <c r="A10" s="10"/>
      <c r="B10" s="11"/>
      <c r="C10" s="11"/>
      <c r="D10" s="14" t="n">
        <v>1943</v>
      </c>
      <c r="E10" s="17"/>
      <c r="F10" s="12"/>
      <c r="G10" s="11"/>
    </row>
    <row r="11" s="4" customFormat="true" ht="15" hidden="false" customHeight="false" outlineLevel="0" collapsed="false">
      <c r="A11" s="10"/>
      <c r="B11" s="11"/>
      <c r="C11" s="11"/>
      <c r="D11" s="15" t="s">
        <v>12</v>
      </c>
      <c r="E11" s="12" t="n">
        <v>11948.36</v>
      </c>
      <c r="F11" s="12" t="s">
        <v>15</v>
      </c>
      <c r="G11" s="16" t="n">
        <f aca="false">D10*E11/100</f>
        <v>232156.6348</v>
      </c>
      <c r="H11" s="18" t="n">
        <f aca="false">G11</f>
        <v>232156.6348</v>
      </c>
    </row>
    <row r="12" s="4" customFormat="true" ht="15" hidden="false" customHeight="false" outlineLevel="0" collapsed="false">
      <c r="A12" s="10" t="n">
        <v>3</v>
      </c>
      <c r="B12" s="11" t="s">
        <v>16</v>
      </c>
      <c r="C12" s="11"/>
      <c r="D12" s="11"/>
      <c r="E12" s="11"/>
      <c r="F12" s="12"/>
      <c r="G12" s="11"/>
    </row>
    <row r="13" s="4" customFormat="true" ht="15" hidden="false" customHeight="false" outlineLevel="0" collapsed="false">
      <c r="A13" s="10" t="s">
        <v>17</v>
      </c>
      <c r="B13" s="19" t="s">
        <v>18</v>
      </c>
      <c r="C13" s="11"/>
      <c r="D13" s="11"/>
      <c r="E13" s="11"/>
      <c r="F13" s="12"/>
      <c r="G13" s="11"/>
    </row>
    <row r="14" s="4" customFormat="true" ht="15" hidden="false" customHeight="false" outlineLevel="0" collapsed="false">
      <c r="A14" s="10"/>
      <c r="B14" s="20"/>
      <c r="C14" s="21"/>
      <c r="D14" s="22" t="n">
        <v>568</v>
      </c>
      <c r="E14" s="11"/>
      <c r="F14" s="12"/>
      <c r="G14" s="11"/>
    </row>
    <row r="15" s="11" customFormat="true" ht="15" hidden="false" customHeight="false" outlineLevel="0" collapsed="false">
      <c r="A15" s="10"/>
      <c r="B15" s="15"/>
      <c r="C15" s="15"/>
      <c r="D15" s="15" t="s">
        <v>12</v>
      </c>
      <c r="E15" s="12" t="n">
        <v>9416.28</v>
      </c>
      <c r="F15" s="12" t="s">
        <v>15</v>
      </c>
      <c r="G15" s="16" t="n">
        <f aca="false">D14*E15/100</f>
        <v>53484.4704</v>
      </c>
      <c r="H15" s="23" t="n">
        <f aca="false">G15</f>
        <v>53484.4704</v>
      </c>
    </row>
    <row r="16" s="4" customFormat="true" ht="15" hidden="false" customHeight="false" outlineLevel="0" collapsed="false">
      <c r="A16" s="10" t="s">
        <v>19</v>
      </c>
      <c r="B16" s="19" t="s">
        <v>20</v>
      </c>
      <c r="C16" s="11"/>
      <c r="D16" s="11"/>
      <c r="E16" s="11"/>
      <c r="F16" s="12"/>
      <c r="G16" s="11"/>
    </row>
    <row r="17" s="4" customFormat="true" ht="15" hidden="false" customHeight="false" outlineLevel="0" collapsed="false">
      <c r="A17" s="10"/>
      <c r="B17" s="13"/>
      <c r="C17" s="11"/>
      <c r="D17" s="14" t="n">
        <v>833</v>
      </c>
      <c r="E17" s="11"/>
      <c r="F17" s="12"/>
      <c r="G17" s="11"/>
    </row>
    <row r="18" s="11" customFormat="true" ht="15" hidden="false" customHeight="false" outlineLevel="0" collapsed="false">
      <c r="A18" s="10"/>
      <c r="B18" s="15"/>
      <c r="C18" s="15"/>
      <c r="D18" s="15" t="s">
        <v>12</v>
      </c>
      <c r="E18" s="12" t="n">
        <v>8694.95</v>
      </c>
      <c r="F18" s="12" t="s">
        <v>15</v>
      </c>
      <c r="G18" s="16" t="n">
        <f aca="false">D17*E18/100</f>
        <v>72428.9335</v>
      </c>
      <c r="H18" s="23" t="n">
        <f aca="false">G18</f>
        <v>72428.9335</v>
      </c>
    </row>
    <row r="19" s="4" customFormat="true" ht="15" hidden="false" customHeight="false" outlineLevel="0" collapsed="false">
      <c r="A19" s="10" t="n">
        <v>4</v>
      </c>
      <c r="B19" s="11" t="s">
        <v>21</v>
      </c>
      <c r="C19" s="11"/>
      <c r="D19" s="11"/>
      <c r="E19" s="11"/>
      <c r="F19" s="12"/>
      <c r="G19" s="11"/>
    </row>
    <row r="20" s="4" customFormat="true" ht="15" hidden="false" customHeight="false" outlineLevel="0" collapsed="false">
      <c r="A20" s="10"/>
      <c r="B20" s="11" t="s">
        <v>22</v>
      </c>
      <c r="C20" s="11"/>
      <c r="D20" s="11"/>
      <c r="E20" s="11"/>
      <c r="F20" s="12"/>
      <c r="G20" s="11"/>
    </row>
    <row r="21" s="4" customFormat="true" ht="15" hidden="false" customHeight="false" outlineLevel="0" collapsed="false">
      <c r="A21" s="10"/>
      <c r="B21" s="11"/>
      <c r="C21" s="11"/>
      <c r="D21" s="14" t="n">
        <v>1565</v>
      </c>
      <c r="E21" s="11"/>
      <c r="F21" s="12"/>
      <c r="G21" s="11"/>
    </row>
    <row r="22" s="4" customFormat="true" ht="15" hidden="false" customHeight="false" outlineLevel="0" collapsed="false">
      <c r="A22" s="10"/>
      <c r="B22" s="11"/>
      <c r="C22" s="11"/>
      <c r="D22" s="15" t="s">
        <v>12</v>
      </c>
      <c r="E22" s="24" t="n">
        <v>3630</v>
      </c>
      <c r="F22" s="20" t="s">
        <v>13</v>
      </c>
      <c r="G22" s="25" t="n">
        <f aca="false">D21*E22/1000</f>
        <v>5680.95</v>
      </c>
      <c r="H22" s="18" t="n">
        <f aca="false">G22</f>
        <v>5680.95</v>
      </c>
    </row>
    <row r="23" s="4" customFormat="true" ht="15" hidden="false" customHeight="false" outlineLevel="0" collapsed="false">
      <c r="A23" s="10" t="n">
        <v>7</v>
      </c>
      <c r="B23" s="11" t="s">
        <v>23</v>
      </c>
      <c r="C23" s="11"/>
      <c r="D23" s="11"/>
      <c r="E23" s="11"/>
      <c r="F23" s="12"/>
      <c r="G23" s="11"/>
    </row>
    <row r="24" s="4" customFormat="true" ht="15" hidden="false" customHeight="false" outlineLevel="0" collapsed="false">
      <c r="A24" s="10"/>
      <c r="B24" s="11" t="s">
        <v>24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19" t="s">
        <v>25</v>
      </c>
      <c r="C25" s="11"/>
      <c r="D25" s="26"/>
      <c r="E25" s="24"/>
      <c r="F25" s="12"/>
      <c r="G25" s="16"/>
    </row>
    <row r="26" s="4" customFormat="true" ht="15" hidden="false" customHeight="false" outlineLevel="0" collapsed="false">
      <c r="A26" s="10"/>
      <c r="B26" s="11"/>
      <c r="C26" s="11"/>
      <c r="D26" s="14" t="n">
        <v>201</v>
      </c>
      <c r="E26" s="24"/>
      <c r="F26" s="12"/>
      <c r="G26" s="16"/>
    </row>
    <row r="27" s="4" customFormat="true" ht="15" hidden="false" customHeight="false" outlineLevel="0" collapsed="false">
      <c r="A27" s="10"/>
      <c r="C27" s="11"/>
      <c r="D27" s="15" t="s">
        <v>12</v>
      </c>
      <c r="E27" s="24" t="n">
        <v>3275.5</v>
      </c>
      <c r="F27" s="12" t="s">
        <v>26</v>
      </c>
      <c r="G27" s="16" t="n">
        <f aca="false">D26*E27/100</f>
        <v>6583.755</v>
      </c>
      <c r="H27" s="18" t="n">
        <f aca="false">G27</f>
        <v>6583.755</v>
      </c>
    </row>
    <row r="28" s="4" customFormat="true" ht="15" hidden="false" customHeight="false" outlineLevel="0" collapsed="false">
      <c r="A28" s="10" t="n">
        <v>8</v>
      </c>
      <c r="B28" s="11" t="s">
        <v>27</v>
      </c>
      <c r="C28" s="11"/>
      <c r="D28" s="11"/>
      <c r="E28" s="11"/>
      <c r="F28" s="12"/>
      <c r="G28" s="11"/>
    </row>
    <row r="29" s="11" customFormat="true" ht="15" hidden="false" customHeight="false" outlineLevel="0" collapsed="false">
      <c r="A29" s="10"/>
      <c r="B29" s="27"/>
      <c r="C29" s="28"/>
      <c r="D29" s="14" t="n">
        <v>717</v>
      </c>
      <c r="F29" s="12"/>
    </row>
    <row r="30" s="4" customFormat="true" ht="15" hidden="false" customHeight="false" outlineLevel="0" collapsed="false">
      <c r="A30" s="10"/>
      <c r="B30" s="11"/>
      <c r="C30" s="11"/>
      <c r="D30" s="15" t="s">
        <v>12</v>
      </c>
      <c r="E30" s="12" t="n">
        <v>12674.36</v>
      </c>
      <c r="F30" s="12" t="s">
        <v>15</v>
      </c>
      <c r="G30" s="16" t="n">
        <f aca="false">D29*E30/100</f>
        <v>90875.1612</v>
      </c>
      <c r="H30" s="18" t="n">
        <f aca="false">G30</f>
        <v>90875.1612</v>
      </c>
    </row>
    <row r="31" s="4" customFormat="true" ht="15" hidden="false" customHeight="false" outlineLevel="0" collapsed="false">
      <c r="A31" s="10" t="n">
        <v>9</v>
      </c>
      <c r="B31" s="11" t="s">
        <v>28</v>
      </c>
      <c r="C31" s="11"/>
      <c r="D31" s="13"/>
      <c r="E31" s="11"/>
      <c r="F31" s="11"/>
      <c r="G31" s="12"/>
      <c r="H31" s="12"/>
      <c r="I31" s="11"/>
    </row>
    <row r="32" s="4" customFormat="true" ht="15" hidden="false" customHeight="false" outlineLevel="0" collapsed="false">
      <c r="A32" s="11"/>
      <c r="B32" s="11"/>
      <c r="C32" s="11"/>
      <c r="D32" s="14" t="n">
        <v>717</v>
      </c>
      <c r="E32" s="11"/>
      <c r="F32" s="12"/>
      <c r="G32" s="11"/>
      <c r="H32" s="12"/>
      <c r="I32" s="11"/>
    </row>
    <row r="33" s="4" customFormat="true" ht="13.5" hidden="false" customHeight="false" outlineLevel="0" collapsed="false">
      <c r="A33" s="11"/>
      <c r="B33" s="11"/>
      <c r="C33" s="11"/>
      <c r="D33" s="15" t="s">
        <v>12</v>
      </c>
      <c r="E33" s="24" t="n">
        <v>438.63</v>
      </c>
      <c r="F33" s="20" t="s">
        <v>15</v>
      </c>
      <c r="G33" s="25" t="n">
        <f aca="false">D32*E33/100</f>
        <v>3144.9771</v>
      </c>
      <c r="H33" s="16" t="n">
        <f aca="false">G33</f>
        <v>3144.9771</v>
      </c>
      <c r="I33" s="11"/>
    </row>
    <row r="34" s="4" customFormat="true" ht="15" hidden="false" customHeight="false" outlineLevel="0" collapsed="false">
      <c r="A34" s="10" t="n">
        <v>10</v>
      </c>
      <c r="B34" s="11" t="s">
        <v>29</v>
      </c>
      <c r="C34" s="11"/>
      <c r="D34" s="11"/>
      <c r="E34" s="11"/>
      <c r="F34" s="12"/>
      <c r="G34" s="11"/>
    </row>
    <row r="35" s="4" customFormat="true" ht="15" hidden="false" customHeight="false" outlineLevel="0" collapsed="false">
      <c r="A35" s="10"/>
      <c r="B35" s="11" t="s">
        <v>30</v>
      </c>
      <c r="C35" s="11"/>
      <c r="D35" s="11"/>
      <c r="E35" s="11"/>
      <c r="F35" s="12"/>
      <c r="G35" s="11"/>
    </row>
    <row r="36" s="4" customFormat="true" ht="15" hidden="false" customHeight="false" outlineLevel="0" collapsed="false">
      <c r="A36" s="10"/>
      <c r="B36" s="11" t="s">
        <v>31</v>
      </c>
      <c r="C36" s="11"/>
      <c r="D36" s="11"/>
      <c r="E36" s="11"/>
      <c r="F36" s="12"/>
      <c r="G36" s="11"/>
    </row>
    <row r="37" s="4" customFormat="true" ht="15" hidden="false" customHeight="false" outlineLevel="0" collapsed="false">
      <c r="A37" s="10"/>
      <c r="B37" s="11" t="s">
        <v>32</v>
      </c>
      <c r="C37" s="11"/>
      <c r="D37" s="11"/>
      <c r="E37" s="11"/>
      <c r="F37" s="12"/>
      <c r="G37" s="11"/>
    </row>
    <row r="38" s="4" customFormat="true" ht="15" hidden="false" customHeight="false" outlineLevel="0" collapsed="false">
      <c r="A38" s="10"/>
      <c r="B38" s="11" t="s">
        <v>33</v>
      </c>
      <c r="C38" s="11"/>
      <c r="D38" s="11"/>
      <c r="E38" s="11"/>
      <c r="F38" s="12"/>
      <c r="G38" s="11"/>
    </row>
    <row r="39" s="4" customFormat="true" ht="15" hidden="false" customHeight="false" outlineLevel="0" collapsed="false">
      <c r="A39" s="10"/>
      <c r="B39" s="11" t="s">
        <v>34</v>
      </c>
      <c r="C39" s="11"/>
      <c r="D39" s="11"/>
      <c r="E39" s="11"/>
      <c r="F39" s="12"/>
      <c r="G39" s="11"/>
    </row>
    <row r="40" s="4" customFormat="true" ht="15" hidden="false" customHeight="false" outlineLevel="0" collapsed="false">
      <c r="A40" s="10"/>
      <c r="B40" s="11"/>
      <c r="C40" s="11"/>
      <c r="D40" s="14" t="n">
        <v>160</v>
      </c>
      <c r="E40" s="11"/>
      <c r="F40" s="12"/>
      <c r="G40" s="11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24" t="n">
        <v>337</v>
      </c>
      <c r="F41" s="12" t="s">
        <v>35</v>
      </c>
      <c r="G41" s="12" t="n">
        <f aca="false">D40*E41</f>
        <v>53920</v>
      </c>
      <c r="H41" s="4" t="n">
        <f aca="false">G41</f>
        <v>53920</v>
      </c>
    </row>
    <row r="42" s="4" customFormat="true" ht="15" hidden="false" customHeight="false" outlineLevel="0" collapsed="false">
      <c r="A42" s="10" t="n">
        <v>11</v>
      </c>
      <c r="B42" s="11" t="s">
        <v>36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 t="s">
        <v>37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11" t="s">
        <v>38</v>
      </c>
      <c r="C44" s="11"/>
      <c r="D44" s="11"/>
      <c r="E44" s="11"/>
      <c r="F44" s="12"/>
      <c r="G44" s="11"/>
    </row>
    <row r="45" s="4" customFormat="true" ht="15" hidden="false" customHeight="false" outlineLevel="0" collapsed="false">
      <c r="A45" s="10"/>
      <c r="B45" s="29"/>
      <c r="C45" s="29"/>
      <c r="D45" s="14" t="n">
        <v>8.57</v>
      </c>
      <c r="E45" s="11"/>
      <c r="F45" s="12"/>
      <c r="G45" s="11"/>
    </row>
    <row r="46" s="4" customFormat="true" ht="15" hidden="false" customHeight="false" outlineLevel="0" collapsed="false">
      <c r="A46" s="10"/>
      <c r="B46" s="30"/>
      <c r="C46" s="11"/>
      <c r="D46" s="15" t="s">
        <v>12</v>
      </c>
      <c r="E46" s="24" t="n">
        <v>5001.7</v>
      </c>
      <c r="F46" s="12" t="s">
        <v>39</v>
      </c>
      <c r="G46" s="16" t="n">
        <f aca="false">D45*E46</f>
        <v>42864.569</v>
      </c>
      <c r="H46" s="18" t="n">
        <f aca="false">G46</f>
        <v>42864.569</v>
      </c>
    </row>
    <row r="47" s="4" customFormat="true" ht="15" hidden="false" customHeight="false" outlineLevel="0" collapsed="false">
      <c r="A47" s="10"/>
      <c r="B47" s="30"/>
      <c r="C47" s="11"/>
      <c r="D47" s="15"/>
      <c r="E47" s="24"/>
      <c r="F47" s="12"/>
      <c r="G47" s="16"/>
      <c r="H47" s="18"/>
    </row>
    <row r="48" s="4" customFormat="true" ht="15" hidden="false" customHeight="false" outlineLevel="0" collapsed="false">
      <c r="A48" s="10" t="n">
        <v>12</v>
      </c>
      <c r="B48" s="11" t="s">
        <v>40</v>
      </c>
      <c r="C48" s="11"/>
      <c r="D48" s="11"/>
      <c r="E48" s="11"/>
      <c r="F48" s="11"/>
      <c r="G48" s="12"/>
      <c r="H48" s="12"/>
      <c r="I48" s="11"/>
    </row>
    <row r="49" s="4" customFormat="true" ht="13.5" hidden="false" customHeight="false" outlineLevel="0" collapsed="false">
      <c r="A49" s="11"/>
      <c r="B49" s="11" t="s">
        <v>41</v>
      </c>
      <c r="C49" s="11"/>
      <c r="D49" s="11"/>
      <c r="E49" s="11"/>
      <c r="F49" s="11"/>
      <c r="G49" s="12"/>
      <c r="H49" s="12"/>
      <c r="I49" s="11"/>
    </row>
    <row r="50" s="4" customFormat="true" ht="13.5" hidden="false" customHeight="false" outlineLevel="0" collapsed="false">
      <c r="A50" s="11"/>
      <c r="B50" s="11" t="s">
        <v>42</v>
      </c>
      <c r="C50" s="11"/>
      <c r="D50" s="11"/>
      <c r="E50" s="11"/>
      <c r="F50" s="11"/>
      <c r="G50" s="12"/>
      <c r="H50" s="12"/>
      <c r="I50" s="11"/>
    </row>
    <row r="51" s="4" customFormat="true" ht="15" hidden="false" customHeight="false" outlineLevel="0" collapsed="false">
      <c r="A51" s="10"/>
      <c r="B51" s="31"/>
      <c r="C51" s="31"/>
      <c r="D51" s="14" t="n">
        <v>5832</v>
      </c>
      <c r="E51" s="11"/>
      <c r="F51" s="12"/>
      <c r="G51" s="11"/>
    </row>
    <row r="52" s="11" customFormat="true" ht="15" hidden="false" customHeight="false" outlineLevel="0" collapsed="false">
      <c r="A52" s="10"/>
      <c r="B52" s="15"/>
      <c r="C52" s="15"/>
      <c r="D52" s="15" t="s">
        <v>12</v>
      </c>
      <c r="E52" s="24" t="n">
        <v>7.71</v>
      </c>
      <c r="F52" s="12" t="s">
        <v>43</v>
      </c>
      <c r="G52" s="16" t="n">
        <f aca="false">D51*E52</f>
        <v>44964.72</v>
      </c>
      <c r="H52" s="23" t="n">
        <f aca="false">G52</f>
        <v>44964.72</v>
      </c>
    </row>
    <row r="53" s="11" customFormat="true" ht="15.75" hidden="false" customHeight="true" outlineLevel="0" collapsed="false">
      <c r="A53" s="32" t="s">
        <v>44</v>
      </c>
      <c r="B53" s="32"/>
      <c r="C53" s="32"/>
      <c r="D53" s="32"/>
      <c r="E53" s="32"/>
      <c r="F53" s="32"/>
      <c r="G53" s="32"/>
    </row>
    <row r="54" s="4" customFormat="true" ht="15.75" hidden="false" customHeight="false" outlineLevel="0" collapsed="false">
      <c r="A54" s="6" t="s">
        <v>2</v>
      </c>
      <c r="B54" s="7" t="s">
        <v>3</v>
      </c>
      <c r="C54" s="8" t="s">
        <v>4</v>
      </c>
      <c r="D54" s="9" t="s">
        <v>5</v>
      </c>
      <c r="E54" s="8" t="s">
        <v>6</v>
      </c>
      <c r="F54" s="7" t="s">
        <v>7</v>
      </c>
      <c r="G54" s="8" t="s">
        <v>8</v>
      </c>
    </row>
    <row r="55" s="4" customFormat="true" ht="15.75" hidden="false" customHeight="false" outlineLevel="0" collapsed="false">
      <c r="A55" s="10" t="n">
        <v>13</v>
      </c>
      <c r="B55" s="11" t="s">
        <v>45</v>
      </c>
      <c r="C55" s="11"/>
      <c r="D55" s="11"/>
      <c r="E55" s="11"/>
      <c r="F55" s="12"/>
      <c r="G55" s="11"/>
    </row>
    <row r="56" s="4" customFormat="true" ht="15" hidden="false" customHeight="false" outlineLevel="0" collapsed="false">
      <c r="A56" s="10"/>
      <c r="B56" s="11" t="s">
        <v>46</v>
      </c>
      <c r="C56" s="11"/>
      <c r="D56" s="11"/>
      <c r="E56" s="11"/>
      <c r="F56" s="12"/>
      <c r="G56" s="11"/>
    </row>
    <row r="57" s="4" customFormat="true" ht="15" hidden="false" customHeight="false" outlineLevel="0" collapsed="false">
      <c r="A57" s="10"/>
      <c r="B57" s="11" t="s">
        <v>47</v>
      </c>
      <c r="C57" s="11"/>
      <c r="D57" s="11"/>
      <c r="E57" s="11"/>
      <c r="F57" s="12"/>
      <c r="G57" s="11"/>
    </row>
    <row r="58" s="4" customFormat="true" ht="15" hidden="false" customHeight="false" outlineLevel="0" collapsed="false">
      <c r="A58" s="10"/>
      <c r="B58" s="11"/>
      <c r="C58" s="11"/>
      <c r="D58" s="14" t="n">
        <v>55</v>
      </c>
      <c r="E58" s="11"/>
      <c r="F58" s="12"/>
      <c r="G58" s="11"/>
    </row>
    <row r="59" s="4" customFormat="true" ht="13.5" hidden="false" customHeight="false" outlineLevel="0" collapsed="false">
      <c r="A59" s="11"/>
      <c r="B59" s="11"/>
      <c r="C59" s="11"/>
      <c r="D59" s="15" t="s">
        <v>12</v>
      </c>
      <c r="E59" s="12" t="n">
        <v>19.36</v>
      </c>
      <c r="F59" s="12" t="s">
        <v>43</v>
      </c>
      <c r="G59" s="16" t="n">
        <f aca="false">D58*E59</f>
        <v>1064.8</v>
      </c>
      <c r="H59" s="4" t="n">
        <f aca="false">G59</f>
        <v>1064.8</v>
      </c>
    </row>
    <row r="60" s="4" customFormat="true" ht="15" hidden="false" customHeight="false" outlineLevel="0" collapsed="false">
      <c r="A60" s="10" t="n">
        <v>14</v>
      </c>
      <c r="B60" s="11" t="s">
        <v>48</v>
      </c>
      <c r="C60" s="11"/>
      <c r="D60" s="11"/>
      <c r="E60" s="11"/>
      <c r="F60" s="11"/>
      <c r="G60" s="12"/>
      <c r="H60" s="12"/>
      <c r="I60" s="11"/>
    </row>
    <row r="61" s="4" customFormat="true" ht="13.5" hidden="false" customHeight="false" outlineLevel="0" collapsed="false">
      <c r="A61" s="11"/>
      <c r="B61" s="11" t="s">
        <v>49</v>
      </c>
      <c r="C61" s="11"/>
      <c r="D61" s="11"/>
      <c r="E61" s="11"/>
      <c r="F61" s="11"/>
      <c r="G61" s="12"/>
      <c r="H61" s="12"/>
      <c r="I61" s="11"/>
    </row>
    <row r="62" s="4" customFormat="true" ht="13.5" hidden="false" customHeight="false" outlineLevel="0" collapsed="false">
      <c r="A62" s="11"/>
      <c r="B62" s="11" t="s">
        <v>50</v>
      </c>
      <c r="C62" s="11"/>
      <c r="D62" s="11"/>
      <c r="E62" s="11"/>
      <c r="F62" s="11"/>
      <c r="G62" s="12"/>
      <c r="H62" s="12"/>
      <c r="I62" s="11"/>
    </row>
    <row r="63" s="4" customFormat="true" ht="15" hidden="false" customHeight="false" outlineLevel="0" collapsed="false">
      <c r="A63" s="11"/>
      <c r="B63" s="15"/>
      <c r="C63" s="11"/>
      <c r="D63" s="14" t="n">
        <v>276</v>
      </c>
      <c r="E63" s="11"/>
      <c r="F63" s="11"/>
      <c r="G63" s="12"/>
      <c r="H63" s="12"/>
      <c r="I63" s="11"/>
    </row>
    <row r="64" s="11" customFormat="true" ht="15" hidden="false" customHeight="false" outlineLevel="0" collapsed="false">
      <c r="A64" s="10"/>
      <c r="B64" s="15"/>
      <c r="C64" s="15"/>
      <c r="D64" s="15" t="s">
        <v>12</v>
      </c>
      <c r="E64" s="24" t="n">
        <v>1647.69</v>
      </c>
      <c r="F64" s="12" t="s">
        <v>51</v>
      </c>
      <c r="G64" s="16" t="n">
        <f aca="false">D63*E64</f>
        <v>454762.44</v>
      </c>
      <c r="H64" s="23" t="n">
        <f aca="false">G64</f>
        <v>454762.44</v>
      </c>
    </row>
    <row r="65" customFormat="false" ht="15" hidden="false" customHeight="false" outlineLevel="0" collapsed="false">
      <c r="A65" s="33" t="n">
        <v>15</v>
      </c>
      <c r="B65" s="11" t="s">
        <v>52</v>
      </c>
      <c r="C65" s="11"/>
      <c r="D65" s="11"/>
      <c r="E65" s="11"/>
      <c r="F65" s="11"/>
      <c r="G65" s="11"/>
      <c r="H65" s="11"/>
    </row>
    <row r="66" customFormat="false" ht="13.5" hidden="false" customHeight="false" outlineLevel="0" collapsed="false">
      <c r="A66" s="11"/>
      <c r="B66" s="11" t="s">
        <v>53</v>
      </c>
      <c r="C66" s="11"/>
      <c r="D66" s="11"/>
      <c r="E66" s="11"/>
      <c r="F66" s="11"/>
      <c r="G66" s="11"/>
      <c r="H66" s="11"/>
    </row>
    <row r="67" customFormat="false" ht="13.5" hidden="false" customHeight="false" outlineLevel="0" collapsed="false">
      <c r="A67" s="11"/>
      <c r="B67" s="11" t="s">
        <v>54</v>
      </c>
      <c r="C67" s="11"/>
      <c r="D67" s="11"/>
      <c r="E67" s="11"/>
      <c r="F67" s="11"/>
      <c r="G67" s="11"/>
      <c r="H67" s="11"/>
    </row>
    <row r="68" customFormat="false" ht="13.5" hidden="false" customHeight="false" outlineLevel="0" collapsed="false">
      <c r="A68" s="11"/>
      <c r="B68" s="11" t="s">
        <v>55</v>
      </c>
      <c r="C68" s="11"/>
      <c r="D68" s="11"/>
      <c r="E68" s="11"/>
      <c r="F68" s="11"/>
      <c r="G68" s="11"/>
      <c r="H68" s="11"/>
    </row>
    <row r="69" s="4" customFormat="true" ht="15" hidden="false" customHeight="false" outlineLevel="0" collapsed="false">
      <c r="A69" s="11"/>
      <c r="B69" s="15"/>
      <c r="C69" s="11"/>
      <c r="D69" s="14" t="n">
        <v>147</v>
      </c>
      <c r="E69" s="11"/>
      <c r="F69" s="11"/>
      <c r="G69" s="12"/>
      <c r="H69" s="12"/>
      <c r="I69" s="11"/>
    </row>
    <row r="70" s="11" customFormat="true" ht="15" hidden="false" customHeight="false" outlineLevel="0" collapsed="false">
      <c r="A70" s="10"/>
      <c r="B70" s="15"/>
      <c r="C70" s="15"/>
      <c r="D70" s="15" t="s">
        <v>12</v>
      </c>
      <c r="E70" s="24" t="n">
        <v>2213.44</v>
      </c>
      <c r="F70" s="12" t="s">
        <v>51</v>
      </c>
      <c r="G70" s="16" t="n">
        <f aca="false">D69*E70</f>
        <v>325375.68</v>
      </c>
      <c r="H70" s="23" t="n">
        <f aca="false">G70</f>
        <v>325375.68</v>
      </c>
    </row>
    <row r="71" customFormat="false" ht="15" hidden="false" customHeight="false" outlineLevel="0" collapsed="false">
      <c r="A71" s="10" t="n">
        <v>16</v>
      </c>
      <c r="B71" s="11" t="s">
        <v>56</v>
      </c>
      <c r="C71" s="11"/>
      <c r="D71" s="11"/>
      <c r="E71" s="11"/>
      <c r="F71" s="11"/>
      <c r="G71" s="11"/>
    </row>
    <row r="72" customFormat="false" ht="15" hidden="false" customHeight="false" outlineLevel="0" collapsed="false">
      <c r="A72" s="34"/>
      <c r="B72" s="11" t="s">
        <v>57</v>
      </c>
      <c r="C72" s="11"/>
      <c r="D72" s="11"/>
      <c r="E72" s="11"/>
      <c r="F72" s="11"/>
      <c r="G72" s="11"/>
    </row>
    <row r="73" customFormat="false" ht="15" hidden="false" customHeight="false" outlineLevel="0" collapsed="false">
      <c r="A73" s="34"/>
      <c r="B73" s="11" t="s">
        <v>58</v>
      </c>
      <c r="C73" s="11"/>
      <c r="D73" s="11"/>
      <c r="E73" s="11"/>
      <c r="F73" s="11"/>
      <c r="G73" s="11"/>
    </row>
    <row r="74" s="4" customFormat="true" ht="15" hidden="false" customHeight="false" outlineLevel="0" collapsed="false">
      <c r="A74" s="10"/>
      <c r="B74" s="11"/>
      <c r="C74" s="11"/>
      <c r="D74" s="14" t="n">
        <v>144</v>
      </c>
      <c r="E74" s="11"/>
      <c r="F74" s="12"/>
      <c r="G74" s="11"/>
    </row>
    <row r="75" s="4" customFormat="true" ht="15" hidden="false" customHeight="false" outlineLevel="0" collapsed="false">
      <c r="A75" s="10"/>
      <c r="B75" s="11"/>
      <c r="C75" s="11"/>
      <c r="D75" s="15" t="s">
        <v>12</v>
      </c>
      <c r="E75" s="24" t="n">
        <v>1471</v>
      </c>
      <c r="F75" s="20" t="s">
        <v>59</v>
      </c>
      <c r="G75" s="25" t="n">
        <f aca="false">D74*E75</f>
        <v>211824</v>
      </c>
      <c r="H75" s="18" t="n">
        <f aca="false">G75</f>
        <v>211824</v>
      </c>
    </row>
    <row r="76" s="4" customFormat="true" ht="15" hidden="false" customHeight="false" outlineLevel="0" collapsed="false">
      <c r="A76" s="10" t="n">
        <v>17</v>
      </c>
      <c r="B76" s="11" t="s">
        <v>60</v>
      </c>
      <c r="C76" s="11"/>
      <c r="D76" s="11"/>
      <c r="E76" s="11"/>
      <c r="F76" s="12"/>
      <c r="G76" s="11"/>
    </row>
    <row r="77" s="4" customFormat="true" ht="15" hidden="false" customHeight="false" outlineLevel="0" collapsed="false">
      <c r="A77" s="10"/>
      <c r="B77" s="11" t="s">
        <v>61</v>
      </c>
      <c r="C77" s="11"/>
      <c r="D77" s="11"/>
      <c r="E77" s="11"/>
      <c r="F77" s="12"/>
      <c r="G77" s="11"/>
    </row>
    <row r="78" s="4" customFormat="true" ht="15" hidden="false" customHeight="false" outlineLevel="0" collapsed="false">
      <c r="A78" s="10"/>
      <c r="B78" s="11" t="s">
        <v>62</v>
      </c>
      <c r="C78" s="11"/>
      <c r="D78" s="11"/>
      <c r="E78" s="11"/>
      <c r="F78" s="12"/>
      <c r="G78" s="11"/>
    </row>
    <row r="79" s="4" customFormat="true" ht="15" hidden="false" customHeight="false" outlineLevel="0" collapsed="false">
      <c r="A79" s="10"/>
      <c r="B79" s="11"/>
      <c r="C79" s="11"/>
      <c r="D79" s="14" t="n">
        <v>228</v>
      </c>
      <c r="E79" s="11"/>
      <c r="F79" s="12"/>
      <c r="G79" s="11"/>
    </row>
    <row r="80" s="4" customFormat="true" ht="15" hidden="false" customHeight="false" outlineLevel="0" collapsed="false">
      <c r="A80" s="10"/>
      <c r="B80" s="11"/>
      <c r="C80" s="11"/>
      <c r="D80" s="15" t="s">
        <v>12</v>
      </c>
      <c r="E80" s="24" t="n">
        <v>180.5</v>
      </c>
      <c r="F80" s="12" t="s">
        <v>51</v>
      </c>
      <c r="G80" s="16" t="n">
        <f aca="false">D79*E80</f>
        <v>41154</v>
      </c>
      <c r="H80" s="18" t="n">
        <f aca="false">G80</f>
        <v>41154</v>
      </c>
    </row>
    <row r="81" s="11" customFormat="true" ht="15" hidden="false" customHeight="false" outlineLevel="0" collapsed="false">
      <c r="A81" s="10" t="n">
        <v>18</v>
      </c>
      <c r="B81" s="11" t="s">
        <v>63</v>
      </c>
      <c r="C81" s="15"/>
      <c r="D81" s="15"/>
      <c r="F81" s="12"/>
      <c r="G81" s="35"/>
    </row>
    <row r="82" s="11" customFormat="true" ht="15" hidden="false" customHeight="false" outlineLevel="0" collapsed="false">
      <c r="A82" s="10"/>
      <c r="B82" s="11" t="s">
        <v>64</v>
      </c>
      <c r="C82" s="15"/>
      <c r="D82" s="15"/>
      <c r="F82" s="12"/>
      <c r="G82" s="35"/>
    </row>
    <row r="83" s="4" customFormat="true" ht="15" hidden="false" customHeight="false" outlineLevel="0" collapsed="false">
      <c r="A83" s="11"/>
      <c r="B83" s="11"/>
      <c r="C83" s="11"/>
      <c r="D83" s="14" t="n">
        <v>1740</v>
      </c>
      <c r="E83" s="11"/>
      <c r="F83" s="11"/>
      <c r="G83" s="12"/>
      <c r="H83" s="12"/>
      <c r="I83" s="11"/>
    </row>
    <row r="84" s="4" customFormat="true" ht="13.5" hidden="false" customHeight="false" outlineLevel="0" collapsed="false">
      <c r="A84" s="11"/>
      <c r="B84" s="11"/>
      <c r="C84" s="11"/>
      <c r="D84" s="15" t="s">
        <v>12</v>
      </c>
      <c r="E84" s="24" t="n">
        <v>25293.42</v>
      </c>
      <c r="F84" s="20" t="s">
        <v>26</v>
      </c>
      <c r="G84" s="16" t="n">
        <f aca="false">D83*E84/100</f>
        <v>440105.508</v>
      </c>
      <c r="H84" s="16" t="n">
        <f aca="false">G84</f>
        <v>440105.508</v>
      </c>
      <c r="I84" s="11"/>
    </row>
    <row r="85" s="11" customFormat="true" ht="15" hidden="false" customHeight="false" outlineLevel="0" collapsed="false">
      <c r="A85" s="10" t="n">
        <v>19</v>
      </c>
      <c r="B85" s="11" t="s">
        <v>65</v>
      </c>
      <c r="C85" s="15"/>
      <c r="D85" s="15"/>
      <c r="E85" s="12"/>
      <c r="F85" s="12"/>
      <c r="G85" s="16"/>
      <c r="H85" s="23"/>
    </row>
    <row r="86" s="11" customFormat="true" ht="15" hidden="false" customHeight="false" outlineLevel="0" collapsed="false">
      <c r="A86" s="10"/>
      <c r="B86" s="11" t="s">
        <v>66</v>
      </c>
      <c r="C86" s="15"/>
      <c r="D86" s="15"/>
      <c r="E86" s="12"/>
      <c r="F86" s="12"/>
      <c r="G86" s="16"/>
      <c r="H86" s="23"/>
    </row>
    <row r="87" s="4" customFormat="true" ht="15" hidden="false" customHeight="false" outlineLevel="0" collapsed="false">
      <c r="A87" s="11"/>
      <c r="B87" s="11"/>
      <c r="C87" s="11"/>
      <c r="D87" s="14" t="n">
        <v>172</v>
      </c>
      <c r="E87" s="11"/>
      <c r="F87" s="11"/>
      <c r="G87" s="12"/>
      <c r="H87" s="12"/>
      <c r="I87" s="11"/>
    </row>
    <row r="88" s="4" customFormat="true" ht="13.5" hidden="false" customHeight="false" outlineLevel="0" collapsed="false">
      <c r="A88" s="11"/>
      <c r="B88" s="11"/>
      <c r="C88" s="11"/>
      <c r="D88" s="15" t="s">
        <v>12</v>
      </c>
      <c r="E88" s="24" t="n">
        <v>104.22</v>
      </c>
      <c r="F88" s="20" t="s">
        <v>43</v>
      </c>
      <c r="G88" s="16" t="n">
        <f aca="false">D87*E88</f>
        <v>17925.84</v>
      </c>
      <c r="H88" s="16" t="n">
        <f aca="false">G88</f>
        <v>17925.84</v>
      </c>
      <c r="I88" s="11"/>
    </row>
    <row r="89" s="4" customFormat="true" ht="15" hidden="false" customHeight="false" outlineLevel="0" collapsed="false">
      <c r="A89" s="10" t="n">
        <v>20</v>
      </c>
      <c r="B89" s="11" t="s">
        <v>67</v>
      </c>
      <c r="C89" s="11"/>
      <c r="D89" s="13"/>
      <c r="E89" s="11"/>
      <c r="F89" s="12"/>
      <c r="G89" s="11"/>
    </row>
    <row r="90" s="11" customFormat="true" ht="15" hidden="false" customHeight="false" outlineLevel="0" collapsed="false">
      <c r="A90" s="10"/>
      <c r="B90" s="15"/>
      <c r="C90" s="36"/>
      <c r="D90" s="14" t="n">
        <v>2172</v>
      </c>
      <c r="E90" s="12"/>
      <c r="F90" s="12"/>
      <c r="G90" s="16"/>
      <c r="H90" s="23"/>
    </row>
    <row r="91" s="11" customFormat="true" ht="15" hidden="false" customHeight="false" outlineLevel="0" collapsed="false">
      <c r="A91" s="10"/>
      <c r="B91" s="15"/>
      <c r="C91" s="15"/>
      <c r="D91" s="15" t="s">
        <v>12</v>
      </c>
      <c r="E91" s="24" t="n">
        <v>2206.6</v>
      </c>
      <c r="F91" s="12" t="s">
        <v>26</v>
      </c>
      <c r="G91" s="16" t="n">
        <f aca="false">D90*E91/100</f>
        <v>47927.352</v>
      </c>
    </row>
    <row r="92" s="4" customFormat="true" ht="17.25" hidden="false" customHeight="true" outlineLevel="0" collapsed="false">
      <c r="A92" s="10" t="n">
        <v>21</v>
      </c>
      <c r="B92" s="11" t="s">
        <v>68</v>
      </c>
      <c r="C92" s="11"/>
      <c r="D92" s="11"/>
      <c r="E92" s="24"/>
      <c r="F92" s="12"/>
      <c r="G92" s="11"/>
    </row>
    <row r="93" s="4" customFormat="true" ht="15" hidden="false" customHeight="false" outlineLevel="0" collapsed="false">
      <c r="A93" s="10"/>
      <c r="B93" s="11"/>
      <c r="C93" s="11"/>
      <c r="D93" s="14" t="n">
        <f aca="false">D90</f>
        <v>2172</v>
      </c>
      <c r="E93" s="24"/>
      <c r="F93" s="12"/>
      <c r="G93" s="11"/>
    </row>
    <row r="94" s="4" customFormat="true" ht="15" hidden="false" customHeight="false" outlineLevel="0" collapsed="false">
      <c r="A94" s="10"/>
      <c r="B94" s="11"/>
      <c r="C94" s="11"/>
      <c r="D94" s="15" t="s">
        <v>12</v>
      </c>
      <c r="E94" s="24" t="n">
        <v>2197.52</v>
      </c>
      <c r="F94" s="12" t="s">
        <v>26</v>
      </c>
      <c r="G94" s="16" t="n">
        <f aca="false">D93*E94/100</f>
        <v>47730.1344</v>
      </c>
      <c r="H94" s="18" t="n">
        <f aca="false">G94</f>
        <v>47730.1344</v>
      </c>
    </row>
    <row r="95" s="4" customFormat="true" ht="15" hidden="false" customHeight="false" outlineLevel="0" collapsed="false">
      <c r="A95" s="10" t="n">
        <v>22</v>
      </c>
      <c r="B95" s="11" t="s">
        <v>69</v>
      </c>
      <c r="C95" s="11"/>
      <c r="D95" s="11"/>
      <c r="E95" s="11"/>
      <c r="F95" s="11"/>
      <c r="G95" s="12"/>
      <c r="H95" s="12"/>
      <c r="I95" s="11"/>
    </row>
    <row r="96" s="4" customFormat="true" ht="13.5" hidden="false" customHeight="false" outlineLevel="0" collapsed="false">
      <c r="A96" s="11"/>
      <c r="B96" s="11" t="s">
        <v>70</v>
      </c>
      <c r="C96" s="11"/>
      <c r="D96" s="11"/>
      <c r="E96" s="11"/>
      <c r="F96" s="11"/>
      <c r="G96" s="12"/>
      <c r="H96" s="12"/>
      <c r="I96" s="11"/>
    </row>
    <row r="97" s="11" customFormat="true" ht="15" hidden="false" customHeight="false" outlineLevel="0" collapsed="false">
      <c r="A97" s="10"/>
      <c r="B97" s="15"/>
      <c r="C97" s="15"/>
      <c r="D97" s="14" t="n">
        <v>294</v>
      </c>
      <c r="F97" s="12"/>
      <c r="H97" s="4"/>
    </row>
    <row r="98" s="11" customFormat="true" ht="15" hidden="false" customHeight="false" outlineLevel="0" collapsed="false">
      <c r="A98" s="10"/>
      <c r="B98" s="15"/>
      <c r="C98" s="15"/>
      <c r="D98" s="15" t="s">
        <v>12</v>
      </c>
      <c r="E98" s="12" t="n">
        <v>27747.06</v>
      </c>
      <c r="F98" s="12" t="s">
        <v>26</v>
      </c>
      <c r="G98" s="16" t="n">
        <f aca="false">D97*E98/100</f>
        <v>81576.3564</v>
      </c>
      <c r="H98" s="18" t="n">
        <f aca="false">G98</f>
        <v>81576.3564</v>
      </c>
    </row>
    <row r="99" s="4" customFormat="true" ht="15" hidden="false" customHeight="false" outlineLevel="0" collapsed="false">
      <c r="A99" s="10" t="n">
        <v>23</v>
      </c>
      <c r="B99" s="11" t="s">
        <v>71</v>
      </c>
      <c r="C99" s="11"/>
      <c r="D99" s="11"/>
      <c r="E99" s="11"/>
      <c r="F99" s="11"/>
      <c r="G99" s="12"/>
      <c r="H99" s="12"/>
      <c r="I99" s="11"/>
    </row>
    <row r="100" s="4" customFormat="true" ht="15" hidden="false" customHeight="false" outlineLevel="0" collapsed="false">
      <c r="A100" s="10"/>
      <c r="B100" s="11" t="s">
        <v>72</v>
      </c>
      <c r="C100" s="11"/>
      <c r="D100" s="11"/>
      <c r="E100" s="11"/>
      <c r="F100" s="11"/>
      <c r="G100" s="12"/>
      <c r="H100" s="12"/>
      <c r="I100" s="11"/>
    </row>
    <row r="101" s="11" customFormat="true" ht="15" hidden="false" customHeight="false" outlineLevel="0" collapsed="false">
      <c r="A101" s="10"/>
      <c r="B101" s="15"/>
      <c r="C101" s="36"/>
      <c r="D101" s="14" t="n">
        <v>1281</v>
      </c>
      <c r="F101" s="12"/>
      <c r="H101" s="4"/>
    </row>
    <row r="102" s="11" customFormat="true" ht="15" hidden="false" customHeight="false" outlineLevel="0" collapsed="false">
      <c r="A102" s="10"/>
      <c r="B102" s="15"/>
      <c r="C102" s="15"/>
      <c r="D102" s="15" t="s">
        <v>12</v>
      </c>
      <c r="E102" s="24" t="n">
        <v>28299.3</v>
      </c>
      <c r="F102" s="12" t="s">
        <v>26</v>
      </c>
      <c r="G102" s="16" t="n">
        <f aca="false">D101*E102/100</f>
        <v>362514.033</v>
      </c>
      <c r="H102" s="18" t="n">
        <f aca="false">G102</f>
        <v>362514.033</v>
      </c>
    </row>
    <row r="103" s="4" customFormat="true" ht="15" hidden="false" customHeight="false" outlineLevel="0" collapsed="false">
      <c r="A103" s="10" t="n">
        <v>24</v>
      </c>
      <c r="B103" s="11" t="s">
        <v>73</v>
      </c>
      <c r="C103" s="11"/>
      <c r="D103" s="11"/>
      <c r="E103" s="11"/>
      <c r="F103" s="11"/>
      <c r="G103" s="12"/>
      <c r="H103" s="12"/>
      <c r="I103" s="11"/>
    </row>
    <row r="104" s="4" customFormat="true" ht="13.5" hidden="false" customHeight="false" outlineLevel="0" collapsed="false">
      <c r="A104" s="11"/>
      <c r="B104" s="11" t="s">
        <v>74</v>
      </c>
      <c r="C104" s="11"/>
      <c r="D104" s="11"/>
      <c r="E104" s="11"/>
      <c r="F104" s="11"/>
      <c r="G104" s="12"/>
      <c r="H104" s="12"/>
      <c r="I104" s="11"/>
    </row>
    <row r="105" s="4" customFormat="true" ht="15" hidden="false" customHeight="false" outlineLevel="0" collapsed="false">
      <c r="A105" s="10" t="s">
        <v>17</v>
      </c>
      <c r="B105" s="19" t="s">
        <v>75</v>
      </c>
      <c r="C105" s="11"/>
      <c r="D105" s="14" t="n">
        <v>1532</v>
      </c>
      <c r="E105" s="11"/>
      <c r="F105" s="12"/>
      <c r="G105" s="11"/>
      <c r="I105" s="11"/>
    </row>
    <row r="106" s="11" customFormat="true" ht="15" hidden="false" customHeight="false" outlineLevel="0" collapsed="false">
      <c r="A106" s="10"/>
      <c r="B106" s="15"/>
      <c r="C106" s="15"/>
      <c r="D106" s="15" t="s">
        <v>12</v>
      </c>
      <c r="E106" s="12" t="n">
        <v>567.48</v>
      </c>
      <c r="F106" s="20" t="s">
        <v>51</v>
      </c>
      <c r="G106" s="25" t="n">
        <f aca="false">D105*E106</f>
        <v>869379.36</v>
      </c>
      <c r="H106" s="18" t="n">
        <f aca="false">G106</f>
        <v>869379.36</v>
      </c>
    </row>
    <row r="107" s="11" customFormat="true" ht="15.75" hidden="false" customHeight="true" outlineLevel="0" collapsed="false">
      <c r="A107" s="32" t="s">
        <v>76</v>
      </c>
      <c r="B107" s="32"/>
      <c r="C107" s="32"/>
      <c r="D107" s="32"/>
      <c r="E107" s="32"/>
      <c r="F107" s="32"/>
      <c r="G107" s="32"/>
    </row>
    <row r="108" s="4" customFormat="true" ht="15.75" hidden="false" customHeight="false" outlineLevel="0" collapsed="false">
      <c r="A108" s="6" t="s">
        <v>2</v>
      </c>
      <c r="B108" s="7" t="s">
        <v>3</v>
      </c>
      <c r="C108" s="8" t="s">
        <v>4</v>
      </c>
      <c r="D108" s="9" t="s">
        <v>5</v>
      </c>
      <c r="E108" s="8" t="s">
        <v>6</v>
      </c>
      <c r="F108" s="7" t="s">
        <v>7</v>
      </c>
      <c r="G108" s="8" t="s">
        <v>8</v>
      </c>
    </row>
    <row r="109" customFormat="false" ht="15.75" hidden="false" customHeight="true" outlineLevel="0" collapsed="false">
      <c r="A109" s="37" t="n">
        <v>25</v>
      </c>
      <c r="B109" s="38" t="s">
        <v>77</v>
      </c>
      <c r="C109" s="38"/>
      <c r="D109" s="38"/>
      <c r="E109" s="38"/>
      <c r="F109" s="38"/>
      <c r="G109" s="39"/>
      <c r="H109" s="39"/>
    </row>
    <row r="110" customFormat="false" ht="15.75" hidden="false" customHeight="true" outlineLevel="0" collapsed="false">
      <c r="A110" s="37"/>
      <c r="B110" s="38"/>
      <c r="C110" s="38"/>
      <c r="D110" s="38"/>
      <c r="E110" s="38"/>
      <c r="F110" s="38"/>
      <c r="G110" s="39"/>
      <c r="H110" s="39"/>
    </row>
    <row r="111" customFormat="false" ht="16.5" hidden="false" customHeight="false" outlineLevel="0" collapsed="false">
      <c r="A111" s="13"/>
      <c r="B111" s="38"/>
      <c r="C111" s="38"/>
      <c r="D111" s="38"/>
      <c r="E111" s="38"/>
      <c r="F111" s="38"/>
      <c r="G111" s="39"/>
      <c r="H111" s="39"/>
    </row>
    <row r="112" s="4" customFormat="true" ht="36" hidden="false" customHeight="true" outlineLevel="0" collapsed="false">
      <c r="A112" s="40"/>
      <c r="B112" s="38"/>
      <c r="C112" s="38"/>
      <c r="D112" s="38"/>
      <c r="E112" s="38"/>
      <c r="F112" s="38"/>
      <c r="G112" s="39"/>
    </row>
    <row r="113" s="4" customFormat="true" ht="15" hidden="false" customHeight="false" outlineLevel="0" collapsed="false">
      <c r="A113" s="10"/>
      <c r="B113" s="11"/>
      <c r="C113" s="11"/>
      <c r="D113" s="14" t="n">
        <v>70</v>
      </c>
      <c r="E113" s="11"/>
      <c r="F113" s="12"/>
      <c r="G113" s="11"/>
    </row>
    <row r="114" s="4" customFormat="true" ht="15" hidden="false" customHeight="false" outlineLevel="0" collapsed="false">
      <c r="A114" s="10"/>
      <c r="B114" s="11"/>
      <c r="C114" s="11"/>
      <c r="D114" s="15" t="s">
        <v>12</v>
      </c>
      <c r="E114" s="24" t="n">
        <v>4246</v>
      </c>
      <c r="F114" s="12" t="s">
        <v>59</v>
      </c>
      <c r="G114" s="16" t="n">
        <f aca="false">D113*E114</f>
        <v>297220</v>
      </c>
      <c r="H114" s="18" t="n">
        <f aca="false">G114</f>
        <v>297220</v>
      </c>
    </row>
    <row r="115" s="4" customFormat="true" ht="15" hidden="false" customHeight="false" outlineLevel="0" collapsed="false">
      <c r="A115" s="10" t="n">
        <v>26</v>
      </c>
      <c r="B115" s="11" t="s">
        <v>78</v>
      </c>
      <c r="C115" s="11"/>
      <c r="D115" s="11"/>
      <c r="E115" s="11"/>
      <c r="F115" s="12"/>
      <c r="G115" s="11"/>
    </row>
    <row r="116" s="4" customFormat="true" ht="15" hidden="false" customHeight="false" outlineLevel="0" collapsed="false">
      <c r="A116" s="10"/>
      <c r="B116" s="11" t="s">
        <v>79</v>
      </c>
      <c r="C116" s="11"/>
      <c r="D116" s="11"/>
      <c r="E116" s="11"/>
      <c r="F116" s="12"/>
      <c r="G116" s="11"/>
    </row>
    <row r="117" s="4" customFormat="true" ht="15" hidden="false" customHeight="false" outlineLevel="0" collapsed="false">
      <c r="A117" s="10"/>
      <c r="B117" s="19" t="s">
        <v>80</v>
      </c>
      <c r="C117" s="11"/>
      <c r="E117" s="11"/>
      <c r="F117" s="12"/>
      <c r="G117" s="11"/>
    </row>
    <row r="118" s="4" customFormat="true" ht="15" hidden="false" customHeight="false" outlineLevel="0" collapsed="false">
      <c r="A118" s="10"/>
      <c r="B118" s="11"/>
      <c r="C118" s="11"/>
      <c r="D118" s="14" t="n">
        <v>435</v>
      </c>
      <c r="E118" s="11"/>
      <c r="F118" s="12"/>
      <c r="G118" s="11"/>
    </row>
    <row r="119" s="4" customFormat="true" ht="15" hidden="false" customHeight="false" outlineLevel="0" collapsed="false">
      <c r="A119" s="10"/>
      <c r="B119" s="11"/>
      <c r="D119" s="15" t="s">
        <v>12</v>
      </c>
      <c r="E119" s="24" t="n">
        <v>16395.5</v>
      </c>
      <c r="F119" s="12" t="s">
        <v>15</v>
      </c>
      <c r="G119" s="16" t="n">
        <f aca="false">D118*E119/100</f>
        <v>71320.425</v>
      </c>
      <c r="H119" s="18" t="n">
        <f aca="false">G119</f>
        <v>71320.425</v>
      </c>
    </row>
    <row r="120" customFormat="false" ht="15" hidden="false" customHeight="false" outlineLevel="0" collapsed="false">
      <c r="A120" s="10" t="n">
        <v>27</v>
      </c>
      <c r="B120" s="11" t="s">
        <v>81</v>
      </c>
      <c r="C120" s="11"/>
      <c r="D120" s="11"/>
      <c r="E120" s="11"/>
      <c r="F120" s="12"/>
      <c r="G120" s="11"/>
      <c r="H120" s="4"/>
      <c r="I120" s="4"/>
    </row>
    <row r="121" customFormat="false" ht="15" hidden="false" customHeight="false" outlineLevel="0" collapsed="false">
      <c r="A121" s="10"/>
      <c r="B121" s="11" t="s">
        <v>82</v>
      </c>
      <c r="C121" s="11"/>
      <c r="D121" s="11"/>
      <c r="E121" s="11"/>
      <c r="F121" s="12"/>
      <c r="G121" s="11"/>
      <c r="H121" s="4"/>
      <c r="I121" s="4"/>
    </row>
    <row r="122" customFormat="false" ht="15" hidden="false" customHeight="false" outlineLevel="0" collapsed="false">
      <c r="A122" s="10"/>
      <c r="B122" s="11" t="s">
        <v>83</v>
      </c>
      <c r="C122" s="11"/>
      <c r="D122" s="15"/>
      <c r="E122" s="24"/>
      <c r="F122" s="12"/>
      <c r="G122" s="16"/>
      <c r="H122" s="18"/>
      <c r="I122" s="4"/>
    </row>
    <row r="123" s="4" customFormat="true" ht="15" hidden="false" customHeight="false" outlineLevel="0" collapsed="false">
      <c r="A123" s="10"/>
      <c r="B123" s="11"/>
      <c r="C123" s="11"/>
      <c r="D123" s="14" t="n">
        <v>1740</v>
      </c>
      <c r="E123" s="11"/>
      <c r="F123" s="12"/>
      <c r="G123" s="11"/>
    </row>
    <row r="124" s="4" customFormat="true" ht="15" hidden="false" customHeight="false" outlineLevel="0" collapsed="false">
      <c r="A124" s="10"/>
      <c r="B124" s="11"/>
      <c r="C124" s="11"/>
      <c r="D124" s="15" t="s">
        <v>12</v>
      </c>
      <c r="E124" s="24" t="n">
        <v>750</v>
      </c>
      <c r="F124" s="12" t="s">
        <v>84</v>
      </c>
      <c r="G124" s="16" t="n">
        <f aca="false">D123*E124</f>
        <v>1305000</v>
      </c>
      <c r="H124" s="18" t="n">
        <f aca="false">G124</f>
        <v>1305000</v>
      </c>
    </row>
    <row r="125" s="4" customFormat="true" ht="15.75" hidden="false" customHeight="false" outlineLevel="0" collapsed="false">
      <c r="A125" s="37" t="n">
        <v>28</v>
      </c>
      <c r="B125" s="11" t="s">
        <v>85</v>
      </c>
      <c r="C125" s="41"/>
      <c r="D125" s="42"/>
      <c r="E125" s="41"/>
      <c r="F125" s="41"/>
      <c r="G125" s="41"/>
    </row>
    <row r="126" s="4" customFormat="true" ht="15.75" hidden="false" customHeight="false" outlineLevel="0" collapsed="false">
      <c r="A126" s="40"/>
      <c r="B126" s="41"/>
      <c r="C126" s="41"/>
      <c r="D126" s="14" t="n">
        <v>61</v>
      </c>
      <c r="E126" s="11"/>
      <c r="F126" s="12"/>
      <c r="G126" s="11"/>
    </row>
    <row r="127" s="4" customFormat="true" ht="15" hidden="false" customHeight="false" outlineLevel="0" collapsed="false">
      <c r="A127" s="40"/>
      <c r="B127" s="41"/>
      <c r="C127" s="41"/>
      <c r="D127" s="15" t="s">
        <v>12</v>
      </c>
      <c r="E127" s="24" t="n">
        <v>63.77</v>
      </c>
      <c r="F127" s="12" t="s">
        <v>51</v>
      </c>
      <c r="G127" s="16" t="n">
        <f aca="false">D126*E127</f>
        <v>3889.97</v>
      </c>
      <c r="H127" s="18" t="n">
        <f aca="false">G127</f>
        <v>3889.97</v>
      </c>
    </row>
    <row r="128" s="4" customFormat="true" ht="15" hidden="false" customHeight="false" outlineLevel="0" collapsed="false">
      <c r="A128" s="10" t="n">
        <v>29</v>
      </c>
      <c r="B128" s="11" t="s">
        <v>86</v>
      </c>
      <c r="C128" s="11"/>
      <c r="D128" s="11"/>
      <c r="E128" s="11"/>
      <c r="F128" s="11"/>
      <c r="G128" s="12"/>
      <c r="H128" s="12"/>
      <c r="I128" s="11"/>
    </row>
    <row r="129" s="4" customFormat="true" ht="15.75" hidden="false" customHeight="false" outlineLevel="0" collapsed="false">
      <c r="A129" s="40"/>
      <c r="B129" s="41"/>
      <c r="C129" s="41"/>
      <c r="D129" s="14" t="n">
        <v>2</v>
      </c>
      <c r="E129" s="11"/>
      <c r="F129" s="12"/>
      <c r="G129" s="11"/>
    </row>
    <row r="130" s="4" customFormat="true" ht="15" hidden="false" customHeight="false" outlineLevel="0" collapsed="false">
      <c r="A130" s="40"/>
      <c r="B130" s="41"/>
      <c r="C130" s="41"/>
      <c r="D130" s="15" t="s">
        <v>12</v>
      </c>
      <c r="E130" s="24" t="n">
        <v>1786.13</v>
      </c>
      <c r="F130" s="12" t="s">
        <v>51</v>
      </c>
      <c r="G130" s="16" t="n">
        <f aca="false">D129*E130</f>
        <v>3572.26</v>
      </c>
      <c r="H130" s="18" t="n">
        <f aca="false">G130</f>
        <v>3572.26</v>
      </c>
    </row>
    <row r="131" s="4" customFormat="true" ht="15" hidden="false" customHeight="false" outlineLevel="0" collapsed="false">
      <c r="A131" s="40"/>
      <c r="B131" s="41"/>
      <c r="C131" s="41"/>
      <c r="D131" s="15"/>
      <c r="E131" s="24"/>
      <c r="F131" s="12"/>
      <c r="G131" s="16"/>
      <c r="H131" s="18"/>
    </row>
    <row r="132" s="4" customFormat="true" ht="15" hidden="false" customHeight="false" outlineLevel="0" collapsed="false">
      <c r="A132" s="10" t="n">
        <v>30</v>
      </c>
      <c r="B132" s="11" t="s">
        <v>87</v>
      </c>
      <c r="C132" s="11"/>
      <c r="D132" s="11"/>
      <c r="E132" s="11"/>
      <c r="F132" s="12"/>
      <c r="G132" s="11"/>
    </row>
    <row r="133" s="4" customFormat="true" ht="15" hidden="false" customHeight="false" outlineLevel="0" collapsed="false">
      <c r="A133" s="10"/>
      <c r="B133" s="11" t="s">
        <v>88</v>
      </c>
      <c r="C133" s="11"/>
      <c r="D133" s="11"/>
      <c r="E133" s="11"/>
      <c r="F133" s="12"/>
      <c r="G133" s="11"/>
    </row>
    <row r="134" s="4" customFormat="true" ht="15" hidden="false" customHeight="false" outlineLevel="0" collapsed="false">
      <c r="A134" s="10"/>
      <c r="B134" s="11" t="s">
        <v>89</v>
      </c>
      <c r="C134" s="11"/>
      <c r="D134" s="11"/>
      <c r="E134" s="11"/>
      <c r="F134" s="12"/>
      <c r="G134" s="11"/>
    </row>
    <row r="135" s="4" customFormat="true" ht="15" hidden="false" customHeight="false" outlineLevel="0" collapsed="false">
      <c r="A135" s="10"/>
      <c r="B135" s="11" t="s">
        <v>90</v>
      </c>
      <c r="C135" s="11"/>
      <c r="D135" s="11"/>
      <c r="E135" s="11"/>
      <c r="F135" s="12"/>
      <c r="G135" s="11"/>
    </row>
    <row r="136" s="4" customFormat="true" ht="15" hidden="false" customHeight="false" outlineLevel="0" collapsed="false">
      <c r="A136" s="10"/>
      <c r="B136" s="11"/>
      <c r="C136" s="11"/>
      <c r="D136" s="14" t="n">
        <v>42</v>
      </c>
      <c r="E136" s="11"/>
      <c r="F136" s="12"/>
      <c r="G136" s="11"/>
    </row>
    <row r="137" s="4" customFormat="true" ht="15" hidden="false" customHeight="false" outlineLevel="0" collapsed="false">
      <c r="A137" s="10"/>
      <c r="B137" s="11"/>
      <c r="C137" s="11"/>
      <c r="D137" s="15" t="s">
        <v>12</v>
      </c>
      <c r="E137" s="12" t="n">
        <v>1273.76</v>
      </c>
      <c r="F137" s="12" t="s">
        <v>51</v>
      </c>
      <c r="G137" s="16" t="n">
        <f aca="false">D136*E137</f>
        <v>53497.92</v>
      </c>
      <c r="H137" s="18" t="n">
        <f aca="false">G137</f>
        <v>53497.92</v>
      </c>
    </row>
    <row r="138" s="4" customFormat="true" ht="15" hidden="false" customHeight="false" outlineLevel="0" collapsed="false">
      <c r="A138" s="10" t="n">
        <v>31</v>
      </c>
      <c r="B138" s="11" t="s">
        <v>91</v>
      </c>
      <c r="C138" s="11"/>
      <c r="D138" s="11"/>
      <c r="E138" s="11"/>
      <c r="F138" s="12"/>
      <c r="G138" s="12"/>
    </row>
    <row r="139" s="4" customFormat="true" ht="15" hidden="false" customHeight="false" outlineLevel="0" collapsed="false">
      <c r="A139" s="10"/>
      <c r="B139" s="19" t="s">
        <v>92</v>
      </c>
      <c r="C139" s="11"/>
      <c r="D139" s="11"/>
      <c r="E139" s="11"/>
      <c r="F139" s="12"/>
      <c r="G139" s="12"/>
    </row>
    <row r="140" s="4" customFormat="true" ht="15" hidden="false" customHeight="false" outlineLevel="0" collapsed="false">
      <c r="A140" s="10"/>
      <c r="B140" s="11"/>
      <c r="C140" s="11"/>
      <c r="D140" s="14" t="n">
        <v>329</v>
      </c>
      <c r="E140" s="11"/>
      <c r="F140" s="12"/>
      <c r="G140" s="12"/>
    </row>
    <row r="141" s="4" customFormat="true" ht="15" hidden="false" customHeight="false" outlineLevel="0" collapsed="false">
      <c r="A141" s="10"/>
      <c r="B141" s="11"/>
      <c r="C141" s="11"/>
      <c r="D141" s="15" t="s">
        <v>12</v>
      </c>
      <c r="E141" s="12" t="n">
        <v>2116.41</v>
      </c>
      <c r="F141" s="20" t="s">
        <v>26</v>
      </c>
      <c r="G141" s="16" t="n">
        <f aca="false">D140*E141/100</f>
        <v>6962.9889</v>
      </c>
      <c r="H141" s="18" t="n">
        <f aca="false">G141</f>
        <v>6962.9889</v>
      </c>
    </row>
    <row r="142" s="4" customFormat="true" ht="15" hidden="false" customHeight="false" outlineLevel="0" collapsed="false">
      <c r="A142" s="10" t="n">
        <v>32</v>
      </c>
      <c r="B142" s="11" t="s">
        <v>93</v>
      </c>
      <c r="C142" s="11"/>
      <c r="D142" s="11"/>
      <c r="E142" s="11"/>
      <c r="F142" s="12"/>
      <c r="G142" s="20"/>
    </row>
    <row r="143" s="4" customFormat="true" ht="15" hidden="false" customHeight="false" outlineLevel="0" collapsed="false">
      <c r="A143" s="11"/>
      <c r="B143" s="11"/>
      <c r="C143" s="11"/>
      <c r="D143" s="14" t="n">
        <v>806</v>
      </c>
      <c r="E143" s="11"/>
      <c r="F143" s="11"/>
      <c r="G143" s="12"/>
      <c r="H143" s="12"/>
      <c r="I143" s="11"/>
    </row>
    <row r="144" s="4" customFormat="true" ht="15" hidden="false" customHeight="false" outlineLevel="0" collapsed="false">
      <c r="A144" s="10"/>
      <c r="B144" s="11"/>
      <c r="C144" s="11"/>
      <c r="D144" s="15" t="s">
        <v>12</v>
      </c>
      <c r="E144" s="12" t="n">
        <v>442.75</v>
      </c>
      <c r="F144" s="12" t="s">
        <v>26</v>
      </c>
      <c r="G144" s="25" t="n">
        <f aca="false">D143*E144/100</f>
        <v>3568.565</v>
      </c>
      <c r="H144" s="43" t="n">
        <f aca="false">G144</f>
        <v>3568.565</v>
      </c>
    </row>
    <row r="145" s="4" customFormat="true" ht="15" hidden="false" customHeight="false" outlineLevel="0" collapsed="false">
      <c r="A145" s="10" t="n">
        <v>33</v>
      </c>
      <c r="B145" s="11" t="s">
        <v>94</v>
      </c>
      <c r="C145" s="11"/>
      <c r="D145" s="11"/>
      <c r="E145" s="11"/>
      <c r="F145" s="12"/>
      <c r="G145" s="12"/>
    </row>
    <row r="146" s="4" customFormat="true" ht="15" hidden="false" customHeight="false" outlineLevel="0" collapsed="false">
      <c r="A146" s="10"/>
      <c r="B146" s="11"/>
      <c r="C146" s="30"/>
      <c r="D146" s="14" t="n">
        <f aca="false">D143</f>
        <v>806</v>
      </c>
      <c r="G146" s="12"/>
    </row>
    <row r="147" customFormat="false" ht="13.5" hidden="false" customHeight="false" outlineLevel="0" collapsed="false">
      <c r="D147" s="15" t="s">
        <v>12</v>
      </c>
      <c r="E147" s="12" t="n">
        <v>1079.65</v>
      </c>
      <c r="F147" s="12" t="s">
        <v>26</v>
      </c>
      <c r="G147" s="16" t="n">
        <f aca="false">D146*E147/100</f>
        <v>8701.979</v>
      </c>
      <c r="H147" s="44" t="n">
        <f aca="false">G147</f>
        <v>8701.979</v>
      </c>
    </row>
    <row r="148" s="4" customFormat="true" ht="15" hidden="false" customHeight="false" outlineLevel="0" collapsed="false">
      <c r="A148" s="10" t="n">
        <v>34</v>
      </c>
      <c r="B148" s="11" t="s">
        <v>95</v>
      </c>
      <c r="C148" s="11"/>
      <c r="D148" s="11"/>
      <c r="E148" s="11"/>
      <c r="F148" s="11"/>
      <c r="G148" s="12"/>
      <c r="H148" s="12"/>
      <c r="I148" s="11"/>
    </row>
    <row r="149" s="4" customFormat="true" ht="13.5" hidden="false" customHeight="false" outlineLevel="0" collapsed="false">
      <c r="A149" s="11"/>
      <c r="B149" s="11" t="s">
        <v>96</v>
      </c>
      <c r="C149" s="11"/>
      <c r="D149" s="11"/>
      <c r="E149" s="11"/>
      <c r="F149" s="11"/>
      <c r="G149" s="12"/>
      <c r="H149" s="12"/>
      <c r="I149" s="11"/>
    </row>
    <row r="150" s="4" customFormat="true" ht="13.5" hidden="false" customHeight="false" outlineLevel="0" collapsed="false">
      <c r="A150" s="11"/>
      <c r="B150" s="11" t="s">
        <v>97</v>
      </c>
      <c r="C150" s="11"/>
      <c r="D150" s="11"/>
      <c r="E150" s="11"/>
      <c r="F150" s="11"/>
      <c r="G150" s="12"/>
      <c r="H150" s="12"/>
      <c r="I150" s="11"/>
    </row>
    <row r="151" s="4" customFormat="true" ht="13.5" hidden="false" customHeight="false" outlineLevel="0" collapsed="false">
      <c r="A151" s="11"/>
      <c r="B151" s="11" t="s">
        <v>98</v>
      </c>
      <c r="C151" s="11"/>
      <c r="D151" s="11"/>
      <c r="E151" s="11"/>
      <c r="F151" s="11"/>
      <c r="G151" s="12"/>
      <c r="H151" s="12"/>
      <c r="I151" s="11"/>
    </row>
    <row r="152" s="4" customFormat="true" ht="15" hidden="false" customHeight="false" outlineLevel="0" collapsed="false">
      <c r="A152" s="10"/>
      <c r="B152" s="11"/>
      <c r="C152" s="11"/>
      <c r="D152" s="14" t="n">
        <v>4776</v>
      </c>
      <c r="E152" s="11"/>
      <c r="F152" s="12"/>
      <c r="G152" s="12"/>
    </row>
    <row r="153" s="11" customFormat="true" ht="15" hidden="false" customHeight="false" outlineLevel="0" collapsed="false">
      <c r="A153" s="10"/>
      <c r="B153" s="15"/>
      <c r="C153" s="15"/>
      <c r="D153" s="15" t="s">
        <v>12</v>
      </c>
      <c r="E153" s="24" t="n">
        <v>3444.38</v>
      </c>
      <c r="F153" s="12" t="s">
        <v>26</v>
      </c>
      <c r="G153" s="16" t="n">
        <f aca="false">D152*E153/100</f>
        <v>164503.5888</v>
      </c>
      <c r="H153" s="23" t="n">
        <f aca="false">G153</f>
        <v>164503.5888</v>
      </c>
    </row>
    <row r="154" s="11" customFormat="true" ht="15" hidden="false" customHeight="false" outlineLevel="0" collapsed="false">
      <c r="A154" s="10" t="n">
        <v>35</v>
      </c>
      <c r="B154" s="45" t="s">
        <v>99</v>
      </c>
      <c r="C154" s="15"/>
      <c r="D154" s="15"/>
      <c r="E154" s="12"/>
      <c r="F154" s="12"/>
      <c r="G154" s="16"/>
      <c r="H154" s="23"/>
    </row>
    <row r="155" s="11" customFormat="true" ht="15" hidden="false" customHeight="false" outlineLevel="0" collapsed="false">
      <c r="A155" s="10"/>
      <c r="B155" s="45" t="s">
        <v>100</v>
      </c>
      <c r="C155" s="15"/>
      <c r="D155" s="15"/>
      <c r="E155" s="12"/>
      <c r="F155" s="12"/>
      <c r="G155" s="16"/>
      <c r="H155" s="23"/>
    </row>
    <row r="156" s="11" customFormat="true" ht="15" hidden="false" customHeight="false" outlineLevel="0" collapsed="false">
      <c r="A156" s="10"/>
      <c r="B156" s="46" t="s">
        <v>101</v>
      </c>
      <c r="C156" s="15"/>
      <c r="D156" s="15"/>
      <c r="E156" s="12"/>
      <c r="F156" s="12"/>
      <c r="G156" s="16"/>
      <c r="H156" s="23"/>
    </row>
    <row r="157" s="11" customFormat="true" ht="15" hidden="false" customHeight="false" outlineLevel="0" collapsed="false">
      <c r="A157" s="10"/>
      <c r="B157" s="15"/>
      <c r="C157" s="36"/>
      <c r="D157" s="14" t="n">
        <v>6164</v>
      </c>
      <c r="E157" s="12"/>
      <c r="F157" s="12"/>
      <c r="G157" s="16"/>
      <c r="H157" s="23"/>
    </row>
    <row r="158" s="11" customFormat="true" ht="15" hidden="false" customHeight="false" outlineLevel="0" collapsed="false">
      <c r="A158" s="10"/>
      <c r="B158" s="15"/>
      <c r="C158" s="36"/>
      <c r="D158" s="15" t="s">
        <v>12</v>
      </c>
      <c r="E158" s="24" t="n">
        <v>2567.95</v>
      </c>
      <c r="F158" s="12" t="s">
        <v>26</v>
      </c>
      <c r="G158" s="25" t="n">
        <f aca="false">D157*E158/100</f>
        <v>158288.438</v>
      </c>
      <c r="H158" s="43" t="n">
        <f aca="false">G158</f>
        <v>158288.438</v>
      </c>
    </row>
    <row r="159" s="11" customFormat="true" ht="15.75" hidden="false" customHeight="true" outlineLevel="0" collapsed="false">
      <c r="A159" s="32" t="s">
        <v>102</v>
      </c>
      <c r="B159" s="32"/>
      <c r="C159" s="32"/>
      <c r="D159" s="32"/>
      <c r="E159" s="32"/>
      <c r="F159" s="32"/>
      <c r="G159" s="32"/>
    </row>
    <row r="160" s="4" customFormat="true" ht="15.75" hidden="false" customHeight="false" outlineLevel="0" collapsed="false">
      <c r="A160" s="6" t="s">
        <v>2</v>
      </c>
      <c r="B160" s="7" t="s">
        <v>3</v>
      </c>
      <c r="C160" s="8" t="s">
        <v>4</v>
      </c>
      <c r="D160" s="9" t="s">
        <v>5</v>
      </c>
      <c r="E160" s="8" t="s">
        <v>6</v>
      </c>
      <c r="F160" s="7" t="s">
        <v>7</v>
      </c>
      <c r="G160" s="8" t="s">
        <v>8</v>
      </c>
    </row>
    <row r="161" customFormat="false" ht="15.75" hidden="false" customHeight="false" outlineLevel="0" collapsed="false">
      <c r="A161" s="10" t="n">
        <v>36</v>
      </c>
      <c r="B161" s="27" t="s">
        <v>103</v>
      </c>
      <c r="C161" s="11"/>
      <c r="D161" s="11"/>
      <c r="E161" s="11"/>
      <c r="F161" s="11"/>
      <c r="G161" s="12"/>
    </row>
    <row r="162" customFormat="false" ht="13.5" hidden="false" customHeight="false" outlineLevel="0" collapsed="false">
      <c r="A162" s="11"/>
      <c r="B162" s="27" t="s">
        <v>104</v>
      </c>
      <c r="C162" s="11"/>
      <c r="D162" s="11"/>
      <c r="E162" s="11"/>
      <c r="F162" s="11"/>
      <c r="G162" s="12"/>
    </row>
    <row r="163" customFormat="false" ht="13.5" hidden="false" customHeight="false" outlineLevel="0" collapsed="false">
      <c r="A163" s="11"/>
      <c r="B163" s="27" t="s">
        <v>105</v>
      </c>
      <c r="C163" s="11"/>
      <c r="D163" s="11"/>
      <c r="E163" s="11"/>
      <c r="F163" s="11"/>
      <c r="G163" s="12"/>
    </row>
    <row r="164" s="11" customFormat="true" ht="15" hidden="false" customHeight="false" outlineLevel="0" collapsed="false">
      <c r="A164" s="10"/>
      <c r="B164" s="15"/>
      <c r="C164" s="36"/>
      <c r="D164" s="14" t="n">
        <v>102</v>
      </c>
      <c r="E164" s="12"/>
      <c r="F164" s="12"/>
      <c r="G164" s="16"/>
      <c r="H164" s="23"/>
    </row>
    <row r="165" s="11" customFormat="true" ht="15" hidden="false" customHeight="false" outlineLevel="0" collapsed="false">
      <c r="A165" s="10"/>
      <c r="B165" s="15"/>
      <c r="C165" s="36"/>
      <c r="D165" s="15" t="s">
        <v>12</v>
      </c>
      <c r="E165" s="24" t="n">
        <v>700</v>
      </c>
      <c r="F165" s="12" t="s">
        <v>84</v>
      </c>
      <c r="G165" s="25" t="n">
        <f aca="false">D164*E165</f>
        <v>71400</v>
      </c>
      <c r="H165" s="43" t="n">
        <f aca="false">G165</f>
        <v>71400</v>
      </c>
    </row>
    <row r="166" s="11" customFormat="true" ht="15" hidden="false" customHeight="false" outlineLevel="0" collapsed="false">
      <c r="A166" s="10" t="n">
        <v>37</v>
      </c>
      <c r="B166" s="27" t="s">
        <v>106</v>
      </c>
      <c r="C166" s="15"/>
      <c r="D166" s="15"/>
      <c r="E166" s="12"/>
      <c r="F166" s="12"/>
      <c r="G166" s="16"/>
      <c r="H166" s="23"/>
    </row>
    <row r="167" s="11" customFormat="true" ht="15" hidden="false" customHeight="false" outlineLevel="0" collapsed="false">
      <c r="A167" s="10"/>
      <c r="B167" s="27" t="s">
        <v>107</v>
      </c>
      <c r="C167" s="15"/>
      <c r="D167" s="15"/>
      <c r="E167" s="12"/>
      <c r="F167" s="12"/>
      <c r="G167" s="16"/>
      <c r="H167" s="23"/>
    </row>
    <row r="168" s="11" customFormat="true" ht="15" hidden="false" customHeight="false" outlineLevel="0" collapsed="false">
      <c r="A168" s="10"/>
      <c r="B168" s="27" t="s">
        <v>108</v>
      </c>
      <c r="C168" s="15"/>
      <c r="D168" s="15"/>
      <c r="E168" s="12"/>
      <c r="F168" s="12"/>
      <c r="G168" s="16"/>
      <c r="H168" s="23"/>
    </row>
    <row r="169" s="11" customFormat="true" ht="15" hidden="false" customHeight="false" outlineLevel="0" collapsed="false">
      <c r="A169" s="10"/>
      <c r="B169" s="15"/>
      <c r="C169" s="15"/>
      <c r="D169" s="14" t="n">
        <v>136</v>
      </c>
      <c r="E169" s="24"/>
      <c r="F169" s="12"/>
      <c r="G169" s="16"/>
      <c r="H169" s="23"/>
    </row>
    <row r="170" s="11" customFormat="true" ht="15" hidden="false" customHeight="false" outlineLevel="0" collapsed="false">
      <c r="A170" s="10"/>
      <c r="B170" s="15"/>
      <c r="C170" s="15"/>
      <c r="D170" s="15" t="s">
        <v>12</v>
      </c>
      <c r="E170" s="24" t="n">
        <v>297.01</v>
      </c>
      <c r="F170" s="12" t="s">
        <v>84</v>
      </c>
      <c r="G170" s="16" t="n">
        <f aca="false">D169*E170</f>
        <v>40393.36</v>
      </c>
      <c r="H170" s="23" t="n">
        <f aca="false">G170</f>
        <v>40393.36</v>
      </c>
    </row>
    <row r="171" s="4" customFormat="true" ht="15" hidden="false" customHeight="false" outlineLevel="0" collapsed="false">
      <c r="A171" s="10" t="n">
        <v>38</v>
      </c>
      <c r="B171" s="11" t="s">
        <v>109</v>
      </c>
      <c r="C171" s="11"/>
      <c r="D171" s="11"/>
      <c r="E171" s="11"/>
      <c r="F171" s="11"/>
      <c r="G171" s="12"/>
      <c r="H171" s="12"/>
      <c r="I171" s="11"/>
    </row>
    <row r="172" s="4" customFormat="true" ht="13.5" hidden="false" customHeight="false" outlineLevel="0" collapsed="false">
      <c r="A172" s="11"/>
      <c r="B172" s="11" t="s">
        <v>110</v>
      </c>
      <c r="C172" s="11"/>
      <c r="D172" s="11"/>
      <c r="E172" s="11"/>
      <c r="F172" s="11"/>
      <c r="G172" s="12"/>
      <c r="H172" s="12"/>
      <c r="I172" s="11"/>
    </row>
    <row r="173" s="4" customFormat="true" ht="13.5" hidden="false" customHeight="false" outlineLevel="0" collapsed="false">
      <c r="A173" s="11"/>
      <c r="B173" s="11" t="s">
        <v>111</v>
      </c>
      <c r="C173" s="11"/>
      <c r="D173" s="11"/>
      <c r="E173" s="11"/>
      <c r="F173" s="11"/>
      <c r="G173" s="12"/>
      <c r="H173" s="12"/>
      <c r="I173" s="11"/>
    </row>
    <row r="174" s="4" customFormat="true" ht="13.5" hidden="false" customHeight="false" outlineLevel="0" collapsed="false">
      <c r="A174" s="11"/>
      <c r="B174" s="11" t="s">
        <v>112</v>
      </c>
      <c r="C174" s="11"/>
      <c r="D174" s="11"/>
      <c r="E174" s="11"/>
      <c r="F174" s="11"/>
      <c r="G174" s="12"/>
      <c r="H174" s="12"/>
      <c r="I174" s="11"/>
    </row>
    <row r="175" s="4" customFormat="true" ht="15" hidden="false" customHeight="false" outlineLevel="0" collapsed="false">
      <c r="A175" s="10"/>
      <c r="B175" s="11"/>
      <c r="C175" s="11"/>
      <c r="D175" s="14" t="n">
        <v>2250</v>
      </c>
      <c r="E175" s="11"/>
      <c r="F175" s="12"/>
      <c r="G175" s="11"/>
    </row>
    <row r="176" s="4" customFormat="true" ht="15" hidden="false" customHeight="false" outlineLevel="0" collapsed="false">
      <c r="A176" s="10"/>
      <c r="B176" s="11"/>
      <c r="C176" s="11"/>
      <c r="D176" s="15" t="s">
        <v>12</v>
      </c>
      <c r="E176" s="24" t="n">
        <v>223.97</v>
      </c>
      <c r="F176" s="47" t="s">
        <v>51</v>
      </c>
      <c r="G176" s="48" t="n">
        <f aca="false">D175*E176</f>
        <v>503932.5</v>
      </c>
      <c r="H176" s="18" t="n">
        <f aca="false">G176</f>
        <v>503932.5</v>
      </c>
    </row>
    <row r="177" s="4" customFormat="true" ht="15" hidden="false" customHeight="false" outlineLevel="0" collapsed="false">
      <c r="A177" s="40"/>
      <c r="B177" s="41"/>
      <c r="C177" s="41"/>
      <c r="D177" s="42"/>
      <c r="E177" s="41"/>
      <c r="F177" s="41" t="s">
        <v>113</v>
      </c>
      <c r="G177" s="49" t="n">
        <f aca="false">SUM(G7:G176)</f>
        <v>6202100.09075</v>
      </c>
    </row>
    <row r="178" s="4" customFormat="true" ht="15" hidden="false" customHeight="false" outlineLevel="0" collapsed="false">
      <c r="A178" s="40"/>
      <c r="B178" s="41"/>
      <c r="C178" s="41"/>
      <c r="D178" s="42"/>
      <c r="E178" s="41"/>
      <c r="F178" s="41"/>
      <c r="G178" s="49"/>
    </row>
    <row r="179" s="4" customFormat="true" ht="15" hidden="false" customHeight="false" outlineLevel="0" collapsed="false">
      <c r="A179" s="40"/>
      <c r="B179" s="41"/>
      <c r="C179" s="41"/>
      <c r="D179" s="42"/>
      <c r="E179" s="41"/>
      <c r="F179" s="41"/>
      <c r="G179" s="49"/>
    </row>
    <row r="180" s="4" customFormat="true" ht="15" hidden="false" customHeight="false" outlineLevel="0" collapsed="false">
      <c r="A180" s="40"/>
      <c r="B180" s="41"/>
      <c r="C180" s="41"/>
      <c r="D180" s="42"/>
      <c r="E180" s="41"/>
      <c r="F180" s="41"/>
      <c r="G180" s="49"/>
    </row>
    <row r="181" s="50" customFormat="true" ht="15" hidden="false" customHeight="false" outlineLevel="0" collapsed="false">
      <c r="A181" s="40"/>
      <c r="B181" s="41"/>
      <c r="C181" s="41"/>
      <c r="D181" s="42"/>
      <c r="E181" s="41"/>
      <c r="F181" s="41"/>
      <c r="G181" s="41"/>
    </row>
    <row r="182" s="50" customFormat="true" ht="15" hidden="false" customHeight="false" outlineLevel="0" collapsed="false">
      <c r="A182" s="40"/>
      <c r="B182" s="41"/>
      <c r="C182" s="41"/>
      <c r="D182" s="42"/>
      <c r="E182" s="41"/>
      <c r="F182" s="41"/>
      <c r="G182" s="41"/>
    </row>
    <row r="183" s="57" customFormat="true" ht="13.5" hidden="false" customHeight="false" outlineLevel="0" collapsed="false">
      <c r="A183" s="51"/>
      <c r="B183" s="51" t="s">
        <v>114</v>
      </c>
      <c r="C183" s="51"/>
      <c r="D183" s="52"/>
      <c r="E183" s="53" t="s">
        <v>115</v>
      </c>
      <c r="F183" s="54"/>
      <c r="G183" s="55"/>
      <c r="H183" s="56"/>
    </row>
    <row r="184" s="57" customFormat="true" ht="13.5" hidden="false" customHeight="false" outlineLevel="0" collapsed="false">
      <c r="A184" s="51"/>
      <c r="B184" s="51"/>
      <c r="C184" s="51"/>
      <c r="D184" s="52"/>
      <c r="E184" s="53" t="s">
        <v>116</v>
      </c>
      <c r="F184" s="54"/>
      <c r="G184" s="55"/>
      <c r="H184" s="56"/>
    </row>
    <row r="185" s="57" customFormat="true" ht="13.5" hidden="false" customHeight="false" outlineLevel="0" collapsed="false">
      <c r="A185" s="51"/>
      <c r="B185" s="51"/>
      <c r="C185" s="51"/>
      <c r="D185" s="52"/>
      <c r="E185" s="53" t="s">
        <v>117</v>
      </c>
      <c r="F185" s="54"/>
      <c r="G185" s="55"/>
      <c r="H185" s="56"/>
    </row>
    <row r="186" s="4" customFormat="true" ht="15" hidden="false" customHeight="false" outlineLevel="0" collapsed="false">
      <c r="A186" s="40"/>
      <c r="B186" s="41"/>
      <c r="C186" s="41"/>
      <c r="D186" s="42"/>
      <c r="E186" s="41"/>
      <c r="F186" s="41"/>
      <c r="G186" s="41"/>
    </row>
    <row r="187" s="4" customFormat="true" ht="15" hidden="false" customHeight="false" outlineLevel="0" collapsed="false">
      <c r="A187" s="40"/>
      <c r="B187" s="41"/>
      <c r="C187" s="41"/>
      <c r="D187" s="42"/>
      <c r="E187" s="41"/>
      <c r="F187" s="41"/>
      <c r="G187" s="41"/>
    </row>
    <row r="188" s="4" customFormat="true" ht="15" hidden="false" customHeight="false" outlineLevel="0" collapsed="false">
      <c r="A188" s="40"/>
      <c r="B188" s="41"/>
      <c r="C188" s="41"/>
      <c r="D188" s="42"/>
      <c r="E188" s="41"/>
      <c r="F188" s="41"/>
      <c r="G188" s="41"/>
    </row>
    <row r="189" s="4" customFormat="true" ht="15" hidden="false" customHeight="false" outlineLevel="0" collapsed="false">
      <c r="A189" s="40"/>
      <c r="B189" s="41"/>
      <c r="C189" s="41"/>
      <c r="D189" s="42"/>
      <c r="E189" s="41"/>
      <c r="F189" s="41"/>
      <c r="G189" s="41"/>
    </row>
    <row r="190" s="4" customFormat="true" ht="15" hidden="false" customHeight="false" outlineLevel="0" collapsed="false">
      <c r="A190" s="40"/>
      <c r="B190" s="41"/>
      <c r="C190" s="41"/>
      <c r="D190" s="42"/>
      <c r="E190" s="41"/>
      <c r="F190" s="41"/>
      <c r="G190" s="41"/>
    </row>
    <row r="191" s="4" customFormat="true" ht="15" hidden="false" customHeight="false" outlineLevel="0" collapsed="false">
      <c r="A191" s="40"/>
      <c r="B191" s="41"/>
      <c r="C191" s="41"/>
      <c r="D191" s="42"/>
      <c r="E191" s="41"/>
      <c r="F191" s="41"/>
      <c r="G191" s="41"/>
    </row>
    <row r="192" s="4" customFormat="true" ht="15" hidden="false" customHeight="false" outlineLevel="0" collapsed="false">
      <c r="A192" s="40"/>
      <c r="B192" s="41"/>
      <c r="C192" s="41"/>
      <c r="D192" s="42"/>
      <c r="E192" s="41"/>
      <c r="F192" s="41"/>
      <c r="G192" s="41"/>
    </row>
    <row r="193" s="4" customFormat="true" ht="15" hidden="false" customHeight="false" outlineLevel="0" collapsed="false">
      <c r="A193" s="40"/>
      <c r="B193" s="41"/>
      <c r="C193" s="41"/>
      <c r="D193" s="42"/>
      <c r="E193" s="41"/>
      <c r="F193" s="41"/>
      <c r="G193" s="41"/>
    </row>
    <row r="194" s="4" customFormat="true" ht="15" hidden="false" customHeight="false" outlineLevel="0" collapsed="false">
      <c r="A194" s="40"/>
      <c r="B194" s="41"/>
      <c r="C194" s="41"/>
      <c r="D194" s="42"/>
      <c r="E194" s="41"/>
      <c r="F194" s="41"/>
      <c r="G194" s="41"/>
    </row>
    <row r="195" s="4" customFormat="true" ht="15" hidden="false" customHeight="false" outlineLevel="0" collapsed="false">
      <c r="A195" s="40"/>
      <c r="B195" s="41"/>
      <c r="C195" s="41"/>
      <c r="D195" s="42"/>
      <c r="E195" s="41"/>
      <c r="F195" s="41"/>
      <c r="G195" s="41"/>
    </row>
    <row r="196" s="4" customFormat="true" ht="15" hidden="false" customHeight="false" outlineLevel="0" collapsed="false">
      <c r="A196" s="40"/>
      <c r="B196" s="41"/>
      <c r="C196" s="41"/>
      <c r="D196" s="42"/>
      <c r="E196" s="41"/>
      <c r="F196" s="41"/>
      <c r="G196" s="41"/>
    </row>
    <row r="197" s="4" customFormat="true" ht="15" hidden="false" customHeight="false" outlineLevel="0" collapsed="false">
      <c r="A197" s="40"/>
      <c r="B197" s="41"/>
      <c r="C197" s="41"/>
      <c r="D197" s="42"/>
      <c r="E197" s="41"/>
      <c r="F197" s="41"/>
      <c r="G197" s="41"/>
    </row>
    <row r="198" s="4" customFormat="true" ht="15" hidden="false" customHeight="false" outlineLevel="0" collapsed="false">
      <c r="A198" s="40"/>
      <c r="B198" s="41"/>
      <c r="C198" s="41"/>
      <c r="D198" s="42"/>
      <c r="E198" s="41"/>
      <c r="F198" s="41"/>
      <c r="G198" s="41"/>
    </row>
    <row r="199" s="4" customFormat="true" ht="15" hidden="false" customHeight="false" outlineLevel="0" collapsed="false">
      <c r="A199" s="40"/>
      <c r="B199" s="41"/>
      <c r="C199" s="41"/>
      <c r="D199" s="42"/>
      <c r="E199" s="41"/>
      <c r="F199" s="41"/>
      <c r="G199" s="41"/>
    </row>
    <row r="200" s="4" customFormat="true" ht="15" hidden="false" customHeight="false" outlineLevel="0" collapsed="false">
      <c r="A200" s="40"/>
      <c r="B200" s="41"/>
      <c r="C200" s="41"/>
      <c r="D200" s="42"/>
      <c r="E200" s="41"/>
      <c r="F200" s="41"/>
      <c r="G200" s="41"/>
    </row>
    <row r="201" s="4" customFormat="true" ht="15" hidden="false" customHeight="false" outlineLevel="0" collapsed="false">
      <c r="A201" s="40"/>
      <c r="B201" s="41"/>
      <c r="C201" s="41"/>
      <c r="D201" s="42"/>
      <c r="E201" s="41"/>
      <c r="F201" s="41"/>
      <c r="G201" s="41"/>
    </row>
    <row r="202" s="4" customFormat="true" ht="15" hidden="false" customHeight="false" outlineLevel="0" collapsed="false">
      <c r="A202" s="40"/>
      <c r="B202" s="41"/>
      <c r="C202" s="41"/>
      <c r="D202" s="42"/>
      <c r="E202" s="41"/>
      <c r="F202" s="41"/>
      <c r="G202" s="41"/>
    </row>
    <row r="203" s="4" customFormat="true" ht="15" hidden="false" customHeight="false" outlineLevel="0" collapsed="false">
      <c r="A203" s="40"/>
      <c r="B203" s="41"/>
      <c r="C203" s="41"/>
      <c r="D203" s="42"/>
      <c r="E203" s="41"/>
      <c r="F203" s="41"/>
      <c r="G203" s="41"/>
    </row>
    <row r="204" s="4" customFormat="true" ht="15" hidden="false" customHeight="false" outlineLevel="0" collapsed="false">
      <c r="A204" s="40"/>
      <c r="B204" s="41"/>
      <c r="C204" s="41"/>
      <c r="D204" s="42"/>
      <c r="E204" s="41"/>
      <c r="F204" s="41"/>
      <c r="G204" s="41"/>
    </row>
    <row r="205" s="4" customFormat="true" ht="15" hidden="false" customHeight="false" outlineLevel="0" collapsed="false">
      <c r="A205" s="40"/>
      <c r="B205" s="41"/>
      <c r="C205" s="41"/>
      <c r="D205" s="42"/>
      <c r="E205" s="41"/>
      <c r="F205" s="41"/>
      <c r="G205" s="41"/>
    </row>
    <row r="206" s="4" customFormat="true" ht="15" hidden="false" customHeight="false" outlineLevel="0" collapsed="false">
      <c r="A206" s="40"/>
      <c r="B206" s="41"/>
      <c r="C206" s="41"/>
      <c r="D206" s="42"/>
      <c r="E206" s="41"/>
      <c r="F206" s="41"/>
      <c r="G206" s="41"/>
    </row>
    <row r="207" s="4" customFormat="true" ht="15" hidden="false" customHeight="false" outlineLevel="0" collapsed="false">
      <c r="A207" s="40"/>
      <c r="B207" s="41"/>
      <c r="C207" s="41"/>
      <c r="D207" s="42"/>
      <c r="E207" s="41"/>
      <c r="F207" s="41"/>
      <c r="G207" s="41"/>
    </row>
    <row r="208" s="4" customFormat="true" ht="15" hidden="false" customHeight="false" outlineLevel="0" collapsed="false">
      <c r="A208" s="40"/>
      <c r="B208" s="41"/>
      <c r="C208" s="41"/>
      <c r="D208" s="42"/>
      <c r="E208" s="41"/>
      <c r="F208" s="41"/>
      <c r="G208" s="41"/>
    </row>
    <row r="209" s="4" customFormat="true" ht="15" hidden="false" customHeight="false" outlineLevel="0" collapsed="false">
      <c r="A209" s="40"/>
      <c r="B209" s="41"/>
      <c r="C209" s="41"/>
      <c r="D209" s="42"/>
      <c r="E209" s="41"/>
      <c r="F209" s="41"/>
      <c r="G209" s="41"/>
    </row>
    <row r="210" s="4" customFormat="true" ht="15" hidden="false" customHeight="false" outlineLevel="0" collapsed="false">
      <c r="A210" s="40"/>
      <c r="B210" s="41"/>
      <c r="C210" s="41"/>
      <c r="D210" s="42"/>
      <c r="E210" s="41"/>
      <c r="F210" s="41"/>
      <c r="G210" s="41"/>
    </row>
    <row r="211" s="4" customFormat="true" ht="15" hidden="false" customHeight="false" outlineLevel="0" collapsed="false">
      <c r="A211" s="40"/>
      <c r="B211" s="41"/>
      <c r="C211" s="41"/>
      <c r="D211" s="42"/>
      <c r="E211" s="41"/>
      <c r="F211" s="41"/>
      <c r="G211" s="41"/>
    </row>
    <row r="212" s="4" customFormat="true" ht="15" hidden="false" customHeight="false" outlineLevel="0" collapsed="false">
      <c r="A212" s="40"/>
      <c r="B212" s="41"/>
      <c r="C212" s="41"/>
      <c r="D212" s="42"/>
      <c r="E212" s="41"/>
      <c r="F212" s="41"/>
      <c r="G212" s="41"/>
    </row>
    <row r="213" s="4" customFormat="true" ht="15" hidden="false" customHeight="false" outlineLevel="0" collapsed="false">
      <c r="A213" s="40"/>
      <c r="B213" s="41"/>
      <c r="C213" s="41"/>
      <c r="D213" s="42"/>
      <c r="E213" s="41"/>
      <c r="F213" s="41"/>
      <c r="G213" s="41"/>
    </row>
    <row r="214" s="4" customFormat="true" ht="15" hidden="false" customHeight="false" outlineLevel="0" collapsed="false">
      <c r="A214" s="40"/>
      <c r="B214" s="41"/>
      <c r="C214" s="41"/>
      <c r="D214" s="42"/>
      <c r="E214" s="41"/>
      <c r="F214" s="41"/>
      <c r="G214" s="41"/>
    </row>
    <row r="215" s="4" customFormat="true" ht="15" hidden="false" customHeight="false" outlineLevel="0" collapsed="false">
      <c r="A215" s="40"/>
      <c r="B215" s="41"/>
      <c r="C215" s="41"/>
      <c r="D215" s="42"/>
      <c r="E215" s="41"/>
      <c r="F215" s="41"/>
      <c r="G215" s="41"/>
    </row>
    <row r="216" s="4" customFormat="true" ht="15" hidden="false" customHeight="false" outlineLevel="0" collapsed="false">
      <c r="A216" s="40"/>
      <c r="B216" s="41"/>
      <c r="C216" s="41"/>
      <c r="D216" s="42"/>
      <c r="E216" s="41"/>
      <c r="F216" s="41"/>
      <c r="G216" s="41"/>
    </row>
    <row r="217" s="4" customFormat="true" ht="15" hidden="false" customHeight="false" outlineLevel="0" collapsed="false">
      <c r="A217" s="40"/>
      <c r="B217" s="41"/>
      <c r="C217" s="41"/>
      <c r="D217" s="42"/>
      <c r="E217" s="41"/>
      <c r="F217" s="41"/>
      <c r="G217" s="41"/>
    </row>
    <row r="218" s="4" customFormat="true" ht="15" hidden="false" customHeight="false" outlineLevel="0" collapsed="false">
      <c r="A218" s="40"/>
      <c r="B218" s="41"/>
      <c r="C218" s="41"/>
      <c r="D218" s="42"/>
      <c r="E218" s="41"/>
      <c r="F218" s="41"/>
      <c r="G218" s="41"/>
    </row>
    <row r="219" s="4" customFormat="true" ht="15" hidden="false" customHeight="false" outlineLevel="0" collapsed="false">
      <c r="A219" s="40"/>
      <c r="B219" s="41"/>
      <c r="C219" s="41"/>
      <c r="D219" s="42"/>
      <c r="E219" s="41"/>
      <c r="F219" s="41"/>
      <c r="G219" s="41"/>
    </row>
    <row r="220" s="4" customFormat="true" ht="15" hidden="false" customHeight="false" outlineLevel="0" collapsed="false">
      <c r="A220" s="40"/>
      <c r="B220" s="41"/>
      <c r="C220" s="41"/>
      <c r="D220" s="42"/>
      <c r="E220" s="41"/>
      <c r="F220" s="41"/>
      <c r="G220" s="41"/>
    </row>
    <row r="221" s="4" customFormat="true" ht="15" hidden="false" customHeight="false" outlineLevel="0" collapsed="false">
      <c r="A221" s="40"/>
      <c r="B221" s="41"/>
      <c r="C221" s="41"/>
      <c r="D221" s="42"/>
      <c r="E221" s="41"/>
      <c r="F221" s="41"/>
      <c r="G221" s="41"/>
    </row>
    <row r="222" s="4" customFormat="true" ht="15" hidden="false" customHeight="false" outlineLevel="0" collapsed="false">
      <c r="A222" s="40"/>
      <c r="B222" s="41"/>
      <c r="C222" s="41"/>
      <c r="D222" s="42"/>
      <c r="E222" s="41"/>
      <c r="F222" s="41"/>
      <c r="G222" s="41"/>
    </row>
    <row r="223" s="4" customFormat="true" ht="15" hidden="false" customHeight="false" outlineLevel="0" collapsed="false">
      <c r="A223" s="40"/>
      <c r="B223" s="41"/>
      <c r="C223" s="41"/>
      <c r="D223" s="42"/>
      <c r="E223" s="41"/>
      <c r="F223" s="41"/>
      <c r="G223" s="41"/>
    </row>
    <row r="224" s="4" customFormat="true" ht="15" hidden="false" customHeight="false" outlineLevel="0" collapsed="false">
      <c r="A224" s="40"/>
      <c r="B224" s="41"/>
      <c r="C224" s="41"/>
      <c r="D224" s="42"/>
      <c r="E224" s="41"/>
      <c r="F224" s="41"/>
      <c r="G224" s="41"/>
    </row>
    <row r="225" s="4" customFormat="true" ht="15" hidden="false" customHeight="false" outlineLevel="0" collapsed="false">
      <c r="A225" s="40"/>
      <c r="B225" s="41"/>
      <c r="C225" s="41"/>
      <c r="D225" s="42"/>
      <c r="E225" s="41"/>
      <c r="F225" s="41"/>
      <c r="G225" s="41"/>
    </row>
    <row r="226" s="4" customFormat="true" ht="15" hidden="false" customHeight="false" outlineLevel="0" collapsed="false">
      <c r="A226" s="40"/>
      <c r="B226" s="41"/>
      <c r="C226" s="41"/>
      <c r="D226" s="42"/>
      <c r="E226" s="41"/>
      <c r="F226" s="41"/>
      <c r="G226" s="41"/>
    </row>
    <row r="227" s="4" customFormat="true" ht="15" hidden="false" customHeight="false" outlineLevel="0" collapsed="false">
      <c r="A227" s="40"/>
      <c r="B227" s="41"/>
      <c r="C227" s="41"/>
      <c r="D227" s="42"/>
      <c r="E227" s="41"/>
      <c r="F227" s="41"/>
      <c r="G227" s="41"/>
    </row>
    <row r="228" s="4" customFormat="true" ht="15" hidden="false" customHeight="false" outlineLevel="0" collapsed="false">
      <c r="A228" s="40"/>
      <c r="B228" s="41"/>
      <c r="C228" s="41"/>
      <c r="D228" s="42"/>
      <c r="E228" s="41"/>
      <c r="F228" s="41"/>
      <c r="G228" s="41"/>
    </row>
    <row r="229" s="4" customFormat="true" ht="15" hidden="false" customHeight="false" outlineLevel="0" collapsed="false">
      <c r="A229" s="40"/>
      <c r="B229" s="41"/>
      <c r="C229" s="41"/>
      <c r="D229" s="42"/>
      <c r="E229" s="41"/>
      <c r="F229" s="41"/>
      <c r="G229" s="41"/>
    </row>
    <row r="230" s="4" customFormat="true" ht="15" hidden="false" customHeight="false" outlineLevel="0" collapsed="false">
      <c r="A230" s="40"/>
      <c r="B230" s="41"/>
      <c r="C230" s="41"/>
      <c r="D230" s="42"/>
      <c r="E230" s="41"/>
      <c r="F230" s="41"/>
      <c r="G230" s="41"/>
    </row>
    <row r="231" s="4" customFormat="true" ht="15" hidden="false" customHeight="false" outlineLevel="0" collapsed="false">
      <c r="A231" s="40"/>
      <c r="B231" s="41"/>
      <c r="C231" s="41"/>
      <c r="D231" s="42"/>
      <c r="E231" s="41"/>
      <c r="F231" s="41"/>
      <c r="G231" s="41"/>
    </row>
    <row r="232" s="4" customFormat="true" ht="15" hidden="false" customHeight="false" outlineLevel="0" collapsed="false">
      <c r="A232" s="40"/>
      <c r="B232" s="41"/>
      <c r="C232" s="41"/>
      <c r="D232" s="42"/>
      <c r="E232" s="41"/>
      <c r="F232" s="41"/>
      <c r="G232" s="41"/>
    </row>
    <row r="233" s="4" customFormat="true" ht="15" hidden="false" customHeight="false" outlineLevel="0" collapsed="false">
      <c r="A233" s="40"/>
      <c r="B233" s="41"/>
      <c r="C233" s="41"/>
      <c r="D233" s="42"/>
      <c r="E233" s="41"/>
      <c r="F233" s="41"/>
      <c r="G233" s="41"/>
    </row>
    <row r="234" s="4" customFormat="true" ht="15" hidden="false" customHeight="false" outlineLevel="0" collapsed="false">
      <c r="A234" s="40"/>
      <c r="B234" s="41"/>
      <c r="C234" s="41"/>
      <c r="D234" s="42"/>
      <c r="E234" s="41"/>
      <c r="F234" s="41"/>
      <c r="G234" s="41"/>
    </row>
    <row r="235" s="4" customFormat="true" ht="15" hidden="false" customHeight="false" outlineLevel="0" collapsed="false">
      <c r="A235" s="40"/>
      <c r="B235" s="41"/>
      <c r="C235" s="41"/>
      <c r="D235" s="42"/>
      <c r="E235" s="41"/>
      <c r="F235" s="41"/>
      <c r="G235" s="41"/>
    </row>
    <row r="236" s="4" customFormat="true" ht="15" hidden="false" customHeight="false" outlineLevel="0" collapsed="false">
      <c r="A236" s="40"/>
      <c r="B236" s="41"/>
      <c r="C236" s="41"/>
      <c r="D236" s="42"/>
      <c r="E236" s="41"/>
      <c r="F236" s="41"/>
      <c r="G236" s="41"/>
    </row>
    <row r="237" s="4" customFormat="true" ht="15" hidden="false" customHeight="false" outlineLevel="0" collapsed="false">
      <c r="A237" s="40"/>
      <c r="B237" s="41"/>
      <c r="C237" s="41"/>
      <c r="D237" s="42"/>
      <c r="E237" s="41"/>
      <c r="F237" s="41"/>
      <c r="G237" s="41"/>
    </row>
    <row r="238" s="4" customFormat="true" ht="15" hidden="false" customHeight="false" outlineLevel="0" collapsed="false">
      <c r="A238" s="40"/>
      <c r="B238" s="41"/>
      <c r="C238" s="41"/>
      <c r="D238" s="42"/>
      <c r="E238" s="41"/>
      <c r="F238" s="41"/>
      <c r="G238" s="41"/>
    </row>
    <row r="239" s="4" customFormat="true" ht="15" hidden="false" customHeight="false" outlineLevel="0" collapsed="false">
      <c r="A239" s="40"/>
      <c r="B239" s="41"/>
      <c r="C239" s="41"/>
      <c r="D239" s="42"/>
      <c r="E239" s="41"/>
      <c r="F239" s="41"/>
      <c r="G239" s="41"/>
    </row>
    <row r="240" s="4" customFormat="true" ht="15" hidden="false" customHeight="false" outlineLevel="0" collapsed="false">
      <c r="A240" s="40"/>
      <c r="B240" s="41"/>
      <c r="C240" s="41"/>
      <c r="D240" s="42"/>
      <c r="E240" s="41"/>
      <c r="F240" s="41"/>
      <c r="G240" s="41"/>
    </row>
    <row r="241" s="4" customFormat="true" ht="15" hidden="false" customHeight="false" outlineLevel="0" collapsed="false">
      <c r="A241" s="40"/>
      <c r="B241" s="41"/>
      <c r="C241" s="41"/>
      <c r="D241" s="42"/>
      <c r="E241" s="41"/>
      <c r="F241" s="41"/>
      <c r="G241" s="41"/>
    </row>
    <row r="242" s="4" customFormat="true" ht="15" hidden="false" customHeight="false" outlineLevel="0" collapsed="false">
      <c r="A242" s="40"/>
      <c r="B242" s="41"/>
      <c r="C242" s="41"/>
      <c r="D242" s="42"/>
      <c r="E242" s="41"/>
      <c r="F242" s="41"/>
      <c r="G242" s="41"/>
    </row>
    <row r="243" s="4" customFormat="true" ht="15" hidden="false" customHeight="false" outlineLevel="0" collapsed="false">
      <c r="A243" s="40"/>
      <c r="B243" s="41"/>
      <c r="C243" s="41"/>
      <c r="D243" s="42"/>
      <c r="E243" s="41"/>
      <c r="F243" s="41"/>
      <c r="G243" s="41"/>
    </row>
    <row r="244" s="4" customFormat="true" ht="15" hidden="false" customHeight="false" outlineLevel="0" collapsed="false">
      <c r="A244" s="40"/>
      <c r="B244" s="41"/>
      <c r="C244" s="41"/>
      <c r="D244" s="42"/>
      <c r="E244" s="41"/>
      <c r="F244" s="41"/>
      <c r="G244" s="41"/>
    </row>
    <row r="245" s="4" customFormat="true" ht="15" hidden="false" customHeight="false" outlineLevel="0" collapsed="false">
      <c r="A245" s="40"/>
      <c r="B245" s="41"/>
      <c r="C245" s="41"/>
      <c r="D245" s="42"/>
      <c r="E245" s="41"/>
      <c r="F245" s="41"/>
      <c r="G245" s="41"/>
    </row>
    <row r="246" s="4" customFormat="true" ht="15" hidden="false" customHeight="false" outlineLevel="0" collapsed="false">
      <c r="A246" s="40"/>
      <c r="B246" s="41"/>
      <c r="C246" s="41"/>
      <c r="D246" s="42"/>
      <c r="E246" s="41"/>
      <c r="F246" s="41"/>
      <c r="G246" s="41"/>
    </row>
    <row r="247" s="4" customFormat="true" ht="15" hidden="false" customHeight="false" outlineLevel="0" collapsed="false">
      <c r="A247" s="40"/>
      <c r="B247" s="41"/>
      <c r="C247" s="41"/>
      <c r="D247" s="42"/>
      <c r="E247" s="41"/>
      <c r="F247" s="41"/>
      <c r="G247" s="41"/>
    </row>
    <row r="248" s="61" customFormat="true" ht="15.75" hidden="false" customHeight="true" outlineLevel="0" collapsed="false">
      <c r="A248" s="58"/>
      <c r="B248" s="59" t="s">
        <v>81</v>
      </c>
      <c r="C248" s="59"/>
      <c r="D248" s="59"/>
      <c r="E248" s="59"/>
      <c r="F248" s="60"/>
      <c r="G248" s="59"/>
      <c r="H248" s="59"/>
      <c r="I248" s="59"/>
    </row>
    <row r="249" s="61" customFormat="true" ht="15.75" hidden="false" customHeight="true" outlineLevel="0" collapsed="false">
      <c r="A249" s="58"/>
      <c r="B249" s="59" t="s">
        <v>82</v>
      </c>
      <c r="C249" s="59"/>
      <c r="D249" s="59"/>
      <c r="E249" s="59"/>
      <c r="F249" s="60"/>
      <c r="G249" s="59"/>
      <c r="H249" s="59"/>
      <c r="I249" s="59"/>
    </row>
    <row r="250" s="61" customFormat="true" ht="15.75" hidden="false" customHeight="true" outlineLevel="0" collapsed="false">
      <c r="A250" s="58"/>
      <c r="B250" s="59" t="s">
        <v>83</v>
      </c>
      <c r="C250" s="59"/>
      <c r="D250" s="62"/>
      <c r="E250" s="63"/>
      <c r="F250" s="60"/>
      <c r="G250" s="64"/>
      <c r="H250" s="65"/>
      <c r="I250" s="59"/>
    </row>
    <row r="251" s="4" customFormat="true" ht="15" hidden="false" customHeight="false" outlineLevel="0" collapsed="false">
      <c r="A251" s="10"/>
      <c r="B251" s="11"/>
      <c r="C251" s="11" t="s">
        <v>118</v>
      </c>
      <c r="D251" s="14" t="n">
        <v>1104</v>
      </c>
      <c r="E251" s="11"/>
      <c r="F251" s="12"/>
      <c r="G251" s="11"/>
    </row>
    <row r="252" s="4" customFormat="true" ht="15" hidden="false" customHeight="false" outlineLevel="0" collapsed="false">
      <c r="A252" s="10"/>
      <c r="B252" s="11"/>
      <c r="C252" s="11"/>
      <c r="D252" s="15" t="s">
        <v>12</v>
      </c>
      <c r="E252" s="24" t="n">
        <v>750</v>
      </c>
      <c r="F252" s="12" t="s">
        <v>84</v>
      </c>
      <c r="G252" s="16" t="n">
        <f aca="false">D251*E252</f>
        <v>828000</v>
      </c>
      <c r="H252" s="18" t="n">
        <f aca="false">G252</f>
        <v>828000</v>
      </c>
    </row>
    <row r="253" s="4" customFormat="true" ht="15" hidden="false" customHeight="false" outlineLevel="0" collapsed="false">
      <c r="A253" s="40"/>
      <c r="B253" s="41"/>
      <c r="C253" s="41"/>
      <c r="D253" s="42"/>
      <c r="E253" s="41"/>
      <c r="F253" s="41"/>
      <c r="G253" s="41"/>
    </row>
    <row r="254" s="4" customFormat="true" ht="15" hidden="false" customHeight="false" outlineLevel="0" collapsed="false">
      <c r="A254" s="40"/>
      <c r="B254" s="41"/>
      <c r="C254" s="41"/>
      <c r="D254" s="42"/>
      <c r="E254" s="41"/>
      <c r="F254" s="41"/>
      <c r="G254" s="41"/>
    </row>
    <row r="255" s="4" customFormat="true" ht="15" hidden="false" customHeight="false" outlineLevel="0" collapsed="false">
      <c r="A255" s="40"/>
      <c r="B255" s="41"/>
      <c r="C255" s="41"/>
      <c r="D255" s="42"/>
      <c r="E255" s="41"/>
      <c r="F255" s="41"/>
      <c r="G255" s="41"/>
    </row>
    <row r="256" s="4" customFormat="true" ht="15" hidden="false" customHeight="false" outlineLevel="0" collapsed="false">
      <c r="A256" s="40"/>
      <c r="B256" s="41"/>
      <c r="C256" s="41"/>
      <c r="D256" s="42"/>
      <c r="E256" s="41"/>
      <c r="F256" s="41"/>
      <c r="G256" s="41"/>
    </row>
    <row r="257" s="4" customFormat="true" ht="15" hidden="false" customHeight="false" outlineLevel="0" collapsed="false">
      <c r="A257" s="40"/>
      <c r="B257" s="41"/>
      <c r="C257" s="41"/>
      <c r="D257" s="42"/>
      <c r="E257" s="41"/>
      <c r="F257" s="41"/>
      <c r="G257" s="41"/>
    </row>
    <row r="258" s="4" customFormat="true" ht="15" hidden="false" customHeight="false" outlineLevel="0" collapsed="false">
      <c r="A258" s="40"/>
      <c r="B258" s="41"/>
      <c r="C258" s="41"/>
      <c r="D258" s="42"/>
      <c r="E258" s="41"/>
      <c r="F258" s="41"/>
      <c r="G258" s="41"/>
    </row>
    <row r="259" s="4" customFormat="true" ht="15" hidden="false" customHeight="false" outlineLevel="0" collapsed="false">
      <c r="A259" s="40"/>
      <c r="B259" s="41"/>
      <c r="C259" s="41"/>
      <c r="D259" s="42"/>
      <c r="E259" s="41"/>
      <c r="F259" s="41"/>
      <c r="G259" s="41"/>
    </row>
    <row r="260" s="4" customFormat="true" ht="15" hidden="false" customHeight="false" outlineLevel="0" collapsed="false">
      <c r="A260" s="40"/>
      <c r="B260" s="41"/>
      <c r="C260" s="41"/>
      <c r="D260" s="42"/>
      <c r="E260" s="41"/>
      <c r="F260" s="41"/>
      <c r="G260" s="41"/>
    </row>
    <row r="261" s="4" customFormat="true" ht="15" hidden="false" customHeight="false" outlineLevel="0" collapsed="false">
      <c r="A261" s="40"/>
      <c r="B261" s="41"/>
      <c r="C261" s="41"/>
      <c r="D261" s="42"/>
      <c r="E261" s="41"/>
      <c r="F261" s="41"/>
      <c r="G261" s="41"/>
    </row>
    <row r="262" s="4" customFormat="true" ht="15" hidden="false" customHeight="false" outlineLevel="0" collapsed="false">
      <c r="A262" s="40"/>
      <c r="B262" s="41"/>
      <c r="C262" s="41"/>
      <c r="D262" s="42"/>
      <c r="E262" s="41"/>
      <c r="F262" s="41"/>
      <c r="G262" s="41"/>
    </row>
    <row r="263" s="4" customFormat="true" ht="15" hidden="false" customHeight="false" outlineLevel="0" collapsed="false">
      <c r="A263" s="40"/>
      <c r="B263" s="41"/>
      <c r="C263" s="41"/>
      <c r="D263" s="42"/>
      <c r="E263" s="41"/>
      <c r="F263" s="41"/>
      <c r="G263" s="41"/>
    </row>
    <row r="264" s="4" customFormat="true" ht="15" hidden="false" customHeight="false" outlineLevel="0" collapsed="false">
      <c r="A264" s="40"/>
      <c r="B264" s="41"/>
      <c r="C264" s="41"/>
      <c r="D264" s="42"/>
      <c r="E264" s="41"/>
      <c r="F264" s="41"/>
      <c r="G264" s="41"/>
    </row>
    <row r="265" s="4" customFormat="true" ht="15" hidden="false" customHeight="false" outlineLevel="0" collapsed="false">
      <c r="A265" s="40"/>
      <c r="B265" s="41"/>
      <c r="C265" s="41"/>
      <c r="D265" s="42"/>
      <c r="E265" s="41"/>
      <c r="F265" s="41"/>
      <c r="G265" s="41"/>
    </row>
    <row r="266" s="4" customFormat="true" ht="15" hidden="false" customHeight="false" outlineLevel="0" collapsed="false">
      <c r="A266" s="40"/>
      <c r="B266" s="41"/>
      <c r="C266" s="41"/>
      <c r="D266" s="42"/>
      <c r="E266" s="41"/>
      <c r="F266" s="41"/>
      <c r="G266" s="41"/>
    </row>
    <row r="267" s="4" customFormat="true" ht="15" hidden="false" customHeight="false" outlineLevel="0" collapsed="false">
      <c r="A267" s="40"/>
      <c r="B267" s="41"/>
      <c r="C267" s="41"/>
      <c r="D267" s="42"/>
      <c r="E267" s="41"/>
      <c r="F267" s="41"/>
      <c r="G267" s="41"/>
    </row>
    <row r="268" s="4" customFormat="true" ht="15" hidden="false" customHeight="false" outlineLevel="0" collapsed="false">
      <c r="A268" s="40"/>
      <c r="B268" s="41"/>
      <c r="C268" s="41"/>
      <c r="D268" s="42"/>
      <c r="E268" s="41"/>
      <c r="F268" s="41"/>
      <c r="G268" s="41"/>
    </row>
    <row r="269" s="4" customFormat="true" ht="15" hidden="false" customHeight="false" outlineLevel="0" collapsed="false">
      <c r="A269" s="40"/>
      <c r="B269" s="41"/>
      <c r="C269" s="41"/>
      <c r="D269" s="42"/>
      <c r="E269" s="41"/>
      <c r="F269" s="41"/>
      <c r="G269" s="41"/>
    </row>
    <row r="270" s="4" customFormat="true" ht="15" hidden="false" customHeight="false" outlineLevel="0" collapsed="false">
      <c r="A270" s="40"/>
      <c r="B270" s="41"/>
      <c r="C270" s="41"/>
      <c r="D270" s="42"/>
      <c r="E270" s="41"/>
      <c r="F270" s="41"/>
      <c r="G270" s="41"/>
    </row>
    <row r="271" s="4" customFormat="true" ht="15" hidden="false" customHeight="false" outlineLevel="0" collapsed="false">
      <c r="A271" s="40"/>
      <c r="B271" s="41"/>
      <c r="C271" s="41"/>
      <c r="D271" s="42"/>
      <c r="E271" s="41"/>
      <c r="F271" s="41"/>
      <c r="G271" s="41"/>
    </row>
    <row r="272" s="4" customFormat="true" ht="15" hidden="false" customHeight="false" outlineLevel="0" collapsed="false">
      <c r="A272" s="40"/>
      <c r="B272" s="41"/>
      <c r="C272" s="41"/>
      <c r="D272" s="42"/>
      <c r="E272" s="41"/>
      <c r="F272" s="41"/>
      <c r="G272" s="41"/>
    </row>
    <row r="273" s="4" customFormat="true" ht="15" hidden="false" customHeight="false" outlineLevel="0" collapsed="false">
      <c r="A273" s="40"/>
      <c r="B273" s="41"/>
      <c r="C273" s="41"/>
      <c r="D273" s="42"/>
      <c r="E273" s="41"/>
      <c r="F273" s="41"/>
      <c r="G273" s="41"/>
    </row>
    <row r="274" s="4" customFormat="true" ht="15" hidden="false" customHeight="false" outlineLevel="0" collapsed="false">
      <c r="A274" s="40"/>
      <c r="B274" s="41"/>
      <c r="C274" s="41"/>
      <c r="D274" s="42"/>
      <c r="E274" s="41"/>
      <c r="F274" s="41"/>
      <c r="G274" s="41"/>
    </row>
    <row r="275" s="4" customFormat="true" ht="15" hidden="false" customHeight="false" outlineLevel="0" collapsed="false">
      <c r="A275" s="40"/>
      <c r="B275" s="41"/>
      <c r="C275" s="41"/>
      <c r="D275" s="42"/>
      <c r="E275" s="41"/>
      <c r="F275" s="41"/>
      <c r="G275" s="41"/>
    </row>
    <row r="276" s="4" customFormat="true" ht="15" hidden="false" customHeight="false" outlineLevel="0" collapsed="false">
      <c r="A276" s="40"/>
      <c r="B276" s="41"/>
      <c r="C276" s="41"/>
      <c r="D276" s="42"/>
      <c r="E276" s="41"/>
      <c r="F276" s="41"/>
      <c r="G276" s="41"/>
    </row>
    <row r="277" s="4" customFormat="true" ht="15" hidden="false" customHeight="false" outlineLevel="0" collapsed="false">
      <c r="A277" s="40"/>
      <c r="B277" s="41"/>
      <c r="C277" s="41"/>
      <c r="D277" s="42"/>
      <c r="E277" s="41"/>
      <c r="F277" s="41"/>
      <c r="G277" s="41"/>
    </row>
    <row r="278" s="4" customFormat="true" ht="15" hidden="false" customHeight="false" outlineLevel="0" collapsed="false">
      <c r="A278" s="40"/>
      <c r="B278" s="41"/>
      <c r="C278" s="41"/>
      <c r="D278" s="42"/>
      <c r="E278" s="41"/>
      <c r="F278" s="41"/>
      <c r="G278" s="41"/>
    </row>
    <row r="279" s="4" customFormat="true" ht="15" hidden="false" customHeight="false" outlineLevel="0" collapsed="false">
      <c r="A279" s="40"/>
      <c r="B279" s="41"/>
      <c r="C279" s="41"/>
      <c r="D279" s="42"/>
      <c r="E279" s="41"/>
      <c r="F279" s="41"/>
      <c r="G279" s="41"/>
    </row>
    <row r="280" s="4" customFormat="true" ht="15" hidden="false" customHeight="false" outlineLevel="0" collapsed="false">
      <c r="A280" s="40"/>
      <c r="B280" s="41"/>
      <c r="C280" s="41"/>
      <c r="D280" s="42"/>
      <c r="E280" s="41"/>
      <c r="F280" s="41"/>
      <c r="G280" s="41"/>
    </row>
    <row r="281" s="4" customFormat="true" ht="15" hidden="false" customHeight="false" outlineLevel="0" collapsed="false">
      <c r="A281" s="40"/>
      <c r="B281" s="41"/>
      <c r="C281" s="41"/>
      <c r="D281" s="42"/>
      <c r="E281" s="41"/>
      <c r="F281" s="41"/>
      <c r="G281" s="41"/>
    </row>
    <row r="282" s="4" customFormat="true" ht="15" hidden="false" customHeight="false" outlineLevel="0" collapsed="false">
      <c r="A282" s="40"/>
      <c r="B282" s="41"/>
      <c r="C282" s="41"/>
      <c r="D282" s="42"/>
      <c r="E282" s="41"/>
      <c r="F282" s="41"/>
      <c r="G282" s="41"/>
    </row>
    <row r="283" s="4" customFormat="true" ht="15" hidden="false" customHeight="false" outlineLevel="0" collapsed="false">
      <c r="A283" s="40"/>
      <c r="B283" s="41"/>
      <c r="C283" s="41"/>
      <c r="D283" s="42"/>
      <c r="E283" s="41"/>
      <c r="F283" s="41"/>
      <c r="G283" s="41"/>
    </row>
    <row r="284" s="4" customFormat="true" ht="15" hidden="false" customHeight="false" outlineLevel="0" collapsed="false">
      <c r="A284" s="40"/>
      <c r="B284" s="41"/>
      <c r="C284" s="41"/>
      <c r="D284" s="42"/>
      <c r="E284" s="41"/>
      <c r="F284" s="41"/>
      <c r="G284" s="41"/>
    </row>
    <row r="285" s="4" customFormat="true" ht="15" hidden="false" customHeight="false" outlineLevel="0" collapsed="false">
      <c r="A285" s="40"/>
      <c r="B285" s="41"/>
      <c r="C285" s="41"/>
      <c r="D285" s="42"/>
      <c r="E285" s="41"/>
      <c r="F285" s="41"/>
      <c r="G285" s="41"/>
    </row>
    <row r="286" s="4" customFormat="true" ht="15" hidden="false" customHeight="false" outlineLevel="0" collapsed="false">
      <c r="A286" s="40"/>
      <c r="B286" s="41"/>
      <c r="C286" s="41"/>
      <c r="D286" s="42"/>
      <c r="E286" s="41"/>
      <c r="F286" s="41"/>
      <c r="G286" s="41"/>
    </row>
    <row r="287" s="4" customFormat="true" ht="15" hidden="false" customHeight="false" outlineLevel="0" collapsed="false">
      <c r="A287" s="40"/>
      <c r="B287" s="41"/>
      <c r="C287" s="41"/>
      <c r="D287" s="42"/>
      <c r="E287" s="41"/>
      <c r="F287" s="41"/>
      <c r="G287" s="41"/>
    </row>
    <row r="288" s="4" customFormat="true" ht="15" hidden="false" customHeight="false" outlineLevel="0" collapsed="false">
      <c r="A288" s="40"/>
      <c r="B288" s="41"/>
      <c r="C288" s="41"/>
      <c r="D288" s="42"/>
      <c r="E288" s="41"/>
      <c r="F288" s="41"/>
      <c r="G288" s="41"/>
    </row>
    <row r="289" s="4" customFormat="true" ht="15" hidden="false" customHeight="false" outlineLevel="0" collapsed="false">
      <c r="A289" s="40"/>
      <c r="B289" s="41"/>
      <c r="C289" s="41"/>
      <c r="D289" s="42"/>
      <c r="E289" s="41"/>
      <c r="F289" s="41"/>
      <c r="G289" s="41"/>
    </row>
    <row r="290" s="4" customFormat="true" ht="15" hidden="false" customHeight="false" outlineLevel="0" collapsed="false">
      <c r="A290" s="40"/>
      <c r="B290" s="41"/>
      <c r="C290" s="41"/>
      <c r="D290" s="42"/>
      <c r="E290" s="41"/>
      <c r="F290" s="41"/>
      <c r="G290" s="41"/>
    </row>
    <row r="291" s="4" customFormat="true" ht="15" hidden="false" customHeight="false" outlineLevel="0" collapsed="false">
      <c r="A291" s="40"/>
      <c r="B291" s="41"/>
      <c r="C291" s="41"/>
      <c r="D291" s="42"/>
      <c r="E291" s="41"/>
      <c r="F291" s="41"/>
      <c r="G291" s="41"/>
    </row>
    <row r="292" s="4" customFormat="true" ht="15" hidden="false" customHeight="false" outlineLevel="0" collapsed="false">
      <c r="A292" s="40"/>
      <c r="B292" s="41"/>
      <c r="C292" s="41"/>
      <c r="D292" s="42"/>
      <c r="E292" s="41"/>
      <c r="F292" s="41"/>
      <c r="G292" s="41"/>
    </row>
    <row r="293" s="4" customFormat="true" ht="15" hidden="false" customHeight="false" outlineLevel="0" collapsed="false">
      <c r="A293" s="40"/>
      <c r="B293" s="41"/>
      <c r="C293" s="41"/>
      <c r="D293" s="42"/>
      <c r="E293" s="41"/>
      <c r="F293" s="41"/>
      <c r="G293" s="41"/>
    </row>
    <row r="294" s="4" customFormat="true" ht="15" hidden="false" customHeight="false" outlineLevel="0" collapsed="false">
      <c r="A294" s="40"/>
      <c r="B294" s="41"/>
      <c r="C294" s="41"/>
      <c r="D294" s="42"/>
      <c r="E294" s="41"/>
      <c r="F294" s="41"/>
      <c r="G294" s="41"/>
    </row>
    <row r="295" s="4" customFormat="true" ht="15" hidden="false" customHeight="false" outlineLevel="0" collapsed="false">
      <c r="A295" s="40"/>
      <c r="B295" s="41"/>
      <c r="C295" s="41"/>
      <c r="D295" s="42"/>
      <c r="E295" s="41"/>
      <c r="F295" s="41"/>
      <c r="G295" s="41"/>
    </row>
    <row r="296" s="4" customFormat="true" ht="15" hidden="false" customHeight="false" outlineLevel="0" collapsed="false">
      <c r="A296" s="40"/>
      <c r="B296" s="41"/>
      <c r="C296" s="41"/>
      <c r="D296" s="42"/>
      <c r="E296" s="41"/>
      <c r="F296" s="41"/>
      <c r="G296" s="41"/>
    </row>
    <row r="297" s="4" customFormat="true" ht="15" hidden="false" customHeight="false" outlineLevel="0" collapsed="false">
      <c r="A297" s="40"/>
      <c r="B297" s="41"/>
      <c r="C297" s="41"/>
      <c r="D297" s="42"/>
      <c r="E297" s="41"/>
      <c r="F297" s="41"/>
      <c r="G297" s="41"/>
    </row>
    <row r="298" s="4" customFormat="true" ht="15" hidden="false" customHeight="false" outlineLevel="0" collapsed="false">
      <c r="A298" s="40"/>
      <c r="B298" s="41"/>
      <c r="C298" s="41"/>
      <c r="D298" s="42"/>
      <c r="E298" s="41"/>
      <c r="F298" s="41"/>
      <c r="G298" s="41"/>
    </row>
    <row r="299" s="4" customFormat="true" ht="15" hidden="false" customHeight="false" outlineLevel="0" collapsed="false">
      <c r="A299" s="40"/>
      <c r="B299" s="41"/>
      <c r="C299" s="41"/>
      <c r="D299" s="42"/>
      <c r="E299" s="41"/>
      <c r="F299" s="41"/>
      <c r="G299" s="41"/>
    </row>
    <row r="300" s="4" customFormat="true" ht="15" hidden="false" customHeight="false" outlineLevel="0" collapsed="false">
      <c r="A300" s="40"/>
      <c r="B300" s="41"/>
      <c r="C300" s="41"/>
      <c r="D300" s="42"/>
      <c r="E300" s="41"/>
      <c r="F300" s="41"/>
      <c r="G300" s="41"/>
    </row>
    <row r="301" s="4" customFormat="true" ht="15" hidden="false" customHeight="false" outlineLevel="0" collapsed="false">
      <c r="A301" s="40"/>
      <c r="B301" s="41"/>
      <c r="C301" s="41"/>
      <c r="D301" s="42"/>
      <c r="E301" s="41"/>
      <c r="F301" s="41"/>
      <c r="G301" s="41"/>
    </row>
    <row r="302" s="4" customFormat="true" ht="15" hidden="false" customHeight="false" outlineLevel="0" collapsed="false">
      <c r="A302" s="40"/>
      <c r="B302" s="41"/>
      <c r="C302" s="41"/>
      <c r="D302" s="42"/>
      <c r="E302" s="41"/>
      <c r="F302" s="41"/>
      <c r="G302" s="41"/>
    </row>
    <row r="303" s="4" customFormat="true" ht="15" hidden="false" customHeight="false" outlineLevel="0" collapsed="false">
      <c r="A303" s="40"/>
      <c r="B303" s="41"/>
      <c r="C303" s="41"/>
      <c r="D303" s="42"/>
      <c r="E303" s="41"/>
      <c r="F303" s="41"/>
      <c r="G303" s="41"/>
    </row>
    <row r="304" s="4" customFormat="true" ht="15" hidden="false" customHeight="false" outlineLevel="0" collapsed="false">
      <c r="A304" s="40"/>
      <c r="B304" s="41"/>
      <c r="C304" s="41"/>
      <c r="D304" s="42"/>
      <c r="E304" s="41"/>
      <c r="F304" s="41"/>
      <c r="G304" s="41"/>
    </row>
    <row r="305" s="4" customFormat="true" ht="15" hidden="false" customHeight="false" outlineLevel="0" collapsed="false">
      <c r="A305" s="40"/>
      <c r="B305" s="41"/>
      <c r="C305" s="41"/>
      <c r="D305" s="42"/>
      <c r="E305" s="41"/>
      <c r="F305" s="41"/>
      <c r="G305" s="41"/>
    </row>
    <row r="306" s="4" customFormat="true" ht="15" hidden="false" customHeight="false" outlineLevel="0" collapsed="false">
      <c r="A306" s="40"/>
      <c r="B306" s="41"/>
      <c r="C306" s="41"/>
      <c r="D306" s="42"/>
      <c r="E306" s="41"/>
      <c r="F306" s="41"/>
      <c r="G306" s="41"/>
    </row>
    <row r="307" s="4" customFormat="true" ht="15" hidden="false" customHeight="false" outlineLevel="0" collapsed="false">
      <c r="A307" s="40"/>
      <c r="B307" s="41"/>
      <c r="C307" s="41"/>
      <c r="D307" s="42"/>
      <c r="E307" s="41"/>
      <c r="F307" s="41"/>
      <c r="G307" s="41"/>
    </row>
    <row r="308" s="4" customFormat="true" ht="15" hidden="false" customHeight="false" outlineLevel="0" collapsed="false">
      <c r="A308" s="40"/>
      <c r="B308" s="41"/>
      <c r="C308" s="41"/>
      <c r="D308" s="42"/>
      <c r="E308" s="41"/>
      <c r="F308" s="41"/>
      <c r="G308" s="41"/>
    </row>
    <row r="309" s="4" customFormat="true" ht="15" hidden="false" customHeight="false" outlineLevel="0" collapsed="false">
      <c r="A309" s="40"/>
      <c r="B309" s="41"/>
      <c r="C309" s="41"/>
      <c r="D309" s="42"/>
      <c r="E309" s="41"/>
      <c r="F309" s="41"/>
      <c r="G309" s="41"/>
    </row>
    <row r="310" s="4" customFormat="true" ht="15" hidden="false" customHeight="false" outlineLevel="0" collapsed="false">
      <c r="A310" s="40"/>
      <c r="B310" s="41"/>
      <c r="C310" s="41"/>
      <c r="D310" s="42"/>
      <c r="E310" s="41"/>
      <c r="F310" s="41"/>
      <c r="G310" s="41"/>
    </row>
    <row r="311" s="4" customFormat="true" ht="15" hidden="false" customHeight="false" outlineLevel="0" collapsed="false">
      <c r="A311" s="40"/>
      <c r="B311" s="41"/>
      <c r="C311" s="41"/>
      <c r="D311" s="42"/>
      <c r="E311" s="41"/>
      <c r="F311" s="41"/>
      <c r="G311" s="41"/>
    </row>
    <row r="312" s="4" customFormat="true" ht="15" hidden="false" customHeight="false" outlineLevel="0" collapsed="false">
      <c r="A312" s="40"/>
      <c r="B312" s="41"/>
      <c r="C312" s="41"/>
      <c r="D312" s="42"/>
      <c r="E312" s="41"/>
      <c r="F312" s="41"/>
      <c r="G312" s="41"/>
    </row>
    <row r="313" s="4" customFormat="true" ht="15" hidden="false" customHeight="false" outlineLevel="0" collapsed="false">
      <c r="A313" s="40"/>
      <c r="B313" s="41"/>
      <c r="C313" s="41"/>
      <c r="D313" s="42"/>
      <c r="E313" s="41"/>
      <c r="F313" s="41"/>
      <c r="G313" s="41"/>
    </row>
    <row r="314" s="4" customFormat="true" ht="15" hidden="false" customHeight="false" outlineLevel="0" collapsed="false">
      <c r="A314" s="40"/>
      <c r="B314" s="41"/>
      <c r="C314" s="41"/>
      <c r="D314" s="42"/>
      <c r="E314" s="41"/>
      <c r="F314" s="41"/>
      <c r="G314" s="41"/>
    </row>
    <row r="315" s="4" customFormat="true" ht="15" hidden="false" customHeight="false" outlineLevel="0" collapsed="false">
      <c r="A315" s="40"/>
      <c r="B315" s="41"/>
      <c r="C315" s="41"/>
      <c r="D315" s="42"/>
      <c r="E315" s="41"/>
      <c r="F315" s="41"/>
      <c r="G315" s="41"/>
    </row>
    <row r="316" s="4" customFormat="true" ht="15" hidden="false" customHeight="false" outlineLevel="0" collapsed="false">
      <c r="A316" s="40"/>
      <c r="B316" s="41"/>
      <c r="C316" s="41"/>
      <c r="D316" s="42"/>
      <c r="E316" s="41"/>
      <c r="F316" s="41"/>
      <c r="G316" s="41"/>
    </row>
    <row r="317" s="4" customFormat="true" ht="15" hidden="false" customHeight="false" outlineLevel="0" collapsed="false">
      <c r="A317" s="40"/>
      <c r="B317" s="41"/>
      <c r="C317" s="41"/>
      <c r="D317" s="42"/>
      <c r="E317" s="41"/>
      <c r="F317" s="41"/>
      <c r="G317" s="41"/>
    </row>
    <row r="318" s="4" customFormat="true" ht="15" hidden="false" customHeight="false" outlineLevel="0" collapsed="false">
      <c r="A318" s="40"/>
      <c r="B318" s="41"/>
      <c r="C318" s="41"/>
      <c r="D318" s="42"/>
      <c r="E318" s="41"/>
      <c r="F318" s="41"/>
      <c r="G318" s="41"/>
    </row>
    <row r="319" s="4" customFormat="true" ht="15" hidden="false" customHeight="false" outlineLevel="0" collapsed="false">
      <c r="A319" s="40"/>
      <c r="B319" s="41"/>
      <c r="C319" s="41"/>
      <c r="D319" s="42"/>
      <c r="E319" s="41"/>
      <c r="F319" s="41"/>
      <c r="G319" s="41"/>
    </row>
    <row r="320" s="4" customFormat="true" ht="15" hidden="false" customHeight="false" outlineLevel="0" collapsed="false">
      <c r="A320" s="40"/>
      <c r="B320" s="41"/>
      <c r="C320" s="41"/>
      <c r="D320" s="42"/>
      <c r="E320" s="41"/>
      <c r="F320" s="41"/>
      <c r="G320" s="41"/>
    </row>
    <row r="321" s="4" customFormat="true" ht="15" hidden="false" customHeight="false" outlineLevel="0" collapsed="false">
      <c r="A321" s="40"/>
      <c r="B321" s="41"/>
      <c r="C321" s="41"/>
      <c r="D321" s="42"/>
      <c r="E321" s="41"/>
      <c r="F321" s="41"/>
      <c r="G321" s="41"/>
    </row>
    <row r="322" s="4" customFormat="true" ht="15" hidden="false" customHeight="false" outlineLevel="0" collapsed="false">
      <c r="A322" s="40"/>
      <c r="B322" s="41"/>
      <c r="C322" s="41"/>
      <c r="D322" s="42"/>
      <c r="E322" s="41"/>
      <c r="F322" s="41"/>
      <c r="G322" s="41"/>
    </row>
    <row r="323" s="4" customFormat="true" ht="15" hidden="false" customHeight="false" outlineLevel="0" collapsed="false">
      <c r="A323" s="40"/>
      <c r="B323" s="41"/>
      <c r="C323" s="41"/>
      <c r="D323" s="42"/>
      <c r="E323" s="41"/>
      <c r="F323" s="41"/>
      <c r="G323" s="41"/>
    </row>
    <row r="324" s="4" customFormat="true" ht="15" hidden="false" customHeight="false" outlineLevel="0" collapsed="false">
      <c r="A324" s="40"/>
      <c r="B324" s="41"/>
      <c r="C324" s="41"/>
      <c r="D324" s="42"/>
      <c r="E324" s="41"/>
      <c r="F324" s="41"/>
      <c r="G324" s="41"/>
    </row>
    <row r="325" s="4" customFormat="true" ht="15" hidden="false" customHeight="false" outlineLevel="0" collapsed="false">
      <c r="A325" s="40"/>
      <c r="B325" s="41"/>
      <c r="C325" s="41"/>
      <c r="D325" s="42"/>
      <c r="E325" s="41"/>
      <c r="F325" s="41"/>
      <c r="G325" s="41"/>
    </row>
    <row r="326" s="4" customFormat="true" ht="15" hidden="false" customHeight="false" outlineLevel="0" collapsed="false">
      <c r="A326" s="40"/>
      <c r="B326" s="41"/>
      <c r="C326" s="41"/>
      <c r="D326" s="42"/>
      <c r="E326" s="41"/>
      <c r="F326" s="41"/>
      <c r="G326" s="41"/>
    </row>
    <row r="327" s="4" customFormat="true" ht="15" hidden="false" customHeight="false" outlineLevel="0" collapsed="false">
      <c r="A327" s="40"/>
      <c r="B327" s="41"/>
      <c r="C327" s="41"/>
      <c r="D327" s="42"/>
      <c r="E327" s="41"/>
      <c r="F327" s="41"/>
      <c r="G327" s="41"/>
    </row>
    <row r="328" s="4" customFormat="true" ht="15" hidden="false" customHeight="false" outlineLevel="0" collapsed="false">
      <c r="A328" s="40"/>
      <c r="B328" s="41"/>
      <c r="C328" s="41"/>
      <c r="D328" s="42"/>
      <c r="E328" s="41"/>
      <c r="F328" s="41"/>
      <c r="G328" s="41"/>
    </row>
    <row r="329" s="4" customFormat="true" ht="15" hidden="false" customHeight="false" outlineLevel="0" collapsed="false">
      <c r="A329" s="40"/>
      <c r="B329" s="41"/>
      <c r="C329" s="41"/>
      <c r="D329" s="42"/>
      <c r="E329" s="41"/>
      <c r="F329" s="41"/>
      <c r="G329" s="41"/>
    </row>
    <row r="330" s="4" customFormat="true" ht="15" hidden="false" customHeight="false" outlineLevel="0" collapsed="false">
      <c r="A330" s="40"/>
      <c r="B330" s="41"/>
      <c r="C330" s="41"/>
      <c r="D330" s="42"/>
      <c r="E330" s="41"/>
      <c r="F330" s="41"/>
      <c r="G330" s="41"/>
    </row>
    <row r="331" s="4" customFormat="true" ht="15" hidden="false" customHeight="false" outlineLevel="0" collapsed="false">
      <c r="A331" s="40"/>
      <c r="B331" s="41"/>
      <c r="C331" s="41"/>
      <c r="D331" s="42"/>
      <c r="E331" s="41"/>
      <c r="F331" s="41"/>
      <c r="G331" s="41"/>
    </row>
    <row r="332" s="4" customFormat="true" ht="15" hidden="false" customHeight="false" outlineLevel="0" collapsed="false">
      <c r="A332" s="40"/>
      <c r="B332" s="41"/>
      <c r="C332" s="41"/>
      <c r="D332" s="42"/>
      <c r="E332" s="41"/>
      <c r="F332" s="41"/>
      <c r="G332" s="41"/>
    </row>
    <row r="333" s="4" customFormat="true" ht="15" hidden="false" customHeight="false" outlineLevel="0" collapsed="false">
      <c r="A333" s="40"/>
      <c r="B333" s="41"/>
      <c r="C333" s="41"/>
      <c r="D333" s="42"/>
      <c r="E333" s="41"/>
      <c r="F333" s="41"/>
      <c r="G333" s="41"/>
    </row>
    <row r="334" s="4" customFormat="true" ht="15" hidden="false" customHeight="false" outlineLevel="0" collapsed="false">
      <c r="A334" s="40"/>
      <c r="B334" s="41"/>
      <c r="C334" s="41"/>
      <c r="D334" s="42"/>
      <c r="E334" s="41"/>
      <c r="F334" s="41"/>
      <c r="G334" s="41"/>
    </row>
    <row r="335" s="4" customFormat="true" ht="15" hidden="false" customHeight="false" outlineLevel="0" collapsed="false">
      <c r="A335" s="40"/>
      <c r="B335" s="41"/>
      <c r="C335" s="41"/>
      <c r="D335" s="42"/>
      <c r="E335" s="41"/>
      <c r="F335" s="41"/>
      <c r="G335" s="41"/>
    </row>
    <row r="336" s="4" customFormat="true" ht="15" hidden="false" customHeight="false" outlineLevel="0" collapsed="false">
      <c r="A336" s="40"/>
      <c r="B336" s="41"/>
      <c r="C336" s="41"/>
      <c r="D336" s="42"/>
      <c r="E336" s="41"/>
      <c r="F336" s="41"/>
      <c r="G336" s="41"/>
    </row>
    <row r="337" s="4" customFormat="true" ht="15" hidden="false" customHeight="false" outlineLevel="0" collapsed="false">
      <c r="A337" s="40"/>
      <c r="B337" s="41"/>
      <c r="C337" s="41"/>
      <c r="D337" s="42"/>
      <c r="E337" s="41"/>
      <c r="F337" s="41"/>
      <c r="G337" s="41"/>
    </row>
    <row r="338" s="4" customFormat="true" ht="15" hidden="false" customHeight="false" outlineLevel="0" collapsed="false">
      <c r="A338" s="40"/>
      <c r="B338" s="41"/>
      <c r="C338" s="41"/>
      <c r="D338" s="42"/>
      <c r="E338" s="41"/>
      <c r="F338" s="41"/>
      <c r="G338" s="41"/>
    </row>
    <row r="339" s="4" customFormat="true" ht="15" hidden="false" customHeight="false" outlineLevel="0" collapsed="false">
      <c r="A339" s="40"/>
      <c r="B339" s="41"/>
      <c r="C339" s="41"/>
      <c r="D339" s="42"/>
      <c r="E339" s="41"/>
      <c r="F339" s="41"/>
      <c r="G339" s="41"/>
    </row>
    <row r="340" s="4" customFormat="true" ht="15" hidden="false" customHeight="false" outlineLevel="0" collapsed="false">
      <c r="A340" s="40"/>
      <c r="B340" s="41"/>
      <c r="C340" s="41"/>
      <c r="D340" s="42"/>
      <c r="E340" s="41"/>
      <c r="F340" s="41"/>
      <c r="G340" s="41"/>
    </row>
    <row r="341" s="4" customFormat="true" ht="15" hidden="false" customHeight="false" outlineLevel="0" collapsed="false">
      <c r="A341" s="10" t="n">
        <v>1</v>
      </c>
      <c r="B341" s="11" t="s">
        <v>119</v>
      </c>
      <c r="C341" s="11"/>
      <c r="D341" s="11"/>
      <c r="E341" s="11"/>
      <c r="F341" s="12"/>
      <c r="G341" s="11"/>
    </row>
    <row r="342" s="4" customFormat="true" ht="15" hidden="false" customHeight="false" outlineLevel="0" collapsed="false">
      <c r="A342" s="10"/>
      <c r="B342" s="19" t="s">
        <v>120</v>
      </c>
      <c r="C342" s="11"/>
      <c r="D342" s="11"/>
      <c r="E342" s="11"/>
      <c r="F342" s="12" t="s">
        <v>121</v>
      </c>
      <c r="G342" s="11"/>
    </row>
    <row r="343" s="4" customFormat="true" ht="15" hidden="false" customHeight="false" outlineLevel="0" collapsed="false">
      <c r="A343" s="10"/>
      <c r="B343" s="11" t="s">
        <v>122</v>
      </c>
      <c r="C343" s="11" t="s">
        <v>123</v>
      </c>
      <c r="D343" s="66" t="n">
        <v>466752</v>
      </c>
      <c r="E343" s="11"/>
      <c r="F343" s="12"/>
      <c r="G343" s="11"/>
    </row>
    <row r="344" s="4" customFormat="true" ht="15" hidden="false" customHeight="false" outlineLevel="0" collapsed="false">
      <c r="A344" s="10"/>
      <c r="B344" s="19"/>
      <c r="C344" s="11"/>
      <c r="D344" s="67" t="n">
        <f aca="false">SUM(D343)</f>
        <v>466752</v>
      </c>
      <c r="E344" s="11"/>
      <c r="F344" s="12"/>
      <c r="G344" s="11"/>
    </row>
    <row r="345" s="4" customFormat="true" ht="15" hidden="false" customHeight="false" outlineLevel="0" collapsed="false">
      <c r="A345" s="10"/>
      <c r="B345" s="19" t="s">
        <v>124</v>
      </c>
      <c r="C345" s="11"/>
      <c r="D345" s="11"/>
      <c r="E345" s="11"/>
      <c r="F345" s="12"/>
      <c r="G345" s="11"/>
    </row>
    <row r="346" s="4" customFormat="true" ht="15" hidden="false" customHeight="false" outlineLevel="0" collapsed="false">
      <c r="A346" s="10"/>
      <c r="B346" s="11" t="s">
        <v>125</v>
      </c>
      <c r="C346" s="11" t="s">
        <v>126</v>
      </c>
      <c r="D346" s="66" t="n">
        <v>353600</v>
      </c>
      <c r="E346" s="11"/>
      <c r="F346" s="12"/>
      <c r="G346" s="11"/>
    </row>
    <row r="347" s="4" customFormat="true" ht="15" hidden="false" customHeight="false" outlineLevel="0" collapsed="false">
      <c r="A347" s="10"/>
      <c r="B347" s="11" t="s">
        <v>127</v>
      </c>
      <c r="C347" s="11" t="s">
        <v>128</v>
      </c>
      <c r="D347" s="66" t="n">
        <v>3316</v>
      </c>
      <c r="E347" s="11"/>
      <c r="F347" s="12"/>
      <c r="G347" s="11"/>
    </row>
    <row r="348" s="4" customFormat="true" ht="15" hidden="false" customHeight="false" outlineLevel="0" collapsed="false">
      <c r="A348" s="10"/>
      <c r="B348" s="11" t="s">
        <v>129</v>
      </c>
      <c r="C348" s="11" t="s">
        <v>130</v>
      </c>
      <c r="D348" s="66" t="n">
        <v>4860</v>
      </c>
      <c r="E348" s="11"/>
      <c r="F348" s="12"/>
      <c r="G348" s="11"/>
    </row>
    <row r="349" s="4" customFormat="true" ht="15" hidden="false" customHeight="false" outlineLevel="0" collapsed="false">
      <c r="A349" s="10"/>
      <c r="B349" s="11"/>
      <c r="C349" s="11"/>
      <c r="D349" s="14" t="n">
        <f aca="false">SUM(D346:D348)</f>
        <v>361776</v>
      </c>
      <c r="E349" s="11"/>
      <c r="F349" s="12"/>
      <c r="G349" s="11"/>
    </row>
    <row r="350" s="4" customFormat="true" ht="15" hidden="false" customHeight="false" outlineLevel="0" collapsed="false">
      <c r="A350" s="10"/>
      <c r="B350" s="11"/>
      <c r="C350" s="11" t="s">
        <v>131</v>
      </c>
      <c r="D350" s="14" t="n">
        <f aca="false">D344-D349</f>
        <v>104976</v>
      </c>
      <c r="E350" s="11"/>
      <c r="F350" s="12"/>
      <c r="G350" s="11"/>
    </row>
    <row r="351" s="4" customFormat="true" ht="15" hidden="false" customHeight="false" outlineLevel="0" collapsed="false">
      <c r="A351" s="10"/>
      <c r="B351" s="68"/>
      <c r="C351" s="68"/>
      <c r="D351" s="15" t="s">
        <v>12</v>
      </c>
      <c r="E351" s="24" t="n">
        <v>1274.11</v>
      </c>
      <c r="F351" s="12" t="s">
        <v>13</v>
      </c>
      <c r="G351" s="16" t="n">
        <f aca="false">D350*E351/100</f>
        <v>1337509.7136</v>
      </c>
      <c r="H351" s="18" t="n">
        <f aca="false">G351</f>
        <v>1337509.7136</v>
      </c>
    </row>
    <row r="352" s="56" customFormat="true" ht="15" hidden="false" customHeight="false" outlineLevel="0" collapsed="false">
      <c r="A352" s="69" t="n">
        <v>2</v>
      </c>
      <c r="B352" s="51" t="s">
        <v>132</v>
      </c>
      <c r="C352" s="51"/>
      <c r="D352" s="51"/>
      <c r="E352" s="51"/>
      <c r="F352" s="51"/>
      <c r="G352" s="54"/>
      <c r="H352" s="54"/>
      <c r="I352" s="51"/>
    </row>
    <row r="353" s="56" customFormat="true" ht="13.5" hidden="false" customHeight="false" outlineLevel="0" collapsed="false">
      <c r="A353" s="51"/>
      <c r="B353" s="51" t="s">
        <v>133</v>
      </c>
      <c r="C353" s="51"/>
      <c r="D353" s="51"/>
      <c r="E353" s="51"/>
      <c r="F353" s="51"/>
      <c r="G353" s="54"/>
      <c r="H353" s="54"/>
      <c r="I353" s="51"/>
    </row>
    <row r="354" s="56" customFormat="true" ht="13.5" hidden="false" customHeight="false" outlineLevel="0" collapsed="false">
      <c r="A354" s="51"/>
      <c r="B354" s="51" t="s">
        <v>134</v>
      </c>
      <c r="C354" s="51"/>
      <c r="D354" s="51"/>
      <c r="E354" s="51"/>
      <c r="F354" s="51"/>
      <c r="G354" s="54"/>
      <c r="H354" s="54"/>
      <c r="I354" s="51"/>
    </row>
    <row r="355" s="56" customFormat="true" ht="15" hidden="false" customHeight="true" outlineLevel="0" collapsed="false">
      <c r="A355" s="70"/>
      <c r="B355" s="71" t="s">
        <v>125</v>
      </c>
      <c r="C355" s="71" t="s">
        <v>135</v>
      </c>
      <c r="D355" s="72" t="n">
        <v>72000</v>
      </c>
      <c r="E355" s="73"/>
      <c r="F355" s="54"/>
      <c r="G355" s="51"/>
    </row>
    <row r="356" s="56" customFormat="true" ht="15" hidden="false" customHeight="true" outlineLevel="0" collapsed="false">
      <c r="A356" s="70"/>
      <c r="B356" s="71"/>
      <c r="C356" s="71"/>
      <c r="D356" s="74" t="n">
        <f aca="false">SUM(D355:D355)</f>
        <v>72000</v>
      </c>
      <c r="E356" s="73"/>
      <c r="F356" s="54"/>
      <c r="G356" s="51"/>
    </row>
    <row r="357" s="56" customFormat="true" ht="15" hidden="false" customHeight="false" outlineLevel="0" collapsed="false">
      <c r="A357" s="69"/>
      <c r="B357" s="51"/>
      <c r="D357" s="52" t="s">
        <v>12</v>
      </c>
      <c r="E357" s="53" t="n">
        <v>1191.96</v>
      </c>
      <c r="F357" s="54" t="s">
        <v>15</v>
      </c>
      <c r="G357" s="55" t="n">
        <f aca="false">D356*E357/100</f>
        <v>858211.2</v>
      </c>
      <c r="H357" s="56" t="n">
        <f aca="false">G357</f>
        <v>858211.2</v>
      </c>
    </row>
    <row r="358" s="4" customFormat="true" ht="15" hidden="false" customHeight="false" outlineLevel="0" collapsed="false">
      <c r="A358" s="10" t="n">
        <v>3</v>
      </c>
      <c r="B358" s="11" t="s">
        <v>136</v>
      </c>
      <c r="C358" s="11"/>
      <c r="D358" s="11"/>
      <c r="E358" s="11"/>
      <c r="F358" s="11"/>
      <c r="G358" s="12"/>
      <c r="H358" s="12"/>
      <c r="I358" s="11"/>
    </row>
    <row r="359" s="4" customFormat="true" ht="13.5" hidden="false" customHeight="false" outlineLevel="0" collapsed="false">
      <c r="A359" s="11"/>
      <c r="B359" s="11" t="s">
        <v>137</v>
      </c>
      <c r="C359" s="11"/>
      <c r="D359" s="11"/>
      <c r="E359" s="11"/>
      <c r="F359" s="11"/>
      <c r="G359" s="12"/>
      <c r="H359" s="12"/>
      <c r="I359" s="11"/>
    </row>
    <row r="360" s="4" customFormat="true" ht="13.5" hidden="false" customHeight="false" outlineLevel="0" collapsed="false">
      <c r="A360" s="11"/>
      <c r="B360" s="11" t="s">
        <v>138</v>
      </c>
      <c r="C360" s="11"/>
      <c r="D360" s="11"/>
      <c r="E360" s="11"/>
      <c r="F360" s="11"/>
      <c r="G360" s="12"/>
      <c r="H360" s="12"/>
      <c r="I360" s="11"/>
    </row>
    <row r="361" s="4" customFormat="true" ht="15" hidden="false" customHeight="false" outlineLevel="0" collapsed="false">
      <c r="A361" s="10"/>
      <c r="B361" s="26" t="s">
        <v>125</v>
      </c>
      <c r="C361" s="26" t="s">
        <v>139</v>
      </c>
      <c r="D361" s="24" t="n">
        <v>144000</v>
      </c>
      <c r="E361" s="11"/>
      <c r="F361" s="12"/>
      <c r="G361" s="12"/>
    </row>
    <row r="362" s="4" customFormat="true" ht="15" hidden="false" customHeight="false" outlineLevel="0" collapsed="false">
      <c r="A362" s="10"/>
      <c r="B362" s="11"/>
      <c r="C362" s="11"/>
      <c r="D362" s="14" t="n">
        <f aca="false">SUM(D361:D361)</f>
        <v>144000</v>
      </c>
      <c r="E362" s="17"/>
      <c r="F362" s="12"/>
      <c r="G362" s="12"/>
    </row>
    <row r="363" s="4" customFormat="true" ht="15" hidden="false" customHeight="false" outlineLevel="0" collapsed="false">
      <c r="A363" s="10"/>
      <c r="B363" s="11"/>
      <c r="C363" s="11"/>
      <c r="D363" s="15" t="s">
        <v>12</v>
      </c>
      <c r="E363" s="24" t="n">
        <v>1210</v>
      </c>
      <c r="F363" s="20" t="s">
        <v>26</v>
      </c>
      <c r="G363" s="25" t="n">
        <f aca="false">D362*E363/100</f>
        <v>1742400</v>
      </c>
      <c r="H363" s="18" t="n">
        <f aca="false">G363</f>
        <v>1742400</v>
      </c>
    </row>
    <row r="364" s="13" customFormat="true" ht="15" hidden="false" customHeight="false" outlineLevel="0" collapsed="false">
      <c r="A364" s="37" t="n">
        <v>4</v>
      </c>
      <c r="B364" s="13" t="s">
        <v>140</v>
      </c>
      <c r="C364" s="66"/>
      <c r="D364" s="66"/>
      <c r="E364" s="66"/>
      <c r="F364" s="66"/>
      <c r="G364" s="75"/>
      <c r="H364" s="66"/>
    </row>
    <row r="365" s="4" customFormat="true" ht="15" hidden="false" customHeight="false" outlineLevel="0" collapsed="false">
      <c r="A365" s="10"/>
      <c r="B365" s="13" t="s">
        <v>141</v>
      </c>
      <c r="C365" s="13" t="s">
        <v>142</v>
      </c>
      <c r="D365" s="66" t="n">
        <v>200</v>
      </c>
      <c r="E365" s="13"/>
      <c r="F365" s="12"/>
      <c r="G365" s="11"/>
    </row>
    <row r="366" s="4" customFormat="true" ht="15" hidden="false" customHeight="false" outlineLevel="0" collapsed="false">
      <c r="A366" s="10"/>
      <c r="B366" s="11"/>
      <c r="C366" s="11"/>
      <c r="D366" s="14" t="n">
        <f aca="false">SUM(D365)</f>
        <v>200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/>
      <c r="C367" s="11"/>
      <c r="D367" s="15" t="s">
        <v>12</v>
      </c>
      <c r="E367" s="24" t="n">
        <v>298.12</v>
      </c>
      <c r="F367" s="12" t="s">
        <v>143</v>
      </c>
      <c r="G367" s="16" t="n">
        <f aca="false">D366*E367</f>
        <v>59624</v>
      </c>
      <c r="H367" s="18" t="n">
        <f aca="false">G367</f>
        <v>59624</v>
      </c>
    </row>
    <row r="368" customFormat="false" ht="15" hidden="false" customHeight="false" outlineLevel="0" collapsed="false">
      <c r="A368" s="34" t="n">
        <v>5</v>
      </c>
      <c r="B368" s="11" t="s">
        <v>144</v>
      </c>
      <c r="C368" s="11"/>
      <c r="D368" s="11"/>
      <c r="E368" s="11"/>
      <c r="F368" s="11"/>
      <c r="G368" s="11"/>
      <c r="H368" s="11"/>
    </row>
    <row r="369" customFormat="false" ht="15" hidden="false" customHeight="false" outlineLevel="0" collapsed="false">
      <c r="A369" s="34"/>
      <c r="B369" s="11" t="s">
        <v>145</v>
      </c>
      <c r="C369" s="11"/>
      <c r="D369" s="11"/>
      <c r="E369" s="11"/>
      <c r="F369" s="11"/>
      <c r="G369" s="11"/>
      <c r="H369" s="11"/>
    </row>
    <row r="370" customFormat="false" ht="15" hidden="false" customHeight="false" outlineLevel="0" collapsed="false">
      <c r="A370" s="34"/>
      <c r="B370" s="11" t="s">
        <v>146</v>
      </c>
      <c r="C370" s="11"/>
      <c r="D370" s="11"/>
      <c r="E370" s="11"/>
      <c r="F370" s="11"/>
      <c r="G370" s="11"/>
      <c r="H370" s="11"/>
    </row>
    <row r="371" s="4" customFormat="true" ht="15" hidden="false" customHeight="false" outlineLevel="0" collapsed="false">
      <c r="A371" s="10"/>
      <c r="B371" s="11" t="s">
        <v>147</v>
      </c>
      <c r="C371" s="11" t="s">
        <v>148</v>
      </c>
      <c r="D371" s="24" t="n">
        <v>1440</v>
      </c>
      <c r="E371" s="11"/>
      <c r="F371" s="12"/>
      <c r="G371" s="11"/>
    </row>
    <row r="372" s="4" customFormat="true" ht="15" hidden="false" customHeight="false" outlineLevel="0" collapsed="false">
      <c r="A372" s="10"/>
      <c r="B372" s="11" t="s">
        <v>141</v>
      </c>
      <c r="C372" s="11" t="s">
        <v>149</v>
      </c>
      <c r="D372" s="24" t="n">
        <v>720</v>
      </c>
      <c r="E372" s="11"/>
      <c r="F372" s="12"/>
      <c r="G372" s="11"/>
    </row>
    <row r="373" s="4" customFormat="true" ht="15" hidden="false" customHeight="false" outlineLevel="0" collapsed="false">
      <c r="A373" s="10"/>
      <c r="B373" s="11"/>
      <c r="C373" s="11"/>
      <c r="D373" s="14" t="n">
        <f aca="false">SUM(D371:D372)</f>
        <v>2160</v>
      </c>
      <c r="E373" s="11"/>
      <c r="F373" s="12"/>
      <c r="G373" s="11"/>
    </row>
    <row r="374" s="4" customFormat="true" ht="15" hidden="false" customHeight="false" outlineLevel="0" collapsed="false">
      <c r="A374" s="10"/>
      <c r="B374" s="11"/>
      <c r="C374" s="11"/>
      <c r="D374" s="15" t="s">
        <v>12</v>
      </c>
      <c r="E374" s="24" t="n">
        <v>307</v>
      </c>
      <c r="F374" s="12" t="s">
        <v>51</v>
      </c>
      <c r="G374" s="16" t="n">
        <f aca="false">D373*E374</f>
        <v>663120</v>
      </c>
      <c r="H374" s="18" t="n">
        <f aca="false">G374</f>
        <v>663120</v>
      </c>
    </row>
    <row r="375" customFormat="false" ht="15.75" hidden="false" customHeight="true" outlineLevel="0" collapsed="false">
      <c r="A375" s="37" t="n">
        <v>6</v>
      </c>
      <c r="B375" s="38" t="s">
        <v>150</v>
      </c>
      <c r="C375" s="38"/>
      <c r="D375" s="38"/>
      <c r="E375" s="38"/>
      <c r="F375" s="38"/>
      <c r="G375" s="38"/>
      <c r="H375" s="39"/>
    </row>
    <row r="376" customFormat="false" ht="15.75" hidden="false" customHeight="true" outlineLevel="0" collapsed="false">
      <c r="A376" s="37"/>
      <c r="B376" s="38"/>
      <c r="C376" s="38"/>
      <c r="D376" s="38"/>
      <c r="E376" s="38"/>
      <c r="F376" s="38"/>
      <c r="G376" s="38"/>
      <c r="H376" s="39"/>
    </row>
    <row r="377" customFormat="false" ht="16.5" hidden="false" customHeight="false" outlineLevel="0" collapsed="false">
      <c r="A377" s="13"/>
      <c r="B377" s="38"/>
      <c r="C377" s="38"/>
      <c r="D377" s="38"/>
      <c r="E377" s="38"/>
      <c r="F377" s="38"/>
      <c r="G377" s="38"/>
      <c r="H377" s="39"/>
    </row>
    <row r="378" s="4" customFormat="true" ht="19.5" hidden="false" customHeight="true" outlineLevel="0" collapsed="false">
      <c r="A378" s="40"/>
      <c r="B378" s="38"/>
      <c r="C378" s="38"/>
      <c r="D378" s="38"/>
      <c r="E378" s="38"/>
      <c r="F378" s="38"/>
      <c r="G378" s="38"/>
    </row>
    <row r="379" s="4" customFormat="true" ht="15" hidden="false" customHeight="false" outlineLevel="0" collapsed="false">
      <c r="A379" s="10"/>
      <c r="B379" s="11" t="s">
        <v>141</v>
      </c>
      <c r="C379" s="11" t="s">
        <v>151</v>
      </c>
      <c r="D379" s="24" t="n">
        <v>49</v>
      </c>
      <c r="E379" s="11"/>
      <c r="F379" s="12"/>
      <c r="G379" s="11"/>
    </row>
    <row r="380" s="4" customFormat="true" ht="15" hidden="false" customHeight="false" outlineLevel="0" collapsed="false">
      <c r="A380" s="10"/>
      <c r="B380" s="11"/>
      <c r="C380" s="11" t="s">
        <v>152</v>
      </c>
      <c r="D380" s="24" t="n">
        <v>3</v>
      </c>
      <c r="E380" s="11"/>
      <c r="F380" s="12"/>
      <c r="G380" s="11"/>
    </row>
    <row r="381" s="4" customFormat="true" ht="15" hidden="false" customHeight="false" outlineLevel="0" collapsed="false">
      <c r="A381" s="10"/>
      <c r="B381" s="11"/>
      <c r="C381" s="11"/>
      <c r="D381" s="14" t="n">
        <f aca="false">SUM(D379:D380)</f>
        <v>52</v>
      </c>
      <c r="E381" s="11"/>
      <c r="F381" s="12"/>
      <c r="G381" s="11"/>
    </row>
    <row r="382" s="4" customFormat="true" ht="15" hidden="false" customHeight="false" outlineLevel="0" collapsed="false">
      <c r="A382" s="10"/>
      <c r="B382" s="11"/>
      <c r="C382" s="11"/>
      <c r="D382" s="15" t="s">
        <v>12</v>
      </c>
      <c r="E382" s="24" t="n">
        <v>4246</v>
      </c>
      <c r="F382" s="12" t="s">
        <v>59</v>
      </c>
      <c r="G382" s="16" t="n">
        <f aca="false">D381*E382</f>
        <v>220792</v>
      </c>
      <c r="H382" s="18" t="n">
        <f aca="false">G382</f>
        <v>220792</v>
      </c>
    </row>
    <row r="383" s="11" customFormat="true" ht="15" hidden="false" customHeight="false" outlineLevel="0" collapsed="false">
      <c r="A383" s="10" t="n">
        <v>7</v>
      </c>
      <c r="B383" s="46" t="s">
        <v>153</v>
      </c>
      <c r="C383" s="15"/>
      <c r="D383" s="15"/>
      <c r="E383" s="12"/>
      <c r="F383" s="12"/>
      <c r="G383" s="16"/>
      <c r="H383" s="23"/>
    </row>
    <row r="384" s="11" customFormat="true" ht="15" hidden="false" customHeight="false" outlineLevel="0" collapsed="false">
      <c r="A384" s="10"/>
      <c r="B384" s="46" t="s">
        <v>154</v>
      </c>
      <c r="C384" s="15"/>
      <c r="D384" s="15"/>
      <c r="E384" s="12"/>
      <c r="F384" s="12"/>
      <c r="G384" s="16"/>
      <c r="H384" s="23"/>
    </row>
    <row r="385" s="11" customFormat="true" ht="15" hidden="false" customHeight="false" outlineLevel="0" collapsed="false">
      <c r="A385" s="10"/>
      <c r="B385" s="46" t="s">
        <v>155</v>
      </c>
      <c r="C385" s="15"/>
      <c r="D385" s="15"/>
      <c r="E385" s="12"/>
      <c r="F385" s="12"/>
      <c r="G385" s="16"/>
      <c r="H385" s="23"/>
    </row>
    <row r="386" s="11" customFormat="true" ht="15" hidden="false" customHeight="false" outlineLevel="0" collapsed="false">
      <c r="A386" s="10"/>
      <c r="B386" s="27" t="s">
        <v>156</v>
      </c>
      <c r="C386" s="27" t="s">
        <v>157</v>
      </c>
      <c r="D386" s="24" t="n">
        <v>15</v>
      </c>
      <c r="E386" s="12"/>
      <c r="F386" s="12"/>
      <c r="G386" s="16"/>
      <c r="H386" s="23"/>
    </row>
    <row r="387" s="11" customFormat="true" ht="15" hidden="false" customHeight="false" outlineLevel="0" collapsed="false">
      <c r="A387" s="10"/>
      <c r="B387" s="27" t="s">
        <v>158</v>
      </c>
      <c r="C387" s="27" t="s">
        <v>159</v>
      </c>
      <c r="D387" s="24" t="n">
        <v>15</v>
      </c>
      <c r="E387" s="12"/>
      <c r="F387" s="12"/>
      <c r="G387" s="16"/>
      <c r="H387" s="23"/>
    </row>
    <row r="388" s="11" customFormat="true" ht="15" hidden="false" customHeight="false" outlineLevel="0" collapsed="false">
      <c r="A388" s="10"/>
      <c r="B388" s="27" t="s">
        <v>160</v>
      </c>
      <c r="C388" s="27" t="s">
        <v>161</v>
      </c>
      <c r="D388" s="24" t="n">
        <v>63</v>
      </c>
      <c r="E388" s="12"/>
      <c r="F388" s="12"/>
      <c r="G388" s="16"/>
      <c r="H388" s="23"/>
    </row>
    <row r="389" s="11" customFormat="true" ht="15" hidden="false" customHeight="false" outlineLevel="0" collapsed="false">
      <c r="A389" s="10"/>
      <c r="B389" s="27" t="s">
        <v>162</v>
      </c>
      <c r="C389" s="27" t="s">
        <v>163</v>
      </c>
      <c r="D389" s="24" t="n">
        <v>292</v>
      </c>
      <c r="E389" s="12"/>
      <c r="F389" s="12"/>
      <c r="G389" s="16"/>
      <c r="H389" s="23"/>
    </row>
    <row r="390" s="11" customFormat="true" ht="15" hidden="false" customHeight="false" outlineLevel="0" collapsed="false">
      <c r="A390" s="10"/>
      <c r="B390" s="27" t="s">
        <v>164</v>
      </c>
      <c r="C390" s="27" t="s">
        <v>165</v>
      </c>
      <c r="D390" s="24" t="n">
        <v>371</v>
      </c>
      <c r="E390" s="12"/>
      <c r="F390" s="12"/>
      <c r="G390" s="16"/>
      <c r="H390" s="23"/>
    </row>
    <row r="391" s="11" customFormat="true" ht="15" hidden="false" customHeight="false" outlineLevel="0" collapsed="false">
      <c r="A391" s="10"/>
      <c r="B391" s="27" t="s">
        <v>166</v>
      </c>
      <c r="C391" s="27" t="s">
        <v>167</v>
      </c>
      <c r="D391" s="24" t="n">
        <v>224</v>
      </c>
      <c r="E391" s="12"/>
      <c r="F391" s="12"/>
      <c r="G391" s="16"/>
      <c r="H391" s="23"/>
    </row>
    <row r="392" s="11" customFormat="true" ht="15" hidden="false" customHeight="false" outlineLevel="0" collapsed="false">
      <c r="A392" s="10"/>
      <c r="B392" s="27" t="s">
        <v>168</v>
      </c>
      <c r="C392" s="27" t="s">
        <v>169</v>
      </c>
      <c r="D392" s="24" t="n">
        <v>421</v>
      </c>
      <c r="E392" s="12"/>
      <c r="F392" s="12"/>
      <c r="G392" s="16"/>
      <c r="H392" s="23"/>
    </row>
    <row r="393" s="11" customFormat="true" ht="15" hidden="false" customHeight="false" outlineLevel="0" collapsed="false">
      <c r="A393" s="10"/>
      <c r="B393" s="27" t="s">
        <v>170</v>
      </c>
      <c r="C393" s="27" t="s">
        <v>171</v>
      </c>
      <c r="D393" s="24" t="n">
        <v>621</v>
      </c>
      <c r="E393" s="12"/>
      <c r="F393" s="12"/>
      <c r="G393" s="16"/>
      <c r="H393" s="23"/>
    </row>
    <row r="394" s="11" customFormat="true" ht="15" hidden="false" customHeight="false" outlineLevel="0" collapsed="false">
      <c r="A394" s="10"/>
      <c r="B394" s="27" t="s">
        <v>164</v>
      </c>
      <c r="C394" s="27" t="s">
        <v>172</v>
      </c>
      <c r="D394" s="24" t="n">
        <v>121</v>
      </c>
      <c r="E394" s="12"/>
      <c r="F394" s="12"/>
      <c r="G394" s="16"/>
      <c r="H394" s="23"/>
    </row>
    <row r="395" s="11" customFormat="true" ht="15" hidden="false" customHeight="false" outlineLevel="0" collapsed="false">
      <c r="A395" s="10"/>
      <c r="B395" s="15"/>
      <c r="C395" s="36"/>
      <c r="D395" s="14" t="n">
        <f aca="false">SUM(D386:D394)</f>
        <v>2143</v>
      </c>
      <c r="E395" s="12"/>
      <c r="F395" s="12"/>
      <c r="G395" s="16"/>
      <c r="H395" s="23"/>
    </row>
    <row r="396" s="4" customFormat="true" ht="15" hidden="false" customHeight="false" outlineLevel="0" collapsed="false">
      <c r="A396" s="10"/>
      <c r="B396" s="11"/>
      <c r="C396" s="11"/>
      <c r="D396" s="15" t="s">
        <v>12</v>
      </c>
      <c r="E396" s="12" t="n">
        <v>2237.95</v>
      </c>
      <c r="F396" s="20" t="s">
        <v>26</v>
      </c>
      <c r="G396" s="25" t="n">
        <f aca="false">D395*E396/100</f>
        <v>47959.2685</v>
      </c>
      <c r="H396" s="18" t="n">
        <f aca="false">G396</f>
        <v>47959.2685</v>
      </c>
    </row>
    <row r="397" s="4" customFormat="true" ht="15" hidden="false" customHeight="false" outlineLevel="0" collapsed="false">
      <c r="A397" s="10" t="n">
        <v>8</v>
      </c>
      <c r="B397" s="11" t="s">
        <v>93</v>
      </c>
      <c r="C397" s="11"/>
      <c r="D397" s="11"/>
      <c r="E397" s="11"/>
      <c r="F397" s="12"/>
      <c r="G397" s="20"/>
    </row>
    <row r="398" s="4" customFormat="true" ht="15" hidden="false" customHeight="false" outlineLevel="0" collapsed="false">
      <c r="A398" s="34"/>
      <c r="B398" s="11" t="s">
        <v>173</v>
      </c>
      <c r="C398" s="11" t="s">
        <v>174</v>
      </c>
      <c r="D398" s="24" t="n">
        <v>25</v>
      </c>
      <c r="E398" s="11"/>
      <c r="F398" s="11"/>
      <c r="G398" s="12"/>
      <c r="H398" s="12"/>
      <c r="I398" s="11"/>
    </row>
    <row r="399" s="4" customFormat="true" ht="13.5" hidden="false" customHeight="false" outlineLevel="0" collapsed="false">
      <c r="A399" s="11"/>
      <c r="B399" s="11" t="s">
        <v>164</v>
      </c>
      <c r="C399" s="11" t="s">
        <v>175</v>
      </c>
      <c r="D399" s="24" t="n">
        <v>29</v>
      </c>
      <c r="E399" s="11"/>
      <c r="F399" s="11"/>
      <c r="G399" s="12"/>
      <c r="H399" s="12"/>
      <c r="I399" s="11"/>
    </row>
    <row r="400" s="4" customFormat="true" ht="13.5" hidden="false" customHeight="false" outlineLevel="0" collapsed="false">
      <c r="A400" s="11"/>
      <c r="B400" s="11" t="s">
        <v>176</v>
      </c>
      <c r="C400" s="11" t="s">
        <v>174</v>
      </c>
      <c r="D400" s="24" t="n">
        <v>25</v>
      </c>
      <c r="E400" s="11"/>
      <c r="F400" s="11"/>
      <c r="G400" s="12"/>
      <c r="H400" s="12"/>
      <c r="I400" s="11"/>
    </row>
    <row r="401" s="4" customFormat="true" ht="13.5" hidden="false" customHeight="false" outlineLevel="0" collapsed="false">
      <c r="A401" s="11"/>
      <c r="B401" s="11" t="s">
        <v>177</v>
      </c>
      <c r="C401" s="11" t="s">
        <v>178</v>
      </c>
      <c r="D401" s="24" t="n">
        <v>312</v>
      </c>
      <c r="E401" s="11"/>
      <c r="F401" s="11"/>
      <c r="G401" s="12"/>
      <c r="H401" s="12"/>
      <c r="I401" s="11"/>
    </row>
    <row r="402" s="4" customFormat="true" ht="13.5" hidden="false" customHeight="false" outlineLevel="0" collapsed="false">
      <c r="A402" s="11"/>
      <c r="B402" s="11" t="s">
        <v>164</v>
      </c>
      <c r="C402" s="11" t="s">
        <v>179</v>
      </c>
      <c r="D402" s="24" t="n">
        <v>69</v>
      </c>
      <c r="E402" s="11"/>
      <c r="F402" s="11"/>
      <c r="G402" s="12"/>
      <c r="H402" s="12"/>
      <c r="I402" s="11"/>
    </row>
    <row r="403" s="4" customFormat="true" ht="13.5" hidden="false" customHeight="false" outlineLevel="0" collapsed="false">
      <c r="A403" s="11"/>
      <c r="B403" s="11" t="s">
        <v>180</v>
      </c>
      <c r="C403" s="11" t="s">
        <v>181</v>
      </c>
      <c r="D403" s="24" t="n">
        <v>76</v>
      </c>
      <c r="E403" s="11"/>
      <c r="F403" s="11"/>
      <c r="G403" s="12"/>
      <c r="H403" s="12"/>
      <c r="I403" s="11"/>
    </row>
    <row r="404" s="4" customFormat="true" ht="13.5" hidden="false" customHeight="false" outlineLevel="0" collapsed="false">
      <c r="A404" s="11"/>
      <c r="B404" s="11" t="s">
        <v>182</v>
      </c>
      <c r="C404" s="11" t="s">
        <v>183</v>
      </c>
      <c r="D404" s="24" t="n">
        <v>48</v>
      </c>
      <c r="E404" s="11"/>
      <c r="F404" s="11"/>
      <c r="G404" s="12"/>
      <c r="H404" s="12"/>
      <c r="I404" s="11"/>
    </row>
    <row r="405" s="4" customFormat="true" ht="13.5" hidden="false" customHeight="false" outlineLevel="0" collapsed="false">
      <c r="A405" s="11"/>
      <c r="B405" s="11" t="s">
        <v>168</v>
      </c>
      <c r="C405" s="11" t="s">
        <v>184</v>
      </c>
      <c r="D405" s="24" t="n">
        <v>96</v>
      </c>
      <c r="E405" s="11"/>
      <c r="F405" s="11"/>
      <c r="G405" s="12"/>
      <c r="H405" s="12"/>
      <c r="I405" s="11"/>
    </row>
    <row r="406" s="4" customFormat="true" ht="13.5" hidden="false" customHeight="false" outlineLevel="0" collapsed="false">
      <c r="A406" s="11"/>
      <c r="B406" s="11" t="s">
        <v>170</v>
      </c>
      <c r="C406" s="11" t="s">
        <v>185</v>
      </c>
      <c r="D406" s="24" t="n">
        <v>68</v>
      </c>
      <c r="E406" s="11"/>
      <c r="F406" s="11"/>
      <c r="G406" s="12"/>
      <c r="H406" s="12"/>
      <c r="I406" s="11"/>
    </row>
    <row r="407" s="4" customFormat="true" ht="13.5" hidden="false" customHeight="false" outlineLevel="0" collapsed="false">
      <c r="A407" s="11"/>
      <c r="B407" s="11" t="s">
        <v>164</v>
      </c>
      <c r="C407" s="11" t="s">
        <v>186</v>
      </c>
      <c r="D407" s="24" t="n">
        <v>41</v>
      </c>
      <c r="E407" s="11"/>
      <c r="F407" s="11"/>
      <c r="G407" s="12"/>
      <c r="H407" s="12"/>
      <c r="I407" s="11"/>
    </row>
    <row r="408" s="4" customFormat="true" ht="15" hidden="false" customHeight="false" outlineLevel="0" collapsed="false">
      <c r="A408" s="11"/>
      <c r="B408" s="11"/>
      <c r="C408" s="11"/>
      <c r="D408" s="14" t="n">
        <f aca="false">SUM(D398:D407)</f>
        <v>789</v>
      </c>
      <c r="E408" s="11"/>
      <c r="F408" s="11"/>
      <c r="G408" s="12"/>
      <c r="H408" s="12"/>
      <c r="I408" s="11"/>
    </row>
    <row r="409" s="4" customFormat="true" ht="15" hidden="false" customHeight="false" outlineLevel="0" collapsed="false">
      <c r="A409" s="10"/>
      <c r="B409" s="11"/>
      <c r="C409" s="11"/>
      <c r="D409" s="15" t="s">
        <v>12</v>
      </c>
      <c r="E409" s="12" t="n">
        <v>442.75</v>
      </c>
      <c r="F409" s="12" t="s">
        <v>26</v>
      </c>
      <c r="G409" s="25" t="n">
        <f aca="false">D408*E409/100</f>
        <v>3493.2975</v>
      </c>
      <c r="H409" s="43" t="n">
        <f aca="false">G409</f>
        <v>3493.2975</v>
      </c>
    </row>
    <row r="411" s="4" customFormat="true" ht="15" hidden="false" customHeight="false" outlineLevel="0" collapsed="false">
      <c r="A411" s="10" t="n">
        <v>9</v>
      </c>
      <c r="B411" s="11" t="s">
        <v>94</v>
      </c>
      <c r="C411" s="11"/>
      <c r="D411" s="11"/>
      <c r="E411" s="11"/>
      <c r="F411" s="12"/>
      <c r="G411" s="12"/>
    </row>
    <row r="412" s="4" customFormat="true" ht="15" hidden="false" customHeight="false" outlineLevel="0" collapsed="false">
      <c r="A412" s="10"/>
      <c r="B412" s="11"/>
      <c r="C412" s="30" t="s">
        <v>187</v>
      </c>
      <c r="D412" s="14" t="n">
        <f aca="false">D408</f>
        <v>789</v>
      </c>
      <c r="G412" s="12"/>
    </row>
    <row r="413" customFormat="false" ht="13.5" hidden="false" customHeight="false" outlineLevel="0" collapsed="false">
      <c r="D413" s="15" t="s">
        <v>12</v>
      </c>
      <c r="E413" s="12" t="n">
        <v>1079.65</v>
      </c>
      <c r="F413" s="12" t="s">
        <v>26</v>
      </c>
      <c r="G413" s="16" t="n">
        <f aca="false">D412*E413/100</f>
        <v>8518.4385</v>
      </c>
      <c r="H413" s="44" t="n">
        <f aca="false">G413</f>
        <v>8518.4385</v>
      </c>
    </row>
    <row r="414" s="4" customFormat="true" ht="15" hidden="false" customHeight="false" outlineLevel="0" collapsed="false">
      <c r="A414" s="10" t="n">
        <v>10</v>
      </c>
      <c r="B414" s="11" t="s">
        <v>91</v>
      </c>
      <c r="C414" s="11"/>
      <c r="D414" s="11"/>
      <c r="E414" s="11"/>
      <c r="F414" s="12"/>
      <c r="G414" s="12"/>
    </row>
    <row r="415" s="4" customFormat="true" ht="15" hidden="false" customHeight="false" outlineLevel="0" collapsed="false">
      <c r="A415" s="10"/>
      <c r="B415" s="19" t="s">
        <v>92</v>
      </c>
      <c r="C415" s="11"/>
      <c r="D415" s="11"/>
      <c r="E415" s="11"/>
      <c r="F415" s="12"/>
      <c r="G415" s="12"/>
    </row>
    <row r="416" s="4" customFormat="true" ht="15" hidden="false" customHeight="false" outlineLevel="0" collapsed="false">
      <c r="A416" s="10"/>
      <c r="B416" s="11" t="s">
        <v>188</v>
      </c>
      <c r="C416" s="11" t="s">
        <v>189</v>
      </c>
      <c r="D416" s="24" t="n">
        <v>280</v>
      </c>
      <c r="E416" s="11"/>
      <c r="F416" s="12"/>
      <c r="G416" s="12"/>
    </row>
    <row r="417" s="4" customFormat="true" ht="15" hidden="false" customHeight="false" outlineLevel="0" collapsed="false">
      <c r="A417" s="10"/>
      <c r="B417" s="11" t="s">
        <v>190</v>
      </c>
      <c r="C417" s="11" t="s">
        <v>191</v>
      </c>
      <c r="D417" s="24" t="n">
        <v>65</v>
      </c>
      <c r="E417" s="11"/>
      <c r="F417" s="12"/>
      <c r="G417" s="12"/>
    </row>
    <row r="418" s="4" customFormat="true" ht="15" hidden="false" customHeight="false" outlineLevel="0" collapsed="false">
      <c r="A418" s="10"/>
      <c r="B418" s="11" t="s">
        <v>192</v>
      </c>
      <c r="C418" s="11" t="s">
        <v>193</v>
      </c>
      <c r="D418" s="24" t="n">
        <v>112</v>
      </c>
      <c r="E418" s="11"/>
      <c r="F418" s="12"/>
      <c r="G418" s="12"/>
    </row>
    <row r="419" s="4" customFormat="true" ht="15" hidden="false" customHeight="false" outlineLevel="0" collapsed="false">
      <c r="A419" s="10"/>
      <c r="B419" s="11" t="s">
        <v>194</v>
      </c>
      <c r="C419" s="11" t="s">
        <v>195</v>
      </c>
      <c r="D419" s="24" t="n">
        <v>84</v>
      </c>
      <c r="E419" s="11"/>
      <c r="F419" s="12"/>
      <c r="G419" s="12"/>
    </row>
    <row r="420" s="4" customFormat="true" ht="15" hidden="false" customHeight="false" outlineLevel="0" collapsed="false">
      <c r="A420" s="10"/>
      <c r="B420" s="11"/>
      <c r="C420" s="11"/>
      <c r="D420" s="14" t="n">
        <f aca="false">SUM(D416:D419)</f>
        <v>541</v>
      </c>
      <c r="E420" s="11"/>
      <c r="F420" s="12"/>
      <c r="G420" s="12"/>
    </row>
    <row r="421" s="4" customFormat="true" ht="15" hidden="false" customHeight="false" outlineLevel="0" collapsed="false">
      <c r="A421" s="10"/>
      <c r="B421" s="11"/>
      <c r="C421" s="11"/>
      <c r="D421" s="15" t="s">
        <v>12</v>
      </c>
      <c r="E421" s="12" t="n">
        <v>2116.41</v>
      </c>
      <c r="F421" s="20" t="s">
        <v>26</v>
      </c>
      <c r="G421" s="16" t="n">
        <f aca="false">D420*E421/100</f>
        <v>11449.7781</v>
      </c>
      <c r="H421" s="18" t="n">
        <f aca="false">G421</f>
        <v>11449.7781</v>
      </c>
    </row>
    <row r="422" s="11" customFormat="true" ht="15" hidden="false" customHeight="false" outlineLevel="0" collapsed="false">
      <c r="A422" s="10" t="n">
        <v>11</v>
      </c>
      <c r="B422" s="45" t="s">
        <v>99</v>
      </c>
      <c r="C422" s="15"/>
      <c r="D422" s="15"/>
      <c r="E422" s="12"/>
      <c r="F422" s="12"/>
      <c r="G422" s="16"/>
      <c r="H422" s="23"/>
    </row>
    <row r="423" s="11" customFormat="true" ht="15" hidden="false" customHeight="false" outlineLevel="0" collapsed="false">
      <c r="A423" s="10"/>
      <c r="B423" s="45" t="s">
        <v>100</v>
      </c>
      <c r="C423" s="15"/>
      <c r="D423" s="15"/>
      <c r="E423" s="12"/>
      <c r="F423" s="12"/>
      <c r="G423" s="16"/>
      <c r="H423" s="23"/>
    </row>
    <row r="424" s="11" customFormat="true" ht="15" hidden="false" customHeight="false" outlineLevel="0" collapsed="false">
      <c r="A424" s="10"/>
      <c r="B424" s="46" t="s">
        <v>101</v>
      </c>
      <c r="C424" s="15"/>
      <c r="D424" s="15"/>
      <c r="E424" s="12"/>
      <c r="F424" s="12"/>
      <c r="G424" s="16"/>
      <c r="H424" s="23"/>
    </row>
    <row r="425" s="51" customFormat="true" ht="15" hidden="false" customHeight="true" outlineLevel="0" collapsed="false">
      <c r="A425" s="54"/>
      <c r="B425" s="76" t="s">
        <v>196</v>
      </c>
      <c r="C425" s="77" t="s">
        <v>197</v>
      </c>
      <c r="D425" s="53" t="n">
        <v>504</v>
      </c>
      <c r="E425" s="54"/>
      <c r="F425" s="54"/>
      <c r="G425" s="55"/>
      <c r="H425" s="78"/>
    </row>
    <row r="426" s="11" customFormat="true" ht="15" hidden="false" customHeight="true" outlineLevel="0" collapsed="false">
      <c r="A426" s="12"/>
      <c r="B426" s="29" t="s">
        <v>198</v>
      </c>
      <c r="C426" s="29" t="s">
        <v>199</v>
      </c>
      <c r="D426" s="63" t="n">
        <v>903</v>
      </c>
      <c r="E426" s="12"/>
      <c r="F426" s="12"/>
      <c r="G426" s="16"/>
      <c r="H426" s="23"/>
    </row>
    <row r="427" s="11" customFormat="true" ht="15" hidden="false" customHeight="true" outlineLevel="0" collapsed="false">
      <c r="A427" s="12"/>
      <c r="B427" s="29" t="s">
        <v>141</v>
      </c>
      <c r="C427" s="29" t="s">
        <v>200</v>
      </c>
      <c r="D427" s="63" t="n">
        <v>121</v>
      </c>
      <c r="E427" s="12"/>
      <c r="F427" s="12"/>
      <c r="G427" s="16"/>
      <c r="H427" s="23"/>
    </row>
    <row r="428" s="11" customFormat="true" ht="15" hidden="false" customHeight="false" outlineLevel="0" collapsed="false">
      <c r="A428" s="10"/>
      <c r="B428" s="15"/>
      <c r="C428" s="36"/>
      <c r="D428" s="14" t="n">
        <f aca="false">SUM(D425:D427)</f>
        <v>1528</v>
      </c>
      <c r="E428" s="12"/>
      <c r="F428" s="12"/>
      <c r="G428" s="16"/>
      <c r="H428" s="23"/>
    </row>
    <row r="429" s="11" customFormat="true" ht="15" hidden="false" customHeight="false" outlineLevel="0" collapsed="false">
      <c r="A429" s="10"/>
      <c r="B429" s="15"/>
      <c r="C429" s="36"/>
      <c r="D429" s="15" t="s">
        <v>12</v>
      </c>
      <c r="E429" s="24" t="n">
        <v>2567.95</v>
      </c>
      <c r="F429" s="12" t="s">
        <v>26</v>
      </c>
      <c r="G429" s="25" t="n">
        <f aca="false">D428*E429/100</f>
        <v>39238.276</v>
      </c>
      <c r="H429" s="43" t="n">
        <f aca="false">G429</f>
        <v>39238.276</v>
      </c>
    </row>
    <row r="430" customFormat="false" ht="15" hidden="false" customHeight="false" outlineLevel="0" collapsed="false">
      <c r="A430" s="10" t="n">
        <v>12</v>
      </c>
      <c r="B430" s="11" t="s">
        <v>56</v>
      </c>
      <c r="C430" s="11"/>
      <c r="D430" s="11"/>
      <c r="E430" s="11"/>
      <c r="F430" s="11"/>
      <c r="G430" s="11"/>
    </row>
    <row r="431" customFormat="false" ht="15" hidden="false" customHeight="false" outlineLevel="0" collapsed="false">
      <c r="A431" s="34"/>
      <c r="B431" s="11" t="s">
        <v>57</v>
      </c>
      <c r="C431" s="11"/>
      <c r="D431" s="11"/>
      <c r="E431" s="11"/>
      <c r="F431" s="11"/>
      <c r="G431" s="11"/>
    </row>
    <row r="432" customFormat="false" ht="15" hidden="false" customHeight="false" outlineLevel="0" collapsed="false">
      <c r="A432" s="34"/>
      <c r="B432" s="11" t="s">
        <v>58</v>
      </c>
      <c r="C432" s="11"/>
      <c r="D432" s="11"/>
      <c r="E432" s="11"/>
      <c r="F432" s="11"/>
      <c r="G432" s="11"/>
    </row>
    <row r="433" s="4" customFormat="true" ht="15" hidden="false" customHeight="false" outlineLevel="0" collapsed="false">
      <c r="A433" s="10"/>
      <c r="B433" s="11" t="s">
        <v>141</v>
      </c>
      <c r="C433" s="11" t="s">
        <v>201</v>
      </c>
      <c r="D433" s="24" t="n">
        <v>110</v>
      </c>
      <c r="E433" s="11"/>
      <c r="F433" s="12"/>
      <c r="G433" s="11"/>
    </row>
    <row r="434" s="4" customFormat="true" ht="15" hidden="false" customHeight="false" outlineLevel="0" collapsed="false">
      <c r="A434" s="10"/>
      <c r="B434" s="11"/>
      <c r="C434" s="11" t="s">
        <v>202</v>
      </c>
      <c r="D434" s="24" t="n">
        <v>121</v>
      </c>
      <c r="E434" s="11"/>
      <c r="F434" s="12"/>
      <c r="G434" s="11"/>
    </row>
    <row r="435" s="4" customFormat="true" ht="15" hidden="false" customHeight="false" outlineLevel="0" collapsed="false">
      <c r="A435" s="10"/>
      <c r="B435" s="11"/>
      <c r="C435" s="11"/>
      <c r="D435" s="14" t="n">
        <f aca="false">SUM(D433:D434)</f>
        <v>231</v>
      </c>
      <c r="E435" s="11"/>
      <c r="F435" s="12"/>
      <c r="G435" s="11"/>
    </row>
    <row r="436" s="4" customFormat="true" ht="15" hidden="false" customHeight="false" outlineLevel="0" collapsed="false">
      <c r="A436" s="10"/>
      <c r="B436" s="11"/>
      <c r="C436" s="11"/>
      <c r="D436" s="15" t="s">
        <v>12</v>
      </c>
      <c r="E436" s="24" t="n">
        <v>1471.25</v>
      </c>
      <c r="F436" s="47" t="s">
        <v>59</v>
      </c>
      <c r="G436" s="48" t="n">
        <f aca="false">D435*E436</f>
        <v>339858.75</v>
      </c>
      <c r="H436" s="18" t="n">
        <f aca="false">G436</f>
        <v>339858.75</v>
      </c>
    </row>
    <row r="437" s="4" customFormat="true" ht="15" hidden="false" customHeight="false" outlineLevel="0" collapsed="false">
      <c r="A437" s="40"/>
      <c r="B437" s="41"/>
      <c r="C437" s="41"/>
      <c r="D437" s="42"/>
      <c r="E437" s="41"/>
      <c r="F437" s="41"/>
      <c r="G437" s="41"/>
      <c r="H437" s="4" t="n">
        <f aca="false">SUM(H1:H436)</f>
        <v>12314347.46095</v>
      </c>
    </row>
    <row r="438" s="4" customFormat="true" ht="15" hidden="false" customHeight="false" outlineLevel="0" collapsed="false">
      <c r="A438" s="40"/>
      <c r="B438" s="41"/>
      <c r="C438" s="41"/>
      <c r="D438" s="42"/>
      <c r="E438" s="41"/>
      <c r="F438" s="41"/>
      <c r="G438" s="41"/>
    </row>
    <row r="439" s="4" customFormat="true" ht="15" hidden="false" customHeight="false" outlineLevel="0" collapsed="false">
      <c r="A439" s="40"/>
      <c r="B439" s="41"/>
      <c r="C439" s="41"/>
      <c r="D439" s="42"/>
      <c r="E439" s="41"/>
      <c r="F439" s="41"/>
      <c r="G439" s="41"/>
    </row>
    <row r="440" s="4" customFormat="true" ht="15" hidden="false" customHeight="false" outlineLevel="0" collapsed="false">
      <c r="A440" s="40"/>
      <c r="B440" s="41"/>
      <c r="C440" s="41"/>
      <c r="D440" s="42"/>
      <c r="E440" s="41"/>
      <c r="F440" s="41"/>
      <c r="G440" s="41"/>
    </row>
    <row r="441" s="4" customFormat="true" ht="15" hidden="false" customHeight="false" outlineLevel="0" collapsed="false">
      <c r="A441" s="40"/>
      <c r="B441" s="41"/>
      <c r="C441" s="41"/>
      <c r="D441" s="42"/>
      <c r="E441" s="41"/>
      <c r="F441" s="41"/>
      <c r="G441" s="41"/>
    </row>
    <row r="442" s="4" customFormat="true" ht="15" hidden="false" customHeight="false" outlineLevel="0" collapsed="false">
      <c r="A442" s="40"/>
      <c r="B442" s="41"/>
      <c r="C442" s="41"/>
      <c r="D442" s="42"/>
      <c r="E442" s="41"/>
      <c r="F442" s="41"/>
      <c r="G442" s="41"/>
    </row>
    <row r="443" s="4" customFormat="true" ht="15" hidden="false" customHeight="false" outlineLevel="0" collapsed="false">
      <c r="A443" s="40"/>
      <c r="B443" s="41"/>
      <c r="C443" s="41"/>
      <c r="D443" s="42"/>
      <c r="E443" s="41"/>
      <c r="F443" s="41"/>
      <c r="G443" s="41"/>
    </row>
    <row r="444" s="4" customFormat="true" ht="15" hidden="false" customHeight="false" outlineLevel="0" collapsed="false">
      <c r="A444" s="40"/>
      <c r="B444" s="41"/>
      <c r="C444" s="41"/>
      <c r="D444" s="42"/>
      <c r="E444" s="41"/>
      <c r="F444" s="41"/>
      <c r="G444" s="41"/>
    </row>
    <row r="445" s="4" customFormat="true" ht="15" hidden="false" customHeight="false" outlineLevel="0" collapsed="false">
      <c r="A445" s="40"/>
      <c r="B445" s="41"/>
      <c r="C445" s="41"/>
      <c r="D445" s="42"/>
      <c r="E445" s="41"/>
      <c r="F445" s="41"/>
      <c r="G445" s="41"/>
    </row>
    <row r="446" s="4" customFormat="true" ht="15" hidden="false" customHeight="false" outlineLevel="0" collapsed="false">
      <c r="A446" s="40"/>
      <c r="B446" s="41"/>
      <c r="C446" s="41"/>
      <c r="D446" s="42"/>
      <c r="E446" s="41"/>
      <c r="F446" s="41"/>
      <c r="G446" s="41"/>
    </row>
    <row r="447" s="4" customFormat="true" ht="15" hidden="false" customHeight="false" outlineLevel="0" collapsed="false">
      <c r="A447" s="40"/>
      <c r="B447" s="41"/>
      <c r="C447" s="41"/>
      <c r="D447" s="42"/>
      <c r="E447" s="41"/>
      <c r="F447" s="41"/>
      <c r="G447" s="41"/>
    </row>
    <row r="448" s="4" customFormat="true" ht="15" hidden="false" customHeight="false" outlineLevel="0" collapsed="false">
      <c r="A448" s="40"/>
      <c r="B448" s="41"/>
      <c r="C448" s="41"/>
      <c r="D448" s="42"/>
      <c r="E448" s="41"/>
      <c r="F448" s="41"/>
      <c r="G448" s="41"/>
    </row>
    <row r="449" s="4" customFormat="true" ht="15" hidden="false" customHeight="false" outlineLevel="0" collapsed="false">
      <c r="A449" s="40"/>
      <c r="B449" s="41"/>
      <c r="C449" s="41"/>
      <c r="D449" s="42"/>
      <c r="E449" s="41"/>
      <c r="F449" s="41"/>
      <c r="G449" s="41"/>
    </row>
    <row r="450" s="4" customFormat="true" ht="15" hidden="false" customHeight="false" outlineLevel="0" collapsed="false">
      <c r="A450" s="40"/>
      <c r="B450" s="41"/>
      <c r="C450" s="41"/>
      <c r="D450" s="42"/>
      <c r="E450" s="41"/>
      <c r="F450" s="41"/>
      <c r="G450" s="41"/>
    </row>
    <row r="451" s="4" customFormat="true" ht="15" hidden="false" customHeight="false" outlineLevel="0" collapsed="false">
      <c r="A451" s="40"/>
      <c r="B451" s="41"/>
      <c r="C451" s="41"/>
      <c r="D451" s="42"/>
      <c r="E451" s="41"/>
      <c r="F451" s="41"/>
      <c r="G451" s="41"/>
    </row>
    <row r="452" s="4" customFormat="true" ht="15" hidden="false" customHeight="false" outlineLevel="0" collapsed="false">
      <c r="A452" s="40"/>
      <c r="B452" s="41"/>
      <c r="C452" s="41"/>
      <c r="D452" s="42"/>
      <c r="E452" s="41"/>
      <c r="F452" s="41"/>
      <c r="G452" s="41"/>
    </row>
    <row r="453" s="4" customFormat="true" ht="15" hidden="false" customHeight="false" outlineLevel="0" collapsed="false">
      <c r="A453" s="40"/>
      <c r="B453" s="41"/>
      <c r="C453" s="41"/>
      <c r="D453" s="42"/>
      <c r="E453" s="41"/>
      <c r="F453" s="41"/>
      <c r="G453" s="41"/>
    </row>
    <row r="454" s="4" customFormat="true" ht="15" hidden="false" customHeight="false" outlineLevel="0" collapsed="false">
      <c r="A454" s="40"/>
      <c r="B454" s="41"/>
      <c r="C454" s="41"/>
      <c r="D454" s="42"/>
      <c r="E454" s="41"/>
      <c r="F454" s="41"/>
      <c r="G454" s="41"/>
    </row>
    <row r="455" s="4" customFormat="true" ht="15" hidden="false" customHeight="false" outlineLevel="0" collapsed="false">
      <c r="A455" s="40"/>
      <c r="B455" s="41"/>
      <c r="C455" s="41"/>
      <c r="D455" s="42"/>
      <c r="E455" s="41"/>
      <c r="F455" s="41"/>
      <c r="G455" s="41"/>
    </row>
    <row r="456" s="4" customFormat="true" ht="15" hidden="false" customHeight="false" outlineLevel="0" collapsed="false">
      <c r="A456" s="40"/>
      <c r="B456" s="41"/>
      <c r="C456" s="41"/>
      <c r="D456" s="42"/>
      <c r="E456" s="41"/>
      <c r="F456" s="41"/>
      <c r="G456" s="41"/>
    </row>
    <row r="457" s="4" customFormat="true" ht="15" hidden="false" customHeight="false" outlineLevel="0" collapsed="false">
      <c r="A457" s="40"/>
      <c r="B457" s="41"/>
      <c r="C457" s="41"/>
      <c r="D457" s="42"/>
      <c r="E457" s="41"/>
      <c r="F457" s="41"/>
      <c r="G457" s="41"/>
    </row>
    <row r="458" s="4" customFormat="true" ht="15" hidden="false" customHeight="false" outlineLevel="0" collapsed="false">
      <c r="A458" s="40"/>
      <c r="B458" s="41"/>
      <c r="C458" s="41"/>
      <c r="D458" s="42"/>
      <c r="E458" s="41"/>
      <c r="F458" s="41"/>
      <c r="G458" s="41"/>
    </row>
    <row r="459" s="4" customFormat="true" ht="15" hidden="false" customHeight="false" outlineLevel="0" collapsed="false">
      <c r="A459" s="40"/>
      <c r="B459" s="41"/>
      <c r="C459" s="41"/>
      <c r="D459" s="42"/>
      <c r="E459" s="41"/>
      <c r="F459" s="41"/>
      <c r="G459" s="41"/>
    </row>
    <row r="460" s="4" customFormat="true" ht="15" hidden="false" customHeight="false" outlineLevel="0" collapsed="false">
      <c r="A460" s="40"/>
      <c r="B460" s="41"/>
      <c r="C460" s="41"/>
      <c r="D460" s="42"/>
      <c r="E460" s="41"/>
      <c r="F460" s="41"/>
      <c r="G460" s="41"/>
    </row>
    <row r="461" s="4" customFormat="true" ht="15" hidden="false" customHeight="false" outlineLevel="0" collapsed="false">
      <c r="A461" s="40"/>
      <c r="B461" s="41"/>
      <c r="C461" s="41"/>
      <c r="D461" s="42"/>
      <c r="E461" s="41"/>
      <c r="F461" s="41"/>
      <c r="G461" s="41"/>
    </row>
    <row r="462" s="4" customFormat="true" ht="15" hidden="false" customHeight="false" outlineLevel="0" collapsed="false">
      <c r="A462" s="40"/>
      <c r="B462" s="41"/>
      <c r="C462" s="41"/>
      <c r="D462" s="42"/>
      <c r="E462" s="41"/>
      <c r="F462" s="41"/>
      <c r="G462" s="41"/>
    </row>
    <row r="463" s="4" customFormat="true" ht="15" hidden="false" customHeight="false" outlineLevel="0" collapsed="false">
      <c r="A463" s="40"/>
      <c r="B463" s="41"/>
      <c r="C463" s="41"/>
      <c r="D463" s="42"/>
      <c r="E463" s="41"/>
      <c r="F463" s="41"/>
      <c r="G463" s="41"/>
    </row>
    <row r="464" s="4" customFormat="true" ht="15" hidden="false" customHeight="false" outlineLevel="0" collapsed="false">
      <c r="A464" s="40"/>
      <c r="B464" s="41"/>
      <c r="C464" s="41"/>
      <c r="D464" s="42"/>
      <c r="E464" s="41"/>
      <c r="F464" s="41"/>
      <c r="G464" s="41"/>
    </row>
    <row r="465" s="4" customFormat="true" ht="15" hidden="false" customHeight="false" outlineLevel="0" collapsed="false">
      <c r="A465" s="40"/>
      <c r="B465" s="41"/>
      <c r="C465" s="41"/>
      <c r="D465" s="42"/>
      <c r="E465" s="41"/>
      <c r="F465" s="41"/>
      <c r="G465" s="41"/>
    </row>
    <row r="466" s="4" customFormat="true" ht="15" hidden="false" customHeight="false" outlineLevel="0" collapsed="false">
      <c r="A466" s="40"/>
      <c r="B466" s="41"/>
      <c r="C466" s="41"/>
      <c r="D466" s="42"/>
      <c r="E466" s="41"/>
      <c r="F466" s="41"/>
      <c r="G466" s="41"/>
    </row>
    <row r="467" s="4" customFormat="true" ht="15" hidden="false" customHeight="false" outlineLevel="0" collapsed="false">
      <c r="A467" s="40"/>
      <c r="B467" s="41"/>
      <c r="C467" s="41"/>
      <c r="D467" s="42"/>
      <c r="E467" s="41"/>
      <c r="F467" s="41"/>
      <c r="G467" s="41"/>
    </row>
    <row r="468" s="4" customFormat="true" ht="15" hidden="false" customHeight="false" outlineLevel="0" collapsed="false">
      <c r="A468" s="40"/>
      <c r="B468" s="41"/>
      <c r="C468" s="41"/>
      <c r="D468" s="42"/>
      <c r="E468" s="41"/>
      <c r="F468" s="41"/>
      <c r="G468" s="41"/>
    </row>
    <row r="469" s="4" customFormat="true" ht="15" hidden="false" customHeight="false" outlineLevel="0" collapsed="false">
      <c r="A469" s="40"/>
      <c r="B469" s="41"/>
      <c r="C469" s="41"/>
      <c r="D469" s="42"/>
      <c r="E469" s="41"/>
      <c r="F469" s="41"/>
      <c r="G469" s="41"/>
    </row>
    <row r="470" s="4" customFormat="true" ht="15" hidden="false" customHeight="false" outlineLevel="0" collapsed="false">
      <c r="A470" s="40"/>
      <c r="B470" s="41"/>
      <c r="C470" s="41"/>
      <c r="D470" s="42"/>
      <c r="E470" s="41"/>
      <c r="F470" s="41"/>
      <c r="G470" s="41"/>
    </row>
    <row r="471" s="4" customFormat="true" ht="15" hidden="false" customHeight="false" outlineLevel="0" collapsed="false">
      <c r="A471" s="40"/>
      <c r="B471" s="41"/>
      <c r="C471" s="41"/>
      <c r="D471" s="42"/>
      <c r="E471" s="41"/>
      <c r="F471" s="41"/>
      <c r="G471" s="41"/>
    </row>
    <row r="472" s="4" customFormat="true" ht="15" hidden="false" customHeight="false" outlineLevel="0" collapsed="false">
      <c r="A472" s="40"/>
      <c r="B472" s="41"/>
      <c r="C472" s="41"/>
      <c r="D472" s="42"/>
      <c r="E472" s="41"/>
      <c r="F472" s="41"/>
      <c r="G472" s="41"/>
    </row>
    <row r="473" s="4" customFormat="true" ht="15" hidden="false" customHeight="false" outlineLevel="0" collapsed="false">
      <c r="A473" s="40"/>
      <c r="B473" s="41"/>
      <c r="C473" s="41"/>
      <c r="D473" s="42"/>
      <c r="E473" s="41"/>
      <c r="F473" s="41"/>
      <c r="G473" s="41"/>
    </row>
    <row r="474" s="4" customFormat="true" ht="15" hidden="false" customHeight="false" outlineLevel="0" collapsed="false">
      <c r="A474" s="40"/>
      <c r="B474" s="41"/>
      <c r="C474" s="41"/>
      <c r="D474" s="42"/>
      <c r="E474" s="41"/>
      <c r="F474" s="41"/>
      <c r="G474" s="41"/>
    </row>
    <row r="475" s="4" customFormat="true" ht="15" hidden="false" customHeight="false" outlineLevel="0" collapsed="false">
      <c r="A475" s="40"/>
      <c r="B475" s="41"/>
      <c r="C475" s="41"/>
      <c r="D475" s="42"/>
      <c r="E475" s="41"/>
      <c r="F475" s="41"/>
      <c r="G475" s="41"/>
    </row>
    <row r="476" s="4" customFormat="true" ht="15" hidden="false" customHeight="false" outlineLevel="0" collapsed="false">
      <c r="A476" s="40"/>
      <c r="B476" s="41"/>
      <c r="C476" s="41"/>
      <c r="D476" s="42"/>
      <c r="E476" s="41"/>
      <c r="F476" s="41"/>
      <c r="G476" s="41"/>
    </row>
    <row r="477" s="4" customFormat="true" ht="15" hidden="false" customHeight="false" outlineLevel="0" collapsed="false">
      <c r="A477" s="40"/>
      <c r="B477" s="41"/>
      <c r="C477" s="41"/>
      <c r="D477" s="42"/>
      <c r="E477" s="41"/>
      <c r="F477" s="41"/>
      <c r="G477" s="41"/>
    </row>
    <row r="478" s="4" customFormat="true" ht="15" hidden="false" customHeight="false" outlineLevel="0" collapsed="false">
      <c r="A478" s="40"/>
      <c r="B478" s="41"/>
      <c r="C478" s="41"/>
      <c r="D478" s="42"/>
      <c r="E478" s="41"/>
      <c r="F478" s="41"/>
      <c r="G478" s="41"/>
    </row>
    <row r="479" s="4" customFormat="true" ht="15" hidden="false" customHeight="false" outlineLevel="0" collapsed="false">
      <c r="A479" s="40"/>
      <c r="B479" s="41"/>
      <c r="C479" s="41"/>
      <c r="D479" s="42"/>
      <c r="E479" s="41"/>
      <c r="F479" s="41"/>
      <c r="G479" s="41"/>
    </row>
    <row r="480" s="4" customFormat="true" ht="15" hidden="false" customHeight="false" outlineLevel="0" collapsed="false">
      <c r="A480" s="40"/>
      <c r="B480" s="41"/>
      <c r="C480" s="41"/>
      <c r="D480" s="42"/>
      <c r="E480" s="41"/>
      <c r="F480" s="41"/>
      <c r="G480" s="41"/>
    </row>
    <row r="502" s="11" customFormat="true" ht="15" hidden="false" customHeight="false" outlineLevel="0" collapsed="false">
      <c r="A502" s="10"/>
      <c r="B502" s="15"/>
      <c r="C502" s="15"/>
      <c r="D502" s="15"/>
      <c r="E502" s="12"/>
      <c r="F502" s="12"/>
      <c r="G502" s="16"/>
      <c r="H502" s="23"/>
    </row>
    <row r="509" s="4" customFormat="true" ht="15" hidden="false" customHeight="false" outlineLevel="0" collapsed="false">
      <c r="A509" s="10"/>
      <c r="B509" s="11"/>
      <c r="C509" s="11"/>
      <c r="D509" s="15"/>
      <c r="E509" s="12"/>
      <c r="F509" s="12"/>
      <c r="G509" s="16"/>
      <c r="H509" s="18"/>
    </row>
    <row r="510" s="4" customFormat="true" ht="15" hidden="false" customHeight="false" outlineLevel="0" collapsed="false">
      <c r="A510" s="10" t="n">
        <v>4</v>
      </c>
      <c r="B510" s="11" t="s">
        <v>21</v>
      </c>
      <c r="C510" s="11"/>
      <c r="D510" s="11"/>
      <c r="E510" s="11"/>
      <c r="F510" s="12"/>
      <c r="G510" s="11"/>
    </row>
    <row r="511" s="4" customFormat="true" ht="15" hidden="false" customHeight="false" outlineLevel="0" collapsed="false">
      <c r="A511" s="10"/>
      <c r="B511" s="11" t="s">
        <v>22</v>
      </c>
      <c r="C511" s="11"/>
      <c r="D511" s="11"/>
      <c r="E511" s="11"/>
      <c r="F511" s="12"/>
      <c r="G511" s="11"/>
    </row>
    <row r="512" s="4" customFormat="true" ht="15" hidden="false" customHeight="false" outlineLevel="0" collapsed="false">
      <c r="A512" s="10"/>
      <c r="B512" s="11" t="s">
        <v>203</v>
      </c>
      <c r="C512" s="11" t="s">
        <v>204</v>
      </c>
      <c r="D512" s="24" t="n">
        <v>4678</v>
      </c>
      <c r="E512" s="11"/>
      <c r="F512" s="12"/>
      <c r="G512" s="11"/>
    </row>
    <row r="513" s="4" customFormat="true" ht="15" hidden="false" customHeight="false" outlineLevel="0" collapsed="false">
      <c r="A513" s="10"/>
      <c r="B513" s="11" t="s">
        <v>205</v>
      </c>
      <c r="C513" s="11" t="s">
        <v>206</v>
      </c>
      <c r="D513" s="24" t="n">
        <v>668</v>
      </c>
      <c r="E513" s="11"/>
      <c r="F513" s="12"/>
      <c r="G513" s="11"/>
    </row>
    <row r="514" s="4" customFormat="true" ht="15" hidden="false" customHeight="false" outlineLevel="0" collapsed="false">
      <c r="A514" s="10"/>
      <c r="B514" s="11" t="s">
        <v>207</v>
      </c>
      <c r="C514" s="11" t="s">
        <v>208</v>
      </c>
      <c r="D514" s="24" t="n">
        <v>8910</v>
      </c>
      <c r="E514" s="11"/>
      <c r="F514" s="12"/>
      <c r="G514" s="11"/>
    </row>
    <row r="515" s="4" customFormat="true" ht="15" hidden="false" customHeight="false" outlineLevel="0" collapsed="false">
      <c r="A515" s="10"/>
      <c r="B515" s="11"/>
      <c r="C515" s="11"/>
      <c r="D515" s="14" t="n">
        <f aca="false">SUM(D512:D514)</f>
        <v>14256</v>
      </c>
      <c r="E515" s="11"/>
      <c r="F515" s="12"/>
      <c r="G515" s="11"/>
    </row>
    <row r="516" s="4" customFormat="true" ht="15" hidden="false" customHeight="false" outlineLevel="0" collapsed="false">
      <c r="A516" s="10"/>
      <c r="B516" s="11"/>
      <c r="C516" s="11"/>
      <c r="D516" s="15" t="s">
        <v>12</v>
      </c>
      <c r="E516" s="24" t="n">
        <v>3630</v>
      </c>
      <c r="F516" s="20" t="s">
        <v>13</v>
      </c>
      <c r="G516" s="25" t="n">
        <f aca="false">D515*E516/1000</f>
        <v>51749.28</v>
      </c>
      <c r="H516" s="18" t="n">
        <f aca="false">G516</f>
        <v>51749.28</v>
      </c>
    </row>
    <row r="517" s="4" customFormat="true" ht="15" hidden="false" customHeight="false" outlineLevel="0" collapsed="false">
      <c r="A517" s="10" t="n">
        <v>5</v>
      </c>
      <c r="B517" s="11" t="s">
        <v>209</v>
      </c>
      <c r="C517" s="11"/>
      <c r="D517" s="13"/>
      <c r="E517" s="11"/>
      <c r="F517" s="12"/>
      <c r="G517" s="11"/>
    </row>
    <row r="518" s="86" customFormat="true" ht="15" hidden="false" customHeight="false" outlineLevel="0" collapsed="false">
      <c r="A518" s="79"/>
      <c r="B518" s="80" t="s">
        <v>210</v>
      </c>
      <c r="C518" s="81" t="s">
        <v>211</v>
      </c>
      <c r="D518" s="82" t="n">
        <v>2548</v>
      </c>
      <c r="E518" s="83"/>
      <c r="F518" s="83"/>
      <c r="G518" s="84"/>
      <c r="H518" s="85"/>
    </row>
    <row r="519" s="86" customFormat="true" ht="15" hidden="false" customHeight="false" outlineLevel="0" collapsed="false">
      <c r="A519" s="79"/>
      <c r="B519" s="80" t="s">
        <v>205</v>
      </c>
      <c r="C519" s="81" t="s">
        <v>212</v>
      </c>
      <c r="D519" s="87" t="n">
        <v>364</v>
      </c>
      <c r="E519" s="83"/>
      <c r="F519" s="83"/>
      <c r="G519" s="84"/>
      <c r="H519" s="85"/>
    </row>
    <row r="520" s="11" customFormat="true" ht="15" hidden="false" customHeight="false" outlineLevel="0" collapsed="false">
      <c r="A520" s="10"/>
      <c r="B520" s="15"/>
      <c r="C520" s="36"/>
      <c r="D520" s="88" t="n">
        <f aca="false">SUM(D518:D519)</f>
        <v>2912</v>
      </c>
      <c r="E520" s="12"/>
      <c r="F520" s="12"/>
      <c r="G520" s="16"/>
      <c r="H520" s="23"/>
    </row>
    <row r="521" s="11" customFormat="true" ht="15" hidden="false" customHeight="false" outlineLevel="0" collapsed="false">
      <c r="A521" s="10"/>
      <c r="B521" s="15"/>
      <c r="C521" s="15"/>
      <c r="D521" s="15" t="s">
        <v>12</v>
      </c>
      <c r="E521" s="24" t="n">
        <v>2206.6</v>
      </c>
      <c r="F521" s="12" t="s">
        <v>26</v>
      </c>
      <c r="G521" s="16" t="n">
        <f aca="false">D520*E521/100</f>
        <v>64256.192</v>
      </c>
    </row>
    <row r="522" s="4" customFormat="true" ht="17.25" hidden="false" customHeight="true" outlineLevel="0" collapsed="false">
      <c r="A522" s="10" t="n">
        <v>6</v>
      </c>
      <c r="B522" s="11" t="s">
        <v>213</v>
      </c>
      <c r="C522" s="11"/>
      <c r="D522" s="11"/>
      <c r="E522" s="24"/>
      <c r="F522" s="12"/>
      <c r="G522" s="11"/>
    </row>
    <row r="523" s="4" customFormat="true" ht="15" hidden="false" customHeight="false" outlineLevel="0" collapsed="false">
      <c r="A523" s="10"/>
      <c r="B523" s="11"/>
      <c r="C523" s="11" t="s">
        <v>214</v>
      </c>
      <c r="D523" s="14" t="n">
        <f aca="false">D520</f>
        <v>2912</v>
      </c>
      <c r="E523" s="24"/>
      <c r="F523" s="12"/>
      <c r="G523" s="11"/>
    </row>
    <row r="524" s="4" customFormat="true" ht="15" hidden="false" customHeight="false" outlineLevel="0" collapsed="false">
      <c r="A524" s="10"/>
      <c r="B524" s="11"/>
      <c r="C524" s="11"/>
      <c r="D524" s="15" t="s">
        <v>12</v>
      </c>
      <c r="E524" s="24" t="n">
        <v>2197.52</v>
      </c>
      <c r="F524" s="12" t="s">
        <v>26</v>
      </c>
      <c r="G524" s="16" t="n">
        <f aca="false">D523*E524/100</f>
        <v>63991.7824</v>
      </c>
      <c r="H524" s="18" t="n">
        <f aca="false">G524</f>
        <v>63991.7824</v>
      </c>
    </row>
    <row r="525" s="4" customFormat="true" ht="15" hidden="false" customHeight="false" outlineLevel="0" collapsed="false">
      <c r="A525" s="10" t="n">
        <v>7</v>
      </c>
      <c r="B525" s="11" t="s">
        <v>23</v>
      </c>
      <c r="C525" s="11"/>
      <c r="D525" s="11"/>
      <c r="E525" s="11"/>
      <c r="F525" s="12"/>
      <c r="G525" s="11"/>
    </row>
    <row r="526" s="4" customFormat="true" ht="15" hidden="false" customHeight="false" outlineLevel="0" collapsed="false">
      <c r="A526" s="10"/>
      <c r="B526" s="11" t="s">
        <v>24</v>
      </c>
      <c r="C526" s="11"/>
      <c r="D526" s="11"/>
      <c r="E526" s="11"/>
      <c r="F526" s="12"/>
      <c r="G526" s="11"/>
    </row>
    <row r="527" s="4" customFormat="true" ht="15" hidden="false" customHeight="false" outlineLevel="0" collapsed="false">
      <c r="A527" s="10"/>
      <c r="B527" s="19" t="s">
        <v>25</v>
      </c>
      <c r="C527" s="11"/>
      <c r="D527" s="26"/>
      <c r="E527" s="24"/>
      <c r="F527" s="12"/>
      <c r="G527" s="16"/>
    </row>
    <row r="528" s="4" customFormat="true" ht="15" hidden="false" customHeight="false" outlineLevel="0" collapsed="false">
      <c r="A528" s="10"/>
      <c r="B528" s="26" t="s">
        <v>215</v>
      </c>
      <c r="C528" s="26" t="s">
        <v>216</v>
      </c>
      <c r="D528" s="24" t="n">
        <v>1134</v>
      </c>
      <c r="E528" s="24"/>
      <c r="F528" s="12"/>
      <c r="G528" s="16"/>
    </row>
    <row r="529" s="4" customFormat="true" ht="15" hidden="false" customHeight="false" outlineLevel="0" collapsed="false">
      <c r="A529" s="10"/>
      <c r="B529" s="26" t="s">
        <v>205</v>
      </c>
      <c r="C529" s="26" t="s">
        <v>217</v>
      </c>
      <c r="D529" s="24" t="n">
        <v>324</v>
      </c>
      <c r="E529" s="24"/>
      <c r="F529" s="12"/>
      <c r="G529" s="16"/>
    </row>
    <row r="530" s="4" customFormat="true" ht="15" hidden="false" customHeight="false" outlineLevel="0" collapsed="false">
      <c r="A530" s="10"/>
      <c r="B530" s="11"/>
      <c r="C530" s="11"/>
      <c r="D530" s="14" t="n">
        <f aca="false">SUM(D528:D529)</f>
        <v>1458</v>
      </c>
      <c r="E530" s="24"/>
      <c r="F530" s="12"/>
      <c r="G530" s="16"/>
    </row>
    <row r="531" s="4" customFormat="true" ht="15" hidden="false" customHeight="false" outlineLevel="0" collapsed="false">
      <c r="A531" s="10"/>
      <c r="C531" s="11"/>
      <c r="D531" s="15" t="s">
        <v>12</v>
      </c>
      <c r="E531" s="24" t="n">
        <v>3275.5</v>
      </c>
      <c r="F531" s="12" t="s">
        <v>26</v>
      </c>
      <c r="G531" s="16" t="n">
        <f aca="false">D530*E531/100</f>
        <v>47756.79</v>
      </c>
      <c r="H531" s="18" t="n">
        <f aca="false">G531</f>
        <v>47756.79</v>
      </c>
    </row>
    <row r="532" s="4" customFormat="true" ht="15" hidden="false" customHeight="false" outlineLevel="0" collapsed="false">
      <c r="A532" s="10" t="n">
        <v>8</v>
      </c>
      <c r="B532" s="11" t="s">
        <v>109</v>
      </c>
      <c r="C532" s="11"/>
      <c r="D532" s="11"/>
      <c r="E532" s="11"/>
      <c r="F532" s="11"/>
      <c r="G532" s="12"/>
      <c r="H532" s="12"/>
      <c r="I532" s="11"/>
    </row>
    <row r="533" s="4" customFormat="true" ht="13.5" hidden="false" customHeight="false" outlineLevel="0" collapsed="false">
      <c r="A533" s="11"/>
      <c r="B533" s="11" t="s">
        <v>110</v>
      </c>
      <c r="C533" s="11"/>
      <c r="D533" s="11"/>
      <c r="E533" s="11"/>
      <c r="F533" s="11"/>
      <c r="G533" s="12"/>
      <c r="H533" s="12"/>
      <c r="I533" s="11"/>
    </row>
    <row r="534" s="4" customFormat="true" ht="13.5" hidden="false" customHeight="false" outlineLevel="0" collapsed="false">
      <c r="A534" s="11"/>
      <c r="B534" s="11" t="s">
        <v>111</v>
      </c>
      <c r="C534" s="11"/>
      <c r="D534" s="11"/>
      <c r="E534" s="11"/>
      <c r="F534" s="11"/>
      <c r="G534" s="12"/>
      <c r="H534" s="12"/>
      <c r="I534" s="11"/>
    </row>
    <row r="535" s="4" customFormat="true" ht="13.5" hidden="false" customHeight="false" outlineLevel="0" collapsed="false">
      <c r="A535" s="11"/>
      <c r="B535" s="11" t="s">
        <v>112</v>
      </c>
      <c r="C535" s="11"/>
      <c r="D535" s="11"/>
      <c r="E535" s="11"/>
      <c r="F535" s="11"/>
      <c r="G535" s="12"/>
      <c r="H535" s="12"/>
      <c r="I535" s="11"/>
    </row>
    <row r="536" s="4" customFormat="true" ht="15" hidden="false" customHeight="false" outlineLevel="0" collapsed="false">
      <c r="A536" s="10"/>
      <c r="B536" s="11" t="s">
        <v>198</v>
      </c>
      <c r="C536" s="11" t="s">
        <v>218</v>
      </c>
      <c r="D536" s="24" t="n">
        <v>2268</v>
      </c>
      <c r="E536" s="11"/>
      <c r="F536" s="12"/>
      <c r="G536" s="11"/>
    </row>
    <row r="537" s="4" customFormat="true" ht="15" hidden="false" customHeight="false" outlineLevel="0" collapsed="false">
      <c r="A537" s="10"/>
      <c r="B537" s="11" t="s">
        <v>219</v>
      </c>
      <c r="C537" s="11" t="s">
        <v>220</v>
      </c>
      <c r="D537" s="24" t="n">
        <v>3240</v>
      </c>
      <c r="E537" s="11"/>
      <c r="F537" s="12"/>
      <c r="G537" s="11"/>
    </row>
    <row r="538" s="4" customFormat="true" ht="15" hidden="false" customHeight="false" outlineLevel="0" collapsed="false">
      <c r="A538" s="10"/>
      <c r="B538" s="11"/>
      <c r="C538" s="11"/>
      <c r="D538" s="14" t="n">
        <f aca="false">SUM(D536:D537)</f>
        <v>5508</v>
      </c>
      <c r="E538" s="11"/>
      <c r="F538" s="12"/>
      <c r="G538" s="11"/>
    </row>
    <row r="539" s="4" customFormat="true" ht="15" hidden="false" customHeight="false" outlineLevel="0" collapsed="false">
      <c r="A539" s="10"/>
      <c r="B539" s="11" t="s">
        <v>221</v>
      </c>
      <c r="C539" s="11"/>
      <c r="D539" s="14" t="n">
        <v>4406</v>
      </c>
      <c r="E539" s="11"/>
      <c r="F539" s="12"/>
      <c r="G539" s="11"/>
    </row>
    <row r="540" s="4" customFormat="true" ht="15" hidden="false" customHeight="false" outlineLevel="0" collapsed="false">
      <c r="A540" s="10"/>
      <c r="B540" s="11"/>
      <c r="C540" s="11"/>
      <c r="D540" s="15" t="s">
        <v>12</v>
      </c>
      <c r="E540" s="24" t="n">
        <v>223.97</v>
      </c>
      <c r="F540" s="12" t="s">
        <v>51</v>
      </c>
      <c r="G540" s="16" t="n">
        <f aca="false">D539*E540</f>
        <v>986811.82</v>
      </c>
      <c r="H540" s="18" t="n">
        <f aca="false">G540</f>
        <v>986811.82</v>
      </c>
    </row>
    <row r="541" s="4" customFormat="true" ht="15" hidden="false" customHeight="false" outlineLevel="0" collapsed="false">
      <c r="A541" s="10"/>
      <c r="B541" s="11" t="s">
        <v>222</v>
      </c>
      <c r="C541" s="11"/>
      <c r="D541" s="14" t="n">
        <v>1718</v>
      </c>
      <c r="E541" s="11"/>
      <c r="F541" s="12"/>
      <c r="G541" s="11"/>
    </row>
    <row r="542" s="4" customFormat="true" ht="15" hidden="false" customHeight="false" outlineLevel="0" collapsed="false">
      <c r="A542" s="10"/>
      <c r="B542" s="11"/>
      <c r="C542" s="11"/>
      <c r="D542" s="15" t="s">
        <v>12</v>
      </c>
      <c r="E542" s="24" t="n">
        <v>199.77</v>
      </c>
      <c r="F542" s="12" t="s">
        <v>51</v>
      </c>
      <c r="G542" s="16" t="n">
        <f aca="false">D541*E542</f>
        <v>343204.86</v>
      </c>
      <c r="H542" s="18" t="n">
        <f aca="false">G542</f>
        <v>343204.86</v>
      </c>
    </row>
    <row r="543" s="4" customFormat="true" ht="15" hidden="false" customHeight="false" outlineLevel="0" collapsed="false">
      <c r="A543" s="10" t="n">
        <v>9</v>
      </c>
      <c r="B543" s="11" t="s">
        <v>223</v>
      </c>
      <c r="C543" s="11"/>
      <c r="D543" s="11"/>
      <c r="E543" s="11"/>
      <c r="F543" s="11"/>
      <c r="G543" s="12"/>
      <c r="H543" s="12"/>
      <c r="I543" s="89"/>
    </row>
    <row r="544" s="4" customFormat="true" ht="15" hidden="false" customHeight="false" outlineLevel="0" collapsed="false">
      <c r="A544" s="10"/>
      <c r="B544" s="11" t="s">
        <v>224</v>
      </c>
      <c r="C544" s="11"/>
      <c r="D544" s="11"/>
      <c r="E544" s="11"/>
      <c r="F544" s="11"/>
      <c r="G544" s="12"/>
      <c r="H544" s="12"/>
      <c r="I544" s="89"/>
    </row>
    <row r="545" s="4" customFormat="true" ht="15" hidden="false" customHeight="false" outlineLevel="0" collapsed="false">
      <c r="A545" s="10"/>
      <c r="B545" s="11" t="s">
        <v>225</v>
      </c>
      <c r="C545" s="11" t="s">
        <v>226</v>
      </c>
      <c r="D545" s="24" t="n">
        <v>576</v>
      </c>
      <c r="E545" s="11"/>
      <c r="F545" s="12"/>
      <c r="G545" s="11"/>
    </row>
    <row r="546" s="4" customFormat="true" ht="15" hidden="false" customHeight="false" outlineLevel="0" collapsed="false">
      <c r="A546" s="10"/>
      <c r="B546" s="11" t="s">
        <v>227</v>
      </c>
      <c r="C546" s="11" t="s">
        <v>228</v>
      </c>
      <c r="D546" s="24" t="n">
        <v>96</v>
      </c>
      <c r="E546" s="11"/>
      <c r="F546" s="12"/>
      <c r="G546" s="11"/>
    </row>
    <row r="547" s="4" customFormat="true" ht="15" hidden="false" customHeight="false" outlineLevel="0" collapsed="false">
      <c r="A547" s="10"/>
      <c r="B547" s="11" t="s">
        <v>180</v>
      </c>
      <c r="C547" s="11" t="s">
        <v>229</v>
      </c>
      <c r="D547" s="24" t="n">
        <v>117</v>
      </c>
      <c r="E547" s="11"/>
      <c r="F547" s="12"/>
      <c r="G547" s="11"/>
    </row>
    <row r="548" s="4" customFormat="true" ht="15" hidden="false" customHeight="false" outlineLevel="0" collapsed="false">
      <c r="A548" s="10"/>
      <c r="B548" s="11" t="s">
        <v>230</v>
      </c>
      <c r="C548" s="11" t="s">
        <v>231</v>
      </c>
      <c r="D548" s="24" t="n">
        <v>48</v>
      </c>
      <c r="E548" s="11"/>
      <c r="F548" s="12"/>
      <c r="G548" s="11"/>
    </row>
    <row r="549" s="4" customFormat="true" ht="15" hidden="false" customHeight="false" outlineLevel="0" collapsed="false">
      <c r="A549" s="10"/>
      <c r="B549" s="11"/>
      <c r="C549" s="11"/>
      <c r="D549" s="14" t="n">
        <f aca="false">SUM(D545:D548)</f>
        <v>837</v>
      </c>
      <c r="E549" s="11"/>
      <c r="F549" s="12"/>
      <c r="G549" s="11"/>
    </row>
    <row r="550" s="4" customFormat="true" ht="15" hidden="false" customHeight="false" outlineLevel="0" collapsed="false">
      <c r="A550" s="10"/>
      <c r="B550" s="11"/>
      <c r="C550" s="11"/>
      <c r="D550" s="15" t="s">
        <v>12</v>
      </c>
      <c r="E550" s="24" t="n">
        <v>190.72</v>
      </c>
      <c r="F550" s="12" t="s">
        <v>51</v>
      </c>
      <c r="G550" s="16" t="n">
        <f aca="false">D549*E550</f>
        <v>159632.64</v>
      </c>
      <c r="H550" s="18" t="n">
        <f aca="false">G550</f>
        <v>159632.64</v>
      </c>
    </row>
    <row r="551" s="4" customFormat="true" ht="15" hidden="false" customHeight="false" outlineLevel="0" collapsed="false">
      <c r="A551" s="10" t="n">
        <v>10</v>
      </c>
      <c r="B551" s="11" t="s">
        <v>232</v>
      </c>
      <c r="C551" s="11"/>
      <c r="D551" s="11"/>
      <c r="E551" s="11"/>
      <c r="F551" s="11"/>
      <c r="G551" s="12"/>
      <c r="H551" s="12"/>
      <c r="I551" s="11"/>
    </row>
    <row r="552" s="4" customFormat="true" ht="13.5" hidden="false" customHeight="false" outlineLevel="0" collapsed="false">
      <c r="A552" s="11"/>
      <c r="B552" s="11" t="s">
        <v>233</v>
      </c>
      <c r="C552" s="11"/>
      <c r="D552" s="11"/>
      <c r="E552" s="11"/>
      <c r="F552" s="11"/>
      <c r="G552" s="12"/>
      <c r="H552" s="12"/>
      <c r="I552" s="11"/>
    </row>
    <row r="553" s="4" customFormat="true" ht="15" hidden="false" customHeight="false" outlineLevel="0" collapsed="false">
      <c r="A553" s="10"/>
      <c r="B553" s="4" t="s">
        <v>234</v>
      </c>
      <c r="C553" s="11" t="s">
        <v>235</v>
      </c>
      <c r="D553" s="24" t="n">
        <v>888</v>
      </c>
      <c r="E553" s="11"/>
      <c r="F553" s="12"/>
      <c r="G553" s="11"/>
    </row>
    <row r="554" s="4" customFormat="true" ht="15" hidden="false" customHeight="false" outlineLevel="0" collapsed="false">
      <c r="A554" s="10"/>
      <c r="B554" s="4" t="s">
        <v>236</v>
      </c>
      <c r="C554" s="11" t="s">
        <v>237</v>
      </c>
      <c r="D554" s="24" t="n">
        <v>227</v>
      </c>
      <c r="E554" s="11"/>
      <c r="F554" s="12"/>
      <c r="G554" s="11"/>
    </row>
    <row r="555" s="4" customFormat="true" ht="15" hidden="false" customHeight="false" outlineLevel="0" collapsed="false">
      <c r="A555" s="10"/>
      <c r="B555" s="11"/>
      <c r="C555" s="11"/>
      <c r="D555" s="14" t="n">
        <f aca="false">SUM(D553:D554)</f>
        <v>1115</v>
      </c>
      <c r="E555" s="11"/>
      <c r="F555" s="12"/>
      <c r="G555" s="11"/>
    </row>
    <row r="556" s="4" customFormat="true" ht="15" hidden="false" customHeight="false" outlineLevel="0" collapsed="false">
      <c r="A556" s="10"/>
      <c r="B556" s="11"/>
      <c r="C556" s="11"/>
      <c r="D556" s="15" t="s">
        <v>12</v>
      </c>
      <c r="E556" s="24" t="n">
        <v>104.15</v>
      </c>
      <c r="F556" s="12" t="s">
        <v>51</v>
      </c>
      <c r="G556" s="16" t="n">
        <f aca="false">D555*E556</f>
        <v>116127.25</v>
      </c>
      <c r="H556" s="18" t="n">
        <f aca="false">G556</f>
        <v>116127.25</v>
      </c>
    </row>
    <row r="557" s="11" customFormat="true" ht="15" hidden="false" customHeight="false" outlineLevel="0" collapsed="false">
      <c r="A557" s="34" t="n">
        <v>11</v>
      </c>
      <c r="B557" s="27" t="s">
        <v>238</v>
      </c>
      <c r="E557" s="90"/>
    </row>
    <row r="558" s="11" customFormat="true" ht="15" hidden="false" customHeight="false" outlineLevel="0" collapsed="false">
      <c r="A558" s="34"/>
      <c r="B558" s="11" t="s">
        <v>239</v>
      </c>
      <c r="E558" s="90"/>
    </row>
    <row r="559" s="4" customFormat="true" ht="15" hidden="false" customHeight="false" outlineLevel="0" collapsed="false">
      <c r="A559" s="40"/>
      <c r="B559" s="91" t="s">
        <v>240</v>
      </c>
      <c r="C559" s="91" t="s">
        <v>241</v>
      </c>
      <c r="D559" s="66" t="n">
        <v>168</v>
      </c>
      <c r="E559" s="41"/>
      <c r="F559" s="41"/>
      <c r="G559" s="41"/>
    </row>
    <row r="560" s="4" customFormat="true" ht="15" hidden="false" customHeight="false" outlineLevel="0" collapsed="false">
      <c r="A560" s="40"/>
      <c r="B560" s="91" t="s">
        <v>141</v>
      </c>
      <c r="C560" s="91" t="s">
        <v>242</v>
      </c>
      <c r="D560" s="66" t="n">
        <v>40</v>
      </c>
      <c r="E560" s="41"/>
      <c r="F560" s="41"/>
      <c r="G560" s="41"/>
    </row>
    <row r="561" s="4" customFormat="true" ht="15" hidden="false" customHeight="false" outlineLevel="0" collapsed="false">
      <c r="A561" s="40"/>
      <c r="B561" s="91" t="s">
        <v>180</v>
      </c>
      <c r="C561" s="91" t="s">
        <v>243</v>
      </c>
      <c r="D561" s="66" t="n">
        <v>27</v>
      </c>
      <c r="E561" s="41"/>
      <c r="F561" s="41"/>
      <c r="G561" s="41"/>
    </row>
    <row r="562" s="4" customFormat="true" ht="15" hidden="false" customHeight="false" outlineLevel="0" collapsed="false">
      <c r="A562" s="40"/>
      <c r="B562" s="91" t="s">
        <v>141</v>
      </c>
      <c r="C562" s="91" t="s">
        <v>241</v>
      </c>
      <c r="D562" s="66" t="n">
        <v>168</v>
      </c>
      <c r="E562" s="41"/>
      <c r="F562" s="41"/>
      <c r="G562" s="41"/>
    </row>
    <row r="563" s="4" customFormat="true" ht="15" hidden="false" customHeight="false" outlineLevel="0" collapsed="false">
      <c r="A563" s="40"/>
      <c r="B563" s="91" t="s">
        <v>230</v>
      </c>
      <c r="C563" s="91" t="s">
        <v>244</v>
      </c>
      <c r="D563" s="66" t="n">
        <v>36</v>
      </c>
      <c r="E563" s="41"/>
      <c r="F563" s="41"/>
      <c r="G563" s="41"/>
    </row>
    <row r="564" s="4" customFormat="true" ht="15" hidden="false" customHeight="false" outlineLevel="0" collapsed="false">
      <c r="A564" s="40"/>
      <c r="B564" s="91" t="s">
        <v>141</v>
      </c>
      <c r="C564" s="91" t="s">
        <v>241</v>
      </c>
      <c r="D564" s="66" t="n">
        <v>168</v>
      </c>
      <c r="E564" s="41"/>
      <c r="F564" s="41"/>
      <c r="G564" s="41"/>
    </row>
    <row r="565" s="4" customFormat="true" ht="15" hidden="false" customHeight="false" outlineLevel="0" collapsed="false">
      <c r="A565" s="40"/>
      <c r="B565" s="91" t="s">
        <v>245</v>
      </c>
      <c r="C565" s="91" t="s">
        <v>246</v>
      </c>
      <c r="D565" s="66" t="n">
        <v>60</v>
      </c>
      <c r="E565" s="41"/>
      <c r="F565" s="41"/>
      <c r="G565" s="41"/>
    </row>
    <row r="566" s="4" customFormat="true" ht="15" hidden="false" customHeight="false" outlineLevel="0" collapsed="false">
      <c r="A566" s="40"/>
      <c r="B566" s="91" t="s">
        <v>245</v>
      </c>
      <c r="C566" s="91" t="s">
        <v>247</v>
      </c>
      <c r="D566" s="66" t="n">
        <v>336</v>
      </c>
      <c r="E566" s="41"/>
      <c r="F566" s="41"/>
      <c r="G566" s="41"/>
    </row>
    <row r="567" s="4" customFormat="true" ht="15.75" hidden="false" customHeight="false" outlineLevel="0" collapsed="false">
      <c r="A567" s="40"/>
      <c r="B567" s="41"/>
      <c r="C567" s="41"/>
      <c r="D567" s="14" t="n">
        <f aca="false">SUM(D559:D566)</f>
        <v>1003</v>
      </c>
      <c r="E567" s="11"/>
      <c r="F567" s="12"/>
      <c r="G567" s="11"/>
    </row>
    <row r="568" s="4" customFormat="true" ht="15" hidden="false" customHeight="false" outlineLevel="0" collapsed="false">
      <c r="A568" s="40"/>
      <c r="B568" s="41"/>
      <c r="C568" s="41"/>
      <c r="D568" s="15" t="s">
        <v>12</v>
      </c>
      <c r="E568" s="24" t="n">
        <v>49.97</v>
      </c>
      <c r="F568" s="12" t="s">
        <v>59</v>
      </c>
      <c r="G568" s="16" t="n">
        <f aca="false">D567*E568</f>
        <v>50119.91</v>
      </c>
      <c r="H568" s="18" t="n">
        <f aca="false">G568</f>
        <v>50119.91</v>
      </c>
    </row>
    <row r="569" s="4" customFormat="true" ht="15" hidden="false" customHeight="false" outlineLevel="0" collapsed="false">
      <c r="A569" s="10" t="n">
        <v>12</v>
      </c>
      <c r="B569" s="11" t="s">
        <v>119</v>
      </c>
      <c r="C569" s="11"/>
      <c r="D569" s="11"/>
      <c r="E569" s="11"/>
      <c r="F569" s="12"/>
      <c r="G569" s="11"/>
    </row>
    <row r="570" s="4" customFormat="true" ht="15" hidden="false" customHeight="false" outlineLevel="0" collapsed="false">
      <c r="A570" s="10"/>
      <c r="B570" s="19" t="s">
        <v>120</v>
      </c>
      <c r="C570" s="11"/>
      <c r="D570" s="11"/>
      <c r="E570" s="11"/>
      <c r="F570" s="12" t="s">
        <v>121</v>
      </c>
      <c r="G570" s="11"/>
    </row>
    <row r="571" s="4" customFormat="true" ht="15" hidden="false" customHeight="false" outlineLevel="0" collapsed="false">
      <c r="A571" s="10"/>
      <c r="B571" s="11" t="s">
        <v>248</v>
      </c>
      <c r="C571" s="11" t="s">
        <v>249</v>
      </c>
      <c r="D571" s="66" t="n">
        <v>43200</v>
      </c>
      <c r="E571" s="11"/>
      <c r="F571" s="12"/>
      <c r="G571" s="11"/>
    </row>
    <row r="572" s="4" customFormat="true" ht="15" hidden="false" customHeight="false" outlineLevel="0" collapsed="false">
      <c r="A572" s="10"/>
      <c r="B572" s="11"/>
      <c r="C572" s="11"/>
      <c r="D572" s="14" t="n">
        <f aca="false">SUM(D571:D571)</f>
        <v>43200</v>
      </c>
      <c r="E572" s="11"/>
      <c r="F572" s="12"/>
      <c r="G572" s="11"/>
    </row>
    <row r="573" s="4" customFormat="true" ht="15" hidden="false" customHeight="false" outlineLevel="0" collapsed="false">
      <c r="A573" s="10"/>
      <c r="B573" s="68"/>
      <c r="C573" s="68"/>
      <c r="D573" s="15" t="s">
        <v>12</v>
      </c>
      <c r="E573" s="24" t="n">
        <v>2117.5</v>
      </c>
      <c r="F573" s="12" t="s">
        <v>13</v>
      </c>
      <c r="G573" s="16" t="n">
        <f aca="false">D572*E573/1000</f>
        <v>91476</v>
      </c>
    </row>
    <row r="574" s="4" customFormat="true" ht="15" hidden="false" customHeight="false" outlineLevel="0" collapsed="false">
      <c r="A574" s="10"/>
      <c r="B574" s="11"/>
      <c r="C574" s="11"/>
      <c r="D574" s="11"/>
      <c r="E574" s="11"/>
      <c r="F574" s="12"/>
      <c r="G574" s="16"/>
    </row>
    <row r="575" s="4" customFormat="true" ht="15" hidden="false" customHeight="false" outlineLevel="0" collapsed="false">
      <c r="A575" s="10" t="n">
        <v>13</v>
      </c>
      <c r="B575" s="11" t="s">
        <v>250</v>
      </c>
      <c r="C575" s="11"/>
      <c r="D575" s="11"/>
      <c r="E575" s="11"/>
      <c r="F575" s="12"/>
      <c r="G575" s="16"/>
    </row>
    <row r="576" s="4" customFormat="true" ht="15" hidden="false" customHeight="false" outlineLevel="0" collapsed="false">
      <c r="A576" s="10"/>
      <c r="B576" s="11"/>
      <c r="C576" s="11" t="s">
        <v>251</v>
      </c>
      <c r="D576" s="66" t="n">
        <v>43200</v>
      </c>
      <c r="E576" s="11"/>
      <c r="F576" s="12"/>
      <c r="G576" s="11"/>
    </row>
    <row r="577" s="4" customFormat="true" ht="15" hidden="false" customHeight="false" outlineLevel="0" collapsed="false">
      <c r="A577" s="10"/>
      <c r="B577" s="11"/>
      <c r="D577" s="14" t="n">
        <v>43200</v>
      </c>
      <c r="E577" s="11"/>
      <c r="F577" s="12"/>
      <c r="G577" s="16"/>
    </row>
    <row r="578" s="4" customFormat="true" ht="15" hidden="false" customHeight="false" outlineLevel="0" collapsed="false">
      <c r="A578" s="10"/>
      <c r="B578" s="11"/>
      <c r="C578" s="11"/>
      <c r="D578" s="15" t="s">
        <v>12</v>
      </c>
      <c r="E578" s="24" t="n">
        <v>263</v>
      </c>
      <c r="F578" s="12" t="s">
        <v>13</v>
      </c>
      <c r="G578" s="16" t="n">
        <f aca="false">D577*E578/1000</f>
        <v>11361.6</v>
      </c>
    </row>
    <row r="579" s="56" customFormat="true" ht="15" hidden="false" customHeight="false" outlineLevel="0" collapsed="false">
      <c r="A579" s="69" t="n">
        <v>14</v>
      </c>
      <c r="B579" s="51" t="s">
        <v>132</v>
      </c>
      <c r="C579" s="51"/>
      <c r="D579" s="51"/>
      <c r="E579" s="51"/>
      <c r="F579" s="51"/>
      <c r="G579" s="54"/>
      <c r="H579" s="54"/>
      <c r="I579" s="51"/>
    </row>
    <row r="580" s="56" customFormat="true" ht="13.5" hidden="false" customHeight="false" outlineLevel="0" collapsed="false">
      <c r="A580" s="51"/>
      <c r="B580" s="51" t="s">
        <v>133</v>
      </c>
      <c r="C580" s="51"/>
      <c r="D580" s="51"/>
      <c r="E580" s="51"/>
      <c r="F580" s="51"/>
      <c r="G580" s="54"/>
      <c r="H580" s="54"/>
      <c r="I580" s="51"/>
    </row>
    <row r="581" s="56" customFormat="true" ht="13.5" hidden="false" customHeight="false" outlineLevel="0" collapsed="false">
      <c r="A581" s="51"/>
      <c r="B581" s="51" t="s">
        <v>134</v>
      </c>
      <c r="C581" s="51"/>
      <c r="D581" s="51"/>
      <c r="E581" s="51"/>
      <c r="F581" s="51"/>
      <c r="G581" s="54"/>
      <c r="H581" s="54"/>
      <c r="I581" s="51"/>
    </row>
    <row r="582" s="56" customFormat="true" ht="15" hidden="false" customHeight="true" outlineLevel="0" collapsed="false">
      <c r="A582" s="70"/>
      <c r="B582" s="71" t="s">
        <v>252</v>
      </c>
      <c r="C582" s="71" t="s">
        <v>253</v>
      </c>
      <c r="D582" s="72" t="n">
        <v>10800</v>
      </c>
      <c r="E582" s="73"/>
      <c r="F582" s="54"/>
      <c r="G582" s="51"/>
    </row>
    <row r="583" s="56" customFormat="true" ht="15" hidden="false" customHeight="true" outlineLevel="0" collapsed="false">
      <c r="A583" s="70"/>
      <c r="B583" s="71"/>
      <c r="C583" s="71"/>
      <c r="D583" s="74" t="n">
        <f aca="false">SUM(D582:D582)</f>
        <v>10800</v>
      </c>
      <c r="E583" s="73"/>
      <c r="F583" s="54"/>
      <c r="G583" s="51"/>
    </row>
    <row r="584" s="56" customFormat="true" ht="15" hidden="false" customHeight="false" outlineLevel="0" collapsed="false">
      <c r="A584" s="69"/>
      <c r="B584" s="51"/>
      <c r="D584" s="52" t="s">
        <v>12</v>
      </c>
      <c r="E584" s="53" t="n">
        <v>420</v>
      </c>
      <c r="F584" s="54" t="s">
        <v>15</v>
      </c>
      <c r="G584" s="55" t="n">
        <f aca="false">D583*E584/100</f>
        <v>45360</v>
      </c>
      <c r="H584" s="56" t="n">
        <f aca="false">G584</f>
        <v>45360</v>
      </c>
    </row>
    <row r="585" s="4" customFormat="true" ht="15" hidden="false" customHeight="false" outlineLevel="0" collapsed="false">
      <c r="A585" s="10" t="n">
        <v>15</v>
      </c>
      <c r="B585" s="11" t="s">
        <v>136</v>
      </c>
      <c r="C585" s="11"/>
      <c r="D585" s="11"/>
      <c r="E585" s="11"/>
      <c r="F585" s="11"/>
      <c r="G585" s="12"/>
      <c r="H585" s="12"/>
      <c r="I585" s="11"/>
    </row>
    <row r="586" s="4" customFormat="true" ht="13.5" hidden="false" customHeight="false" outlineLevel="0" collapsed="false">
      <c r="A586" s="11"/>
      <c r="B586" s="11" t="s">
        <v>137</v>
      </c>
      <c r="C586" s="11"/>
      <c r="D586" s="11"/>
      <c r="E586" s="11"/>
      <c r="F586" s="11"/>
      <c r="G586" s="12"/>
      <c r="H586" s="12"/>
      <c r="I586" s="11"/>
    </row>
    <row r="587" s="4" customFormat="true" ht="13.5" hidden="false" customHeight="false" outlineLevel="0" collapsed="false">
      <c r="A587" s="11"/>
      <c r="B587" s="11" t="s">
        <v>138</v>
      </c>
      <c r="C587" s="11"/>
      <c r="D587" s="11"/>
      <c r="E587" s="11"/>
      <c r="F587" s="11"/>
      <c r="G587" s="12"/>
      <c r="H587" s="12"/>
      <c r="I587" s="11"/>
    </row>
    <row r="588" s="4" customFormat="true" ht="15" hidden="false" customHeight="false" outlineLevel="0" collapsed="false">
      <c r="A588" s="10"/>
      <c r="B588" s="26" t="s">
        <v>252</v>
      </c>
      <c r="C588" s="26" t="s">
        <v>254</v>
      </c>
      <c r="D588" s="24" t="n">
        <v>21600</v>
      </c>
      <c r="E588" s="11"/>
      <c r="F588" s="12"/>
      <c r="G588" s="12"/>
    </row>
    <row r="589" s="4" customFormat="true" ht="15" hidden="false" customHeight="false" outlineLevel="0" collapsed="false">
      <c r="A589" s="10"/>
      <c r="B589" s="11"/>
      <c r="C589" s="11"/>
      <c r="D589" s="14" t="n">
        <f aca="false">SUM(D588:D588)</f>
        <v>21600</v>
      </c>
      <c r="E589" s="17"/>
      <c r="F589" s="12"/>
      <c r="G589" s="12"/>
    </row>
    <row r="590" s="4" customFormat="true" ht="15" hidden="false" customHeight="false" outlineLevel="0" collapsed="false">
      <c r="A590" s="10"/>
      <c r="B590" s="11"/>
      <c r="C590" s="11"/>
      <c r="D590" s="15" t="s">
        <v>12</v>
      </c>
      <c r="E590" s="24" t="n">
        <v>1210</v>
      </c>
      <c r="F590" s="20" t="s">
        <v>26</v>
      </c>
      <c r="G590" s="25" t="n">
        <f aca="false">D589*E590/100</f>
        <v>261360</v>
      </c>
      <c r="H590" s="18" t="n">
        <f aca="false">G590</f>
        <v>261360</v>
      </c>
    </row>
    <row r="591" s="13" customFormat="true" ht="15" hidden="false" customHeight="false" outlineLevel="0" collapsed="false">
      <c r="A591" s="37" t="n">
        <v>16</v>
      </c>
      <c r="B591" s="13" t="s">
        <v>140</v>
      </c>
      <c r="C591" s="66"/>
      <c r="D591" s="66"/>
      <c r="E591" s="66"/>
      <c r="F591" s="66"/>
      <c r="G591" s="75"/>
      <c r="H591" s="66"/>
    </row>
    <row r="592" s="4" customFormat="true" ht="15" hidden="false" customHeight="false" outlineLevel="0" collapsed="false">
      <c r="A592" s="10"/>
      <c r="B592" s="13" t="s">
        <v>141</v>
      </c>
      <c r="C592" s="13" t="s">
        <v>255</v>
      </c>
      <c r="D592" s="66" t="n">
        <v>300</v>
      </c>
      <c r="E592" s="13"/>
      <c r="F592" s="12"/>
      <c r="G592" s="11"/>
    </row>
    <row r="593" s="4" customFormat="true" ht="15" hidden="false" customHeight="false" outlineLevel="0" collapsed="false">
      <c r="A593" s="10"/>
      <c r="B593" s="11"/>
      <c r="C593" s="11"/>
      <c r="D593" s="14" t="n">
        <f aca="false">SUM(D592)</f>
        <v>300</v>
      </c>
      <c r="E593" s="11"/>
      <c r="F593" s="12"/>
      <c r="G593" s="11"/>
    </row>
    <row r="594" s="4" customFormat="true" ht="15" hidden="false" customHeight="false" outlineLevel="0" collapsed="false">
      <c r="A594" s="10"/>
      <c r="B594" s="11"/>
      <c r="C594" s="11"/>
      <c r="D594" s="15" t="s">
        <v>12</v>
      </c>
      <c r="E594" s="24" t="n">
        <v>298.12</v>
      </c>
      <c r="F594" s="12" t="s">
        <v>143</v>
      </c>
      <c r="G594" s="16" t="n">
        <f aca="false">D593*E594</f>
        <v>89436</v>
      </c>
      <c r="H594" s="18" t="n">
        <f aca="false">G594</f>
        <v>89436</v>
      </c>
    </row>
    <row r="595" s="4" customFormat="true" ht="15" hidden="false" customHeight="false" outlineLevel="0" collapsed="false">
      <c r="A595" s="10" t="n">
        <v>17</v>
      </c>
      <c r="B595" s="11" t="s">
        <v>256</v>
      </c>
      <c r="C595" s="11"/>
      <c r="D595" s="11"/>
      <c r="E595" s="11"/>
      <c r="F595" s="11"/>
      <c r="G595" s="12"/>
      <c r="H595" s="12"/>
      <c r="I595" s="11"/>
    </row>
    <row r="596" s="4" customFormat="true" ht="15" hidden="false" customHeight="false" outlineLevel="0" collapsed="false">
      <c r="A596" s="10"/>
      <c r="B596" s="4" t="s">
        <v>257</v>
      </c>
      <c r="C596" s="11" t="s">
        <v>258</v>
      </c>
      <c r="D596" s="24" t="n">
        <v>96</v>
      </c>
      <c r="E596" s="11"/>
      <c r="F596" s="12"/>
      <c r="G596" s="11"/>
    </row>
    <row r="597" s="4" customFormat="true" ht="15" hidden="false" customHeight="false" outlineLevel="0" collapsed="false">
      <c r="A597" s="10"/>
      <c r="B597" s="4" t="s">
        <v>166</v>
      </c>
      <c r="C597" s="11" t="s">
        <v>259</v>
      </c>
      <c r="D597" s="24" t="n">
        <v>48</v>
      </c>
      <c r="E597" s="11"/>
      <c r="F597" s="12"/>
      <c r="G597" s="11"/>
    </row>
    <row r="598" s="4" customFormat="true" ht="15" hidden="false" customHeight="false" outlineLevel="0" collapsed="false">
      <c r="A598" s="10"/>
      <c r="B598" s="4" t="s">
        <v>260</v>
      </c>
      <c r="C598" s="11" t="s">
        <v>261</v>
      </c>
      <c r="D598" s="24" t="n">
        <v>703</v>
      </c>
      <c r="E598" s="11"/>
      <c r="F598" s="12"/>
      <c r="G598" s="11"/>
    </row>
    <row r="599" s="4" customFormat="true" ht="15" hidden="false" customHeight="false" outlineLevel="0" collapsed="false">
      <c r="A599" s="10"/>
      <c r="B599" s="4" t="s">
        <v>262</v>
      </c>
      <c r="C599" s="11" t="s">
        <v>263</v>
      </c>
      <c r="D599" s="24" t="n">
        <v>125</v>
      </c>
      <c r="E599" s="11"/>
      <c r="F599" s="12"/>
      <c r="G599" s="11"/>
    </row>
    <row r="600" s="4" customFormat="true" ht="15" hidden="false" customHeight="false" outlineLevel="0" collapsed="false">
      <c r="A600" s="10"/>
      <c r="B600" s="11"/>
      <c r="C600" s="11"/>
      <c r="D600" s="14" t="n">
        <f aca="false">SUM(D596:D599)</f>
        <v>972</v>
      </c>
      <c r="E600" s="11"/>
      <c r="F600" s="12"/>
      <c r="G600" s="11"/>
    </row>
    <row r="601" s="4" customFormat="true" ht="15" hidden="false" customHeight="false" outlineLevel="0" collapsed="false">
      <c r="A601" s="10"/>
      <c r="B601" s="11"/>
      <c r="C601" s="11"/>
      <c r="D601" s="15" t="s">
        <v>12</v>
      </c>
      <c r="E601" s="24" t="n">
        <v>226.02</v>
      </c>
      <c r="F601" s="12" t="s">
        <v>51</v>
      </c>
      <c r="G601" s="16" t="n">
        <f aca="false">D600*E601</f>
        <v>219691.44</v>
      </c>
      <c r="H601" s="18" t="n">
        <f aca="false">G601</f>
        <v>219691.44</v>
      </c>
    </row>
    <row r="602" s="11" customFormat="true" ht="15" hidden="false" customHeight="false" outlineLevel="0" collapsed="false">
      <c r="A602" s="34" t="n">
        <v>18</v>
      </c>
      <c r="B602" s="11" t="s">
        <v>264</v>
      </c>
      <c r="H602" s="23"/>
    </row>
    <row r="603" s="11" customFormat="true" ht="15" hidden="false" customHeight="false" outlineLevel="0" collapsed="false">
      <c r="A603" s="34"/>
      <c r="B603" s="11" t="s">
        <v>265</v>
      </c>
      <c r="H603" s="23"/>
    </row>
    <row r="604" s="11" customFormat="true" ht="15" hidden="false" customHeight="false" outlineLevel="0" collapsed="false">
      <c r="A604" s="34"/>
      <c r="B604" s="11" t="s">
        <v>266</v>
      </c>
      <c r="H604" s="23"/>
    </row>
    <row r="605" s="11" customFormat="true" ht="15" hidden="false" customHeight="false" outlineLevel="0" collapsed="false">
      <c r="A605" s="34"/>
      <c r="B605" s="11" t="s">
        <v>267</v>
      </c>
      <c r="C605" s="11" t="s">
        <v>235</v>
      </c>
      <c r="D605" s="24" t="n">
        <v>888</v>
      </c>
      <c r="H605" s="23"/>
    </row>
    <row r="606" customFormat="false" ht="15" hidden="false" customHeight="false" outlineLevel="0" collapsed="false">
      <c r="A606" s="10"/>
      <c r="B606" s="11"/>
      <c r="C606" s="11"/>
      <c r="D606" s="14" t="n">
        <f aca="false">SUM(D605)</f>
        <v>888</v>
      </c>
      <c r="E606" s="11"/>
      <c r="F606" s="12"/>
      <c r="G606" s="12"/>
      <c r="H606" s="18"/>
    </row>
    <row r="607" customFormat="false" ht="13.5" hidden="false" customHeight="false" outlineLevel="0" collapsed="false">
      <c r="A607" s="11"/>
      <c r="B607" s="11"/>
      <c r="C607" s="11"/>
      <c r="D607" s="15" t="s">
        <v>12</v>
      </c>
      <c r="E607" s="24" t="n">
        <v>231.6</v>
      </c>
      <c r="F607" s="20" t="s">
        <v>84</v>
      </c>
      <c r="G607" s="25" t="n">
        <f aca="false">D606*E607</f>
        <v>205660.8</v>
      </c>
      <c r="H607" s="18" t="n">
        <f aca="false">G607</f>
        <v>205660.8</v>
      </c>
    </row>
    <row r="608" s="11" customFormat="true" ht="15" hidden="false" customHeight="false" outlineLevel="0" collapsed="false">
      <c r="A608" s="34" t="n">
        <v>19</v>
      </c>
      <c r="B608" s="11" t="s">
        <v>268</v>
      </c>
    </row>
    <row r="609" s="11" customFormat="true" ht="15" hidden="false" customHeight="false" outlineLevel="0" collapsed="false">
      <c r="A609" s="34"/>
      <c r="B609" s="11" t="s">
        <v>269</v>
      </c>
    </row>
    <row r="610" s="11" customFormat="true" ht="15" hidden="false" customHeight="false" outlineLevel="0" collapsed="false">
      <c r="A610" s="34"/>
      <c r="B610" s="11" t="s">
        <v>270</v>
      </c>
      <c r="C610" s="11" t="s">
        <v>271</v>
      </c>
      <c r="D610" s="24" t="n">
        <v>18</v>
      </c>
      <c r="H610" s="23"/>
    </row>
    <row r="611" customFormat="false" ht="15" hidden="false" customHeight="false" outlineLevel="0" collapsed="false">
      <c r="A611" s="10"/>
      <c r="B611" s="11"/>
      <c r="C611" s="11"/>
      <c r="D611" s="14" t="n">
        <f aca="false">SUM(D610)</f>
        <v>18</v>
      </c>
      <c r="E611" s="11"/>
      <c r="F611" s="12"/>
      <c r="G611" s="12"/>
      <c r="H611" s="18"/>
    </row>
    <row r="612" customFormat="false" ht="13.5" hidden="false" customHeight="false" outlineLevel="0" collapsed="false">
      <c r="A612" s="11"/>
      <c r="B612" s="11"/>
      <c r="C612" s="11"/>
      <c r="D612" s="15" t="s">
        <v>12</v>
      </c>
      <c r="E612" s="24" t="n">
        <v>261.25</v>
      </c>
      <c r="F612" s="20" t="s">
        <v>84</v>
      </c>
      <c r="G612" s="25" t="n">
        <f aca="false">D611*E612</f>
        <v>4702.5</v>
      </c>
      <c r="H612" s="18" t="n">
        <f aca="false">G612</f>
        <v>4702.5</v>
      </c>
    </row>
    <row r="613" s="4" customFormat="true" ht="15" hidden="false" customHeight="false" outlineLevel="0" collapsed="false">
      <c r="A613" s="10" t="n">
        <v>20</v>
      </c>
      <c r="B613" s="11" t="s">
        <v>272</v>
      </c>
      <c r="C613" s="11"/>
      <c r="D613" s="11"/>
      <c r="E613" s="11"/>
      <c r="F613" s="11"/>
      <c r="G613" s="12"/>
      <c r="H613" s="12"/>
      <c r="I613" s="11"/>
    </row>
    <row r="614" s="4" customFormat="true" ht="13.5" hidden="false" customHeight="false" outlineLevel="0" collapsed="false">
      <c r="A614" s="11"/>
      <c r="B614" s="11" t="s">
        <v>273</v>
      </c>
      <c r="C614" s="11"/>
      <c r="D614" s="11"/>
      <c r="E614" s="11"/>
      <c r="F614" s="11"/>
      <c r="G614" s="12"/>
      <c r="H614" s="12"/>
      <c r="I614" s="11"/>
    </row>
    <row r="615" s="11" customFormat="true" ht="15" hidden="false" customHeight="false" outlineLevel="0" collapsed="false">
      <c r="A615" s="10"/>
      <c r="B615" s="27" t="s">
        <v>274</v>
      </c>
      <c r="C615" s="27" t="s">
        <v>275</v>
      </c>
      <c r="D615" s="66" t="n">
        <v>72</v>
      </c>
      <c r="F615" s="12"/>
      <c r="H615" s="4"/>
    </row>
    <row r="616" s="11" customFormat="true" ht="15" hidden="false" customHeight="false" outlineLevel="0" collapsed="false">
      <c r="A616" s="10"/>
      <c r="B616" s="27" t="s">
        <v>141</v>
      </c>
      <c r="C616" s="27" t="s">
        <v>276</v>
      </c>
      <c r="D616" s="66" t="n">
        <v>407</v>
      </c>
      <c r="F616" s="12"/>
      <c r="H616" s="4"/>
    </row>
    <row r="617" s="11" customFormat="true" ht="15" hidden="false" customHeight="false" outlineLevel="0" collapsed="false">
      <c r="A617" s="10"/>
      <c r="B617" s="27" t="s">
        <v>141</v>
      </c>
      <c r="C617" s="27" t="s">
        <v>277</v>
      </c>
      <c r="D617" s="66" t="n">
        <v>433</v>
      </c>
      <c r="F617" s="12"/>
      <c r="H617" s="4"/>
    </row>
    <row r="618" s="11" customFormat="true" ht="15" hidden="false" customHeight="false" outlineLevel="0" collapsed="false">
      <c r="A618" s="10"/>
      <c r="B618" s="15"/>
      <c r="C618" s="36"/>
      <c r="D618" s="14" t="n">
        <f aca="false">SUM(D615:D617)</f>
        <v>912</v>
      </c>
      <c r="F618" s="12"/>
      <c r="H618" s="4"/>
    </row>
    <row r="619" s="11" customFormat="true" ht="15" hidden="false" customHeight="false" outlineLevel="0" collapsed="false">
      <c r="A619" s="10"/>
      <c r="B619" s="15"/>
      <c r="C619" s="15"/>
      <c r="D619" s="15" t="s">
        <v>12</v>
      </c>
      <c r="E619" s="24" t="n">
        <v>8977.9</v>
      </c>
      <c r="F619" s="12" t="s">
        <v>26</v>
      </c>
      <c r="G619" s="16" t="n">
        <f aca="false">D618*E619/100</f>
        <v>81878.448</v>
      </c>
      <c r="H619" s="18" t="n">
        <f aca="false">G619</f>
        <v>81878.448</v>
      </c>
    </row>
    <row r="620" s="4" customFormat="true" ht="15" hidden="false" customHeight="false" outlineLevel="0" collapsed="false">
      <c r="A620" s="10" t="n">
        <v>21</v>
      </c>
      <c r="B620" s="11" t="s">
        <v>29</v>
      </c>
      <c r="C620" s="11"/>
      <c r="D620" s="11"/>
      <c r="E620" s="11"/>
      <c r="F620" s="12"/>
      <c r="G620" s="11"/>
    </row>
    <row r="621" s="4" customFormat="true" ht="15" hidden="false" customHeight="false" outlineLevel="0" collapsed="false">
      <c r="A621" s="10"/>
      <c r="B621" s="11" t="s">
        <v>30</v>
      </c>
      <c r="C621" s="11"/>
      <c r="D621" s="11"/>
      <c r="E621" s="11"/>
      <c r="F621" s="12"/>
      <c r="G621" s="11"/>
    </row>
    <row r="622" s="4" customFormat="true" ht="15" hidden="false" customHeight="false" outlineLevel="0" collapsed="false">
      <c r="A622" s="10"/>
      <c r="B622" s="11" t="s">
        <v>31</v>
      </c>
      <c r="C622" s="11"/>
      <c r="D622" s="11"/>
      <c r="E622" s="11"/>
      <c r="F622" s="12"/>
      <c r="G622" s="11"/>
    </row>
    <row r="623" s="4" customFormat="true" ht="15" hidden="false" customHeight="false" outlineLevel="0" collapsed="false">
      <c r="A623" s="10"/>
      <c r="B623" s="11" t="s">
        <v>32</v>
      </c>
      <c r="C623" s="11"/>
      <c r="D623" s="11"/>
      <c r="E623" s="11"/>
      <c r="F623" s="12"/>
      <c r="G623" s="11"/>
    </row>
    <row r="624" s="4" customFormat="true" ht="15" hidden="false" customHeight="false" outlineLevel="0" collapsed="false">
      <c r="A624" s="10"/>
      <c r="B624" s="11" t="s">
        <v>33</v>
      </c>
      <c r="C624" s="11"/>
      <c r="D624" s="11"/>
      <c r="E624" s="11"/>
      <c r="F624" s="12"/>
      <c r="G624" s="11"/>
    </row>
    <row r="625" s="4" customFormat="true" ht="15" hidden="false" customHeight="false" outlineLevel="0" collapsed="false">
      <c r="A625" s="10"/>
      <c r="B625" s="11" t="s">
        <v>34</v>
      </c>
      <c r="C625" s="11"/>
      <c r="D625" s="11"/>
      <c r="E625" s="11"/>
      <c r="F625" s="12"/>
      <c r="G625" s="11"/>
    </row>
    <row r="626" s="4" customFormat="true" ht="13.5" hidden="false" customHeight="false" outlineLevel="0" collapsed="false">
      <c r="B626" s="11" t="s">
        <v>278</v>
      </c>
      <c r="C626" s="11" t="s">
        <v>279</v>
      </c>
      <c r="D626" s="24" t="n">
        <v>71</v>
      </c>
      <c r="E626" s="11"/>
      <c r="F626" s="12"/>
      <c r="G626" s="11"/>
    </row>
    <row r="627" s="4" customFormat="true" ht="15" hidden="false" customHeight="false" outlineLevel="0" collapsed="false">
      <c r="A627" s="10"/>
      <c r="B627" s="11"/>
      <c r="C627" s="11"/>
      <c r="D627" s="14" t="n">
        <f aca="false">SUM(D626:D626)</f>
        <v>71</v>
      </c>
      <c r="E627" s="11"/>
      <c r="F627" s="12"/>
      <c r="G627" s="11"/>
    </row>
    <row r="628" s="4" customFormat="true" ht="15" hidden="false" customHeight="false" outlineLevel="0" collapsed="false">
      <c r="A628" s="10"/>
      <c r="B628" s="11"/>
      <c r="C628" s="11"/>
      <c r="D628" s="15" t="s">
        <v>12</v>
      </c>
      <c r="E628" s="24" t="n">
        <v>337</v>
      </c>
      <c r="F628" s="12" t="s">
        <v>35</v>
      </c>
      <c r="G628" s="12" t="n">
        <f aca="false">D627*E628</f>
        <v>23927</v>
      </c>
      <c r="H628" s="4" t="n">
        <f aca="false">G628</f>
        <v>23927</v>
      </c>
    </row>
    <row r="629" s="4" customFormat="true" ht="15" hidden="false" customHeight="false" outlineLevel="0" collapsed="false">
      <c r="A629" s="10" t="n">
        <v>22</v>
      </c>
      <c r="B629" s="11" t="s">
        <v>36</v>
      </c>
      <c r="C629" s="11"/>
      <c r="D629" s="11"/>
      <c r="E629" s="11"/>
      <c r="F629" s="12"/>
      <c r="G629" s="11"/>
    </row>
    <row r="630" s="4" customFormat="true" ht="15" hidden="false" customHeight="false" outlineLevel="0" collapsed="false">
      <c r="A630" s="10"/>
      <c r="B630" s="11" t="s">
        <v>37</v>
      </c>
      <c r="C630" s="11"/>
      <c r="D630" s="11"/>
      <c r="E630" s="11"/>
      <c r="F630" s="12"/>
      <c r="G630" s="11"/>
    </row>
    <row r="631" s="4" customFormat="true" ht="15" hidden="false" customHeight="false" outlineLevel="0" collapsed="false">
      <c r="A631" s="10"/>
      <c r="B631" s="11" t="s">
        <v>38</v>
      </c>
      <c r="C631" s="11"/>
      <c r="D631" s="11"/>
      <c r="E631" s="11"/>
      <c r="F631" s="12"/>
      <c r="G631" s="11"/>
    </row>
    <row r="632" s="4" customFormat="true" ht="15" hidden="false" customHeight="true" outlineLevel="0" collapsed="false">
      <c r="A632" s="10"/>
      <c r="B632" s="92" t="s">
        <v>280</v>
      </c>
      <c r="C632" s="92"/>
      <c r="D632" s="24" t="n">
        <f aca="false">D626*6/112</f>
        <v>3.80357142857143</v>
      </c>
      <c r="E632" s="11"/>
      <c r="F632" s="12"/>
      <c r="G632" s="11"/>
    </row>
    <row r="633" s="4" customFormat="true" ht="15" hidden="false" customHeight="false" outlineLevel="0" collapsed="false">
      <c r="A633" s="10"/>
      <c r="B633" s="29"/>
      <c r="C633" s="29"/>
      <c r="D633" s="14" t="n">
        <f aca="false">SUM(D632)</f>
        <v>3.80357142857143</v>
      </c>
      <c r="E633" s="11"/>
      <c r="F633" s="12"/>
      <c r="G633" s="11"/>
    </row>
    <row r="634" s="4" customFormat="true" ht="15" hidden="false" customHeight="false" outlineLevel="0" collapsed="false">
      <c r="A634" s="10"/>
      <c r="B634" s="30"/>
      <c r="C634" s="11"/>
      <c r="D634" s="15" t="s">
        <v>12</v>
      </c>
      <c r="E634" s="24" t="n">
        <v>5001.7</v>
      </c>
      <c r="F634" s="12" t="s">
        <v>39</v>
      </c>
      <c r="G634" s="16" t="n">
        <v>19006</v>
      </c>
      <c r="H634" s="18" t="n">
        <f aca="false">G634</f>
        <v>19006</v>
      </c>
    </row>
    <row r="635" s="4" customFormat="true" ht="15" hidden="false" customHeight="false" outlineLevel="0" collapsed="false">
      <c r="A635" s="10" t="n">
        <v>23</v>
      </c>
      <c r="B635" s="11" t="s">
        <v>91</v>
      </c>
      <c r="C635" s="11"/>
      <c r="D635" s="11"/>
      <c r="E635" s="11"/>
      <c r="F635" s="12"/>
      <c r="G635" s="12"/>
    </row>
    <row r="636" s="4" customFormat="true" ht="15" hidden="false" customHeight="false" outlineLevel="0" collapsed="false">
      <c r="A636" s="10"/>
      <c r="B636" s="19" t="s">
        <v>92</v>
      </c>
      <c r="C636" s="11"/>
      <c r="D636" s="11"/>
      <c r="E636" s="11"/>
      <c r="F636" s="12"/>
      <c r="G636" s="12"/>
    </row>
    <row r="637" s="4" customFormat="true" ht="15" hidden="false" customHeight="false" outlineLevel="0" collapsed="false">
      <c r="A637" s="10"/>
      <c r="B637" s="11" t="s">
        <v>281</v>
      </c>
      <c r="C637" s="11" t="s">
        <v>282</v>
      </c>
      <c r="D637" s="24" t="n">
        <v>783</v>
      </c>
      <c r="E637" s="11"/>
      <c r="F637" s="12"/>
      <c r="G637" s="12"/>
    </row>
    <row r="638" s="4" customFormat="true" ht="15" hidden="false" customHeight="false" outlineLevel="0" collapsed="false">
      <c r="A638" s="10"/>
      <c r="B638" s="11" t="s">
        <v>283</v>
      </c>
      <c r="C638" s="11" t="s">
        <v>284</v>
      </c>
      <c r="D638" s="24" t="n">
        <v>504</v>
      </c>
      <c r="E638" s="11"/>
      <c r="F638" s="12"/>
      <c r="G638" s="12"/>
    </row>
    <row r="639" s="4" customFormat="true" ht="15" hidden="false" customHeight="false" outlineLevel="0" collapsed="false">
      <c r="A639" s="10"/>
      <c r="B639" s="11" t="s">
        <v>166</v>
      </c>
      <c r="C639" s="11" t="s">
        <v>284</v>
      </c>
      <c r="D639" s="24" t="n">
        <v>504</v>
      </c>
      <c r="E639" s="11"/>
      <c r="F639" s="12"/>
      <c r="G639" s="12"/>
    </row>
    <row r="640" s="4" customFormat="true" ht="15" hidden="false" customHeight="false" outlineLevel="0" collapsed="false">
      <c r="A640" s="10"/>
      <c r="B640" s="11" t="s">
        <v>245</v>
      </c>
      <c r="C640" s="11" t="s">
        <v>285</v>
      </c>
      <c r="D640" s="24" t="n">
        <v>840</v>
      </c>
      <c r="E640" s="11"/>
      <c r="F640" s="12"/>
      <c r="G640" s="12"/>
    </row>
    <row r="641" s="4" customFormat="true" ht="15" hidden="false" customHeight="false" outlineLevel="0" collapsed="false">
      <c r="A641" s="10"/>
      <c r="B641" s="11" t="s">
        <v>283</v>
      </c>
      <c r="C641" s="11" t="s">
        <v>286</v>
      </c>
      <c r="D641" s="24" t="n">
        <v>468</v>
      </c>
      <c r="E641" s="11"/>
      <c r="F641" s="12"/>
      <c r="G641" s="12"/>
    </row>
    <row r="642" s="4" customFormat="true" ht="15" hidden="false" customHeight="false" outlineLevel="0" collapsed="false">
      <c r="A642" s="10"/>
      <c r="B642" s="11" t="s">
        <v>287</v>
      </c>
      <c r="C642" s="11" t="s">
        <v>288</v>
      </c>
      <c r="D642" s="24" t="n">
        <v>1728</v>
      </c>
      <c r="E642" s="11"/>
      <c r="F642" s="12"/>
      <c r="G642" s="12"/>
    </row>
    <row r="643" s="4" customFormat="true" ht="15" hidden="false" customHeight="false" outlineLevel="0" collapsed="false">
      <c r="A643" s="10"/>
      <c r="B643" s="11" t="s">
        <v>230</v>
      </c>
      <c r="C643" s="11" t="s">
        <v>228</v>
      </c>
      <c r="D643" s="24" t="n">
        <v>96</v>
      </c>
      <c r="E643" s="11"/>
      <c r="F643" s="12"/>
      <c r="G643" s="12"/>
    </row>
    <row r="644" s="4" customFormat="true" ht="15" hidden="false" customHeight="false" outlineLevel="0" collapsed="false">
      <c r="A644" s="10"/>
      <c r="B644" s="11" t="s">
        <v>289</v>
      </c>
      <c r="C644" s="11" t="s">
        <v>290</v>
      </c>
      <c r="D644" s="24" t="n">
        <v>192</v>
      </c>
      <c r="E644" s="11"/>
      <c r="F644" s="12"/>
      <c r="G644" s="12"/>
    </row>
    <row r="645" s="4" customFormat="true" ht="15" hidden="false" customHeight="false" outlineLevel="0" collapsed="false">
      <c r="A645" s="10"/>
      <c r="B645" s="11"/>
      <c r="C645" s="11"/>
      <c r="D645" s="14" t="n">
        <f aca="false">SUM(D637:D644)</f>
        <v>5115</v>
      </c>
      <c r="E645" s="11"/>
      <c r="F645" s="12"/>
      <c r="G645" s="12"/>
    </row>
    <row r="646" s="4" customFormat="true" ht="15" hidden="false" customHeight="false" outlineLevel="0" collapsed="false">
      <c r="A646" s="10"/>
      <c r="B646" s="11"/>
      <c r="C646" s="11"/>
      <c r="D646" s="15" t="s">
        <v>12</v>
      </c>
      <c r="E646" s="12" t="n">
        <v>2116.41</v>
      </c>
      <c r="F646" s="20" t="s">
        <v>26</v>
      </c>
      <c r="G646" s="16" t="n">
        <f aca="false">D645*E646/100</f>
        <v>108254.3715</v>
      </c>
      <c r="H646" s="18" t="n">
        <f aca="false">G646</f>
        <v>108254.3715</v>
      </c>
    </row>
    <row r="647" s="4" customFormat="true" ht="15" hidden="false" customHeight="false" outlineLevel="0" collapsed="false">
      <c r="A647" s="10" t="n">
        <v>24</v>
      </c>
      <c r="B647" s="11" t="s">
        <v>291</v>
      </c>
      <c r="C647" s="11"/>
      <c r="D647" s="11"/>
      <c r="E647" s="11"/>
      <c r="F647" s="11"/>
      <c r="G647" s="12"/>
      <c r="H647" s="12"/>
      <c r="I647" s="11"/>
    </row>
    <row r="648" s="4" customFormat="true" ht="15" hidden="false" customHeight="false" outlineLevel="0" collapsed="false">
      <c r="A648" s="10"/>
      <c r="B648" s="11" t="s">
        <v>292</v>
      </c>
      <c r="C648" s="11"/>
      <c r="D648" s="11"/>
      <c r="E648" s="11"/>
      <c r="F648" s="11"/>
      <c r="G648" s="12"/>
      <c r="H648" s="12"/>
      <c r="I648" s="11"/>
    </row>
    <row r="649" s="4" customFormat="true" ht="15" hidden="false" customHeight="false" outlineLevel="0" collapsed="false">
      <c r="A649" s="10"/>
      <c r="B649" s="19" t="s">
        <v>92</v>
      </c>
      <c r="C649" s="11"/>
      <c r="D649" s="11"/>
      <c r="E649" s="11"/>
      <c r="F649" s="11"/>
      <c r="G649" s="12"/>
      <c r="H649" s="12"/>
      <c r="I649" s="11"/>
    </row>
    <row r="650" s="4" customFormat="true" ht="15" hidden="false" customHeight="false" outlineLevel="0" collapsed="false">
      <c r="A650" s="10"/>
      <c r="B650" s="11" t="s">
        <v>293</v>
      </c>
      <c r="C650" s="11" t="s">
        <v>294</v>
      </c>
      <c r="D650" s="24" t="n">
        <v>672</v>
      </c>
      <c r="E650" s="11"/>
      <c r="F650" s="12"/>
      <c r="G650" s="12"/>
    </row>
    <row r="651" s="4" customFormat="true" ht="15" hidden="false" customHeight="false" outlineLevel="0" collapsed="false">
      <c r="A651" s="10"/>
      <c r="B651" s="11"/>
      <c r="C651" s="11"/>
      <c r="D651" s="14" t="n">
        <f aca="false">SUM(D650:D650)</f>
        <v>672</v>
      </c>
      <c r="E651" s="11"/>
      <c r="F651" s="12"/>
      <c r="G651" s="12"/>
    </row>
    <row r="652" s="4" customFormat="true" ht="15" hidden="false" customHeight="false" outlineLevel="0" collapsed="false">
      <c r="A652" s="10"/>
      <c r="B652" s="11"/>
      <c r="C652" s="11"/>
      <c r="D652" s="15" t="s">
        <v>12</v>
      </c>
      <c r="E652" s="24" t="n">
        <v>1270.83</v>
      </c>
      <c r="F652" s="47" t="s">
        <v>26</v>
      </c>
      <c r="G652" s="48" t="n">
        <f aca="false">D651*E652/100</f>
        <v>8539.9776</v>
      </c>
      <c r="H652" s="18" t="n">
        <f aca="false">G652</f>
        <v>8539.9776</v>
      </c>
    </row>
    <row r="653" s="4" customFormat="true" ht="15" hidden="false" customHeight="false" outlineLevel="0" collapsed="false">
      <c r="A653" s="10"/>
      <c r="B653" s="11"/>
      <c r="C653" s="11"/>
      <c r="D653" s="15"/>
      <c r="E653" s="24"/>
      <c r="F653" s="93" t="s">
        <v>295</v>
      </c>
      <c r="G653" s="94" t="n">
        <f aca="false">SUM(G8:G652)</f>
        <v>21618679.5652</v>
      </c>
      <c r="H653" s="18"/>
    </row>
    <row r="654" s="4" customFormat="true" ht="15" hidden="false" customHeight="false" outlineLevel="0" collapsed="false">
      <c r="A654" s="10"/>
      <c r="B654" s="11"/>
      <c r="C654" s="11"/>
      <c r="D654" s="15"/>
      <c r="E654" s="24"/>
      <c r="F654" s="20"/>
      <c r="G654" s="25"/>
      <c r="H654" s="18"/>
    </row>
    <row r="655" s="4" customFormat="true" ht="15" hidden="false" customHeight="false" outlineLevel="0" collapsed="false">
      <c r="A655" s="10"/>
      <c r="B655" s="11"/>
      <c r="C655" s="11"/>
      <c r="D655" s="15"/>
      <c r="E655" s="24"/>
      <c r="F655" s="20"/>
      <c r="G655" s="25"/>
      <c r="H655" s="18"/>
    </row>
    <row r="656" s="4" customFormat="true" ht="15" hidden="false" customHeight="false" outlineLevel="0" collapsed="false">
      <c r="A656" s="10"/>
      <c r="B656" s="11"/>
      <c r="C656" s="11"/>
      <c r="D656" s="15"/>
      <c r="E656" s="24"/>
      <c r="F656" s="20"/>
      <c r="G656" s="25"/>
      <c r="H656" s="18"/>
    </row>
    <row r="657" s="4" customFormat="true" ht="15" hidden="false" customHeight="false" outlineLevel="0" collapsed="false">
      <c r="A657" s="10"/>
      <c r="B657" s="11"/>
      <c r="C657" s="11"/>
      <c r="D657" s="15"/>
      <c r="E657" s="24"/>
      <c r="F657" s="20"/>
      <c r="G657" s="25"/>
      <c r="H657" s="18"/>
    </row>
    <row r="658" s="4" customFormat="true" ht="15" hidden="false" customHeight="false" outlineLevel="0" collapsed="false">
      <c r="A658" s="10"/>
      <c r="B658" s="11"/>
      <c r="C658" s="11"/>
      <c r="D658" s="15"/>
      <c r="E658" s="24"/>
      <c r="F658" s="20"/>
      <c r="G658" s="25"/>
      <c r="H658" s="18"/>
    </row>
    <row r="659" s="4" customFormat="true" ht="15" hidden="false" customHeight="false" outlineLevel="0" collapsed="false">
      <c r="A659" s="10"/>
      <c r="B659" s="11"/>
      <c r="C659" s="11"/>
      <c r="D659" s="15"/>
      <c r="E659" s="24"/>
      <c r="F659" s="20"/>
      <c r="G659" s="25"/>
      <c r="H659" s="18"/>
    </row>
    <row r="660" s="4" customFormat="true" ht="15" hidden="false" customHeight="false" outlineLevel="0" collapsed="false">
      <c r="A660" s="10"/>
      <c r="B660" s="11"/>
      <c r="C660" s="11"/>
      <c r="D660" s="15"/>
      <c r="E660" s="24"/>
      <c r="F660" s="20"/>
      <c r="G660" s="25"/>
      <c r="H660" s="18"/>
    </row>
    <row r="661" s="4" customFormat="true" ht="15" hidden="false" customHeight="false" outlineLevel="0" collapsed="false">
      <c r="A661" s="10"/>
      <c r="B661" s="11"/>
      <c r="C661" s="11"/>
      <c r="D661" s="15"/>
      <c r="E661" s="24"/>
      <c r="F661" s="20"/>
      <c r="G661" s="25"/>
      <c r="H661" s="18"/>
    </row>
    <row r="662" s="4" customFormat="true" ht="15" hidden="false" customHeight="false" outlineLevel="0" collapsed="false">
      <c r="A662" s="10"/>
      <c r="B662" s="11"/>
      <c r="C662" s="11"/>
      <c r="D662" s="15"/>
      <c r="E662" s="24"/>
      <c r="F662" s="20"/>
      <c r="G662" s="25"/>
      <c r="H662" s="18"/>
    </row>
    <row r="663" s="4" customFormat="true" ht="15" hidden="false" customHeight="false" outlineLevel="0" collapsed="false">
      <c r="A663" s="10"/>
      <c r="B663" s="11"/>
      <c r="C663" s="11"/>
      <c r="D663" s="15"/>
      <c r="E663" s="24"/>
      <c r="F663" s="20"/>
      <c r="G663" s="25"/>
      <c r="H663" s="18"/>
    </row>
    <row r="664" s="4" customFormat="true" ht="15" hidden="false" customHeight="false" outlineLevel="0" collapsed="false">
      <c r="A664" s="10"/>
      <c r="B664" s="11"/>
      <c r="C664" s="11"/>
      <c r="D664" s="15"/>
      <c r="E664" s="24"/>
      <c r="F664" s="20"/>
      <c r="G664" s="25"/>
      <c r="H664" s="18"/>
    </row>
    <row r="665" s="4" customFormat="true" ht="15" hidden="false" customHeight="false" outlineLevel="0" collapsed="false">
      <c r="A665" s="10"/>
      <c r="B665" s="11"/>
      <c r="C665" s="11"/>
      <c r="D665" s="15"/>
      <c r="E665" s="24"/>
      <c r="F665" s="20"/>
      <c r="G665" s="25"/>
      <c r="H665" s="18"/>
    </row>
    <row r="666" s="4" customFormat="true" ht="15" hidden="false" customHeight="false" outlineLevel="0" collapsed="false">
      <c r="A666" s="10"/>
      <c r="B666" s="11"/>
      <c r="C666" s="11"/>
      <c r="D666" s="15"/>
      <c r="E666" s="24"/>
      <c r="F666" s="20"/>
      <c r="G666" s="25"/>
      <c r="H666" s="18"/>
    </row>
    <row r="667" s="4" customFormat="true" ht="15" hidden="false" customHeight="false" outlineLevel="0" collapsed="false">
      <c r="A667" s="10"/>
      <c r="B667" s="11"/>
      <c r="C667" s="11"/>
      <c r="D667" s="15"/>
      <c r="E667" s="24"/>
      <c r="F667" s="20"/>
      <c r="G667" s="25"/>
      <c r="H667" s="18"/>
    </row>
    <row r="668" s="11" customFormat="true" ht="15.75" hidden="false" customHeight="true" outlineLevel="0" collapsed="false">
      <c r="A668" s="32" t="s">
        <v>44</v>
      </c>
      <c r="B668" s="32"/>
      <c r="C668" s="32"/>
      <c r="D668" s="32"/>
      <c r="E668" s="32"/>
      <c r="F668" s="32"/>
      <c r="G668" s="32"/>
    </row>
    <row r="669" s="4" customFormat="true" ht="15.75" hidden="false" customHeight="false" outlineLevel="0" collapsed="false">
      <c r="A669" s="6" t="s">
        <v>2</v>
      </c>
      <c r="B669" s="7" t="s">
        <v>3</v>
      </c>
      <c r="C669" s="8" t="s">
        <v>4</v>
      </c>
      <c r="D669" s="9" t="s">
        <v>5</v>
      </c>
      <c r="E669" s="8" t="s">
        <v>6</v>
      </c>
      <c r="F669" s="7" t="s">
        <v>7</v>
      </c>
      <c r="G669" s="8" t="s">
        <v>8</v>
      </c>
    </row>
    <row r="670" s="4" customFormat="true" ht="15.75" hidden="false" customHeight="false" outlineLevel="0" collapsed="false">
      <c r="A670" s="10" t="n">
        <v>5</v>
      </c>
      <c r="B670" s="11" t="s">
        <v>29</v>
      </c>
      <c r="C670" s="11"/>
      <c r="D670" s="11"/>
      <c r="E670" s="11"/>
      <c r="F670" s="12"/>
      <c r="G670" s="11"/>
    </row>
    <row r="671" s="4" customFormat="true" ht="15" hidden="false" customHeight="false" outlineLevel="0" collapsed="false">
      <c r="A671" s="10"/>
      <c r="B671" s="11" t="s">
        <v>30</v>
      </c>
      <c r="C671" s="11"/>
      <c r="D671" s="11"/>
      <c r="E671" s="11"/>
      <c r="F671" s="12"/>
      <c r="G671" s="11"/>
    </row>
    <row r="672" s="4" customFormat="true" ht="15" hidden="false" customHeight="false" outlineLevel="0" collapsed="false">
      <c r="A672" s="10"/>
      <c r="B672" s="11" t="s">
        <v>31</v>
      </c>
      <c r="C672" s="11"/>
      <c r="D672" s="11"/>
      <c r="E672" s="11"/>
      <c r="F672" s="12"/>
      <c r="G672" s="11"/>
    </row>
    <row r="673" s="4" customFormat="true" ht="15" hidden="false" customHeight="false" outlineLevel="0" collapsed="false">
      <c r="A673" s="10"/>
      <c r="B673" s="11" t="s">
        <v>32</v>
      </c>
      <c r="C673" s="11"/>
      <c r="D673" s="11"/>
      <c r="E673" s="11"/>
      <c r="F673" s="12"/>
      <c r="G673" s="11"/>
    </row>
    <row r="674" s="4" customFormat="true" ht="15" hidden="false" customHeight="false" outlineLevel="0" collapsed="false">
      <c r="A674" s="10"/>
      <c r="B674" s="11" t="s">
        <v>33</v>
      </c>
      <c r="C674" s="11"/>
      <c r="D674" s="11"/>
      <c r="E674" s="11"/>
      <c r="F674" s="12"/>
      <c r="G674" s="11"/>
    </row>
    <row r="675" s="4" customFormat="true" ht="15" hidden="false" customHeight="false" outlineLevel="0" collapsed="false">
      <c r="A675" s="10"/>
      <c r="B675" s="11" t="s">
        <v>34</v>
      </c>
      <c r="C675" s="11"/>
      <c r="D675" s="11"/>
      <c r="E675" s="11"/>
      <c r="F675" s="12"/>
      <c r="G675" s="11"/>
    </row>
    <row r="676" s="4" customFormat="true" ht="13.5" hidden="false" customHeight="false" outlineLevel="0" collapsed="false">
      <c r="B676" s="11" t="s">
        <v>278</v>
      </c>
      <c r="C676" s="11" t="s">
        <v>279</v>
      </c>
      <c r="D676" s="24" t="n">
        <v>71</v>
      </c>
      <c r="E676" s="11"/>
      <c r="F676" s="12"/>
      <c r="G676" s="11"/>
    </row>
    <row r="677" s="4" customFormat="true" ht="15" hidden="false" customHeight="false" outlineLevel="0" collapsed="false">
      <c r="A677" s="10"/>
      <c r="B677" s="11"/>
      <c r="C677" s="11"/>
      <c r="D677" s="14" t="n">
        <f aca="false">SUM(D676:D676)</f>
        <v>71</v>
      </c>
      <c r="E677" s="11"/>
      <c r="F677" s="12"/>
      <c r="G677" s="11"/>
    </row>
    <row r="678" s="4" customFormat="true" ht="15" hidden="false" customHeight="false" outlineLevel="0" collapsed="false">
      <c r="A678" s="10"/>
      <c r="B678" s="11"/>
      <c r="C678" s="11"/>
      <c r="D678" s="15" t="s">
        <v>12</v>
      </c>
      <c r="E678" s="24" t="n">
        <v>337</v>
      </c>
      <c r="F678" s="12" t="s">
        <v>35</v>
      </c>
      <c r="G678" s="12" t="n">
        <f aca="false">D677*E678</f>
        <v>23927</v>
      </c>
      <c r="H678" s="4" t="n">
        <f aca="false">G678</f>
        <v>23927</v>
      </c>
    </row>
    <row r="679" s="4" customFormat="true" ht="15" hidden="false" customHeight="false" outlineLevel="0" collapsed="false">
      <c r="A679" s="10" t="n">
        <v>6</v>
      </c>
      <c r="B679" s="11" t="s">
        <v>36</v>
      </c>
      <c r="C679" s="11"/>
      <c r="D679" s="11"/>
      <c r="E679" s="11"/>
      <c r="F679" s="12"/>
      <c r="G679" s="11"/>
    </row>
    <row r="680" s="4" customFormat="true" ht="15" hidden="false" customHeight="false" outlineLevel="0" collapsed="false">
      <c r="A680" s="10"/>
      <c r="B680" s="11" t="s">
        <v>37</v>
      </c>
      <c r="C680" s="11"/>
      <c r="D680" s="11"/>
      <c r="E680" s="11"/>
      <c r="F680" s="12"/>
      <c r="G680" s="11"/>
    </row>
    <row r="681" s="4" customFormat="true" ht="15" hidden="false" customHeight="false" outlineLevel="0" collapsed="false">
      <c r="A681" s="10"/>
      <c r="B681" s="11" t="s">
        <v>38</v>
      </c>
      <c r="C681" s="11"/>
      <c r="D681" s="11"/>
      <c r="E681" s="11"/>
      <c r="F681" s="12"/>
      <c r="G681" s="11"/>
    </row>
    <row r="682" s="4" customFormat="true" ht="15" hidden="false" customHeight="true" outlineLevel="0" collapsed="false">
      <c r="A682" s="10"/>
      <c r="B682" s="92" t="s">
        <v>280</v>
      </c>
      <c r="C682" s="92"/>
      <c r="D682" s="24" t="n">
        <f aca="false">D676*6/112</f>
        <v>3.80357142857143</v>
      </c>
      <c r="E682" s="11"/>
      <c r="F682" s="12"/>
      <c r="G682" s="11"/>
    </row>
    <row r="683" s="4" customFormat="true" ht="15" hidden="false" customHeight="false" outlineLevel="0" collapsed="false">
      <c r="A683" s="10"/>
      <c r="B683" s="29"/>
      <c r="C683" s="29"/>
      <c r="D683" s="14" t="n">
        <f aca="false">SUM(D682)</f>
        <v>3.80357142857143</v>
      </c>
      <c r="E683" s="11"/>
      <c r="F683" s="12"/>
      <c r="G683" s="11"/>
    </row>
    <row r="684" s="4" customFormat="true" ht="15" hidden="false" customHeight="false" outlineLevel="0" collapsed="false">
      <c r="A684" s="10"/>
      <c r="B684" s="30"/>
      <c r="C684" s="11"/>
      <c r="D684" s="15" t="s">
        <v>12</v>
      </c>
      <c r="E684" s="24" t="n">
        <v>5001.7</v>
      </c>
      <c r="F684" s="12" t="s">
        <v>39</v>
      </c>
      <c r="G684" s="16" t="n">
        <v>19006</v>
      </c>
      <c r="H684" s="18" t="n">
        <f aca="false">G684</f>
        <v>19006</v>
      </c>
    </row>
    <row r="685" s="4" customFormat="true" ht="15" hidden="false" customHeight="false" outlineLevel="0" collapsed="false">
      <c r="A685" s="10" t="n">
        <v>7</v>
      </c>
      <c r="B685" s="11" t="s">
        <v>27</v>
      </c>
      <c r="C685" s="11"/>
      <c r="D685" s="11"/>
      <c r="E685" s="11"/>
      <c r="F685" s="12"/>
      <c r="G685" s="11"/>
    </row>
    <row r="686" s="4" customFormat="true" ht="15" hidden="false" customHeight="false" outlineLevel="0" collapsed="false">
      <c r="A686" s="10"/>
      <c r="B686" s="11" t="s">
        <v>296</v>
      </c>
      <c r="C686" s="11" t="s">
        <v>297</v>
      </c>
      <c r="D686" s="24" t="n">
        <v>97</v>
      </c>
      <c r="E686" s="11"/>
      <c r="F686" s="12"/>
      <c r="G686" s="11"/>
    </row>
    <row r="687" customFormat="false" ht="13.5" hidden="false" customHeight="false" outlineLevel="0" collapsed="false">
      <c r="B687" s="11" t="s">
        <v>141</v>
      </c>
      <c r="C687" s="11" t="s">
        <v>297</v>
      </c>
      <c r="D687" s="24" t="n">
        <v>97</v>
      </c>
    </row>
    <row r="688" s="11" customFormat="true" ht="15" hidden="false" customHeight="false" outlineLevel="0" collapsed="false">
      <c r="A688" s="10"/>
      <c r="B688" s="27"/>
      <c r="C688" s="27"/>
      <c r="D688" s="14" t="n">
        <f aca="false">SUM(D686:D687)</f>
        <v>194</v>
      </c>
      <c r="F688" s="12"/>
    </row>
    <row r="689" s="4" customFormat="true" ht="15" hidden="false" customHeight="false" outlineLevel="0" collapsed="false">
      <c r="A689" s="10"/>
      <c r="B689" s="11"/>
      <c r="C689" s="11"/>
      <c r="D689" s="15" t="s">
        <v>12</v>
      </c>
      <c r="E689" s="12" t="n">
        <v>12674.36</v>
      </c>
      <c r="F689" s="12" t="s">
        <v>15</v>
      </c>
      <c r="G689" s="16" t="n">
        <f aca="false">D688*E689/100</f>
        <v>24588.2584</v>
      </c>
      <c r="H689" s="18" t="n">
        <f aca="false">G689</f>
        <v>24588.2584</v>
      </c>
    </row>
    <row r="690" s="4" customFormat="true" ht="15" hidden="false" customHeight="false" outlineLevel="0" collapsed="false">
      <c r="A690" s="10" t="n">
        <v>8</v>
      </c>
      <c r="B690" s="11" t="s">
        <v>67</v>
      </c>
      <c r="C690" s="11"/>
      <c r="D690" s="13"/>
      <c r="E690" s="11"/>
      <c r="F690" s="12"/>
      <c r="G690" s="11"/>
    </row>
    <row r="691" s="86" customFormat="true" ht="15" hidden="false" customHeight="false" outlineLevel="0" collapsed="false">
      <c r="A691" s="79"/>
      <c r="B691" s="80" t="s">
        <v>298</v>
      </c>
      <c r="C691" s="81" t="s">
        <v>299</v>
      </c>
      <c r="D691" s="82" t="n">
        <v>2387</v>
      </c>
      <c r="E691" s="83"/>
      <c r="F691" s="83"/>
      <c r="G691" s="84"/>
      <c r="H691" s="85"/>
    </row>
    <row r="692" s="86" customFormat="true" ht="15" hidden="false" customHeight="false" outlineLevel="0" collapsed="false">
      <c r="A692" s="79"/>
      <c r="B692" s="80" t="s">
        <v>300</v>
      </c>
      <c r="C692" s="81" t="s">
        <v>301</v>
      </c>
      <c r="D692" s="82" t="n">
        <v>420</v>
      </c>
      <c r="E692" s="83"/>
      <c r="F692" s="83"/>
      <c r="G692" s="84"/>
      <c r="H692" s="85"/>
    </row>
    <row r="693" s="86" customFormat="true" ht="15" hidden="false" customHeight="false" outlineLevel="0" collapsed="false">
      <c r="A693" s="79"/>
      <c r="B693" s="80" t="s">
        <v>302</v>
      </c>
      <c r="C693" s="81" t="s">
        <v>303</v>
      </c>
      <c r="D693" s="87" t="n">
        <v>483</v>
      </c>
      <c r="E693" s="83"/>
      <c r="F693" s="83"/>
      <c r="G693" s="84"/>
      <c r="H693" s="85"/>
    </row>
    <row r="694" s="11" customFormat="true" ht="15" hidden="false" customHeight="false" outlineLevel="0" collapsed="false">
      <c r="A694" s="10"/>
      <c r="B694" s="15"/>
      <c r="C694" s="36"/>
      <c r="D694" s="88" t="n">
        <f aca="false">SUM(D691:D693)</f>
        <v>3290</v>
      </c>
      <c r="E694" s="12"/>
      <c r="F694" s="12"/>
      <c r="G694" s="16"/>
      <c r="H694" s="23"/>
    </row>
    <row r="695" s="11" customFormat="true" ht="15" hidden="false" customHeight="false" outlineLevel="0" collapsed="false">
      <c r="A695" s="10"/>
      <c r="B695" s="15"/>
      <c r="C695" s="15"/>
      <c r="D695" s="15" t="s">
        <v>12</v>
      </c>
      <c r="E695" s="24" t="n">
        <v>2206.6</v>
      </c>
      <c r="F695" s="12" t="s">
        <v>26</v>
      </c>
      <c r="G695" s="16" t="n">
        <f aca="false">D694*E695/100</f>
        <v>72597.14</v>
      </c>
      <c r="H695" s="23" t="n">
        <f aca="false">G695</f>
        <v>72597.14</v>
      </c>
    </row>
    <row r="696" s="4" customFormat="true" ht="17.25" hidden="false" customHeight="true" outlineLevel="0" collapsed="false">
      <c r="A696" s="10" t="n">
        <v>9</v>
      </c>
      <c r="B696" s="11" t="s">
        <v>68</v>
      </c>
      <c r="C696" s="11"/>
      <c r="D696" s="11"/>
      <c r="E696" s="24"/>
      <c r="F696" s="12"/>
      <c r="G696" s="11"/>
    </row>
    <row r="697" s="4" customFormat="true" ht="15" hidden="false" customHeight="false" outlineLevel="0" collapsed="false">
      <c r="A697" s="10"/>
      <c r="B697" s="11"/>
      <c r="C697" s="11" t="s">
        <v>304</v>
      </c>
      <c r="D697" s="14" t="n">
        <f aca="false">D694</f>
        <v>3290</v>
      </c>
      <c r="E697" s="24"/>
      <c r="F697" s="12"/>
      <c r="G697" s="11"/>
    </row>
    <row r="698" s="4" customFormat="true" ht="15" hidden="false" customHeight="false" outlineLevel="0" collapsed="false">
      <c r="A698" s="10"/>
      <c r="B698" s="11"/>
      <c r="C698" s="11"/>
      <c r="D698" s="15" t="s">
        <v>12</v>
      </c>
      <c r="E698" s="24" t="n">
        <v>2197.52</v>
      </c>
      <c r="F698" s="12" t="s">
        <v>26</v>
      </c>
      <c r="G698" s="16" t="n">
        <f aca="false">D697*E698/100</f>
        <v>72298.408</v>
      </c>
      <c r="H698" s="18" t="n">
        <f aca="false">G698</f>
        <v>72298.408</v>
      </c>
    </row>
    <row r="699" s="4" customFormat="true" ht="15" hidden="false" customHeight="false" outlineLevel="0" collapsed="false">
      <c r="A699" s="10" t="n">
        <v>10</v>
      </c>
      <c r="B699" s="11" t="s">
        <v>23</v>
      </c>
      <c r="C699" s="11"/>
      <c r="D699" s="11"/>
      <c r="E699" s="11"/>
      <c r="F699" s="12"/>
      <c r="G699" s="11"/>
    </row>
    <row r="700" s="4" customFormat="true" ht="15" hidden="false" customHeight="false" outlineLevel="0" collapsed="false">
      <c r="A700" s="10"/>
      <c r="B700" s="11" t="s">
        <v>24</v>
      </c>
      <c r="C700" s="11"/>
      <c r="D700" s="11"/>
      <c r="E700" s="11"/>
      <c r="F700" s="12"/>
      <c r="G700" s="11"/>
    </row>
    <row r="701" s="4" customFormat="true" ht="15" hidden="false" customHeight="false" outlineLevel="0" collapsed="false">
      <c r="A701" s="10" t="s">
        <v>17</v>
      </c>
      <c r="B701" s="19" t="s">
        <v>25</v>
      </c>
      <c r="C701" s="11"/>
      <c r="D701" s="26"/>
      <c r="E701" s="24"/>
      <c r="F701" s="12"/>
      <c r="G701" s="16"/>
    </row>
    <row r="702" s="4" customFormat="true" ht="15" hidden="false" customHeight="false" outlineLevel="0" collapsed="false">
      <c r="A702" s="10"/>
      <c r="B702" s="26" t="s">
        <v>305</v>
      </c>
      <c r="C702" s="26" t="s">
        <v>306</v>
      </c>
      <c r="D702" s="24" t="n">
        <v>507</v>
      </c>
      <c r="E702" s="24"/>
      <c r="F702" s="12"/>
      <c r="G702" s="16"/>
    </row>
    <row r="703" s="4" customFormat="true" ht="15" hidden="false" customHeight="false" outlineLevel="0" collapsed="false">
      <c r="A703" s="10"/>
      <c r="B703" s="26" t="s">
        <v>141</v>
      </c>
      <c r="C703" s="26" t="s">
        <v>307</v>
      </c>
      <c r="D703" s="24" t="n">
        <v>1004</v>
      </c>
      <c r="E703" s="24"/>
      <c r="F703" s="12"/>
      <c r="G703" s="16"/>
    </row>
    <row r="704" s="4" customFormat="true" ht="15" hidden="false" customHeight="false" outlineLevel="0" collapsed="false">
      <c r="A704" s="10"/>
      <c r="B704" s="26" t="s">
        <v>141</v>
      </c>
      <c r="C704" s="26" t="s">
        <v>306</v>
      </c>
      <c r="D704" s="24" t="n">
        <v>507</v>
      </c>
      <c r="E704" s="24"/>
      <c r="F704" s="12"/>
      <c r="G704" s="16"/>
    </row>
    <row r="705" s="4" customFormat="true" ht="15" hidden="false" customHeight="false" outlineLevel="0" collapsed="false">
      <c r="A705" s="10"/>
      <c r="B705" s="11"/>
      <c r="C705" s="11"/>
      <c r="D705" s="14" t="n">
        <f aca="false">SUM(D702:D704)</f>
        <v>2018</v>
      </c>
      <c r="E705" s="24"/>
      <c r="F705" s="12"/>
      <c r="G705" s="16"/>
    </row>
    <row r="706" s="4" customFormat="true" ht="15" hidden="false" customHeight="false" outlineLevel="0" collapsed="false">
      <c r="A706" s="10"/>
      <c r="C706" s="11"/>
      <c r="D706" s="15" t="s">
        <v>12</v>
      </c>
      <c r="E706" s="24" t="n">
        <v>3275.5</v>
      </c>
      <c r="F706" s="12" t="s">
        <v>26</v>
      </c>
      <c r="G706" s="16" t="n">
        <f aca="false">D705*E706/100</f>
        <v>66099.59</v>
      </c>
      <c r="H706" s="18" t="n">
        <f aca="false">G706</f>
        <v>66099.59</v>
      </c>
    </row>
    <row r="707" s="4" customFormat="true" ht="15" hidden="false" customHeight="false" outlineLevel="0" collapsed="false">
      <c r="A707" s="10" t="s">
        <v>19</v>
      </c>
      <c r="B707" s="19" t="s">
        <v>308</v>
      </c>
      <c r="C707" s="11"/>
      <c r="D707" s="26"/>
      <c r="E707" s="24"/>
      <c r="F707" s="12"/>
      <c r="G707" s="16"/>
    </row>
    <row r="708" s="4" customFormat="true" ht="15" hidden="false" customHeight="false" outlineLevel="0" collapsed="false">
      <c r="A708" s="10"/>
      <c r="B708" s="26" t="s">
        <v>236</v>
      </c>
      <c r="C708" s="26" t="s">
        <v>309</v>
      </c>
      <c r="D708" s="24" t="n">
        <v>3856</v>
      </c>
      <c r="E708" s="24"/>
      <c r="F708" s="12"/>
      <c r="G708" s="16"/>
    </row>
    <row r="709" s="4" customFormat="true" ht="15" hidden="false" customHeight="false" outlineLevel="0" collapsed="false">
      <c r="A709" s="10"/>
      <c r="B709" s="11"/>
      <c r="C709" s="11"/>
      <c r="D709" s="14" t="n">
        <f aca="false">SUM(D708)</f>
        <v>3856</v>
      </c>
      <c r="E709" s="24"/>
      <c r="F709" s="12"/>
      <c r="G709" s="16"/>
    </row>
    <row r="710" s="4" customFormat="true" ht="15" hidden="false" customHeight="false" outlineLevel="0" collapsed="false">
      <c r="A710" s="10"/>
      <c r="C710" s="11"/>
      <c r="D710" s="15" t="s">
        <v>12</v>
      </c>
      <c r="E710" s="24" t="n">
        <v>4411.82</v>
      </c>
      <c r="F710" s="12" t="s">
        <v>26</v>
      </c>
      <c r="G710" s="16" t="n">
        <f aca="false">D709*E710/100</f>
        <v>170119.7792</v>
      </c>
      <c r="H710" s="18" t="n">
        <f aca="false">G710</f>
        <v>170119.7792</v>
      </c>
    </row>
    <row r="711" s="4" customFormat="true" ht="15" hidden="false" customHeight="false" outlineLevel="0" collapsed="false">
      <c r="A711" s="10" t="n">
        <v>11</v>
      </c>
      <c r="B711" s="11" t="s">
        <v>69</v>
      </c>
      <c r="C711" s="11"/>
      <c r="D711" s="11"/>
      <c r="E711" s="11"/>
      <c r="F711" s="11"/>
      <c r="G711" s="12"/>
      <c r="H711" s="12"/>
      <c r="I711" s="11"/>
    </row>
    <row r="712" s="4" customFormat="true" ht="13.5" hidden="false" customHeight="false" outlineLevel="0" collapsed="false">
      <c r="A712" s="11"/>
      <c r="B712" s="11" t="s">
        <v>70</v>
      </c>
      <c r="C712" s="11"/>
      <c r="D712" s="11"/>
      <c r="E712" s="11"/>
      <c r="F712" s="11"/>
      <c r="G712" s="12"/>
      <c r="H712" s="12"/>
      <c r="I712" s="11"/>
    </row>
    <row r="713" s="11" customFormat="true" ht="15" hidden="false" customHeight="false" outlineLevel="0" collapsed="false">
      <c r="A713" s="10"/>
      <c r="B713" s="27" t="s">
        <v>141</v>
      </c>
      <c r="C713" s="27" t="s">
        <v>310</v>
      </c>
      <c r="D713" s="24" t="n">
        <v>173</v>
      </c>
      <c r="F713" s="12"/>
    </row>
    <row r="714" s="11" customFormat="true" ht="15" hidden="false" customHeight="false" outlineLevel="0" collapsed="false">
      <c r="A714" s="10"/>
      <c r="B714" s="15"/>
      <c r="C714" s="15"/>
      <c r="D714" s="14" t="n">
        <f aca="false">SUM(D713:D713)</f>
        <v>173</v>
      </c>
      <c r="F714" s="12"/>
      <c r="H714" s="4"/>
    </row>
    <row r="715" s="11" customFormat="true" ht="15" hidden="false" customHeight="false" outlineLevel="0" collapsed="false">
      <c r="A715" s="10"/>
      <c r="B715" s="15"/>
      <c r="C715" s="15"/>
      <c r="D715" s="15" t="s">
        <v>12</v>
      </c>
      <c r="E715" s="12" t="n">
        <v>27747.06</v>
      </c>
      <c r="F715" s="12" t="s">
        <v>26</v>
      </c>
      <c r="G715" s="16" t="n">
        <f aca="false">D714*E715/100</f>
        <v>48002.4138</v>
      </c>
      <c r="H715" s="18" t="n">
        <f aca="false">G715</f>
        <v>48002.4138</v>
      </c>
    </row>
    <row r="716" s="4" customFormat="true" ht="15" hidden="false" customHeight="false" outlineLevel="0" collapsed="false">
      <c r="A716" s="10" t="n">
        <v>12</v>
      </c>
      <c r="B716" s="11" t="s">
        <v>71</v>
      </c>
      <c r="C716" s="11"/>
      <c r="D716" s="11"/>
      <c r="E716" s="11"/>
      <c r="F716" s="11"/>
      <c r="G716" s="12"/>
      <c r="H716" s="12"/>
      <c r="I716" s="11"/>
    </row>
    <row r="717" s="4" customFormat="true" ht="15" hidden="false" customHeight="false" outlineLevel="0" collapsed="false">
      <c r="A717" s="10"/>
      <c r="B717" s="11" t="s">
        <v>72</v>
      </c>
      <c r="C717" s="11"/>
      <c r="D717" s="11"/>
      <c r="E717" s="11"/>
      <c r="F717" s="11"/>
      <c r="G717" s="12"/>
      <c r="H717" s="12"/>
      <c r="I717" s="11"/>
    </row>
    <row r="718" s="11" customFormat="true" ht="15" hidden="false" customHeight="false" outlineLevel="0" collapsed="false">
      <c r="A718" s="10"/>
      <c r="B718" s="27" t="s">
        <v>141</v>
      </c>
      <c r="C718" s="27" t="s">
        <v>311</v>
      </c>
      <c r="D718" s="66" t="n">
        <v>323</v>
      </c>
      <c r="F718" s="12"/>
      <c r="H718" s="4"/>
    </row>
    <row r="719" s="11" customFormat="true" ht="15" hidden="false" customHeight="false" outlineLevel="0" collapsed="false">
      <c r="A719" s="10"/>
      <c r="B719" s="15"/>
      <c r="C719" s="36"/>
      <c r="D719" s="14" t="n">
        <f aca="false">SUM(D718:D718)</f>
        <v>323</v>
      </c>
      <c r="F719" s="12"/>
      <c r="H719" s="4"/>
    </row>
    <row r="720" s="11" customFormat="true" ht="15" hidden="false" customHeight="false" outlineLevel="0" collapsed="false">
      <c r="A720" s="10"/>
      <c r="B720" s="15"/>
      <c r="C720" s="15"/>
      <c r="D720" s="15" t="s">
        <v>12</v>
      </c>
      <c r="E720" s="24" t="n">
        <v>28299.3</v>
      </c>
      <c r="F720" s="12" t="s">
        <v>26</v>
      </c>
      <c r="G720" s="16" t="n">
        <f aca="false">D719*E720/100</f>
        <v>91406.739</v>
      </c>
      <c r="H720" s="18" t="n">
        <f aca="false">G720</f>
        <v>91406.739</v>
      </c>
    </row>
    <row r="721" s="11" customFormat="true" ht="15.75" hidden="false" customHeight="true" outlineLevel="0" collapsed="false">
      <c r="A721" s="32" t="s">
        <v>76</v>
      </c>
      <c r="B721" s="32"/>
      <c r="C721" s="32"/>
      <c r="D721" s="32"/>
      <c r="E721" s="32"/>
      <c r="F721" s="32"/>
      <c r="G721" s="32"/>
    </row>
    <row r="722" s="4" customFormat="true" ht="15.75" hidden="false" customHeight="false" outlineLevel="0" collapsed="false">
      <c r="A722" s="6" t="s">
        <v>2</v>
      </c>
      <c r="B722" s="7" t="s">
        <v>3</v>
      </c>
      <c r="C722" s="8" t="s">
        <v>4</v>
      </c>
      <c r="D722" s="9" t="s">
        <v>5</v>
      </c>
      <c r="E722" s="8" t="s">
        <v>6</v>
      </c>
      <c r="F722" s="7" t="s">
        <v>7</v>
      </c>
      <c r="G722" s="8" t="s">
        <v>8</v>
      </c>
    </row>
    <row r="723" s="4" customFormat="true" ht="15.75" hidden="false" customHeight="false" outlineLevel="0" collapsed="false">
      <c r="A723" s="10" t="n">
        <v>13</v>
      </c>
      <c r="B723" s="11" t="s">
        <v>223</v>
      </c>
      <c r="C723" s="11"/>
      <c r="D723" s="11"/>
      <c r="E723" s="11"/>
      <c r="F723" s="11"/>
      <c r="G723" s="12"/>
      <c r="H723" s="12"/>
      <c r="I723" s="89"/>
    </row>
    <row r="724" s="4" customFormat="true" ht="15" hidden="false" customHeight="false" outlineLevel="0" collapsed="false">
      <c r="A724" s="10"/>
      <c r="B724" s="11" t="s">
        <v>224</v>
      </c>
      <c r="C724" s="11"/>
      <c r="D724" s="11"/>
      <c r="E724" s="11"/>
      <c r="F724" s="11"/>
      <c r="G724" s="12"/>
      <c r="H724" s="12"/>
      <c r="I724" s="89"/>
    </row>
    <row r="725" s="4" customFormat="true" ht="15" hidden="false" customHeight="false" outlineLevel="0" collapsed="false">
      <c r="A725" s="10"/>
      <c r="B725" s="11" t="s">
        <v>312</v>
      </c>
      <c r="C725" s="11" t="s">
        <v>313</v>
      </c>
      <c r="D725" s="24" t="n">
        <v>432</v>
      </c>
      <c r="E725" s="11"/>
      <c r="F725" s="12"/>
      <c r="G725" s="11"/>
    </row>
    <row r="726" s="4" customFormat="true" ht="15" hidden="false" customHeight="false" outlineLevel="0" collapsed="false">
      <c r="A726" s="10"/>
      <c r="B726" s="11" t="s">
        <v>314</v>
      </c>
      <c r="C726" s="11" t="s">
        <v>315</v>
      </c>
      <c r="D726" s="24" t="n">
        <v>27</v>
      </c>
      <c r="E726" s="11"/>
      <c r="F726" s="12"/>
      <c r="G726" s="11"/>
    </row>
    <row r="727" s="4" customFormat="true" ht="15" hidden="false" customHeight="false" outlineLevel="0" collapsed="false">
      <c r="A727" s="10"/>
      <c r="B727" s="11" t="s">
        <v>316</v>
      </c>
      <c r="C727" s="11" t="s">
        <v>317</v>
      </c>
      <c r="D727" s="24" t="n">
        <v>132</v>
      </c>
      <c r="E727" s="11"/>
      <c r="F727" s="12"/>
      <c r="G727" s="11"/>
    </row>
    <row r="728" s="4" customFormat="true" ht="15" hidden="false" customHeight="false" outlineLevel="0" collapsed="false">
      <c r="A728" s="10"/>
      <c r="B728" s="11" t="s">
        <v>318</v>
      </c>
      <c r="C728" s="11" t="s">
        <v>275</v>
      </c>
      <c r="D728" s="24" t="n">
        <v>72</v>
      </c>
      <c r="E728" s="11"/>
      <c r="F728" s="12"/>
      <c r="G728" s="11"/>
    </row>
    <row r="729" s="4" customFormat="true" ht="15" hidden="false" customHeight="false" outlineLevel="0" collapsed="false">
      <c r="A729" s="10"/>
      <c r="B729" s="11"/>
      <c r="C729" s="11"/>
      <c r="D729" s="14" t="n">
        <f aca="false">SUM(D725:D728)</f>
        <v>663</v>
      </c>
      <c r="E729" s="11"/>
      <c r="F729" s="12"/>
      <c r="G729" s="11"/>
    </row>
    <row r="730" s="4" customFormat="true" ht="15" hidden="false" customHeight="false" outlineLevel="0" collapsed="false">
      <c r="A730" s="10"/>
      <c r="B730" s="11"/>
      <c r="C730" s="11"/>
      <c r="D730" s="15" t="s">
        <v>12</v>
      </c>
      <c r="E730" s="24" t="n">
        <v>190.72</v>
      </c>
      <c r="F730" s="12" t="s">
        <v>51</v>
      </c>
      <c r="G730" s="16" t="n">
        <f aca="false">D729*E730</f>
        <v>126447.36</v>
      </c>
      <c r="H730" s="18" t="n">
        <f aca="false">G730</f>
        <v>126447.36</v>
      </c>
    </row>
    <row r="731" s="4" customFormat="true" ht="15" hidden="false" customHeight="false" outlineLevel="0" collapsed="false">
      <c r="A731" s="10"/>
      <c r="B731" s="11"/>
      <c r="C731" s="11"/>
      <c r="D731" s="15"/>
      <c r="E731" s="24"/>
      <c r="F731" s="12"/>
      <c r="G731" s="16"/>
      <c r="H731" s="18"/>
    </row>
    <row r="732" s="4" customFormat="true" ht="15" hidden="false" customHeight="false" outlineLevel="0" collapsed="false">
      <c r="A732" s="10" t="n">
        <v>14</v>
      </c>
      <c r="B732" s="11" t="s">
        <v>60</v>
      </c>
      <c r="C732" s="11"/>
      <c r="D732" s="11"/>
      <c r="E732" s="11"/>
      <c r="F732" s="12"/>
      <c r="G732" s="11"/>
    </row>
    <row r="733" s="4" customFormat="true" ht="15" hidden="false" customHeight="false" outlineLevel="0" collapsed="false">
      <c r="A733" s="10"/>
      <c r="B733" s="11" t="s">
        <v>61</v>
      </c>
      <c r="C733" s="11"/>
      <c r="D733" s="11"/>
      <c r="E733" s="11"/>
      <c r="F733" s="12"/>
      <c r="G733" s="11"/>
    </row>
    <row r="734" s="4" customFormat="true" ht="15" hidden="false" customHeight="false" outlineLevel="0" collapsed="false">
      <c r="A734" s="10"/>
      <c r="B734" s="11" t="s">
        <v>62</v>
      </c>
      <c r="C734" s="11"/>
      <c r="D734" s="11"/>
      <c r="E734" s="11"/>
      <c r="F734" s="12"/>
      <c r="G734" s="11"/>
    </row>
    <row r="735" s="4" customFormat="true" ht="15" hidden="false" customHeight="false" outlineLevel="0" collapsed="false">
      <c r="A735" s="10"/>
      <c r="B735" s="4" t="s">
        <v>234</v>
      </c>
      <c r="C735" s="11" t="s">
        <v>319</v>
      </c>
      <c r="D735" s="24" t="n">
        <v>72</v>
      </c>
      <c r="E735" s="11"/>
      <c r="F735" s="12"/>
      <c r="G735" s="11"/>
    </row>
    <row r="736" s="4" customFormat="true" ht="15" hidden="false" customHeight="false" outlineLevel="0" collapsed="false">
      <c r="A736" s="10"/>
      <c r="B736" s="11"/>
      <c r="C736" s="11"/>
      <c r="D736" s="14" t="n">
        <f aca="false">SUM(D735:D735)</f>
        <v>72</v>
      </c>
      <c r="E736" s="11"/>
      <c r="F736" s="12"/>
      <c r="G736" s="11"/>
    </row>
    <row r="737" s="4" customFormat="true" ht="15" hidden="false" customHeight="false" outlineLevel="0" collapsed="false">
      <c r="A737" s="10"/>
      <c r="B737" s="11"/>
      <c r="C737" s="11"/>
      <c r="D737" s="15" t="s">
        <v>12</v>
      </c>
      <c r="E737" s="24" t="n">
        <v>180.5</v>
      </c>
      <c r="F737" s="12" t="s">
        <v>51</v>
      </c>
      <c r="G737" s="16" t="n">
        <f aca="false">D736*E737</f>
        <v>12996</v>
      </c>
      <c r="H737" s="18" t="n">
        <f aca="false">G737</f>
        <v>12996</v>
      </c>
    </row>
    <row r="738" s="4" customFormat="true" ht="13.5" hidden="false" customHeight="false" outlineLevel="0" collapsed="false">
      <c r="A738" s="11"/>
      <c r="B738" s="11" t="s">
        <v>232</v>
      </c>
      <c r="C738" s="11"/>
      <c r="D738" s="11"/>
      <c r="E738" s="11"/>
      <c r="F738" s="11"/>
      <c r="G738" s="12"/>
      <c r="H738" s="12"/>
      <c r="I738" s="11"/>
    </row>
    <row r="739" s="4" customFormat="true" ht="13.5" hidden="false" customHeight="false" outlineLevel="0" collapsed="false">
      <c r="A739" s="11"/>
      <c r="B739" s="11" t="s">
        <v>233</v>
      </c>
      <c r="C739" s="11"/>
      <c r="D739" s="11"/>
      <c r="E739" s="11"/>
      <c r="F739" s="11"/>
      <c r="G739" s="12"/>
      <c r="H739" s="12"/>
      <c r="I739" s="11"/>
    </row>
    <row r="740" s="4" customFormat="true" ht="15" hidden="false" customHeight="false" outlineLevel="0" collapsed="false">
      <c r="A740" s="10"/>
      <c r="B740" s="4" t="s">
        <v>234</v>
      </c>
      <c r="C740" s="11" t="s">
        <v>320</v>
      </c>
      <c r="D740" s="24" t="n">
        <v>336</v>
      </c>
      <c r="E740" s="11"/>
      <c r="F740" s="12"/>
      <c r="G740" s="11"/>
    </row>
    <row r="741" s="4" customFormat="true" ht="15" hidden="false" customHeight="false" outlineLevel="0" collapsed="false">
      <c r="A741" s="10"/>
      <c r="B741" s="11"/>
      <c r="C741" s="11"/>
      <c r="D741" s="14" t="n">
        <f aca="false">SUM(D740:D740)</f>
        <v>336</v>
      </c>
      <c r="E741" s="11"/>
      <c r="F741" s="12"/>
      <c r="G741" s="11"/>
    </row>
    <row r="742" s="4" customFormat="true" ht="15" hidden="false" customHeight="false" outlineLevel="0" collapsed="false">
      <c r="A742" s="10"/>
      <c r="B742" s="11"/>
      <c r="C742" s="11"/>
      <c r="D742" s="15" t="s">
        <v>12</v>
      </c>
      <c r="E742" s="24" t="n">
        <v>104.15</v>
      </c>
      <c r="F742" s="12" t="s">
        <v>51</v>
      </c>
      <c r="G742" s="16" t="n">
        <f aca="false">D741*E742</f>
        <v>34994.4</v>
      </c>
      <c r="H742" s="18" t="n">
        <f aca="false">G742</f>
        <v>34994.4</v>
      </c>
    </row>
    <row r="743" s="4" customFormat="true" ht="15" hidden="false" customHeight="false" outlineLevel="0" collapsed="false">
      <c r="A743" s="10"/>
      <c r="B743" s="11"/>
      <c r="C743" s="11"/>
      <c r="D743" s="15"/>
      <c r="E743" s="24"/>
      <c r="F743" s="12"/>
      <c r="G743" s="16"/>
      <c r="H743" s="18"/>
    </row>
    <row r="744" s="4" customFormat="true" ht="15" hidden="false" customHeight="false" outlineLevel="0" collapsed="false">
      <c r="A744" s="10" t="n">
        <v>15</v>
      </c>
      <c r="B744" s="11" t="s">
        <v>256</v>
      </c>
      <c r="C744" s="11"/>
      <c r="D744" s="11"/>
      <c r="E744" s="11"/>
      <c r="F744" s="11"/>
      <c r="G744" s="12"/>
      <c r="H744" s="12"/>
      <c r="I744" s="11"/>
    </row>
    <row r="745" s="4" customFormat="true" ht="15" hidden="false" customHeight="false" outlineLevel="0" collapsed="false">
      <c r="A745" s="10"/>
      <c r="B745" s="4" t="s">
        <v>321</v>
      </c>
      <c r="C745" s="11" t="s">
        <v>319</v>
      </c>
      <c r="D745" s="24" t="n">
        <v>72</v>
      </c>
      <c r="E745" s="11"/>
      <c r="F745" s="12"/>
      <c r="G745" s="11"/>
    </row>
    <row r="746" s="4" customFormat="true" ht="15" hidden="false" customHeight="false" outlineLevel="0" collapsed="false">
      <c r="A746" s="10"/>
      <c r="B746" s="11"/>
      <c r="C746" s="11"/>
      <c r="D746" s="14" t="n">
        <f aca="false">SUM(D745:D745)</f>
        <v>72</v>
      </c>
      <c r="E746" s="11"/>
      <c r="F746" s="12"/>
      <c r="G746" s="11"/>
    </row>
    <row r="747" s="4" customFormat="true" ht="15" hidden="false" customHeight="false" outlineLevel="0" collapsed="false">
      <c r="A747" s="10"/>
      <c r="B747" s="11"/>
      <c r="C747" s="11"/>
      <c r="D747" s="15" t="s">
        <v>12</v>
      </c>
      <c r="E747" s="24" t="n">
        <v>226.02</v>
      </c>
      <c r="F747" s="12" t="s">
        <v>51</v>
      </c>
      <c r="G747" s="16" t="n">
        <f aca="false">D746*E747</f>
        <v>16273.44</v>
      </c>
      <c r="H747" s="18" t="n">
        <f aca="false">G747</f>
        <v>16273.44</v>
      </c>
    </row>
    <row r="748" s="4" customFormat="true" ht="15" hidden="false" customHeight="false" outlineLevel="0" collapsed="false">
      <c r="A748" s="10" t="n">
        <v>16</v>
      </c>
      <c r="B748" s="11" t="s">
        <v>272</v>
      </c>
      <c r="C748" s="11"/>
      <c r="D748" s="11"/>
      <c r="E748" s="11"/>
      <c r="F748" s="11"/>
      <c r="G748" s="12"/>
      <c r="H748" s="12"/>
      <c r="I748" s="11"/>
    </row>
    <row r="749" s="4" customFormat="true" ht="13.5" hidden="false" customHeight="false" outlineLevel="0" collapsed="false">
      <c r="A749" s="11"/>
      <c r="B749" s="11" t="s">
        <v>273</v>
      </c>
      <c r="C749" s="11"/>
      <c r="D749" s="11"/>
      <c r="E749" s="11"/>
      <c r="F749" s="11"/>
      <c r="G749" s="12"/>
      <c r="H749" s="12"/>
      <c r="I749" s="11"/>
    </row>
    <row r="750" s="11" customFormat="true" ht="15" hidden="false" customHeight="false" outlineLevel="0" collapsed="false">
      <c r="A750" s="10"/>
      <c r="B750" s="27" t="s">
        <v>322</v>
      </c>
      <c r="C750" s="27" t="s">
        <v>323</v>
      </c>
      <c r="D750" s="66" t="n">
        <v>36</v>
      </c>
      <c r="F750" s="12"/>
      <c r="H750" s="4"/>
    </row>
    <row r="751" s="11" customFormat="true" ht="15" hidden="false" customHeight="false" outlineLevel="0" collapsed="false">
      <c r="A751" s="10"/>
      <c r="B751" s="27" t="s">
        <v>141</v>
      </c>
      <c r="C751" s="27" t="s">
        <v>324</v>
      </c>
      <c r="D751" s="66" t="n">
        <v>221</v>
      </c>
      <c r="F751" s="12"/>
      <c r="H751" s="4"/>
    </row>
    <row r="752" s="11" customFormat="true" ht="15" hidden="false" customHeight="false" outlineLevel="0" collapsed="false">
      <c r="A752" s="10"/>
      <c r="B752" s="27" t="s">
        <v>141</v>
      </c>
      <c r="C752" s="27" t="s">
        <v>325</v>
      </c>
      <c r="D752" s="66" t="n">
        <v>179</v>
      </c>
      <c r="F752" s="12"/>
      <c r="H752" s="4"/>
    </row>
    <row r="753" s="11" customFormat="true" ht="15" hidden="false" customHeight="false" outlineLevel="0" collapsed="false">
      <c r="A753" s="10"/>
      <c r="B753" s="15"/>
      <c r="C753" s="36"/>
      <c r="D753" s="14" t="n">
        <f aca="false">SUM(D750:D752)</f>
        <v>436</v>
      </c>
      <c r="F753" s="12"/>
      <c r="H753" s="4"/>
    </row>
    <row r="754" s="11" customFormat="true" ht="15" hidden="false" customHeight="false" outlineLevel="0" collapsed="false">
      <c r="A754" s="10"/>
      <c r="B754" s="15"/>
      <c r="C754" s="15"/>
      <c r="D754" s="15" t="s">
        <v>12</v>
      </c>
      <c r="E754" s="24" t="n">
        <v>8977.9</v>
      </c>
      <c r="F754" s="12" t="s">
        <v>26</v>
      </c>
      <c r="G754" s="16" t="n">
        <f aca="false">D753*E754/100</f>
        <v>39143.644</v>
      </c>
      <c r="H754" s="18" t="n">
        <f aca="false">G754</f>
        <v>39143.644</v>
      </c>
    </row>
    <row r="755" s="4" customFormat="true" ht="15" hidden="false" customHeight="false" outlineLevel="0" collapsed="false">
      <c r="A755" s="10" t="n">
        <v>17</v>
      </c>
      <c r="B755" s="11" t="s">
        <v>109</v>
      </c>
      <c r="C755" s="11"/>
      <c r="D755" s="11"/>
      <c r="E755" s="11"/>
      <c r="F755" s="11"/>
      <c r="G755" s="12"/>
      <c r="H755" s="12"/>
      <c r="I755" s="11"/>
    </row>
    <row r="756" s="4" customFormat="true" ht="13.5" hidden="false" customHeight="false" outlineLevel="0" collapsed="false">
      <c r="A756" s="11"/>
      <c r="B756" s="11" t="s">
        <v>110</v>
      </c>
      <c r="C756" s="11"/>
      <c r="D756" s="11"/>
      <c r="E756" s="11"/>
      <c r="F756" s="11"/>
      <c r="G756" s="12"/>
      <c r="H756" s="12"/>
      <c r="I756" s="11"/>
    </row>
    <row r="757" s="4" customFormat="true" ht="13.5" hidden="false" customHeight="false" outlineLevel="0" collapsed="false">
      <c r="A757" s="11"/>
      <c r="B757" s="11" t="s">
        <v>111</v>
      </c>
      <c r="C757" s="11"/>
      <c r="D757" s="11"/>
      <c r="E757" s="11"/>
      <c r="F757" s="11"/>
      <c r="G757" s="12"/>
      <c r="H757" s="12"/>
      <c r="I757" s="11"/>
    </row>
    <row r="758" s="4" customFormat="true" ht="13.5" hidden="false" customHeight="false" outlineLevel="0" collapsed="false">
      <c r="A758" s="11"/>
      <c r="B758" s="11" t="s">
        <v>112</v>
      </c>
      <c r="C758" s="11"/>
      <c r="D758" s="11"/>
      <c r="E758" s="11"/>
      <c r="F758" s="11"/>
      <c r="G758" s="12"/>
      <c r="H758" s="12"/>
      <c r="I758" s="11"/>
    </row>
    <row r="759" s="4" customFormat="true" ht="15" hidden="false" customHeight="false" outlineLevel="0" collapsed="false">
      <c r="A759" s="10"/>
      <c r="B759" s="11" t="s">
        <v>141</v>
      </c>
      <c r="C759" s="11" t="s">
        <v>326</v>
      </c>
      <c r="D759" s="24" t="n">
        <v>2148</v>
      </c>
      <c r="E759" s="11"/>
      <c r="F759" s="12"/>
      <c r="G759" s="11"/>
    </row>
    <row r="760" s="4" customFormat="true" ht="15" hidden="false" customHeight="false" outlineLevel="0" collapsed="false">
      <c r="A760" s="10"/>
      <c r="B760" s="11" t="s">
        <v>141</v>
      </c>
      <c r="C760" s="11" t="s">
        <v>326</v>
      </c>
      <c r="D760" s="24" t="n">
        <v>2148</v>
      </c>
      <c r="E760" s="11"/>
      <c r="F760" s="12"/>
      <c r="G760" s="11"/>
    </row>
    <row r="761" s="4" customFormat="true" ht="15" hidden="false" customHeight="false" outlineLevel="0" collapsed="false">
      <c r="A761" s="10"/>
      <c r="B761" s="11"/>
      <c r="C761" s="11"/>
      <c r="D761" s="14" t="n">
        <f aca="false">SUM(D759:D760)</f>
        <v>4296</v>
      </c>
      <c r="E761" s="11"/>
      <c r="F761" s="12"/>
      <c r="G761" s="11"/>
    </row>
    <row r="762" s="4" customFormat="true" ht="15" hidden="false" customHeight="false" outlineLevel="0" collapsed="false">
      <c r="A762" s="10"/>
      <c r="B762" s="11" t="s">
        <v>327</v>
      </c>
      <c r="C762" s="11"/>
      <c r="D762" s="14" t="n">
        <v>2578</v>
      </c>
      <c r="E762" s="11"/>
      <c r="F762" s="12"/>
      <c r="G762" s="11"/>
    </row>
    <row r="763" s="4" customFormat="true" ht="15" hidden="false" customHeight="false" outlineLevel="0" collapsed="false">
      <c r="A763" s="10"/>
      <c r="B763" s="11"/>
      <c r="C763" s="11"/>
      <c r="D763" s="15" t="s">
        <v>12</v>
      </c>
      <c r="E763" s="24" t="n">
        <v>223.97</v>
      </c>
      <c r="F763" s="12" t="s">
        <v>51</v>
      </c>
      <c r="G763" s="16" t="n">
        <f aca="false">D762*E763</f>
        <v>577394.66</v>
      </c>
      <c r="H763" s="18" t="n">
        <f aca="false">G763</f>
        <v>577394.66</v>
      </c>
    </row>
    <row r="764" s="4" customFormat="true" ht="15" hidden="false" customHeight="false" outlineLevel="0" collapsed="false">
      <c r="A764" s="10"/>
      <c r="B764" s="11" t="s">
        <v>328</v>
      </c>
      <c r="C764" s="11"/>
      <c r="D764" s="14" t="n">
        <v>1718</v>
      </c>
      <c r="E764" s="11"/>
      <c r="F764" s="12"/>
      <c r="G764" s="11"/>
    </row>
    <row r="765" s="4" customFormat="true" ht="15" hidden="false" customHeight="false" outlineLevel="0" collapsed="false">
      <c r="A765" s="10"/>
      <c r="B765" s="11"/>
      <c r="C765" s="11"/>
      <c r="D765" s="15" t="s">
        <v>12</v>
      </c>
      <c r="E765" s="24" t="n">
        <v>199.77</v>
      </c>
      <c r="F765" s="12" t="s">
        <v>51</v>
      </c>
      <c r="G765" s="16" t="n">
        <f aca="false">D764*E765</f>
        <v>343204.86</v>
      </c>
      <c r="H765" s="18" t="n">
        <f aca="false">G765</f>
        <v>343204.86</v>
      </c>
    </row>
    <row r="766" s="11" customFormat="true" ht="15" hidden="false" customHeight="false" outlineLevel="0" collapsed="false">
      <c r="A766" s="10" t="n">
        <v>18</v>
      </c>
      <c r="B766" s="45" t="s">
        <v>99</v>
      </c>
      <c r="C766" s="15"/>
      <c r="D766" s="15"/>
      <c r="E766" s="12"/>
      <c r="F766" s="12"/>
      <c r="G766" s="16"/>
      <c r="H766" s="23"/>
    </row>
    <row r="767" s="11" customFormat="true" ht="15" hidden="false" customHeight="false" outlineLevel="0" collapsed="false">
      <c r="A767" s="10"/>
      <c r="B767" s="45" t="s">
        <v>100</v>
      </c>
      <c r="C767" s="15"/>
      <c r="D767" s="15"/>
      <c r="E767" s="12"/>
      <c r="F767" s="12"/>
      <c r="G767" s="16"/>
      <c r="H767" s="23"/>
    </row>
    <row r="768" s="11" customFormat="true" ht="15" hidden="false" customHeight="false" outlineLevel="0" collapsed="false">
      <c r="A768" s="10"/>
      <c r="B768" s="46" t="s">
        <v>101</v>
      </c>
      <c r="C768" s="15"/>
      <c r="D768" s="15"/>
      <c r="E768" s="12"/>
      <c r="F768" s="12"/>
      <c r="G768" s="16"/>
      <c r="H768" s="23"/>
    </row>
    <row r="769" s="51" customFormat="true" ht="15" hidden="false" customHeight="true" outlineLevel="0" collapsed="false">
      <c r="A769" s="54"/>
      <c r="B769" s="76" t="s">
        <v>196</v>
      </c>
      <c r="C769" s="77" t="s">
        <v>329</v>
      </c>
      <c r="D769" s="53" t="n">
        <v>1157</v>
      </c>
      <c r="E769" s="54"/>
      <c r="F769" s="54"/>
      <c r="G769" s="55"/>
      <c r="H769" s="78"/>
    </row>
    <row r="770" s="11" customFormat="true" ht="15" hidden="false" customHeight="true" outlineLevel="0" collapsed="false">
      <c r="A770" s="12"/>
      <c r="B770" s="29" t="s">
        <v>302</v>
      </c>
      <c r="C770" s="29" t="s">
        <v>330</v>
      </c>
      <c r="D770" s="63" t="n">
        <v>1050</v>
      </c>
      <c r="E770" s="12"/>
      <c r="F770" s="12"/>
      <c r="G770" s="16"/>
      <c r="H770" s="23"/>
    </row>
    <row r="771" s="11" customFormat="true" ht="15" hidden="false" customHeight="true" outlineLevel="0" collapsed="false">
      <c r="A771" s="12"/>
      <c r="B771" s="29" t="s">
        <v>331</v>
      </c>
      <c r="C771" s="29" t="s">
        <v>332</v>
      </c>
      <c r="D771" s="63" t="n">
        <v>2132</v>
      </c>
      <c r="E771" s="12"/>
      <c r="F771" s="12"/>
      <c r="G771" s="16"/>
      <c r="H771" s="23"/>
    </row>
    <row r="772" s="11" customFormat="true" ht="15" hidden="false" customHeight="false" outlineLevel="0" collapsed="false">
      <c r="A772" s="10"/>
      <c r="B772" s="15"/>
      <c r="C772" s="36"/>
      <c r="D772" s="14" t="n">
        <f aca="false">SUM(D769:D771)</f>
        <v>4339</v>
      </c>
      <c r="E772" s="12"/>
      <c r="F772" s="12"/>
      <c r="G772" s="16"/>
      <c r="H772" s="23"/>
    </row>
    <row r="773" s="11" customFormat="true" ht="15" hidden="false" customHeight="false" outlineLevel="0" collapsed="false">
      <c r="A773" s="10"/>
      <c r="B773" s="15"/>
      <c r="C773" s="36"/>
      <c r="D773" s="15" t="s">
        <v>12</v>
      </c>
      <c r="E773" s="24" t="n">
        <v>2567.95</v>
      </c>
      <c r="F773" s="12" t="s">
        <v>26</v>
      </c>
      <c r="G773" s="25" t="n">
        <f aca="false">D772*E773/100</f>
        <v>111423.3505</v>
      </c>
      <c r="H773" s="43" t="n">
        <f aca="false">G773</f>
        <v>111423.3505</v>
      </c>
    </row>
    <row r="774" s="11" customFormat="true" ht="15.75" hidden="false" customHeight="true" outlineLevel="0" collapsed="false">
      <c r="A774" s="32" t="s">
        <v>102</v>
      </c>
      <c r="B774" s="32"/>
      <c r="C774" s="32"/>
      <c r="D774" s="32"/>
      <c r="E774" s="32"/>
      <c r="F774" s="32"/>
      <c r="G774" s="32"/>
    </row>
    <row r="775" s="4" customFormat="true" ht="15.75" hidden="false" customHeight="false" outlineLevel="0" collapsed="false">
      <c r="A775" s="6" t="s">
        <v>2</v>
      </c>
      <c r="B775" s="7" t="s">
        <v>3</v>
      </c>
      <c r="C775" s="8" t="s">
        <v>4</v>
      </c>
      <c r="D775" s="9" t="s">
        <v>5</v>
      </c>
      <c r="E775" s="8" t="s">
        <v>6</v>
      </c>
      <c r="F775" s="7" t="s">
        <v>7</v>
      </c>
      <c r="G775" s="8" t="s">
        <v>8</v>
      </c>
    </row>
    <row r="776" s="4" customFormat="true" ht="15.75" hidden="false" customHeight="false" outlineLevel="0" collapsed="false">
      <c r="A776" s="10" t="n">
        <v>19</v>
      </c>
      <c r="B776" s="11" t="s">
        <v>93</v>
      </c>
      <c r="C776" s="11"/>
      <c r="D776" s="11"/>
      <c r="E776" s="11"/>
      <c r="F776" s="12"/>
      <c r="G776" s="20"/>
    </row>
    <row r="777" s="4" customFormat="true" ht="15" hidden="false" customHeight="false" outlineLevel="0" collapsed="false">
      <c r="A777" s="10"/>
      <c r="B777" s="11" t="s">
        <v>333</v>
      </c>
      <c r="C777" s="11" t="s">
        <v>334</v>
      </c>
      <c r="D777" s="24" t="n">
        <v>150</v>
      </c>
      <c r="E777" s="11"/>
      <c r="F777" s="12"/>
      <c r="G777" s="20"/>
    </row>
    <row r="778" s="4" customFormat="true" ht="15" hidden="false" customHeight="false" outlineLevel="0" collapsed="false">
      <c r="A778" s="10"/>
      <c r="B778" s="11" t="s">
        <v>141</v>
      </c>
      <c r="C778" s="11" t="s">
        <v>335</v>
      </c>
      <c r="D778" s="24" t="n">
        <v>450</v>
      </c>
      <c r="E778" s="11"/>
      <c r="F778" s="12"/>
      <c r="G778" s="20"/>
    </row>
    <row r="779" s="4" customFormat="true" ht="15" hidden="false" customHeight="false" outlineLevel="0" collapsed="false">
      <c r="A779" s="10"/>
      <c r="B779" s="11"/>
      <c r="C779" s="11"/>
      <c r="D779" s="14" t="n">
        <f aca="false">SUM(D777:D778)</f>
        <v>600</v>
      </c>
      <c r="E779" s="11"/>
      <c r="F779" s="12"/>
      <c r="G779" s="20"/>
    </row>
    <row r="780" s="4" customFormat="true" ht="15" hidden="false" customHeight="false" outlineLevel="0" collapsed="false">
      <c r="A780" s="10"/>
      <c r="B780" s="11"/>
      <c r="C780" s="11"/>
      <c r="D780" s="15" t="s">
        <v>12</v>
      </c>
      <c r="E780" s="24" t="n">
        <v>442.75</v>
      </c>
      <c r="F780" s="12" t="s">
        <v>26</v>
      </c>
      <c r="G780" s="25" t="n">
        <f aca="false">D779*E780/100</f>
        <v>2656.5</v>
      </c>
      <c r="H780" s="43" t="n">
        <f aca="false">G780</f>
        <v>2656.5</v>
      </c>
    </row>
    <row r="781" s="4" customFormat="true" ht="15" hidden="false" customHeight="false" outlineLevel="0" collapsed="false">
      <c r="A781" s="10"/>
      <c r="B781" s="11"/>
      <c r="C781" s="11"/>
      <c r="D781" s="15"/>
      <c r="E781" s="24"/>
      <c r="F781" s="12"/>
      <c r="G781" s="25"/>
      <c r="H781" s="43"/>
    </row>
    <row r="782" s="4" customFormat="true" ht="15" hidden="false" customHeight="false" outlineLevel="0" collapsed="false">
      <c r="A782" s="10"/>
      <c r="B782" s="11"/>
      <c r="C782" s="11"/>
      <c r="D782" s="15"/>
      <c r="E782" s="24"/>
      <c r="F782" s="12"/>
      <c r="G782" s="25"/>
      <c r="H782" s="43"/>
    </row>
    <row r="783" s="4" customFormat="true" ht="15" hidden="false" customHeight="false" outlineLevel="0" collapsed="false">
      <c r="A783" s="10" t="n">
        <v>19</v>
      </c>
      <c r="B783" s="11" t="s">
        <v>93</v>
      </c>
      <c r="C783" s="11"/>
      <c r="D783" s="11"/>
      <c r="E783" s="11"/>
      <c r="F783" s="12"/>
      <c r="G783" s="20"/>
    </row>
    <row r="784" s="4" customFormat="true" ht="15" hidden="false" customHeight="false" outlineLevel="0" collapsed="false">
      <c r="A784" s="10" t="n">
        <v>18</v>
      </c>
      <c r="B784" s="11" t="s">
        <v>94</v>
      </c>
      <c r="C784" s="11"/>
      <c r="D784" s="11"/>
      <c r="E784" s="11"/>
      <c r="F784" s="12"/>
      <c r="G784" s="12"/>
    </row>
    <row r="785" s="4" customFormat="true" ht="15" hidden="false" customHeight="false" outlineLevel="0" collapsed="false">
      <c r="A785" s="10"/>
      <c r="B785" s="11"/>
      <c r="C785" s="30" t="s">
        <v>336</v>
      </c>
      <c r="D785" s="14" t="n">
        <f aca="false">D779</f>
        <v>600</v>
      </c>
      <c r="G785" s="12"/>
    </row>
    <row r="786" customFormat="false" ht="13.5" hidden="false" customHeight="false" outlineLevel="0" collapsed="false">
      <c r="D786" s="15" t="s">
        <v>12</v>
      </c>
      <c r="E786" s="12" t="n">
        <v>1079.65</v>
      </c>
      <c r="F786" s="12" t="s">
        <v>26</v>
      </c>
      <c r="G786" s="16" t="n">
        <f aca="false">D785*E786/100</f>
        <v>6477.9</v>
      </c>
      <c r="H786" s="44" t="n">
        <f aca="false">G786</f>
        <v>6477.9</v>
      </c>
    </row>
    <row r="787" s="4" customFormat="true" ht="15" hidden="false" customHeight="false" outlineLevel="0" collapsed="false">
      <c r="A787" s="10" t="n">
        <v>19</v>
      </c>
      <c r="B787" s="11" t="s">
        <v>337</v>
      </c>
      <c r="C787" s="11"/>
      <c r="D787" s="11"/>
      <c r="E787" s="11"/>
      <c r="F787" s="11"/>
      <c r="G787" s="12"/>
      <c r="H787" s="12"/>
      <c r="I787" s="11"/>
    </row>
    <row r="788" s="4" customFormat="true" ht="15" hidden="false" customHeight="false" outlineLevel="0" collapsed="false">
      <c r="A788" s="10"/>
      <c r="B788" s="11" t="s">
        <v>296</v>
      </c>
      <c r="C788" s="11" t="s">
        <v>338</v>
      </c>
      <c r="D788" s="24" t="n">
        <v>242</v>
      </c>
      <c r="E788" s="11"/>
      <c r="F788" s="12"/>
      <c r="G788" s="20"/>
    </row>
    <row r="789" s="4" customFormat="true" ht="15" hidden="false" customHeight="false" outlineLevel="0" collapsed="false">
      <c r="A789" s="10"/>
      <c r="B789" s="11"/>
      <c r="C789" s="11"/>
      <c r="D789" s="14" t="n">
        <f aca="false">SUM(D788:D788)</f>
        <v>242</v>
      </c>
      <c r="E789" s="11"/>
      <c r="F789" s="12"/>
      <c r="G789" s="20"/>
    </row>
    <row r="790" s="4" customFormat="true" ht="15" hidden="false" customHeight="false" outlineLevel="0" collapsed="false">
      <c r="A790" s="10"/>
      <c r="B790" s="11"/>
      <c r="C790" s="11"/>
      <c r="D790" s="15" t="s">
        <v>12</v>
      </c>
      <c r="E790" s="24" t="n">
        <v>1303.17</v>
      </c>
      <c r="F790" s="47" t="s">
        <v>26</v>
      </c>
      <c r="G790" s="48" t="n">
        <f aca="false">D789*E790/100</f>
        <v>3153.6714</v>
      </c>
      <c r="H790" s="43" t="n">
        <f aca="false">G790</f>
        <v>3153.6714</v>
      </c>
    </row>
    <row r="791" s="4" customFormat="true" ht="15" hidden="false" customHeight="false" outlineLevel="0" collapsed="false">
      <c r="A791" s="10"/>
      <c r="B791" s="11"/>
      <c r="C791" s="11"/>
      <c r="D791" s="15"/>
      <c r="E791" s="24"/>
      <c r="F791" s="20" t="s">
        <v>295</v>
      </c>
      <c r="G791" s="25" t="n">
        <v>2355169</v>
      </c>
      <c r="H791" s="18"/>
    </row>
    <row r="792" s="4" customFormat="true" ht="15" hidden="false" customHeight="false" outlineLevel="0" collapsed="false">
      <c r="A792" s="10"/>
      <c r="B792" s="11"/>
      <c r="C792" s="11"/>
      <c r="D792" s="15"/>
      <c r="E792" s="24"/>
      <c r="F792" s="20"/>
      <c r="G792" s="25"/>
      <c r="H792" s="18"/>
    </row>
    <row r="793" s="4" customFormat="true" ht="15" hidden="false" customHeight="false" outlineLevel="0" collapsed="false">
      <c r="A793" s="10"/>
      <c r="B793" s="11"/>
      <c r="C793" s="11"/>
      <c r="D793" s="15"/>
      <c r="E793" s="24"/>
      <c r="F793" s="20"/>
      <c r="G793" s="25"/>
      <c r="H793" s="18"/>
    </row>
    <row r="794" s="4" customFormat="true" ht="15" hidden="false" customHeight="false" outlineLevel="0" collapsed="false">
      <c r="A794" s="10"/>
      <c r="B794" s="11"/>
      <c r="C794" s="11"/>
      <c r="D794" s="15"/>
      <c r="E794" s="24"/>
      <c r="F794" s="20"/>
      <c r="G794" s="25"/>
      <c r="H794" s="18"/>
    </row>
    <row r="795" s="4" customFormat="true" ht="15" hidden="false" customHeight="false" outlineLevel="0" collapsed="false">
      <c r="A795" s="40"/>
      <c r="B795" s="41"/>
      <c r="C795" s="41"/>
      <c r="D795" s="42"/>
      <c r="E795" s="41"/>
      <c r="F795" s="41"/>
      <c r="G795" s="41"/>
    </row>
    <row r="796" s="95" customFormat="true" ht="13.5" hidden="false" customHeight="false" outlineLevel="0" collapsed="false">
      <c r="C796" s="12"/>
      <c r="D796" s="96"/>
      <c r="E796" s="2"/>
      <c r="F796" s="12" t="s">
        <v>339</v>
      </c>
      <c r="G796" s="12"/>
      <c r="H796" s="97"/>
    </row>
    <row r="797" s="95" customFormat="true" ht="13.5" hidden="false" customHeight="false" outlineLevel="0" collapsed="false">
      <c r="B797" s="11" t="s">
        <v>340</v>
      </c>
      <c r="C797" s="12"/>
      <c r="D797" s="96"/>
      <c r="E797" s="2"/>
      <c r="F797" s="12" t="s">
        <v>116</v>
      </c>
      <c r="G797" s="12"/>
      <c r="H797" s="97"/>
    </row>
    <row r="798" s="95" customFormat="true" ht="13.5" hidden="false" customHeight="false" outlineLevel="0" collapsed="false">
      <c r="C798" s="12"/>
      <c r="D798" s="96"/>
      <c r="E798" s="2"/>
      <c r="F798" s="12" t="s">
        <v>341</v>
      </c>
      <c r="G798" s="12"/>
      <c r="H798" s="97"/>
    </row>
    <row r="799" s="4" customFormat="true" ht="15" hidden="false" customHeight="false" outlineLevel="0" collapsed="false">
      <c r="A799" s="10"/>
      <c r="B799" s="11"/>
      <c r="C799" s="11"/>
      <c r="D799" s="15"/>
      <c r="E799" s="24"/>
      <c r="F799" s="20"/>
      <c r="G799" s="25"/>
      <c r="H799" s="18"/>
    </row>
    <row r="800" s="4" customFormat="true" ht="15" hidden="false" customHeight="false" outlineLevel="0" collapsed="false">
      <c r="A800" s="10"/>
      <c r="B800" s="11"/>
      <c r="C800" s="11"/>
      <c r="D800" s="15"/>
      <c r="E800" s="24"/>
      <c r="F800" s="20"/>
      <c r="G800" s="25"/>
      <c r="H800" s="18"/>
    </row>
    <row r="801" s="4" customFormat="true" ht="15" hidden="false" customHeight="false" outlineLevel="0" collapsed="false">
      <c r="A801" s="10"/>
      <c r="B801" s="11"/>
      <c r="C801" s="11"/>
      <c r="D801" s="15"/>
      <c r="E801" s="24"/>
      <c r="F801" s="20"/>
      <c r="G801" s="25"/>
      <c r="H801" s="18"/>
    </row>
    <row r="802" s="4" customFormat="true" ht="15" hidden="false" customHeight="false" outlineLevel="0" collapsed="false">
      <c r="A802" s="10"/>
      <c r="B802" s="11"/>
      <c r="C802" s="11"/>
      <c r="D802" s="15"/>
      <c r="E802" s="24"/>
      <c r="F802" s="20"/>
      <c r="G802" s="25"/>
      <c r="H802" s="18"/>
    </row>
    <row r="803" s="4" customFormat="true" ht="15" hidden="false" customHeight="false" outlineLevel="0" collapsed="false">
      <c r="A803" s="10"/>
      <c r="B803" s="11"/>
      <c r="C803" s="11"/>
      <c r="D803" s="15"/>
      <c r="E803" s="24"/>
      <c r="F803" s="20"/>
      <c r="G803" s="25"/>
      <c r="H803" s="18"/>
    </row>
    <row r="804" s="4" customFormat="true" ht="15" hidden="false" customHeight="false" outlineLevel="0" collapsed="false">
      <c r="A804" s="10"/>
      <c r="B804" s="11"/>
      <c r="C804" s="11"/>
      <c r="D804" s="15"/>
      <c r="E804" s="24"/>
      <c r="F804" s="20"/>
      <c r="G804" s="25"/>
      <c r="H804" s="18"/>
    </row>
    <row r="805" s="4" customFormat="true" ht="15" hidden="false" customHeight="false" outlineLevel="0" collapsed="false">
      <c r="A805" s="10"/>
      <c r="B805" s="11"/>
      <c r="C805" s="11"/>
      <c r="D805" s="15"/>
      <c r="E805" s="24"/>
      <c r="F805" s="20"/>
      <c r="G805" s="25"/>
      <c r="H805" s="18"/>
    </row>
    <row r="806" s="4" customFormat="true" ht="15" hidden="false" customHeight="false" outlineLevel="0" collapsed="false">
      <c r="A806" s="10"/>
      <c r="B806" s="11"/>
      <c r="C806" s="11"/>
      <c r="D806" s="15"/>
      <c r="E806" s="24"/>
      <c r="F806" s="20"/>
      <c r="G806" s="25"/>
      <c r="H806" s="18"/>
    </row>
    <row r="807" s="4" customFormat="true" ht="15" hidden="false" customHeight="false" outlineLevel="0" collapsed="false">
      <c r="A807" s="10"/>
      <c r="B807" s="11"/>
      <c r="C807" s="11"/>
      <c r="D807" s="15"/>
      <c r="E807" s="24"/>
      <c r="F807" s="20"/>
      <c r="G807" s="25"/>
      <c r="H807" s="18"/>
    </row>
    <row r="808" s="4" customFormat="true" ht="15" hidden="false" customHeight="false" outlineLevel="0" collapsed="false">
      <c r="A808" s="10"/>
      <c r="B808" s="11"/>
      <c r="C808" s="11"/>
      <c r="D808" s="15"/>
      <c r="E808" s="24"/>
      <c r="F808" s="20"/>
      <c r="G808" s="25"/>
      <c r="H808" s="18"/>
    </row>
    <row r="809" s="4" customFormat="true" ht="15" hidden="false" customHeight="false" outlineLevel="0" collapsed="false">
      <c r="A809" s="10"/>
      <c r="B809" s="11"/>
      <c r="C809" s="11"/>
      <c r="D809" s="15"/>
      <c r="E809" s="24"/>
      <c r="F809" s="20"/>
      <c r="G809" s="25"/>
      <c r="H809" s="18"/>
    </row>
    <row r="810" s="4" customFormat="true" ht="15" hidden="false" customHeight="false" outlineLevel="0" collapsed="false">
      <c r="A810" s="10"/>
      <c r="B810" s="11"/>
      <c r="C810" s="11"/>
      <c r="D810" s="15"/>
      <c r="E810" s="24"/>
      <c r="F810" s="20"/>
      <c r="G810" s="25"/>
      <c r="H810" s="18"/>
    </row>
    <row r="811" s="4" customFormat="true" ht="15" hidden="false" customHeight="false" outlineLevel="0" collapsed="false">
      <c r="A811" s="10"/>
      <c r="B811" s="11"/>
      <c r="C811" s="11"/>
      <c r="D811" s="15"/>
      <c r="E811" s="24"/>
      <c r="F811" s="20"/>
      <c r="G811" s="25"/>
      <c r="H811" s="18"/>
    </row>
    <row r="812" s="4" customFormat="true" ht="15" hidden="false" customHeight="false" outlineLevel="0" collapsed="false">
      <c r="A812" s="10"/>
      <c r="B812" s="11"/>
      <c r="C812" s="11"/>
      <c r="D812" s="15"/>
      <c r="E812" s="24"/>
      <c r="F812" s="20"/>
      <c r="G812" s="25"/>
      <c r="H812" s="18"/>
    </row>
    <row r="813" s="4" customFormat="true" ht="15" hidden="false" customHeight="false" outlineLevel="0" collapsed="false">
      <c r="A813" s="10"/>
      <c r="B813" s="11"/>
      <c r="C813" s="11"/>
      <c r="D813" s="15"/>
      <c r="E813" s="24"/>
      <c r="F813" s="20"/>
      <c r="G813" s="25"/>
      <c r="H813" s="18"/>
    </row>
    <row r="814" s="4" customFormat="true" ht="15" hidden="false" customHeight="false" outlineLevel="0" collapsed="false">
      <c r="A814" s="10"/>
      <c r="B814" s="11"/>
      <c r="C814" s="11"/>
      <c r="D814" s="15"/>
      <c r="E814" s="24"/>
      <c r="F814" s="20"/>
      <c r="G814" s="25"/>
      <c r="H814" s="18"/>
    </row>
    <row r="815" s="4" customFormat="true" ht="15" hidden="false" customHeight="false" outlineLevel="0" collapsed="false">
      <c r="A815" s="10"/>
      <c r="B815" s="11"/>
      <c r="C815" s="11"/>
      <c r="D815" s="15"/>
      <c r="E815" s="24"/>
      <c r="F815" s="20"/>
      <c r="G815" s="25"/>
      <c r="H815" s="18"/>
    </row>
    <row r="816" s="4" customFormat="true" ht="15" hidden="false" customHeight="false" outlineLevel="0" collapsed="false">
      <c r="A816" s="10"/>
      <c r="B816" s="11"/>
      <c r="C816" s="11"/>
      <c r="D816" s="15"/>
      <c r="E816" s="24"/>
      <c r="F816" s="20"/>
      <c r="G816" s="25"/>
      <c r="H816" s="18"/>
    </row>
    <row r="817" s="4" customFormat="true" ht="15" hidden="false" customHeight="false" outlineLevel="0" collapsed="false">
      <c r="A817" s="10"/>
      <c r="B817" s="11"/>
      <c r="C817" s="11"/>
      <c r="D817" s="15"/>
      <c r="E817" s="24"/>
      <c r="F817" s="20"/>
      <c r="G817" s="25"/>
      <c r="H817" s="18"/>
    </row>
    <row r="818" s="4" customFormat="true" ht="15" hidden="false" customHeight="false" outlineLevel="0" collapsed="false">
      <c r="A818" s="10"/>
      <c r="B818" s="11"/>
      <c r="C818" s="11"/>
      <c r="D818" s="15"/>
      <c r="E818" s="24"/>
      <c r="F818" s="20"/>
      <c r="G818" s="25"/>
      <c r="H818" s="18"/>
    </row>
    <row r="819" s="4" customFormat="true" ht="15" hidden="false" customHeight="false" outlineLevel="0" collapsed="false">
      <c r="A819" s="10"/>
      <c r="B819" s="11"/>
      <c r="C819" s="11"/>
      <c r="D819" s="15"/>
      <c r="E819" s="24"/>
      <c r="F819" s="20"/>
      <c r="G819" s="25"/>
      <c r="H819" s="18"/>
    </row>
    <row r="820" s="4" customFormat="true" ht="15" hidden="false" customHeight="false" outlineLevel="0" collapsed="false">
      <c r="A820" s="10"/>
      <c r="B820" s="11"/>
      <c r="C820" s="11"/>
      <c r="D820" s="15"/>
      <c r="E820" s="24"/>
      <c r="F820" s="20"/>
      <c r="G820" s="25"/>
      <c r="H820" s="18"/>
    </row>
    <row r="821" s="4" customFormat="true" ht="15" hidden="false" customHeight="false" outlineLevel="0" collapsed="false">
      <c r="A821" s="10"/>
      <c r="B821" s="11"/>
      <c r="C821" s="11"/>
      <c r="D821" s="15"/>
      <c r="E821" s="24"/>
      <c r="F821" s="20"/>
      <c r="G821" s="25"/>
      <c r="H821" s="18"/>
    </row>
    <row r="822" s="4" customFormat="true" ht="15" hidden="false" customHeight="false" outlineLevel="0" collapsed="false">
      <c r="A822" s="10"/>
      <c r="B822" s="11"/>
      <c r="C822" s="11"/>
      <c r="D822" s="15"/>
      <c r="E822" s="24"/>
      <c r="F822" s="20"/>
      <c r="G822" s="25"/>
      <c r="H822" s="18"/>
    </row>
    <row r="823" s="4" customFormat="true" ht="15" hidden="false" customHeight="false" outlineLevel="0" collapsed="false">
      <c r="A823" s="10"/>
      <c r="B823" s="11"/>
      <c r="C823" s="11"/>
      <c r="D823" s="15"/>
      <c r="E823" s="24"/>
      <c r="F823" s="20"/>
      <c r="G823" s="25"/>
      <c r="H823" s="18"/>
    </row>
    <row r="824" s="4" customFormat="true" ht="15" hidden="false" customHeight="false" outlineLevel="0" collapsed="false">
      <c r="A824" s="10"/>
      <c r="B824" s="11"/>
      <c r="C824" s="11"/>
      <c r="D824" s="15"/>
      <c r="E824" s="24"/>
      <c r="F824" s="20"/>
      <c r="G824" s="25"/>
      <c r="H824" s="18"/>
    </row>
    <row r="825" s="4" customFormat="true" ht="15" hidden="false" customHeight="false" outlineLevel="0" collapsed="false">
      <c r="A825" s="10"/>
      <c r="B825" s="11"/>
      <c r="C825" s="11"/>
      <c r="D825" s="15"/>
      <c r="E825" s="24"/>
      <c r="F825" s="20"/>
      <c r="G825" s="25"/>
      <c r="H825" s="18"/>
    </row>
    <row r="826" s="4" customFormat="true" ht="15" hidden="false" customHeight="false" outlineLevel="0" collapsed="false">
      <c r="A826" s="10"/>
      <c r="B826" s="11"/>
      <c r="C826" s="11"/>
      <c r="D826" s="15"/>
      <c r="E826" s="24"/>
      <c r="F826" s="20"/>
      <c r="G826" s="25"/>
      <c r="H826" s="18"/>
    </row>
    <row r="827" s="4" customFormat="true" ht="15" hidden="false" customHeight="false" outlineLevel="0" collapsed="false">
      <c r="A827" s="10"/>
      <c r="B827" s="11"/>
      <c r="C827" s="11"/>
      <c r="D827" s="15"/>
      <c r="E827" s="24"/>
      <c r="F827" s="20"/>
      <c r="G827" s="25"/>
      <c r="H827" s="18"/>
    </row>
    <row r="828" s="4" customFormat="true" ht="15" hidden="false" customHeight="false" outlineLevel="0" collapsed="false">
      <c r="A828" s="10"/>
      <c r="B828" s="11"/>
      <c r="C828" s="11"/>
      <c r="D828" s="15"/>
      <c r="E828" s="24"/>
      <c r="F828" s="20"/>
      <c r="G828" s="25"/>
      <c r="H828" s="18"/>
    </row>
    <row r="829" s="4" customFormat="true" ht="15" hidden="false" customHeight="false" outlineLevel="0" collapsed="false">
      <c r="A829" s="10"/>
      <c r="B829" s="11"/>
      <c r="C829" s="11"/>
      <c r="D829" s="15"/>
      <c r="E829" s="24"/>
      <c r="F829" s="20"/>
      <c r="G829" s="25"/>
      <c r="H829" s="18"/>
    </row>
    <row r="830" s="4" customFormat="true" ht="15" hidden="false" customHeight="false" outlineLevel="0" collapsed="false">
      <c r="A830" s="10"/>
      <c r="B830" s="11"/>
      <c r="C830" s="11"/>
      <c r="D830" s="15"/>
      <c r="E830" s="24"/>
      <c r="F830" s="20"/>
      <c r="G830" s="25"/>
      <c r="H830" s="18"/>
    </row>
    <row r="831" s="4" customFormat="true" ht="15" hidden="false" customHeight="false" outlineLevel="0" collapsed="false">
      <c r="A831" s="10"/>
      <c r="B831" s="11"/>
      <c r="C831" s="11"/>
      <c r="D831" s="15"/>
      <c r="E831" s="24"/>
      <c r="F831" s="20"/>
      <c r="G831" s="25"/>
      <c r="H831" s="18"/>
    </row>
    <row r="832" s="4" customFormat="true" ht="15" hidden="false" customHeight="false" outlineLevel="0" collapsed="false">
      <c r="A832" s="10"/>
      <c r="B832" s="11"/>
      <c r="C832" s="11"/>
      <c r="D832" s="15"/>
      <c r="E832" s="24"/>
      <c r="F832" s="20"/>
      <c r="G832" s="25"/>
      <c r="H832" s="18"/>
    </row>
    <row r="833" s="4" customFormat="true" ht="15" hidden="false" customHeight="false" outlineLevel="0" collapsed="false">
      <c r="A833" s="10"/>
      <c r="B833" s="11"/>
      <c r="C833" s="11"/>
      <c r="D833" s="15"/>
      <c r="E833" s="24"/>
      <c r="F833" s="20"/>
      <c r="G833" s="25"/>
      <c r="H833" s="18"/>
    </row>
    <row r="834" s="4" customFormat="true" ht="15" hidden="false" customHeight="false" outlineLevel="0" collapsed="false">
      <c r="A834" s="10"/>
      <c r="B834" s="11"/>
      <c r="C834" s="11"/>
      <c r="D834" s="15"/>
      <c r="E834" s="24"/>
      <c r="F834" s="20"/>
      <c r="G834" s="25"/>
      <c r="H834" s="18"/>
    </row>
    <row r="835" s="56" customFormat="true" ht="15" hidden="false" customHeight="false" outlineLevel="0" collapsed="false">
      <c r="A835" s="69" t="n">
        <v>5</v>
      </c>
      <c r="B835" s="51" t="s">
        <v>132</v>
      </c>
      <c r="C835" s="51"/>
      <c r="D835" s="51"/>
      <c r="E835" s="51"/>
      <c r="F835" s="51"/>
      <c r="G835" s="54"/>
      <c r="H835" s="54"/>
      <c r="I835" s="51"/>
    </row>
    <row r="836" s="56" customFormat="true" ht="13.5" hidden="false" customHeight="false" outlineLevel="0" collapsed="false">
      <c r="A836" s="51"/>
      <c r="B836" s="51" t="s">
        <v>133</v>
      </c>
      <c r="C836" s="51"/>
      <c r="D836" s="51"/>
      <c r="E836" s="51"/>
      <c r="F836" s="51"/>
      <c r="G836" s="54"/>
      <c r="H836" s="54"/>
      <c r="I836" s="51"/>
    </row>
    <row r="837" s="56" customFormat="true" ht="13.5" hidden="false" customHeight="false" outlineLevel="0" collapsed="false">
      <c r="A837" s="51"/>
      <c r="B837" s="51" t="s">
        <v>134</v>
      </c>
      <c r="C837" s="51"/>
      <c r="D837" s="51"/>
      <c r="E837" s="51"/>
      <c r="F837" s="51"/>
      <c r="G837" s="54"/>
      <c r="H837" s="54"/>
      <c r="I837" s="51"/>
    </row>
    <row r="838" s="56" customFormat="true" ht="15" hidden="false" customHeight="true" outlineLevel="0" collapsed="false">
      <c r="A838" s="70"/>
      <c r="B838" s="71" t="s">
        <v>342</v>
      </c>
      <c r="C838" s="71" t="s">
        <v>343</v>
      </c>
      <c r="D838" s="72" t="n">
        <v>17434</v>
      </c>
      <c r="E838" s="73"/>
      <c r="F838" s="54"/>
      <c r="G838" s="51"/>
    </row>
    <row r="839" s="56" customFormat="true" ht="15" hidden="false" customHeight="true" outlineLevel="0" collapsed="false">
      <c r="A839" s="70"/>
      <c r="B839" s="71" t="s">
        <v>344</v>
      </c>
      <c r="C839" s="71" t="s">
        <v>345</v>
      </c>
      <c r="D839" s="72" t="n">
        <v>324</v>
      </c>
      <c r="E839" s="73"/>
      <c r="F839" s="54"/>
      <c r="G839" s="51"/>
    </row>
    <row r="840" s="56" customFormat="true" ht="15" hidden="false" customHeight="true" outlineLevel="0" collapsed="false">
      <c r="A840" s="70"/>
      <c r="B840" s="71" t="s">
        <v>346</v>
      </c>
      <c r="C840" s="71" t="s">
        <v>347</v>
      </c>
      <c r="D840" s="72" t="n">
        <v>736</v>
      </c>
      <c r="E840" s="73"/>
      <c r="F840" s="54"/>
      <c r="G840" s="51"/>
    </row>
    <row r="841" s="56" customFormat="true" ht="15" hidden="false" customHeight="true" outlineLevel="0" collapsed="false">
      <c r="A841" s="70"/>
      <c r="B841" s="71" t="s">
        <v>141</v>
      </c>
      <c r="C841" s="71" t="s">
        <v>348</v>
      </c>
      <c r="D841" s="72" t="n">
        <v>25340</v>
      </c>
      <c r="E841" s="73"/>
      <c r="F841" s="54"/>
      <c r="G841" s="51"/>
    </row>
    <row r="842" s="56" customFormat="true" ht="15" hidden="false" customHeight="true" outlineLevel="0" collapsed="false">
      <c r="A842" s="70"/>
      <c r="B842" s="71" t="s">
        <v>349</v>
      </c>
      <c r="C842" s="71" t="s">
        <v>350</v>
      </c>
      <c r="D842" s="72" t="n">
        <v>16946</v>
      </c>
      <c r="E842" s="73"/>
      <c r="F842" s="54"/>
      <c r="G842" s="51"/>
    </row>
    <row r="843" s="56" customFormat="true" ht="15" hidden="false" customHeight="true" outlineLevel="0" collapsed="false">
      <c r="A843" s="70"/>
      <c r="B843" s="71"/>
      <c r="C843" s="71"/>
      <c r="D843" s="74" t="n">
        <f aca="false">SUM(D838:D842)</f>
        <v>60780</v>
      </c>
      <c r="E843" s="73"/>
      <c r="F843" s="54"/>
      <c r="G843" s="51"/>
    </row>
    <row r="844" s="56" customFormat="true" ht="15" hidden="false" customHeight="false" outlineLevel="0" collapsed="false">
      <c r="A844" s="69"/>
      <c r="B844" s="51"/>
      <c r="D844" s="52" t="s">
        <v>12</v>
      </c>
      <c r="E844" s="53" t="n">
        <v>420</v>
      </c>
      <c r="F844" s="54" t="s">
        <v>15</v>
      </c>
      <c r="G844" s="55" t="n">
        <f aca="false">D843*E844/100</f>
        <v>255276</v>
      </c>
      <c r="H844" s="56" t="n">
        <f aca="false">G844</f>
        <v>255276</v>
      </c>
    </row>
    <row r="845" s="56" customFormat="true" ht="15" hidden="false" customHeight="false" outlineLevel="0" collapsed="false">
      <c r="A845" s="69" t="n">
        <v>6</v>
      </c>
      <c r="B845" s="51" t="s">
        <v>351</v>
      </c>
      <c r="C845" s="51"/>
      <c r="D845" s="51"/>
      <c r="E845" s="51"/>
      <c r="F845" s="51"/>
      <c r="G845" s="54"/>
      <c r="H845" s="54"/>
      <c r="I845" s="51"/>
    </row>
    <row r="846" s="4" customFormat="true" ht="13.5" hidden="false" customHeight="false" outlineLevel="0" collapsed="false">
      <c r="A846" s="11"/>
      <c r="B846" s="11" t="s">
        <v>352</v>
      </c>
      <c r="C846" s="11"/>
      <c r="D846" s="11"/>
      <c r="E846" s="11"/>
      <c r="F846" s="11"/>
      <c r="G846" s="12"/>
      <c r="H846" s="12"/>
      <c r="I846" s="11"/>
    </row>
    <row r="847" s="4" customFormat="true" ht="15" hidden="false" customHeight="true" outlineLevel="0" collapsed="false">
      <c r="A847" s="98"/>
      <c r="B847" s="99"/>
      <c r="C847" s="99" t="s">
        <v>353</v>
      </c>
      <c r="D847" s="100" t="n">
        <f aca="false">D843</f>
        <v>60780</v>
      </c>
      <c r="E847" s="13"/>
      <c r="F847" s="12"/>
      <c r="G847" s="11"/>
    </row>
    <row r="848" s="4" customFormat="true" ht="15" hidden="false" customHeight="true" outlineLevel="0" collapsed="false">
      <c r="A848" s="98"/>
      <c r="B848" s="99"/>
      <c r="C848" s="99"/>
      <c r="D848" s="101" t="n">
        <f aca="false">SUM(D847:D847)</f>
        <v>60780</v>
      </c>
      <c r="E848" s="13"/>
      <c r="F848" s="12"/>
      <c r="G848" s="11"/>
    </row>
    <row r="849" s="4" customFormat="true" ht="15" hidden="false" customHeight="false" outlineLevel="0" collapsed="false">
      <c r="A849" s="10"/>
      <c r="B849" s="11"/>
      <c r="D849" s="15" t="s">
        <v>12</v>
      </c>
      <c r="E849" s="24" t="n">
        <v>263</v>
      </c>
      <c r="F849" s="12" t="s">
        <v>13</v>
      </c>
      <c r="G849" s="16" t="n">
        <f aca="false">D848*E849/1000</f>
        <v>15985.14</v>
      </c>
      <c r="H849" s="4" t="n">
        <f aca="false">G849</f>
        <v>15985.14</v>
      </c>
    </row>
    <row r="850" s="11" customFormat="true" ht="15.75" hidden="false" customHeight="true" outlineLevel="0" collapsed="false">
      <c r="A850" s="32" t="s">
        <v>44</v>
      </c>
      <c r="B850" s="32"/>
      <c r="C850" s="32"/>
      <c r="D850" s="32"/>
      <c r="E850" s="32"/>
      <c r="F850" s="32"/>
      <c r="G850" s="32"/>
    </row>
    <row r="851" s="4" customFormat="true" ht="15.75" hidden="false" customHeight="false" outlineLevel="0" collapsed="false">
      <c r="A851" s="6" t="s">
        <v>2</v>
      </c>
      <c r="B851" s="7" t="s">
        <v>3</v>
      </c>
      <c r="C851" s="8" t="s">
        <v>4</v>
      </c>
      <c r="D851" s="9" t="s">
        <v>5</v>
      </c>
      <c r="E851" s="8" t="s">
        <v>6</v>
      </c>
      <c r="F851" s="7" t="s">
        <v>7</v>
      </c>
      <c r="G851" s="8" t="s">
        <v>8</v>
      </c>
    </row>
    <row r="852" customFormat="false" ht="15.75" hidden="false" customHeight="false" outlineLevel="0" collapsed="false">
      <c r="A852" s="10" t="n">
        <v>7</v>
      </c>
      <c r="B852" s="11" t="s">
        <v>56</v>
      </c>
      <c r="C852" s="11"/>
      <c r="D852" s="11"/>
      <c r="E852" s="11"/>
      <c r="F852" s="11"/>
      <c r="G852" s="11"/>
    </row>
    <row r="853" customFormat="false" ht="15" hidden="false" customHeight="false" outlineLevel="0" collapsed="false">
      <c r="A853" s="34"/>
      <c r="B853" s="11" t="s">
        <v>57</v>
      </c>
      <c r="C853" s="11"/>
      <c r="D853" s="11"/>
      <c r="E853" s="11"/>
      <c r="F853" s="11"/>
      <c r="G853" s="11"/>
    </row>
    <row r="854" customFormat="false" ht="15" hidden="false" customHeight="false" outlineLevel="0" collapsed="false">
      <c r="A854" s="34"/>
      <c r="B854" s="11" t="s">
        <v>354</v>
      </c>
      <c r="C854" s="11"/>
      <c r="D854" s="11"/>
      <c r="E854" s="11"/>
      <c r="F854" s="11"/>
      <c r="G854" s="11"/>
    </row>
    <row r="855" s="4" customFormat="true" ht="15" hidden="false" customHeight="false" outlineLevel="0" collapsed="false">
      <c r="A855" s="41"/>
      <c r="B855" s="91" t="s">
        <v>355</v>
      </c>
      <c r="C855" s="91" t="s">
        <v>356</v>
      </c>
      <c r="D855" s="66" t="n">
        <v>35</v>
      </c>
      <c r="E855" s="41"/>
      <c r="F855" s="41"/>
      <c r="G855" s="41"/>
    </row>
    <row r="856" s="4" customFormat="true" ht="15" hidden="false" customHeight="false" outlineLevel="0" collapsed="false">
      <c r="A856" s="41"/>
      <c r="B856" s="91" t="s">
        <v>357</v>
      </c>
      <c r="C856" s="91" t="s">
        <v>358</v>
      </c>
      <c r="D856" s="66" t="n">
        <v>45</v>
      </c>
      <c r="E856" s="41"/>
      <c r="F856" s="41"/>
      <c r="G856" s="41"/>
    </row>
    <row r="857" s="4" customFormat="true" ht="15" hidden="false" customHeight="false" outlineLevel="0" collapsed="false">
      <c r="A857" s="41"/>
      <c r="B857" s="91" t="s">
        <v>359</v>
      </c>
      <c r="C857" s="91" t="s">
        <v>360</v>
      </c>
      <c r="D857" s="66" t="n">
        <v>42</v>
      </c>
      <c r="E857" s="41"/>
      <c r="F857" s="41"/>
      <c r="G857" s="41"/>
    </row>
    <row r="858" s="4" customFormat="true" ht="15" hidden="false" customHeight="false" outlineLevel="0" collapsed="false">
      <c r="A858" s="41"/>
      <c r="B858" s="91" t="s">
        <v>141</v>
      </c>
      <c r="C858" s="91" t="s">
        <v>361</v>
      </c>
      <c r="D858" s="66" t="n">
        <v>216</v>
      </c>
      <c r="E858" s="41"/>
      <c r="F858" s="41"/>
      <c r="G858" s="41"/>
    </row>
    <row r="859" s="4" customFormat="true" ht="15" hidden="false" customHeight="false" outlineLevel="0" collapsed="false">
      <c r="A859" s="41"/>
      <c r="B859" s="91" t="s">
        <v>141</v>
      </c>
      <c r="C859" s="91" t="s">
        <v>362</v>
      </c>
      <c r="D859" s="66" t="n">
        <v>43</v>
      </c>
      <c r="E859" s="41"/>
      <c r="F859" s="41"/>
      <c r="G859" s="41"/>
    </row>
    <row r="860" s="4" customFormat="true" ht="15" hidden="false" customHeight="false" outlineLevel="0" collapsed="false">
      <c r="A860" s="41"/>
      <c r="B860" s="91" t="s">
        <v>363</v>
      </c>
      <c r="C860" s="91" t="s">
        <v>364</v>
      </c>
      <c r="D860" s="66" t="n">
        <v>132</v>
      </c>
      <c r="E860" s="41"/>
      <c r="F860" s="41"/>
      <c r="G860" s="41"/>
    </row>
    <row r="861" s="4" customFormat="true" ht="15.75" hidden="false" customHeight="false" outlineLevel="0" collapsed="false">
      <c r="A861" s="40"/>
      <c r="B861" s="91"/>
      <c r="C861" s="91"/>
      <c r="D861" s="14" t="n">
        <f aca="false">SUM(D855:D860)</f>
        <v>513</v>
      </c>
      <c r="E861" s="41"/>
      <c r="F861" s="41"/>
      <c r="G861" s="41"/>
    </row>
    <row r="862" s="4" customFormat="true" ht="15" hidden="false" customHeight="false" outlineLevel="0" collapsed="false">
      <c r="A862" s="40"/>
      <c r="B862" s="41"/>
      <c r="C862" s="41"/>
      <c r="D862" s="15" t="s">
        <v>12</v>
      </c>
      <c r="E862" s="24" t="n">
        <v>1471.25</v>
      </c>
      <c r="F862" s="12" t="s">
        <v>51</v>
      </c>
      <c r="G862" s="16" t="n">
        <f aca="false">D861*E862</f>
        <v>754751.25</v>
      </c>
      <c r="H862" s="18" t="n">
        <f aca="false">G862</f>
        <v>754751.25</v>
      </c>
    </row>
    <row r="863" s="4" customFormat="true" ht="15" hidden="false" customHeight="false" outlineLevel="0" collapsed="false">
      <c r="A863" s="40"/>
      <c r="B863" s="41"/>
      <c r="C863" s="41"/>
      <c r="D863" s="15"/>
      <c r="E863" s="24"/>
      <c r="F863" s="12"/>
      <c r="G863" s="16"/>
      <c r="H863" s="18"/>
    </row>
    <row r="864" s="11" customFormat="true" ht="15" hidden="false" customHeight="false" outlineLevel="0" collapsed="false">
      <c r="A864" s="34" t="n">
        <v>8</v>
      </c>
      <c r="B864" s="11" t="s">
        <v>365</v>
      </c>
      <c r="E864" s="90"/>
    </row>
    <row r="865" s="11" customFormat="true" ht="15" hidden="false" customHeight="false" outlineLevel="0" collapsed="false">
      <c r="A865" s="34"/>
      <c r="B865" s="11" t="s">
        <v>366</v>
      </c>
      <c r="E865" s="90"/>
    </row>
    <row r="866" s="11" customFormat="true" ht="15" hidden="false" customHeight="false" outlineLevel="0" collapsed="false">
      <c r="A866" s="34"/>
      <c r="B866" s="11" t="s">
        <v>367</v>
      </c>
      <c r="E866" s="90"/>
    </row>
    <row r="867" s="11" customFormat="true" ht="15" hidden="false" customHeight="false" outlineLevel="0" collapsed="false">
      <c r="A867" s="34"/>
      <c r="B867" s="11" t="s">
        <v>368</v>
      </c>
      <c r="E867" s="90"/>
    </row>
    <row r="868" s="4" customFormat="true" ht="15" hidden="false" customHeight="false" outlineLevel="0" collapsed="false">
      <c r="A868" s="41"/>
      <c r="B868" s="91" t="s">
        <v>369</v>
      </c>
      <c r="C868" s="91" t="s">
        <v>370</v>
      </c>
      <c r="D868" s="66" t="n">
        <v>541</v>
      </c>
      <c r="E868" s="41"/>
      <c r="F868" s="41"/>
      <c r="G868" s="41"/>
    </row>
    <row r="869" s="4" customFormat="true" ht="15" hidden="false" customHeight="false" outlineLevel="0" collapsed="false">
      <c r="A869" s="41"/>
      <c r="B869" s="91" t="s">
        <v>371</v>
      </c>
      <c r="C869" s="91" t="s">
        <v>372</v>
      </c>
      <c r="D869" s="66" t="n">
        <v>29</v>
      </c>
      <c r="E869" s="41"/>
      <c r="F869" s="41"/>
      <c r="G869" s="41"/>
    </row>
    <row r="870" s="4" customFormat="true" ht="15" hidden="false" customHeight="false" outlineLevel="0" collapsed="false">
      <c r="A870" s="41"/>
      <c r="B870" s="91" t="s">
        <v>373</v>
      </c>
      <c r="C870" s="91" t="s">
        <v>374</v>
      </c>
      <c r="D870" s="66" t="n">
        <v>60</v>
      </c>
      <c r="E870" s="41"/>
      <c r="F870" s="41"/>
      <c r="G870" s="41"/>
    </row>
    <row r="871" s="4" customFormat="true" ht="15" hidden="false" customHeight="false" outlineLevel="0" collapsed="false">
      <c r="A871" s="41"/>
      <c r="B871" s="91" t="s">
        <v>375</v>
      </c>
      <c r="C871" s="91" t="s">
        <v>376</v>
      </c>
      <c r="D871" s="66" t="n">
        <v>601</v>
      </c>
      <c r="E871" s="41"/>
      <c r="F871" s="41"/>
      <c r="G871" s="41"/>
    </row>
    <row r="872" s="4" customFormat="true" ht="15.75" hidden="false" customHeight="false" outlineLevel="0" collapsed="false">
      <c r="A872" s="40"/>
      <c r="B872" s="91"/>
      <c r="C872" s="91"/>
      <c r="D872" s="14" t="n">
        <f aca="false">SUM(D866:D871)</f>
        <v>1231</v>
      </c>
      <c r="E872" s="41"/>
      <c r="F872" s="41"/>
      <c r="G872" s="41"/>
    </row>
    <row r="873" s="4" customFormat="true" ht="15" hidden="false" customHeight="false" outlineLevel="0" collapsed="false">
      <c r="A873" s="40"/>
      <c r="B873" s="41"/>
      <c r="C873" s="41"/>
      <c r="D873" s="15" t="s">
        <v>12</v>
      </c>
      <c r="E873" s="24" t="n">
        <v>1585</v>
      </c>
      <c r="F873" s="12" t="s">
        <v>51</v>
      </c>
      <c r="G873" s="16" t="n">
        <f aca="false">D872*E873</f>
        <v>1951135</v>
      </c>
      <c r="H873" s="18" t="n">
        <f aca="false">G873</f>
        <v>1951135</v>
      </c>
    </row>
    <row r="874" s="4" customFormat="true" ht="15" hidden="false" customHeight="false" outlineLevel="0" collapsed="false">
      <c r="A874" s="40"/>
      <c r="B874" s="41"/>
      <c r="C874" s="41"/>
      <c r="D874" s="15"/>
      <c r="E874" s="24"/>
      <c r="F874" s="12"/>
      <c r="G874" s="16"/>
      <c r="H874" s="18"/>
    </row>
    <row r="875" s="4" customFormat="true" ht="15" hidden="false" customHeight="false" outlineLevel="0" collapsed="false">
      <c r="A875" s="34" t="n">
        <v>9</v>
      </c>
      <c r="B875" s="11" t="s">
        <v>377</v>
      </c>
      <c r="C875" s="11"/>
      <c r="D875" s="11"/>
      <c r="E875" s="11"/>
      <c r="F875" s="11"/>
      <c r="G875" s="12"/>
      <c r="H875" s="12"/>
      <c r="I875" s="11"/>
    </row>
    <row r="876" s="4" customFormat="true" ht="13.5" hidden="false" customHeight="false" outlineLevel="0" collapsed="false">
      <c r="A876" s="11"/>
      <c r="B876" s="11" t="s">
        <v>378</v>
      </c>
      <c r="C876" s="11"/>
      <c r="D876" s="11"/>
      <c r="E876" s="11"/>
      <c r="F876" s="11"/>
      <c r="G876" s="12"/>
      <c r="H876" s="12"/>
      <c r="I876" s="11"/>
    </row>
    <row r="877" s="4" customFormat="true" ht="15" hidden="false" customHeight="false" outlineLevel="0" collapsed="false">
      <c r="A877" s="41"/>
      <c r="B877" s="91" t="s">
        <v>379</v>
      </c>
      <c r="C877" s="91" t="s">
        <v>380</v>
      </c>
      <c r="D877" s="66" t="n">
        <v>270</v>
      </c>
      <c r="E877" s="41"/>
      <c r="F877" s="41"/>
      <c r="G877" s="41"/>
    </row>
    <row r="878" s="4" customFormat="true" ht="15" hidden="false" customHeight="false" outlineLevel="0" collapsed="false">
      <c r="A878" s="41"/>
      <c r="B878" s="91" t="s">
        <v>381</v>
      </c>
      <c r="C878" s="91" t="s">
        <v>382</v>
      </c>
      <c r="D878" s="66" t="n">
        <v>39</v>
      </c>
      <c r="E878" s="41"/>
      <c r="F878" s="41"/>
      <c r="G878" s="41"/>
    </row>
    <row r="879" s="4" customFormat="true" ht="15" hidden="false" customHeight="false" outlineLevel="0" collapsed="false">
      <c r="A879" s="41"/>
      <c r="B879" s="91" t="s">
        <v>375</v>
      </c>
      <c r="C879" s="91" t="s">
        <v>380</v>
      </c>
      <c r="D879" s="66" t="n">
        <v>270</v>
      </c>
      <c r="E879" s="41"/>
      <c r="F879" s="41"/>
      <c r="G879" s="41"/>
    </row>
    <row r="880" s="4" customFormat="true" ht="15.75" hidden="false" customHeight="false" outlineLevel="0" collapsed="false">
      <c r="A880" s="40"/>
      <c r="B880" s="91"/>
      <c r="C880" s="91"/>
      <c r="D880" s="14" t="n">
        <f aca="false">SUM(D877:D879)</f>
        <v>579</v>
      </c>
      <c r="E880" s="41"/>
      <c r="F880" s="41"/>
      <c r="G880" s="41"/>
    </row>
    <row r="881" s="4" customFormat="true" ht="15" hidden="false" customHeight="false" outlineLevel="0" collapsed="false">
      <c r="A881" s="40"/>
      <c r="B881" s="41"/>
      <c r="C881" s="41"/>
      <c r="D881" s="15" t="s">
        <v>12</v>
      </c>
      <c r="E881" s="24" t="n">
        <v>562.98</v>
      </c>
      <c r="F881" s="12" t="s">
        <v>51</v>
      </c>
      <c r="G881" s="16" t="n">
        <f aca="false">D880*E881</f>
        <v>325965.42</v>
      </c>
      <c r="H881" s="18" t="n">
        <f aca="false">G881</f>
        <v>325965.42</v>
      </c>
    </row>
    <row r="882" s="4" customFormat="true" ht="15" hidden="false" customHeight="false" outlineLevel="0" collapsed="false">
      <c r="A882" s="10" t="n">
        <v>10</v>
      </c>
      <c r="B882" s="11" t="s">
        <v>383</v>
      </c>
      <c r="C882" s="11"/>
      <c r="D882" s="15"/>
      <c r="E882" s="15"/>
      <c r="F882" s="11"/>
      <c r="G882" s="12"/>
      <c r="H882" s="12"/>
      <c r="I882" s="11"/>
    </row>
    <row r="883" s="4" customFormat="true" ht="15" hidden="false" customHeight="false" outlineLevel="0" collapsed="false">
      <c r="A883" s="40"/>
      <c r="B883" s="91" t="s">
        <v>369</v>
      </c>
      <c r="C883" s="91" t="s">
        <v>384</v>
      </c>
      <c r="D883" s="66" t="n">
        <v>11</v>
      </c>
      <c r="E883" s="41"/>
      <c r="F883" s="41"/>
      <c r="G883" s="41"/>
    </row>
    <row r="884" s="4" customFormat="true" ht="15" hidden="false" customHeight="false" outlineLevel="0" collapsed="false">
      <c r="A884" s="40"/>
      <c r="B884" s="91"/>
      <c r="C884" s="91" t="s">
        <v>384</v>
      </c>
      <c r="D884" s="66" t="n">
        <v>11</v>
      </c>
      <c r="E884" s="41"/>
      <c r="F884" s="41"/>
      <c r="G884" s="41"/>
    </row>
    <row r="885" s="4" customFormat="true" ht="15.75" hidden="false" customHeight="false" outlineLevel="0" collapsed="false">
      <c r="A885" s="40"/>
      <c r="B885" s="41"/>
      <c r="C885" s="41"/>
      <c r="D885" s="14" t="n">
        <f aca="false">SUM(D883:D884)</f>
        <v>22</v>
      </c>
      <c r="E885" s="11"/>
      <c r="F885" s="12"/>
      <c r="G885" s="11"/>
    </row>
    <row r="886" s="4" customFormat="true" ht="15" hidden="false" customHeight="false" outlineLevel="0" collapsed="false">
      <c r="A886" s="40"/>
      <c r="B886" s="41"/>
      <c r="C886" s="41"/>
      <c r="D886" s="15" t="s">
        <v>12</v>
      </c>
      <c r="E886" s="24" t="n">
        <v>801.35</v>
      </c>
      <c r="F886" s="12" t="s">
        <v>143</v>
      </c>
      <c r="G886" s="16" t="n">
        <f aca="false">D885*E886</f>
        <v>17629.7</v>
      </c>
      <c r="H886" s="18" t="n">
        <f aca="false">G886</f>
        <v>17629.7</v>
      </c>
    </row>
    <row r="887" s="4" customFormat="true" ht="15" hidden="false" customHeight="false" outlineLevel="0" collapsed="false">
      <c r="A887" s="10" t="n">
        <v>11</v>
      </c>
      <c r="B887" s="11" t="s">
        <v>86</v>
      </c>
      <c r="C887" s="11"/>
      <c r="D887" s="11"/>
      <c r="E887" s="11"/>
      <c r="F887" s="11"/>
      <c r="G887" s="12"/>
      <c r="H887" s="12"/>
      <c r="I887" s="11"/>
    </row>
    <row r="888" s="4" customFormat="true" ht="15" hidden="false" customHeight="false" outlineLevel="0" collapsed="false">
      <c r="A888" s="40"/>
      <c r="B888" s="91" t="s">
        <v>385</v>
      </c>
      <c r="C888" s="91" t="s">
        <v>384</v>
      </c>
      <c r="D888" s="66" t="n">
        <v>11</v>
      </c>
      <c r="E888" s="41"/>
      <c r="F888" s="41"/>
      <c r="G888" s="41"/>
    </row>
    <row r="889" s="4" customFormat="true" ht="15" hidden="false" customHeight="false" outlineLevel="0" collapsed="false">
      <c r="A889" s="40"/>
      <c r="B889" s="91" t="s">
        <v>386</v>
      </c>
      <c r="C889" s="91" t="s">
        <v>384</v>
      </c>
      <c r="D889" s="66" t="n">
        <v>11</v>
      </c>
      <c r="E889" s="41"/>
      <c r="F889" s="41"/>
      <c r="G889" s="41"/>
    </row>
    <row r="890" s="4" customFormat="true" ht="15" hidden="false" customHeight="false" outlineLevel="0" collapsed="false">
      <c r="A890" s="40"/>
      <c r="B890" s="91" t="s">
        <v>387</v>
      </c>
      <c r="C890" s="91" t="s">
        <v>388</v>
      </c>
      <c r="D890" s="66" t="n">
        <v>12</v>
      </c>
      <c r="E890" s="41"/>
      <c r="F890" s="41"/>
      <c r="G890" s="41"/>
    </row>
    <row r="891" s="4" customFormat="true" ht="15" hidden="false" customHeight="false" outlineLevel="0" collapsed="false">
      <c r="A891" s="40"/>
      <c r="B891" s="91" t="s">
        <v>375</v>
      </c>
      <c r="C891" s="91" t="s">
        <v>388</v>
      </c>
      <c r="D891" s="66" t="n">
        <v>12</v>
      </c>
      <c r="E891" s="41"/>
      <c r="F891" s="41"/>
      <c r="G891" s="41"/>
    </row>
    <row r="892" s="4" customFormat="true" ht="15.75" hidden="false" customHeight="false" outlineLevel="0" collapsed="false">
      <c r="A892" s="40"/>
      <c r="B892" s="41"/>
      <c r="C892" s="41"/>
      <c r="D892" s="14" t="n">
        <f aca="false">SUM(D888:D891)</f>
        <v>46</v>
      </c>
      <c r="E892" s="11"/>
      <c r="F892" s="12"/>
      <c r="G892" s="11"/>
    </row>
    <row r="893" s="4" customFormat="true" ht="15" hidden="false" customHeight="false" outlineLevel="0" collapsed="false">
      <c r="A893" s="40"/>
      <c r="B893" s="41"/>
      <c r="C893" s="41"/>
      <c r="D893" s="15" t="s">
        <v>12</v>
      </c>
      <c r="E893" s="24" t="n">
        <v>1786.13</v>
      </c>
      <c r="F893" s="12" t="s">
        <v>143</v>
      </c>
      <c r="G893" s="16" t="n">
        <f aca="false">D892*E893</f>
        <v>82161.98</v>
      </c>
      <c r="H893" s="18" t="n">
        <f aca="false">G893</f>
        <v>82161.98</v>
      </c>
    </row>
    <row r="894" s="11" customFormat="true" ht="15" hidden="false" customHeight="false" outlineLevel="0" collapsed="false">
      <c r="A894" s="34" t="n">
        <v>12</v>
      </c>
      <c r="B894" s="27" t="s">
        <v>238</v>
      </c>
      <c r="E894" s="90"/>
    </row>
    <row r="895" s="11" customFormat="true" ht="15" hidden="false" customHeight="false" outlineLevel="0" collapsed="false">
      <c r="A895" s="34"/>
      <c r="B895" s="11" t="s">
        <v>239</v>
      </c>
      <c r="E895" s="90"/>
    </row>
    <row r="896" s="4" customFormat="true" ht="15" hidden="false" customHeight="false" outlineLevel="0" collapsed="false">
      <c r="A896" s="40"/>
      <c r="B896" s="91" t="s">
        <v>240</v>
      </c>
      <c r="C896" s="91" t="s">
        <v>389</v>
      </c>
      <c r="D896" s="66" t="n">
        <v>193</v>
      </c>
      <c r="E896" s="41"/>
      <c r="F896" s="41"/>
      <c r="G896" s="41"/>
    </row>
    <row r="897" s="4" customFormat="true" ht="15" hidden="false" customHeight="false" outlineLevel="0" collapsed="false">
      <c r="A897" s="40"/>
      <c r="B897" s="91" t="s">
        <v>386</v>
      </c>
      <c r="C897" s="91" t="s">
        <v>389</v>
      </c>
      <c r="D897" s="66" t="n">
        <v>193</v>
      </c>
      <c r="E897" s="41"/>
      <c r="F897" s="41"/>
      <c r="G897" s="41"/>
    </row>
    <row r="898" s="4" customFormat="true" ht="15" hidden="false" customHeight="false" outlineLevel="0" collapsed="false">
      <c r="A898" s="40"/>
      <c r="B898" s="91" t="s">
        <v>390</v>
      </c>
      <c r="C898" s="91" t="s">
        <v>391</v>
      </c>
      <c r="D898" s="66" t="n">
        <v>215</v>
      </c>
      <c r="E898" s="41"/>
      <c r="F898" s="41"/>
      <c r="G898" s="41"/>
    </row>
    <row r="899" s="4" customFormat="true" ht="15" hidden="false" customHeight="false" outlineLevel="0" collapsed="false">
      <c r="A899" s="40"/>
      <c r="B899" s="91" t="s">
        <v>386</v>
      </c>
      <c r="C899" s="91" t="s">
        <v>392</v>
      </c>
      <c r="D899" s="66" t="n">
        <v>198</v>
      </c>
      <c r="E899" s="41"/>
      <c r="F899" s="41"/>
      <c r="G899" s="41"/>
    </row>
    <row r="900" s="4" customFormat="true" ht="15" hidden="false" customHeight="false" outlineLevel="0" collapsed="false">
      <c r="A900" s="40"/>
      <c r="B900" s="91" t="s">
        <v>373</v>
      </c>
      <c r="C900" s="91" t="s">
        <v>393</v>
      </c>
      <c r="D900" s="66" t="n">
        <v>18</v>
      </c>
      <c r="E900" s="41"/>
      <c r="F900" s="41"/>
      <c r="G900" s="41"/>
    </row>
    <row r="901" s="4" customFormat="true" ht="15.75" hidden="false" customHeight="false" outlineLevel="0" collapsed="false">
      <c r="A901" s="40"/>
      <c r="B901" s="41"/>
      <c r="C901" s="41"/>
      <c r="D901" s="14" t="n">
        <f aca="false">SUM(D896:D900)</f>
        <v>817</v>
      </c>
      <c r="E901" s="11"/>
      <c r="F901" s="12"/>
      <c r="G901" s="11"/>
    </row>
    <row r="902" s="4" customFormat="true" ht="15" hidden="false" customHeight="false" outlineLevel="0" collapsed="false">
      <c r="A902" s="40"/>
      <c r="B902" s="41"/>
      <c r="C902" s="41"/>
      <c r="D902" s="15" t="s">
        <v>12</v>
      </c>
      <c r="E902" s="24" t="n">
        <v>49.97</v>
      </c>
      <c r="F902" s="12" t="s">
        <v>59</v>
      </c>
      <c r="G902" s="16" t="n">
        <f aca="false">D901*E902</f>
        <v>40825.49</v>
      </c>
      <c r="H902" s="18" t="n">
        <f aca="false">G902</f>
        <v>40825.49</v>
      </c>
    </row>
    <row r="903" s="4" customFormat="true" ht="15" hidden="false" customHeight="false" outlineLevel="0" collapsed="false">
      <c r="A903" s="40"/>
      <c r="B903" s="41"/>
      <c r="C903" s="41"/>
      <c r="D903" s="15"/>
      <c r="E903" s="24"/>
      <c r="F903" s="12"/>
      <c r="G903" s="16"/>
      <c r="H903" s="18"/>
    </row>
    <row r="904" s="11" customFormat="true" ht="15.75" hidden="false" customHeight="true" outlineLevel="0" collapsed="false">
      <c r="A904" s="32" t="s">
        <v>76</v>
      </c>
      <c r="B904" s="32"/>
      <c r="C904" s="32"/>
      <c r="D904" s="32"/>
      <c r="E904" s="32"/>
      <c r="F904" s="32"/>
      <c r="G904" s="32"/>
    </row>
    <row r="905" s="4" customFormat="true" ht="15.75" hidden="false" customHeight="false" outlineLevel="0" collapsed="false">
      <c r="A905" s="6" t="s">
        <v>2</v>
      </c>
      <c r="B905" s="7" t="s">
        <v>3</v>
      </c>
      <c r="C905" s="8" t="s">
        <v>4</v>
      </c>
      <c r="D905" s="9" t="s">
        <v>5</v>
      </c>
      <c r="E905" s="8" t="s">
        <v>6</v>
      </c>
      <c r="F905" s="7" t="s">
        <v>7</v>
      </c>
      <c r="G905" s="8" t="s">
        <v>8</v>
      </c>
    </row>
    <row r="906" s="4" customFormat="true" ht="15.75" hidden="false" customHeight="false" outlineLevel="0" collapsed="false">
      <c r="A906" s="10" t="n">
        <v>13</v>
      </c>
      <c r="B906" s="11" t="s">
        <v>60</v>
      </c>
      <c r="C906" s="11"/>
      <c r="D906" s="11"/>
      <c r="E906" s="11"/>
      <c r="F906" s="12"/>
      <c r="G906" s="11"/>
    </row>
    <row r="907" s="4" customFormat="true" ht="15" hidden="false" customHeight="false" outlineLevel="0" collapsed="false">
      <c r="A907" s="10"/>
      <c r="B907" s="11" t="s">
        <v>61</v>
      </c>
      <c r="C907" s="11"/>
      <c r="D907" s="11"/>
      <c r="E907" s="11"/>
      <c r="F907" s="12"/>
      <c r="G907" s="11"/>
    </row>
    <row r="908" s="4" customFormat="true" ht="15" hidden="false" customHeight="false" outlineLevel="0" collapsed="false">
      <c r="A908" s="10"/>
      <c r="B908" s="11" t="s">
        <v>62</v>
      </c>
      <c r="C908" s="11"/>
      <c r="D908" s="11"/>
      <c r="E908" s="11"/>
      <c r="F908" s="12"/>
      <c r="G908" s="11"/>
    </row>
    <row r="909" s="4" customFormat="true" ht="15" hidden="false" customHeight="false" outlineLevel="0" collapsed="false">
      <c r="A909" s="10"/>
      <c r="B909" s="4" t="s">
        <v>394</v>
      </c>
      <c r="C909" s="11" t="s">
        <v>395</v>
      </c>
      <c r="D909" s="24" t="n">
        <v>432</v>
      </c>
      <c r="E909" s="11"/>
      <c r="F909" s="12"/>
      <c r="G909" s="11"/>
    </row>
    <row r="910" s="4" customFormat="true" ht="15" hidden="false" customHeight="false" outlineLevel="0" collapsed="false">
      <c r="A910" s="10"/>
      <c r="B910" s="4" t="s">
        <v>371</v>
      </c>
      <c r="C910" s="11" t="s">
        <v>396</v>
      </c>
      <c r="D910" s="24" t="n">
        <v>32</v>
      </c>
      <c r="E910" s="11"/>
      <c r="F910" s="12"/>
      <c r="G910" s="11"/>
    </row>
    <row r="911" s="4" customFormat="true" ht="15" hidden="false" customHeight="false" outlineLevel="0" collapsed="false">
      <c r="A911" s="10"/>
      <c r="B911" s="4" t="s">
        <v>397</v>
      </c>
      <c r="C911" s="11" t="s">
        <v>398</v>
      </c>
      <c r="D911" s="24" t="n">
        <v>32</v>
      </c>
      <c r="E911" s="11"/>
      <c r="F911" s="12"/>
      <c r="G911" s="11"/>
    </row>
    <row r="912" s="4" customFormat="true" ht="15" hidden="false" customHeight="false" outlineLevel="0" collapsed="false">
      <c r="A912" s="10"/>
      <c r="B912" s="4" t="s">
        <v>399</v>
      </c>
      <c r="C912" s="11" t="s">
        <v>400</v>
      </c>
      <c r="D912" s="24" t="n">
        <v>20</v>
      </c>
      <c r="E912" s="11"/>
      <c r="F912" s="12"/>
      <c r="G912" s="11"/>
    </row>
    <row r="913" s="4" customFormat="true" ht="15" hidden="false" customHeight="false" outlineLevel="0" collapsed="false">
      <c r="A913" s="10"/>
      <c r="B913" s="4" t="s">
        <v>373</v>
      </c>
      <c r="C913" s="11" t="s">
        <v>401</v>
      </c>
      <c r="D913" s="24" t="n">
        <v>48</v>
      </c>
      <c r="E913" s="11"/>
      <c r="F913" s="12"/>
      <c r="G913" s="11"/>
    </row>
    <row r="914" s="4" customFormat="true" ht="15" hidden="false" customHeight="false" outlineLevel="0" collapsed="false">
      <c r="A914" s="10"/>
      <c r="B914" s="4" t="s">
        <v>402</v>
      </c>
      <c r="C914" s="11" t="s">
        <v>403</v>
      </c>
      <c r="D914" s="24" t="n">
        <v>52</v>
      </c>
      <c r="E914" s="11"/>
      <c r="F914" s="12"/>
      <c r="G914" s="11"/>
    </row>
    <row r="915" s="4" customFormat="true" ht="15" hidden="false" customHeight="false" outlineLevel="0" collapsed="false">
      <c r="A915" s="10"/>
      <c r="B915" s="4" t="s">
        <v>386</v>
      </c>
      <c r="C915" s="11" t="s">
        <v>404</v>
      </c>
      <c r="D915" s="24" t="n">
        <v>480</v>
      </c>
      <c r="E915" s="11"/>
      <c r="F915" s="12"/>
      <c r="G915" s="11"/>
    </row>
    <row r="916" s="4" customFormat="true" ht="15" hidden="false" customHeight="false" outlineLevel="0" collapsed="false">
      <c r="A916" s="10"/>
      <c r="B916" s="4" t="s">
        <v>371</v>
      </c>
      <c r="C916" s="11" t="s">
        <v>398</v>
      </c>
      <c r="D916" s="24" t="n">
        <v>32</v>
      </c>
      <c r="E916" s="11"/>
      <c r="F916" s="12"/>
      <c r="G916" s="11"/>
    </row>
    <row r="917" s="4" customFormat="true" ht="15" hidden="false" customHeight="false" outlineLevel="0" collapsed="false">
      <c r="A917" s="10"/>
      <c r="B917" s="4" t="s">
        <v>402</v>
      </c>
      <c r="C917" s="11" t="s">
        <v>231</v>
      </c>
      <c r="D917" s="24" t="n">
        <v>48</v>
      </c>
      <c r="E917" s="11"/>
      <c r="F917" s="12"/>
      <c r="G917" s="11"/>
    </row>
    <row r="918" s="4" customFormat="true" ht="15" hidden="false" customHeight="false" outlineLevel="0" collapsed="false">
      <c r="A918" s="10"/>
      <c r="B918" s="11"/>
      <c r="C918" s="11"/>
      <c r="D918" s="14" t="n">
        <f aca="false">SUM(D909:D917)</f>
        <v>1176</v>
      </c>
      <c r="E918" s="11"/>
      <c r="F918" s="12"/>
      <c r="G918" s="11"/>
    </row>
    <row r="919" s="4" customFormat="true" ht="15" hidden="false" customHeight="false" outlineLevel="0" collapsed="false">
      <c r="A919" s="10"/>
      <c r="B919" s="11"/>
      <c r="C919" s="11"/>
      <c r="D919" s="15" t="s">
        <v>12</v>
      </c>
      <c r="E919" s="24" t="n">
        <v>180.5</v>
      </c>
      <c r="F919" s="12" t="s">
        <v>51</v>
      </c>
      <c r="G919" s="16" t="n">
        <f aca="false">D918*E919</f>
        <v>212268</v>
      </c>
      <c r="H919" s="18" t="n">
        <f aca="false">G919</f>
        <v>212268</v>
      </c>
    </row>
    <row r="920" s="4" customFormat="true" ht="15" hidden="false" customHeight="false" outlineLevel="0" collapsed="false">
      <c r="A920" s="10" t="n">
        <v>14</v>
      </c>
      <c r="B920" s="11" t="s">
        <v>73</v>
      </c>
      <c r="C920" s="11"/>
      <c r="D920" s="11"/>
      <c r="E920" s="11"/>
      <c r="F920" s="11"/>
      <c r="G920" s="12"/>
      <c r="H920" s="12"/>
      <c r="I920" s="11"/>
    </row>
    <row r="921" s="4" customFormat="true" ht="13.5" hidden="false" customHeight="false" outlineLevel="0" collapsed="false">
      <c r="A921" s="11"/>
      <c r="B921" s="11" t="s">
        <v>74</v>
      </c>
      <c r="C921" s="11"/>
      <c r="D921" s="11"/>
      <c r="E921" s="11"/>
      <c r="F921" s="11"/>
      <c r="G921" s="12"/>
      <c r="H921" s="12"/>
      <c r="I921" s="11"/>
    </row>
    <row r="922" s="4" customFormat="true" ht="15" hidden="false" customHeight="false" outlineLevel="0" collapsed="false">
      <c r="A922" s="10" t="s">
        <v>17</v>
      </c>
      <c r="B922" s="19" t="s">
        <v>405</v>
      </c>
      <c r="C922" s="11"/>
      <c r="D922" s="11"/>
      <c r="E922" s="11"/>
      <c r="F922" s="11"/>
      <c r="G922" s="12"/>
      <c r="H922" s="12"/>
      <c r="I922" s="11"/>
    </row>
    <row r="923" s="11" customFormat="true" ht="15" hidden="false" customHeight="false" outlineLevel="0" collapsed="false">
      <c r="A923" s="10"/>
      <c r="B923" s="27" t="s">
        <v>406</v>
      </c>
      <c r="C923" s="27" t="s">
        <v>407</v>
      </c>
      <c r="D923" s="24" t="n">
        <v>504</v>
      </c>
      <c r="F923" s="12"/>
    </row>
    <row r="924" s="11" customFormat="true" ht="15" hidden="false" customHeight="false" outlineLevel="0" collapsed="false">
      <c r="A924" s="10"/>
      <c r="B924" s="27" t="s">
        <v>408</v>
      </c>
      <c r="C924" s="27" t="s">
        <v>409</v>
      </c>
      <c r="D924" s="24" t="n">
        <v>72</v>
      </c>
      <c r="F924" s="12"/>
    </row>
    <row r="925" s="11" customFormat="true" ht="15" hidden="false" customHeight="false" outlineLevel="0" collapsed="false">
      <c r="A925" s="10"/>
      <c r="B925" s="27" t="s">
        <v>410</v>
      </c>
      <c r="C925" s="27" t="s">
        <v>411</v>
      </c>
      <c r="D925" s="24" t="n">
        <v>29</v>
      </c>
      <c r="F925" s="12"/>
    </row>
    <row r="926" s="11" customFormat="true" ht="15" hidden="false" customHeight="false" outlineLevel="0" collapsed="false">
      <c r="A926" s="10"/>
      <c r="B926" s="27" t="s">
        <v>141</v>
      </c>
      <c r="C926" s="27" t="s">
        <v>412</v>
      </c>
      <c r="D926" s="24" t="n">
        <v>27</v>
      </c>
      <c r="F926" s="12"/>
    </row>
    <row r="927" s="11" customFormat="true" ht="15" hidden="false" customHeight="false" outlineLevel="0" collapsed="false">
      <c r="A927" s="10"/>
      <c r="B927" s="27" t="s">
        <v>141</v>
      </c>
      <c r="C927" s="27" t="s">
        <v>413</v>
      </c>
      <c r="D927" s="24" t="n">
        <v>24</v>
      </c>
      <c r="F927" s="12"/>
    </row>
    <row r="928" s="11" customFormat="true" ht="15" hidden="false" customHeight="false" outlineLevel="0" collapsed="false">
      <c r="A928" s="10"/>
      <c r="B928" s="27" t="s">
        <v>141</v>
      </c>
      <c r="C928" s="27" t="s">
        <v>414</v>
      </c>
      <c r="D928" s="24" t="n">
        <v>22</v>
      </c>
      <c r="F928" s="12"/>
    </row>
    <row r="929" s="11" customFormat="true" ht="15" hidden="false" customHeight="false" outlineLevel="0" collapsed="false">
      <c r="A929" s="10"/>
      <c r="B929" s="27" t="s">
        <v>141</v>
      </c>
      <c r="C929" s="27" t="s">
        <v>415</v>
      </c>
      <c r="D929" s="24" t="n">
        <v>19</v>
      </c>
      <c r="F929" s="12"/>
    </row>
    <row r="930" s="11" customFormat="true" ht="15" hidden="false" customHeight="false" outlineLevel="0" collapsed="false">
      <c r="A930" s="10"/>
      <c r="B930" s="27" t="s">
        <v>416</v>
      </c>
      <c r="C930" s="27" t="s">
        <v>417</v>
      </c>
      <c r="D930" s="24" t="n">
        <v>343</v>
      </c>
      <c r="F930" s="12"/>
    </row>
    <row r="931" s="11" customFormat="true" ht="15" hidden="false" customHeight="false" outlineLevel="0" collapsed="false">
      <c r="A931" s="10"/>
      <c r="B931" s="27" t="s">
        <v>141</v>
      </c>
      <c r="C931" s="27" t="s">
        <v>418</v>
      </c>
      <c r="D931" s="24" t="n">
        <v>28</v>
      </c>
      <c r="F931" s="12"/>
    </row>
    <row r="932" s="11" customFormat="true" ht="15" hidden="false" customHeight="false" outlineLevel="0" collapsed="false">
      <c r="A932" s="10"/>
      <c r="B932" s="15"/>
      <c r="C932" s="15"/>
      <c r="D932" s="14" t="n">
        <f aca="false">SUM(D923:D931)</f>
        <v>1068</v>
      </c>
      <c r="F932" s="12"/>
      <c r="H932" s="4"/>
    </row>
    <row r="933" s="11" customFormat="true" ht="15" hidden="false" customHeight="false" outlineLevel="0" collapsed="false">
      <c r="A933" s="10"/>
      <c r="B933" s="15"/>
      <c r="C933" s="15"/>
      <c r="D933" s="15" t="s">
        <v>12</v>
      </c>
      <c r="E933" s="12" t="n">
        <v>628.93</v>
      </c>
      <c r="F933" s="20" t="s">
        <v>51</v>
      </c>
      <c r="G933" s="25" t="n">
        <f aca="false">D932*E933</f>
        <v>671697.24</v>
      </c>
      <c r="H933" s="18" t="n">
        <f aca="false">G933</f>
        <v>671697.24</v>
      </c>
    </row>
    <row r="934" s="4" customFormat="true" ht="15" hidden="false" customHeight="false" outlineLevel="0" collapsed="false">
      <c r="A934" s="10" t="s">
        <v>19</v>
      </c>
      <c r="B934" s="19" t="s">
        <v>75</v>
      </c>
      <c r="C934" s="11"/>
      <c r="D934" s="11"/>
      <c r="E934" s="11"/>
      <c r="F934" s="11"/>
      <c r="G934" s="12"/>
      <c r="H934" s="12"/>
      <c r="I934" s="11"/>
    </row>
    <row r="935" s="11" customFormat="true" ht="15" hidden="false" customHeight="false" outlineLevel="0" collapsed="false">
      <c r="A935" s="10"/>
      <c r="B935" s="27" t="s">
        <v>419</v>
      </c>
      <c r="C935" s="27" t="s">
        <v>420</v>
      </c>
      <c r="D935" s="24" t="n">
        <v>258</v>
      </c>
      <c r="F935" s="12"/>
    </row>
    <row r="936" s="11" customFormat="true" ht="15" hidden="false" customHeight="false" outlineLevel="0" collapsed="false">
      <c r="A936" s="10"/>
      <c r="B936" s="27" t="s">
        <v>421</v>
      </c>
      <c r="C936" s="27" t="s">
        <v>422</v>
      </c>
      <c r="D936" s="24" t="n">
        <v>6</v>
      </c>
      <c r="F936" s="12"/>
    </row>
    <row r="937" s="11" customFormat="true" ht="15" hidden="false" customHeight="false" outlineLevel="0" collapsed="false">
      <c r="A937" s="10"/>
      <c r="B937" s="27" t="s">
        <v>423</v>
      </c>
      <c r="C937" s="27" t="s">
        <v>424</v>
      </c>
      <c r="D937" s="24" t="n">
        <v>42</v>
      </c>
      <c r="F937" s="12"/>
    </row>
    <row r="938" s="11" customFormat="true" ht="15" hidden="false" customHeight="false" outlineLevel="0" collapsed="false">
      <c r="A938" s="10"/>
      <c r="B938" s="27" t="s">
        <v>408</v>
      </c>
      <c r="C938" s="27" t="s">
        <v>425</v>
      </c>
      <c r="D938" s="24" t="n">
        <v>12</v>
      </c>
      <c r="F938" s="12"/>
    </row>
    <row r="939" s="11" customFormat="true" ht="15" hidden="false" customHeight="false" outlineLevel="0" collapsed="false">
      <c r="A939" s="10"/>
      <c r="B939" s="27" t="s">
        <v>426</v>
      </c>
      <c r="C939" s="27" t="s">
        <v>427</v>
      </c>
      <c r="D939" s="24" t="n">
        <v>15</v>
      </c>
      <c r="F939" s="12"/>
    </row>
    <row r="940" s="11" customFormat="true" ht="15" hidden="false" customHeight="false" outlineLevel="0" collapsed="false">
      <c r="A940" s="10"/>
      <c r="B940" s="27" t="s">
        <v>141</v>
      </c>
      <c r="C940" s="27" t="s">
        <v>428</v>
      </c>
      <c r="D940" s="24" t="n">
        <v>12</v>
      </c>
      <c r="F940" s="12"/>
    </row>
    <row r="941" s="11" customFormat="true" ht="15" hidden="false" customHeight="false" outlineLevel="0" collapsed="false">
      <c r="A941" s="10"/>
      <c r="B941" s="27" t="s">
        <v>141</v>
      </c>
      <c r="C941" s="27" t="s">
        <v>429</v>
      </c>
      <c r="D941" s="24" t="n">
        <v>12</v>
      </c>
      <c r="F941" s="12"/>
    </row>
    <row r="942" s="11" customFormat="true" ht="15" hidden="false" customHeight="false" outlineLevel="0" collapsed="false">
      <c r="A942" s="10"/>
      <c r="B942" s="27" t="s">
        <v>141</v>
      </c>
      <c r="C942" s="27" t="s">
        <v>430</v>
      </c>
      <c r="D942" s="24" t="n">
        <v>11</v>
      </c>
      <c r="F942" s="12"/>
    </row>
    <row r="943" s="11" customFormat="true" ht="15" hidden="false" customHeight="false" outlineLevel="0" collapsed="false">
      <c r="A943" s="10"/>
      <c r="B943" s="27" t="s">
        <v>141</v>
      </c>
      <c r="C943" s="27" t="s">
        <v>431</v>
      </c>
      <c r="D943" s="24" t="n">
        <v>10</v>
      </c>
      <c r="F943" s="12"/>
    </row>
    <row r="944" s="11" customFormat="true" ht="15" hidden="false" customHeight="false" outlineLevel="0" collapsed="false">
      <c r="A944" s="10"/>
      <c r="B944" s="15"/>
      <c r="C944" s="15"/>
      <c r="D944" s="14" t="n">
        <f aca="false">SUM(D935:D943)</f>
        <v>378</v>
      </c>
      <c r="F944" s="12"/>
      <c r="H944" s="4"/>
    </row>
    <row r="945" s="11" customFormat="true" ht="15" hidden="false" customHeight="false" outlineLevel="0" collapsed="false">
      <c r="A945" s="10"/>
      <c r="B945" s="15"/>
      <c r="C945" s="15"/>
      <c r="D945" s="15" t="s">
        <v>12</v>
      </c>
      <c r="E945" s="12" t="n">
        <v>567.48</v>
      </c>
      <c r="F945" s="20" t="s">
        <v>51</v>
      </c>
      <c r="G945" s="25" t="n">
        <f aca="false">D944*E945</f>
        <v>214507.44</v>
      </c>
      <c r="H945" s="18" t="n">
        <f aca="false">G945</f>
        <v>214507.44</v>
      </c>
    </row>
    <row r="946" customFormat="false" ht="15" hidden="false" customHeight="true" outlineLevel="0" collapsed="false">
      <c r="A946" s="10" t="n">
        <v>15</v>
      </c>
      <c r="B946" s="11" t="s">
        <v>432</v>
      </c>
      <c r="C946" s="102"/>
      <c r="D946" s="102"/>
      <c r="E946" s="102"/>
      <c r="F946" s="102"/>
      <c r="G946" s="102"/>
      <c r="H946" s="102"/>
    </row>
    <row r="947" customFormat="false" ht="15" hidden="false" customHeight="true" outlineLevel="0" collapsed="false">
      <c r="A947" s="102"/>
      <c r="B947" s="11" t="s">
        <v>433</v>
      </c>
      <c r="C947" s="102"/>
      <c r="D947" s="102"/>
      <c r="E947" s="102"/>
      <c r="F947" s="102"/>
      <c r="G947" s="102"/>
      <c r="H947" s="102"/>
    </row>
    <row r="948" customFormat="false" ht="17.25" hidden="false" customHeight="true" outlineLevel="0" collapsed="false">
      <c r="A948" s="102"/>
      <c r="B948" s="11" t="s">
        <v>434</v>
      </c>
      <c r="C948" s="102"/>
      <c r="D948" s="102"/>
      <c r="E948" s="102"/>
      <c r="F948" s="102"/>
      <c r="G948" s="102"/>
      <c r="H948" s="102"/>
    </row>
    <row r="949" customFormat="false" ht="16.5" hidden="false" customHeight="true" outlineLevel="0" collapsed="false">
      <c r="A949" s="102"/>
      <c r="B949" s="11" t="s">
        <v>435</v>
      </c>
      <c r="C949" s="102"/>
      <c r="D949" s="102"/>
      <c r="E949" s="102"/>
      <c r="F949" s="102"/>
      <c r="G949" s="102"/>
      <c r="H949" s="102"/>
    </row>
    <row r="950" s="4" customFormat="true" ht="15" hidden="false" customHeight="false" outlineLevel="0" collapsed="false">
      <c r="A950" s="10"/>
      <c r="B950" s="11" t="s">
        <v>141</v>
      </c>
      <c r="C950" s="11" t="s">
        <v>436</v>
      </c>
      <c r="D950" s="24" t="n">
        <v>51</v>
      </c>
      <c r="E950" s="11"/>
      <c r="F950" s="12"/>
      <c r="G950" s="11"/>
    </row>
    <row r="951" s="4" customFormat="true" ht="15" hidden="false" customHeight="false" outlineLevel="0" collapsed="false">
      <c r="A951" s="10"/>
      <c r="B951" s="11"/>
      <c r="C951" s="11"/>
      <c r="D951" s="14" t="n">
        <f aca="false">SUM(D950)</f>
        <v>51</v>
      </c>
      <c r="E951" s="11"/>
      <c r="F951" s="12"/>
      <c r="G951" s="11"/>
    </row>
    <row r="952" s="4" customFormat="true" ht="15" hidden="false" customHeight="false" outlineLevel="0" collapsed="false">
      <c r="A952" s="10"/>
      <c r="B952" s="11"/>
      <c r="D952" s="15" t="s">
        <v>12</v>
      </c>
      <c r="E952" s="24" t="n">
        <v>4142</v>
      </c>
      <c r="F952" s="12" t="s">
        <v>51</v>
      </c>
      <c r="G952" s="16" t="n">
        <f aca="false">D951*E952</f>
        <v>211242</v>
      </c>
      <c r="H952" s="18" t="n">
        <f aca="false">G952</f>
        <v>211242</v>
      </c>
    </row>
    <row r="953" s="4" customFormat="true" ht="15" hidden="false" customHeight="false" outlineLevel="0" collapsed="false">
      <c r="A953" s="10" t="n">
        <v>16</v>
      </c>
      <c r="B953" s="11" t="s">
        <v>95</v>
      </c>
      <c r="C953" s="11"/>
      <c r="D953" s="11"/>
      <c r="E953" s="11"/>
      <c r="F953" s="11"/>
      <c r="G953" s="12"/>
      <c r="H953" s="12"/>
      <c r="I953" s="11"/>
    </row>
    <row r="954" s="4" customFormat="true" ht="13.5" hidden="false" customHeight="false" outlineLevel="0" collapsed="false">
      <c r="A954" s="11"/>
      <c r="B954" s="11" t="s">
        <v>96</v>
      </c>
      <c r="C954" s="11"/>
      <c r="D954" s="11"/>
      <c r="E954" s="11"/>
      <c r="F954" s="11"/>
      <c r="G954" s="12"/>
      <c r="H954" s="12"/>
      <c r="I954" s="11"/>
    </row>
    <row r="955" s="4" customFormat="true" ht="13.5" hidden="false" customHeight="false" outlineLevel="0" collapsed="false">
      <c r="A955" s="11"/>
      <c r="B955" s="11" t="s">
        <v>97</v>
      </c>
      <c r="C955" s="11"/>
      <c r="D955" s="11"/>
      <c r="E955" s="11"/>
      <c r="F955" s="11"/>
      <c r="G955" s="12"/>
      <c r="H955" s="12"/>
      <c r="I955" s="11"/>
    </row>
    <row r="956" s="4" customFormat="true" ht="13.5" hidden="false" customHeight="false" outlineLevel="0" collapsed="false">
      <c r="A956" s="11"/>
      <c r="B956" s="11" t="s">
        <v>98</v>
      </c>
      <c r="C956" s="11"/>
      <c r="D956" s="11"/>
      <c r="E956" s="11"/>
      <c r="F956" s="11"/>
      <c r="G956" s="12"/>
      <c r="H956" s="12"/>
      <c r="I956" s="11"/>
    </row>
    <row r="957" s="4" customFormat="true" ht="15" hidden="false" customHeight="false" outlineLevel="0" collapsed="false">
      <c r="A957" s="10" t="s">
        <v>17</v>
      </c>
      <c r="B957" s="11" t="s">
        <v>369</v>
      </c>
      <c r="C957" s="11" t="s">
        <v>437</v>
      </c>
      <c r="D957" s="24" t="n">
        <v>6831</v>
      </c>
      <c r="E957" s="11"/>
      <c r="F957" s="12"/>
      <c r="G957" s="12"/>
    </row>
    <row r="958" s="4" customFormat="true" ht="15" hidden="false" customHeight="false" outlineLevel="0" collapsed="false">
      <c r="A958" s="10"/>
      <c r="B958" s="11" t="s">
        <v>373</v>
      </c>
      <c r="C958" s="11" t="s">
        <v>438</v>
      </c>
      <c r="D958" s="24" t="n">
        <v>534</v>
      </c>
      <c r="E958" s="11"/>
      <c r="F958" s="12"/>
      <c r="G958" s="12"/>
    </row>
    <row r="959" s="11" customFormat="true" ht="15.75" hidden="false" customHeight="true" outlineLevel="0" collapsed="false">
      <c r="A959" s="32" t="s">
        <v>102</v>
      </c>
      <c r="B959" s="32"/>
      <c r="C959" s="32"/>
      <c r="D959" s="32"/>
      <c r="E959" s="32"/>
      <c r="F959" s="32"/>
      <c r="G959" s="32"/>
    </row>
    <row r="960" s="4" customFormat="true" ht="15.75" hidden="false" customHeight="false" outlineLevel="0" collapsed="false">
      <c r="A960" s="6" t="s">
        <v>2</v>
      </c>
      <c r="B960" s="7" t="s">
        <v>3</v>
      </c>
      <c r="C960" s="8" t="s">
        <v>4</v>
      </c>
      <c r="D960" s="9" t="s">
        <v>5</v>
      </c>
      <c r="E960" s="8" t="s">
        <v>6</v>
      </c>
      <c r="F960" s="7" t="s">
        <v>7</v>
      </c>
      <c r="G960" s="8" t="s">
        <v>8</v>
      </c>
    </row>
    <row r="961" s="4" customFormat="true" ht="15.75" hidden="false" customHeight="false" outlineLevel="0" collapsed="false">
      <c r="A961" s="10"/>
      <c r="B961" s="11" t="s">
        <v>168</v>
      </c>
      <c r="C961" s="11" t="s">
        <v>439</v>
      </c>
      <c r="D961" s="24" t="n">
        <v>368</v>
      </c>
      <c r="E961" s="11"/>
      <c r="F961" s="12"/>
      <c r="G961" s="12"/>
    </row>
    <row r="962" s="4" customFormat="true" ht="15" hidden="false" customHeight="false" outlineLevel="0" collapsed="false">
      <c r="A962" s="10"/>
      <c r="B962" s="11" t="s">
        <v>440</v>
      </c>
      <c r="C962" s="11" t="s">
        <v>441</v>
      </c>
      <c r="D962" s="24" t="n">
        <v>1035</v>
      </c>
      <c r="E962" s="11"/>
      <c r="F962" s="12"/>
      <c r="G962" s="12"/>
    </row>
    <row r="963" s="4" customFormat="true" ht="15" hidden="false" customHeight="false" outlineLevel="0" collapsed="false">
      <c r="A963" s="10"/>
      <c r="B963" s="11" t="s">
        <v>371</v>
      </c>
      <c r="C963" s="11" t="s">
        <v>442</v>
      </c>
      <c r="D963" s="24" t="n">
        <v>506</v>
      </c>
      <c r="E963" s="11"/>
      <c r="F963" s="12"/>
      <c r="G963" s="12"/>
    </row>
    <row r="964" s="4" customFormat="true" ht="15" hidden="false" customHeight="false" outlineLevel="0" collapsed="false">
      <c r="A964" s="10"/>
      <c r="B964" s="11" t="s">
        <v>443</v>
      </c>
      <c r="C964" s="11" t="s">
        <v>444</v>
      </c>
      <c r="D964" s="24" t="n">
        <v>1020</v>
      </c>
      <c r="E964" s="11"/>
      <c r="F964" s="12"/>
      <c r="G964" s="12"/>
    </row>
    <row r="965" s="4" customFormat="true" ht="15" hidden="false" customHeight="false" outlineLevel="0" collapsed="false">
      <c r="A965" s="10"/>
      <c r="B965" s="11" t="s">
        <v>445</v>
      </c>
      <c r="C965" s="11" t="s">
        <v>446</v>
      </c>
      <c r="D965" s="24" t="n">
        <v>3841</v>
      </c>
      <c r="E965" s="11"/>
      <c r="F965" s="12"/>
      <c r="G965" s="12"/>
    </row>
    <row r="966" s="4" customFormat="true" ht="15" hidden="false" customHeight="false" outlineLevel="0" collapsed="false">
      <c r="A966" s="10"/>
      <c r="B966" s="11"/>
      <c r="C966" s="11"/>
      <c r="D966" s="14" t="n">
        <f aca="false">SUM(D957:D965)</f>
        <v>14135</v>
      </c>
      <c r="E966" s="11"/>
      <c r="F966" s="12"/>
      <c r="G966" s="12"/>
    </row>
    <row r="967" s="4" customFormat="true" ht="15" hidden="false" customHeight="false" outlineLevel="0" collapsed="false">
      <c r="A967" s="10" t="s">
        <v>19</v>
      </c>
      <c r="B967" s="11" t="s">
        <v>447</v>
      </c>
      <c r="C967" s="11" t="s">
        <v>448</v>
      </c>
      <c r="D967" s="24" t="n">
        <v>7590</v>
      </c>
      <c r="E967" s="11"/>
      <c r="F967" s="12"/>
      <c r="G967" s="12"/>
    </row>
    <row r="968" s="4" customFormat="true" ht="15" hidden="false" customHeight="false" outlineLevel="0" collapsed="false">
      <c r="A968" s="10"/>
      <c r="B968" s="11" t="s">
        <v>371</v>
      </c>
      <c r="C968" s="11" t="s">
        <v>442</v>
      </c>
      <c r="D968" s="24" t="n">
        <v>506</v>
      </c>
      <c r="E968" s="11"/>
      <c r="F968" s="12"/>
      <c r="G968" s="12"/>
    </row>
    <row r="969" s="4" customFormat="true" ht="15" hidden="false" customHeight="false" outlineLevel="0" collapsed="false">
      <c r="A969" s="10"/>
      <c r="B969" s="11" t="s">
        <v>449</v>
      </c>
      <c r="C969" s="11" t="s">
        <v>450</v>
      </c>
      <c r="D969" s="24" t="n">
        <v>1020</v>
      </c>
      <c r="E969" s="11"/>
      <c r="F969" s="12"/>
      <c r="G969" s="12"/>
    </row>
    <row r="970" s="4" customFormat="true" ht="15" hidden="false" customHeight="false" outlineLevel="0" collapsed="false">
      <c r="A970" s="10"/>
      <c r="B970" s="11" t="s">
        <v>451</v>
      </c>
      <c r="C970" s="11" t="s">
        <v>446</v>
      </c>
      <c r="D970" s="24" t="n">
        <v>3841</v>
      </c>
      <c r="E970" s="11"/>
      <c r="F970" s="12"/>
      <c r="G970" s="12"/>
    </row>
    <row r="971" s="4" customFormat="true" ht="15" hidden="false" customHeight="false" outlineLevel="0" collapsed="false">
      <c r="A971" s="10"/>
      <c r="B971" s="11"/>
      <c r="C971" s="11"/>
      <c r="D971" s="14" t="n">
        <f aca="false">SUM(D967:D970)</f>
        <v>12957</v>
      </c>
      <c r="E971" s="11"/>
      <c r="F971" s="12"/>
      <c r="G971" s="12"/>
    </row>
    <row r="972" s="4" customFormat="true" ht="15" hidden="false" customHeight="false" outlineLevel="0" collapsed="false">
      <c r="A972" s="10"/>
      <c r="B972" s="11"/>
      <c r="C972" s="30" t="s">
        <v>452</v>
      </c>
      <c r="D972" s="14" t="n">
        <f aca="false">D971+D966</f>
        <v>27092</v>
      </c>
      <c r="E972" s="11"/>
      <c r="F972" s="12"/>
      <c r="G972" s="12"/>
    </row>
    <row r="973" s="11" customFormat="true" ht="15" hidden="false" customHeight="false" outlineLevel="0" collapsed="false">
      <c r="A973" s="10"/>
      <c r="B973" s="15"/>
      <c r="C973" s="15"/>
      <c r="D973" s="15" t="s">
        <v>12</v>
      </c>
      <c r="E973" s="24" t="n">
        <v>3444.38</v>
      </c>
      <c r="F973" s="12" t="s">
        <v>26</v>
      </c>
      <c r="G973" s="16" t="n">
        <f aca="false">D972*E973/100</f>
        <v>933151.4296</v>
      </c>
      <c r="H973" s="23" t="n">
        <f aca="false">G973</f>
        <v>933151.4296</v>
      </c>
    </row>
    <row r="974" s="4" customFormat="true" ht="15" hidden="false" customHeight="false" outlineLevel="0" collapsed="false">
      <c r="A974" s="10" t="n">
        <v>17</v>
      </c>
      <c r="B974" s="11" t="s">
        <v>93</v>
      </c>
      <c r="C974" s="11"/>
      <c r="D974" s="11"/>
      <c r="E974" s="11"/>
      <c r="F974" s="12"/>
      <c r="G974" s="20"/>
    </row>
    <row r="975" s="4" customFormat="true" ht="15" hidden="false" customHeight="false" outlineLevel="0" collapsed="false">
      <c r="A975" s="10" t="s">
        <v>17</v>
      </c>
      <c r="B975" s="11" t="s">
        <v>453</v>
      </c>
      <c r="C975" s="11" t="s">
        <v>454</v>
      </c>
      <c r="D975" s="24" t="n">
        <v>2268</v>
      </c>
      <c r="E975" s="11"/>
      <c r="F975" s="12"/>
      <c r="G975" s="20"/>
    </row>
    <row r="976" s="4" customFormat="true" ht="15" hidden="false" customHeight="false" outlineLevel="0" collapsed="false">
      <c r="A976" s="10"/>
      <c r="B976" s="11" t="s">
        <v>373</v>
      </c>
      <c r="C976" s="11" t="s">
        <v>455</v>
      </c>
      <c r="D976" s="24" t="n">
        <v>135</v>
      </c>
      <c r="E976" s="11"/>
      <c r="F976" s="12"/>
      <c r="G976" s="20"/>
    </row>
    <row r="977" s="4" customFormat="true" ht="15" hidden="false" customHeight="false" outlineLevel="0" collapsed="false">
      <c r="A977" s="10"/>
      <c r="B977" s="11" t="s">
        <v>168</v>
      </c>
      <c r="C977" s="11" t="s">
        <v>456</v>
      </c>
      <c r="D977" s="24" t="n">
        <v>63</v>
      </c>
      <c r="E977" s="11"/>
      <c r="F977" s="12"/>
      <c r="G977" s="20"/>
    </row>
    <row r="978" s="4" customFormat="true" ht="15" hidden="false" customHeight="false" outlineLevel="0" collapsed="false">
      <c r="A978" s="10"/>
      <c r="B978" s="11" t="s">
        <v>457</v>
      </c>
      <c r="C978" s="11" t="s">
        <v>458</v>
      </c>
      <c r="D978" s="24" t="n">
        <v>28</v>
      </c>
      <c r="E978" s="11"/>
      <c r="F978" s="12"/>
      <c r="G978" s="20"/>
    </row>
    <row r="979" s="4" customFormat="true" ht="15" hidden="false" customHeight="false" outlineLevel="0" collapsed="false">
      <c r="A979" s="10"/>
      <c r="B979" s="11" t="s">
        <v>451</v>
      </c>
      <c r="C979" s="11" t="s">
        <v>459</v>
      </c>
      <c r="D979" s="24" t="n">
        <v>1272</v>
      </c>
      <c r="E979" s="11"/>
      <c r="F979" s="12"/>
      <c r="G979" s="20"/>
    </row>
    <row r="980" s="4" customFormat="true" ht="15" hidden="false" customHeight="false" outlineLevel="0" collapsed="false">
      <c r="A980" s="10"/>
      <c r="B980" s="11" t="s">
        <v>449</v>
      </c>
      <c r="C980" s="11" t="s">
        <v>460</v>
      </c>
      <c r="D980" s="24" t="n">
        <v>648</v>
      </c>
      <c r="E980" s="11"/>
      <c r="F980" s="12"/>
      <c r="G980" s="20"/>
    </row>
    <row r="981" s="4" customFormat="true" ht="15" hidden="false" customHeight="false" outlineLevel="0" collapsed="false">
      <c r="A981" s="10"/>
      <c r="B981" s="11"/>
      <c r="C981" s="11"/>
      <c r="D981" s="14" t="n">
        <f aca="false">SUM(D975:D980)</f>
        <v>4414</v>
      </c>
      <c r="E981" s="11"/>
      <c r="F981" s="12"/>
      <c r="G981" s="20"/>
    </row>
    <row r="982" s="4" customFormat="true" ht="15" hidden="false" customHeight="false" outlineLevel="0" collapsed="false">
      <c r="A982" s="10" t="s">
        <v>19</v>
      </c>
      <c r="B982" s="11" t="s">
        <v>447</v>
      </c>
      <c r="C982" s="11" t="s">
        <v>461</v>
      </c>
      <c r="D982" s="24" t="n">
        <v>2520</v>
      </c>
      <c r="E982" s="11"/>
      <c r="F982" s="12"/>
      <c r="G982" s="20"/>
    </row>
    <row r="983" s="4" customFormat="true" ht="15" hidden="false" customHeight="false" outlineLevel="0" collapsed="false">
      <c r="A983" s="10"/>
      <c r="B983" s="11" t="s">
        <v>462</v>
      </c>
      <c r="C983" s="11" t="s">
        <v>459</v>
      </c>
      <c r="D983" s="24" t="n">
        <v>1272</v>
      </c>
      <c r="E983" s="11"/>
      <c r="F983" s="12"/>
      <c r="G983" s="20"/>
    </row>
    <row r="984" s="4" customFormat="true" ht="15" hidden="false" customHeight="false" outlineLevel="0" collapsed="false">
      <c r="A984" s="10"/>
      <c r="B984" s="11" t="s">
        <v>371</v>
      </c>
      <c r="C984" s="11" t="s">
        <v>456</v>
      </c>
      <c r="D984" s="24" t="n">
        <v>63</v>
      </c>
      <c r="E984" s="11"/>
      <c r="F984" s="12"/>
      <c r="G984" s="20"/>
    </row>
    <row r="985" s="4" customFormat="true" ht="15" hidden="false" customHeight="false" outlineLevel="0" collapsed="false">
      <c r="A985" s="10"/>
      <c r="B985" s="11" t="s">
        <v>449</v>
      </c>
      <c r="C985" s="11" t="s">
        <v>460</v>
      </c>
      <c r="D985" s="24" t="n">
        <v>648</v>
      </c>
      <c r="E985" s="11"/>
      <c r="F985" s="12"/>
      <c r="G985" s="20"/>
    </row>
    <row r="986" s="4" customFormat="true" ht="15" hidden="false" customHeight="false" outlineLevel="0" collapsed="false">
      <c r="A986" s="10"/>
      <c r="B986" s="11"/>
      <c r="C986" s="11"/>
      <c r="D986" s="14" t="n">
        <f aca="false">SUM(D982:D985)</f>
        <v>4503</v>
      </c>
      <c r="E986" s="11"/>
      <c r="F986" s="12"/>
      <c r="G986" s="20"/>
    </row>
    <row r="987" s="4" customFormat="true" ht="15" hidden="false" customHeight="false" outlineLevel="0" collapsed="false">
      <c r="A987" s="10"/>
      <c r="B987" s="11"/>
      <c r="C987" s="11" t="s">
        <v>463</v>
      </c>
      <c r="D987" s="14" t="n">
        <f aca="false">D986+D981</f>
        <v>8917</v>
      </c>
      <c r="E987" s="11"/>
      <c r="F987" s="12"/>
      <c r="G987" s="20"/>
    </row>
    <row r="988" s="4" customFormat="true" ht="15" hidden="false" customHeight="false" outlineLevel="0" collapsed="false">
      <c r="A988" s="10"/>
      <c r="B988" s="11"/>
      <c r="C988" s="11"/>
      <c r="D988" s="15" t="s">
        <v>12</v>
      </c>
      <c r="E988" s="24" t="n">
        <v>442.75</v>
      </c>
      <c r="F988" s="12" t="s">
        <v>26</v>
      </c>
      <c r="G988" s="25" t="n">
        <f aca="false">D986*E988/100</f>
        <v>19937.0325</v>
      </c>
      <c r="H988" s="43" t="n">
        <f aca="false">G988</f>
        <v>19937.0325</v>
      </c>
    </row>
    <row r="989" s="4" customFormat="true" ht="15" hidden="false" customHeight="false" outlineLevel="0" collapsed="false">
      <c r="A989" s="10" t="n">
        <v>18</v>
      </c>
      <c r="B989" s="11" t="s">
        <v>94</v>
      </c>
      <c r="C989" s="11"/>
      <c r="D989" s="11"/>
      <c r="E989" s="11"/>
      <c r="F989" s="12"/>
      <c r="G989" s="12"/>
    </row>
    <row r="990" s="4" customFormat="true" ht="15" hidden="false" customHeight="false" outlineLevel="0" collapsed="false">
      <c r="A990" s="10"/>
      <c r="B990" s="11"/>
      <c r="C990" s="30" t="s">
        <v>464</v>
      </c>
      <c r="D990" s="14" t="n">
        <f aca="false">D987</f>
        <v>8917</v>
      </c>
      <c r="G990" s="12"/>
    </row>
    <row r="991" customFormat="false" ht="13.5" hidden="false" customHeight="false" outlineLevel="0" collapsed="false">
      <c r="D991" s="15" t="s">
        <v>12</v>
      </c>
      <c r="E991" s="12" t="n">
        <v>1079.65</v>
      </c>
      <c r="F991" s="12" t="s">
        <v>26</v>
      </c>
      <c r="G991" s="16" t="n">
        <f aca="false">D990*E991/100</f>
        <v>96272.3905</v>
      </c>
      <c r="H991" s="44" t="n">
        <f aca="false">G991</f>
        <v>96272.3905</v>
      </c>
    </row>
    <row r="992" s="4" customFormat="true" ht="15" hidden="false" customHeight="false" outlineLevel="0" collapsed="false">
      <c r="A992" s="10" t="n">
        <v>19</v>
      </c>
      <c r="B992" s="11" t="s">
        <v>48</v>
      </c>
      <c r="C992" s="11"/>
      <c r="D992" s="11"/>
      <c r="E992" s="11"/>
      <c r="F992" s="11"/>
      <c r="G992" s="12"/>
      <c r="H992" s="12"/>
      <c r="I992" s="11"/>
    </row>
    <row r="993" s="4" customFormat="true" ht="13.5" hidden="false" customHeight="false" outlineLevel="0" collapsed="false">
      <c r="A993" s="11"/>
      <c r="B993" s="11" t="s">
        <v>49</v>
      </c>
      <c r="C993" s="11"/>
      <c r="D993" s="11"/>
      <c r="E993" s="11"/>
      <c r="F993" s="11"/>
      <c r="G993" s="12"/>
      <c r="H993" s="12"/>
      <c r="I993" s="11"/>
    </row>
    <row r="994" s="4" customFormat="true" ht="13.5" hidden="false" customHeight="false" outlineLevel="0" collapsed="false">
      <c r="A994" s="11"/>
      <c r="B994" s="11" t="s">
        <v>50</v>
      </c>
      <c r="C994" s="11"/>
      <c r="D994" s="11"/>
      <c r="E994" s="11"/>
      <c r="F994" s="11"/>
      <c r="G994" s="12"/>
      <c r="H994" s="12"/>
      <c r="I994" s="11"/>
    </row>
    <row r="995" s="4" customFormat="true" ht="13.5" hidden="false" customHeight="false" outlineLevel="0" collapsed="false">
      <c r="A995" s="11"/>
      <c r="B995" s="27" t="s">
        <v>465</v>
      </c>
      <c r="C995" s="11" t="s">
        <v>398</v>
      </c>
      <c r="D995" s="24" t="n">
        <v>32</v>
      </c>
      <c r="E995" s="11"/>
      <c r="F995" s="11"/>
      <c r="G995" s="12"/>
      <c r="H995" s="12"/>
      <c r="I995" s="11"/>
    </row>
    <row r="996" s="4" customFormat="true" ht="13.5" hidden="false" customHeight="false" outlineLevel="0" collapsed="false">
      <c r="A996" s="11"/>
      <c r="B996" s="27" t="s">
        <v>466</v>
      </c>
      <c r="C996" s="11" t="s">
        <v>467</v>
      </c>
      <c r="D996" s="24" t="n">
        <v>50</v>
      </c>
      <c r="E996" s="11"/>
      <c r="F996" s="11"/>
      <c r="G996" s="12"/>
      <c r="H996" s="12"/>
      <c r="I996" s="11"/>
    </row>
    <row r="997" s="4" customFormat="true" ht="13.5" hidden="false" customHeight="false" outlineLevel="0" collapsed="false">
      <c r="A997" s="11"/>
      <c r="B997" s="27" t="s">
        <v>449</v>
      </c>
      <c r="C997" s="11" t="s">
        <v>468</v>
      </c>
      <c r="D997" s="24" t="n">
        <v>27</v>
      </c>
      <c r="E997" s="11"/>
      <c r="F997" s="11"/>
      <c r="G997" s="12"/>
      <c r="H997" s="12"/>
      <c r="I997" s="11"/>
    </row>
    <row r="998" s="4" customFormat="true" ht="13.5" hidden="false" customHeight="false" outlineLevel="0" collapsed="false">
      <c r="A998" s="11"/>
      <c r="B998" s="27" t="s">
        <v>386</v>
      </c>
      <c r="C998" s="11" t="s">
        <v>469</v>
      </c>
      <c r="D998" s="24" t="n">
        <v>480</v>
      </c>
      <c r="E998" s="11"/>
      <c r="F998" s="11"/>
      <c r="G998" s="12"/>
      <c r="H998" s="12"/>
      <c r="I998" s="11"/>
    </row>
    <row r="999" s="4" customFormat="true" ht="13.5" hidden="false" customHeight="false" outlineLevel="0" collapsed="false">
      <c r="A999" s="11"/>
      <c r="B999" s="27" t="s">
        <v>371</v>
      </c>
      <c r="C999" s="11" t="s">
        <v>470</v>
      </c>
      <c r="D999" s="24" t="n">
        <v>16</v>
      </c>
      <c r="E999" s="11"/>
      <c r="F999" s="11"/>
      <c r="G999" s="12"/>
      <c r="H999" s="12"/>
      <c r="I999" s="11"/>
    </row>
    <row r="1000" s="4" customFormat="true" ht="13.5" hidden="false" customHeight="false" outlineLevel="0" collapsed="false">
      <c r="A1000" s="11"/>
      <c r="B1000" s="27" t="s">
        <v>289</v>
      </c>
      <c r="C1000" s="11" t="s">
        <v>471</v>
      </c>
      <c r="D1000" s="24" t="n">
        <v>27</v>
      </c>
      <c r="E1000" s="11"/>
      <c r="F1000" s="11"/>
      <c r="G1000" s="12"/>
      <c r="H1000" s="12"/>
      <c r="I1000" s="11"/>
    </row>
    <row r="1001" s="4" customFormat="true" ht="13.5" hidden="false" customHeight="false" outlineLevel="0" collapsed="false">
      <c r="A1001" s="11"/>
      <c r="B1001" s="27" t="s">
        <v>472</v>
      </c>
      <c r="C1001" s="11" t="s">
        <v>470</v>
      </c>
      <c r="D1001" s="24" t="n">
        <v>16</v>
      </c>
      <c r="E1001" s="11"/>
      <c r="F1001" s="11"/>
      <c r="G1001" s="12"/>
      <c r="H1001" s="12"/>
      <c r="I1001" s="11"/>
    </row>
    <row r="1002" s="4" customFormat="true" ht="15" hidden="false" customHeight="false" outlineLevel="0" collapsed="false">
      <c r="A1002" s="11"/>
      <c r="B1002" s="15"/>
      <c r="C1002" s="11"/>
      <c r="D1002" s="14" t="n">
        <f aca="false">SUM(D995:D1001)</f>
        <v>648</v>
      </c>
      <c r="E1002" s="11"/>
      <c r="F1002" s="11"/>
      <c r="G1002" s="12"/>
      <c r="H1002" s="12"/>
      <c r="I1002" s="11"/>
    </row>
    <row r="1003" s="11" customFormat="true" ht="15" hidden="false" customHeight="false" outlineLevel="0" collapsed="false">
      <c r="A1003" s="10"/>
      <c r="B1003" s="15"/>
      <c r="C1003" s="15"/>
      <c r="D1003" s="15" t="s">
        <v>12</v>
      </c>
      <c r="E1003" s="24" t="n">
        <v>1647.69</v>
      </c>
      <c r="F1003" s="12" t="s">
        <v>51</v>
      </c>
      <c r="G1003" s="16" t="n">
        <f aca="false">D1002*E1003</f>
        <v>1067703.12</v>
      </c>
      <c r="H1003" s="23" t="n">
        <f aca="false">G1003</f>
        <v>1067703.12</v>
      </c>
    </row>
    <row r="1004" s="11" customFormat="true" ht="15" hidden="false" customHeight="false" outlineLevel="0" collapsed="false">
      <c r="A1004" s="34" t="n">
        <v>20</v>
      </c>
      <c r="B1004" s="11" t="s">
        <v>473</v>
      </c>
    </row>
    <row r="1005" s="11" customFormat="true" ht="15" hidden="false" customHeight="false" outlineLevel="0" collapsed="false">
      <c r="A1005" s="34"/>
      <c r="B1005" s="11" t="s">
        <v>474</v>
      </c>
    </row>
    <row r="1006" s="4" customFormat="true" ht="15" hidden="false" customHeight="false" outlineLevel="0" collapsed="false">
      <c r="A1006" s="10"/>
      <c r="B1006" s="11" t="s">
        <v>475</v>
      </c>
      <c r="C1006" s="11" t="s">
        <v>476</v>
      </c>
      <c r="D1006" s="24" t="n">
        <v>120</v>
      </c>
      <c r="E1006" s="24"/>
      <c r="F1006" s="12"/>
      <c r="G1006" s="16"/>
    </row>
    <row r="1007" s="4" customFormat="true" ht="15" hidden="false" customHeight="false" outlineLevel="0" collapsed="false">
      <c r="A1007" s="10"/>
      <c r="B1007" s="11" t="s">
        <v>141</v>
      </c>
      <c r="C1007" s="11" t="s">
        <v>477</v>
      </c>
      <c r="D1007" s="24" t="n">
        <v>90</v>
      </c>
      <c r="E1007" s="24"/>
      <c r="F1007" s="12"/>
      <c r="G1007" s="16"/>
    </row>
    <row r="1008" s="4" customFormat="true" ht="15" hidden="false" customHeight="false" outlineLevel="0" collapsed="false">
      <c r="A1008" s="10"/>
      <c r="B1008" s="11" t="s">
        <v>141</v>
      </c>
      <c r="C1008" s="11" t="s">
        <v>478</v>
      </c>
      <c r="D1008" s="24" t="n">
        <v>60</v>
      </c>
      <c r="E1008" s="24"/>
      <c r="F1008" s="12"/>
      <c r="G1008" s="16"/>
    </row>
    <row r="1009" s="4" customFormat="true" ht="15" hidden="false" customHeight="false" outlineLevel="0" collapsed="false">
      <c r="A1009" s="10"/>
      <c r="B1009" s="11"/>
      <c r="C1009" s="11"/>
      <c r="D1009" s="14" t="n">
        <f aca="false">SUM(D1006:D1008)</f>
        <v>270</v>
      </c>
      <c r="E1009" s="24"/>
      <c r="F1009" s="12"/>
      <c r="G1009" s="16"/>
    </row>
    <row r="1010" s="4" customFormat="true" ht="15" hidden="false" customHeight="false" outlineLevel="0" collapsed="false">
      <c r="A1010" s="10"/>
      <c r="B1010" s="11"/>
      <c r="C1010" s="11"/>
      <c r="D1010" s="15" t="s">
        <v>12</v>
      </c>
      <c r="E1010" s="24" t="n">
        <v>381.75</v>
      </c>
      <c r="F1010" s="12" t="s">
        <v>84</v>
      </c>
      <c r="G1010" s="16" t="n">
        <f aca="false">D1009*E1010</f>
        <v>103072.5</v>
      </c>
      <c r="H1010" s="18" t="n">
        <f aca="false">G1010</f>
        <v>103072.5</v>
      </c>
    </row>
    <row r="1011" s="13" customFormat="true" ht="15" hidden="false" customHeight="false" outlineLevel="0" collapsed="false">
      <c r="A1011" s="37" t="n">
        <v>21</v>
      </c>
      <c r="B1011" s="13" t="s">
        <v>140</v>
      </c>
      <c r="C1011" s="66"/>
      <c r="D1011" s="66"/>
      <c r="E1011" s="66"/>
      <c r="F1011" s="66"/>
      <c r="G1011" s="75"/>
      <c r="H1011" s="66"/>
    </row>
    <row r="1012" s="4" customFormat="true" ht="15" hidden="false" customHeight="false" outlineLevel="0" collapsed="false">
      <c r="A1012" s="10"/>
      <c r="B1012" s="13" t="s">
        <v>141</v>
      </c>
      <c r="C1012" s="13" t="s">
        <v>255</v>
      </c>
      <c r="D1012" s="66" t="n">
        <v>300</v>
      </c>
      <c r="E1012" s="13"/>
      <c r="F1012" s="12"/>
      <c r="G1012" s="11"/>
    </row>
    <row r="1013" s="4" customFormat="true" ht="15" hidden="false" customHeight="false" outlineLevel="0" collapsed="false">
      <c r="A1013" s="10"/>
      <c r="B1013" s="11"/>
      <c r="C1013" s="11"/>
      <c r="D1013" s="14" t="n">
        <f aca="false">SUM(D1012)</f>
        <v>300</v>
      </c>
      <c r="E1013" s="11"/>
      <c r="F1013" s="12"/>
      <c r="G1013" s="11"/>
    </row>
    <row r="1014" s="4" customFormat="true" ht="15" hidden="false" customHeight="false" outlineLevel="0" collapsed="false">
      <c r="A1014" s="10"/>
      <c r="B1014" s="11"/>
      <c r="C1014" s="11"/>
      <c r="D1014" s="15" t="s">
        <v>12</v>
      </c>
      <c r="E1014" s="24" t="n">
        <v>298.12</v>
      </c>
      <c r="F1014" s="12" t="s">
        <v>143</v>
      </c>
      <c r="G1014" s="16" t="n">
        <f aca="false">D1013*E1014</f>
        <v>89436</v>
      </c>
      <c r="H1014" s="18" t="n">
        <f aca="false">G1014</f>
        <v>89436</v>
      </c>
    </row>
    <row r="1015" s="11" customFormat="true" ht="15.75" hidden="false" customHeight="true" outlineLevel="0" collapsed="false">
      <c r="A1015" s="32" t="s">
        <v>479</v>
      </c>
      <c r="B1015" s="32"/>
      <c r="C1015" s="32"/>
      <c r="D1015" s="32"/>
      <c r="E1015" s="32"/>
      <c r="F1015" s="32"/>
      <c r="G1015" s="32"/>
    </row>
    <row r="1016" s="4" customFormat="true" ht="15.75" hidden="false" customHeight="false" outlineLevel="0" collapsed="false">
      <c r="A1016" s="6" t="s">
        <v>2</v>
      </c>
      <c r="B1016" s="7" t="s">
        <v>3</v>
      </c>
      <c r="C1016" s="8" t="s">
        <v>4</v>
      </c>
      <c r="D1016" s="9" t="s">
        <v>5</v>
      </c>
      <c r="E1016" s="8" t="s">
        <v>6</v>
      </c>
      <c r="F1016" s="7" t="s">
        <v>7</v>
      </c>
      <c r="G1016" s="8" t="s">
        <v>8</v>
      </c>
    </row>
    <row r="1017" s="4" customFormat="true" ht="15.75" hidden="false" customHeight="false" outlineLevel="0" collapsed="false">
      <c r="A1017" s="10" t="n">
        <v>22</v>
      </c>
      <c r="B1017" s="11" t="s">
        <v>109</v>
      </c>
      <c r="C1017" s="11"/>
      <c r="D1017" s="11"/>
      <c r="E1017" s="11"/>
      <c r="F1017" s="11"/>
      <c r="G1017" s="12"/>
      <c r="H1017" s="12"/>
      <c r="I1017" s="11"/>
    </row>
    <row r="1018" s="4" customFormat="true" ht="13.5" hidden="false" customHeight="false" outlineLevel="0" collapsed="false">
      <c r="A1018" s="11"/>
      <c r="B1018" s="11" t="s">
        <v>110</v>
      </c>
      <c r="C1018" s="11"/>
      <c r="D1018" s="11"/>
      <c r="E1018" s="11"/>
      <c r="F1018" s="11"/>
      <c r="G1018" s="12"/>
      <c r="H1018" s="12"/>
      <c r="I1018" s="11"/>
    </row>
    <row r="1019" s="4" customFormat="true" ht="13.5" hidden="false" customHeight="false" outlineLevel="0" collapsed="false">
      <c r="A1019" s="11"/>
      <c r="B1019" s="11" t="s">
        <v>111</v>
      </c>
      <c r="C1019" s="11"/>
      <c r="D1019" s="11"/>
      <c r="E1019" s="11"/>
      <c r="F1019" s="11"/>
      <c r="G1019" s="12"/>
      <c r="H1019" s="12"/>
      <c r="I1019" s="11"/>
    </row>
    <row r="1020" s="4" customFormat="true" ht="13.5" hidden="false" customHeight="false" outlineLevel="0" collapsed="false">
      <c r="A1020" s="11"/>
      <c r="B1020" s="11" t="s">
        <v>112</v>
      </c>
      <c r="C1020" s="11"/>
      <c r="D1020" s="11"/>
      <c r="E1020" s="11"/>
      <c r="F1020" s="11"/>
      <c r="G1020" s="12"/>
      <c r="H1020" s="12"/>
      <c r="I1020" s="11"/>
    </row>
    <row r="1021" s="4" customFormat="true" ht="15" hidden="false" customHeight="false" outlineLevel="0" collapsed="false">
      <c r="A1021" s="10"/>
      <c r="B1021" s="11" t="s">
        <v>141</v>
      </c>
      <c r="C1021" s="11" t="s">
        <v>480</v>
      </c>
      <c r="D1021" s="24" t="n">
        <v>903</v>
      </c>
      <c r="E1021" s="11"/>
      <c r="F1021" s="12"/>
      <c r="G1021" s="11"/>
    </row>
    <row r="1022" s="4" customFormat="true" ht="15" hidden="false" customHeight="false" outlineLevel="0" collapsed="false">
      <c r="A1022" s="10"/>
      <c r="B1022" s="11"/>
      <c r="C1022" s="11"/>
      <c r="D1022" s="14" t="n">
        <f aca="false">SUM(D1020:D1021)</f>
        <v>903</v>
      </c>
      <c r="E1022" s="11"/>
      <c r="F1022" s="12"/>
      <c r="G1022" s="11"/>
    </row>
    <row r="1023" s="4" customFormat="true" ht="15" hidden="false" customHeight="false" outlineLevel="0" collapsed="false">
      <c r="A1023" s="10"/>
      <c r="B1023" s="11"/>
      <c r="C1023" s="11"/>
      <c r="D1023" s="15" t="s">
        <v>12</v>
      </c>
      <c r="E1023" s="24" t="n">
        <v>223.97</v>
      </c>
      <c r="F1023" s="12" t="s">
        <v>51</v>
      </c>
      <c r="G1023" s="16" t="n">
        <f aca="false">D1022*E1023</f>
        <v>202244.91</v>
      </c>
      <c r="H1023" s="18" t="n">
        <f aca="false">G1023</f>
        <v>202244.91</v>
      </c>
    </row>
    <row r="1024" s="4" customFormat="true" ht="15" hidden="false" customHeight="false" outlineLevel="0" collapsed="false">
      <c r="A1024" s="10"/>
      <c r="B1024" s="11"/>
      <c r="C1024" s="11"/>
      <c r="D1024" s="15"/>
      <c r="E1024" s="24"/>
      <c r="F1024" s="12"/>
      <c r="G1024" s="16"/>
      <c r="H1024" s="18"/>
    </row>
    <row r="1025" s="4" customFormat="true" ht="15" hidden="false" customHeight="false" outlineLevel="0" collapsed="false">
      <c r="A1025" s="10" t="n">
        <v>23</v>
      </c>
      <c r="B1025" s="11" t="s">
        <v>136</v>
      </c>
      <c r="C1025" s="11"/>
      <c r="D1025" s="11"/>
      <c r="E1025" s="11"/>
      <c r="F1025" s="11"/>
      <c r="G1025" s="12"/>
      <c r="H1025" s="12"/>
      <c r="I1025" s="11"/>
    </row>
    <row r="1026" s="4" customFormat="true" ht="13.5" hidden="false" customHeight="false" outlineLevel="0" collapsed="false">
      <c r="A1026" s="11"/>
      <c r="B1026" s="11" t="s">
        <v>137</v>
      </c>
      <c r="C1026" s="11"/>
      <c r="D1026" s="11"/>
      <c r="E1026" s="11"/>
      <c r="F1026" s="11"/>
      <c r="G1026" s="12"/>
      <c r="H1026" s="12"/>
      <c r="I1026" s="11"/>
    </row>
    <row r="1027" s="4" customFormat="true" ht="13.5" hidden="false" customHeight="false" outlineLevel="0" collapsed="false">
      <c r="A1027" s="11"/>
      <c r="B1027" s="11" t="s">
        <v>138</v>
      </c>
      <c r="C1027" s="11"/>
      <c r="D1027" s="11"/>
      <c r="E1027" s="11"/>
      <c r="F1027" s="11"/>
      <c r="G1027" s="12"/>
      <c r="H1027" s="12"/>
      <c r="I1027" s="11"/>
    </row>
    <row r="1028" s="4" customFormat="true" ht="15" hidden="false" customHeight="false" outlineLevel="0" collapsed="false">
      <c r="A1028" s="10"/>
      <c r="B1028" s="26" t="s">
        <v>198</v>
      </c>
      <c r="C1028" s="26" t="s">
        <v>481</v>
      </c>
      <c r="D1028" s="24" t="n">
        <v>2054</v>
      </c>
      <c r="E1028" s="11"/>
      <c r="F1028" s="12"/>
      <c r="G1028" s="12"/>
    </row>
    <row r="1029" s="4" customFormat="true" ht="15" hidden="false" customHeight="false" outlineLevel="0" collapsed="false">
      <c r="A1029" s="10"/>
      <c r="B1029" s="26" t="s">
        <v>482</v>
      </c>
      <c r="C1029" s="26" t="s">
        <v>483</v>
      </c>
      <c r="D1029" s="24" t="n">
        <v>3964</v>
      </c>
      <c r="E1029" s="11"/>
      <c r="F1029" s="12"/>
      <c r="G1029" s="12"/>
    </row>
    <row r="1030" s="4" customFormat="true" ht="15" hidden="false" customHeight="false" outlineLevel="0" collapsed="false">
      <c r="A1030" s="10"/>
      <c r="B1030" s="26" t="s">
        <v>484</v>
      </c>
      <c r="C1030" s="26" t="s">
        <v>343</v>
      </c>
      <c r="D1030" s="24" t="n">
        <v>4505</v>
      </c>
      <c r="E1030" s="11"/>
      <c r="F1030" s="12"/>
      <c r="G1030" s="12"/>
    </row>
    <row r="1031" s="4" customFormat="true" ht="15" hidden="false" customHeight="false" outlineLevel="0" collapsed="false">
      <c r="A1031" s="10"/>
      <c r="B1031" s="11"/>
      <c r="C1031" s="11"/>
      <c r="D1031" s="14" t="n">
        <f aca="false">SUM(D1028:D1030)</f>
        <v>10523</v>
      </c>
      <c r="E1031" s="17"/>
      <c r="F1031" s="12"/>
      <c r="G1031" s="12"/>
    </row>
    <row r="1032" s="4" customFormat="true" ht="15" hidden="false" customHeight="false" outlineLevel="0" collapsed="false">
      <c r="A1032" s="10"/>
      <c r="B1032" s="11"/>
      <c r="C1032" s="11"/>
      <c r="D1032" s="15" t="s">
        <v>12</v>
      </c>
      <c r="E1032" s="24" t="n">
        <v>1210</v>
      </c>
      <c r="F1032" s="20" t="s">
        <v>26</v>
      </c>
      <c r="G1032" s="25" t="n">
        <f aca="false">D1031*E1032/100</f>
        <v>127328.3</v>
      </c>
      <c r="H1032" s="18" t="n">
        <f aca="false">G1032</f>
        <v>127328.3</v>
      </c>
    </row>
    <row r="1033" s="11" customFormat="true" ht="15" hidden="false" customHeight="false" outlineLevel="0" collapsed="false">
      <c r="A1033" s="10" t="n">
        <v>24</v>
      </c>
      <c r="B1033" s="45" t="s">
        <v>99</v>
      </c>
      <c r="C1033" s="15"/>
      <c r="D1033" s="15"/>
      <c r="E1033" s="12"/>
      <c r="F1033" s="12"/>
      <c r="G1033" s="16"/>
      <c r="H1033" s="23"/>
    </row>
    <row r="1034" s="11" customFormat="true" ht="15" hidden="false" customHeight="false" outlineLevel="0" collapsed="false">
      <c r="A1034" s="10"/>
      <c r="B1034" s="45" t="s">
        <v>100</v>
      </c>
      <c r="C1034" s="15"/>
      <c r="D1034" s="15"/>
      <c r="E1034" s="12"/>
      <c r="F1034" s="12"/>
      <c r="G1034" s="16"/>
      <c r="H1034" s="23"/>
    </row>
    <row r="1035" s="11" customFormat="true" ht="15" hidden="false" customHeight="false" outlineLevel="0" collapsed="false">
      <c r="A1035" s="10"/>
      <c r="B1035" s="46" t="s">
        <v>485</v>
      </c>
      <c r="C1035" s="15"/>
      <c r="D1035" s="15"/>
      <c r="E1035" s="12"/>
      <c r="F1035" s="12"/>
      <c r="G1035" s="16"/>
      <c r="H1035" s="23"/>
    </row>
    <row r="1036" s="11" customFormat="true" ht="44.25" hidden="false" customHeight="true" outlineLevel="0" collapsed="false">
      <c r="A1036" s="12"/>
      <c r="B1036" s="29" t="s">
        <v>486</v>
      </c>
      <c r="C1036" s="103" t="s">
        <v>487</v>
      </c>
      <c r="D1036" s="63" t="n">
        <v>10626</v>
      </c>
      <c r="E1036" s="12"/>
      <c r="F1036" s="12"/>
      <c r="G1036" s="16"/>
      <c r="H1036" s="23"/>
    </row>
    <row r="1037" s="11" customFormat="true" ht="15" hidden="false" customHeight="true" outlineLevel="0" collapsed="false">
      <c r="A1037" s="12"/>
      <c r="B1037" s="29" t="s">
        <v>198</v>
      </c>
      <c r="C1037" s="29" t="s">
        <v>488</v>
      </c>
      <c r="D1037" s="63" t="n">
        <v>2041</v>
      </c>
      <c r="E1037" s="12"/>
      <c r="F1037" s="12"/>
      <c r="G1037" s="16"/>
      <c r="H1037" s="23"/>
    </row>
    <row r="1038" s="11" customFormat="true" ht="15" hidden="false" customHeight="true" outlineLevel="0" collapsed="false">
      <c r="A1038" s="12"/>
      <c r="B1038" s="29" t="s">
        <v>141</v>
      </c>
      <c r="C1038" s="29" t="s">
        <v>489</v>
      </c>
      <c r="D1038" s="63" t="n">
        <v>840</v>
      </c>
      <c r="E1038" s="12"/>
      <c r="F1038" s="12"/>
      <c r="G1038" s="16"/>
      <c r="H1038" s="23"/>
    </row>
    <row r="1039" s="11" customFormat="true" ht="15" hidden="false" customHeight="true" outlineLevel="0" collapsed="false">
      <c r="A1039" s="12"/>
      <c r="B1039" s="29" t="s">
        <v>141</v>
      </c>
      <c r="C1039" s="29" t="s">
        <v>490</v>
      </c>
      <c r="D1039" s="63" t="n">
        <v>2109</v>
      </c>
      <c r="E1039" s="12"/>
      <c r="F1039" s="12"/>
      <c r="G1039" s="16"/>
      <c r="H1039" s="23"/>
    </row>
    <row r="1040" s="11" customFormat="true" ht="15" hidden="false" customHeight="false" outlineLevel="0" collapsed="false">
      <c r="A1040" s="10"/>
      <c r="B1040" s="15"/>
      <c r="C1040" s="36"/>
      <c r="D1040" s="14" t="n">
        <f aca="false">SUM(D1036:D1039)</f>
        <v>15616</v>
      </c>
      <c r="E1040" s="12"/>
      <c r="F1040" s="12"/>
      <c r="G1040" s="16"/>
      <c r="H1040" s="23"/>
    </row>
    <row r="1041" s="4" customFormat="true" ht="15" hidden="false" customHeight="false" outlineLevel="0" collapsed="false">
      <c r="A1041" s="10"/>
      <c r="B1041" s="11"/>
      <c r="C1041" s="11"/>
      <c r="D1041" s="15" t="s">
        <v>12</v>
      </c>
      <c r="E1041" s="12" t="n">
        <v>2567.95</v>
      </c>
      <c r="F1041" s="12" t="s">
        <v>26</v>
      </c>
      <c r="G1041" s="16" t="n">
        <f aca="false">D1040*E1041/100</f>
        <v>401011.072</v>
      </c>
      <c r="H1041" s="18" t="n">
        <f aca="false">G1041</f>
        <v>401011.072</v>
      </c>
    </row>
    <row r="1042" s="4" customFormat="true" ht="15" hidden="false" customHeight="false" outlineLevel="0" collapsed="false">
      <c r="A1042" s="10" t="n">
        <v>25</v>
      </c>
      <c r="B1042" s="11" t="s">
        <v>87</v>
      </c>
      <c r="C1042" s="11"/>
      <c r="D1042" s="11"/>
      <c r="E1042" s="11"/>
      <c r="F1042" s="12"/>
      <c r="G1042" s="11"/>
    </row>
    <row r="1043" s="4" customFormat="true" ht="15" hidden="false" customHeight="false" outlineLevel="0" collapsed="false">
      <c r="A1043" s="10"/>
      <c r="B1043" s="11" t="s">
        <v>88</v>
      </c>
      <c r="C1043" s="11"/>
      <c r="D1043" s="11"/>
      <c r="E1043" s="11"/>
      <c r="F1043" s="12"/>
      <c r="G1043" s="11"/>
    </row>
    <row r="1044" s="4" customFormat="true" ht="15" hidden="false" customHeight="false" outlineLevel="0" collapsed="false">
      <c r="A1044" s="10"/>
      <c r="B1044" s="11" t="s">
        <v>89</v>
      </c>
      <c r="C1044" s="11"/>
      <c r="D1044" s="11"/>
      <c r="E1044" s="11"/>
      <c r="F1044" s="12"/>
      <c r="G1044" s="11"/>
    </row>
    <row r="1045" s="4" customFormat="true" ht="15" hidden="false" customHeight="false" outlineLevel="0" collapsed="false">
      <c r="A1045" s="10"/>
      <c r="B1045" s="11" t="s">
        <v>90</v>
      </c>
      <c r="C1045" s="11"/>
      <c r="D1045" s="11"/>
      <c r="E1045" s="11"/>
      <c r="F1045" s="12"/>
      <c r="G1045" s="11"/>
    </row>
    <row r="1046" s="4" customFormat="true" ht="15" hidden="false" customHeight="false" outlineLevel="0" collapsed="false">
      <c r="A1046" s="10"/>
      <c r="B1046" s="11" t="s">
        <v>141</v>
      </c>
      <c r="C1046" s="11" t="s">
        <v>491</v>
      </c>
      <c r="D1046" s="24" t="n">
        <v>42</v>
      </c>
      <c r="E1046" s="11"/>
      <c r="F1046" s="12"/>
      <c r="G1046" s="11"/>
    </row>
    <row r="1047" s="4" customFormat="true" ht="15" hidden="false" customHeight="false" outlineLevel="0" collapsed="false">
      <c r="A1047" s="10"/>
      <c r="B1047" s="11"/>
      <c r="C1047" s="11"/>
      <c r="D1047" s="14" t="n">
        <f aca="false">SUM(D1046:D1046)</f>
        <v>42</v>
      </c>
      <c r="E1047" s="11"/>
      <c r="F1047" s="12"/>
      <c r="G1047" s="11"/>
    </row>
    <row r="1048" s="4" customFormat="true" ht="15" hidden="false" customHeight="false" outlineLevel="0" collapsed="false">
      <c r="A1048" s="10"/>
      <c r="B1048" s="11"/>
      <c r="C1048" s="11"/>
      <c r="D1048" s="15" t="s">
        <v>12</v>
      </c>
      <c r="E1048" s="12" t="n">
        <v>1273.76</v>
      </c>
      <c r="F1048" s="12" t="s">
        <v>51</v>
      </c>
      <c r="G1048" s="16" t="n">
        <f aca="false">D1047*E1048</f>
        <v>53497.92</v>
      </c>
      <c r="H1048" s="18" t="n">
        <f aca="false">G1048</f>
        <v>53497.92</v>
      </c>
    </row>
    <row r="1049" s="4" customFormat="true" ht="15" hidden="false" customHeight="false" outlineLevel="0" collapsed="false">
      <c r="A1049" s="10" t="n">
        <v>26</v>
      </c>
      <c r="B1049" s="11" t="s">
        <v>91</v>
      </c>
      <c r="C1049" s="11"/>
      <c r="D1049" s="11"/>
      <c r="E1049" s="11"/>
      <c r="F1049" s="12"/>
      <c r="G1049" s="12"/>
    </row>
    <row r="1050" s="4" customFormat="true" ht="15" hidden="false" customHeight="false" outlineLevel="0" collapsed="false">
      <c r="A1050" s="10"/>
      <c r="B1050" s="19" t="s">
        <v>92</v>
      </c>
      <c r="C1050" s="11"/>
      <c r="D1050" s="11"/>
      <c r="E1050" s="11"/>
      <c r="F1050" s="12"/>
      <c r="G1050" s="12"/>
    </row>
    <row r="1051" s="4" customFormat="true" ht="15" hidden="false" customHeight="false" outlineLevel="0" collapsed="false">
      <c r="A1051" s="10" t="s">
        <v>17</v>
      </c>
      <c r="B1051" s="11" t="s">
        <v>369</v>
      </c>
      <c r="C1051" s="11" t="s">
        <v>492</v>
      </c>
      <c r="D1051" s="24" t="n">
        <v>441</v>
      </c>
      <c r="E1051" s="11"/>
      <c r="F1051" s="12"/>
      <c r="G1051" s="12"/>
    </row>
    <row r="1052" s="4" customFormat="true" ht="15" hidden="false" customHeight="false" outlineLevel="0" collapsed="false">
      <c r="A1052" s="10"/>
      <c r="B1052" s="11" t="s">
        <v>373</v>
      </c>
      <c r="C1052" s="11" t="s">
        <v>493</v>
      </c>
      <c r="D1052" s="24" t="n">
        <v>98</v>
      </c>
      <c r="E1052" s="11"/>
      <c r="F1052" s="12"/>
      <c r="G1052" s="12"/>
    </row>
    <row r="1053" s="4" customFormat="true" ht="15" hidden="false" customHeight="false" outlineLevel="0" collapsed="false">
      <c r="A1053" s="10"/>
      <c r="B1053" s="11" t="s">
        <v>371</v>
      </c>
      <c r="C1053" s="11" t="s">
        <v>494</v>
      </c>
      <c r="D1053" s="24" t="n">
        <v>49</v>
      </c>
      <c r="E1053" s="11"/>
      <c r="F1053" s="12"/>
      <c r="G1053" s="12"/>
    </row>
    <row r="1054" s="4" customFormat="true" ht="15" hidden="false" customHeight="false" outlineLevel="0" collapsed="false">
      <c r="A1054" s="10"/>
      <c r="B1054" s="11" t="s">
        <v>449</v>
      </c>
      <c r="C1054" s="11" t="s">
        <v>495</v>
      </c>
      <c r="D1054" s="24" t="n">
        <v>420</v>
      </c>
      <c r="E1054" s="11"/>
      <c r="F1054" s="12"/>
      <c r="G1054" s="12"/>
    </row>
    <row r="1055" s="4" customFormat="true" ht="15" hidden="false" customHeight="false" outlineLevel="0" collapsed="false">
      <c r="A1055" s="10"/>
      <c r="B1055" s="11" t="s">
        <v>496</v>
      </c>
      <c r="C1055" s="11" t="s">
        <v>497</v>
      </c>
      <c r="D1055" s="24" t="n">
        <v>84</v>
      </c>
      <c r="E1055" s="11"/>
      <c r="F1055" s="12"/>
      <c r="G1055" s="12"/>
    </row>
    <row r="1056" s="4" customFormat="true" ht="15" hidden="false" customHeight="false" outlineLevel="0" collapsed="false">
      <c r="A1056" s="10"/>
      <c r="B1056" s="11" t="s">
        <v>198</v>
      </c>
      <c r="C1056" s="11" t="s">
        <v>498</v>
      </c>
      <c r="D1056" s="24" t="n">
        <v>490</v>
      </c>
      <c r="E1056" s="11"/>
      <c r="F1056" s="12"/>
      <c r="G1056" s="12"/>
    </row>
    <row r="1057" s="4" customFormat="true" ht="15" hidden="false" customHeight="false" outlineLevel="0" collapsed="false">
      <c r="A1057" s="10"/>
      <c r="B1057" s="11" t="s">
        <v>449</v>
      </c>
      <c r="C1057" s="11" t="s">
        <v>495</v>
      </c>
      <c r="D1057" s="24" t="n">
        <v>420</v>
      </c>
      <c r="E1057" s="11"/>
      <c r="F1057" s="12"/>
      <c r="G1057" s="12"/>
    </row>
    <row r="1058" s="4" customFormat="true" ht="15" hidden="false" customHeight="false" outlineLevel="0" collapsed="false">
      <c r="A1058" s="10"/>
      <c r="B1058" s="11"/>
      <c r="C1058" s="11"/>
      <c r="D1058" s="14" t="n">
        <f aca="false">SUM(D1051:D1057)</f>
        <v>2002</v>
      </c>
      <c r="E1058" s="11"/>
      <c r="F1058" s="12"/>
      <c r="G1058" s="12"/>
    </row>
    <row r="1059" s="4" customFormat="true" ht="15" hidden="false" customHeight="false" outlineLevel="0" collapsed="false">
      <c r="A1059" s="10" t="s">
        <v>19</v>
      </c>
      <c r="B1059" s="11" t="s">
        <v>369</v>
      </c>
      <c r="C1059" s="11" t="s">
        <v>494</v>
      </c>
      <c r="D1059" s="24" t="n">
        <v>294</v>
      </c>
      <c r="E1059" s="11"/>
      <c r="F1059" s="12"/>
      <c r="G1059" s="12"/>
    </row>
    <row r="1060" s="4" customFormat="true" ht="15" hidden="false" customHeight="false" outlineLevel="0" collapsed="false">
      <c r="A1060" s="10"/>
      <c r="B1060" s="11" t="s">
        <v>449</v>
      </c>
      <c r="C1060" s="11" t="s">
        <v>499</v>
      </c>
      <c r="D1060" s="24" t="n">
        <v>210</v>
      </c>
      <c r="E1060" s="11"/>
      <c r="F1060" s="12"/>
      <c r="G1060" s="12"/>
    </row>
    <row r="1061" s="4" customFormat="true" ht="15" hidden="false" customHeight="false" outlineLevel="0" collapsed="false">
      <c r="A1061" s="10"/>
      <c r="B1061" s="11" t="s">
        <v>386</v>
      </c>
      <c r="C1061" s="11" t="s">
        <v>500</v>
      </c>
      <c r="D1061" s="24" t="n">
        <v>270</v>
      </c>
      <c r="E1061" s="11"/>
      <c r="F1061" s="12"/>
      <c r="G1061" s="12"/>
    </row>
    <row r="1062" s="4" customFormat="true" ht="15" hidden="false" customHeight="false" outlineLevel="0" collapsed="false">
      <c r="A1062" s="10"/>
      <c r="B1062" s="11" t="s">
        <v>449</v>
      </c>
      <c r="C1062" s="11" t="s">
        <v>499</v>
      </c>
      <c r="D1062" s="24" t="n">
        <v>210</v>
      </c>
      <c r="E1062" s="11"/>
      <c r="F1062" s="12"/>
      <c r="G1062" s="12"/>
    </row>
    <row r="1063" s="4" customFormat="true" ht="15" hidden="false" customHeight="false" outlineLevel="0" collapsed="false">
      <c r="A1063" s="10"/>
      <c r="B1063" s="11"/>
      <c r="C1063" s="11"/>
      <c r="D1063" s="14" t="n">
        <f aca="false">SUM(D1059:D1062)</f>
        <v>984</v>
      </c>
      <c r="E1063" s="11"/>
      <c r="F1063" s="12"/>
      <c r="G1063" s="12"/>
    </row>
    <row r="1064" s="4" customFormat="true" ht="15" hidden="false" customHeight="false" outlineLevel="0" collapsed="false">
      <c r="A1064" s="10"/>
      <c r="B1064" s="11"/>
      <c r="C1064" s="34" t="s">
        <v>501</v>
      </c>
      <c r="D1064" s="14" t="n">
        <f aca="false">D1063+D1058</f>
        <v>2986</v>
      </c>
      <c r="E1064" s="11"/>
      <c r="F1064" s="12"/>
      <c r="G1064" s="12"/>
    </row>
    <row r="1065" s="4" customFormat="true" ht="15" hidden="false" customHeight="false" outlineLevel="0" collapsed="false">
      <c r="A1065" s="10"/>
      <c r="B1065" s="11"/>
      <c r="C1065" s="11"/>
      <c r="D1065" s="15" t="s">
        <v>12</v>
      </c>
      <c r="E1065" s="12" t="n">
        <v>2116.41</v>
      </c>
      <c r="F1065" s="20" t="s">
        <v>26</v>
      </c>
      <c r="G1065" s="16" t="n">
        <f aca="false">D1064*E1065/100</f>
        <v>63196.0026</v>
      </c>
      <c r="H1065" s="18" t="n">
        <f aca="false">G1065</f>
        <v>63196.0026</v>
      </c>
    </row>
    <row r="1066" s="4" customFormat="true" ht="15" hidden="false" customHeight="false" outlineLevel="0" collapsed="false">
      <c r="A1066" s="10" t="n">
        <v>27</v>
      </c>
      <c r="B1066" s="11" t="s">
        <v>502</v>
      </c>
      <c r="C1066" s="11"/>
      <c r="D1066" s="11"/>
      <c r="E1066" s="11"/>
      <c r="F1066" s="12"/>
      <c r="G1066" s="11"/>
    </row>
    <row r="1067" s="4" customFormat="true" ht="15" hidden="false" customHeight="false" outlineLevel="0" collapsed="false">
      <c r="A1067" s="10"/>
      <c r="B1067" s="11" t="s">
        <v>371</v>
      </c>
      <c r="C1067" s="11" t="s">
        <v>503</v>
      </c>
      <c r="D1067" s="24" t="n">
        <v>35</v>
      </c>
      <c r="E1067" s="11"/>
      <c r="F1067" s="12"/>
      <c r="G1067" s="11"/>
    </row>
    <row r="1068" s="11" customFormat="true" ht="15.75" hidden="false" customHeight="true" outlineLevel="0" collapsed="false">
      <c r="A1068" s="32" t="s">
        <v>504</v>
      </c>
      <c r="B1068" s="32"/>
      <c r="C1068" s="32"/>
      <c r="D1068" s="32"/>
      <c r="E1068" s="32"/>
      <c r="F1068" s="32"/>
      <c r="G1068" s="32"/>
    </row>
    <row r="1069" s="4" customFormat="true" ht="15.75" hidden="false" customHeight="false" outlineLevel="0" collapsed="false">
      <c r="A1069" s="6" t="s">
        <v>2</v>
      </c>
      <c r="B1069" s="7" t="s">
        <v>3</v>
      </c>
      <c r="C1069" s="8" t="s">
        <v>4</v>
      </c>
      <c r="D1069" s="9" t="s">
        <v>5</v>
      </c>
      <c r="E1069" s="8" t="s">
        <v>6</v>
      </c>
      <c r="F1069" s="7" t="s">
        <v>7</v>
      </c>
      <c r="G1069" s="8" t="s">
        <v>8</v>
      </c>
    </row>
    <row r="1070" s="4" customFormat="true" ht="15.75" hidden="false" customHeight="false" outlineLevel="0" collapsed="false">
      <c r="A1070" s="10"/>
      <c r="B1070" s="11" t="s">
        <v>141</v>
      </c>
      <c r="C1070" s="11" t="s">
        <v>505</v>
      </c>
      <c r="D1070" s="24" t="n">
        <v>24</v>
      </c>
      <c r="E1070" s="11"/>
      <c r="F1070" s="12"/>
      <c r="G1070" s="11"/>
    </row>
    <row r="1071" s="11" customFormat="true" ht="15" hidden="false" customHeight="false" outlineLevel="0" collapsed="false">
      <c r="A1071" s="10"/>
      <c r="B1071" s="27"/>
      <c r="C1071" s="27"/>
      <c r="D1071" s="14" t="n">
        <f aca="false">SUM(D1067:D1070)</f>
        <v>59</v>
      </c>
      <c r="F1071" s="12"/>
    </row>
    <row r="1072" s="4" customFormat="true" ht="15" hidden="false" customHeight="false" outlineLevel="0" collapsed="false">
      <c r="A1072" s="10"/>
      <c r="B1072" s="11"/>
      <c r="C1072" s="11"/>
      <c r="D1072" s="15" t="s">
        <v>12</v>
      </c>
      <c r="E1072" s="12" t="n">
        <v>12674.36</v>
      </c>
      <c r="F1072" s="12" t="s">
        <v>15</v>
      </c>
      <c r="G1072" s="16" t="n">
        <f aca="false">D1071*E1072/100</f>
        <v>7477.8724</v>
      </c>
      <c r="H1072" s="18" t="n">
        <f aca="false">G1072</f>
        <v>7477.8724</v>
      </c>
    </row>
    <row r="1073" s="4" customFormat="true" ht="15" hidden="false" customHeight="false" outlineLevel="0" collapsed="false">
      <c r="A1073" s="10" t="n">
        <v>28</v>
      </c>
      <c r="B1073" s="11" t="s">
        <v>209</v>
      </c>
      <c r="C1073" s="11"/>
      <c r="D1073" s="13"/>
      <c r="E1073" s="11"/>
      <c r="F1073" s="12"/>
      <c r="G1073" s="11"/>
    </row>
    <row r="1074" s="86" customFormat="true" ht="15" hidden="false" customHeight="false" outlineLevel="0" collapsed="false">
      <c r="A1074" s="79"/>
      <c r="B1074" s="80" t="s">
        <v>371</v>
      </c>
      <c r="C1074" s="81" t="s">
        <v>506</v>
      </c>
      <c r="D1074" s="82" t="n">
        <v>96</v>
      </c>
      <c r="E1074" s="83"/>
      <c r="F1074" s="83"/>
      <c r="G1074" s="84"/>
      <c r="H1074" s="85"/>
    </row>
    <row r="1075" s="86" customFormat="true" ht="15" hidden="false" customHeight="false" outlineLevel="0" collapsed="false">
      <c r="A1075" s="79"/>
      <c r="B1075" s="80" t="s">
        <v>141</v>
      </c>
      <c r="C1075" s="81" t="s">
        <v>507</v>
      </c>
      <c r="D1075" s="87" t="n">
        <v>72</v>
      </c>
      <c r="E1075" s="83"/>
      <c r="F1075" s="83"/>
      <c r="G1075" s="84"/>
      <c r="H1075" s="85"/>
    </row>
    <row r="1076" s="11" customFormat="true" ht="15" hidden="false" customHeight="false" outlineLevel="0" collapsed="false">
      <c r="A1076" s="10"/>
      <c r="B1076" s="15"/>
      <c r="C1076" s="36"/>
      <c r="D1076" s="88" t="n">
        <f aca="false">SUM(D1074:D1075)</f>
        <v>168</v>
      </c>
      <c r="E1076" s="12"/>
      <c r="F1076" s="12"/>
      <c r="G1076" s="16"/>
      <c r="H1076" s="23"/>
    </row>
    <row r="1077" s="11" customFormat="true" ht="15" hidden="false" customHeight="false" outlineLevel="0" collapsed="false">
      <c r="A1077" s="10"/>
      <c r="B1077" s="15"/>
      <c r="C1077" s="15"/>
      <c r="D1077" s="15" t="s">
        <v>12</v>
      </c>
      <c r="E1077" s="24" t="n">
        <v>2206.6</v>
      </c>
      <c r="F1077" s="12" t="s">
        <v>26</v>
      </c>
      <c r="G1077" s="16" t="n">
        <f aca="false">D1076*E1077/100</f>
        <v>3707.088</v>
      </c>
    </row>
    <row r="1078" s="4" customFormat="true" ht="17.25" hidden="false" customHeight="true" outlineLevel="0" collapsed="false">
      <c r="A1078" s="10" t="n">
        <v>29</v>
      </c>
      <c r="B1078" s="11" t="s">
        <v>213</v>
      </c>
      <c r="C1078" s="11"/>
      <c r="D1078" s="11"/>
      <c r="E1078" s="24"/>
      <c r="F1078" s="12"/>
      <c r="G1078" s="11"/>
    </row>
    <row r="1079" s="4" customFormat="true" ht="15" hidden="false" customHeight="false" outlineLevel="0" collapsed="false">
      <c r="A1079" s="10"/>
      <c r="B1079" s="11"/>
      <c r="C1079" s="11" t="s">
        <v>508</v>
      </c>
      <c r="D1079" s="14" t="n">
        <f aca="false">D1076</f>
        <v>168</v>
      </c>
      <c r="E1079" s="24"/>
      <c r="F1079" s="12"/>
      <c r="G1079" s="11"/>
    </row>
    <row r="1080" s="4" customFormat="true" ht="15" hidden="false" customHeight="false" outlineLevel="0" collapsed="false">
      <c r="A1080" s="10"/>
      <c r="B1080" s="11"/>
      <c r="C1080" s="11"/>
      <c r="D1080" s="15" t="s">
        <v>12</v>
      </c>
      <c r="E1080" s="24" t="n">
        <v>2197.52</v>
      </c>
      <c r="F1080" s="12" t="s">
        <v>26</v>
      </c>
      <c r="G1080" s="16" t="n">
        <f aca="false">D1079*E1080/100</f>
        <v>3691.8336</v>
      </c>
      <c r="H1080" s="18" t="n">
        <f aca="false">G1080</f>
        <v>3691.8336</v>
      </c>
    </row>
    <row r="1081" s="4" customFormat="true" ht="15" hidden="false" customHeight="false" outlineLevel="0" collapsed="false">
      <c r="A1081" s="10" t="n">
        <v>30</v>
      </c>
      <c r="B1081" s="11" t="s">
        <v>29</v>
      </c>
      <c r="C1081" s="11"/>
      <c r="D1081" s="11"/>
      <c r="E1081" s="11"/>
      <c r="F1081" s="12"/>
      <c r="G1081" s="11"/>
    </row>
    <row r="1082" s="4" customFormat="true" ht="15" hidden="false" customHeight="false" outlineLevel="0" collapsed="false">
      <c r="A1082" s="10"/>
      <c r="B1082" s="11" t="s">
        <v>30</v>
      </c>
      <c r="C1082" s="11"/>
      <c r="D1082" s="11"/>
      <c r="E1082" s="11"/>
      <c r="F1082" s="12"/>
      <c r="G1082" s="11"/>
    </row>
    <row r="1083" s="4" customFormat="true" ht="15" hidden="false" customHeight="false" outlineLevel="0" collapsed="false">
      <c r="A1083" s="10"/>
      <c r="B1083" s="11" t="s">
        <v>31</v>
      </c>
      <c r="C1083" s="11"/>
      <c r="D1083" s="11"/>
      <c r="E1083" s="11"/>
      <c r="F1083" s="12"/>
      <c r="G1083" s="11"/>
    </row>
    <row r="1084" s="4" customFormat="true" ht="15" hidden="false" customHeight="false" outlineLevel="0" collapsed="false">
      <c r="A1084" s="10"/>
      <c r="B1084" s="11" t="s">
        <v>32</v>
      </c>
      <c r="C1084" s="11"/>
      <c r="D1084" s="11"/>
      <c r="E1084" s="11"/>
      <c r="F1084" s="12"/>
      <c r="G1084" s="11"/>
    </row>
    <row r="1085" s="4" customFormat="true" ht="15" hidden="false" customHeight="false" outlineLevel="0" collapsed="false">
      <c r="A1085" s="10"/>
      <c r="B1085" s="11" t="s">
        <v>33</v>
      </c>
      <c r="C1085" s="11"/>
      <c r="D1085" s="11"/>
      <c r="E1085" s="11"/>
      <c r="F1085" s="12"/>
      <c r="G1085" s="11"/>
    </row>
    <row r="1086" s="4" customFormat="true" ht="15" hidden="false" customHeight="false" outlineLevel="0" collapsed="false">
      <c r="A1086" s="10"/>
      <c r="B1086" s="11" t="s">
        <v>509</v>
      </c>
      <c r="C1086" s="11"/>
      <c r="D1086" s="11"/>
      <c r="E1086" s="11"/>
      <c r="F1086" s="12"/>
      <c r="G1086" s="11"/>
    </row>
    <row r="1087" s="4" customFormat="true" ht="13.5" hidden="false" customHeight="false" outlineLevel="0" collapsed="false">
      <c r="B1087" s="11" t="s">
        <v>510</v>
      </c>
      <c r="C1087" s="11" t="s">
        <v>511</v>
      </c>
      <c r="D1087" s="24" t="n">
        <v>5</v>
      </c>
      <c r="E1087" s="11"/>
      <c r="F1087" s="12"/>
      <c r="G1087" s="11"/>
    </row>
    <row r="1088" s="4" customFormat="true" ht="13.5" hidden="false" customHeight="false" outlineLevel="0" collapsed="false">
      <c r="B1088" s="11" t="s">
        <v>141</v>
      </c>
      <c r="C1088" s="11" t="s">
        <v>512</v>
      </c>
      <c r="D1088" s="24" t="n">
        <v>3</v>
      </c>
      <c r="E1088" s="11"/>
      <c r="F1088" s="12"/>
      <c r="G1088" s="11"/>
    </row>
    <row r="1089" s="4" customFormat="true" ht="15" hidden="false" customHeight="false" outlineLevel="0" collapsed="false">
      <c r="A1089" s="10"/>
      <c r="B1089" s="11" t="s">
        <v>141</v>
      </c>
      <c r="C1089" s="11" t="s">
        <v>513</v>
      </c>
      <c r="D1089" s="24" t="n">
        <v>20</v>
      </c>
      <c r="E1089" s="11"/>
      <c r="F1089" s="12"/>
      <c r="G1089" s="11"/>
    </row>
    <row r="1090" s="4" customFormat="true" ht="15" hidden="false" customHeight="false" outlineLevel="0" collapsed="false">
      <c r="A1090" s="10"/>
      <c r="B1090" s="11"/>
      <c r="C1090" s="11"/>
      <c r="D1090" s="14" t="n">
        <f aca="false">SUM(D1087:D1089)</f>
        <v>28</v>
      </c>
      <c r="E1090" s="11"/>
      <c r="F1090" s="12"/>
      <c r="G1090" s="11"/>
    </row>
    <row r="1091" s="4" customFormat="true" ht="15" hidden="false" customHeight="false" outlineLevel="0" collapsed="false">
      <c r="A1091" s="10"/>
      <c r="B1091" s="11"/>
      <c r="C1091" s="11"/>
      <c r="D1091" s="15" t="s">
        <v>12</v>
      </c>
      <c r="E1091" s="24" t="n">
        <v>337</v>
      </c>
      <c r="F1091" s="12" t="s">
        <v>35</v>
      </c>
      <c r="G1091" s="12" t="n">
        <f aca="false">D1090*E1091</f>
        <v>9436</v>
      </c>
      <c r="H1091" s="4" t="n">
        <f aca="false">G1091</f>
        <v>9436</v>
      </c>
    </row>
    <row r="1092" s="4" customFormat="true" ht="15" hidden="false" customHeight="false" outlineLevel="0" collapsed="false">
      <c r="A1092" s="10"/>
      <c r="B1092" s="11"/>
      <c r="C1092" s="11"/>
      <c r="D1092" s="15"/>
      <c r="E1092" s="24"/>
      <c r="F1092" s="12"/>
      <c r="G1092" s="12"/>
    </row>
    <row r="1093" s="4" customFormat="true" ht="15" hidden="false" customHeight="false" outlineLevel="0" collapsed="false">
      <c r="A1093" s="10" t="n">
        <v>31</v>
      </c>
      <c r="B1093" s="11" t="s">
        <v>36</v>
      </c>
      <c r="C1093" s="11"/>
      <c r="D1093" s="11"/>
      <c r="E1093" s="11"/>
      <c r="F1093" s="12"/>
      <c r="G1093" s="11"/>
    </row>
    <row r="1094" s="4" customFormat="true" ht="15" hidden="false" customHeight="false" outlineLevel="0" collapsed="false">
      <c r="A1094" s="10"/>
      <c r="B1094" s="11" t="s">
        <v>37</v>
      </c>
      <c r="C1094" s="11"/>
      <c r="D1094" s="11"/>
      <c r="E1094" s="11"/>
      <c r="F1094" s="12"/>
      <c r="G1094" s="11"/>
    </row>
    <row r="1095" s="4" customFormat="true" ht="15" hidden="false" customHeight="false" outlineLevel="0" collapsed="false">
      <c r="A1095" s="10"/>
      <c r="B1095" s="11" t="s">
        <v>514</v>
      </c>
      <c r="C1095" s="11"/>
      <c r="D1095" s="11"/>
      <c r="E1095" s="11"/>
      <c r="F1095" s="12"/>
      <c r="G1095" s="11"/>
    </row>
    <row r="1096" s="4" customFormat="true" ht="15" hidden="false" customHeight="false" outlineLevel="0" collapsed="false">
      <c r="A1096" s="10"/>
      <c r="B1096" s="11"/>
      <c r="C1096" s="11"/>
      <c r="D1096" s="11"/>
      <c r="E1096" s="11"/>
      <c r="F1096" s="12"/>
      <c r="G1096" s="11"/>
    </row>
    <row r="1097" s="4" customFormat="true" ht="15" hidden="false" customHeight="true" outlineLevel="0" collapsed="false">
      <c r="A1097" s="10"/>
      <c r="B1097" s="92" t="s">
        <v>515</v>
      </c>
      <c r="C1097" s="92"/>
      <c r="D1097" s="24" t="n">
        <v>1.5</v>
      </c>
      <c r="E1097" s="11"/>
      <c r="F1097" s="12"/>
      <c r="G1097" s="11"/>
    </row>
    <row r="1098" s="4" customFormat="true" ht="15" hidden="false" customHeight="false" outlineLevel="0" collapsed="false">
      <c r="A1098" s="10"/>
      <c r="B1098" s="29"/>
      <c r="C1098" s="29"/>
      <c r="D1098" s="14" t="n">
        <f aca="false">SUM(D1097)</f>
        <v>1.5</v>
      </c>
      <c r="E1098" s="11"/>
      <c r="F1098" s="12"/>
      <c r="G1098" s="11"/>
    </row>
    <row r="1099" s="4" customFormat="true" ht="15" hidden="false" customHeight="false" outlineLevel="0" collapsed="false">
      <c r="A1099" s="10"/>
      <c r="B1099" s="30"/>
      <c r="C1099" s="11"/>
      <c r="D1099" s="15" t="s">
        <v>12</v>
      </c>
      <c r="E1099" s="24" t="n">
        <v>5001.7</v>
      </c>
      <c r="F1099" s="12" t="s">
        <v>39</v>
      </c>
      <c r="G1099" s="16" t="n">
        <f aca="false">D1098*E1099</f>
        <v>7502.55</v>
      </c>
      <c r="H1099" s="18" t="n">
        <f aca="false">G1099</f>
        <v>7502.55</v>
      </c>
    </row>
    <row r="1100" s="4" customFormat="true" ht="15" hidden="false" customHeight="false" outlineLevel="0" collapsed="false">
      <c r="A1100" s="10" t="n">
        <v>32</v>
      </c>
      <c r="B1100" s="11" t="s">
        <v>23</v>
      </c>
      <c r="C1100" s="11"/>
      <c r="D1100" s="11"/>
      <c r="E1100" s="11"/>
      <c r="F1100" s="12"/>
      <c r="G1100" s="11"/>
    </row>
    <row r="1101" s="4" customFormat="true" ht="15" hidden="false" customHeight="false" outlineLevel="0" collapsed="false">
      <c r="A1101" s="10"/>
      <c r="B1101" s="11" t="s">
        <v>516</v>
      </c>
      <c r="C1101" s="11"/>
      <c r="D1101" s="11"/>
      <c r="E1101" s="11"/>
      <c r="F1101" s="12"/>
      <c r="G1101" s="11"/>
    </row>
    <row r="1102" s="4" customFormat="true" ht="15" hidden="false" customHeight="false" outlineLevel="0" collapsed="false">
      <c r="A1102" s="10" t="s">
        <v>17</v>
      </c>
      <c r="B1102" s="19" t="s">
        <v>25</v>
      </c>
      <c r="C1102" s="11"/>
      <c r="D1102" s="26"/>
      <c r="E1102" s="24"/>
      <c r="F1102" s="12"/>
      <c r="G1102" s="16"/>
    </row>
    <row r="1103" s="4" customFormat="true" ht="15" hidden="false" customHeight="false" outlineLevel="0" collapsed="false">
      <c r="A1103" s="10"/>
      <c r="B1103" s="26" t="s">
        <v>517</v>
      </c>
      <c r="C1103" s="26" t="s">
        <v>518</v>
      </c>
      <c r="D1103" s="24" t="n">
        <v>49</v>
      </c>
      <c r="E1103" s="24"/>
      <c r="F1103" s="12"/>
      <c r="G1103" s="16"/>
    </row>
    <row r="1104" s="4" customFormat="true" ht="15" hidden="false" customHeight="false" outlineLevel="0" collapsed="false">
      <c r="A1104" s="10"/>
      <c r="B1104" s="11"/>
      <c r="C1104" s="11"/>
      <c r="D1104" s="14" t="n">
        <f aca="false">SUM(D1103)</f>
        <v>49</v>
      </c>
      <c r="E1104" s="24"/>
      <c r="F1104" s="12"/>
      <c r="G1104" s="16"/>
    </row>
    <row r="1105" s="4" customFormat="true" ht="15" hidden="false" customHeight="false" outlineLevel="0" collapsed="false">
      <c r="A1105" s="10"/>
      <c r="C1105" s="11"/>
      <c r="D1105" s="15" t="s">
        <v>12</v>
      </c>
      <c r="E1105" s="24" t="n">
        <v>3275.5</v>
      </c>
      <c r="F1105" s="12" t="s">
        <v>26</v>
      </c>
      <c r="G1105" s="16" t="n">
        <f aca="false">D1104*E1105/100</f>
        <v>1604.995</v>
      </c>
    </row>
    <row r="1106" s="4" customFormat="true" ht="15" hidden="false" customHeight="false" outlineLevel="0" collapsed="false">
      <c r="A1106" s="10" t="s">
        <v>19</v>
      </c>
      <c r="B1106" s="19" t="s">
        <v>308</v>
      </c>
      <c r="C1106" s="11"/>
      <c r="D1106" s="26"/>
      <c r="E1106" s="24"/>
      <c r="F1106" s="12"/>
      <c r="G1106" s="16"/>
    </row>
    <row r="1107" s="4" customFormat="true" ht="15" hidden="false" customHeight="false" outlineLevel="0" collapsed="false">
      <c r="A1107" s="10"/>
      <c r="B1107" s="26" t="s">
        <v>236</v>
      </c>
      <c r="C1107" s="26" t="s">
        <v>519</v>
      </c>
      <c r="D1107" s="24" t="n">
        <v>20</v>
      </c>
      <c r="E1107" s="24"/>
      <c r="F1107" s="12"/>
      <c r="G1107" s="16"/>
    </row>
    <row r="1108" s="4" customFormat="true" ht="15" hidden="false" customHeight="false" outlineLevel="0" collapsed="false">
      <c r="A1108" s="10"/>
      <c r="B1108" s="11"/>
      <c r="C1108" s="11"/>
      <c r="D1108" s="14" t="n">
        <f aca="false">SUM(D1107)</f>
        <v>20</v>
      </c>
      <c r="E1108" s="24"/>
      <c r="F1108" s="12"/>
      <c r="G1108" s="16"/>
    </row>
    <row r="1109" s="4" customFormat="true" ht="15" hidden="false" customHeight="false" outlineLevel="0" collapsed="false">
      <c r="A1109" s="10"/>
      <c r="C1109" s="11"/>
      <c r="D1109" s="15" t="s">
        <v>12</v>
      </c>
      <c r="E1109" s="24" t="n">
        <v>4411.82</v>
      </c>
      <c r="F1109" s="12" t="s">
        <v>26</v>
      </c>
      <c r="G1109" s="16" t="n">
        <f aca="false">D1108*E1109/100</f>
        <v>882.364</v>
      </c>
    </row>
    <row r="1110" s="4" customFormat="true" ht="15" hidden="false" customHeight="false" outlineLevel="0" collapsed="false">
      <c r="A1110" s="10" t="n">
        <v>33</v>
      </c>
      <c r="B1110" s="11" t="s">
        <v>520</v>
      </c>
      <c r="C1110" s="11"/>
      <c r="D1110" s="11"/>
      <c r="E1110" s="11"/>
      <c r="F1110" s="12"/>
      <c r="G1110" s="12"/>
    </row>
    <row r="1111" s="4" customFormat="true" ht="15" hidden="false" customHeight="false" outlineLevel="0" collapsed="false">
      <c r="A1111" s="10"/>
      <c r="B1111" s="19" t="s">
        <v>521</v>
      </c>
      <c r="C1111" s="11"/>
      <c r="D1111" s="11"/>
      <c r="E1111" s="11"/>
      <c r="F1111" s="12"/>
      <c r="G1111" s="12"/>
    </row>
    <row r="1112" s="4" customFormat="true" ht="15" hidden="false" customHeight="false" outlineLevel="0" collapsed="false">
      <c r="A1112" s="10"/>
      <c r="B1112" s="11" t="s">
        <v>522</v>
      </c>
      <c r="C1112" s="11" t="s">
        <v>523</v>
      </c>
      <c r="D1112" s="24" t="n">
        <v>953</v>
      </c>
      <c r="E1112" s="11"/>
      <c r="F1112" s="12"/>
      <c r="G1112" s="12"/>
    </row>
    <row r="1113" s="4" customFormat="true" ht="15" hidden="false" customHeight="false" outlineLevel="0" collapsed="false">
      <c r="A1113" s="10"/>
      <c r="B1113" s="11"/>
      <c r="C1113" s="11" t="s">
        <v>524</v>
      </c>
      <c r="D1113" s="24" t="n">
        <v>396</v>
      </c>
      <c r="E1113" s="11"/>
      <c r="F1113" s="12"/>
      <c r="G1113" s="12"/>
    </row>
    <row r="1114" s="4" customFormat="true" ht="15" hidden="false" customHeight="false" outlineLevel="0" collapsed="false">
      <c r="A1114" s="10"/>
      <c r="B1114" s="11"/>
      <c r="C1114" s="11"/>
      <c r="D1114" s="14" t="n">
        <f aca="false">SUM(D1112:D1113)</f>
        <v>1349</v>
      </c>
      <c r="E1114" s="11"/>
      <c r="F1114" s="12"/>
      <c r="G1114" s="12"/>
    </row>
    <row r="1115" s="4" customFormat="true" ht="15" hidden="false" customHeight="false" outlineLevel="0" collapsed="false">
      <c r="A1115" s="10"/>
      <c r="B1115" s="11"/>
      <c r="C1115" s="11"/>
      <c r="D1115" s="15" t="s">
        <v>12</v>
      </c>
      <c r="E1115" s="24" t="n">
        <v>1303.17</v>
      </c>
      <c r="F1115" s="47" t="s">
        <v>26</v>
      </c>
      <c r="G1115" s="48" t="n">
        <f aca="false">D1114*E1115/100</f>
        <v>17579.7633</v>
      </c>
      <c r="H1115" s="18" t="n">
        <f aca="false">G1115</f>
        <v>17579.7633</v>
      </c>
    </row>
    <row r="1116" s="4" customFormat="true" ht="15" hidden="false" customHeight="false" outlineLevel="0" collapsed="false">
      <c r="A1116" s="40"/>
      <c r="B1116" s="41"/>
      <c r="C1116" s="41"/>
      <c r="D1116" s="42"/>
      <c r="E1116" s="41"/>
      <c r="F1116" s="41" t="s">
        <v>295</v>
      </c>
      <c r="G1116" s="41" t="n">
        <f aca="false">SUM(G5:G1115)</f>
        <v>55416917.0482</v>
      </c>
    </row>
    <row r="1117" s="4" customFormat="true" ht="15" hidden="false" customHeight="false" outlineLevel="0" collapsed="false">
      <c r="A1117" s="40"/>
      <c r="B1117" s="41"/>
      <c r="C1117" s="41"/>
      <c r="D1117" s="42"/>
      <c r="E1117" s="41"/>
      <c r="F1117" s="41"/>
      <c r="G1117" s="41"/>
    </row>
    <row r="1118" s="4" customFormat="true" ht="15" hidden="false" customHeight="false" outlineLevel="0" collapsed="false">
      <c r="A1118" s="40"/>
      <c r="B1118" s="41"/>
      <c r="C1118" s="41"/>
      <c r="D1118" s="42"/>
      <c r="E1118" s="41"/>
      <c r="F1118" s="41"/>
      <c r="G1118" s="41"/>
    </row>
    <row r="1119" s="95" customFormat="true" ht="13.5" hidden="false" customHeight="false" outlineLevel="0" collapsed="false">
      <c r="C1119" s="12"/>
      <c r="D1119" s="96"/>
      <c r="E1119" s="2"/>
      <c r="F1119" s="12" t="s">
        <v>339</v>
      </c>
      <c r="G1119" s="12"/>
      <c r="H1119" s="97"/>
    </row>
    <row r="1120" s="95" customFormat="true" ht="13.5" hidden="false" customHeight="false" outlineLevel="0" collapsed="false">
      <c r="B1120" s="11" t="s">
        <v>340</v>
      </c>
      <c r="C1120" s="12"/>
      <c r="D1120" s="96"/>
      <c r="E1120" s="2"/>
      <c r="F1120" s="12" t="s">
        <v>116</v>
      </c>
      <c r="G1120" s="12"/>
      <c r="H1120" s="97"/>
    </row>
    <row r="1121" s="95" customFormat="true" ht="13.5" hidden="false" customHeight="false" outlineLevel="0" collapsed="false">
      <c r="C1121" s="12"/>
      <c r="D1121" s="96"/>
      <c r="E1121" s="2"/>
      <c r="F1121" s="12" t="s">
        <v>341</v>
      </c>
      <c r="G1121" s="12"/>
      <c r="H1121" s="97"/>
    </row>
    <row r="1122" s="4" customFormat="true" ht="15" hidden="false" customHeight="false" outlineLevel="0" collapsed="false">
      <c r="A1122" s="40"/>
      <c r="B1122" s="41"/>
      <c r="C1122" s="41"/>
      <c r="D1122" s="42"/>
      <c r="E1122" s="41"/>
      <c r="F1122" s="41"/>
      <c r="G1122" s="41"/>
    </row>
    <row r="1123" s="4" customFormat="true" ht="15" hidden="false" customHeight="false" outlineLevel="0" collapsed="false">
      <c r="A1123" s="40"/>
      <c r="B1123" s="41"/>
      <c r="C1123" s="41"/>
      <c r="D1123" s="42"/>
      <c r="E1123" s="41"/>
      <c r="F1123" s="41"/>
      <c r="G1123" s="41"/>
    </row>
    <row r="1124" s="4" customFormat="true" ht="15" hidden="false" customHeight="false" outlineLevel="0" collapsed="false">
      <c r="A1124" s="40"/>
      <c r="B1124" s="41"/>
      <c r="C1124" s="41"/>
      <c r="D1124" s="42"/>
      <c r="E1124" s="41"/>
      <c r="F1124" s="41"/>
      <c r="G1124" s="41"/>
    </row>
    <row r="1125" s="4" customFormat="true" ht="15" hidden="false" customHeight="false" outlineLevel="0" collapsed="false">
      <c r="A1125" s="40"/>
      <c r="B1125" s="41"/>
      <c r="C1125" s="41"/>
      <c r="D1125" s="42"/>
      <c r="E1125" s="41"/>
      <c r="F1125" s="41"/>
      <c r="G1125" s="41"/>
    </row>
    <row r="1126" s="4" customFormat="true" ht="15" hidden="false" customHeight="false" outlineLevel="0" collapsed="false">
      <c r="A1126" s="40"/>
      <c r="B1126" s="41"/>
      <c r="C1126" s="41"/>
      <c r="D1126" s="42"/>
      <c r="E1126" s="41"/>
      <c r="F1126" s="41"/>
      <c r="G1126" s="41"/>
    </row>
    <row r="1127" s="4" customFormat="true" ht="15" hidden="false" customHeight="false" outlineLevel="0" collapsed="false">
      <c r="A1127" s="40"/>
      <c r="B1127" s="41"/>
      <c r="C1127" s="41"/>
      <c r="D1127" s="42"/>
      <c r="E1127" s="41"/>
      <c r="F1127" s="41"/>
      <c r="G1127" s="41"/>
    </row>
    <row r="1128" s="4" customFormat="true" ht="15" hidden="false" customHeight="false" outlineLevel="0" collapsed="false">
      <c r="A1128" s="40"/>
      <c r="B1128" s="41"/>
      <c r="C1128" s="41"/>
      <c r="D1128" s="42"/>
      <c r="E1128" s="41"/>
      <c r="F1128" s="41"/>
      <c r="G1128" s="41"/>
    </row>
    <row r="1129" s="4" customFormat="true" ht="15" hidden="false" customHeight="false" outlineLevel="0" collapsed="false">
      <c r="A1129" s="40"/>
      <c r="B1129" s="41"/>
      <c r="C1129" s="41"/>
      <c r="D1129" s="42"/>
      <c r="E1129" s="41"/>
      <c r="F1129" s="41"/>
      <c r="G1129" s="41"/>
    </row>
    <row r="1130" s="4" customFormat="true" ht="15" hidden="false" customHeight="false" outlineLevel="0" collapsed="false">
      <c r="A1130" s="40"/>
      <c r="B1130" s="41"/>
      <c r="C1130" s="41"/>
      <c r="D1130" s="42"/>
      <c r="E1130" s="41"/>
      <c r="F1130" s="41"/>
      <c r="G1130" s="41"/>
    </row>
    <row r="1131" s="4" customFormat="true" ht="15" hidden="false" customHeight="false" outlineLevel="0" collapsed="false">
      <c r="A1131" s="40"/>
      <c r="B1131" s="41"/>
      <c r="C1131" s="41"/>
      <c r="D1131" s="42"/>
      <c r="E1131" s="41"/>
      <c r="F1131" s="41"/>
      <c r="G1131" s="41"/>
    </row>
    <row r="1132" s="4" customFormat="true" ht="15" hidden="false" customHeight="false" outlineLevel="0" collapsed="false">
      <c r="A1132" s="40"/>
      <c r="B1132" s="41"/>
      <c r="C1132" s="41"/>
      <c r="D1132" s="42"/>
      <c r="E1132" s="41"/>
      <c r="F1132" s="41"/>
      <c r="G1132" s="41"/>
    </row>
    <row r="1133" s="4" customFormat="true" ht="15" hidden="false" customHeight="false" outlineLevel="0" collapsed="false">
      <c r="A1133" s="40"/>
      <c r="B1133" s="41"/>
      <c r="C1133" s="41"/>
      <c r="D1133" s="42"/>
      <c r="E1133" s="41"/>
      <c r="F1133" s="41"/>
      <c r="G1133" s="41"/>
    </row>
    <row r="1134" s="4" customFormat="true" ht="15" hidden="false" customHeight="false" outlineLevel="0" collapsed="false">
      <c r="A1134" s="40"/>
      <c r="B1134" s="41"/>
      <c r="C1134" s="41"/>
      <c r="D1134" s="42"/>
      <c r="E1134" s="41"/>
      <c r="F1134" s="41"/>
      <c r="G1134" s="41"/>
    </row>
    <row r="1135" s="4" customFormat="true" ht="15" hidden="false" customHeight="false" outlineLevel="0" collapsed="false">
      <c r="A1135" s="40"/>
      <c r="B1135" s="41"/>
      <c r="C1135" s="41"/>
      <c r="D1135" s="42"/>
      <c r="E1135" s="41"/>
      <c r="F1135" s="41"/>
      <c r="G1135" s="41"/>
    </row>
    <row r="1136" s="4" customFormat="true" ht="15" hidden="false" customHeight="false" outlineLevel="0" collapsed="false">
      <c r="A1136" s="40"/>
      <c r="B1136" s="41"/>
      <c r="C1136" s="41"/>
      <c r="D1136" s="42"/>
      <c r="E1136" s="41"/>
      <c r="F1136" s="41"/>
      <c r="G1136" s="41"/>
    </row>
    <row r="1137" s="4" customFormat="true" ht="15" hidden="false" customHeight="false" outlineLevel="0" collapsed="false">
      <c r="A1137" s="40"/>
      <c r="B1137" s="41"/>
      <c r="C1137" s="41"/>
      <c r="D1137" s="42"/>
      <c r="E1137" s="41"/>
      <c r="F1137" s="41"/>
      <c r="G1137" s="41"/>
    </row>
    <row r="1138" s="4" customFormat="true" ht="15" hidden="false" customHeight="false" outlineLevel="0" collapsed="false">
      <c r="A1138" s="40"/>
      <c r="B1138" s="41"/>
      <c r="C1138" s="41"/>
      <c r="D1138" s="42"/>
      <c r="E1138" s="41"/>
      <c r="F1138" s="41"/>
      <c r="G1138" s="41"/>
    </row>
    <row r="1139" s="4" customFormat="true" ht="15" hidden="false" customHeight="false" outlineLevel="0" collapsed="false">
      <c r="A1139" s="40"/>
      <c r="B1139" s="41"/>
      <c r="C1139" s="41"/>
      <c r="D1139" s="42"/>
      <c r="E1139" s="41"/>
      <c r="F1139" s="41"/>
      <c r="G1139" s="41"/>
    </row>
    <row r="1140" s="4" customFormat="true" ht="15" hidden="false" customHeight="false" outlineLevel="0" collapsed="false">
      <c r="A1140" s="40"/>
      <c r="B1140" s="41"/>
      <c r="C1140" s="41"/>
      <c r="D1140" s="42"/>
      <c r="E1140" s="41"/>
      <c r="F1140" s="41"/>
      <c r="G1140" s="41"/>
    </row>
    <row r="1141" s="4" customFormat="true" ht="15" hidden="false" customHeight="false" outlineLevel="0" collapsed="false">
      <c r="A1141" s="40"/>
      <c r="B1141" s="41"/>
      <c r="C1141" s="41"/>
      <c r="D1141" s="42"/>
      <c r="E1141" s="41"/>
      <c r="F1141" s="41"/>
      <c r="G1141" s="41"/>
    </row>
    <row r="1142" s="4" customFormat="true" ht="15" hidden="false" customHeight="false" outlineLevel="0" collapsed="false">
      <c r="A1142" s="40"/>
      <c r="B1142" s="41"/>
      <c r="C1142" s="41"/>
      <c r="D1142" s="42"/>
      <c r="E1142" s="41"/>
      <c r="F1142" s="41"/>
      <c r="G1142" s="41"/>
    </row>
    <row r="1143" s="4" customFormat="true" ht="15" hidden="false" customHeight="false" outlineLevel="0" collapsed="false">
      <c r="A1143" s="40"/>
      <c r="B1143" s="41"/>
      <c r="C1143" s="41"/>
      <c r="D1143" s="42"/>
      <c r="E1143" s="41"/>
      <c r="F1143" s="41"/>
      <c r="G1143" s="41"/>
    </row>
    <row r="1144" s="4" customFormat="true" ht="15" hidden="false" customHeight="false" outlineLevel="0" collapsed="false">
      <c r="A1144" s="40"/>
      <c r="B1144" s="41"/>
      <c r="C1144" s="41"/>
      <c r="D1144" s="42"/>
      <c r="E1144" s="41"/>
      <c r="F1144" s="41"/>
      <c r="G1144" s="41"/>
    </row>
    <row r="1145" s="4" customFormat="true" ht="15" hidden="false" customHeight="false" outlineLevel="0" collapsed="false">
      <c r="A1145" s="40"/>
      <c r="B1145" s="41"/>
      <c r="C1145" s="41"/>
      <c r="D1145" s="42"/>
      <c r="E1145" s="41"/>
      <c r="F1145" s="41"/>
      <c r="G1145" s="41"/>
    </row>
    <row r="1146" s="4" customFormat="true" ht="15" hidden="false" customHeight="false" outlineLevel="0" collapsed="false">
      <c r="A1146" s="40"/>
      <c r="B1146" s="41"/>
      <c r="C1146" s="41"/>
      <c r="D1146" s="42"/>
      <c r="E1146" s="41"/>
      <c r="F1146" s="41"/>
      <c r="G1146" s="41"/>
    </row>
    <row r="1147" s="4" customFormat="true" ht="15" hidden="false" customHeight="false" outlineLevel="0" collapsed="false">
      <c r="A1147" s="40"/>
      <c r="B1147" s="41"/>
      <c r="C1147" s="41"/>
      <c r="D1147" s="42"/>
      <c r="E1147" s="41"/>
      <c r="F1147" s="41"/>
      <c r="G1147" s="41"/>
    </row>
    <row r="1148" s="4" customFormat="true" ht="15" hidden="false" customHeight="false" outlineLevel="0" collapsed="false">
      <c r="A1148" s="40"/>
      <c r="B1148" s="41"/>
      <c r="C1148" s="41"/>
      <c r="D1148" s="42"/>
      <c r="E1148" s="41"/>
      <c r="F1148" s="41"/>
      <c r="G1148" s="41"/>
    </row>
    <row r="1149" s="4" customFormat="true" ht="15" hidden="false" customHeight="false" outlineLevel="0" collapsed="false">
      <c r="A1149" s="40"/>
      <c r="B1149" s="41"/>
      <c r="C1149" s="41"/>
      <c r="D1149" s="42"/>
      <c r="E1149" s="41"/>
      <c r="F1149" s="41"/>
      <c r="G1149" s="41"/>
    </row>
    <row r="1150" s="4" customFormat="true" ht="15" hidden="false" customHeight="false" outlineLevel="0" collapsed="false">
      <c r="A1150" s="10" t="n">
        <v>1</v>
      </c>
      <c r="B1150" s="11" t="s">
        <v>29</v>
      </c>
      <c r="C1150" s="11"/>
      <c r="D1150" s="11"/>
      <c r="E1150" s="11"/>
      <c r="F1150" s="12"/>
      <c r="G1150" s="11"/>
    </row>
    <row r="1151" s="4" customFormat="true" ht="15" hidden="false" customHeight="false" outlineLevel="0" collapsed="false">
      <c r="A1151" s="10"/>
      <c r="B1151" s="11" t="s">
        <v>30</v>
      </c>
      <c r="C1151" s="11"/>
      <c r="D1151" s="11"/>
      <c r="E1151" s="11"/>
      <c r="F1151" s="12"/>
      <c r="G1151" s="11"/>
    </row>
    <row r="1152" s="4" customFormat="true" ht="15" hidden="false" customHeight="false" outlineLevel="0" collapsed="false">
      <c r="A1152" s="10"/>
      <c r="B1152" s="11" t="s">
        <v>31</v>
      </c>
      <c r="C1152" s="11"/>
      <c r="D1152" s="11"/>
      <c r="E1152" s="11"/>
      <c r="F1152" s="12"/>
      <c r="G1152" s="11"/>
    </row>
    <row r="1153" s="4" customFormat="true" ht="15" hidden="false" customHeight="false" outlineLevel="0" collapsed="false">
      <c r="A1153" s="10"/>
      <c r="B1153" s="11" t="s">
        <v>32</v>
      </c>
      <c r="C1153" s="11"/>
      <c r="D1153" s="11"/>
      <c r="E1153" s="11"/>
      <c r="F1153" s="12"/>
      <c r="G1153" s="11"/>
    </row>
    <row r="1154" s="4" customFormat="true" ht="15" hidden="false" customHeight="false" outlineLevel="0" collapsed="false">
      <c r="A1154" s="10"/>
      <c r="B1154" s="11" t="s">
        <v>33</v>
      </c>
      <c r="C1154" s="11"/>
      <c r="D1154" s="11"/>
      <c r="E1154" s="11"/>
      <c r="F1154" s="12"/>
      <c r="G1154" s="11"/>
    </row>
    <row r="1155" s="4" customFormat="true" ht="15" hidden="false" customHeight="false" outlineLevel="0" collapsed="false">
      <c r="A1155" s="10"/>
      <c r="B1155" s="11" t="s">
        <v>509</v>
      </c>
      <c r="C1155" s="11"/>
      <c r="D1155" s="11"/>
      <c r="E1155" s="11"/>
      <c r="F1155" s="12"/>
      <c r="G1155" s="11"/>
    </row>
    <row r="1156" s="4" customFormat="true" ht="15.75" hidden="false" customHeight="false" outlineLevel="0" collapsed="false">
      <c r="A1156" s="93" t="s">
        <v>17</v>
      </c>
      <c r="B1156" s="104" t="s">
        <v>525</v>
      </c>
      <c r="C1156" s="91"/>
      <c r="D1156" s="66"/>
      <c r="E1156" s="41"/>
      <c r="F1156" s="41"/>
      <c r="G1156" s="41"/>
    </row>
    <row r="1157" s="4" customFormat="true" ht="27.75" hidden="false" customHeight="true" outlineLevel="0" collapsed="false">
      <c r="A1157" s="93"/>
      <c r="B1157" s="80" t="s">
        <v>526</v>
      </c>
      <c r="C1157" s="105" t="s">
        <v>527</v>
      </c>
      <c r="D1157" s="82" t="n">
        <v>93</v>
      </c>
      <c r="E1157" s="41"/>
      <c r="F1157" s="41"/>
      <c r="G1157" s="41"/>
    </row>
    <row r="1158" s="11" customFormat="true" ht="15" hidden="false" customHeight="false" outlineLevel="0" collapsed="false">
      <c r="A1158" s="93"/>
      <c r="B1158" s="91" t="s">
        <v>528</v>
      </c>
      <c r="C1158" s="91" t="s">
        <v>529</v>
      </c>
      <c r="D1158" s="66" t="n">
        <v>230</v>
      </c>
      <c r="E1158" s="20"/>
      <c r="F1158" s="20"/>
      <c r="G1158" s="20"/>
    </row>
    <row r="1159" s="11" customFormat="true" ht="15" hidden="false" customHeight="false" outlineLevel="0" collapsed="false">
      <c r="A1159" s="93"/>
      <c r="B1159" s="91" t="s">
        <v>530</v>
      </c>
      <c r="C1159" s="91" t="s">
        <v>531</v>
      </c>
      <c r="D1159" s="66" t="n">
        <v>138</v>
      </c>
      <c r="E1159" s="20"/>
      <c r="F1159" s="20"/>
      <c r="G1159" s="20"/>
    </row>
    <row r="1160" s="11" customFormat="true" ht="15" hidden="false" customHeight="false" outlineLevel="0" collapsed="false">
      <c r="A1160" s="93"/>
      <c r="B1160" s="91" t="s">
        <v>532</v>
      </c>
      <c r="C1160" s="91" t="s">
        <v>533</v>
      </c>
      <c r="D1160" s="66" t="n">
        <v>26</v>
      </c>
      <c r="E1160" s="20"/>
      <c r="F1160" s="20"/>
      <c r="G1160" s="20"/>
    </row>
    <row r="1161" s="11" customFormat="true" ht="15" hidden="false" customHeight="false" outlineLevel="0" collapsed="false">
      <c r="A1161" s="93"/>
      <c r="B1161" s="91" t="s">
        <v>534</v>
      </c>
      <c r="C1161" s="91" t="s">
        <v>535</v>
      </c>
      <c r="D1161" s="66" t="n">
        <v>95</v>
      </c>
      <c r="E1161" s="20"/>
      <c r="F1161" s="20"/>
      <c r="G1161" s="20"/>
    </row>
    <row r="1162" s="11" customFormat="true" ht="15" hidden="false" customHeight="false" outlineLevel="0" collapsed="false">
      <c r="A1162" s="93"/>
      <c r="B1162" s="91" t="s">
        <v>536</v>
      </c>
      <c r="C1162" s="91" t="s">
        <v>537</v>
      </c>
      <c r="D1162" s="66" t="n">
        <v>165</v>
      </c>
      <c r="E1162" s="20"/>
      <c r="F1162" s="20"/>
      <c r="G1162" s="20"/>
    </row>
    <row r="1163" s="11" customFormat="true" ht="15" hidden="false" customHeight="false" outlineLevel="0" collapsed="false">
      <c r="A1163" s="93"/>
      <c r="B1163" s="91" t="s">
        <v>538</v>
      </c>
      <c r="C1163" s="91" t="s">
        <v>539</v>
      </c>
      <c r="D1163" s="66" t="n">
        <v>56</v>
      </c>
      <c r="E1163" s="20"/>
      <c r="F1163" s="20"/>
      <c r="G1163" s="20"/>
    </row>
    <row r="1164" s="11" customFormat="true" ht="15" hidden="false" customHeight="false" outlineLevel="0" collapsed="false">
      <c r="A1164" s="93"/>
      <c r="B1164" s="91" t="s">
        <v>540</v>
      </c>
      <c r="C1164" s="91" t="s">
        <v>541</v>
      </c>
      <c r="D1164" s="66" t="n">
        <v>33</v>
      </c>
      <c r="E1164" s="20"/>
      <c r="F1164" s="20"/>
      <c r="G1164" s="20"/>
    </row>
    <row r="1165" s="11" customFormat="true" ht="15" hidden="false" customHeight="false" outlineLevel="0" collapsed="false">
      <c r="A1165" s="93"/>
      <c r="B1165" s="91" t="s">
        <v>542</v>
      </c>
      <c r="C1165" s="91" t="s">
        <v>543</v>
      </c>
      <c r="D1165" s="66" t="n">
        <v>51</v>
      </c>
      <c r="E1165" s="20"/>
      <c r="F1165" s="20"/>
      <c r="G1165" s="20"/>
    </row>
    <row r="1166" s="11" customFormat="true" ht="15" hidden="false" customHeight="false" outlineLevel="0" collapsed="false">
      <c r="A1166" s="93"/>
      <c r="B1166" s="91" t="s">
        <v>544</v>
      </c>
      <c r="C1166" s="91" t="s">
        <v>545</v>
      </c>
      <c r="D1166" s="66" t="n">
        <v>45</v>
      </c>
      <c r="E1166" s="20"/>
      <c r="F1166" s="20"/>
      <c r="G1166" s="20"/>
    </row>
    <row r="1167" s="11" customFormat="true" ht="15" hidden="false" customHeight="false" outlineLevel="0" collapsed="false">
      <c r="A1167" s="93"/>
      <c r="B1167" s="91" t="s">
        <v>546</v>
      </c>
      <c r="C1167" s="91" t="s">
        <v>547</v>
      </c>
      <c r="D1167" s="66" t="n">
        <v>23</v>
      </c>
      <c r="E1167" s="66"/>
      <c r="F1167" s="20"/>
      <c r="G1167" s="20"/>
    </row>
    <row r="1168" s="11" customFormat="true" ht="15" hidden="false" customHeight="false" outlineLevel="0" collapsed="false">
      <c r="A1168" s="93"/>
      <c r="B1168" s="91"/>
      <c r="C1168" s="91"/>
      <c r="D1168" s="14" t="n">
        <f aca="false">SUM(D1157:D1167)</f>
        <v>955</v>
      </c>
      <c r="E1168" s="20"/>
      <c r="F1168" s="20"/>
      <c r="G1168" s="20"/>
    </row>
    <row r="1169" s="11" customFormat="true" ht="15" hidden="false" customHeight="false" outlineLevel="0" collapsed="false">
      <c r="A1169" s="93" t="s">
        <v>19</v>
      </c>
      <c r="B1169" s="104" t="s">
        <v>548</v>
      </c>
      <c r="C1169" s="91"/>
      <c r="D1169" s="106"/>
      <c r="E1169" s="20"/>
      <c r="F1169" s="20"/>
      <c r="G1169" s="20"/>
    </row>
    <row r="1170" s="11" customFormat="true" ht="15" hidden="false" customHeight="false" outlineLevel="0" collapsed="false">
      <c r="A1170" s="93"/>
      <c r="B1170" s="91" t="s">
        <v>549</v>
      </c>
      <c r="C1170" s="91" t="s">
        <v>550</v>
      </c>
      <c r="D1170" s="66" t="n">
        <v>96</v>
      </c>
      <c r="E1170" s="20"/>
      <c r="F1170" s="20"/>
      <c r="G1170" s="20"/>
    </row>
    <row r="1171" s="11" customFormat="true" ht="15" hidden="false" customHeight="false" outlineLevel="0" collapsed="false">
      <c r="A1171" s="93"/>
      <c r="B1171" s="91" t="s">
        <v>551</v>
      </c>
      <c r="C1171" s="91" t="s">
        <v>552</v>
      </c>
      <c r="D1171" s="66" t="n">
        <v>29</v>
      </c>
      <c r="E1171" s="20"/>
      <c r="F1171" s="20"/>
      <c r="G1171" s="20"/>
    </row>
    <row r="1172" s="11" customFormat="true" ht="15" hidden="false" customHeight="false" outlineLevel="0" collapsed="false">
      <c r="A1172" s="93"/>
      <c r="B1172" s="91" t="s">
        <v>141</v>
      </c>
      <c r="C1172" s="91" t="s">
        <v>553</v>
      </c>
      <c r="D1172" s="66" t="n">
        <v>48</v>
      </c>
      <c r="E1172" s="20"/>
      <c r="F1172" s="20"/>
      <c r="G1172" s="20"/>
    </row>
    <row r="1173" s="11" customFormat="true" ht="15" hidden="false" customHeight="false" outlineLevel="0" collapsed="false">
      <c r="A1173" s="93"/>
      <c r="B1173" s="91" t="s">
        <v>554</v>
      </c>
      <c r="C1173" s="91" t="s">
        <v>555</v>
      </c>
      <c r="D1173" s="66" t="n">
        <v>165</v>
      </c>
      <c r="E1173" s="20"/>
      <c r="F1173" s="20"/>
      <c r="G1173" s="20"/>
    </row>
    <row r="1174" s="11" customFormat="true" ht="15" hidden="false" customHeight="false" outlineLevel="0" collapsed="false">
      <c r="A1174" s="93"/>
      <c r="C1174" s="91" t="s">
        <v>556</v>
      </c>
      <c r="D1174" s="66" t="n">
        <v>24</v>
      </c>
      <c r="E1174" s="20"/>
      <c r="F1174" s="20"/>
      <c r="G1174" s="20"/>
    </row>
    <row r="1175" s="11" customFormat="true" ht="15" hidden="false" customHeight="false" outlineLevel="0" collapsed="false">
      <c r="A1175" s="93"/>
      <c r="B1175" s="91"/>
      <c r="C1175" s="91"/>
      <c r="D1175" s="14" t="n">
        <f aca="false">SUM(D1170:D1174)</f>
        <v>362</v>
      </c>
      <c r="E1175" s="20"/>
      <c r="F1175" s="20"/>
      <c r="G1175" s="20"/>
    </row>
    <row r="1176" s="11" customFormat="true" ht="15" hidden="false" customHeight="false" outlineLevel="0" collapsed="false">
      <c r="A1176" s="93"/>
      <c r="B1176" s="104" t="s">
        <v>124</v>
      </c>
      <c r="C1176" s="91"/>
      <c r="D1176" s="106"/>
      <c r="E1176" s="20"/>
      <c r="F1176" s="20"/>
      <c r="G1176" s="20"/>
    </row>
    <row r="1177" s="11" customFormat="true" ht="15" hidden="false" customHeight="false" outlineLevel="0" collapsed="false">
      <c r="A1177" s="93"/>
      <c r="B1177" s="91"/>
      <c r="C1177" s="91" t="s">
        <v>557</v>
      </c>
      <c r="D1177" s="66" t="n">
        <v>64</v>
      </c>
      <c r="E1177" s="20"/>
      <c r="F1177" s="20"/>
      <c r="G1177" s="20"/>
    </row>
    <row r="1178" s="11" customFormat="true" ht="15" hidden="false" customHeight="false" outlineLevel="0" collapsed="false">
      <c r="A1178" s="93"/>
      <c r="B1178" s="91" t="s">
        <v>558</v>
      </c>
      <c r="C1178" s="91" t="s">
        <v>559</v>
      </c>
      <c r="D1178" s="66" t="n">
        <v>40</v>
      </c>
      <c r="E1178" s="20"/>
      <c r="F1178" s="20"/>
      <c r="G1178" s="20"/>
    </row>
    <row r="1179" s="11" customFormat="true" ht="15" hidden="false" customHeight="false" outlineLevel="0" collapsed="false">
      <c r="A1179" s="93"/>
      <c r="B1179" s="91" t="s">
        <v>560</v>
      </c>
      <c r="C1179" s="91" t="s">
        <v>561</v>
      </c>
      <c r="D1179" s="66" t="n">
        <v>12</v>
      </c>
      <c r="E1179" s="20"/>
      <c r="F1179" s="20"/>
      <c r="G1179" s="20"/>
    </row>
    <row r="1180" s="11" customFormat="true" ht="15" hidden="false" customHeight="false" outlineLevel="0" collapsed="false">
      <c r="A1180" s="93"/>
      <c r="B1180" s="91"/>
      <c r="C1180" s="91"/>
      <c r="D1180" s="14" t="n">
        <f aca="false">SUM(D1177:D1179)</f>
        <v>116</v>
      </c>
      <c r="E1180" s="20"/>
      <c r="F1180" s="20"/>
      <c r="G1180" s="20"/>
    </row>
    <row r="1181" s="11" customFormat="true" ht="15" hidden="false" customHeight="false" outlineLevel="0" collapsed="false">
      <c r="A1181" s="93"/>
      <c r="B1181" s="91"/>
      <c r="C1181" s="91" t="s">
        <v>562</v>
      </c>
      <c r="D1181" s="14" t="n">
        <f aca="false">D1175-D1180</f>
        <v>246</v>
      </c>
      <c r="E1181" s="20"/>
      <c r="F1181" s="20"/>
      <c r="G1181" s="20"/>
    </row>
    <row r="1182" s="11" customFormat="true" ht="15" hidden="false" customHeight="false" outlineLevel="0" collapsed="false">
      <c r="A1182" s="93"/>
      <c r="B1182" s="91"/>
      <c r="C1182" s="91" t="s">
        <v>563</v>
      </c>
      <c r="D1182" s="14" t="n">
        <f aca="false">D1181+D1168</f>
        <v>1201</v>
      </c>
      <c r="E1182" s="20"/>
      <c r="F1182" s="20"/>
      <c r="G1182" s="20"/>
    </row>
    <row r="1183" s="11" customFormat="true" ht="13.5" hidden="false" customHeight="false" outlineLevel="0" collapsed="false">
      <c r="A1183" s="13"/>
      <c r="B1183" s="20"/>
      <c r="C1183" s="20"/>
      <c r="D1183" s="15" t="s">
        <v>12</v>
      </c>
      <c r="E1183" s="24" t="n">
        <v>349</v>
      </c>
      <c r="F1183" s="12" t="s">
        <v>564</v>
      </c>
      <c r="G1183" s="16" t="n">
        <f aca="false">D1182*E1183</f>
        <v>419149</v>
      </c>
      <c r="H1183" s="23" t="n">
        <f aca="false">G1183</f>
        <v>419149</v>
      </c>
    </row>
    <row r="1184" s="11" customFormat="true" ht="15" hidden="false" customHeight="false" outlineLevel="0" collapsed="false">
      <c r="A1184" s="13"/>
      <c r="B1184" s="104" t="s">
        <v>565</v>
      </c>
      <c r="C1184" s="20"/>
      <c r="D1184" s="15"/>
      <c r="E1184" s="24"/>
      <c r="F1184" s="12"/>
      <c r="G1184" s="16"/>
      <c r="H1184" s="23"/>
    </row>
    <row r="1185" s="11" customFormat="true" ht="15" hidden="false" customHeight="false" outlineLevel="0" collapsed="false">
      <c r="A1185" s="93" t="s">
        <v>566</v>
      </c>
      <c r="B1185" s="104" t="s">
        <v>567</v>
      </c>
      <c r="C1185" s="91"/>
      <c r="D1185" s="66"/>
      <c r="E1185" s="20"/>
      <c r="F1185" s="20"/>
      <c r="G1185" s="20"/>
    </row>
    <row r="1186" s="11" customFormat="true" ht="15" hidden="false" customHeight="false" outlineLevel="0" collapsed="false">
      <c r="A1186" s="93"/>
      <c r="B1186" s="91" t="s">
        <v>568</v>
      </c>
      <c r="C1186" s="91" t="s">
        <v>569</v>
      </c>
      <c r="D1186" s="66" t="n">
        <v>25</v>
      </c>
      <c r="E1186" s="20"/>
      <c r="F1186" s="20"/>
      <c r="G1186" s="20"/>
    </row>
    <row r="1187" s="11" customFormat="true" ht="15" hidden="false" customHeight="false" outlineLevel="0" collapsed="false">
      <c r="A1187" s="93"/>
      <c r="B1187" s="91" t="s">
        <v>570</v>
      </c>
      <c r="C1187" s="91" t="s">
        <v>571</v>
      </c>
      <c r="D1187" s="66" t="n">
        <v>4</v>
      </c>
      <c r="E1187" s="20"/>
      <c r="F1187" s="20"/>
      <c r="G1187" s="20"/>
    </row>
    <row r="1188" s="11" customFormat="true" ht="15" hidden="false" customHeight="false" outlineLevel="0" collapsed="false">
      <c r="A1188" s="93"/>
      <c r="B1188" s="91" t="s">
        <v>572</v>
      </c>
      <c r="C1188" s="91" t="s">
        <v>573</v>
      </c>
      <c r="D1188" s="66" t="n">
        <v>26</v>
      </c>
      <c r="E1188" s="20"/>
      <c r="F1188" s="20"/>
      <c r="G1188" s="20"/>
    </row>
    <row r="1189" s="11" customFormat="true" ht="15" hidden="false" customHeight="false" outlineLevel="0" collapsed="false">
      <c r="A1189" s="93"/>
      <c r="B1189" s="91" t="s">
        <v>574</v>
      </c>
      <c r="C1189" s="91" t="s">
        <v>575</v>
      </c>
      <c r="D1189" s="66" t="n">
        <v>102</v>
      </c>
      <c r="E1189" s="20"/>
      <c r="F1189" s="20"/>
      <c r="G1189" s="20"/>
    </row>
    <row r="1190" s="11" customFormat="true" ht="15" hidden="false" customHeight="false" outlineLevel="0" collapsed="false">
      <c r="A1190" s="93"/>
      <c r="B1190" s="91" t="s">
        <v>576</v>
      </c>
      <c r="C1190" s="91" t="s">
        <v>577</v>
      </c>
      <c r="D1190" s="66" t="n">
        <v>56</v>
      </c>
      <c r="E1190" s="20"/>
      <c r="F1190" s="20"/>
      <c r="G1190" s="20"/>
    </row>
    <row r="1191" s="11" customFormat="true" ht="15" hidden="false" customHeight="false" outlineLevel="0" collapsed="false">
      <c r="A1191" s="93"/>
      <c r="B1191" s="91" t="s">
        <v>578</v>
      </c>
      <c r="C1191" s="91" t="s">
        <v>579</v>
      </c>
      <c r="D1191" s="66" t="n">
        <v>16</v>
      </c>
      <c r="E1191" s="20"/>
      <c r="F1191" s="20"/>
      <c r="G1191" s="20"/>
    </row>
    <row r="1192" s="11" customFormat="true" ht="15" hidden="false" customHeight="false" outlineLevel="0" collapsed="false">
      <c r="A1192" s="13"/>
      <c r="B1192" s="20"/>
      <c r="C1192" s="20"/>
      <c r="D1192" s="14" t="n">
        <f aca="false">SUM(D1186:D1191)</f>
        <v>229</v>
      </c>
      <c r="E1192" s="20"/>
      <c r="F1192" s="20"/>
      <c r="G1192" s="20"/>
    </row>
    <row r="1193" s="11" customFormat="true" ht="15" hidden="false" customHeight="false" outlineLevel="0" collapsed="false">
      <c r="A1193" s="93" t="s">
        <v>580</v>
      </c>
      <c r="B1193" s="104" t="s">
        <v>581</v>
      </c>
      <c r="C1193" s="20"/>
      <c r="D1193" s="106"/>
      <c r="E1193" s="20"/>
      <c r="F1193" s="20"/>
      <c r="G1193" s="20"/>
    </row>
    <row r="1194" s="11" customFormat="true" ht="13.5" hidden="false" customHeight="false" outlineLevel="0" collapsed="false">
      <c r="A1194" s="13"/>
      <c r="B1194" s="91" t="s">
        <v>582</v>
      </c>
      <c r="C1194" s="91" t="s">
        <v>583</v>
      </c>
      <c r="D1194" s="66" t="n">
        <v>194</v>
      </c>
      <c r="E1194" s="20"/>
      <c r="F1194" s="20"/>
      <c r="G1194" s="20"/>
    </row>
    <row r="1195" s="11" customFormat="true" ht="13.5" hidden="false" customHeight="false" outlineLevel="0" collapsed="false">
      <c r="A1195" s="13"/>
      <c r="B1195" s="91" t="s">
        <v>578</v>
      </c>
      <c r="C1195" s="91" t="s">
        <v>584</v>
      </c>
      <c r="D1195" s="66" t="n">
        <v>29</v>
      </c>
      <c r="E1195" s="20"/>
      <c r="F1195" s="20"/>
      <c r="G1195" s="20"/>
    </row>
    <row r="1196" s="11" customFormat="true" ht="15" hidden="false" customHeight="false" outlineLevel="0" collapsed="false">
      <c r="A1196" s="13"/>
      <c r="B1196" s="20"/>
      <c r="C1196" s="20"/>
      <c r="D1196" s="14" t="n">
        <f aca="false">SUM(D1194:D1195)</f>
        <v>223</v>
      </c>
      <c r="E1196" s="20"/>
      <c r="F1196" s="20"/>
      <c r="G1196" s="20"/>
    </row>
    <row r="1197" s="11" customFormat="true" ht="15.75" hidden="false" customHeight="true" outlineLevel="0" collapsed="false">
      <c r="A1197" s="32" t="s">
        <v>44</v>
      </c>
      <c r="B1197" s="32"/>
      <c r="C1197" s="32"/>
      <c r="D1197" s="32"/>
      <c r="E1197" s="32"/>
      <c r="F1197" s="32"/>
      <c r="G1197" s="32"/>
    </row>
    <row r="1198" s="4" customFormat="true" ht="15.75" hidden="false" customHeight="false" outlineLevel="0" collapsed="false">
      <c r="A1198" s="6" t="s">
        <v>2</v>
      </c>
      <c r="B1198" s="7" t="s">
        <v>3</v>
      </c>
      <c r="C1198" s="8" t="s">
        <v>4</v>
      </c>
      <c r="D1198" s="9" t="s">
        <v>5</v>
      </c>
      <c r="E1198" s="8" t="s">
        <v>6</v>
      </c>
      <c r="F1198" s="7" t="s">
        <v>7</v>
      </c>
      <c r="G1198" s="8" t="s">
        <v>8</v>
      </c>
    </row>
    <row r="1199" s="11" customFormat="true" ht="15.75" hidden="false" customHeight="false" outlineLevel="0" collapsed="false">
      <c r="A1199" s="37" t="s">
        <v>585</v>
      </c>
      <c r="B1199" s="104" t="s">
        <v>586</v>
      </c>
      <c r="C1199" s="20"/>
      <c r="D1199" s="106"/>
      <c r="E1199" s="20"/>
      <c r="F1199" s="20"/>
      <c r="G1199" s="20"/>
    </row>
    <row r="1200" s="11" customFormat="true" ht="13.5" hidden="false" customHeight="false" outlineLevel="0" collapsed="false">
      <c r="A1200" s="13"/>
      <c r="B1200" s="91" t="s">
        <v>587</v>
      </c>
      <c r="C1200" s="91" t="s">
        <v>588</v>
      </c>
      <c r="D1200" s="66" t="n">
        <v>158</v>
      </c>
      <c r="E1200" s="20"/>
      <c r="F1200" s="20"/>
      <c r="G1200" s="20"/>
    </row>
    <row r="1201" s="11" customFormat="true" ht="13.5" hidden="false" customHeight="false" outlineLevel="0" collapsed="false">
      <c r="A1201" s="13"/>
      <c r="B1201" s="91" t="s">
        <v>589</v>
      </c>
      <c r="C1201" s="91" t="s">
        <v>590</v>
      </c>
      <c r="D1201" s="66" t="n">
        <v>296</v>
      </c>
      <c r="E1201" s="20"/>
      <c r="F1201" s="20"/>
      <c r="G1201" s="20"/>
    </row>
    <row r="1202" s="11" customFormat="true" ht="13.5" hidden="false" customHeight="false" outlineLevel="0" collapsed="false">
      <c r="A1202" s="13"/>
      <c r="B1202" s="91" t="s">
        <v>591</v>
      </c>
      <c r="C1202" s="91" t="s">
        <v>592</v>
      </c>
      <c r="D1202" s="66" t="n">
        <v>72</v>
      </c>
      <c r="E1202" s="20"/>
      <c r="F1202" s="20"/>
      <c r="G1202" s="20"/>
    </row>
    <row r="1203" s="11" customFormat="true" ht="13.5" hidden="false" customHeight="false" outlineLevel="0" collapsed="false">
      <c r="A1203" s="13"/>
      <c r="B1203" s="91" t="s">
        <v>593</v>
      </c>
      <c r="C1203" s="91" t="s">
        <v>594</v>
      </c>
      <c r="D1203" s="66" t="n">
        <v>69</v>
      </c>
      <c r="E1203" s="20"/>
      <c r="F1203" s="20"/>
      <c r="G1203" s="20"/>
    </row>
    <row r="1204" s="11" customFormat="true" ht="13.5" hidden="false" customHeight="false" outlineLevel="0" collapsed="false">
      <c r="A1204" s="13"/>
      <c r="B1204" s="91" t="s">
        <v>595</v>
      </c>
      <c r="C1204" s="91" t="s">
        <v>596</v>
      </c>
      <c r="D1204" s="66" t="n">
        <v>35</v>
      </c>
      <c r="E1204" s="20"/>
      <c r="F1204" s="20"/>
      <c r="G1204" s="20"/>
    </row>
    <row r="1205" s="11" customFormat="true" ht="13.5" hidden="false" customHeight="false" outlineLevel="0" collapsed="false">
      <c r="A1205" s="13"/>
      <c r="B1205" s="91" t="s">
        <v>597</v>
      </c>
      <c r="C1205" s="91" t="s">
        <v>598</v>
      </c>
      <c r="D1205" s="66" t="n">
        <v>41</v>
      </c>
      <c r="E1205" s="20"/>
      <c r="F1205" s="20"/>
      <c r="G1205" s="20"/>
    </row>
    <row r="1206" s="11" customFormat="true" ht="13.5" hidden="false" customHeight="false" outlineLevel="0" collapsed="false">
      <c r="A1206" s="13"/>
      <c r="B1206" s="91" t="s">
        <v>599</v>
      </c>
      <c r="C1206" s="91" t="s">
        <v>600</v>
      </c>
      <c r="D1206" s="66" t="n">
        <v>130</v>
      </c>
      <c r="E1206" s="20"/>
      <c r="F1206" s="20"/>
      <c r="G1206" s="20"/>
    </row>
    <row r="1207" s="11" customFormat="true" ht="13.5" hidden="false" customHeight="false" outlineLevel="0" collapsed="false">
      <c r="A1207" s="13"/>
      <c r="B1207" s="91" t="s">
        <v>601</v>
      </c>
      <c r="C1207" s="91" t="s">
        <v>602</v>
      </c>
      <c r="D1207" s="66" t="n">
        <v>97</v>
      </c>
      <c r="E1207" s="20"/>
      <c r="F1207" s="20"/>
      <c r="G1207" s="20"/>
    </row>
    <row r="1208" s="11" customFormat="true" ht="13.5" hidden="false" customHeight="false" outlineLevel="0" collapsed="false">
      <c r="A1208" s="13"/>
      <c r="B1208" s="91" t="s">
        <v>603</v>
      </c>
      <c r="C1208" s="91" t="s">
        <v>598</v>
      </c>
      <c r="D1208" s="66" t="n">
        <v>41</v>
      </c>
      <c r="E1208" s="20"/>
      <c r="F1208" s="20"/>
      <c r="G1208" s="20"/>
    </row>
    <row r="1209" s="11" customFormat="true" ht="13.5" hidden="false" customHeight="false" outlineLevel="0" collapsed="false">
      <c r="A1209" s="13"/>
      <c r="B1209" s="91" t="s">
        <v>604</v>
      </c>
      <c r="C1209" s="91" t="s">
        <v>605</v>
      </c>
      <c r="D1209" s="66" t="n">
        <v>116</v>
      </c>
      <c r="E1209" s="20"/>
      <c r="F1209" s="20"/>
      <c r="G1209" s="20"/>
    </row>
    <row r="1210" s="11" customFormat="true" ht="13.5" hidden="false" customHeight="false" outlineLevel="0" collapsed="false">
      <c r="A1210" s="13"/>
      <c r="B1210" s="91" t="s">
        <v>606</v>
      </c>
      <c r="C1210" s="91" t="s">
        <v>607</v>
      </c>
      <c r="D1210" s="66" t="n">
        <v>20</v>
      </c>
      <c r="E1210" s="20"/>
      <c r="F1210" s="20"/>
      <c r="G1210" s="20"/>
    </row>
    <row r="1211" s="11" customFormat="true" ht="13.5" hidden="false" customHeight="false" outlineLevel="0" collapsed="false">
      <c r="A1211" s="13"/>
      <c r="B1211" s="91" t="s">
        <v>608</v>
      </c>
      <c r="C1211" s="91" t="s">
        <v>609</v>
      </c>
      <c r="D1211" s="66" t="n">
        <v>81</v>
      </c>
      <c r="E1211" s="20"/>
      <c r="F1211" s="20"/>
      <c r="G1211" s="20"/>
    </row>
    <row r="1212" s="11" customFormat="true" ht="27" hidden="false" customHeight="false" outlineLevel="0" collapsed="false">
      <c r="A1212" s="86"/>
      <c r="B1212" s="80" t="s">
        <v>610</v>
      </c>
      <c r="C1212" s="107" t="s">
        <v>611</v>
      </c>
      <c r="D1212" s="82" t="n">
        <v>117</v>
      </c>
      <c r="E1212" s="20"/>
      <c r="F1212" s="20"/>
      <c r="G1212" s="20"/>
    </row>
    <row r="1213" s="11" customFormat="true" ht="13.5" hidden="false" customHeight="false" outlineLevel="0" collapsed="false">
      <c r="A1213" s="13"/>
      <c r="B1213" s="91" t="s">
        <v>612</v>
      </c>
      <c r="C1213" s="91" t="s">
        <v>613</v>
      </c>
      <c r="D1213" s="66" t="n">
        <v>53</v>
      </c>
      <c r="E1213" s="20"/>
      <c r="F1213" s="20"/>
      <c r="G1213" s="20"/>
    </row>
    <row r="1214" s="11" customFormat="true" ht="27" hidden="false" customHeight="false" outlineLevel="0" collapsed="false">
      <c r="A1214" s="13"/>
      <c r="B1214" s="80" t="s">
        <v>614</v>
      </c>
      <c r="C1214" s="108" t="s">
        <v>615</v>
      </c>
      <c r="D1214" s="82" t="n">
        <v>117</v>
      </c>
      <c r="E1214" s="20"/>
      <c r="F1214" s="20"/>
      <c r="G1214" s="20"/>
    </row>
    <row r="1215" s="11" customFormat="true" ht="13.5" hidden="false" customHeight="false" outlineLevel="0" collapsed="false">
      <c r="A1215" s="13"/>
      <c r="B1215" s="91" t="s">
        <v>616</v>
      </c>
      <c r="C1215" s="91" t="s">
        <v>617</v>
      </c>
      <c r="D1215" s="66" t="n">
        <v>77</v>
      </c>
      <c r="E1215" s="20"/>
      <c r="F1215" s="20"/>
      <c r="G1215" s="20"/>
    </row>
    <row r="1216" s="11" customFormat="true" ht="13.5" hidden="false" customHeight="false" outlineLevel="0" collapsed="false">
      <c r="A1216" s="13"/>
      <c r="B1216" s="91" t="s">
        <v>141</v>
      </c>
      <c r="C1216" s="91" t="s">
        <v>618</v>
      </c>
      <c r="D1216" s="66" t="n">
        <v>33</v>
      </c>
      <c r="E1216" s="20"/>
      <c r="F1216" s="20"/>
      <c r="G1216" s="20"/>
    </row>
    <row r="1217" s="11" customFormat="true" ht="13.5" hidden="false" customHeight="false" outlineLevel="0" collapsed="false">
      <c r="A1217" s="13"/>
      <c r="B1217" s="91" t="s">
        <v>619</v>
      </c>
      <c r="C1217" s="91" t="s">
        <v>620</v>
      </c>
      <c r="D1217" s="66" t="n">
        <v>44</v>
      </c>
      <c r="E1217" s="20"/>
      <c r="F1217" s="20"/>
      <c r="G1217" s="20"/>
    </row>
    <row r="1218" s="11" customFormat="true" ht="13.5" hidden="false" customHeight="false" outlineLevel="0" collapsed="false">
      <c r="A1218" s="13"/>
      <c r="B1218" s="91" t="s">
        <v>141</v>
      </c>
      <c r="C1218" s="91" t="s">
        <v>621</v>
      </c>
      <c r="D1218" s="66" t="n">
        <v>38</v>
      </c>
      <c r="E1218" s="20"/>
      <c r="F1218" s="20"/>
      <c r="G1218" s="20"/>
    </row>
    <row r="1219" s="11" customFormat="true" ht="13.5" hidden="false" customHeight="false" outlineLevel="0" collapsed="false">
      <c r="A1219" s="13"/>
      <c r="B1219" s="91" t="s">
        <v>622</v>
      </c>
      <c r="C1219" s="91" t="s">
        <v>623</v>
      </c>
      <c r="D1219" s="66" t="n">
        <v>39</v>
      </c>
      <c r="E1219" s="20"/>
      <c r="F1219" s="20"/>
      <c r="G1219" s="20"/>
    </row>
    <row r="1220" s="11" customFormat="true" ht="13.5" hidden="false" customHeight="false" outlineLevel="0" collapsed="false">
      <c r="A1220" s="13"/>
      <c r="B1220" s="91" t="s">
        <v>624</v>
      </c>
      <c r="C1220" s="91" t="s">
        <v>625</v>
      </c>
      <c r="D1220" s="66" t="n">
        <v>34</v>
      </c>
      <c r="E1220" s="20"/>
      <c r="F1220" s="20"/>
      <c r="G1220" s="20"/>
    </row>
    <row r="1221" s="11" customFormat="true" ht="15" hidden="false" customHeight="false" outlineLevel="0" collapsed="false">
      <c r="A1221" s="13"/>
      <c r="B1221" s="91"/>
      <c r="C1221" s="91"/>
      <c r="D1221" s="14" t="n">
        <f aca="false">SUM(D1200:D1220)</f>
        <v>1708</v>
      </c>
      <c r="E1221" s="20"/>
      <c r="F1221" s="20"/>
      <c r="G1221" s="20"/>
    </row>
    <row r="1222" s="11" customFormat="true" ht="15" hidden="false" customHeight="false" outlineLevel="0" collapsed="false">
      <c r="A1222" s="37" t="s">
        <v>626</v>
      </c>
      <c r="B1222" s="104" t="s">
        <v>627</v>
      </c>
      <c r="C1222" s="91"/>
      <c r="D1222" s="106"/>
      <c r="E1222" s="20"/>
      <c r="F1222" s="20"/>
      <c r="G1222" s="20"/>
    </row>
    <row r="1223" s="11" customFormat="true" ht="13.5" hidden="false" customHeight="false" outlineLevel="0" collapsed="false">
      <c r="A1223" s="13"/>
      <c r="B1223" s="91" t="s">
        <v>628</v>
      </c>
      <c r="C1223" s="91" t="s">
        <v>629</v>
      </c>
      <c r="D1223" s="66" t="n">
        <v>3724</v>
      </c>
      <c r="E1223" s="20"/>
      <c r="F1223" s="20"/>
      <c r="G1223" s="20"/>
    </row>
    <row r="1224" s="11" customFormat="true" ht="13.5" hidden="false" customHeight="false" outlineLevel="0" collapsed="false">
      <c r="A1224" s="13"/>
      <c r="B1224" s="91" t="s">
        <v>630</v>
      </c>
      <c r="C1224" s="91" t="s">
        <v>631</v>
      </c>
      <c r="D1224" s="66" t="n">
        <v>84</v>
      </c>
      <c r="E1224" s="20"/>
      <c r="F1224" s="20"/>
      <c r="G1224" s="20"/>
    </row>
    <row r="1225" s="11" customFormat="true" ht="13.5" hidden="false" customHeight="false" outlineLevel="0" collapsed="false">
      <c r="A1225" s="13"/>
      <c r="B1225" s="91" t="s">
        <v>147</v>
      </c>
      <c r="C1225" s="91" t="s">
        <v>632</v>
      </c>
      <c r="D1225" s="66" t="n">
        <v>36</v>
      </c>
      <c r="E1225" s="20"/>
      <c r="F1225" s="20"/>
      <c r="G1225" s="20"/>
    </row>
    <row r="1226" s="11" customFormat="true" ht="13.5" hidden="false" customHeight="false" outlineLevel="0" collapsed="false">
      <c r="A1226" s="13"/>
      <c r="B1226" s="91" t="s">
        <v>633</v>
      </c>
      <c r="C1226" s="91" t="s">
        <v>634</v>
      </c>
      <c r="D1226" s="66" t="n">
        <v>274</v>
      </c>
      <c r="E1226" s="20"/>
      <c r="F1226" s="20"/>
      <c r="G1226" s="20"/>
    </row>
    <row r="1227" s="11" customFormat="true" ht="13.5" hidden="false" customHeight="false" outlineLevel="0" collapsed="false">
      <c r="A1227" s="13"/>
      <c r="B1227" s="91" t="s">
        <v>635</v>
      </c>
      <c r="C1227" s="91" t="s">
        <v>636</v>
      </c>
      <c r="D1227" s="66" t="n">
        <v>265</v>
      </c>
      <c r="E1227" s="20"/>
      <c r="F1227" s="20"/>
      <c r="G1227" s="20"/>
    </row>
    <row r="1228" s="11" customFormat="true" ht="15" hidden="false" customHeight="false" outlineLevel="0" collapsed="false">
      <c r="A1228" s="13"/>
      <c r="B1228" s="91"/>
      <c r="C1228" s="91"/>
      <c r="D1228" s="14" t="n">
        <f aca="false">SUM(D1223:D1227)</f>
        <v>4383</v>
      </c>
      <c r="E1228" s="20"/>
      <c r="F1228" s="20"/>
      <c r="G1228" s="20"/>
    </row>
    <row r="1229" s="11" customFormat="true" ht="15" hidden="false" customHeight="false" outlineLevel="0" collapsed="false">
      <c r="A1229" s="37" t="s">
        <v>637</v>
      </c>
      <c r="B1229" s="91" t="s">
        <v>638</v>
      </c>
      <c r="C1229" s="91" t="s">
        <v>639</v>
      </c>
      <c r="D1229" s="14" t="n">
        <v>191</v>
      </c>
      <c r="E1229" s="20"/>
      <c r="F1229" s="20"/>
      <c r="G1229" s="20"/>
    </row>
    <row r="1230" s="11" customFormat="true" ht="15" hidden="false" customHeight="false" outlineLevel="0" collapsed="false">
      <c r="A1230" s="37" t="s">
        <v>640</v>
      </c>
      <c r="B1230" s="104" t="s">
        <v>641</v>
      </c>
      <c r="C1230" s="91"/>
      <c r="D1230" s="106"/>
      <c r="E1230" s="20"/>
      <c r="F1230" s="20"/>
      <c r="G1230" s="20"/>
    </row>
    <row r="1231" s="11" customFormat="true" ht="13.5" hidden="false" customHeight="false" outlineLevel="0" collapsed="false">
      <c r="A1231" s="13"/>
      <c r="B1231" s="91" t="s">
        <v>549</v>
      </c>
      <c r="C1231" s="91" t="s">
        <v>642</v>
      </c>
      <c r="D1231" s="66" t="n">
        <v>99</v>
      </c>
      <c r="E1231" s="20"/>
      <c r="F1231" s="20"/>
      <c r="G1231" s="20"/>
    </row>
    <row r="1232" s="11" customFormat="true" ht="13.5" hidden="false" customHeight="false" outlineLevel="0" collapsed="false">
      <c r="A1232" s="13"/>
      <c r="B1232" s="91" t="s">
        <v>643</v>
      </c>
      <c r="C1232" s="91" t="s">
        <v>552</v>
      </c>
      <c r="D1232" s="66" t="n">
        <v>29</v>
      </c>
      <c r="E1232" s="20"/>
      <c r="F1232" s="20"/>
      <c r="G1232" s="20"/>
    </row>
    <row r="1233" s="11" customFormat="true" ht="13.5" hidden="false" customHeight="false" outlineLevel="0" collapsed="false">
      <c r="A1233" s="13"/>
      <c r="B1233" s="91" t="s">
        <v>141</v>
      </c>
      <c r="C1233" s="91" t="s">
        <v>553</v>
      </c>
      <c r="D1233" s="66" t="n">
        <v>48</v>
      </c>
      <c r="E1233" s="20"/>
      <c r="F1233" s="20"/>
      <c r="G1233" s="20"/>
    </row>
    <row r="1234" s="11" customFormat="true" ht="13.5" hidden="false" customHeight="false" outlineLevel="0" collapsed="false">
      <c r="A1234" s="13"/>
      <c r="B1234" s="91" t="s">
        <v>141</v>
      </c>
      <c r="C1234" s="91" t="s">
        <v>555</v>
      </c>
      <c r="D1234" s="66" t="n">
        <v>165</v>
      </c>
      <c r="E1234" s="20"/>
      <c r="F1234" s="20"/>
      <c r="G1234" s="20"/>
    </row>
    <row r="1235" s="11" customFormat="true" ht="13.5" hidden="false" customHeight="false" outlineLevel="0" collapsed="false">
      <c r="A1235" s="13"/>
      <c r="B1235" s="91" t="s">
        <v>141</v>
      </c>
      <c r="C1235" s="91" t="s">
        <v>644</v>
      </c>
      <c r="D1235" s="66" t="n">
        <v>15</v>
      </c>
      <c r="E1235" s="20"/>
      <c r="F1235" s="20"/>
      <c r="G1235" s="20"/>
    </row>
    <row r="1236" s="11" customFormat="true" ht="13.5" hidden="false" customHeight="false" outlineLevel="0" collapsed="false">
      <c r="A1236" s="13"/>
      <c r="B1236" s="91" t="s">
        <v>510</v>
      </c>
      <c r="C1236" s="91" t="s">
        <v>645</v>
      </c>
      <c r="D1236" s="66" t="n">
        <v>12</v>
      </c>
      <c r="E1236" s="20"/>
      <c r="F1236" s="20"/>
      <c r="G1236" s="20"/>
    </row>
    <row r="1237" s="11" customFormat="true" ht="15" hidden="false" customHeight="false" outlineLevel="0" collapsed="false">
      <c r="A1237" s="13"/>
      <c r="B1237" s="91"/>
      <c r="C1237" s="91"/>
      <c r="D1237" s="14" t="n">
        <f aca="false">SUM(D1231:D1236)</f>
        <v>368</v>
      </c>
      <c r="E1237" s="20"/>
      <c r="F1237" s="20"/>
      <c r="G1237" s="20"/>
    </row>
    <row r="1238" s="11" customFormat="true" ht="15" hidden="false" customHeight="false" outlineLevel="0" collapsed="false">
      <c r="A1238" s="93"/>
      <c r="B1238" s="104" t="s">
        <v>124</v>
      </c>
      <c r="C1238" s="91"/>
      <c r="D1238" s="106"/>
      <c r="E1238" s="20"/>
      <c r="F1238" s="20"/>
      <c r="G1238" s="20"/>
    </row>
    <row r="1239" s="11" customFormat="true" ht="15" hidden="false" customHeight="false" outlineLevel="0" collapsed="false">
      <c r="A1239" s="93"/>
      <c r="B1239" s="91"/>
      <c r="C1239" s="91" t="s">
        <v>557</v>
      </c>
      <c r="D1239" s="66" t="n">
        <v>64</v>
      </c>
      <c r="E1239" s="20"/>
      <c r="F1239" s="20"/>
      <c r="G1239" s="20"/>
    </row>
    <row r="1240" s="11" customFormat="true" ht="15" hidden="false" customHeight="false" outlineLevel="0" collapsed="false">
      <c r="A1240" s="93"/>
      <c r="B1240" s="91" t="s">
        <v>558</v>
      </c>
      <c r="C1240" s="91" t="s">
        <v>559</v>
      </c>
      <c r="D1240" s="66" t="n">
        <v>40</v>
      </c>
      <c r="E1240" s="20"/>
      <c r="F1240" s="20"/>
      <c r="G1240" s="20"/>
    </row>
    <row r="1241" s="11" customFormat="true" ht="15" hidden="false" customHeight="false" outlineLevel="0" collapsed="false">
      <c r="A1241" s="93"/>
      <c r="B1241" s="91"/>
      <c r="C1241" s="91"/>
      <c r="D1241" s="14" t="n">
        <f aca="false">SUM(D1239:D1240)</f>
        <v>104</v>
      </c>
      <c r="E1241" s="20"/>
      <c r="F1241" s="20"/>
      <c r="G1241" s="20"/>
    </row>
    <row r="1242" s="11" customFormat="true" ht="15" hidden="false" customHeight="false" outlineLevel="0" collapsed="false">
      <c r="A1242" s="93"/>
      <c r="B1242" s="91"/>
      <c r="C1242" s="91" t="s">
        <v>646</v>
      </c>
      <c r="D1242" s="14" t="n">
        <f aca="false">D1237-D1241</f>
        <v>264</v>
      </c>
      <c r="E1242" s="20"/>
      <c r="F1242" s="20"/>
      <c r="G1242" s="20"/>
    </row>
    <row r="1243" s="11" customFormat="true" ht="15" hidden="false" customHeight="false" outlineLevel="0" collapsed="false">
      <c r="A1243" s="37" t="s">
        <v>647</v>
      </c>
      <c r="B1243" s="104" t="s">
        <v>648</v>
      </c>
      <c r="C1243" s="91"/>
      <c r="D1243" s="106"/>
      <c r="E1243" s="20"/>
      <c r="F1243" s="20"/>
      <c r="G1243" s="20"/>
    </row>
    <row r="1244" s="11" customFormat="true" ht="13.5" hidden="false" customHeight="false" outlineLevel="0" collapsed="false">
      <c r="A1244" s="13"/>
      <c r="B1244" s="91" t="s">
        <v>510</v>
      </c>
      <c r="C1244" s="91" t="s">
        <v>649</v>
      </c>
      <c r="D1244" s="66" t="n">
        <v>18</v>
      </c>
      <c r="E1244" s="20"/>
      <c r="F1244" s="20"/>
      <c r="G1244" s="20"/>
    </row>
    <row r="1245" s="11" customFormat="true" ht="13.5" hidden="false" customHeight="false" outlineLevel="0" collapsed="false">
      <c r="A1245" s="13"/>
      <c r="B1245" s="91" t="s">
        <v>141</v>
      </c>
      <c r="C1245" s="91" t="s">
        <v>650</v>
      </c>
      <c r="D1245" s="66" t="n">
        <v>16</v>
      </c>
      <c r="E1245" s="20"/>
      <c r="F1245" s="20"/>
      <c r="G1245" s="20"/>
    </row>
    <row r="1246" s="11" customFormat="true" ht="13.5" hidden="false" customHeight="false" outlineLevel="0" collapsed="false">
      <c r="A1246" s="13"/>
      <c r="B1246" s="91" t="s">
        <v>651</v>
      </c>
      <c r="C1246" s="91" t="s">
        <v>652</v>
      </c>
      <c r="D1246" s="66" t="n">
        <v>85</v>
      </c>
      <c r="E1246" s="20"/>
      <c r="F1246" s="20"/>
      <c r="G1246" s="20"/>
    </row>
    <row r="1247" s="11" customFormat="true" ht="13.5" hidden="false" customHeight="false" outlineLevel="0" collapsed="false">
      <c r="A1247" s="13"/>
      <c r="B1247" s="91" t="s">
        <v>653</v>
      </c>
      <c r="C1247" s="91" t="s">
        <v>654</v>
      </c>
      <c r="D1247" s="66" t="n">
        <v>85</v>
      </c>
      <c r="E1247" s="20"/>
      <c r="F1247" s="20"/>
      <c r="G1247" s="20"/>
    </row>
    <row r="1248" s="11" customFormat="true" ht="13.5" hidden="false" customHeight="false" outlineLevel="0" collapsed="false">
      <c r="A1248" s="13"/>
      <c r="B1248" s="91" t="s">
        <v>655</v>
      </c>
      <c r="C1248" s="91" t="s">
        <v>656</v>
      </c>
      <c r="D1248" s="66" t="n">
        <v>5</v>
      </c>
      <c r="E1248" s="20"/>
      <c r="F1248" s="20"/>
      <c r="G1248" s="20"/>
    </row>
    <row r="1249" s="11" customFormat="true" ht="15" hidden="false" customHeight="false" outlineLevel="0" collapsed="false">
      <c r="A1249" s="13"/>
      <c r="B1249" s="91"/>
      <c r="C1249" s="91"/>
      <c r="D1249" s="14" t="n">
        <f aca="false">SUM(D1244:D1248)</f>
        <v>209</v>
      </c>
      <c r="E1249" s="20"/>
      <c r="F1249" s="20"/>
      <c r="G1249" s="20"/>
    </row>
    <row r="1250" s="11" customFormat="true" ht="15" hidden="false" customHeight="false" outlineLevel="0" collapsed="false">
      <c r="A1250" s="13"/>
      <c r="B1250" s="91"/>
      <c r="C1250" s="91"/>
      <c r="D1250" s="106"/>
      <c r="E1250" s="20"/>
      <c r="F1250" s="20"/>
      <c r="G1250" s="20"/>
    </row>
    <row r="1251" s="11" customFormat="true" ht="15.75" hidden="false" customHeight="true" outlineLevel="0" collapsed="false">
      <c r="A1251" s="32" t="s">
        <v>76</v>
      </c>
      <c r="B1251" s="32"/>
      <c r="C1251" s="32"/>
      <c r="D1251" s="32"/>
      <c r="E1251" s="32"/>
      <c r="F1251" s="32"/>
      <c r="G1251" s="32"/>
    </row>
    <row r="1252" s="4" customFormat="true" ht="15.75" hidden="false" customHeight="false" outlineLevel="0" collapsed="false">
      <c r="A1252" s="6" t="s">
        <v>2</v>
      </c>
      <c r="B1252" s="7" t="s">
        <v>3</v>
      </c>
      <c r="C1252" s="8" t="s">
        <v>4</v>
      </c>
      <c r="D1252" s="9" t="s">
        <v>5</v>
      </c>
      <c r="E1252" s="8" t="s">
        <v>6</v>
      </c>
      <c r="F1252" s="7" t="s">
        <v>7</v>
      </c>
      <c r="G1252" s="8" t="s">
        <v>8</v>
      </c>
    </row>
    <row r="1253" s="11" customFormat="true" ht="15.75" hidden="false" customHeight="false" outlineLevel="0" collapsed="false">
      <c r="A1253" s="37" t="s">
        <v>657</v>
      </c>
      <c r="B1253" s="104" t="s">
        <v>641</v>
      </c>
      <c r="C1253" s="91"/>
      <c r="D1253" s="106"/>
      <c r="E1253" s="20"/>
      <c r="F1253" s="20"/>
      <c r="G1253" s="20"/>
    </row>
    <row r="1254" s="11" customFormat="true" ht="13.5" hidden="false" customHeight="false" outlineLevel="0" collapsed="false">
      <c r="A1254" s="13"/>
      <c r="B1254" s="91" t="s">
        <v>510</v>
      </c>
      <c r="C1254" s="91" t="s">
        <v>649</v>
      </c>
      <c r="D1254" s="66" t="n">
        <v>18</v>
      </c>
      <c r="E1254" s="20"/>
      <c r="F1254" s="20"/>
      <c r="G1254" s="20"/>
    </row>
    <row r="1255" s="11" customFormat="true" ht="13.5" hidden="false" customHeight="false" outlineLevel="0" collapsed="false">
      <c r="A1255" s="13"/>
      <c r="B1255" s="91" t="s">
        <v>141</v>
      </c>
      <c r="C1255" s="91" t="s">
        <v>650</v>
      </c>
      <c r="D1255" s="66" t="n">
        <v>16</v>
      </c>
      <c r="E1255" s="20"/>
      <c r="F1255" s="20"/>
      <c r="G1255" s="20"/>
    </row>
    <row r="1256" s="11" customFormat="true" ht="13.5" hidden="false" customHeight="false" outlineLevel="0" collapsed="false">
      <c r="A1256" s="13"/>
      <c r="B1256" s="91" t="s">
        <v>651</v>
      </c>
      <c r="C1256" s="91" t="s">
        <v>652</v>
      </c>
      <c r="D1256" s="66" t="n">
        <v>85</v>
      </c>
      <c r="E1256" s="20"/>
      <c r="F1256" s="20"/>
      <c r="G1256" s="20"/>
    </row>
    <row r="1257" s="11" customFormat="true" ht="13.5" hidden="false" customHeight="false" outlineLevel="0" collapsed="false">
      <c r="A1257" s="13"/>
      <c r="B1257" s="91" t="s">
        <v>653</v>
      </c>
      <c r="C1257" s="91" t="s">
        <v>654</v>
      </c>
      <c r="D1257" s="66" t="n">
        <v>85</v>
      </c>
      <c r="E1257" s="20"/>
      <c r="F1257" s="20"/>
      <c r="G1257" s="20"/>
    </row>
    <row r="1258" s="11" customFormat="true" ht="13.5" hidden="false" customHeight="false" outlineLevel="0" collapsed="false">
      <c r="A1258" s="13"/>
      <c r="B1258" s="91" t="s">
        <v>655</v>
      </c>
      <c r="C1258" s="91" t="s">
        <v>656</v>
      </c>
      <c r="D1258" s="66" t="n">
        <v>5</v>
      </c>
      <c r="E1258" s="20"/>
      <c r="F1258" s="20"/>
      <c r="G1258" s="20"/>
    </row>
    <row r="1259" s="11" customFormat="true" ht="15" hidden="false" customHeight="false" outlineLevel="0" collapsed="false">
      <c r="A1259" s="13"/>
      <c r="B1259" s="91"/>
      <c r="C1259" s="91"/>
      <c r="D1259" s="14" t="n">
        <f aca="false">SUM(D1254:D1258)</f>
        <v>209</v>
      </c>
      <c r="E1259" s="20"/>
      <c r="F1259" s="20"/>
      <c r="G1259" s="20"/>
    </row>
    <row r="1260" s="11" customFormat="true" ht="15" hidden="false" customHeight="false" outlineLevel="0" collapsed="false">
      <c r="A1260" s="93" t="s">
        <v>658</v>
      </c>
      <c r="B1260" s="104" t="s">
        <v>659</v>
      </c>
      <c r="C1260" s="20"/>
      <c r="D1260" s="106"/>
      <c r="E1260" s="20"/>
      <c r="F1260" s="20"/>
      <c r="G1260" s="20"/>
    </row>
    <row r="1261" s="11" customFormat="true" ht="13.5" hidden="false" customHeight="false" outlineLevel="0" collapsed="false">
      <c r="A1261" s="13"/>
      <c r="B1261" s="91"/>
      <c r="C1261" s="91" t="s">
        <v>660</v>
      </c>
      <c r="D1261" s="66" t="n">
        <v>54</v>
      </c>
      <c r="E1261" s="20"/>
      <c r="F1261" s="20"/>
      <c r="G1261" s="20"/>
    </row>
    <row r="1262" s="11" customFormat="true" ht="15" hidden="false" customHeight="false" outlineLevel="0" collapsed="false">
      <c r="A1262" s="13"/>
      <c r="B1262" s="20"/>
      <c r="C1262" s="20"/>
      <c r="D1262" s="14" t="n">
        <f aca="false">SUM(D1261:D1261)</f>
        <v>54</v>
      </c>
      <c r="E1262" s="20"/>
      <c r="F1262" s="20"/>
      <c r="G1262" s="20"/>
    </row>
    <row r="1263" s="59" customFormat="true" ht="32.25" hidden="false" customHeight="true" outlineLevel="0" collapsed="false">
      <c r="A1263" s="86"/>
      <c r="B1263" s="109" t="s">
        <v>661</v>
      </c>
      <c r="C1263" s="109"/>
      <c r="D1263" s="110" t="n">
        <f aca="false">D1242+D1229+D1228+D1221+D1196+D1192+D1249+D1259+D1262</f>
        <v>7470</v>
      </c>
      <c r="E1263" s="83"/>
      <c r="F1263" s="83"/>
      <c r="G1263" s="83"/>
    </row>
    <row r="1264" s="11" customFormat="true" ht="13.5" hidden="false" customHeight="false" outlineLevel="0" collapsed="false">
      <c r="A1264" s="13"/>
      <c r="B1264" s="20"/>
      <c r="C1264" s="20"/>
      <c r="D1264" s="15" t="s">
        <v>12</v>
      </c>
      <c r="E1264" s="24" t="n">
        <v>337</v>
      </c>
      <c r="F1264" s="12" t="s">
        <v>564</v>
      </c>
      <c r="G1264" s="16" t="n">
        <f aca="false">D1263*E1264</f>
        <v>2517390</v>
      </c>
      <c r="H1264" s="23" t="n">
        <f aca="false">G1264</f>
        <v>2517390</v>
      </c>
    </row>
    <row r="1265" s="11" customFormat="true" ht="15" hidden="false" customHeight="false" outlineLevel="0" collapsed="false">
      <c r="A1265" s="13"/>
      <c r="B1265" s="104" t="s">
        <v>662</v>
      </c>
      <c r="C1265" s="20"/>
      <c r="D1265" s="15"/>
      <c r="E1265" s="24"/>
      <c r="F1265" s="12"/>
      <c r="G1265" s="16"/>
      <c r="H1265" s="23"/>
    </row>
    <row r="1266" s="11" customFormat="true" ht="15" hidden="false" customHeight="false" outlineLevel="0" collapsed="false">
      <c r="A1266" s="93" t="s">
        <v>663</v>
      </c>
      <c r="B1266" s="104" t="s">
        <v>664</v>
      </c>
      <c r="C1266" s="91" t="s">
        <v>665</v>
      </c>
      <c r="D1266" s="66" t="n">
        <v>91</v>
      </c>
      <c r="E1266" s="20"/>
      <c r="F1266" s="20"/>
      <c r="G1266" s="20"/>
    </row>
    <row r="1267" s="11" customFormat="true" ht="15" hidden="false" customHeight="false" outlineLevel="0" collapsed="false">
      <c r="A1267" s="93"/>
      <c r="B1267" s="91" t="s">
        <v>141</v>
      </c>
      <c r="C1267" s="91" t="s">
        <v>666</v>
      </c>
      <c r="D1267" s="66" t="n">
        <v>175</v>
      </c>
      <c r="E1267" s="20"/>
      <c r="F1267" s="20"/>
      <c r="G1267" s="20"/>
    </row>
    <row r="1268" s="11" customFormat="true" ht="15" hidden="false" customHeight="false" outlineLevel="0" collapsed="false">
      <c r="A1268" s="93"/>
      <c r="B1268" s="91" t="s">
        <v>141</v>
      </c>
      <c r="C1268" s="91" t="s">
        <v>667</v>
      </c>
      <c r="D1268" s="66" t="n">
        <v>193</v>
      </c>
      <c r="E1268" s="20"/>
      <c r="F1268" s="20"/>
      <c r="G1268" s="20"/>
    </row>
    <row r="1269" s="11" customFormat="true" ht="15" hidden="false" customHeight="false" outlineLevel="0" collapsed="false">
      <c r="A1269" s="13"/>
      <c r="B1269" s="20"/>
      <c r="C1269" s="20"/>
      <c r="D1269" s="14" t="n">
        <f aca="false">SUM(D1266:D1268)</f>
        <v>459</v>
      </c>
      <c r="E1269" s="20"/>
      <c r="F1269" s="20"/>
      <c r="G1269" s="20"/>
    </row>
    <row r="1270" s="11" customFormat="true" ht="13.5" hidden="false" customHeight="false" outlineLevel="0" collapsed="false">
      <c r="A1270" s="13"/>
      <c r="B1270" s="20"/>
      <c r="C1270" s="20"/>
      <c r="D1270" s="15" t="s">
        <v>12</v>
      </c>
      <c r="E1270" s="24" t="n">
        <v>337</v>
      </c>
      <c r="F1270" s="12" t="s">
        <v>564</v>
      </c>
      <c r="G1270" s="16" t="n">
        <f aca="false">D1269*E1270</f>
        <v>154683</v>
      </c>
      <c r="H1270" s="23" t="n">
        <f aca="false">G1270</f>
        <v>154683</v>
      </c>
    </row>
    <row r="1271" s="4" customFormat="true" ht="15" hidden="false" customHeight="false" outlineLevel="0" collapsed="false">
      <c r="A1271" s="10" t="n">
        <v>2</v>
      </c>
      <c r="B1271" s="11" t="s">
        <v>668</v>
      </c>
      <c r="C1271" s="11"/>
      <c r="D1271" s="11"/>
      <c r="E1271" s="11"/>
      <c r="F1271" s="11"/>
      <c r="G1271" s="12"/>
      <c r="H1271" s="12"/>
      <c r="I1271" s="11"/>
    </row>
    <row r="1272" s="4" customFormat="true" ht="15" hidden="false" customHeight="false" outlineLevel="0" collapsed="false">
      <c r="A1272" s="10"/>
      <c r="B1272" s="20" t="s">
        <v>669</v>
      </c>
      <c r="C1272" s="20"/>
      <c r="D1272" s="14" t="n">
        <f aca="false">264+209+54+459</f>
        <v>986</v>
      </c>
      <c r="E1272" s="13"/>
      <c r="F1272" s="11"/>
      <c r="G1272" s="12"/>
      <c r="H1272" s="12"/>
      <c r="I1272" s="11"/>
    </row>
    <row r="1273" s="4" customFormat="true" ht="15" hidden="false" customHeight="false" outlineLevel="0" collapsed="false">
      <c r="A1273" s="10"/>
      <c r="B1273" s="11"/>
      <c r="C1273" s="11"/>
      <c r="D1273" s="14" t="n">
        <f aca="false">D1272</f>
        <v>986</v>
      </c>
      <c r="E1273" s="11"/>
      <c r="F1273" s="12"/>
      <c r="G1273" s="11"/>
      <c r="I1273" s="11"/>
    </row>
    <row r="1274" s="4" customFormat="true" ht="15" hidden="false" customHeight="false" outlineLevel="0" collapsed="false">
      <c r="A1274" s="10"/>
      <c r="B1274" s="11"/>
      <c r="C1274" s="11"/>
      <c r="D1274" s="15" t="s">
        <v>12</v>
      </c>
      <c r="E1274" s="24" t="n">
        <v>12.1</v>
      </c>
      <c r="F1274" s="20" t="s">
        <v>670</v>
      </c>
      <c r="G1274" s="25" t="n">
        <f aca="false">D1273*E1274</f>
        <v>11930.6</v>
      </c>
      <c r="H1274" s="4" t="n">
        <f aca="false">G1274</f>
        <v>11930.6</v>
      </c>
      <c r="I1274" s="11"/>
    </row>
    <row r="1275" s="4" customFormat="true" ht="15" hidden="false" customHeight="false" outlineLevel="0" collapsed="false">
      <c r="A1275" s="10" t="n">
        <v>3</v>
      </c>
      <c r="B1275" s="11" t="s">
        <v>36</v>
      </c>
      <c r="C1275" s="11"/>
      <c r="D1275" s="11"/>
      <c r="E1275" s="11"/>
      <c r="F1275" s="12"/>
      <c r="G1275" s="11"/>
    </row>
    <row r="1276" s="4" customFormat="true" ht="15" hidden="false" customHeight="false" outlineLevel="0" collapsed="false">
      <c r="A1276" s="10"/>
      <c r="B1276" s="11" t="s">
        <v>37</v>
      </c>
      <c r="C1276" s="11"/>
      <c r="D1276" s="11"/>
      <c r="E1276" s="11"/>
      <c r="F1276" s="12"/>
      <c r="G1276" s="11"/>
    </row>
    <row r="1277" s="4" customFormat="true" ht="15" hidden="false" customHeight="false" outlineLevel="0" collapsed="false">
      <c r="A1277" s="10"/>
      <c r="B1277" s="11" t="s">
        <v>514</v>
      </c>
      <c r="C1277" s="11"/>
      <c r="D1277" s="11"/>
      <c r="E1277" s="11"/>
      <c r="F1277" s="12"/>
      <c r="G1277" s="11"/>
    </row>
    <row r="1278" s="4" customFormat="true" ht="15" hidden="false" customHeight="true" outlineLevel="0" collapsed="false">
      <c r="A1278" s="10"/>
      <c r="B1278" s="111" t="s">
        <v>671</v>
      </c>
      <c r="C1278" s="111"/>
      <c r="D1278" s="112" t="n">
        <f aca="false">9130*6/112</f>
        <v>489.107142857143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29"/>
      <c r="C1279" s="29"/>
      <c r="D1279" s="113" t="n">
        <f aca="false">D1278</f>
        <v>489.107142857143</v>
      </c>
      <c r="E1279" s="11"/>
      <c r="F1279" s="12"/>
      <c r="G1279" s="11"/>
    </row>
    <row r="1280" s="4" customFormat="true" ht="15" hidden="false" customHeight="false" outlineLevel="0" collapsed="false">
      <c r="A1280" s="10"/>
      <c r="B1280" s="30"/>
      <c r="C1280" s="11"/>
      <c r="D1280" s="15" t="s">
        <v>12</v>
      </c>
      <c r="E1280" s="24" t="n">
        <v>5001.7</v>
      </c>
      <c r="F1280" s="12" t="s">
        <v>39</v>
      </c>
      <c r="G1280" s="16" t="n">
        <f aca="false">D1279*E1280</f>
        <v>2446367.19642857</v>
      </c>
      <c r="H1280" s="18" t="n">
        <f aca="false">G1280</f>
        <v>2446367.19642857</v>
      </c>
    </row>
    <row r="1281" s="4" customFormat="true" ht="15" hidden="false" customHeight="false" outlineLevel="0" collapsed="false">
      <c r="A1281" s="10" t="n">
        <v>4</v>
      </c>
      <c r="B1281" s="11" t="s">
        <v>672</v>
      </c>
      <c r="C1281" s="11"/>
      <c r="D1281" s="11"/>
      <c r="E1281" s="11"/>
      <c r="F1281" s="11"/>
      <c r="G1281" s="12"/>
      <c r="H1281" s="12"/>
      <c r="I1281" s="11"/>
    </row>
    <row r="1282" s="4" customFormat="true" ht="15" hidden="false" customHeight="false" outlineLevel="0" collapsed="false">
      <c r="A1282" s="10"/>
      <c r="B1282" s="11"/>
      <c r="C1282" s="11" t="s">
        <v>673</v>
      </c>
      <c r="D1282" s="114" t="n">
        <f aca="false">D1279</f>
        <v>489.107142857143</v>
      </c>
      <c r="E1282" s="13"/>
      <c r="F1282" s="11"/>
      <c r="G1282" s="12"/>
      <c r="H1282" s="12"/>
      <c r="I1282" s="11"/>
    </row>
    <row r="1283" s="4" customFormat="true" ht="15" hidden="false" customHeight="false" outlineLevel="0" collapsed="false">
      <c r="A1283" s="11"/>
      <c r="B1283" s="11"/>
      <c r="C1283" s="11"/>
      <c r="D1283" s="113" t="n">
        <f aca="false">D1282</f>
        <v>489.107142857143</v>
      </c>
      <c r="E1283" s="11"/>
      <c r="F1283" s="12"/>
      <c r="G1283" s="11"/>
      <c r="H1283" s="12"/>
      <c r="I1283" s="11"/>
    </row>
    <row r="1284" s="4" customFormat="true" ht="13.5" hidden="false" customHeight="false" outlineLevel="0" collapsed="false">
      <c r="A1284" s="11"/>
      <c r="B1284" s="11"/>
      <c r="C1284" s="11"/>
      <c r="D1284" s="15" t="s">
        <v>12</v>
      </c>
      <c r="E1284" s="24" t="n">
        <v>151.25</v>
      </c>
      <c r="F1284" s="20" t="s">
        <v>670</v>
      </c>
      <c r="G1284" s="25" t="n">
        <f aca="false">D1283*E1284</f>
        <v>73977.4553571429</v>
      </c>
      <c r="H1284" s="16" t="n">
        <f aca="false">G1284</f>
        <v>73977.4553571429</v>
      </c>
      <c r="I1284" s="11"/>
    </row>
    <row r="1285" s="4" customFormat="true" ht="15" hidden="false" customHeight="false" outlineLevel="0" collapsed="false">
      <c r="A1285" s="10" t="n">
        <v>5</v>
      </c>
      <c r="B1285" s="11" t="s">
        <v>502</v>
      </c>
      <c r="C1285" s="11"/>
      <c r="D1285" s="11"/>
      <c r="E1285" s="11"/>
      <c r="F1285" s="12"/>
      <c r="G1285" s="11"/>
    </row>
    <row r="1286" s="4" customFormat="true" ht="16.5" hidden="false" customHeight="true" outlineLevel="0" collapsed="false">
      <c r="A1286" s="10" t="s">
        <v>17</v>
      </c>
      <c r="B1286" s="19" t="s">
        <v>674</v>
      </c>
      <c r="C1286" s="103" t="s">
        <v>675</v>
      </c>
      <c r="D1286" s="24" t="n">
        <v>462</v>
      </c>
      <c r="E1286" s="11"/>
      <c r="F1286" s="12"/>
      <c r="G1286" s="11"/>
    </row>
    <row r="1287" s="4" customFormat="true" ht="27" hidden="false" customHeight="false" outlineLevel="0" collapsed="false">
      <c r="A1287" s="10"/>
      <c r="B1287" s="11" t="s">
        <v>676</v>
      </c>
      <c r="C1287" s="103" t="s">
        <v>677</v>
      </c>
      <c r="D1287" s="24" t="n">
        <v>824</v>
      </c>
      <c r="E1287" s="11"/>
      <c r="F1287" s="12"/>
      <c r="G1287" s="11"/>
    </row>
    <row r="1288" s="4" customFormat="true" ht="15" hidden="false" customHeight="false" outlineLevel="0" collapsed="false">
      <c r="A1288" s="10"/>
      <c r="B1288" s="11" t="s">
        <v>678</v>
      </c>
      <c r="C1288" s="103" t="s">
        <v>679</v>
      </c>
      <c r="D1288" s="24" t="n">
        <v>373</v>
      </c>
      <c r="E1288" s="11"/>
      <c r="F1288" s="12"/>
      <c r="G1288" s="11"/>
    </row>
    <row r="1289" s="4" customFormat="true" ht="15" hidden="false" customHeight="false" outlineLevel="0" collapsed="false">
      <c r="A1289" s="10"/>
      <c r="B1289" s="11" t="s">
        <v>676</v>
      </c>
      <c r="C1289" s="103" t="s">
        <v>680</v>
      </c>
      <c r="D1289" s="24" t="n">
        <v>558</v>
      </c>
      <c r="E1289" s="11"/>
      <c r="F1289" s="12"/>
      <c r="G1289" s="11"/>
    </row>
    <row r="1290" s="4" customFormat="true" ht="15" hidden="false" customHeight="false" outlineLevel="0" collapsed="false">
      <c r="A1290" s="10"/>
      <c r="B1290" s="11" t="s">
        <v>676</v>
      </c>
      <c r="C1290" s="103" t="s">
        <v>681</v>
      </c>
      <c r="D1290" s="24" t="n">
        <v>216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11" t="s">
        <v>676</v>
      </c>
      <c r="C1291" s="103" t="s">
        <v>682</v>
      </c>
      <c r="D1291" s="24" t="n">
        <v>558</v>
      </c>
      <c r="E1291" s="11"/>
      <c r="F1291" s="12"/>
      <c r="G1291" s="11"/>
    </row>
    <row r="1292" s="4" customFormat="true" ht="15.75" hidden="false" customHeight="true" outlineLevel="0" collapsed="false">
      <c r="A1292" s="10"/>
      <c r="B1292" s="11" t="s">
        <v>678</v>
      </c>
      <c r="C1292" s="103" t="s">
        <v>683</v>
      </c>
      <c r="D1292" s="24" t="n">
        <v>367</v>
      </c>
      <c r="E1292" s="11"/>
      <c r="F1292" s="12"/>
      <c r="G1292" s="11"/>
    </row>
    <row r="1293" s="4" customFormat="true" ht="15.75" hidden="false" customHeight="true" outlineLevel="0" collapsed="false">
      <c r="A1293" s="10"/>
      <c r="B1293" s="11"/>
      <c r="C1293" s="103"/>
      <c r="D1293" s="14" t="n">
        <f aca="false">SUM(D1286:D1292)</f>
        <v>3358</v>
      </c>
      <c r="E1293" s="11"/>
      <c r="F1293" s="12"/>
      <c r="G1293" s="11"/>
    </row>
    <row r="1294" s="4" customFormat="true" ht="15" hidden="false" customHeight="false" outlineLevel="0" collapsed="false">
      <c r="A1294" s="10" t="s">
        <v>19</v>
      </c>
      <c r="B1294" s="19" t="s">
        <v>684</v>
      </c>
      <c r="C1294" s="103"/>
      <c r="D1294" s="24"/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685</v>
      </c>
      <c r="C1295" s="103" t="s">
        <v>686</v>
      </c>
      <c r="D1295" s="24" t="n">
        <v>216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 t="s">
        <v>676</v>
      </c>
      <c r="C1296" s="11" t="s">
        <v>687</v>
      </c>
      <c r="D1296" s="24" t="n">
        <v>190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676</v>
      </c>
      <c r="C1297" s="11" t="s">
        <v>687</v>
      </c>
      <c r="D1297" s="24" t="n">
        <v>190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11" t="s">
        <v>676</v>
      </c>
      <c r="C1298" s="11" t="s">
        <v>687</v>
      </c>
      <c r="D1298" s="24" t="n">
        <v>190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688</v>
      </c>
      <c r="C1299" s="11" t="s">
        <v>689</v>
      </c>
      <c r="D1299" s="24" t="n">
        <v>131</v>
      </c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676</v>
      </c>
      <c r="C1300" s="11" t="s">
        <v>690</v>
      </c>
      <c r="D1300" s="24" t="n">
        <v>186</v>
      </c>
      <c r="E1300" s="11"/>
      <c r="F1300" s="12"/>
      <c r="G1300" s="11"/>
    </row>
    <row r="1301" s="4" customFormat="true" ht="15" hidden="false" customHeight="false" outlineLevel="0" collapsed="false">
      <c r="A1301" s="10"/>
      <c r="B1301" s="11" t="s">
        <v>676</v>
      </c>
      <c r="C1301" s="11" t="s">
        <v>691</v>
      </c>
      <c r="D1301" s="24" t="n">
        <v>199</v>
      </c>
      <c r="E1301" s="11"/>
      <c r="F1301" s="12"/>
      <c r="G1301" s="11"/>
    </row>
    <row r="1302" s="11" customFormat="true" ht="15.75" hidden="false" customHeight="true" outlineLevel="0" collapsed="false">
      <c r="A1302" s="32" t="s">
        <v>102</v>
      </c>
      <c r="B1302" s="32"/>
      <c r="C1302" s="32"/>
      <c r="D1302" s="32"/>
      <c r="E1302" s="32"/>
      <c r="F1302" s="32"/>
      <c r="G1302" s="32"/>
    </row>
    <row r="1303" s="4" customFormat="true" ht="15.75" hidden="false" customHeight="false" outlineLevel="0" collapsed="false">
      <c r="A1303" s="6" t="s">
        <v>2</v>
      </c>
      <c r="B1303" s="7" t="s">
        <v>3</v>
      </c>
      <c r="C1303" s="8" t="s">
        <v>4</v>
      </c>
      <c r="D1303" s="9" t="s">
        <v>5</v>
      </c>
      <c r="E1303" s="8" t="s">
        <v>6</v>
      </c>
      <c r="F1303" s="7" t="s">
        <v>7</v>
      </c>
      <c r="G1303" s="8" t="s">
        <v>8</v>
      </c>
    </row>
    <row r="1304" s="4" customFormat="true" ht="15.75" hidden="false" customHeight="false" outlineLevel="0" collapsed="false">
      <c r="A1304" s="10"/>
      <c r="B1304" s="11" t="s">
        <v>692</v>
      </c>
      <c r="C1304" s="11" t="s">
        <v>693</v>
      </c>
      <c r="D1304" s="24" t="n">
        <v>158</v>
      </c>
      <c r="E1304" s="11"/>
      <c r="F1304" s="12"/>
      <c r="G1304" s="11"/>
    </row>
    <row r="1305" s="4" customFormat="true" ht="15" hidden="false" customHeight="false" outlineLevel="0" collapsed="false">
      <c r="A1305" s="10"/>
      <c r="B1305" s="11" t="s">
        <v>694</v>
      </c>
      <c r="C1305" s="11" t="s">
        <v>695</v>
      </c>
      <c r="D1305" s="24" t="n">
        <v>148</v>
      </c>
      <c r="E1305" s="11"/>
      <c r="F1305" s="12"/>
      <c r="G1305" s="11"/>
    </row>
    <row r="1306" s="4" customFormat="true" ht="15" hidden="false" customHeight="false" outlineLevel="0" collapsed="false">
      <c r="A1306" s="10"/>
      <c r="B1306" s="11" t="s">
        <v>696</v>
      </c>
      <c r="C1306" s="11" t="s">
        <v>697</v>
      </c>
      <c r="D1306" s="24" t="n">
        <v>138</v>
      </c>
      <c r="E1306" s="11"/>
      <c r="F1306" s="12"/>
      <c r="G1306" s="11"/>
    </row>
    <row r="1307" s="4" customFormat="true" ht="15" hidden="false" customHeight="false" outlineLevel="0" collapsed="false">
      <c r="A1307" s="10"/>
      <c r="B1307" s="11" t="s">
        <v>698</v>
      </c>
      <c r="C1307" s="11" t="s">
        <v>699</v>
      </c>
      <c r="D1307" s="24" t="n">
        <v>148</v>
      </c>
      <c r="E1307" s="11"/>
      <c r="F1307" s="12"/>
      <c r="G1307" s="11"/>
    </row>
    <row r="1308" s="4" customFormat="true" ht="15" hidden="false" customHeight="false" outlineLevel="0" collapsed="false">
      <c r="A1308" s="10"/>
      <c r="B1308" s="11" t="s">
        <v>700</v>
      </c>
      <c r="C1308" s="11" t="s">
        <v>693</v>
      </c>
      <c r="D1308" s="24" t="n">
        <v>158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676</v>
      </c>
      <c r="C1309" s="11" t="s">
        <v>693</v>
      </c>
      <c r="D1309" s="24" t="n">
        <v>158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11" t="s">
        <v>701</v>
      </c>
      <c r="C1310" s="11" t="s">
        <v>702</v>
      </c>
      <c r="D1310" s="24" t="n">
        <v>65</v>
      </c>
      <c r="E1310" s="11"/>
      <c r="F1310" s="12"/>
      <c r="G1310" s="11"/>
    </row>
    <row r="1311" s="4" customFormat="true" ht="15" hidden="false" customHeight="false" outlineLevel="0" collapsed="false">
      <c r="A1311" s="10"/>
      <c r="B1311" s="11" t="s">
        <v>141</v>
      </c>
      <c r="C1311" s="11" t="s">
        <v>703</v>
      </c>
      <c r="D1311" s="24" t="n">
        <v>67</v>
      </c>
      <c r="E1311" s="11"/>
      <c r="F1311" s="12"/>
      <c r="G1311" s="11"/>
    </row>
    <row r="1312" s="4" customFormat="true" ht="15" hidden="false" customHeight="false" outlineLevel="0" collapsed="false">
      <c r="A1312" s="10"/>
      <c r="B1312" s="11" t="s">
        <v>704</v>
      </c>
      <c r="C1312" s="11" t="s">
        <v>705</v>
      </c>
      <c r="D1312" s="24" t="n">
        <v>23</v>
      </c>
      <c r="E1312" s="11"/>
      <c r="F1312" s="12"/>
      <c r="G1312" s="11"/>
    </row>
    <row r="1313" s="4" customFormat="true" ht="15" hidden="false" customHeight="false" outlineLevel="0" collapsed="false">
      <c r="A1313" s="10"/>
      <c r="B1313" s="11"/>
      <c r="C1313" s="11"/>
      <c r="D1313" s="14" t="n">
        <f aca="false">SUM(D1295:D1312)</f>
        <v>2365</v>
      </c>
      <c r="E1313" s="11"/>
      <c r="F1313" s="12"/>
      <c r="G1313" s="11"/>
    </row>
    <row r="1314" s="4" customFormat="true" ht="15" hidden="false" customHeight="false" outlineLevel="0" collapsed="false">
      <c r="A1314" s="10"/>
      <c r="B1314" s="11"/>
      <c r="C1314" s="11"/>
      <c r="D1314" s="106"/>
      <c r="E1314" s="11"/>
      <c r="F1314" s="12"/>
      <c r="G1314" s="11"/>
    </row>
    <row r="1315" s="4" customFormat="true" ht="15" hidden="false" customHeight="false" outlineLevel="0" collapsed="false">
      <c r="A1315" s="10" t="s">
        <v>566</v>
      </c>
      <c r="B1315" s="19" t="s">
        <v>706</v>
      </c>
      <c r="C1315" s="11"/>
      <c r="D1315" s="24"/>
      <c r="E1315" s="11"/>
      <c r="F1315" s="12"/>
      <c r="G1315" s="11"/>
    </row>
    <row r="1316" s="4" customFormat="true" ht="15" hidden="false" customHeight="false" outlineLevel="0" collapsed="false">
      <c r="A1316" s="10"/>
      <c r="B1316" s="11" t="s">
        <v>707</v>
      </c>
      <c r="C1316" s="11" t="s">
        <v>708</v>
      </c>
      <c r="D1316" s="24" t="n">
        <v>10</v>
      </c>
      <c r="E1316" s="11"/>
      <c r="F1316" s="12"/>
      <c r="G1316" s="11"/>
    </row>
    <row r="1317" s="4" customFormat="true" ht="15" hidden="false" customHeight="false" outlineLevel="0" collapsed="false">
      <c r="A1317" s="10"/>
      <c r="B1317" s="11" t="s">
        <v>141</v>
      </c>
      <c r="C1317" s="11" t="s">
        <v>709</v>
      </c>
      <c r="D1317" s="24" t="n">
        <v>18</v>
      </c>
      <c r="E1317" s="11"/>
      <c r="F1317" s="12"/>
      <c r="G1317" s="11"/>
    </row>
    <row r="1318" s="4" customFormat="true" ht="15" hidden="false" customHeight="false" outlineLevel="0" collapsed="false">
      <c r="A1318" s="10"/>
      <c r="B1318" s="11" t="s">
        <v>141</v>
      </c>
      <c r="C1318" s="11" t="s">
        <v>709</v>
      </c>
      <c r="D1318" s="24" t="n">
        <v>18</v>
      </c>
      <c r="E1318" s="11"/>
      <c r="F1318" s="12"/>
      <c r="G1318" s="11"/>
    </row>
    <row r="1319" s="4" customFormat="true" ht="15" hidden="false" customHeight="false" outlineLevel="0" collapsed="false">
      <c r="A1319" s="10"/>
      <c r="B1319" s="11" t="s">
        <v>141</v>
      </c>
      <c r="C1319" s="11" t="s">
        <v>710</v>
      </c>
      <c r="D1319" s="24" t="n">
        <v>19</v>
      </c>
      <c r="E1319" s="11"/>
      <c r="F1319" s="12"/>
      <c r="G1319" s="11"/>
    </row>
    <row r="1320" s="4" customFormat="true" ht="15" hidden="false" customHeight="false" outlineLevel="0" collapsed="false">
      <c r="A1320" s="10"/>
      <c r="B1320" s="11" t="s">
        <v>141</v>
      </c>
      <c r="C1320" s="11" t="s">
        <v>710</v>
      </c>
      <c r="D1320" s="24" t="n">
        <v>19</v>
      </c>
      <c r="E1320" s="11"/>
      <c r="F1320" s="12"/>
      <c r="G1320" s="11"/>
    </row>
    <row r="1321" s="4" customFormat="true" ht="15" hidden="false" customHeight="false" outlineLevel="0" collapsed="false">
      <c r="A1321" s="10"/>
      <c r="B1321" s="11" t="s">
        <v>141</v>
      </c>
      <c r="C1321" s="11" t="s">
        <v>711</v>
      </c>
      <c r="D1321" s="24" t="n">
        <v>22</v>
      </c>
      <c r="E1321" s="11"/>
      <c r="F1321" s="12"/>
      <c r="G1321" s="11"/>
    </row>
    <row r="1322" s="4" customFormat="true" ht="15" hidden="false" customHeight="false" outlineLevel="0" collapsed="false">
      <c r="A1322" s="10"/>
      <c r="B1322" s="11" t="s">
        <v>141</v>
      </c>
      <c r="C1322" s="11" t="s">
        <v>712</v>
      </c>
      <c r="D1322" s="24" t="n">
        <v>54</v>
      </c>
      <c r="E1322" s="11"/>
      <c r="F1322" s="12"/>
      <c r="G1322" s="11"/>
    </row>
    <row r="1323" s="4" customFormat="true" ht="15" hidden="false" customHeight="false" outlineLevel="0" collapsed="false">
      <c r="A1323" s="10"/>
      <c r="B1323" s="11" t="s">
        <v>141</v>
      </c>
      <c r="C1323" s="11" t="s">
        <v>713</v>
      </c>
      <c r="D1323" s="24" t="n">
        <v>22</v>
      </c>
      <c r="E1323" s="11"/>
      <c r="F1323" s="12"/>
      <c r="G1323" s="11"/>
    </row>
    <row r="1324" s="4" customFormat="true" ht="15" hidden="false" customHeight="false" outlineLevel="0" collapsed="false">
      <c r="A1324" s="10"/>
      <c r="B1324" s="11" t="s">
        <v>141</v>
      </c>
      <c r="C1324" s="11" t="s">
        <v>710</v>
      </c>
      <c r="D1324" s="24" t="n">
        <v>19</v>
      </c>
      <c r="E1324" s="11"/>
      <c r="F1324" s="12"/>
      <c r="G1324" s="11"/>
    </row>
    <row r="1325" s="4" customFormat="true" ht="15" hidden="false" customHeight="false" outlineLevel="0" collapsed="false">
      <c r="A1325" s="10"/>
      <c r="B1325" s="11" t="s">
        <v>141</v>
      </c>
      <c r="C1325" s="11" t="s">
        <v>714</v>
      </c>
      <c r="D1325" s="24" t="n">
        <v>56</v>
      </c>
      <c r="E1325" s="11"/>
      <c r="F1325" s="12"/>
      <c r="G1325" s="11"/>
    </row>
    <row r="1326" s="4" customFormat="true" ht="15" hidden="false" customHeight="false" outlineLevel="0" collapsed="false">
      <c r="A1326" s="10"/>
      <c r="B1326" s="11" t="s">
        <v>141</v>
      </c>
      <c r="C1326" s="11" t="s">
        <v>715</v>
      </c>
      <c r="D1326" s="24" t="n">
        <v>27</v>
      </c>
      <c r="E1326" s="11"/>
      <c r="F1326" s="12"/>
      <c r="G1326" s="11"/>
    </row>
    <row r="1327" s="4" customFormat="true" ht="15" hidden="false" customHeight="false" outlineLevel="0" collapsed="false">
      <c r="A1327" s="10"/>
      <c r="B1327" s="11" t="s">
        <v>141</v>
      </c>
      <c r="C1327" s="11" t="s">
        <v>716</v>
      </c>
      <c r="D1327" s="24" t="n">
        <v>41</v>
      </c>
      <c r="E1327" s="11"/>
      <c r="F1327" s="12"/>
      <c r="G1327" s="11"/>
    </row>
    <row r="1328" s="4" customFormat="true" ht="15" hidden="false" customHeight="false" outlineLevel="0" collapsed="false">
      <c r="A1328" s="10"/>
      <c r="B1328" s="11"/>
      <c r="C1328" s="11"/>
      <c r="D1328" s="14" t="n">
        <f aca="false">SUM(D1316:D1327)</f>
        <v>325</v>
      </c>
      <c r="E1328" s="11"/>
      <c r="F1328" s="12"/>
      <c r="G1328" s="11"/>
    </row>
    <row r="1329" s="4" customFormat="true" ht="15" hidden="false" customHeight="false" outlineLevel="0" collapsed="false">
      <c r="A1329" s="10"/>
      <c r="B1329" s="11"/>
      <c r="C1329" s="30" t="s">
        <v>717</v>
      </c>
      <c r="D1329" s="106" t="n">
        <f aca="false">D1328+D1313+D1293</f>
        <v>6048</v>
      </c>
      <c r="E1329" s="11"/>
      <c r="F1329" s="12"/>
      <c r="G1329" s="11"/>
    </row>
    <row r="1330" s="4" customFormat="true" ht="15" hidden="false" customHeight="false" outlineLevel="0" collapsed="false">
      <c r="A1330" s="10"/>
      <c r="B1330" s="19" t="s">
        <v>124</v>
      </c>
      <c r="C1330" s="11"/>
      <c r="D1330" s="24"/>
      <c r="E1330" s="11"/>
      <c r="F1330" s="12"/>
      <c r="G1330" s="11"/>
    </row>
    <row r="1331" s="4" customFormat="true" ht="15" hidden="false" customHeight="false" outlineLevel="0" collapsed="false">
      <c r="A1331" s="10"/>
      <c r="B1331" s="11" t="s">
        <v>568</v>
      </c>
      <c r="C1331" s="11" t="s">
        <v>718</v>
      </c>
      <c r="D1331" s="24" t="n">
        <v>126</v>
      </c>
      <c r="E1331" s="11"/>
      <c r="F1331" s="12"/>
      <c r="G1331" s="11"/>
    </row>
    <row r="1332" s="4" customFormat="true" ht="15" hidden="false" customHeight="false" outlineLevel="0" collapsed="false">
      <c r="A1332" s="10"/>
      <c r="B1332" s="11" t="s">
        <v>570</v>
      </c>
      <c r="C1332" s="11" t="s">
        <v>719</v>
      </c>
      <c r="D1332" s="24" t="n">
        <v>17</v>
      </c>
      <c r="E1332" s="11"/>
      <c r="F1332" s="12"/>
      <c r="G1332" s="11"/>
    </row>
    <row r="1333" s="4" customFormat="true" ht="15" hidden="false" customHeight="false" outlineLevel="0" collapsed="false">
      <c r="A1333" s="10"/>
      <c r="B1333" s="11" t="s">
        <v>572</v>
      </c>
      <c r="C1333" s="11" t="s">
        <v>720</v>
      </c>
      <c r="D1333" s="24" t="n">
        <v>92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11" t="s">
        <v>721</v>
      </c>
      <c r="C1334" s="11" t="s">
        <v>722</v>
      </c>
      <c r="D1334" s="24" t="n">
        <v>336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11" t="s">
        <v>576</v>
      </c>
      <c r="C1335" s="11" t="s">
        <v>723</v>
      </c>
      <c r="D1335" s="24" t="n">
        <v>90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1" t="s">
        <v>578</v>
      </c>
      <c r="C1336" s="11" t="s">
        <v>724</v>
      </c>
      <c r="D1336" s="24" t="n">
        <v>18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11"/>
      <c r="C1337" s="11"/>
      <c r="D1337" s="14" t="n">
        <f aca="false">SUM(D1331:D1336)</f>
        <v>679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/>
      <c r="C1338" s="36" t="s">
        <v>725</v>
      </c>
      <c r="D1338" s="14" t="n">
        <f aca="false">D1329-D1337</f>
        <v>5369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/>
      <c r="C1339" s="11"/>
      <c r="D1339" s="15" t="s">
        <v>12</v>
      </c>
      <c r="E1339" s="12" t="n">
        <v>12674.36</v>
      </c>
      <c r="F1339" s="12" t="s">
        <v>15</v>
      </c>
      <c r="G1339" s="16" t="n">
        <f aca="false">D1338*E1339/100</f>
        <v>680486.3884</v>
      </c>
      <c r="H1339" s="18" t="n">
        <f aca="false">G1339</f>
        <v>680486.3884</v>
      </c>
    </row>
    <row r="1340" s="4" customFormat="true" ht="15" hidden="false" customHeight="false" outlineLevel="0" collapsed="false">
      <c r="A1340" s="10"/>
      <c r="B1340" s="11"/>
      <c r="C1340" s="11"/>
      <c r="D1340" s="15"/>
      <c r="E1340" s="12"/>
      <c r="F1340" s="12"/>
      <c r="G1340" s="16"/>
      <c r="H1340" s="18"/>
    </row>
    <row r="1341" s="4" customFormat="true" ht="15" hidden="false" customHeight="false" outlineLevel="0" collapsed="false">
      <c r="A1341" s="10"/>
      <c r="B1341" s="11" t="s">
        <v>726</v>
      </c>
      <c r="C1341" s="11"/>
      <c r="D1341" s="11"/>
      <c r="E1341" s="11"/>
      <c r="F1341" s="11"/>
      <c r="G1341" s="12"/>
      <c r="H1341" s="12"/>
      <c r="I1341" s="11"/>
    </row>
    <row r="1342" s="4" customFormat="true" ht="15" hidden="false" customHeight="false" outlineLevel="0" collapsed="false">
      <c r="A1342" s="10"/>
      <c r="B1342" s="11"/>
      <c r="C1342" s="30" t="s">
        <v>727</v>
      </c>
      <c r="D1342" s="115" t="n">
        <v>5369</v>
      </c>
      <c r="E1342" s="13"/>
      <c r="F1342" s="11"/>
      <c r="G1342" s="12"/>
      <c r="H1342" s="12"/>
      <c r="I1342" s="11"/>
    </row>
    <row r="1343" s="4" customFormat="true" ht="15" hidden="false" customHeight="false" outlineLevel="0" collapsed="false">
      <c r="A1343" s="11"/>
      <c r="B1343" s="11"/>
      <c r="C1343" s="11"/>
      <c r="D1343" s="14" t="n">
        <f aca="false">D1342</f>
        <v>5369</v>
      </c>
      <c r="E1343" s="11"/>
      <c r="F1343" s="12"/>
      <c r="G1343" s="11"/>
      <c r="H1343" s="12"/>
      <c r="I1343" s="11"/>
    </row>
    <row r="1344" s="4" customFormat="true" ht="13.5" hidden="false" customHeight="false" outlineLevel="0" collapsed="false">
      <c r="A1344" s="11"/>
      <c r="B1344" s="11"/>
      <c r="C1344" s="11"/>
      <c r="D1344" s="15" t="s">
        <v>12</v>
      </c>
      <c r="E1344" s="24" t="n">
        <v>438.63</v>
      </c>
      <c r="F1344" s="20" t="s">
        <v>15</v>
      </c>
      <c r="G1344" s="25" t="n">
        <f aca="false">D1343*E1344/100</f>
        <v>23550.0447</v>
      </c>
      <c r="H1344" s="16" t="n">
        <f aca="false">G1344</f>
        <v>23550.0447</v>
      </c>
      <c r="I1344" s="11"/>
    </row>
    <row r="1345" s="4" customFormat="true" ht="13.5" hidden="false" customHeight="false" outlineLevel="0" collapsed="false">
      <c r="A1345" s="11"/>
      <c r="B1345" s="11"/>
      <c r="C1345" s="11"/>
      <c r="D1345" s="15"/>
      <c r="E1345" s="24"/>
      <c r="F1345" s="20"/>
      <c r="G1345" s="25"/>
      <c r="H1345" s="16"/>
      <c r="I1345" s="11"/>
    </row>
    <row r="1346" s="4" customFormat="true" ht="16.5" hidden="false" customHeight="true" outlineLevel="0" collapsed="false">
      <c r="A1346" s="10" t="s">
        <v>580</v>
      </c>
      <c r="B1346" s="19" t="s">
        <v>728</v>
      </c>
      <c r="C1346" s="103" t="s">
        <v>729</v>
      </c>
      <c r="D1346" s="24" t="n">
        <v>8</v>
      </c>
      <c r="E1346" s="19"/>
      <c r="F1346" s="12"/>
      <c r="G1346" s="19"/>
    </row>
    <row r="1347" s="4" customFormat="true" ht="15" hidden="false" customHeight="false" outlineLevel="0" collapsed="false">
      <c r="A1347" s="10"/>
      <c r="B1347" s="11" t="s">
        <v>676</v>
      </c>
      <c r="C1347" s="103" t="s">
        <v>730</v>
      </c>
      <c r="D1347" s="24" t="n">
        <v>3</v>
      </c>
      <c r="E1347" s="19"/>
      <c r="F1347" s="12"/>
      <c r="G1347" s="19"/>
    </row>
    <row r="1348" s="4" customFormat="true" ht="15" hidden="false" customHeight="false" outlineLevel="0" collapsed="false">
      <c r="A1348" s="10"/>
      <c r="B1348" s="11" t="s">
        <v>731</v>
      </c>
      <c r="C1348" s="103" t="s">
        <v>732</v>
      </c>
      <c r="D1348" s="24" t="n">
        <v>72</v>
      </c>
      <c r="E1348" s="19"/>
      <c r="F1348" s="12"/>
      <c r="G1348" s="19"/>
    </row>
    <row r="1349" s="4" customFormat="true" ht="15" hidden="false" customHeight="false" outlineLevel="0" collapsed="false">
      <c r="A1349" s="10"/>
      <c r="B1349" s="11" t="s">
        <v>733</v>
      </c>
      <c r="C1349" s="103" t="s">
        <v>734</v>
      </c>
      <c r="D1349" s="24" t="n">
        <v>63</v>
      </c>
      <c r="E1349" s="19"/>
      <c r="F1349" s="12"/>
      <c r="G1349" s="19"/>
    </row>
    <row r="1350" s="4" customFormat="true" ht="15.75" hidden="false" customHeight="true" outlineLevel="0" collapsed="false">
      <c r="A1350" s="10"/>
      <c r="B1350" s="19"/>
      <c r="C1350" s="103"/>
      <c r="D1350" s="14" t="n">
        <f aca="false">SUM(D1346:D1349)</f>
        <v>146</v>
      </c>
      <c r="E1350" s="19"/>
      <c r="F1350" s="12"/>
      <c r="G1350" s="19"/>
    </row>
    <row r="1351" s="4" customFormat="true" ht="16.5" hidden="false" customHeight="true" outlineLevel="0" collapsed="false">
      <c r="A1351" s="10" t="s">
        <v>585</v>
      </c>
      <c r="B1351" s="19" t="s">
        <v>735</v>
      </c>
      <c r="C1351" s="103" t="s">
        <v>729</v>
      </c>
      <c r="D1351" s="24" t="n">
        <v>8</v>
      </c>
      <c r="E1351" s="19"/>
      <c r="F1351" s="12"/>
      <c r="G1351" s="19"/>
    </row>
    <row r="1352" s="4" customFormat="true" ht="15" hidden="false" customHeight="false" outlineLevel="0" collapsed="false">
      <c r="A1352" s="10"/>
      <c r="B1352" s="11" t="s">
        <v>676</v>
      </c>
      <c r="C1352" s="103" t="s">
        <v>730</v>
      </c>
      <c r="D1352" s="24" t="n">
        <v>3</v>
      </c>
      <c r="E1352" s="19"/>
      <c r="F1352" s="12"/>
      <c r="G1352" s="19"/>
    </row>
    <row r="1353" s="4" customFormat="true" ht="15" hidden="false" customHeight="false" outlineLevel="0" collapsed="false">
      <c r="A1353" s="10"/>
      <c r="B1353" s="11" t="s">
        <v>731</v>
      </c>
      <c r="C1353" s="103" t="s">
        <v>732</v>
      </c>
      <c r="D1353" s="24" t="n">
        <v>72</v>
      </c>
      <c r="E1353" s="19"/>
      <c r="F1353" s="12"/>
      <c r="G1353" s="19"/>
    </row>
    <row r="1354" s="19" customFormat="true" ht="15.75" hidden="false" customHeight="true" outlineLevel="0" collapsed="false">
      <c r="A1354" s="32" t="s">
        <v>479</v>
      </c>
      <c r="B1354" s="32"/>
      <c r="C1354" s="32"/>
      <c r="D1354" s="32"/>
      <c r="E1354" s="32"/>
      <c r="F1354" s="32"/>
      <c r="G1354" s="32"/>
    </row>
    <row r="1355" s="4" customFormat="true" ht="15.75" hidden="false" customHeight="false" outlineLevel="0" collapsed="false">
      <c r="A1355" s="6" t="s">
        <v>2</v>
      </c>
      <c r="B1355" s="7" t="s">
        <v>3</v>
      </c>
      <c r="C1355" s="8" t="s">
        <v>4</v>
      </c>
      <c r="D1355" s="9" t="s">
        <v>5</v>
      </c>
      <c r="E1355" s="8" t="s">
        <v>6</v>
      </c>
      <c r="F1355" s="7" t="s">
        <v>7</v>
      </c>
      <c r="G1355" s="8" t="s">
        <v>8</v>
      </c>
    </row>
    <row r="1356" s="4" customFormat="true" ht="15.75" hidden="false" customHeight="false" outlineLevel="0" collapsed="false">
      <c r="A1356" s="10"/>
      <c r="B1356" s="11" t="s">
        <v>733</v>
      </c>
      <c r="C1356" s="103" t="s">
        <v>734</v>
      </c>
      <c r="D1356" s="24" t="n">
        <v>63</v>
      </c>
      <c r="E1356" s="19"/>
      <c r="F1356" s="12"/>
      <c r="G1356" s="19"/>
    </row>
    <row r="1357" s="4" customFormat="true" ht="15.75" hidden="false" customHeight="true" outlineLevel="0" collapsed="false">
      <c r="A1357" s="10"/>
      <c r="B1357" s="19"/>
      <c r="C1357" s="103"/>
      <c r="D1357" s="14" t="n">
        <f aca="false">SUM(D1351:D1356)</f>
        <v>146</v>
      </c>
      <c r="E1357" s="19"/>
      <c r="F1357" s="12"/>
      <c r="G1357" s="19"/>
    </row>
    <row r="1358" s="4" customFormat="true" ht="15" hidden="false" customHeight="false" outlineLevel="0" collapsed="false">
      <c r="A1358" s="10"/>
      <c r="B1358" s="19"/>
      <c r="C1358" s="11" t="s">
        <v>736</v>
      </c>
      <c r="D1358" s="14" t="n">
        <f aca="false">D1357+D1350</f>
        <v>292</v>
      </c>
      <c r="E1358" s="12"/>
      <c r="F1358" s="12"/>
      <c r="G1358" s="16"/>
      <c r="H1358" s="18"/>
    </row>
    <row r="1359" s="4" customFormat="true" ht="15" hidden="false" customHeight="false" outlineLevel="0" collapsed="false">
      <c r="A1359" s="10"/>
      <c r="B1359" s="19"/>
      <c r="C1359" s="19"/>
      <c r="D1359" s="15" t="s">
        <v>12</v>
      </c>
      <c r="E1359" s="12" t="n">
        <v>13227.41</v>
      </c>
      <c r="F1359" s="12" t="s">
        <v>15</v>
      </c>
      <c r="G1359" s="16" t="n">
        <f aca="false">D1358*E1359/100</f>
        <v>38624.0372</v>
      </c>
      <c r="H1359" s="18" t="n">
        <f aca="false">G1359</f>
        <v>38624.0372</v>
      </c>
    </row>
    <row r="1360" s="4" customFormat="true" ht="15" hidden="false" customHeight="false" outlineLevel="0" collapsed="false">
      <c r="A1360" s="10" t="n">
        <v>6</v>
      </c>
      <c r="B1360" s="11" t="s">
        <v>726</v>
      </c>
      <c r="C1360" s="19"/>
      <c r="D1360" s="19"/>
      <c r="E1360" s="19"/>
      <c r="F1360" s="19"/>
      <c r="G1360" s="12"/>
      <c r="H1360" s="12"/>
      <c r="I1360" s="19"/>
    </row>
    <row r="1361" s="4" customFormat="true" ht="15" hidden="false" customHeight="false" outlineLevel="0" collapsed="false">
      <c r="A1361" s="10"/>
      <c r="B1361" s="93" t="s">
        <v>737</v>
      </c>
      <c r="C1361" s="93"/>
      <c r="D1361" s="115" t="n">
        <f aca="false">D1350</f>
        <v>146</v>
      </c>
      <c r="E1361" s="13"/>
      <c r="F1361" s="19"/>
      <c r="G1361" s="12"/>
      <c r="H1361" s="12"/>
      <c r="I1361" s="19"/>
    </row>
    <row r="1362" s="4" customFormat="true" ht="15" hidden="false" customHeight="false" outlineLevel="0" collapsed="false">
      <c r="A1362" s="19"/>
      <c r="B1362" s="19"/>
      <c r="C1362" s="19"/>
      <c r="D1362" s="14" t="n">
        <f aca="false">D1361</f>
        <v>146</v>
      </c>
      <c r="E1362" s="19"/>
      <c r="F1362" s="12"/>
      <c r="G1362" s="19"/>
      <c r="H1362" s="12"/>
      <c r="I1362" s="19"/>
    </row>
    <row r="1363" s="4" customFormat="true" ht="13.5" hidden="false" customHeight="false" outlineLevel="0" collapsed="false">
      <c r="A1363" s="19"/>
      <c r="B1363" s="19"/>
      <c r="C1363" s="19"/>
      <c r="D1363" s="15" t="s">
        <v>12</v>
      </c>
      <c r="E1363" s="24" t="n">
        <v>438.63</v>
      </c>
      <c r="F1363" s="20" t="s">
        <v>15</v>
      </c>
      <c r="G1363" s="25" t="n">
        <f aca="false">D1362*E1363/100</f>
        <v>640.3998</v>
      </c>
      <c r="H1363" s="16" t="n">
        <f aca="false">G1363</f>
        <v>640.3998</v>
      </c>
      <c r="I1363" s="19"/>
    </row>
    <row r="1364" s="4" customFormat="true" ht="13.5" hidden="false" customHeight="false" outlineLevel="0" collapsed="false">
      <c r="A1364" s="19"/>
      <c r="B1364" s="19"/>
      <c r="C1364" s="19"/>
      <c r="D1364" s="15"/>
      <c r="E1364" s="24"/>
      <c r="F1364" s="20"/>
      <c r="G1364" s="25"/>
      <c r="H1364" s="16"/>
      <c r="I1364" s="19"/>
    </row>
    <row r="1365" s="4" customFormat="true" ht="15" hidden="false" customHeight="false" outlineLevel="0" collapsed="false">
      <c r="A1365" s="10" t="n">
        <v>7</v>
      </c>
      <c r="B1365" s="11" t="s">
        <v>738</v>
      </c>
      <c r="C1365" s="19"/>
      <c r="D1365" s="19"/>
      <c r="E1365" s="19"/>
      <c r="F1365" s="19"/>
      <c r="G1365" s="12"/>
      <c r="H1365" s="12"/>
      <c r="I1365" s="19"/>
    </row>
    <row r="1366" s="4" customFormat="true" ht="15" hidden="false" customHeight="false" outlineLevel="0" collapsed="false">
      <c r="A1366" s="10"/>
      <c r="B1366" s="19"/>
      <c r="C1366" s="30" t="s">
        <v>739</v>
      </c>
      <c r="D1366" s="115" t="n">
        <f aca="false">D1357</f>
        <v>146</v>
      </c>
      <c r="E1366" s="13"/>
      <c r="F1366" s="19"/>
      <c r="G1366" s="12"/>
      <c r="H1366" s="12"/>
      <c r="I1366" s="19"/>
    </row>
    <row r="1367" s="4" customFormat="true" ht="15" hidden="false" customHeight="false" outlineLevel="0" collapsed="false">
      <c r="A1367" s="19"/>
      <c r="B1367" s="19"/>
      <c r="C1367" s="19"/>
      <c r="D1367" s="14" t="n">
        <f aca="false">D1366</f>
        <v>146</v>
      </c>
      <c r="E1367" s="19"/>
      <c r="F1367" s="12"/>
      <c r="G1367" s="19"/>
      <c r="H1367" s="12"/>
      <c r="I1367" s="19"/>
    </row>
    <row r="1368" s="4" customFormat="true" ht="13.5" hidden="false" customHeight="false" outlineLevel="0" collapsed="false">
      <c r="A1368" s="19"/>
      <c r="B1368" s="19"/>
      <c r="C1368" s="19"/>
      <c r="D1368" s="15" t="s">
        <v>12</v>
      </c>
      <c r="E1368" s="24" t="n">
        <v>1013.38</v>
      </c>
      <c r="F1368" s="20" t="s">
        <v>15</v>
      </c>
      <c r="G1368" s="25" t="n">
        <f aca="false">D1367*E1368/100</f>
        <v>1479.5348</v>
      </c>
      <c r="H1368" s="16" t="n">
        <f aca="false">G1368</f>
        <v>1479.5348</v>
      </c>
      <c r="I1368" s="19"/>
    </row>
    <row r="1369" s="4" customFormat="true" ht="13.5" hidden="false" customHeight="false" outlineLevel="0" collapsed="false">
      <c r="A1369" s="19"/>
      <c r="B1369" s="19"/>
      <c r="C1369" s="19"/>
      <c r="D1369" s="15"/>
      <c r="E1369" s="24"/>
      <c r="F1369" s="20"/>
      <c r="G1369" s="25"/>
      <c r="H1369" s="16"/>
      <c r="I1369" s="19"/>
    </row>
    <row r="1370" s="4" customFormat="true" ht="15" hidden="false" customHeight="false" outlineLevel="0" collapsed="false">
      <c r="A1370" s="10" t="n">
        <v>8</v>
      </c>
      <c r="B1370" s="11" t="s">
        <v>209</v>
      </c>
      <c r="C1370" s="19"/>
      <c r="D1370" s="19"/>
      <c r="E1370" s="19"/>
      <c r="F1370" s="12"/>
      <c r="G1370" s="19"/>
    </row>
    <row r="1371" s="4" customFormat="true" ht="15" hidden="false" customHeight="false" outlineLevel="0" collapsed="false">
      <c r="A1371" s="10" t="s">
        <v>17</v>
      </c>
      <c r="B1371" s="19" t="s">
        <v>740</v>
      </c>
      <c r="C1371" s="19"/>
      <c r="D1371" s="19"/>
      <c r="E1371" s="19"/>
      <c r="F1371" s="12"/>
      <c r="G1371" s="19"/>
    </row>
    <row r="1372" s="4" customFormat="true" ht="15" hidden="false" customHeight="true" outlineLevel="0" collapsed="false">
      <c r="A1372" s="116" t="s">
        <v>741</v>
      </c>
      <c r="B1372" s="80" t="s">
        <v>676</v>
      </c>
      <c r="C1372" s="107" t="s">
        <v>742</v>
      </c>
      <c r="D1372" s="82" t="n">
        <v>5666</v>
      </c>
      <c r="E1372" s="13"/>
      <c r="F1372" s="12"/>
      <c r="G1372" s="19"/>
    </row>
    <row r="1373" s="4" customFormat="true" ht="15" hidden="false" customHeight="true" outlineLevel="0" collapsed="false">
      <c r="A1373" s="10"/>
      <c r="B1373" s="80" t="s">
        <v>743</v>
      </c>
      <c r="C1373" s="107" t="s">
        <v>744</v>
      </c>
      <c r="D1373" s="82" t="n">
        <v>1169</v>
      </c>
      <c r="E1373" s="13"/>
      <c r="F1373" s="12"/>
      <c r="G1373" s="19"/>
    </row>
    <row r="1374" s="4" customFormat="true" ht="27" hidden="false" customHeight="false" outlineLevel="0" collapsed="false">
      <c r="A1374" s="10"/>
      <c r="B1374" s="59" t="s">
        <v>745</v>
      </c>
      <c r="C1374" s="117" t="s">
        <v>746</v>
      </c>
      <c r="D1374" s="63" t="n">
        <v>1839</v>
      </c>
      <c r="E1374" s="19"/>
      <c r="F1374" s="12"/>
      <c r="G1374" s="19"/>
    </row>
    <row r="1375" s="4" customFormat="true" ht="15" hidden="false" customHeight="false" outlineLevel="0" collapsed="false">
      <c r="A1375" s="10"/>
      <c r="B1375" s="59" t="s">
        <v>747</v>
      </c>
      <c r="C1375" s="117" t="s">
        <v>748</v>
      </c>
      <c r="D1375" s="63" t="n">
        <v>360</v>
      </c>
      <c r="E1375" s="19"/>
      <c r="F1375" s="12"/>
      <c r="G1375" s="19"/>
    </row>
    <row r="1376" s="4" customFormat="true" ht="15" hidden="false" customHeight="false" outlineLevel="0" collapsed="false">
      <c r="A1376" s="10"/>
      <c r="B1376" s="59" t="s">
        <v>747</v>
      </c>
      <c r="C1376" s="117" t="s">
        <v>749</v>
      </c>
      <c r="D1376" s="63" t="n">
        <v>225</v>
      </c>
      <c r="E1376" s="19"/>
      <c r="F1376" s="12"/>
      <c r="G1376" s="19"/>
    </row>
    <row r="1377" s="4" customFormat="true" ht="15" hidden="false" customHeight="false" outlineLevel="0" collapsed="false">
      <c r="A1377" s="10"/>
      <c r="B1377" s="59" t="s">
        <v>141</v>
      </c>
      <c r="C1377" s="117" t="s">
        <v>750</v>
      </c>
      <c r="D1377" s="63" t="n">
        <v>1275</v>
      </c>
      <c r="E1377" s="19"/>
      <c r="F1377" s="12"/>
      <c r="G1377" s="19"/>
    </row>
    <row r="1378" s="4" customFormat="true" ht="15" hidden="false" customHeight="false" outlineLevel="0" collapsed="false">
      <c r="A1378" s="10"/>
      <c r="B1378" s="19"/>
      <c r="C1378" s="19"/>
      <c r="D1378" s="14" t="n">
        <f aca="false">SUM(D1372:D1377)</f>
        <v>10534</v>
      </c>
      <c r="E1378" s="19"/>
      <c r="F1378" s="12"/>
      <c r="G1378" s="19"/>
    </row>
    <row r="1379" s="4" customFormat="true" ht="15" hidden="false" customHeight="false" outlineLevel="0" collapsed="false">
      <c r="A1379" s="10" t="s">
        <v>751</v>
      </c>
      <c r="B1379" s="19" t="s">
        <v>752</v>
      </c>
      <c r="C1379" s="19"/>
      <c r="D1379" s="66"/>
      <c r="E1379" s="19"/>
      <c r="F1379" s="12"/>
      <c r="G1379" s="19"/>
    </row>
    <row r="1380" s="4" customFormat="true" ht="54" hidden="false" customHeight="false" outlineLevel="0" collapsed="false">
      <c r="B1380" s="59" t="s">
        <v>753</v>
      </c>
      <c r="C1380" s="117" t="s">
        <v>754</v>
      </c>
      <c r="D1380" s="82" t="n">
        <v>941</v>
      </c>
      <c r="E1380" s="19"/>
      <c r="F1380" s="12"/>
      <c r="G1380" s="19"/>
    </row>
    <row r="1381" s="4" customFormat="true" ht="15" hidden="false" customHeight="false" outlineLevel="0" collapsed="false">
      <c r="A1381" s="10"/>
      <c r="B1381" s="19"/>
      <c r="C1381" s="19"/>
      <c r="D1381" s="14" t="n">
        <f aca="false">SUM(D1379:D1380)</f>
        <v>941</v>
      </c>
      <c r="E1381" s="19"/>
      <c r="F1381" s="12"/>
      <c r="G1381" s="19"/>
    </row>
    <row r="1382" s="4" customFormat="true" ht="15" hidden="false" customHeight="false" outlineLevel="0" collapsed="false">
      <c r="A1382" s="10"/>
      <c r="B1382" s="19"/>
      <c r="C1382" s="36" t="s">
        <v>755</v>
      </c>
      <c r="D1382" s="14" t="n">
        <f aca="false">D1378+D1381</f>
        <v>11475</v>
      </c>
      <c r="E1382" s="19"/>
      <c r="F1382" s="12"/>
      <c r="G1382" s="19"/>
    </row>
    <row r="1383" s="4" customFormat="true" ht="15" hidden="false" customHeight="false" outlineLevel="0" collapsed="false">
      <c r="A1383" s="10" t="s">
        <v>19</v>
      </c>
      <c r="B1383" s="19" t="s">
        <v>756</v>
      </c>
      <c r="C1383" s="19"/>
      <c r="D1383" s="106"/>
      <c r="E1383" s="19"/>
      <c r="F1383" s="12"/>
      <c r="G1383" s="19"/>
    </row>
    <row r="1384" s="4" customFormat="true" ht="15" hidden="false" customHeight="false" outlineLevel="0" collapsed="false">
      <c r="A1384" s="10" t="s">
        <v>741</v>
      </c>
      <c r="B1384" s="11" t="s">
        <v>757</v>
      </c>
      <c r="C1384" s="11" t="s">
        <v>758</v>
      </c>
      <c r="D1384" s="66" t="n">
        <v>2555</v>
      </c>
      <c r="E1384" s="19"/>
      <c r="F1384" s="12"/>
      <c r="G1384" s="19"/>
    </row>
    <row r="1385" s="4" customFormat="true" ht="15" hidden="false" customHeight="false" outlineLevel="0" collapsed="false">
      <c r="A1385" s="10"/>
      <c r="B1385" s="11" t="s">
        <v>141</v>
      </c>
      <c r="C1385" s="11" t="s">
        <v>759</v>
      </c>
      <c r="D1385" s="66" t="n">
        <v>891</v>
      </c>
      <c r="E1385" s="19"/>
      <c r="F1385" s="12"/>
      <c r="G1385" s="19"/>
    </row>
    <row r="1386" s="4" customFormat="true" ht="15" hidden="false" customHeight="false" outlineLevel="0" collapsed="false">
      <c r="A1386" s="10"/>
      <c r="B1386" s="11" t="s">
        <v>141</v>
      </c>
      <c r="C1386" s="11" t="s">
        <v>760</v>
      </c>
      <c r="D1386" s="66" t="n">
        <v>566</v>
      </c>
      <c r="E1386" s="19"/>
      <c r="F1386" s="12"/>
      <c r="G1386" s="19"/>
    </row>
    <row r="1387" s="4" customFormat="true" ht="15" hidden="false" customHeight="false" outlineLevel="0" collapsed="false">
      <c r="A1387" s="10"/>
      <c r="B1387" s="19"/>
      <c r="C1387" s="19"/>
      <c r="D1387" s="14" t="n">
        <f aca="false">SUM(D1384:D1386)</f>
        <v>4012</v>
      </c>
      <c r="E1387" s="19"/>
      <c r="F1387" s="12"/>
      <c r="G1387" s="19"/>
    </row>
    <row r="1388" s="4" customFormat="true" ht="54" hidden="false" customHeight="false" outlineLevel="0" collapsed="false">
      <c r="A1388" s="116" t="s">
        <v>751</v>
      </c>
      <c r="B1388" s="118" t="s">
        <v>761</v>
      </c>
      <c r="C1388" s="117" t="s">
        <v>754</v>
      </c>
      <c r="D1388" s="82" t="n">
        <v>941</v>
      </c>
      <c r="E1388" s="19"/>
      <c r="F1388" s="12"/>
      <c r="G1388" s="19"/>
    </row>
    <row r="1389" s="4" customFormat="true" ht="15" hidden="false" customHeight="false" outlineLevel="0" collapsed="false">
      <c r="A1389" s="10"/>
      <c r="B1389" s="19"/>
      <c r="C1389" s="19"/>
      <c r="D1389" s="14" t="n">
        <f aca="false">D1388</f>
        <v>941</v>
      </c>
      <c r="E1389" s="19"/>
      <c r="F1389" s="12"/>
      <c r="G1389" s="19"/>
    </row>
    <row r="1390" s="4" customFormat="true" ht="15" hidden="false" customHeight="false" outlineLevel="0" collapsed="false">
      <c r="A1390" s="10"/>
      <c r="B1390" s="31" t="s">
        <v>762</v>
      </c>
      <c r="C1390" s="31"/>
      <c r="D1390" s="14" t="n">
        <f aca="false">D1389+D1387</f>
        <v>4953</v>
      </c>
      <c r="E1390" s="19"/>
      <c r="F1390" s="12"/>
      <c r="G1390" s="19"/>
    </row>
    <row r="1391" s="4" customFormat="true" ht="15" hidden="false" customHeight="false" outlineLevel="0" collapsed="false">
      <c r="A1391" s="10"/>
      <c r="B1391" s="36"/>
      <c r="C1391" s="36" t="s">
        <v>763</v>
      </c>
      <c r="D1391" s="14" t="n">
        <f aca="false">D1390+D1382</f>
        <v>16428</v>
      </c>
      <c r="E1391" s="19"/>
      <c r="F1391" s="12"/>
      <c r="G1391" s="19"/>
    </row>
    <row r="1392" s="19" customFormat="true" ht="15" hidden="false" customHeight="false" outlineLevel="0" collapsed="false">
      <c r="A1392" s="10"/>
      <c r="B1392" s="15"/>
      <c r="C1392" s="15"/>
      <c r="D1392" s="15" t="s">
        <v>12</v>
      </c>
      <c r="E1392" s="24" t="n">
        <v>2206.6</v>
      </c>
      <c r="F1392" s="12" t="s">
        <v>26</v>
      </c>
      <c r="G1392" s="16" t="n">
        <f aca="false">D1391*E1392/100</f>
        <v>362500.248</v>
      </c>
      <c r="H1392" s="23" t="n">
        <f aca="false">G1392</f>
        <v>362500.248</v>
      </c>
    </row>
    <row r="1393" s="4" customFormat="true" ht="15" hidden="false" customHeight="false" outlineLevel="0" collapsed="false">
      <c r="A1393" s="10" t="n">
        <v>9</v>
      </c>
      <c r="B1393" s="11" t="s">
        <v>213</v>
      </c>
      <c r="C1393" s="19"/>
      <c r="D1393" s="19"/>
      <c r="E1393" s="24"/>
      <c r="F1393" s="12"/>
      <c r="G1393" s="19"/>
    </row>
    <row r="1394" s="4" customFormat="true" ht="15" hidden="false" customHeight="false" outlineLevel="0" collapsed="false">
      <c r="A1394" s="10"/>
      <c r="B1394" s="19"/>
      <c r="C1394" s="19"/>
      <c r="D1394" s="19"/>
      <c r="E1394" s="24"/>
      <c r="F1394" s="12"/>
      <c r="G1394" s="19"/>
    </row>
    <row r="1395" s="4" customFormat="true" ht="15" hidden="false" customHeight="false" outlineLevel="0" collapsed="false">
      <c r="A1395" s="10"/>
      <c r="B1395" s="19"/>
      <c r="C1395" s="30" t="s">
        <v>764</v>
      </c>
      <c r="D1395" s="24" t="n">
        <f aca="false">D1391</f>
        <v>16428</v>
      </c>
      <c r="E1395" s="24"/>
      <c r="F1395" s="12"/>
      <c r="G1395" s="19"/>
    </row>
    <row r="1396" s="4" customFormat="true" ht="15" hidden="false" customHeight="false" outlineLevel="0" collapsed="false">
      <c r="A1396" s="10"/>
      <c r="B1396" s="19"/>
      <c r="D1396" s="14" t="n">
        <f aca="false">D1395</f>
        <v>16428</v>
      </c>
      <c r="E1396" s="24"/>
      <c r="F1396" s="12"/>
      <c r="G1396" s="19"/>
    </row>
    <row r="1397" s="4" customFormat="true" ht="15" hidden="false" customHeight="false" outlineLevel="0" collapsed="false">
      <c r="A1397" s="10"/>
      <c r="B1397" s="19"/>
      <c r="C1397" s="19"/>
      <c r="D1397" s="15" t="s">
        <v>12</v>
      </c>
      <c r="E1397" s="24" t="n">
        <v>2197.52</v>
      </c>
      <c r="F1397" s="12" t="s">
        <v>26</v>
      </c>
      <c r="G1397" s="16" t="n">
        <f aca="false">D1396*E1397/100</f>
        <v>361008.5856</v>
      </c>
      <c r="H1397" s="18" t="n">
        <f aca="false">G1397</f>
        <v>361008.5856</v>
      </c>
    </row>
    <row r="1398" s="4" customFormat="true" ht="15" hidden="false" customHeight="false" outlineLevel="0" collapsed="false">
      <c r="A1398" s="10" t="s">
        <v>566</v>
      </c>
      <c r="B1398" s="119" t="s">
        <v>765</v>
      </c>
      <c r="C1398" s="36"/>
      <c r="D1398" s="106"/>
      <c r="E1398" s="19"/>
      <c r="F1398" s="12"/>
      <c r="G1398" s="19"/>
    </row>
    <row r="1399" s="50" customFormat="true" ht="15" hidden="false" customHeight="false" outlineLevel="0" collapsed="false">
      <c r="A1399" s="37"/>
      <c r="B1399" s="120" t="s">
        <v>766</v>
      </c>
      <c r="C1399" s="120" t="s">
        <v>767</v>
      </c>
      <c r="D1399" s="106" t="n">
        <v>168</v>
      </c>
      <c r="E1399" s="13"/>
      <c r="F1399" s="20"/>
      <c r="G1399" s="13"/>
    </row>
    <row r="1400" s="19" customFormat="true" ht="15.75" hidden="false" customHeight="true" outlineLevel="0" collapsed="false">
      <c r="A1400" s="32" t="s">
        <v>504</v>
      </c>
      <c r="B1400" s="32"/>
      <c r="C1400" s="32"/>
      <c r="D1400" s="32"/>
      <c r="E1400" s="32"/>
      <c r="F1400" s="32"/>
      <c r="G1400" s="32"/>
    </row>
    <row r="1401" s="4" customFormat="true" ht="15.75" hidden="false" customHeight="false" outlineLevel="0" collapsed="false">
      <c r="A1401" s="6" t="s">
        <v>2</v>
      </c>
      <c r="B1401" s="7" t="s">
        <v>3</v>
      </c>
      <c r="C1401" s="8" t="s">
        <v>4</v>
      </c>
      <c r="D1401" s="9" t="s">
        <v>5</v>
      </c>
      <c r="E1401" s="8" t="s">
        <v>6</v>
      </c>
      <c r="F1401" s="7" t="s">
        <v>7</v>
      </c>
      <c r="G1401" s="8" t="s">
        <v>8</v>
      </c>
    </row>
    <row r="1402" s="50" customFormat="true" ht="15.75" hidden="false" customHeight="false" outlineLevel="0" collapsed="false">
      <c r="A1402" s="37"/>
      <c r="B1402" s="120" t="s">
        <v>302</v>
      </c>
      <c r="C1402" s="120" t="s">
        <v>768</v>
      </c>
      <c r="D1402" s="106" t="n">
        <v>192</v>
      </c>
      <c r="E1402" s="13"/>
      <c r="F1402" s="20"/>
      <c r="G1402" s="13"/>
    </row>
    <row r="1403" s="50" customFormat="true" ht="15" hidden="false" customHeight="false" outlineLevel="0" collapsed="false">
      <c r="A1403" s="37"/>
      <c r="B1403" s="120" t="s">
        <v>769</v>
      </c>
      <c r="C1403" s="120" t="s">
        <v>770</v>
      </c>
      <c r="D1403" s="106" t="n">
        <v>41</v>
      </c>
      <c r="E1403" s="13"/>
      <c r="F1403" s="20"/>
      <c r="G1403" s="13"/>
    </row>
    <row r="1404" s="50" customFormat="true" ht="15" hidden="false" customHeight="false" outlineLevel="0" collapsed="false">
      <c r="A1404" s="37"/>
      <c r="B1404" s="31"/>
      <c r="C1404" s="31"/>
      <c r="D1404" s="14" t="n">
        <f aca="false">D1403+D1402+D1399</f>
        <v>401</v>
      </c>
      <c r="E1404" s="13"/>
      <c r="F1404" s="20"/>
      <c r="G1404" s="13"/>
    </row>
    <row r="1405" s="4" customFormat="true" ht="15" hidden="false" customHeight="false" outlineLevel="0" collapsed="false">
      <c r="A1405" s="10" t="s">
        <v>580</v>
      </c>
      <c r="B1405" s="119" t="s">
        <v>765</v>
      </c>
      <c r="C1405" s="36"/>
      <c r="D1405" s="106"/>
      <c r="E1405" s="19"/>
      <c r="F1405" s="12"/>
      <c r="G1405" s="19"/>
    </row>
    <row r="1406" s="50" customFormat="true" ht="15" hidden="false" customHeight="false" outlineLevel="0" collapsed="false">
      <c r="A1406" s="37"/>
      <c r="B1406" s="120" t="s">
        <v>766</v>
      </c>
      <c r="C1406" s="120" t="s">
        <v>767</v>
      </c>
      <c r="D1406" s="106" t="n">
        <v>168</v>
      </c>
      <c r="E1406" s="13"/>
      <c r="F1406" s="20"/>
      <c r="G1406" s="13"/>
    </row>
    <row r="1407" s="50" customFormat="true" ht="15" hidden="false" customHeight="false" outlineLevel="0" collapsed="false">
      <c r="A1407" s="37"/>
      <c r="B1407" s="120" t="s">
        <v>302</v>
      </c>
      <c r="C1407" s="120" t="s">
        <v>768</v>
      </c>
      <c r="D1407" s="106" t="n">
        <v>192</v>
      </c>
      <c r="E1407" s="13"/>
      <c r="F1407" s="20"/>
      <c r="G1407" s="13"/>
    </row>
    <row r="1408" s="50" customFormat="true" ht="15" hidden="false" customHeight="false" outlineLevel="0" collapsed="false">
      <c r="A1408" s="37"/>
      <c r="B1408" s="120" t="s">
        <v>769</v>
      </c>
      <c r="C1408" s="120" t="s">
        <v>770</v>
      </c>
      <c r="D1408" s="106" t="n">
        <v>41</v>
      </c>
      <c r="E1408" s="13"/>
      <c r="F1408" s="20"/>
      <c r="G1408" s="13"/>
    </row>
    <row r="1409" s="50" customFormat="true" ht="15" hidden="false" customHeight="false" outlineLevel="0" collapsed="false">
      <c r="A1409" s="37"/>
      <c r="B1409" s="31"/>
      <c r="C1409" s="31"/>
      <c r="D1409" s="14" t="n">
        <f aca="false">D1408+D1407+D1406</f>
        <v>401</v>
      </c>
      <c r="E1409" s="13"/>
      <c r="F1409" s="20"/>
      <c r="G1409" s="13"/>
    </row>
    <row r="1410" s="50" customFormat="true" ht="15" hidden="false" customHeight="false" outlineLevel="0" collapsed="false">
      <c r="A1410" s="37"/>
      <c r="B1410" s="31"/>
      <c r="C1410" s="31" t="s">
        <v>771</v>
      </c>
      <c r="D1410" s="14" t="n">
        <f aca="false">D1409+D1404</f>
        <v>802</v>
      </c>
      <c r="E1410" s="13"/>
      <c r="F1410" s="20"/>
      <c r="G1410" s="13"/>
    </row>
    <row r="1411" s="19" customFormat="true" ht="15" hidden="false" customHeight="false" outlineLevel="0" collapsed="false">
      <c r="A1411" s="10"/>
      <c r="B1411" s="15"/>
      <c r="C1411" s="15"/>
      <c r="D1411" s="15" t="s">
        <v>12</v>
      </c>
      <c r="E1411" s="24" t="n">
        <v>2206.6</v>
      </c>
      <c r="F1411" s="12" t="s">
        <v>26</v>
      </c>
      <c r="G1411" s="16" t="n">
        <f aca="false">D1410*E1411/100</f>
        <v>17696.932</v>
      </c>
      <c r="H1411" s="23" t="n">
        <f aca="false">G1411</f>
        <v>17696.932</v>
      </c>
    </row>
    <row r="1412" s="4" customFormat="true" ht="15" hidden="false" customHeight="false" outlineLevel="0" collapsed="false">
      <c r="A1412" s="10" t="n">
        <v>10</v>
      </c>
      <c r="B1412" s="11" t="s">
        <v>213</v>
      </c>
      <c r="C1412" s="19"/>
      <c r="D1412" s="19"/>
      <c r="E1412" s="24"/>
      <c r="F1412" s="12"/>
      <c r="G1412" s="19"/>
    </row>
    <row r="1413" s="4" customFormat="true" ht="15" hidden="false" customHeight="false" outlineLevel="0" collapsed="false">
      <c r="A1413" s="10"/>
      <c r="B1413" s="31" t="s">
        <v>772</v>
      </c>
      <c r="C1413" s="31"/>
      <c r="D1413" s="24" t="n">
        <f aca="false">D1410</f>
        <v>802</v>
      </c>
      <c r="E1413" s="24"/>
      <c r="F1413" s="12"/>
      <c r="G1413" s="19"/>
    </row>
    <row r="1414" s="4" customFormat="true" ht="15" hidden="false" customHeight="false" outlineLevel="0" collapsed="false">
      <c r="A1414" s="10"/>
      <c r="B1414" s="19"/>
      <c r="D1414" s="14" t="n">
        <f aca="false">D1413</f>
        <v>802</v>
      </c>
      <c r="E1414" s="24"/>
      <c r="F1414" s="12"/>
      <c r="G1414" s="19"/>
    </row>
    <row r="1415" s="4" customFormat="true" ht="15" hidden="false" customHeight="false" outlineLevel="0" collapsed="false">
      <c r="A1415" s="10"/>
      <c r="B1415" s="19"/>
      <c r="C1415" s="19"/>
      <c r="D1415" s="15" t="s">
        <v>12</v>
      </c>
      <c r="E1415" s="24" t="n">
        <v>2197.52</v>
      </c>
      <c r="F1415" s="12" t="s">
        <v>26</v>
      </c>
      <c r="G1415" s="16" t="n">
        <f aca="false">D1414*E1415/100</f>
        <v>17624.1104</v>
      </c>
      <c r="H1415" s="18" t="n">
        <f aca="false">G1415</f>
        <v>17624.1104</v>
      </c>
    </row>
    <row r="1416" s="19" customFormat="true" ht="15" hidden="false" customHeight="false" outlineLevel="0" collapsed="false">
      <c r="A1416" s="37" t="n">
        <v>11</v>
      </c>
      <c r="B1416" s="11" t="s">
        <v>773</v>
      </c>
      <c r="C1416" s="31"/>
      <c r="D1416" s="120"/>
      <c r="E1416" s="20"/>
      <c r="F1416" s="20"/>
      <c r="G1416" s="20"/>
    </row>
    <row r="1417" s="19" customFormat="true" ht="15" hidden="false" customHeight="false" outlineLevel="0" collapsed="false">
      <c r="A1417" s="37"/>
      <c r="B1417" s="11" t="s">
        <v>774</v>
      </c>
      <c r="C1417" s="31"/>
      <c r="D1417" s="120"/>
      <c r="E1417" s="20"/>
      <c r="F1417" s="20"/>
      <c r="G1417" s="20"/>
    </row>
    <row r="1418" s="19" customFormat="true" ht="15" hidden="false" customHeight="false" outlineLevel="0" collapsed="false">
      <c r="A1418" s="13"/>
      <c r="B1418" s="104" t="s">
        <v>775</v>
      </c>
      <c r="C1418" s="31"/>
      <c r="D1418" s="120"/>
      <c r="E1418" s="20"/>
      <c r="F1418" s="20"/>
      <c r="G1418" s="20"/>
    </row>
    <row r="1419" s="19" customFormat="true" ht="15" hidden="false" customHeight="false" outlineLevel="0" collapsed="false">
      <c r="A1419" s="13"/>
      <c r="B1419" s="121" t="s">
        <v>776</v>
      </c>
      <c r="C1419" s="121" t="s">
        <v>777</v>
      </c>
      <c r="D1419" s="66" t="n">
        <v>3962</v>
      </c>
      <c r="E1419" s="20"/>
      <c r="F1419" s="20"/>
      <c r="G1419" s="20"/>
    </row>
    <row r="1420" s="19" customFormat="true" ht="15" hidden="false" customHeight="false" outlineLevel="0" collapsed="false">
      <c r="A1420" s="13"/>
      <c r="B1420" s="20"/>
      <c r="C1420" s="31"/>
      <c r="D1420" s="14" t="n">
        <f aca="false">D1419</f>
        <v>3962</v>
      </c>
      <c r="E1420" s="20"/>
      <c r="F1420" s="20"/>
      <c r="G1420" s="20"/>
    </row>
    <row r="1421" s="19" customFormat="true" ht="15" hidden="false" customHeight="false" outlineLevel="0" collapsed="false">
      <c r="A1421" s="13"/>
      <c r="B1421" s="20"/>
      <c r="C1421" s="31"/>
      <c r="D1421" s="15" t="s">
        <v>12</v>
      </c>
      <c r="E1421" s="12" t="n">
        <v>140.97</v>
      </c>
      <c r="F1421" s="12" t="s">
        <v>26</v>
      </c>
      <c r="G1421" s="16" t="n">
        <f aca="false">D1420*E1421/100</f>
        <v>5585.2314</v>
      </c>
      <c r="H1421" s="23" t="n">
        <f aca="false">G1421</f>
        <v>5585.2314</v>
      </c>
    </row>
    <row r="1422" s="19" customFormat="true" ht="45" hidden="false" customHeight="false" outlineLevel="0" collapsed="false">
      <c r="A1422" s="13"/>
      <c r="B1422" s="122" t="s">
        <v>778</v>
      </c>
      <c r="C1422" s="123" t="s">
        <v>779</v>
      </c>
      <c r="D1422" s="82" t="n">
        <v>2575</v>
      </c>
      <c r="E1422" s="20"/>
      <c r="F1422" s="20"/>
      <c r="G1422" s="20"/>
    </row>
    <row r="1423" s="19" customFormat="true" ht="15" hidden="false" customHeight="false" outlineLevel="0" collapsed="false">
      <c r="A1423" s="13"/>
      <c r="B1423" s="20"/>
      <c r="C1423" s="31"/>
      <c r="D1423" s="14" t="n">
        <f aca="false">SUM(D1422)</f>
        <v>2575</v>
      </c>
      <c r="E1423" s="20"/>
      <c r="F1423" s="20"/>
      <c r="G1423" s="20"/>
    </row>
    <row r="1424" s="19" customFormat="true" ht="15" hidden="false" customHeight="false" outlineLevel="0" collapsed="false">
      <c r="A1424" s="13"/>
      <c r="B1424" s="20"/>
      <c r="C1424" s="31"/>
      <c r="D1424" s="15" t="s">
        <v>12</v>
      </c>
      <c r="E1424" s="12" t="n">
        <v>281.94</v>
      </c>
      <c r="F1424" s="12" t="s">
        <v>26</v>
      </c>
      <c r="G1424" s="16" t="n">
        <f aca="false">D1423*E1424/100</f>
        <v>7259.955</v>
      </c>
      <c r="H1424" s="23" t="n">
        <f aca="false">G1424</f>
        <v>7259.955</v>
      </c>
    </row>
    <row r="1425" s="19" customFormat="true" ht="15" hidden="false" customHeight="false" outlineLevel="0" collapsed="false">
      <c r="A1425" s="93" t="n">
        <v>12</v>
      </c>
      <c r="B1425" s="11" t="s">
        <v>780</v>
      </c>
      <c r="E1425" s="13"/>
      <c r="G1425" s="13"/>
    </row>
    <row r="1426" s="19" customFormat="true" ht="15" hidden="false" customHeight="false" outlineLevel="0" collapsed="false">
      <c r="A1426" s="93" t="s">
        <v>17</v>
      </c>
      <c r="B1426" s="19" t="s">
        <v>781</v>
      </c>
      <c r="E1426" s="13"/>
      <c r="G1426" s="13"/>
    </row>
    <row r="1427" s="19" customFormat="true" ht="13.5" hidden="false" customHeight="false" outlineLevel="0" collapsed="false">
      <c r="A1427" s="13"/>
      <c r="B1427" s="91" t="s">
        <v>782</v>
      </c>
      <c r="C1427" s="91" t="s">
        <v>767</v>
      </c>
      <c r="D1427" s="66" t="n">
        <v>168</v>
      </c>
      <c r="E1427" s="20"/>
      <c r="F1427" s="20"/>
      <c r="G1427" s="20"/>
    </row>
    <row r="1428" s="19" customFormat="true" ht="13.5" hidden="false" customHeight="false" outlineLevel="0" collapsed="false">
      <c r="A1428" s="13"/>
      <c r="B1428" s="91" t="s">
        <v>783</v>
      </c>
      <c r="C1428" s="91" t="s">
        <v>767</v>
      </c>
      <c r="D1428" s="66" t="n">
        <v>168</v>
      </c>
      <c r="E1428" s="20"/>
      <c r="F1428" s="20"/>
      <c r="G1428" s="20"/>
    </row>
    <row r="1429" s="19" customFormat="true" ht="15" hidden="false" customHeight="false" outlineLevel="0" collapsed="false">
      <c r="A1429" s="13"/>
      <c r="B1429" s="20"/>
      <c r="C1429" s="31"/>
      <c r="D1429" s="14" t="n">
        <f aca="false">SUM(D1427:D1428)</f>
        <v>336</v>
      </c>
      <c r="E1429" s="20"/>
      <c r="F1429" s="20"/>
      <c r="G1429" s="20"/>
    </row>
    <row r="1430" s="19" customFormat="true" ht="15" hidden="false" customHeight="false" outlineLevel="0" collapsed="false">
      <c r="A1430" s="13"/>
      <c r="B1430" s="20"/>
      <c r="C1430" s="31"/>
      <c r="D1430" s="15" t="s">
        <v>12</v>
      </c>
      <c r="E1430" s="12" t="n">
        <v>2401.58</v>
      </c>
      <c r="F1430" s="12" t="s">
        <v>26</v>
      </c>
      <c r="G1430" s="16" t="n">
        <f aca="false">D1429*E1430/100</f>
        <v>8069.3088</v>
      </c>
      <c r="H1430" s="23" t="n">
        <f aca="false">G1430</f>
        <v>8069.3088</v>
      </c>
    </row>
    <row r="1431" s="19" customFormat="true" ht="15" hidden="false" customHeight="false" outlineLevel="0" collapsed="false">
      <c r="A1431" s="93" t="s">
        <v>19</v>
      </c>
      <c r="B1431" s="19" t="s">
        <v>781</v>
      </c>
      <c r="E1431" s="13"/>
      <c r="G1431" s="13"/>
    </row>
    <row r="1432" s="19" customFormat="true" ht="13.5" hidden="false" customHeight="false" outlineLevel="0" collapsed="false">
      <c r="A1432" s="13"/>
      <c r="B1432" s="91" t="s">
        <v>784</v>
      </c>
      <c r="C1432" s="91" t="s">
        <v>767</v>
      </c>
      <c r="D1432" s="66" t="n">
        <v>168</v>
      </c>
      <c r="E1432" s="20"/>
      <c r="F1432" s="20"/>
      <c r="G1432" s="20"/>
    </row>
    <row r="1433" s="19" customFormat="true" ht="13.5" hidden="false" customHeight="false" outlineLevel="0" collapsed="false">
      <c r="A1433" s="13"/>
      <c r="B1433" s="91" t="s">
        <v>783</v>
      </c>
      <c r="C1433" s="91" t="s">
        <v>767</v>
      </c>
      <c r="D1433" s="66" t="n">
        <v>168</v>
      </c>
      <c r="E1433" s="20"/>
      <c r="F1433" s="20"/>
      <c r="G1433" s="20"/>
    </row>
    <row r="1434" s="19" customFormat="true" ht="15" hidden="false" customHeight="false" outlineLevel="0" collapsed="false">
      <c r="A1434" s="13"/>
      <c r="B1434" s="20"/>
      <c r="C1434" s="31"/>
      <c r="D1434" s="14" t="n">
        <f aca="false">SUM(D1432:D1433)</f>
        <v>336</v>
      </c>
      <c r="E1434" s="20"/>
      <c r="F1434" s="20"/>
      <c r="G1434" s="20"/>
    </row>
    <row r="1435" s="19" customFormat="true" ht="15" hidden="false" customHeight="false" outlineLevel="0" collapsed="false">
      <c r="A1435" s="13"/>
      <c r="B1435" s="20"/>
      <c r="C1435" s="31"/>
      <c r="D1435" s="15" t="s">
        <v>12</v>
      </c>
      <c r="E1435" s="12" t="n">
        <v>1934.82</v>
      </c>
      <c r="F1435" s="12" t="s">
        <v>26</v>
      </c>
      <c r="G1435" s="16" t="n">
        <f aca="false">D1434*E1435/100</f>
        <v>6500.9952</v>
      </c>
      <c r="H1435" s="23" t="n">
        <f aca="false">G1435</f>
        <v>6500.9952</v>
      </c>
    </row>
    <row r="1436" s="4" customFormat="true" ht="15" hidden="false" customHeight="false" outlineLevel="0" collapsed="false">
      <c r="A1436" s="10" t="n">
        <v>13</v>
      </c>
      <c r="B1436" s="11" t="s">
        <v>272</v>
      </c>
      <c r="C1436" s="19"/>
      <c r="D1436" s="19"/>
      <c r="E1436" s="19"/>
      <c r="F1436" s="19"/>
      <c r="G1436" s="12"/>
      <c r="H1436" s="12"/>
      <c r="I1436" s="19"/>
    </row>
    <row r="1437" s="4" customFormat="true" ht="13.5" hidden="false" customHeight="false" outlineLevel="0" collapsed="false">
      <c r="A1437" s="19"/>
      <c r="B1437" s="11" t="s">
        <v>785</v>
      </c>
      <c r="C1437" s="19"/>
      <c r="D1437" s="19"/>
      <c r="E1437" s="19"/>
      <c r="F1437" s="19"/>
      <c r="G1437" s="12"/>
      <c r="H1437" s="12"/>
      <c r="I1437" s="19"/>
    </row>
    <row r="1438" s="4" customFormat="true" ht="13.5" hidden="false" customHeight="false" outlineLevel="0" collapsed="false">
      <c r="A1438" s="19"/>
      <c r="B1438" s="19"/>
      <c r="C1438" s="19"/>
      <c r="D1438" s="19"/>
      <c r="E1438" s="19"/>
      <c r="F1438" s="19"/>
      <c r="G1438" s="12"/>
      <c r="H1438" s="12"/>
      <c r="I1438" s="19"/>
    </row>
    <row r="1439" customFormat="false" ht="13.5" hidden="false" customHeight="false" outlineLevel="0" collapsed="false">
      <c r="B1439" s="11" t="s">
        <v>786</v>
      </c>
      <c r="C1439" s="27" t="s">
        <v>787</v>
      </c>
      <c r="D1439" s="24" t="n">
        <v>176</v>
      </c>
    </row>
    <row r="1440" customFormat="false" ht="13.5" hidden="false" customHeight="false" outlineLevel="0" collapsed="false">
      <c r="B1440" s="11" t="s">
        <v>783</v>
      </c>
      <c r="C1440" s="27" t="s">
        <v>787</v>
      </c>
      <c r="D1440" s="24" t="n">
        <v>176</v>
      </c>
    </row>
    <row r="1441" customFormat="false" ht="13.5" hidden="false" customHeight="false" outlineLevel="0" collapsed="false">
      <c r="D1441" s="115" t="n">
        <f aca="false">SUM(D1439:D1440)</f>
        <v>352</v>
      </c>
    </row>
    <row r="1442" customFormat="false" ht="13.5" hidden="false" customHeight="false" outlineLevel="0" collapsed="false">
      <c r="E1442" s="24" t="n">
        <v>8977.9</v>
      </c>
      <c r="F1442" s="12" t="s">
        <v>26</v>
      </c>
      <c r="G1442" s="16" t="n">
        <f aca="false">D1441*E1442/100</f>
        <v>31602.208</v>
      </c>
      <c r="H1442" s="44" t="n">
        <f aca="false">G1442</f>
        <v>31602.208</v>
      </c>
    </row>
    <row r="1443" s="4" customFormat="true" ht="15" hidden="false" customHeight="false" outlineLevel="0" collapsed="false">
      <c r="A1443" s="10" t="n">
        <v>14</v>
      </c>
      <c r="B1443" s="11" t="s">
        <v>9</v>
      </c>
      <c r="C1443" s="19"/>
      <c r="D1443" s="19"/>
      <c r="E1443" s="19"/>
      <c r="F1443" s="12"/>
      <c r="G1443" s="19"/>
    </row>
    <row r="1444" s="4" customFormat="true" ht="15" hidden="false" customHeight="false" outlineLevel="0" collapsed="false">
      <c r="A1444" s="10"/>
      <c r="B1444" s="11" t="s">
        <v>10</v>
      </c>
      <c r="C1444" s="19"/>
      <c r="D1444" s="19"/>
      <c r="E1444" s="19"/>
      <c r="F1444" s="12"/>
      <c r="G1444" s="19"/>
    </row>
    <row r="1445" s="4" customFormat="true" ht="15" hidden="false" customHeight="false" outlineLevel="0" collapsed="false">
      <c r="A1445" s="10"/>
      <c r="B1445" s="11" t="s">
        <v>11</v>
      </c>
      <c r="C1445" s="19"/>
      <c r="D1445" s="19"/>
      <c r="E1445" s="19"/>
      <c r="F1445" s="12"/>
      <c r="G1445" s="19"/>
    </row>
    <row r="1446" s="4" customFormat="true" ht="15" hidden="false" customHeight="false" outlineLevel="0" collapsed="false">
      <c r="A1446" s="10"/>
      <c r="B1446" s="19"/>
      <c r="C1446" s="19"/>
      <c r="D1446" s="19"/>
      <c r="E1446" s="19"/>
      <c r="F1446" s="12"/>
      <c r="G1446" s="19"/>
    </row>
    <row r="1447" s="4" customFormat="true" ht="15" hidden="false" customHeight="true" outlineLevel="0" collapsed="false">
      <c r="A1447" s="98"/>
      <c r="B1447" s="99" t="s">
        <v>788</v>
      </c>
      <c r="C1447" s="99" t="s">
        <v>789</v>
      </c>
      <c r="D1447" s="100" t="n">
        <v>510</v>
      </c>
      <c r="E1447" s="13"/>
      <c r="F1447" s="12"/>
      <c r="G1447" s="19"/>
    </row>
    <row r="1448" s="4" customFormat="true" ht="15" hidden="false" customHeight="true" outlineLevel="0" collapsed="false">
      <c r="A1448" s="98"/>
      <c r="B1448" s="99" t="s">
        <v>790</v>
      </c>
      <c r="C1448" s="99" t="s">
        <v>791</v>
      </c>
      <c r="D1448" s="100" t="n">
        <v>325</v>
      </c>
      <c r="E1448" s="13"/>
      <c r="F1448" s="12"/>
      <c r="G1448" s="19"/>
    </row>
    <row r="1449" s="4" customFormat="true" ht="15" hidden="false" customHeight="false" outlineLevel="0" collapsed="false">
      <c r="A1449" s="10"/>
      <c r="B1449" s="13"/>
      <c r="C1449" s="13"/>
      <c r="D1449" s="14" t="n">
        <f aca="false">SUM(D1447:D1448)</f>
        <v>835</v>
      </c>
      <c r="E1449" s="13"/>
      <c r="F1449" s="12"/>
      <c r="G1449" s="19"/>
    </row>
    <row r="1450" s="4" customFormat="true" ht="15" hidden="false" customHeight="false" outlineLevel="0" collapsed="false">
      <c r="A1450" s="10"/>
      <c r="B1450" s="19"/>
      <c r="D1450" s="15" t="s">
        <v>12</v>
      </c>
      <c r="E1450" s="12" t="n">
        <v>3176.25</v>
      </c>
      <c r="F1450" s="12" t="s">
        <v>13</v>
      </c>
      <c r="G1450" s="16" t="n">
        <f aca="false">D1449*E1450/1000</f>
        <v>2652.16875</v>
      </c>
      <c r="H1450" s="4" t="n">
        <f aca="false">G1450</f>
        <v>2652.16875</v>
      </c>
    </row>
    <row r="1451" s="19" customFormat="true" ht="15.75" hidden="false" customHeight="true" outlineLevel="0" collapsed="false">
      <c r="A1451" s="32" t="s">
        <v>792</v>
      </c>
      <c r="B1451" s="32"/>
      <c r="C1451" s="32"/>
      <c r="D1451" s="32"/>
      <c r="E1451" s="32"/>
      <c r="F1451" s="32"/>
      <c r="G1451" s="32"/>
    </row>
    <row r="1452" s="4" customFormat="true" ht="15.75" hidden="false" customHeight="false" outlineLevel="0" collapsed="false">
      <c r="A1452" s="6" t="s">
        <v>2</v>
      </c>
      <c r="B1452" s="7" t="s">
        <v>3</v>
      </c>
      <c r="C1452" s="8" t="s">
        <v>4</v>
      </c>
      <c r="D1452" s="9" t="s">
        <v>5</v>
      </c>
      <c r="E1452" s="8" t="s">
        <v>6</v>
      </c>
      <c r="F1452" s="7" t="s">
        <v>7</v>
      </c>
      <c r="G1452" s="8" t="s">
        <v>8</v>
      </c>
    </row>
    <row r="1453" s="4" customFormat="true" ht="15.75" hidden="false" customHeight="false" outlineLevel="0" collapsed="false">
      <c r="A1453" s="10" t="n">
        <v>15</v>
      </c>
      <c r="B1453" s="11" t="s">
        <v>16</v>
      </c>
      <c r="C1453" s="19"/>
      <c r="D1453" s="19"/>
      <c r="E1453" s="19"/>
      <c r="F1453" s="12"/>
      <c r="G1453" s="19"/>
    </row>
    <row r="1454" s="4" customFormat="true" ht="15" hidden="false" customHeight="false" outlineLevel="0" collapsed="false">
      <c r="A1454" s="10"/>
      <c r="B1454" s="19" t="s">
        <v>18</v>
      </c>
      <c r="C1454" s="19"/>
      <c r="D1454" s="19"/>
      <c r="E1454" s="19"/>
      <c r="F1454" s="12"/>
      <c r="G1454" s="19"/>
    </row>
    <row r="1455" s="4" customFormat="true" ht="15" hidden="false" customHeight="false" outlineLevel="0" collapsed="false">
      <c r="A1455" s="10"/>
      <c r="B1455" s="13"/>
      <c r="C1455" s="11" t="s">
        <v>793</v>
      </c>
      <c r="D1455" s="24" t="n">
        <v>209</v>
      </c>
      <c r="E1455" s="19"/>
      <c r="F1455" s="12"/>
      <c r="G1455" s="19"/>
    </row>
    <row r="1456" s="4" customFormat="true" ht="15" hidden="false" customHeight="false" outlineLevel="0" collapsed="false">
      <c r="A1456" s="10"/>
      <c r="B1456" s="13" t="s">
        <v>794</v>
      </c>
      <c r="C1456" s="11" t="s">
        <v>795</v>
      </c>
      <c r="D1456" s="24" t="n">
        <v>62</v>
      </c>
      <c r="E1456" s="19"/>
      <c r="F1456" s="12"/>
      <c r="G1456" s="19"/>
    </row>
    <row r="1457" s="4" customFormat="true" ht="15" hidden="false" customHeight="false" outlineLevel="0" collapsed="false">
      <c r="A1457" s="10"/>
      <c r="B1457" s="13" t="s">
        <v>796</v>
      </c>
      <c r="C1457" s="11" t="s">
        <v>797</v>
      </c>
      <c r="D1457" s="24" t="n">
        <v>39</v>
      </c>
      <c r="E1457" s="19"/>
      <c r="F1457" s="12"/>
      <c r="G1457" s="19"/>
    </row>
    <row r="1458" s="4" customFormat="true" ht="15" hidden="false" customHeight="false" outlineLevel="0" collapsed="false">
      <c r="A1458" s="10"/>
      <c r="B1458" s="20"/>
      <c r="C1458" s="21"/>
      <c r="D1458" s="22" t="n">
        <f aca="false">SUM(D1455:D1457)</f>
        <v>310</v>
      </c>
      <c r="E1458" s="19"/>
      <c r="F1458" s="12"/>
      <c r="G1458" s="19"/>
    </row>
    <row r="1459" s="19" customFormat="true" ht="15" hidden="false" customHeight="false" outlineLevel="0" collapsed="false">
      <c r="A1459" s="10"/>
      <c r="B1459" s="15"/>
      <c r="C1459" s="15"/>
      <c r="D1459" s="15" t="s">
        <v>12</v>
      </c>
      <c r="E1459" s="12" t="n">
        <v>9416.28</v>
      </c>
      <c r="F1459" s="12" t="s">
        <v>15</v>
      </c>
      <c r="G1459" s="16" t="n">
        <f aca="false">D1458*E1459/100</f>
        <v>29190.468</v>
      </c>
      <c r="H1459" s="23" t="n">
        <f aca="false">G1459</f>
        <v>29190.468</v>
      </c>
    </row>
    <row r="1460" s="4" customFormat="true" ht="15" hidden="false" customHeight="false" outlineLevel="0" collapsed="false">
      <c r="A1460" s="10" t="n">
        <v>16</v>
      </c>
      <c r="B1460" s="11" t="s">
        <v>798</v>
      </c>
      <c r="C1460" s="19"/>
      <c r="D1460" s="19"/>
      <c r="E1460" s="19"/>
      <c r="F1460" s="12"/>
      <c r="G1460" s="19"/>
    </row>
    <row r="1461" s="4" customFormat="true" ht="13.5" hidden="false" customHeight="false" outlineLevel="0" collapsed="false">
      <c r="A1461" s="19"/>
      <c r="B1461" s="11" t="s">
        <v>799</v>
      </c>
      <c r="C1461" s="19"/>
      <c r="D1461" s="19"/>
      <c r="E1461" s="19"/>
      <c r="F1461" s="12"/>
      <c r="G1461" s="19"/>
    </row>
    <row r="1462" s="4" customFormat="true" ht="13.5" hidden="false" customHeight="false" outlineLevel="0" collapsed="false">
      <c r="A1462" s="19"/>
      <c r="B1462" s="11" t="s">
        <v>800</v>
      </c>
      <c r="C1462" s="11" t="s">
        <v>801</v>
      </c>
      <c r="D1462" s="24" t="n">
        <v>39</v>
      </c>
      <c r="E1462" s="19"/>
      <c r="F1462" s="12"/>
      <c r="G1462" s="19"/>
    </row>
    <row r="1463" s="4" customFormat="true" ht="13.5" hidden="false" customHeight="false" outlineLevel="0" collapsed="false">
      <c r="A1463" s="19"/>
      <c r="B1463" s="11" t="s">
        <v>141</v>
      </c>
      <c r="C1463" s="11" t="s">
        <v>802</v>
      </c>
      <c r="D1463" s="24" t="n">
        <v>140</v>
      </c>
      <c r="E1463" s="19"/>
      <c r="F1463" s="12"/>
      <c r="G1463" s="19"/>
    </row>
    <row r="1464" s="4" customFormat="true" ht="13.5" hidden="false" customHeight="false" outlineLevel="0" collapsed="false">
      <c r="A1464" s="19"/>
      <c r="B1464" s="11" t="s">
        <v>141</v>
      </c>
      <c r="C1464" s="11" t="s">
        <v>803</v>
      </c>
      <c r="D1464" s="24" t="n">
        <v>123</v>
      </c>
      <c r="E1464" s="19"/>
      <c r="F1464" s="12"/>
      <c r="G1464" s="19"/>
    </row>
    <row r="1465" s="4" customFormat="true" ht="13.5" hidden="false" customHeight="false" outlineLevel="0" collapsed="false">
      <c r="A1465" s="19"/>
      <c r="B1465" s="11" t="s">
        <v>141</v>
      </c>
      <c r="C1465" s="11" t="s">
        <v>804</v>
      </c>
      <c r="D1465" s="24" t="n">
        <v>104</v>
      </c>
      <c r="E1465" s="19"/>
      <c r="F1465" s="12"/>
      <c r="G1465" s="19"/>
    </row>
    <row r="1466" s="4" customFormat="true" ht="13.5" hidden="false" customHeight="false" outlineLevel="0" collapsed="false">
      <c r="A1466" s="19"/>
      <c r="B1466" s="11" t="s">
        <v>141</v>
      </c>
      <c r="C1466" s="11" t="s">
        <v>805</v>
      </c>
      <c r="D1466" s="24" t="n">
        <v>85</v>
      </c>
      <c r="E1466" s="19"/>
      <c r="F1466" s="12"/>
      <c r="G1466" s="19"/>
    </row>
    <row r="1467" s="4" customFormat="true" ht="13.5" hidden="false" customHeight="false" outlineLevel="0" collapsed="false">
      <c r="A1467" s="19"/>
      <c r="B1467" s="11" t="s">
        <v>783</v>
      </c>
      <c r="C1467" s="11" t="s">
        <v>806</v>
      </c>
      <c r="D1467" s="24" t="n">
        <v>196</v>
      </c>
      <c r="E1467" s="19"/>
      <c r="F1467" s="12"/>
      <c r="G1467" s="19"/>
    </row>
    <row r="1468" s="4" customFormat="true" ht="13.5" hidden="false" customHeight="false" outlineLevel="0" collapsed="false">
      <c r="A1468" s="19"/>
      <c r="B1468" s="11" t="s">
        <v>141</v>
      </c>
      <c r="C1468" s="11" t="s">
        <v>807</v>
      </c>
      <c r="D1468" s="24" t="n">
        <v>175</v>
      </c>
      <c r="E1468" s="19"/>
      <c r="F1468" s="12"/>
      <c r="G1468" s="19"/>
    </row>
    <row r="1469" s="4" customFormat="true" ht="13.5" hidden="false" customHeight="false" outlineLevel="0" collapsed="false">
      <c r="A1469" s="19"/>
      <c r="B1469" s="11" t="s">
        <v>141</v>
      </c>
      <c r="C1469" s="11" t="s">
        <v>808</v>
      </c>
      <c r="D1469" s="24" t="n">
        <v>152</v>
      </c>
      <c r="E1469" s="19"/>
      <c r="F1469" s="12"/>
      <c r="G1469" s="19"/>
    </row>
    <row r="1470" s="4" customFormat="true" ht="13.5" hidden="false" customHeight="false" outlineLevel="0" collapsed="false">
      <c r="A1470" s="19"/>
      <c r="B1470" s="11" t="s">
        <v>141</v>
      </c>
      <c r="C1470" s="11" t="s">
        <v>809</v>
      </c>
      <c r="D1470" s="24" t="n">
        <v>130</v>
      </c>
      <c r="E1470" s="19"/>
      <c r="F1470" s="12"/>
      <c r="G1470" s="19"/>
    </row>
    <row r="1471" s="4" customFormat="true" ht="13.5" hidden="false" customHeight="false" outlineLevel="0" collapsed="false">
      <c r="A1471" s="19"/>
      <c r="B1471" s="11" t="s">
        <v>141</v>
      </c>
      <c r="C1471" s="11" t="s">
        <v>810</v>
      </c>
      <c r="D1471" s="24" t="n">
        <v>53</v>
      </c>
      <c r="E1471" s="19"/>
      <c r="F1471" s="12"/>
      <c r="G1471" s="19"/>
    </row>
    <row r="1472" s="4" customFormat="true" ht="15" hidden="false" customHeight="false" outlineLevel="0" collapsed="false">
      <c r="A1472" s="19"/>
      <c r="B1472" s="26"/>
      <c r="C1472" s="26"/>
      <c r="D1472" s="14" t="n">
        <f aca="false">SUM(D1462:D1471)</f>
        <v>1197</v>
      </c>
      <c r="E1472" s="19"/>
      <c r="F1472" s="12"/>
      <c r="G1472" s="19"/>
    </row>
    <row r="1473" s="4" customFormat="true" ht="15" hidden="false" customHeight="false" outlineLevel="0" collapsed="false">
      <c r="A1473" s="19"/>
      <c r="B1473" s="19"/>
      <c r="C1473" s="19"/>
      <c r="D1473" s="15" t="s">
        <v>12</v>
      </c>
      <c r="E1473" s="24" t="n">
        <v>3127.41</v>
      </c>
      <c r="F1473" s="12" t="s">
        <v>26</v>
      </c>
      <c r="G1473" s="16" t="n">
        <f aca="false">D1472*E1473/100</f>
        <v>37435.0977</v>
      </c>
      <c r="H1473" s="18" t="n">
        <f aca="false">G1473</f>
        <v>37435.0977</v>
      </c>
    </row>
    <row r="1474" s="4" customFormat="true" ht="15" hidden="false" customHeight="false" outlineLevel="0" collapsed="false">
      <c r="A1474" s="10" t="n">
        <v>17</v>
      </c>
      <c r="B1474" s="11" t="s">
        <v>78</v>
      </c>
      <c r="C1474" s="19"/>
      <c r="D1474" s="19"/>
      <c r="E1474" s="19"/>
      <c r="F1474" s="12"/>
      <c r="G1474" s="19"/>
    </row>
    <row r="1475" s="4" customFormat="true" ht="15" hidden="false" customHeight="false" outlineLevel="0" collapsed="false">
      <c r="A1475" s="10"/>
      <c r="B1475" s="11" t="s">
        <v>79</v>
      </c>
      <c r="C1475" s="19"/>
      <c r="D1475" s="19"/>
      <c r="E1475" s="19"/>
      <c r="F1475" s="12"/>
      <c r="G1475" s="19"/>
    </row>
    <row r="1476" s="4" customFormat="true" ht="15" hidden="false" customHeight="false" outlineLevel="0" collapsed="false">
      <c r="A1476" s="10"/>
      <c r="B1476" s="19" t="s">
        <v>811</v>
      </c>
      <c r="C1476" s="19"/>
      <c r="E1476" s="19"/>
      <c r="F1476" s="12"/>
      <c r="G1476" s="19"/>
    </row>
    <row r="1477" s="125" customFormat="true" ht="27" hidden="false" customHeight="false" outlineLevel="0" collapsed="false">
      <c r="A1477" s="116" t="s">
        <v>17</v>
      </c>
      <c r="B1477" s="59" t="s">
        <v>812</v>
      </c>
      <c r="C1477" s="124" t="s">
        <v>813</v>
      </c>
      <c r="D1477" s="63" t="n">
        <v>158</v>
      </c>
      <c r="E1477" s="59"/>
      <c r="F1477" s="60"/>
      <c r="G1477" s="59"/>
    </row>
    <row r="1478" s="125" customFormat="true" ht="40.5" hidden="false" customHeight="false" outlineLevel="0" collapsed="false">
      <c r="A1478" s="116"/>
      <c r="B1478" s="59" t="s">
        <v>141</v>
      </c>
      <c r="C1478" s="124" t="s">
        <v>814</v>
      </c>
      <c r="D1478" s="63" t="n">
        <v>142</v>
      </c>
      <c r="E1478" s="59"/>
      <c r="F1478" s="60"/>
      <c r="G1478" s="59"/>
    </row>
    <row r="1479" s="125" customFormat="true" ht="40.5" hidden="false" customHeight="false" outlineLevel="0" collapsed="false">
      <c r="A1479" s="116"/>
      <c r="B1479" s="59" t="s">
        <v>141</v>
      </c>
      <c r="C1479" s="124" t="s">
        <v>815</v>
      </c>
      <c r="D1479" s="63" t="n">
        <v>125</v>
      </c>
      <c r="E1479" s="59"/>
      <c r="F1479" s="60"/>
      <c r="G1479" s="59"/>
    </row>
    <row r="1480" s="125" customFormat="true" ht="27" hidden="false" customHeight="false" outlineLevel="0" collapsed="false">
      <c r="A1480" s="116"/>
      <c r="B1480" s="59" t="s">
        <v>141</v>
      </c>
      <c r="C1480" s="124" t="s">
        <v>816</v>
      </c>
      <c r="D1480" s="63" t="n">
        <v>106</v>
      </c>
      <c r="E1480" s="59"/>
      <c r="F1480" s="60"/>
      <c r="G1480" s="59"/>
    </row>
    <row r="1481" s="4" customFormat="true" ht="15" hidden="false" customHeight="false" outlineLevel="0" collapsed="false">
      <c r="A1481" s="10"/>
      <c r="B1481" s="19"/>
      <c r="C1481" s="19"/>
      <c r="D1481" s="14" t="n">
        <f aca="false">SUM(D1477:D1480)</f>
        <v>531</v>
      </c>
      <c r="E1481" s="19"/>
      <c r="F1481" s="12"/>
      <c r="G1481" s="19"/>
    </row>
    <row r="1482" s="125" customFormat="true" ht="27" hidden="false" customHeight="false" outlineLevel="0" collapsed="false">
      <c r="A1482" s="116" t="s">
        <v>19</v>
      </c>
      <c r="B1482" s="59" t="s">
        <v>817</v>
      </c>
      <c r="C1482" s="124" t="s">
        <v>818</v>
      </c>
      <c r="D1482" s="63" t="n">
        <v>198</v>
      </c>
      <c r="E1482" s="59"/>
      <c r="F1482" s="60"/>
      <c r="G1482" s="59"/>
    </row>
    <row r="1483" s="125" customFormat="true" ht="27" hidden="false" customHeight="false" outlineLevel="0" collapsed="false">
      <c r="A1483" s="116"/>
      <c r="B1483" s="59" t="s">
        <v>141</v>
      </c>
      <c r="C1483" s="124" t="s">
        <v>819</v>
      </c>
      <c r="D1483" s="63" t="n">
        <v>177</v>
      </c>
      <c r="E1483" s="59"/>
      <c r="F1483" s="60"/>
      <c r="G1483" s="59"/>
    </row>
    <row r="1484" s="125" customFormat="true" ht="27" hidden="false" customHeight="false" outlineLevel="0" collapsed="false">
      <c r="A1484" s="116"/>
      <c r="B1484" s="59" t="s">
        <v>141</v>
      </c>
      <c r="C1484" s="124" t="s">
        <v>820</v>
      </c>
      <c r="D1484" s="63" t="n">
        <v>154</v>
      </c>
      <c r="E1484" s="59"/>
      <c r="F1484" s="60"/>
      <c r="G1484" s="59"/>
    </row>
    <row r="1485" s="125" customFormat="true" ht="27" hidden="false" customHeight="false" outlineLevel="0" collapsed="false">
      <c r="A1485" s="116"/>
      <c r="B1485" s="59" t="s">
        <v>141</v>
      </c>
      <c r="C1485" s="124" t="s">
        <v>821</v>
      </c>
      <c r="D1485" s="63" t="n">
        <v>131</v>
      </c>
      <c r="E1485" s="59"/>
      <c r="F1485" s="60"/>
      <c r="G1485" s="59"/>
    </row>
    <row r="1486" s="4" customFormat="true" ht="15" hidden="false" customHeight="false" outlineLevel="0" collapsed="false">
      <c r="A1486" s="10"/>
      <c r="B1486" s="19"/>
      <c r="C1486" s="19"/>
      <c r="D1486" s="14" t="n">
        <f aca="false">SUM(D1482:D1485)</f>
        <v>660</v>
      </c>
      <c r="E1486" s="19"/>
      <c r="F1486" s="12"/>
      <c r="G1486" s="19"/>
    </row>
    <row r="1487" s="4" customFormat="true" ht="15" hidden="false" customHeight="false" outlineLevel="0" collapsed="false">
      <c r="A1487" s="10"/>
      <c r="B1487" s="19"/>
      <c r="C1487" s="34" t="s">
        <v>822</v>
      </c>
      <c r="D1487" s="14" t="n">
        <f aca="false">D1486+D1481</f>
        <v>1191</v>
      </c>
      <c r="G1487" s="19"/>
    </row>
    <row r="1488" s="4" customFormat="true" ht="15" hidden="false" customHeight="false" outlineLevel="0" collapsed="false">
      <c r="A1488" s="10"/>
      <c r="B1488" s="19"/>
      <c r="D1488" s="15" t="s">
        <v>12</v>
      </c>
      <c r="E1488" s="24" t="n">
        <v>12923.9</v>
      </c>
      <c r="F1488" s="12" t="s">
        <v>15</v>
      </c>
      <c r="G1488" s="16" t="n">
        <f aca="false">D1487*E1488/100</f>
        <v>153923.649</v>
      </c>
      <c r="H1488" s="18" t="n">
        <f aca="false">G1488</f>
        <v>153923.649</v>
      </c>
    </row>
    <row r="1489" s="4" customFormat="true" ht="15" hidden="false" customHeight="false" outlineLevel="0" collapsed="false">
      <c r="A1489" s="10" t="n">
        <v>18</v>
      </c>
      <c r="B1489" s="11" t="s">
        <v>21</v>
      </c>
      <c r="C1489" s="19"/>
      <c r="D1489" s="19"/>
      <c r="E1489" s="19"/>
      <c r="F1489" s="12"/>
      <c r="G1489" s="19"/>
    </row>
    <row r="1490" s="4" customFormat="true" ht="15" hidden="false" customHeight="false" outlineLevel="0" collapsed="false">
      <c r="A1490" s="10"/>
      <c r="B1490" s="11" t="s">
        <v>823</v>
      </c>
      <c r="C1490" s="19"/>
      <c r="D1490" s="19"/>
      <c r="E1490" s="19"/>
      <c r="F1490" s="12"/>
      <c r="G1490" s="19"/>
    </row>
    <row r="1491" s="4" customFormat="true" ht="15" hidden="false" customHeight="false" outlineLevel="0" collapsed="false">
      <c r="A1491" s="10"/>
      <c r="B1491" s="11" t="s">
        <v>824</v>
      </c>
      <c r="C1491" s="11" t="s">
        <v>825</v>
      </c>
      <c r="D1491" s="24" t="n">
        <v>211</v>
      </c>
      <c r="E1491" s="19"/>
      <c r="F1491" s="12"/>
      <c r="G1491" s="19"/>
    </row>
    <row r="1492" s="4" customFormat="true" ht="15" hidden="false" customHeight="false" outlineLevel="0" collapsed="false">
      <c r="A1492" s="10"/>
      <c r="B1492" s="11" t="s">
        <v>826</v>
      </c>
      <c r="C1492" s="11" t="s">
        <v>827</v>
      </c>
      <c r="D1492" s="24" t="n">
        <v>450</v>
      </c>
      <c r="E1492" s="19"/>
      <c r="F1492" s="12"/>
      <c r="G1492" s="19"/>
    </row>
    <row r="1493" s="4" customFormat="true" ht="15" hidden="false" customHeight="false" outlineLevel="0" collapsed="false">
      <c r="A1493" s="10"/>
      <c r="B1493" s="19"/>
      <c r="C1493" s="19"/>
      <c r="D1493" s="14" t="n">
        <f aca="false">SUM(D1491:D1492)</f>
        <v>661</v>
      </c>
      <c r="E1493" s="19"/>
      <c r="F1493" s="12"/>
      <c r="G1493" s="19"/>
    </row>
    <row r="1494" s="4" customFormat="true" ht="15" hidden="false" customHeight="false" outlineLevel="0" collapsed="false">
      <c r="A1494" s="10"/>
      <c r="B1494" s="19"/>
      <c r="C1494" s="19"/>
      <c r="D1494" s="15" t="s">
        <v>12</v>
      </c>
      <c r="E1494" s="24" t="n">
        <v>3630</v>
      </c>
      <c r="F1494" s="20" t="s">
        <v>13</v>
      </c>
      <c r="G1494" s="25" t="n">
        <f aca="false">D1493*E1494/1000</f>
        <v>2399.43</v>
      </c>
      <c r="H1494" s="18" t="n">
        <f aca="false">G1494</f>
        <v>2399.43</v>
      </c>
    </row>
    <row r="1495" s="4" customFormat="true" ht="15" hidden="false" customHeight="false" outlineLevel="0" collapsed="false">
      <c r="A1495" s="10"/>
      <c r="B1495" s="19"/>
      <c r="C1495" s="19"/>
      <c r="D1495" s="15"/>
      <c r="E1495" s="24"/>
      <c r="F1495" s="20"/>
      <c r="G1495" s="25"/>
      <c r="H1495" s="18"/>
    </row>
    <row r="1496" s="19" customFormat="true" ht="15.75" hidden="false" customHeight="true" outlineLevel="0" collapsed="false">
      <c r="A1496" s="32" t="s">
        <v>828</v>
      </c>
      <c r="B1496" s="32"/>
      <c r="C1496" s="32"/>
      <c r="D1496" s="32"/>
      <c r="E1496" s="32"/>
      <c r="F1496" s="32"/>
      <c r="G1496" s="32"/>
    </row>
    <row r="1497" s="4" customFormat="true" ht="15.75" hidden="false" customHeight="false" outlineLevel="0" collapsed="false">
      <c r="A1497" s="6" t="s">
        <v>2</v>
      </c>
      <c r="B1497" s="7" t="s">
        <v>3</v>
      </c>
      <c r="C1497" s="8" t="s">
        <v>4</v>
      </c>
      <c r="D1497" s="9" t="s">
        <v>5</v>
      </c>
      <c r="E1497" s="8" t="s">
        <v>6</v>
      </c>
      <c r="F1497" s="7" t="s">
        <v>7</v>
      </c>
      <c r="G1497" s="8" t="s">
        <v>8</v>
      </c>
    </row>
    <row r="1498" s="4" customFormat="true" ht="15.75" hidden="false" customHeight="false" outlineLevel="0" collapsed="false">
      <c r="A1498" s="10" t="n">
        <v>19</v>
      </c>
      <c r="B1498" s="11" t="s">
        <v>829</v>
      </c>
      <c r="C1498" s="19"/>
      <c r="D1498" s="19"/>
      <c r="E1498" s="19"/>
      <c r="F1498" s="19"/>
      <c r="G1498" s="12"/>
      <c r="H1498" s="12"/>
      <c r="I1498" s="19"/>
    </row>
    <row r="1499" s="4" customFormat="true" ht="13.5" hidden="false" customHeight="false" outlineLevel="0" collapsed="false">
      <c r="A1499" s="19"/>
      <c r="B1499" s="11" t="s">
        <v>830</v>
      </c>
      <c r="C1499" s="19"/>
      <c r="D1499" s="19"/>
      <c r="E1499" s="19"/>
      <c r="F1499" s="19"/>
      <c r="G1499" s="12"/>
      <c r="H1499" s="12"/>
      <c r="I1499" s="19"/>
    </row>
    <row r="1500" s="125" customFormat="true" ht="15" hidden="false" customHeight="false" outlineLevel="0" collapsed="false">
      <c r="A1500" s="116" t="s">
        <v>17</v>
      </c>
      <c r="B1500" s="59" t="s">
        <v>790</v>
      </c>
      <c r="C1500" s="124" t="s">
        <v>825</v>
      </c>
      <c r="D1500" s="63" t="n">
        <v>78</v>
      </c>
      <c r="E1500" s="59"/>
      <c r="F1500" s="60"/>
      <c r="G1500" s="59"/>
    </row>
    <row r="1501" s="125" customFormat="true" ht="27" hidden="false" customHeight="false" outlineLevel="0" collapsed="false">
      <c r="A1501" s="116"/>
      <c r="B1501" s="59" t="s">
        <v>141</v>
      </c>
      <c r="C1501" s="124" t="s">
        <v>831</v>
      </c>
      <c r="D1501" s="63" t="n">
        <v>40</v>
      </c>
      <c r="E1501" s="59"/>
      <c r="F1501" s="60"/>
      <c r="G1501" s="59"/>
    </row>
    <row r="1502" s="125" customFormat="true" ht="27" hidden="false" customHeight="false" outlineLevel="0" collapsed="false">
      <c r="A1502" s="116"/>
      <c r="B1502" s="59" t="s">
        <v>141</v>
      </c>
      <c r="C1502" s="124" t="s">
        <v>832</v>
      </c>
      <c r="D1502" s="63" t="n">
        <v>41</v>
      </c>
      <c r="E1502" s="59"/>
      <c r="F1502" s="60"/>
      <c r="G1502" s="59"/>
    </row>
    <row r="1503" s="125" customFormat="true" ht="27" hidden="false" customHeight="false" outlineLevel="0" collapsed="false">
      <c r="A1503" s="116"/>
      <c r="B1503" s="59" t="s">
        <v>141</v>
      </c>
      <c r="C1503" s="124" t="s">
        <v>833</v>
      </c>
      <c r="D1503" s="63" t="n">
        <v>42</v>
      </c>
      <c r="E1503" s="59"/>
      <c r="F1503" s="60"/>
      <c r="G1503" s="59"/>
    </row>
    <row r="1504" s="125" customFormat="true" ht="27" hidden="false" customHeight="false" outlineLevel="0" collapsed="false">
      <c r="A1504" s="116"/>
      <c r="B1504" s="59" t="s">
        <v>141</v>
      </c>
      <c r="C1504" s="124" t="s">
        <v>834</v>
      </c>
      <c r="D1504" s="63" t="n">
        <v>43</v>
      </c>
      <c r="E1504" s="59"/>
      <c r="F1504" s="60"/>
      <c r="G1504" s="59"/>
    </row>
    <row r="1505" s="125" customFormat="true" ht="15" hidden="false" customHeight="false" outlineLevel="0" collapsed="false">
      <c r="A1505" s="116" t="s">
        <v>19</v>
      </c>
      <c r="B1505" s="59" t="s">
        <v>835</v>
      </c>
      <c r="C1505" s="124" t="s">
        <v>836</v>
      </c>
      <c r="D1505" s="63" t="n">
        <v>124</v>
      </c>
      <c r="E1505" s="59"/>
      <c r="F1505" s="60"/>
      <c r="G1505" s="59"/>
    </row>
    <row r="1506" s="125" customFormat="true" ht="27" hidden="false" customHeight="false" outlineLevel="0" collapsed="false">
      <c r="A1506" s="116"/>
      <c r="B1506" s="59" t="s">
        <v>141</v>
      </c>
      <c r="C1506" s="124" t="s">
        <v>837</v>
      </c>
      <c r="D1506" s="63" t="n">
        <v>50</v>
      </c>
      <c r="E1506" s="59"/>
      <c r="F1506" s="60"/>
      <c r="G1506" s="59"/>
    </row>
    <row r="1507" s="125" customFormat="true" ht="27" hidden="false" customHeight="false" outlineLevel="0" collapsed="false">
      <c r="A1507" s="116"/>
      <c r="B1507" s="59" t="s">
        <v>141</v>
      </c>
      <c r="C1507" s="124" t="s">
        <v>838</v>
      </c>
      <c r="D1507" s="63" t="n">
        <v>51</v>
      </c>
      <c r="E1507" s="59"/>
      <c r="F1507" s="60"/>
      <c r="G1507" s="59"/>
    </row>
    <row r="1508" s="125" customFormat="true" ht="27" hidden="false" customHeight="false" outlineLevel="0" collapsed="false">
      <c r="A1508" s="116"/>
      <c r="B1508" s="59" t="s">
        <v>141</v>
      </c>
      <c r="C1508" s="124" t="s">
        <v>839</v>
      </c>
      <c r="D1508" s="63" t="n">
        <v>52</v>
      </c>
      <c r="E1508" s="59"/>
      <c r="F1508" s="60"/>
      <c r="G1508" s="59"/>
    </row>
    <row r="1509" s="125" customFormat="true" ht="27" hidden="false" customHeight="false" outlineLevel="0" collapsed="false">
      <c r="A1509" s="116"/>
      <c r="B1509" s="59" t="s">
        <v>141</v>
      </c>
      <c r="C1509" s="124" t="s">
        <v>840</v>
      </c>
      <c r="D1509" s="63" t="n">
        <v>53</v>
      </c>
      <c r="E1509" s="59"/>
      <c r="F1509" s="60"/>
      <c r="G1509" s="59"/>
    </row>
    <row r="1510" s="125" customFormat="true" ht="15" hidden="false" customHeight="false" outlineLevel="0" collapsed="false">
      <c r="A1510" s="116"/>
      <c r="B1510" s="59" t="s">
        <v>472</v>
      </c>
      <c r="C1510" s="124" t="s">
        <v>841</v>
      </c>
      <c r="D1510" s="63" t="n">
        <v>6000</v>
      </c>
      <c r="E1510" s="59"/>
      <c r="F1510" s="60"/>
      <c r="G1510" s="59"/>
    </row>
    <row r="1511" s="125" customFormat="true" ht="15" hidden="false" customHeight="false" outlineLevel="0" collapsed="false">
      <c r="A1511" s="116"/>
      <c r="B1511" s="59" t="s">
        <v>408</v>
      </c>
      <c r="C1511" s="124" t="s">
        <v>842</v>
      </c>
      <c r="D1511" s="63" t="n">
        <v>339</v>
      </c>
      <c r="E1511" s="59"/>
      <c r="F1511" s="60"/>
      <c r="G1511" s="59"/>
    </row>
    <row r="1512" s="19" customFormat="true" ht="15" hidden="false" customHeight="false" outlineLevel="0" collapsed="false">
      <c r="A1512" s="10"/>
      <c r="B1512" s="15"/>
      <c r="C1512" s="15"/>
      <c r="D1512" s="14" t="n">
        <f aca="false">SUM(D1500:D1511)</f>
        <v>6913</v>
      </c>
      <c r="F1512" s="12"/>
      <c r="H1512" s="4"/>
    </row>
    <row r="1513" s="19" customFormat="true" ht="15" hidden="false" customHeight="false" outlineLevel="0" collapsed="false">
      <c r="A1513" s="10"/>
      <c r="B1513" s="15"/>
      <c r="C1513" s="15"/>
      <c r="D1513" s="15" t="s">
        <v>12</v>
      </c>
      <c r="E1513" s="12" t="n">
        <v>628.93</v>
      </c>
      <c r="F1513" s="12" t="s">
        <v>51</v>
      </c>
      <c r="G1513" s="16" t="n">
        <f aca="false">D1512*E1513</f>
        <v>4347793.09</v>
      </c>
      <c r="H1513" s="18" t="n">
        <f aca="false">G1513</f>
        <v>4347793.09</v>
      </c>
    </row>
    <row r="1514" s="19" customFormat="true" ht="15" hidden="false" customHeight="false" outlineLevel="0" collapsed="false">
      <c r="A1514" s="10"/>
      <c r="B1514" s="15"/>
      <c r="C1514" s="15"/>
      <c r="D1514" s="15"/>
      <c r="E1514" s="12"/>
      <c r="F1514" s="12"/>
      <c r="G1514" s="16"/>
      <c r="H1514" s="18"/>
    </row>
    <row r="1515" s="4" customFormat="true" ht="15" hidden="false" customHeight="false" outlineLevel="0" collapsed="false">
      <c r="A1515" s="10" t="n">
        <v>20</v>
      </c>
      <c r="B1515" s="11" t="s">
        <v>843</v>
      </c>
      <c r="C1515" s="19"/>
      <c r="D1515" s="19"/>
      <c r="E1515" s="19"/>
      <c r="F1515" s="12"/>
      <c r="G1515" s="19"/>
    </row>
    <row r="1516" s="4" customFormat="true" ht="13.5" hidden="false" customHeight="false" outlineLevel="0" collapsed="false">
      <c r="A1516" s="19"/>
      <c r="B1516" s="11" t="s">
        <v>844</v>
      </c>
      <c r="C1516" s="19"/>
      <c r="D1516" s="19"/>
      <c r="E1516" s="19"/>
      <c r="F1516" s="12"/>
      <c r="G1516" s="19"/>
    </row>
    <row r="1517" s="4" customFormat="true" ht="13.5" hidden="false" customHeight="false" outlineLevel="0" collapsed="false">
      <c r="A1517" s="19"/>
      <c r="B1517" s="11" t="s">
        <v>845</v>
      </c>
      <c r="C1517" s="19"/>
      <c r="D1517" s="19"/>
      <c r="E1517" s="19"/>
      <c r="F1517" s="12"/>
      <c r="G1517" s="19"/>
    </row>
    <row r="1518" s="4" customFormat="true" ht="13.5" hidden="false" customHeight="false" outlineLevel="0" collapsed="false">
      <c r="A1518" s="19"/>
      <c r="B1518" s="11" t="s">
        <v>846</v>
      </c>
      <c r="C1518" s="19"/>
      <c r="D1518" s="19"/>
      <c r="E1518" s="19"/>
      <c r="F1518" s="12"/>
      <c r="G1518" s="19"/>
    </row>
    <row r="1519" s="4" customFormat="true" ht="13.5" hidden="false" customHeight="false" outlineLevel="0" collapsed="false">
      <c r="A1519" s="19"/>
      <c r="B1519" s="11" t="s">
        <v>847</v>
      </c>
      <c r="C1519" s="19"/>
      <c r="D1519" s="19"/>
      <c r="E1519" s="19"/>
      <c r="F1519" s="12"/>
      <c r="G1519" s="19"/>
    </row>
    <row r="1520" s="125" customFormat="true" ht="15" hidden="false" customHeight="false" outlineLevel="0" collapsed="false">
      <c r="A1520" s="116"/>
      <c r="B1520" s="59" t="s">
        <v>630</v>
      </c>
      <c r="C1520" s="124" t="s">
        <v>848</v>
      </c>
      <c r="D1520" s="63" t="n">
        <v>330</v>
      </c>
      <c r="E1520" s="59"/>
      <c r="F1520" s="60"/>
      <c r="G1520" s="59"/>
    </row>
    <row r="1521" s="125" customFormat="true" ht="15" hidden="false" customHeight="false" outlineLevel="0" collapsed="false">
      <c r="A1521" s="116"/>
      <c r="B1521" s="59" t="s">
        <v>408</v>
      </c>
      <c r="C1521" s="124" t="s">
        <v>849</v>
      </c>
      <c r="D1521" s="63" t="n">
        <v>57</v>
      </c>
      <c r="E1521" s="59"/>
      <c r="F1521" s="60"/>
      <c r="G1521" s="59"/>
    </row>
    <row r="1522" s="19" customFormat="true" ht="15" hidden="false" customHeight="false" outlineLevel="0" collapsed="false">
      <c r="A1522" s="10"/>
      <c r="B1522" s="15"/>
      <c r="C1522" s="15"/>
      <c r="D1522" s="14" t="n">
        <f aca="false">SUM(D1520:D1521)</f>
        <v>387</v>
      </c>
      <c r="F1522" s="12"/>
      <c r="H1522" s="4"/>
    </row>
    <row r="1523" s="19" customFormat="true" ht="15" hidden="false" customHeight="false" outlineLevel="0" collapsed="false">
      <c r="A1523" s="10"/>
      <c r="B1523" s="15"/>
      <c r="C1523" s="15"/>
      <c r="D1523" s="15" t="s">
        <v>12</v>
      </c>
      <c r="E1523" s="12" t="n">
        <v>186.04</v>
      </c>
      <c r="F1523" s="12" t="s">
        <v>51</v>
      </c>
      <c r="G1523" s="16" t="n">
        <f aca="false">D1522*E1523</f>
        <v>71997.48</v>
      </c>
      <c r="H1523" s="18" t="n">
        <f aca="false">G1523</f>
        <v>71997.48</v>
      </c>
    </row>
    <row r="1524" s="19" customFormat="true" ht="15" hidden="false" customHeight="false" outlineLevel="0" collapsed="false">
      <c r="A1524" s="10"/>
      <c r="B1524" s="15"/>
      <c r="C1524" s="15"/>
      <c r="D1524" s="15"/>
      <c r="E1524" s="12"/>
      <c r="F1524" s="12"/>
      <c r="G1524" s="16"/>
      <c r="H1524" s="18"/>
    </row>
    <row r="1525" s="4" customFormat="true" ht="15" hidden="false" customHeight="false" outlineLevel="0" collapsed="false">
      <c r="A1525" s="10" t="n">
        <v>21</v>
      </c>
      <c r="B1525" s="11" t="s">
        <v>40</v>
      </c>
      <c r="C1525" s="19"/>
      <c r="D1525" s="19"/>
      <c r="E1525" s="19"/>
      <c r="F1525" s="19"/>
      <c r="G1525" s="12"/>
      <c r="H1525" s="12"/>
      <c r="I1525" s="19"/>
    </row>
    <row r="1526" s="4" customFormat="true" ht="13.5" hidden="false" customHeight="false" outlineLevel="0" collapsed="false">
      <c r="A1526" s="19"/>
      <c r="B1526" s="11" t="s">
        <v>41</v>
      </c>
      <c r="C1526" s="19"/>
      <c r="D1526" s="19"/>
      <c r="E1526" s="19"/>
      <c r="F1526" s="19"/>
      <c r="G1526" s="12"/>
      <c r="H1526" s="12"/>
      <c r="I1526" s="19"/>
    </row>
    <row r="1527" s="4" customFormat="true" ht="13.5" hidden="false" customHeight="false" outlineLevel="0" collapsed="false">
      <c r="A1527" s="19"/>
      <c r="B1527" s="11" t="s">
        <v>42</v>
      </c>
      <c r="C1527" s="19"/>
      <c r="D1527" s="19"/>
      <c r="E1527" s="19"/>
      <c r="F1527" s="19"/>
      <c r="G1527" s="12"/>
      <c r="H1527" s="12"/>
      <c r="I1527" s="19"/>
    </row>
    <row r="1528" s="4" customFormat="true" ht="15" hidden="false" customHeight="false" outlineLevel="0" collapsed="false">
      <c r="A1528" s="40"/>
      <c r="B1528" s="41"/>
      <c r="C1528" s="41"/>
      <c r="D1528" s="42"/>
      <c r="E1528" s="41"/>
      <c r="F1528" s="41"/>
      <c r="G1528" s="41"/>
    </row>
    <row r="1529" s="4" customFormat="true" ht="27" hidden="false" customHeight="false" outlineLevel="0" collapsed="false">
      <c r="A1529" s="116"/>
      <c r="B1529" s="59" t="s">
        <v>850</v>
      </c>
      <c r="C1529" s="117" t="s">
        <v>851</v>
      </c>
      <c r="D1529" s="82" t="n">
        <v>328</v>
      </c>
      <c r="E1529" s="19"/>
      <c r="F1529" s="12"/>
      <c r="G1529" s="19"/>
    </row>
    <row r="1530" s="4" customFormat="true" ht="15" hidden="false" customHeight="false" outlineLevel="0" collapsed="false">
      <c r="A1530" s="10"/>
      <c r="B1530" s="11" t="s">
        <v>852</v>
      </c>
      <c r="C1530" s="11" t="s">
        <v>853</v>
      </c>
      <c r="D1530" s="126" t="n">
        <v>360</v>
      </c>
      <c r="E1530" s="19"/>
      <c r="F1530" s="12"/>
      <c r="G1530" s="19"/>
    </row>
    <row r="1531" s="4" customFormat="true" ht="15" hidden="false" customHeight="false" outlineLevel="0" collapsed="false">
      <c r="A1531" s="10"/>
      <c r="B1531" s="31"/>
      <c r="C1531" s="31"/>
      <c r="D1531" s="14" t="n">
        <f aca="false">SUM(D1529:D1530)</f>
        <v>688</v>
      </c>
      <c r="E1531" s="19"/>
      <c r="F1531" s="12"/>
      <c r="G1531" s="19"/>
    </row>
    <row r="1532" s="19" customFormat="true" ht="15" hidden="false" customHeight="false" outlineLevel="0" collapsed="false">
      <c r="A1532" s="10"/>
      <c r="B1532" s="15"/>
      <c r="C1532" s="15"/>
      <c r="D1532" s="15" t="s">
        <v>12</v>
      </c>
      <c r="E1532" s="24" t="n">
        <v>7.71</v>
      </c>
      <c r="F1532" s="12" t="s">
        <v>43</v>
      </c>
      <c r="G1532" s="16" t="n">
        <f aca="false">D1531*E1532</f>
        <v>5304.48</v>
      </c>
      <c r="H1532" s="23" t="n">
        <f aca="false">G1532</f>
        <v>5304.48</v>
      </c>
    </row>
    <row r="1533" s="4" customFormat="true" ht="15" hidden="false" customHeight="false" outlineLevel="0" collapsed="false">
      <c r="A1533" s="40"/>
      <c r="B1533" s="41"/>
      <c r="C1533" s="41"/>
      <c r="D1533" s="42"/>
      <c r="E1533" s="41"/>
      <c r="F1533" s="41"/>
      <c r="G1533" s="41"/>
    </row>
    <row r="1534" s="4" customFormat="true" ht="15" hidden="false" customHeight="false" outlineLevel="0" collapsed="false">
      <c r="A1534" s="10" t="n">
        <v>22</v>
      </c>
      <c r="B1534" s="11" t="s">
        <v>45</v>
      </c>
      <c r="C1534" s="19"/>
      <c r="D1534" s="19"/>
      <c r="E1534" s="19"/>
      <c r="F1534" s="12"/>
      <c r="G1534" s="19"/>
    </row>
    <row r="1535" s="4" customFormat="true" ht="15" hidden="false" customHeight="false" outlineLevel="0" collapsed="false">
      <c r="A1535" s="10"/>
      <c r="B1535" s="11" t="s">
        <v>46</v>
      </c>
      <c r="C1535" s="19"/>
      <c r="D1535" s="19"/>
      <c r="E1535" s="19"/>
      <c r="F1535" s="12"/>
      <c r="G1535" s="19"/>
    </row>
    <row r="1536" s="4" customFormat="true" ht="15" hidden="false" customHeight="false" outlineLevel="0" collapsed="false">
      <c r="A1536" s="10"/>
      <c r="B1536" s="11" t="s">
        <v>47</v>
      </c>
      <c r="C1536" s="19"/>
      <c r="D1536" s="19"/>
      <c r="E1536" s="19"/>
      <c r="F1536" s="12"/>
      <c r="G1536" s="19"/>
    </row>
    <row r="1537" s="4" customFormat="true" ht="15" hidden="false" customHeight="false" outlineLevel="0" collapsed="false">
      <c r="A1537" s="10"/>
      <c r="B1537" s="19"/>
      <c r="C1537" s="19"/>
      <c r="D1537" s="19"/>
      <c r="E1537" s="19"/>
      <c r="F1537" s="12"/>
      <c r="G1537" s="19"/>
    </row>
    <row r="1538" s="4" customFormat="true" ht="15" hidden="false" customHeight="false" outlineLevel="0" collapsed="false">
      <c r="A1538" s="10"/>
      <c r="B1538" s="26" t="s">
        <v>854</v>
      </c>
      <c r="C1538" s="26" t="s">
        <v>855</v>
      </c>
      <c r="D1538" s="24" t="n">
        <v>493</v>
      </c>
      <c r="E1538" s="19"/>
      <c r="F1538" s="12"/>
      <c r="G1538" s="19"/>
    </row>
    <row r="1539" s="4" customFormat="true" ht="15" hidden="false" customHeight="false" outlineLevel="0" collapsed="false">
      <c r="A1539" s="10"/>
      <c r="B1539" s="19"/>
      <c r="C1539" s="19"/>
      <c r="D1539" s="14" t="n">
        <f aca="false">SUM(D1538)</f>
        <v>493</v>
      </c>
      <c r="E1539" s="19"/>
      <c r="F1539" s="12"/>
      <c r="G1539" s="19"/>
    </row>
    <row r="1540" s="4" customFormat="true" ht="13.5" hidden="false" customHeight="false" outlineLevel="0" collapsed="false">
      <c r="A1540" s="19"/>
      <c r="B1540" s="19"/>
      <c r="C1540" s="19"/>
      <c r="D1540" s="15" t="s">
        <v>12</v>
      </c>
      <c r="E1540" s="12" t="n">
        <v>19.36</v>
      </c>
      <c r="F1540" s="12" t="s">
        <v>43</v>
      </c>
      <c r="G1540" s="16" t="n">
        <f aca="false">D1539*E1540</f>
        <v>9544.48</v>
      </c>
      <c r="H1540" s="4" t="n">
        <f aca="false">G1540</f>
        <v>9544.48</v>
      </c>
    </row>
    <row r="1541" s="4" customFormat="true" ht="15" hidden="false" customHeight="false" outlineLevel="0" collapsed="false">
      <c r="A1541" s="40"/>
      <c r="B1541" s="41"/>
      <c r="C1541" s="41"/>
      <c r="D1541" s="42"/>
      <c r="E1541" s="41"/>
      <c r="F1541" s="41"/>
      <c r="G1541" s="41"/>
    </row>
    <row r="1542" s="19" customFormat="true" ht="15.75" hidden="false" customHeight="true" outlineLevel="0" collapsed="false">
      <c r="A1542" s="32" t="s">
        <v>856</v>
      </c>
      <c r="B1542" s="32"/>
      <c r="C1542" s="32"/>
      <c r="D1542" s="32"/>
      <c r="E1542" s="32"/>
      <c r="F1542" s="32"/>
      <c r="G1542" s="32"/>
    </row>
    <row r="1543" s="4" customFormat="true" ht="15.75" hidden="false" customHeight="false" outlineLevel="0" collapsed="false">
      <c r="A1543" s="6" t="s">
        <v>2</v>
      </c>
      <c r="B1543" s="7" t="s">
        <v>3</v>
      </c>
      <c r="C1543" s="8" t="s">
        <v>4</v>
      </c>
      <c r="D1543" s="9" t="s">
        <v>5</v>
      </c>
      <c r="E1543" s="8" t="s">
        <v>6</v>
      </c>
      <c r="F1543" s="7" t="s">
        <v>7</v>
      </c>
      <c r="G1543" s="8" t="s">
        <v>8</v>
      </c>
    </row>
    <row r="1544" s="4" customFormat="true" ht="15.75" hidden="false" customHeight="false" outlineLevel="0" collapsed="false">
      <c r="A1544" s="10" t="n">
        <v>23</v>
      </c>
      <c r="B1544" s="11" t="s">
        <v>69</v>
      </c>
      <c r="C1544" s="19"/>
      <c r="D1544" s="19"/>
      <c r="E1544" s="19"/>
      <c r="F1544" s="19"/>
      <c r="G1544" s="12"/>
      <c r="H1544" s="12"/>
      <c r="I1544" s="19"/>
    </row>
    <row r="1545" s="4" customFormat="true" ht="13.5" hidden="false" customHeight="false" outlineLevel="0" collapsed="false">
      <c r="A1545" s="19"/>
      <c r="B1545" s="11" t="s">
        <v>70</v>
      </c>
      <c r="C1545" s="19"/>
      <c r="D1545" s="19"/>
      <c r="E1545" s="19"/>
      <c r="F1545" s="19"/>
      <c r="G1545" s="12"/>
      <c r="H1545" s="12"/>
      <c r="I1545" s="19"/>
    </row>
    <row r="1546" s="4" customFormat="true" ht="15" hidden="false" customHeight="false" outlineLevel="0" collapsed="false">
      <c r="A1546" s="19"/>
      <c r="B1546" s="19"/>
      <c r="C1546" s="19"/>
      <c r="D1546" s="19"/>
      <c r="E1546" s="19"/>
      <c r="F1546" s="19"/>
      <c r="G1546" s="12"/>
      <c r="H1546" s="12"/>
      <c r="I1546" s="19"/>
    </row>
    <row r="1547" s="19" customFormat="true" ht="15" hidden="false" customHeight="false" outlineLevel="0" collapsed="false">
      <c r="A1547" s="10"/>
      <c r="B1547" s="27" t="s">
        <v>857</v>
      </c>
      <c r="C1547" s="27" t="s">
        <v>858</v>
      </c>
      <c r="D1547" s="24" t="n">
        <v>99</v>
      </c>
      <c r="F1547" s="12"/>
    </row>
    <row r="1548" s="19" customFormat="true" ht="15" hidden="false" customHeight="false" outlineLevel="0" collapsed="false">
      <c r="A1548" s="10"/>
      <c r="B1548" s="27" t="s">
        <v>141</v>
      </c>
      <c r="C1548" s="27" t="s">
        <v>859</v>
      </c>
      <c r="D1548" s="24" t="n">
        <v>129</v>
      </c>
      <c r="F1548" s="12"/>
    </row>
    <row r="1549" s="19" customFormat="true" ht="15" hidden="false" customHeight="false" outlineLevel="0" collapsed="false">
      <c r="A1549" s="10"/>
      <c r="B1549" s="27" t="s">
        <v>141</v>
      </c>
      <c r="C1549" s="27" t="s">
        <v>860</v>
      </c>
      <c r="D1549" s="24" t="n">
        <v>41</v>
      </c>
      <c r="F1549" s="12"/>
    </row>
    <row r="1550" s="19" customFormat="true" ht="15" hidden="false" customHeight="false" outlineLevel="0" collapsed="false">
      <c r="A1550" s="10"/>
      <c r="B1550" s="27" t="s">
        <v>141</v>
      </c>
      <c r="C1550" s="27" t="s">
        <v>861</v>
      </c>
      <c r="D1550" s="24" t="n">
        <v>51</v>
      </c>
      <c r="F1550" s="12"/>
    </row>
    <row r="1551" s="19" customFormat="true" ht="15" hidden="false" customHeight="false" outlineLevel="0" collapsed="false">
      <c r="A1551" s="10"/>
      <c r="B1551" s="27" t="s">
        <v>457</v>
      </c>
      <c r="C1551" s="27" t="s">
        <v>862</v>
      </c>
      <c r="D1551" s="24" t="n">
        <v>20</v>
      </c>
      <c r="F1551" s="12"/>
    </row>
    <row r="1552" s="19" customFormat="true" ht="15" hidden="false" customHeight="false" outlineLevel="0" collapsed="false">
      <c r="A1552" s="10"/>
      <c r="B1552" s="15"/>
      <c r="C1552" s="15"/>
      <c r="D1552" s="14" t="n">
        <f aca="false">SUM(D1547:D1551)</f>
        <v>340</v>
      </c>
      <c r="F1552" s="12"/>
      <c r="H1552" s="4"/>
    </row>
    <row r="1553" s="19" customFormat="true" ht="15" hidden="false" customHeight="false" outlineLevel="0" collapsed="false">
      <c r="A1553" s="10"/>
      <c r="B1553" s="15"/>
      <c r="C1553" s="15"/>
      <c r="D1553" s="15" t="s">
        <v>12</v>
      </c>
      <c r="E1553" s="12" t="n">
        <v>27747.06</v>
      </c>
      <c r="F1553" s="12" t="s">
        <v>26</v>
      </c>
      <c r="G1553" s="16" t="n">
        <f aca="false">D1552*E1553/100</f>
        <v>94340.004</v>
      </c>
      <c r="H1553" s="18" t="n">
        <f aca="false">G1553</f>
        <v>94340.004</v>
      </c>
    </row>
    <row r="1554" s="4" customFormat="true" ht="15" hidden="false" customHeight="false" outlineLevel="0" collapsed="false">
      <c r="A1554" s="10" t="n">
        <v>24</v>
      </c>
      <c r="B1554" s="11" t="s">
        <v>71</v>
      </c>
      <c r="C1554" s="19"/>
      <c r="D1554" s="19"/>
      <c r="E1554" s="19"/>
      <c r="F1554" s="19"/>
      <c r="G1554" s="12"/>
      <c r="H1554" s="12"/>
      <c r="I1554" s="19"/>
    </row>
    <row r="1555" s="4" customFormat="true" ht="15" hidden="false" customHeight="false" outlineLevel="0" collapsed="false">
      <c r="A1555" s="10"/>
      <c r="B1555" s="11" t="s">
        <v>72</v>
      </c>
      <c r="C1555" s="19"/>
      <c r="D1555" s="19"/>
      <c r="E1555" s="19"/>
      <c r="F1555" s="19"/>
      <c r="G1555" s="12"/>
      <c r="H1555" s="12"/>
      <c r="I1555" s="19"/>
    </row>
    <row r="1556" s="19" customFormat="true" ht="15" hidden="false" customHeight="false" outlineLevel="0" collapsed="false">
      <c r="A1556" s="10"/>
      <c r="B1556" s="27" t="s">
        <v>449</v>
      </c>
      <c r="C1556" s="27" t="s">
        <v>863</v>
      </c>
      <c r="D1556" s="66" t="n">
        <v>714</v>
      </c>
      <c r="F1556" s="12"/>
      <c r="H1556" s="4"/>
    </row>
    <row r="1557" s="19" customFormat="true" ht="15" hidden="false" customHeight="false" outlineLevel="0" collapsed="false">
      <c r="A1557" s="10"/>
      <c r="B1557" s="27" t="s">
        <v>141</v>
      </c>
      <c r="C1557" s="27" t="s">
        <v>864</v>
      </c>
      <c r="D1557" s="66" t="n">
        <v>383</v>
      </c>
      <c r="F1557" s="12"/>
      <c r="H1557" s="4"/>
    </row>
    <row r="1558" s="19" customFormat="true" ht="15" hidden="false" customHeight="false" outlineLevel="0" collapsed="false">
      <c r="A1558" s="10"/>
      <c r="B1558" s="27" t="s">
        <v>449</v>
      </c>
      <c r="C1558" s="27" t="s">
        <v>865</v>
      </c>
      <c r="D1558" s="66" t="n">
        <v>207</v>
      </c>
      <c r="F1558" s="12"/>
      <c r="H1558" s="4"/>
    </row>
    <row r="1559" s="19" customFormat="true" ht="15" hidden="false" customHeight="false" outlineLevel="0" collapsed="false">
      <c r="A1559" s="10"/>
      <c r="B1559" s="15"/>
      <c r="C1559" s="36"/>
      <c r="D1559" s="14" t="n">
        <f aca="false">SUM(D1556:D1558)</f>
        <v>1304</v>
      </c>
      <c r="F1559" s="12"/>
      <c r="H1559" s="4"/>
    </row>
    <row r="1560" s="19" customFormat="true" ht="15" hidden="false" customHeight="false" outlineLevel="0" collapsed="false">
      <c r="A1560" s="10"/>
      <c r="B1560" s="15"/>
      <c r="C1560" s="15"/>
      <c r="D1560" s="15" t="s">
        <v>12</v>
      </c>
      <c r="E1560" s="24" t="n">
        <v>28299.3</v>
      </c>
      <c r="F1560" s="12" t="s">
        <v>26</v>
      </c>
      <c r="G1560" s="16" t="n">
        <f aca="false">D1559*E1560/100</f>
        <v>369022.872</v>
      </c>
      <c r="H1560" s="18" t="n">
        <f aca="false">G1560</f>
        <v>369022.872</v>
      </c>
    </row>
    <row r="1561" s="19" customFormat="true" ht="15" hidden="false" customHeight="false" outlineLevel="0" collapsed="false">
      <c r="A1561" s="10"/>
      <c r="B1561" s="15"/>
      <c r="C1561" s="15"/>
      <c r="D1561" s="15"/>
      <c r="E1561" s="24"/>
      <c r="F1561" s="12"/>
      <c r="G1561" s="16"/>
      <c r="H1561" s="18"/>
    </row>
    <row r="1562" s="4" customFormat="true" ht="15" hidden="false" customHeight="false" outlineLevel="0" collapsed="false">
      <c r="A1562" s="10" t="n">
        <v>25</v>
      </c>
      <c r="B1562" s="11" t="s">
        <v>48</v>
      </c>
      <c r="C1562" s="19"/>
      <c r="D1562" s="19"/>
      <c r="E1562" s="19"/>
      <c r="F1562" s="19"/>
      <c r="G1562" s="12"/>
      <c r="H1562" s="12"/>
      <c r="I1562" s="19"/>
    </row>
    <row r="1563" s="4" customFormat="true" ht="13.5" hidden="false" customHeight="false" outlineLevel="0" collapsed="false">
      <c r="A1563" s="19"/>
      <c r="B1563" s="11" t="s">
        <v>49</v>
      </c>
      <c r="C1563" s="19"/>
      <c r="D1563" s="19"/>
      <c r="E1563" s="19"/>
      <c r="F1563" s="19"/>
      <c r="G1563" s="12"/>
      <c r="H1563" s="12"/>
      <c r="I1563" s="19"/>
    </row>
    <row r="1564" s="4" customFormat="true" ht="13.5" hidden="false" customHeight="false" outlineLevel="0" collapsed="false">
      <c r="A1564" s="19"/>
      <c r="B1564" s="11" t="s">
        <v>866</v>
      </c>
      <c r="C1564" s="19"/>
      <c r="D1564" s="19"/>
      <c r="E1564" s="19"/>
      <c r="F1564" s="19"/>
      <c r="G1564" s="12"/>
      <c r="H1564" s="12"/>
      <c r="I1564" s="19"/>
    </row>
    <row r="1565" s="4" customFormat="true" ht="15" hidden="false" customHeight="false" outlineLevel="0" collapsed="false">
      <c r="A1565" s="10" t="s">
        <v>19</v>
      </c>
      <c r="B1565" s="11" t="s">
        <v>867</v>
      </c>
      <c r="C1565" s="11" t="s">
        <v>868</v>
      </c>
      <c r="D1565" s="24" t="n">
        <v>81</v>
      </c>
      <c r="E1565" s="19"/>
      <c r="F1565" s="19"/>
      <c r="G1565" s="12"/>
      <c r="H1565" s="12"/>
      <c r="I1565" s="19"/>
    </row>
    <row r="1566" s="4" customFormat="true" ht="15" hidden="false" customHeight="false" outlineLevel="0" collapsed="false">
      <c r="A1566" s="10"/>
      <c r="B1566" s="11" t="s">
        <v>141</v>
      </c>
      <c r="C1566" s="11" t="s">
        <v>869</v>
      </c>
      <c r="D1566" s="24" t="n">
        <v>64</v>
      </c>
      <c r="E1566" s="19"/>
      <c r="F1566" s="19"/>
      <c r="G1566" s="12"/>
      <c r="H1566" s="12"/>
      <c r="I1566" s="19"/>
    </row>
    <row r="1567" s="4" customFormat="true" ht="15" hidden="false" customHeight="false" outlineLevel="0" collapsed="false">
      <c r="A1567" s="19"/>
      <c r="B1567" s="19"/>
      <c r="C1567" s="19"/>
      <c r="D1567" s="14" t="n">
        <f aca="false">SUM(D1565:D1566)</f>
        <v>145</v>
      </c>
      <c r="E1567" s="24"/>
      <c r="F1567" s="12"/>
      <c r="G1567" s="16"/>
      <c r="H1567" s="12"/>
      <c r="I1567" s="19"/>
    </row>
    <row r="1568" s="4" customFormat="true" ht="13.5" hidden="false" customHeight="false" outlineLevel="0" collapsed="false">
      <c r="A1568" s="19"/>
      <c r="B1568" s="19"/>
      <c r="C1568" s="19"/>
      <c r="D1568" s="15" t="s">
        <v>12</v>
      </c>
      <c r="E1568" s="24" t="n">
        <v>1449.69</v>
      </c>
      <c r="F1568" s="12" t="s">
        <v>51</v>
      </c>
      <c r="G1568" s="16" t="n">
        <f aca="false">D1567*E1568</f>
        <v>210205.05</v>
      </c>
      <c r="H1568" s="16" t="n">
        <f aca="false">G1568</f>
        <v>210205.05</v>
      </c>
      <c r="I1568" s="19"/>
    </row>
    <row r="1570" s="4" customFormat="true" ht="15" hidden="false" customHeight="false" outlineLevel="0" collapsed="false">
      <c r="A1570" s="10" t="n">
        <v>26</v>
      </c>
      <c r="B1570" s="11" t="s">
        <v>870</v>
      </c>
      <c r="C1570" s="19"/>
      <c r="D1570" s="19"/>
      <c r="E1570" s="19"/>
      <c r="F1570" s="19"/>
      <c r="G1570" s="12"/>
      <c r="H1570" s="12"/>
      <c r="I1570" s="19"/>
    </row>
    <row r="1571" s="4" customFormat="true" ht="15" hidden="false" customHeight="false" outlineLevel="0" collapsed="false">
      <c r="A1571" s="10"/>
      <c r="B1571" s="11" t="s">
        <v>871</v>
      </c>
      <c r="C1571" s="19"/>
      <c r="D1571" s="19"/>
      <c r="E1571" s="19"/>
      <c r="F1571" s="19"/>
      <c r="G1571" s="12"/>
      <c r="H1571" s="12"/>
      <c r="I1571" s="19"/>
    </row>
    <row r="1572" s="4" customFormat="true" ht="15" hidden="false" customHeight="false" outlineLevel="0" collapsed="false">
      <c r="A1572" s="10"/>
      <c r="B1572" s="11" t="s">
        <v>872</v>
      </c>
      <c r="C1572" s="19"/>
      <c r="D1572" s="19"/>
      <c r="E1572" s="19"/>
      <c r="F1572" s="19"/>
      <c r="G1572" s="12"/>
      <c r="H1572" s="12"/>
      <c r="I1572" s="19"/>
    </row>
    <row r="1573" s="4" customFormat="true" ht="13.5" hidden="false" customHeight="false" outlineLevel="0" collapsed="false">
      <c r="A1573" s="19"/>
      <c r="B1573" s="11" t="s">
        <v>873</v>
      </c>
      <c r="C1573" s="19"/>
      <c r="D1573" s="19"/>
      <c r="E1573" s="19"/>
      <c r="F1573" s="19"/>
      <c r="G1573" s="12"/>
      <c r="H1573" s="12"/>
      <c r="I1573" s="19"/>
    </row>
    <row r="1574" s="19" customFormat="true" ht="15" hidden="false" customHeight="false" outlineLevel="0" collapsed="false">
      <c r="A1574" s="10"/>
      <c r="B1574" s="26" t="s">
        <v>874</v>
      </c>
      <c r="C1574" s="26" t="s">
        <v>875</v>
      </c>
      <c r="D1574" s="24" t="n">
        <v>797</v>
      </c>
      <c r="F1574" s="12"/>
    </row>
    <row r="1575" s="19" customFormat="true" ht="15" hidden="false" customHeight="false" outlineLevel="0" collapsed="false">
      <c r="A1575" s="10"/>
      <c r="B1575" s="26" t="s">
        <v>141</v>
      </c>
      <c r="C1575" s="26" t="s">
        <v>876</v>
      </c>
      <c r="D1575" s="24" t="n">
        <v>310</v>
      </c>
      <c r="F1575" s="12"/>
    </row>
    <row r="1576" s="19" customFormat="true" ht="15" hidden="false" customHeight="false" outlineLevel="0" collapsed="false">
      <c r="A1576" s="10"/>
      <c r="B1576" s="26" t="s">
        <v>877</v>
      </c>
      <c r="C1576" s="26" t="s">
        <v>878</v>
      </c>
      <c r="D1576" s="24" t="n">
        <v>2533</v>
      </c>
      <c r="F1576" s="12"/>
    </row>
    <row r="1577" s="19" customFormat="true" ht="15" hidden="false" customHeight="false" outlineLevel="0" collapsed="false">
      <c r="A1577" s="10"/>
      <c r="B1577" s="11" t="s">
        <v>879</v>
      </c>
      <c r="C1577" s="26" t="s">
        <v>880</v>
      </c>
      <c r="D1577" s="24" t="n">
        <v>192</v>
      </c>
      <c r="F1577" s="12"/>
    </row>
    <row r="1578" s="19" customFormat="true" ht="15" hidden="false" customHeight="false" outlineLevel="0" collapsed="false">
      <c r="A1578" s="10"/>
      <c r="B1578" s="26" t="s">
        <v>141</v>
      </c>
      <c r="C1578" s="26" t="s">
        <v>881</v>
      </c>
      <c r="D1578" s="24" t="n">
        <v>203</v>
      </c>
      <c r="F1578" s="12"/>
    </row>
    <row r="1579" s="19" customFormat="true" ht="15" hidden="false" customHeight="false" outlineLevel="0" collapsed="false">
      <c r="A1579" s="10"/>
      <c r="B1579" s="26" t="s">
        <v>141</v>
      </c>
      <c r="C1579" s="26" t="s">
        <v>882</v>
      </c>
      <c r="D1579" s="24" t="n">
        <v>175</v>
      </c>
      <c r="F1579" s="12"/>
    </row>
    <row r="1580" s="19" customFormat="true" ht="15" hidden="false" customHeight="false" outlineLevel="0" collapsed="false">
      <c r="A1580" s="10"/>
      <c r="B1580" s="26" t="s">
        <v>141</v>
      </c>
      <c r="C1580" s="26" t="s">
        <v>881</v>
      </c>
      <c r="D1580" s="24" t="n">
        <v>203</v>
      </c>
      <c r="F1580" s="12"/>
    </row>
    <row r="1581" s="19" customFormat="true" ht="15" hidden="false" customHeight="false" outlineLevel="0" collapsed="false">
      <c r="A1581" s="10"/>
      <c r="B1581" s="26" t="s">
        <v>141</v>
      </c>
      <c r="C1581" s="26" t="s">
        <v>883</v>
      </c>
      <c r="D1581" s="24" t="n">
        <v>302</v>
      </c>
      <c r="F1581" s="12"/>
    </row>
    <row r="1582" s="19" customFormat="true" ht="15" hidden="false" customHeight="false" outlineLevel="0" collapsed="false">
      <c r="A1582" s="10"/>
      <c r="B1582" s="26" t="s">
        <v>141</v>
      </c>
      <c r="C1582" s="26" t="s">
        <v>884</v>
      </c>
      <c r="D1582" s="24" t="n">
        <v>363</v>
      </c>
      <c r="F1582" s="12"/>
    </row>
    <row r="1583" s="19" customFormat="true" ht="15" hidden="false" customHeight="false" outlineLevel="0" collapsed="false">
      <c r="A1583" s="10"/>
      <c r="B1583" s="26"/>
      <c r="C1583" s="36"/>
      <c r="D1583" s="14" t="n">
        <f aca="false">SUM(D1574:D1582)</f>
        <v>5078</v>
      </c>
      <c r="F1583" s="12"/>
    </row>
    <row r="1584" s="19" customFormat="true" ht="15" hidden="false" customHeight="false" outlineLevel="0" collapsed="false">
      <c r="A1584" s="10"/>
      <c r="B1584" s="15"/>
      <c r="C1584" s="15"/>
      <c r="D1584" s="15" t="s">
        <v>12</v>
      </c>
      <c r="E1584" s="24" t="n">
        <v>275</v>
      </c>
      <c r="F1584" s="12" t="s">
        <v>51</v>
      </c>
      <c r="G1584" s="16" t="n">
        <f aca="false">D1583*E1584</f>
        <v>1396450</v>
      </c>
      <c r="H1584" s="23" t="n">
        <f aca="false">G1584</f>
        <v>1396450</v>
      </c>
    </row>
    <row r="1585" s="19" customFormat="true" ht="15" hidden="false" customHeight="false" outlineLevel="0" collapsed="false">
      <c r="A1585" s="10"/>
      <c r="B1585" s="15"/>
      <c r="C1585" s="15"/>
      <c r="D1585" s="15"/>
      <c r="E1585" s="24"/>
      <c r="F1585" s="12"/>
      <c r="G1585" s="16"/>
      <c r="H1585" s="23"/>
    </row>
    <row r="1586" s="4" customFormat="true" ht="15.75" hidden="false" customHeight="false" outlineLevel="0" collapsed="false">
      <c r="A1586" s="37" t="n">
        <v>27</v>
      </c>
      <c r="B1586" s="11" t="s">
        <v>85</v>
      </c>
      <c r="C1586" s="41"/>
      <c r="D1586" s="42"/>
      <c r="E1586" s="41"/>
      <c r="F1586" s="41"/>
      <c r="G1586" s="41"/>
    </row>
    <row r="1587" s="4" customFormat="true" ht="15" hidden="false" customHeight="false" outlineLevel="0" collapsed="false">
      <c r="A1587" s="40"/>
      <c r="B1587" s="91" t="s">
        <v>885</v>
      </c>
      <c r="C1587" s="91" t="s">
        <v>886</v>
      </c>
      <c r="D1587" s="66" t="n">
        <v>44</v>
      </c>
      <c r="E1587" s="41"/>
      <c r="F1587" s="41"/>
      <c r="G1587" s="41"/>
    </row>
    <row r="1588" s="4" customFormat="true" ht="15.75" hidden="false" customHeight="false" outlineLevel="0" collapsed="false">
      <c r="A1588" s="40"/>
      <c r="B1588" s="41"/>
      <c r="C1588" s="41"/>
      <c r="D1588" s="14" t="n">
        <f aca="false">SUM(D1587)</f>
        <v>44</v>
      </c>
      <c r="E1588" s="19"/>
      <c r="F1588" s="12"/>
      <c r="G1588" s="19"/>
    </row>
    <row r="1589" s="4" customFormat="true" ht="15" hidden="false" customHeight="false" outlineLevel="0" collapsed="false">
      <c r="A1589" s="40"/>
      <c r="B1589" s="41"/>
      <c r="C1589" s="41"/>
      <c r="D1589" s="15" t="s">
        <v>12</v>
      </c>
      <c r="E1589" s="24" t="n">
        <v>63.77</v>
      </c>
      <c r="F1589" s="12" t="s">
        <v>51</v>
      </c>
      <c r="G1589" s="16" t="n">
        <f aca="false">D1588*E1589</f>
        <v>2805.88</v>
      </c>
      <c r="H1589" s="18" t="n">
        <f aca="false">G1589</f>
        <v>2805.88</v>
      </c>
    </row>
    <row r="1590" s="4" customFormat="true" ht="15" hidden="false" customHeight="false" outlineLevel="0" collapsed="false">
      <c r="A1590" s="10" t="n">
        <v>28</v>
      </c>
      <c r="B1590" s="11" t="s">
        <v>887</v>
      </c>
      <c r="C1590" s="19"/>
      <c r="D1590" s="19"/>
      <c r="E1590" s="19"/>
      <c r="F1590" s="19"/>
      <c r="G1590" s="12"/>
      <c r="H1590" s="12"/>
      <c r="I1590" s="19"/>
    </row>
    <row r="1591" s="4" customFormat="true" ht="15" hidden="false" customHeight="false" outlineLevel="0" collapsed="false">
      <c r="A1591" s="40"/>
      <c r="B1591" s="91"/>
      <c r="C1591" s="91" t="s">
        <v>888</v>
      </c>
      <c r="D1591" s="66" t="n">
        <v>13</v>
      </c>
      <c r="E1591" s="41"/>
      <c r="F1591" s="41"/>
      <c r="G1591" s="41"/>
    </row>
    <row r="1592" s="4" customFormat="true" ht="15.75" hidden="false" customHeight="false" outlineLevel="0" collapsed="false">
      <c r="A1592" s="40"/>
      <c r="B1592" s="41"/>
      <c r="C1592" s="41"/>
      <c r="D1592" s="14" t="n">
        <f aca="false">SUM(D1591)</f>
        <v>13</v>
      </c>
      <c r="E1592" s="19"/>
      <c r="F1592" s="12"/>
      <c r="G1592" s="19"/>
    </row>
    <row r="1593" s="4" customFormat="true" ht="15" hidden="false" customHeight="false" outlineLevel="0" collapsed="false">
      <c r="A1593" s="40"/>
      <c r="B1593" s="41"/>
      <c r="C1593" s="41"/>
      <c r="D1593" s="15" t="s">
        <v>12</v>
      </c>
      <c r="E1593" s="24" t="n">
        <v>1786.13</v>
      </c>
      <c r="F1593" s="12" t="s">
        <v>51</v>
      </c>
      <c r="G1593" s="16" t="n">
        <f aca="false">D1592*E1593</f>
        <v>23219.69</v>
      </c>
      <c r="H1593" s="18" t="n">
        <f aca="false">G1593</f>
        <v>23219.69</v>
      </c>
    </row>
    <row r="1594" s="19" customFormat="true" ht="15.75" hidden="false" customHeight="true" outlineLevel="0" collapsed="false">
      <c r="A1594" s="32" t="s">
        <v>889</v>
      </c>
      <c r="B1594" s="32"/>
      <c r="C1594" s="32"/>
      <c r="D1594" s="32"/>
      <c r="E1594" s="32"/>
      <c r="F1594" s="32"/>
      <c r="G1594" s="32"/>
    </row>
    <row r="1595" s="4" customFormat="true" ht="15.75" hidden="false" customHeight="false" outlineLevel="0" collapsed="false">
      <c r="A1595" s="6" t="s">
        <v>2</v>
      </c>
      <c r="B1595" s="7" t="s">
        <v>3</v>
      </c>
      <c r="C1595" s="8" t="s">
        <v>4</v>
      </c>
      <c r="D1595" s="9" t="s">
        <v>5</v>
      </c>
      <c r="E1595" s="8" t="s">
        <v>6</v>
      </c>
      <c r="F1595" s="7" t="s">
        <v>7</v>
      </c>
      <c r="G1595" s="8" t="s">
        <v>8</v>
      </c>
    </row>
    <row r="1596" s="4" customFormat="true" ht="15.75" hidden="false" customHeight="false" outlineLevel="0" collapsed="false">
      <c r="A1596" s="10" t="n">
        <v>29</v>
      </c>
      <c r="B1596" s="11" t="s">
        <v>93</v>
      </c>
      <c r="C1596" s="19"/>
      <c r="D1596" s="19"/>
      <c r="E1596" s="19"/>
      <c r="F1596" s="12"/>
      <c r="G1596" s="20"/>
    </row>
    <row r="1597" s="4" customFormat="true" ht="15" hidden="false" customHeight="false" outlineLevel="0" collapsed="false">
      <c r="A1597" s="10"/>
      <c r="C1597" s="19"/>
      <c r="D1597" s="24"/>
      <c r="E1597" s="19"/>
      <c r="F1597" s="12"/>
      <c r="G1597" s="20"/>
    </row>
    <row r="1598" s="4" customFormat="true" ht="15" hidden="false" customHeight="false" outlineLevel="0" collapsed="false">
      <c r="A1598" s="10"/>
      <c r="C1598" s="11" t="s">
        <v>890</v>
      </c>
      <c r="D1598" s="24" t="n">
        <v>5078</v>
      </c>
      <c r="E1598" s="19"/>
      <c r="F1598" s="12"/>
      <c r="G1598" s="20"/>
    </row>
    <row r="1599" s="4" customFormat="true" ht="15" hidden="false" customHeight="false" outlineLevel="0" collapsed="false">
      <c r="A1599" s="10"/>
      <c r="C1599" s="19"/>
      <c r="D1599" s="14" t="n">
        <f aca="false">SUM(D1597:D1598)</f>
        <v>5078</v>
      </c>
      <c r="E1599" s="19"/>
      <c r="F1599" s="12"/>
      <c r="G1599" s="20"/>
    </row>
    <row r="1600" s="4" customFormat="true" ht="15" hidden="false" customHeight="false" outlineLevel="0" collapsed="false">
      <c r="A1600" s="10"/>
      <c r="B1600" s="19"/>
      <c r="C1600" s="19"/>
      <c r="D1600" s="15" t="s">
        <v>12</v>
      </c>
      <c r="E1600" s="12" t="n">
        <v>442.75</v>
      </c>
      <c r="F1600" s="12" t="s">
        <v>26</v>
      </c>
      <c r="G1600" s="25" t="n">
        <f aca="false">D1599*E1600/100</f>
        <v>22482.845</v>
      </c>
      <c r="H1600" s="43" t="n">
        <f aca="false">G1600</f>
        <v>22482.845</v>
      </c>
    </row>
    <row r="1601" s="4" customFormat="true" ht="15" hidden="false" customHeight="false" outlineLevel="0" collapsed="false">
      <c r="A1601" s="10" t="n">
        <v>30</v>
      </c>
      <c r="B1601" s="11" t="s">
        <v>891</v>
      </c>
      <c r="C1601" s="19"/>
      <c r="D1601" s="19"/>
      <c r="E1601" s="19"/>
      <c r="F1601" s="12"/>
      <c r="G1601" s="12"/>
    </row>
    <row r="1602" customFormat="false" ht="15" hidden="false" customHeight="false" outlineLevel="0" collapsed="false">
      <c r="B1602" s="19" t="s">
        <v>521</v>
      </c>
      <c r="G1602" s="96"/>
    </row>
    <row r="1603" customFormat="false" ht="13.5" hidden="false" customHeight="false" outlineLevel="0" collapsed="false">
      <c r="B1603" s="19"/>
      <c r="C1603" s="11" t="s">
        <v>892</v>
      </c>
      <c r="D1603" s="24" t="n">
        <f aca="false">D1599</f>
        <v>5078</v>
      </c>
      <c r="G1603" s="96"/>
    </row>
    <row r="1604" customFormat="false" ht="15" hidden="false" customHeight="false" outlineLevel="0" collapsed="false">
      <c r="B1604" s="19"/>
      <c r="C1604" s="19"/>
      <c r="D1604" s="14" t="n">
        <f aca="false">SUM(D1603:D1603)</f>
        <v>5078</v>
      </c>
      <c r="G1604" s="96"/>
    </row>
    <row r="1605" customFormat="false" ht="15" hidden="false" customHeight="false" outlineLevel="0" collapsed="false">
      <c r="B1605" s="19"/>
      <c r="D1605" s="15" t="s">
        <v>12</v>
      </c>
      <c r="E1605" s="24" t="n">
        <v>1079.65</v>
      </c>
      <c r="F1605" s="20" t="s">
        <v>26</v>
      </c>
      <c r="G1605" s="16" t="n">
        <f aca="false">D1604*E1605/100</f>
        <v>54824.627</v>
      </c>
      <c r="H1605" s="44" t="n">
        <f aca="false">G1605</f>
        <v>54824.627</v>
      </c>
    </row>
    <row r="1606" s="4" customFormat="true" ht="15" hidden="false" customHeight="false" outlineLevel="0" collapsed="false">
      <c r="A1606" s="10" t="n">
        <v>31</v>
      </c>
      <c r="B1606" s="11" t="s">
        <v>95</v>
      </c>
      <c r="C1606" s="19"/>
      <c r="D1606" s="19"/>
      <c r="E1606" s="19"/>
      <c r="F1606" s="19"/>
      <c r="G1606" s="12"/>
      <c r="H1606" s="12"/>
      <c r="I1606" s="19"/>
    </row>
    <row r="1607" s="4" customFormat="true" ht="13.5" hidden="false" customHeight="false" outlineLevel="0" collapsed="false">
      <c r="A1607" s="19"/>
      <c r="B1607" s="11" t="s">
        <v>96</v>
      </c>
      <c r="C1607" s="19"/>
      <c r="D1607" s="19"/>
      <c r="E1607" s="19"/>
      <c r="F1607" s="19"/>
      <c r="G1607" s="12"/>
      <c r="H1607" s="12"/>
      <c r="I1607" s="19"/>
    </row>
    <row r="1608" s="4" customFormat="true" ht="13.5" hidden="false" customHeight="false" outlineLevel="0" collapsed="false">
      <c r="A1608" s="19"/>
      <c r="B1608" s="11" t="s">
        <v>97</v>
      </c>
      <c r="C1608" s="19"/>
      <c r="D1608" s="19"/>
      <c r="E1608" s="19"/>
      <c r="F1608" s="19"/>
      <c r="G1608" s="12"/>
      <c r="H1608" s="12"/>
      <c r="I1608" s="19"/>
    </row>
    <row r="1609" s="4" customFormat="true" ht="13.5" hidden="false" customHeight="false" outlineLevel="0" collapsed="false">
      <c r="A1609" s="19"/>
      <c r="B1609" s="11" t="s">
        <v>98</v>
      </c>
      <c r="C1609" s="19"/>
      <c r="D1609" s="19"/>
      <c r="E1609" s="19"/>
      <c r="F1609" s="19"/>
      <c r="G1609" s="12"/>
      <c r="H1609" s="12"/>
      <c r="I1609" s="19"/>
    </row>
    <row r="1610" customFormat="false" ht="15" hidden="false" customHeight="false" outlineLevel="0" collapsed="false">
      <c r="B1610" s="20" t="s">
        <v>893</v>
      </c>
      <c r="C1610" s="20"/>
      <c r="D1610" s="24" t="n">
        <v>11475</v>
      </c>
    </row>
    <row r="1611" customFormat="false" ht="13.5" hidden="false" customHeight="false" outlineLevel="0" collapsed="false">
      <c r="D1611" s="115" t="n">
        <f aca="false">SUM(D1610:D1610)</f>
        <v>11475</v>
      </c>
    </row>
    <row r="1612" customFormat="false" ht="13.5" hidden="false" customHeight="false" outlineLevel="0" collapsed="false">
      <c r="E1612" s="24" t="n">
        <v>3444.38</v>
      </c>
      <c r="F1612" s="12" t="s">
        <v>26</v>
      </c>
      <c r="G1612" s="16" t="n">
        <f aca="false">D1611*E1612/100</f>
        <v>395242.605</v>
      </c>
      <c r="H1612" s="44" t="n">
        <f aca="false">G1612</f>
        <v>395242.605</v>
      </c>
    </row>
    <row r="1613" s="4" customFormat="true" ht="15" hidden="false" customHeight="false" outlineLevel="0" collapsed="false">
      <c r="A1613" s="10" t="n">
        <v>32</v>
      </c>
      <c r="B1613" s="11" t="s">
        <v>894</v>
      </c>
      <c r="C1613" s="19"/>
      <c r="D1613" s="19"/>
      <c r="E1613" s="19"/>
      <c r="F1613" s="19"/>
      <c r="G1613" s="12"/>
      <c r="H1613" s="12"/>
      <c r="I1613" s="19"/>
    </row>
    <row r="1614" s="4" customFormat="true" ht="13.5" hidden="false" customHeight="false" outlineLevel="0" collapsed="false">
      <c r="A1614" s="19"/>
      <c r="B1614" s="11" t="s">
        <v>895</v>
      </c>
      <c r="C1614" s="19"/>
      <c r="D1614" s="19"/>
      <c r="E1614" s="19"/>
      <c r="F1614" s="19"/>
      <c r="G1614" s="12"/>
      <c r="H1614" s="12"/>
      <c r="I1614" s="19"/>
    </row>
    <row r="1615" s="4" customFormat="true" ht="13.5" hidden="false" customHeight="false" outlineLevel="0" collapsed="false">
      <c r="A1615" s="19"/>
      <c r="B1615" s="11" t="s">
        <v>896</v>
      </c>
      <c r="C1615" s="19"/>
      <c r="D1615" s="19"/>
      <c r="E1615" s="19"/>
      <c r="F1615" s="19"/>
      <c r="G1615" s="12"/>
      <c r="H1615" s="12"/>
      <c r="I1615" s="19"/>
    </row>
    <row r="1616" s="4" customFormat="true" ht="15" hidden="false" customHeight="false" outlineLevel="0" collapsed="false">
      <c r="A1616" s="19"/>
      <c r="B1616" s="20" t="s">
        <v>897</v>
      </c>
      <c r="C1616" s="20"/>
      <c r="D1616" s="24" t="n">
        <v>4953</v>
      </c>
      <c r="E1616" s="19"/>
      <c r="F1616" s="19"/>
      <c r="G1616" s="12"/>
      <c r="H1616" s="12"/>
      <c r="I1616" s="19"/>
    </row>
    <row r="1617" s="4" customFormat="true" ht="15" hidden="false" customHeight="false" outlineLevel="0" collapsed="false">
      <c r="A1617" s="19"/>
      <c r="B1617" s="19"/>
      <c r="C1617" s="19"/>
      <c r="D1617" s="14" t="n">
        <f aca="false">SUM(D1616:D1616)</f>
        <v>4953</v>
      </c>
      <c r="E1617" s="19"/>
      <c r="F1617" s="19"/>
      <c r="G1617" s="12"/>
      <c r="H1617" s="12"/>
      <c r="I1617" s="19"/>
    </row>
    <row r="1618" s="4" customFormat="true" ht="13.5" hidden="false" customHeight="false" outlineLevel="0" collapsed="false">
      <c r="A1618" s="19"/>
      <c r="B1618" s="19"/>
      <c r="C1618" s="19"/>
      <c r="D1618" s="15" t="s">
        <v>12</v>
      </c>
      <c r="E1618" s="24" t="n">
        <v>2567.95</v>
      </c>
      <c r="F1618" s="20" t="s">
        <v>26</v>
      </c>
      <c r="G1618" s="25" t="n">
        <f aca="false">D1617*E1618/100</f>
        <v>127190.5635</v>
      </c>
      <c r="H1618" s="16" t="n">
        <f aca="false">G1618</f>
        <v>127190.5635</v>
      </c>
      <c r="I1618" s="19"/>
    </row>
    <row r="1619" s="4" customFormat="true" ht="15" hidden="false" customHeight="false" outlineLevel="0" collapsed="false">
      <c r="A1619" s="10" t="n">
        <v>33</v>
      </c>
      <c r="B1619" s="11" t="s">
        <v>898</v>
      </c>
      <c r="C1619" s="19"/>
      <c r="D1619" s="19"/>
      <c r="E1619" s="19"/>
      <c r="F1619" s="12"/>
      <c r="G1619" s="12"/>
    </row>
    <row r="1620" s="4" customFormat="true" ht="15" hidden="false" customHeight="false" outlineLevel="0" collapsed="false">
      <c r="A1620" s="10"/>
      <c r="B1620" s="11" t="s">
        <v>899</v>
      </c>
      <c r="C1620" s="26" t="s">
        <v>900</v>
      </c>
      <c r="D1620" s="24" t="n">
        <v>394</v>
      </c>
      <c r="E1620" s="19"/>
      <c r="F1620" s="12"/>
      <c r="G1620" s="12"/>
    </row>
    <row r="1621" s="4" customFormat="true" ht="15" hidden="false" customHeight="false" outlineLevel="0" collapsed="false">
      <c r="A1621" s="10"/>
      <c r="B1621" s="11" t="s">
        <v>901</v>
      </c>
      <c r="C1621" s="26" t="s">
        <v>902</v>
      </c>
      <c r="D1621" s="24" t="n">
        <v>24</v>
      </c>
      <c r="E1621" s="19"/>
      <c r="F1621" s="12"/>
      <c r="G1621" s="12"/>
    </row>
    <row r="1622" s="4" customFormat="true" ht="15" hidden="false" customHeight="false" outlineLevel="0" collapsed="false">
      <c r="A1622" s="10"/>
      <c r="B1622" s="19"/>
      <c r="C1622" s="19"/>
      <c r="D1622" s="14" t="n">
        <f aca="false">SUM(D1620:D1621)</f>
        <v>418</v>
      </c>
      <c r="E1622" s="19"/>
      <c r="F1622" s="12"/>
      <c r="G1622" s="12"/>
    </row>
    <row r="1623" s="4" customFormat="true" ht="15" hidden="false" customHeight="false" outlineLevel="0" collapsed="false">
      <c r="A1623" s="10"/>
      <c r="B1623" s="19"/>
      <c r="C1623" s="19"/>
      <c r="D1623" s="15" t="s">
        <v>12</v>
      </c>
      <c r="E1623" s="12" t="n">
        <v>829.95</v>
      </c>
      <c r="F1623" s="12" t="s">
        <v>26</v>
      </c>
      <c r="G1623" s="25" t="n">
        <f aca="false">D1622*E1623/100</f>
        <v>3469.191</v>
      </c>
      <c r="H1623" s="18" t="n">
        <f aca="false">G1623</f>
        <v>3469.191</v>
      </c>
    </row>
    <row r="1625" s="4" customFormat="true" ht="15" hidden="false" customHeight="false" outlineLevel="0" collapsed="false">
      <c r="A1625" s="10" t="n">
        <v>34</v>
      </c>
      <c r="B1625" s="11" t="s">
        <v>91</v>
      </c>
      <c r="C1625" s="19"/>
      <c r="D1625" s="19"/>
      <c r="E1625" s="19"/>
      <c r="F1625" s="12"/>
      <c r="G1625" s="12"/>
    </row>
    <row r="1626" s="4" customFormat="true" ht="15" hidden="false" customHeight="false" outlineLevel="0" collapsed="false">
      <c r="A1626" s="10"/>
      <c r="B1626" s="19" t="s">
        <v>92</v>
      </c>
      <c r="C1626" s="19"/>
      <c r="D1626" s="19"/>
      <c r="E1626" s="19"/>
      <c r="F1626" s="12"/>
      <c r="G1626" s="12"/>
    </row>
    <row r="1627" s="4" customFormat="true" ht="15" hidden="false" customHeight="false" outlineLevel="0" collapsed="false">
      <c r="A1627" s="10"/>
      <c r="B1627" s="11" t="s">
        <v>572</v>
      </c>
      <c r="C1627" s="11" t="s">
        <v>903</v>
      </c>
      <c r="D1627" s="24" t="n">
        <v>245</v>
      </c>
      <c r="E1627" s="19"/>
      <c r="F1627" s="12"/>
      <c r="G1627" s="12"/>
    </row>
    <row r="1628" s="4" customFormat="true" ht="15" hidden="false" customHeight="false" outlineLevel="0" collapsed="false">
      <c r="A1628" s="10"/>
      <c r="B1628" s="11" t="s">
        <v>568</v>
      </c>
      <c r="C1628" s="11" t="s">
        <v>904</v>
      </c>
      <c r="D1628" s="24" t="n">
        <v>336</v>
      </c>
      <c r="E1628" s="19"/>
      <c r="F1628" s="12"/>
      <c r="G1628" s="12"/>
    </row>
    <row r="1629" s="4" customFormat="true" ht="15" hidden="false" customHeight="false" outlineLevel="0" collapsed="false">
      <c r="A1629" s="10"/>
      <c r="B1629" s="19"/>
      <c r="C1629" s="19"/>
      <c r="D1629" s="14" t="n">
        <f aca="false">SUM(D1627:D1628)</f>
        <v>581</v>
      </c>
      <c r="E1629" s="19"/>
      <c r="F1629" s="12"/>
      <c r="G1629" s="12"/>
    </row>
    <row r="1630" s="4" customFormat="true" ht="15" hidden="false" customHeight="false" outlineLevel="0" collapsed="false">
      <c r="A1630" s="10"/>
      <c r="B1630" s="19"/>
      <c r="C1630" s="19"/>
      <c r="D1630" s="15" t="s">
        <v>12</v>
      </c>
      <c r="E1630" s="12" t="n">
        <v>2116.41</v>
      </c>
      <c r="F1630" s="20" t="s">
        <v>26</v>
      </c>
      <c r="G1630" s="16" t="n">
        <f aca="false">D1629*E1630/100</f>
        <v>12296.3421</v>
      </c>
      <c r="H1630" s="18" t="n">
        <f aca="false">G1630</f>
        <v>12296.3421</v>
      </c>
    </row>
    <row r="1631" s="4" customFormat="true" ht="15" hidden="false" customHeight="false" outlineLevel="0" collapsed="false">
      <c r="A1631" s="10" t="n">
        <v>35</v>
      </c>
      <c r="B1631" s="11" t="s">
        <v>905</v>
      </c>
      <c r="C1631" s="19"/>
      <c r="D1631" s="15"/>
      <c r="E1631" s="12"/>
      <c r="F1631" s="20"/>
      <c r="G1631" s="16"/>
      <c r="H1631" s="18"/>
    </row>
    <row r="1632" s="4" customFormat="true" ht="15" hidden="false" customHeight="false" outlineLevel="0" collapsed="false">
      <c r="A1632" s="10"/>
      <c r="B1632" s="11" t="s">
        <v>906</v>
      </c>
      <c r="C1632" s="19"/>
      <c r="D1632" s="15"/>
      <c r="E1632" s="12"/>
      <c r="F1632" s="20"/>
      <c r="G1632" s="16"/>
      <c r="H1632" s="18"/>
    </row>
    <row r="1633" s="4" customFormat="true" ht="15" hidden="false" customHeight="false" outlineLevel="0" collapsed="false">
      <c r="A1633" s="10"/>
      <c r="B1633" s="11" t="s">
        <v>907</v>
      </c>
      <c r="C1633" s="11" t="s">
        <v>908</v>
      </c>
      <c r="D1633" s="24" t="n">
        <v>56</v>
      </c>
      <c r="E1633" s="12"/>
      <c r="F1633" s="20"/>
      <c r="G1633" s="16"/>
      <c r="H1633" s="18"/>
    </row>
    <row r="1634" s="4" customFormat="true" ht="15" hidden="false" customHeight="false" outlineLevel="0" collapsed="false">
      <c r="A1634" s="10"/>
      <c r="B1634" s="11" t="s">
        <v>386</v>
      </c>
      <c r="C1634" s="11" t="s">
        <v>908</v>
      </c>
      <c r="D1634" s="24" t="n">
        <v>56</v>
      </c>
      <c r="E1634" s="12"/>
      <c r="F1634" s="20"/>
      <c r="G1634" s="16"/>
      <c r="H1634" s="18"/>
    </row>
    <row r="1635" s="4" customFormat="true" ht="15" hidden="false" customHeight="false" outlineLevel="0" collapsed="false">
      <c r="A1635" s="10"/>
      <c r="B1635" s="11" t="s">
        <v>909</v>
      </c>
      <c r="C1635" s="11" t="s">
        <v>910</v>
      </c>
      <c r="D1635" s="24" t="n">
        <v>63</v>
      </c>
      <c r="E1635" s="12"/>
      <c r="F1635" s="20"/>
      <c r="G1635" s="16"/>
      <c r="H1635" s="18"/>
    </row>
    <row r="1636" s="4" customFormat="true" ht="15" hidden="false" customHeight="false" outlineLevel="0" collapsed="false">
      <c r="A1636" s="10"/>
      <c r="B1636" s="19"/>
      <c r="C1636" s="19"/>
      <c r="D1636" s="14" t="n">
        <f aca="false">SUM(D1633:D1635)</f>
        <v>175</v>
      </c>
      <c r="E1636" s="12"/>
      <c r="F1636" s="20"/>
      <c r="G1636" s="16"/>
      <c r="H1636" s="18"/>
    </row>
    <row r="1637" s="4" customFormat="true" ht="15" hidden="false" customHeight="false" outlineLevel="0" collapsed="false">
      <c r="A1637" s="40"/>
      <c r="B1637" s="41"/>
      <c r="C1637" s="41"/>
      <c r="D1637" s="15" t="s">
        <v>12</v>
      </c>
      <c r="E1637" s="24" t="n">
        <v>4013</v>
      </c>
      <c r="F1637" s="12" t="s">
        <v>51</v>
      </c>
      <c r="G1637" s="16" t="n">
        <f aca="false">D1636*E1637</f>
        <v>702275</v>
      </c>
      <c r="H1637" s="18" t="n">
        <f aca="false">G1637</f>
        <v>702275</v>
      </c>
    </row>
    <row r="1638" customFormat="false" ht="15" hidden="false" customHeight="false" outlineLevel="0" collapsed="false">
      <c r="A1638" s="10" t="n">
        <v>36</v>
      </c>
      <c r="B1638" s="11" t="s">
        <v>56</v>
      </c>
      <c r="C1638" s="19"/>
      <c r="D1638" s="19"/>
      <c r="E1638" s="19"/>
      <c r="F1638" s="19"/>
      <c r="G1638" s="19"/>
    </row>
    <row r="1639" customFormat="false" ht="15" hidden="false" customHeight="false" outlineLevel="0" collapsed="false">
      <c r="A1639" s="34"/>
      <c r="B1639" s="11" t="s">
        <v>57</v>
      </c>
      <c r="C1639" s="19"/>
      <c r="D1639" s="19"/>
      <c r="E1639" s="19"/>
      <c r="F1639" s="19"/>
      <c r="G1639" s="19"/>
    </row>
    <row r="1640" customFormat="false" ht="15" hidden="false" customHeight="false" outlineLevel="0" collapsed="false">
      <c r="A1640" s="34"/>
      <c r="B1640" s="11" t="s">
        <v>58</v>
      </c>
      <c r="C1640" s="19"/>
      <c r="D1640" s="19"/>
      <c r="E1640" s="19"/>
      <c r="F1640" s="19"/>
      <c r="G1640" s="19"/>
    </row>
    <row r="1641" s="4" customFormat="true" ht="15" hidden="false" customHeight="false" outlineLevel="0" collapsed="false">
      <c r="A1641" s="41" t="s">
        <v>17</v>
      </c>
      <c r="B1641" s="91" t="s">
        <v>911</v>
      </c>
      <c r="C1641" s="91" t="s">
        <v>912</v>
      </c>
      <c r="D1641" s="66" t="n">
        <v>192</v>
      </c>
      <c r="E1641" s="41"/>
      <c r="F1641" s="41"/>
      <c r="G1641" s="41"/>
    </row>
    <row r="1642" s="4" customFormat="true" ht="15" hidden="false" customHeight="false" outlineLevel="0" collapsed="false">
      <c r="A1642" s="40"/>
      <c r="B1642" s="91" t="s">
        <v>913</v>
      </c>
      <c r="C1642" s="91" t="s">
        <v>914</v>
      </c>
      <c r="D1642" s="66" t="n">
        <v>60</v>
      </c>
      <c r="E1642" s="41"/>
      <c r="F1642" s="41"/>
      <c r="G1642" s="41"/>
    </row>
    <row r="1643" s="4" customFormat="true" ht="15" hidden="false" customHeight="false" outlineLevel="0" collapsed="false">
      <c r="A1643" s="40"/>
      <c r="B1643" s="91" t="s">
        <v>141</v>
      </c>
      <c r="C1643" s="91" t="s">
        <v>915</v>
      </c>
      <c r="D1643" s="66" t="n">
        <v>96</v>
      </c>
      <c r="E1643" s="41"/>
      <c r="F1643" s="41"/>
      <c r="G1643" s="41"/>
    </row>
    <row r="1644" s="4" customFormat="true" ht="15.75" hidden="false" customHeight="false" outlineLevel="0" collapsed="false">
      <c r="A1644" s="40"/>
      <c r="B1644" s="91"/>
      <c r="C1644" s="91"/>
      <c r="D1644" s="14" t="n">
        <f aca="false">SUM(D1641:D1643)</f>
        <v>348</v>
      </c>
      <c r="E1644" s="41"/>
      <c r="F1644" s="41"/>
      <c r="G1644" s="41"/>
    </row>
    <row r="1645" s="4" customFormat="true" ht="15" hidden="false" customHeight="false" outlineLevel="0" collapsed="false">
      <c r="A1645" s="41" t="s">
        <v>19</v>
      </c>
      <c r="B1645" s="91" t="s">
        <v>783</v>
      </c>
      <c r="C1645" s="91" t="s">
        <v>916</v>
      </c>
      <c r="D1645" s="66" t="n">
        <v>120</v>
      </c>
      <c r="E1645" s="41"/>
      <c r="F1645" s="41"/>
      <c r="G1645" s="41"/>
    </row>
    <row r="1646" s="4" customFormat="true" ht="15" hidden="false" customHeight="false" outlineLevel="0" collapsed="false">
      <c r="A1646" s="40"/>
      <c r="B1646" s="91" t="s">
        <v>141</v>
      </c>
      <c r="C1646" s="91" t="s">
        <v>917</v>
      </c>
      <c r="D1646" s="66" t="n">
        <v>96</v>
      </c>
      <c r="E1646" s="41"/>
      <c r="F1646" s="41"/>
      <c r="G1646" s="41"/>
    </row>
    <row r="1647" s="4" customFormat="true" ht="15" hidden="false" customHeight="false" outlineLevel="0" collapsed="false">
      <c r="A1647" s="40"/>
      <c r="B1647" s="91" t="s">
        <v>141</v>
      </c>
      <c r="C1647" s="91" t="s">
        <v>918</v>
      </c>
      <c r="D1647" s="66" t="n">
        <v>60</v>
      </c>
      <c r="E1647" s="41"/>
      <c r="F1647" s="41"/>
      <c r="G1647" s="41"/>
    </row>
    <row r="1648" s="4" customFormat="true" ht="15" hidden="false" customHeight="false" outlineLevel="0" collapsed="false">
      <c r="A1648" s="40"/>
      <c r="B1648" s="91" t="s">
        <v>919</v>
      </c>
      <c r="C1648" s="91" t="s">
        <v>917</v>
      </c>
      <c r="D1648" s="66" t="n">
        <v>96</v>
      </c>
      <c r="E1648" s="41"/>
      <c r="F1648" s="41"/>
      <c r="G1648" s="41"/>
    </row>
    <row r="1649" s="4" customFormat="true" ht="15.75" hidden="false" customHeight="false" outlineLevel="0" collapsed="false">
      <c r="A1649" s="40"/>
      <c r="B1649" s="91"/>
      <c r="C1649" s="91"/>
      <c r="D1649" s="14" t="n">
        <f aca="false">SUM(D1645:D1648)</f>
        <v>372</v>
      </c>
      <c r="E1649" s="41"/>
      <c r="F1649" s="41"/>
      <c r="G1649" s="41"/>
    </row>
    <row r="1650" s="4" customFormat="true" ht="15.75" hidden="false" customHeight="false" outlineLevel="0" collapsed="false">
      <c r="A1650" s="40"/>
      <c r="B1650" s="41"/>
      <c r="C1650" s="41" t="s">
        <v>920</v>
      </c>
      <c r="D1650" s="14" t="n">
        <f aca="false">D1649+D1644</f>
        <v>720</v>
      </c>
      <c r="E1650" s="19"/>
      <c r="F1650" s="12"/>
      <c r="G1650" s="19"/>
    </row>
    <row r="1651" s="4" customFormat="true" ht="15" hidden="false" customHeight="false" outlineLevel="0" collapsed="false">
      <c r="A1651" s="40"/>
      <c r="B1651" s="41"/>
      <c r="C1651" s="41"/>
      <c r="D1651" s="15" t="s">
        <v>12</v>
      </c>
      <c r="E1651" s="24" t="n">
        <v>1471.25</v>
      </c>
      <c r="F1651" s="12" t="s">
        <v>51</v>
      </c>
      <c r="G1651" s="16" t="n">
        <f aca="false">D1650*E1651</f>
        <v>1059300</v>
      </c>
      <c r="H1651" s="18" t="n">
        <f aca="false">G1651</f>
        <v>1059300</v>
      </c>
    </row>
    <row r="1652" s="4" customFormat="true" ht="15" hidden="false" customHeight="false" outlineLevel="0" collapsed="false">
      <c r="A1652" s="10" t="n">
        <v>37</v>
      </c>
      <c r="B1652" s="11" t="s">
        <v>23</v>
      </c>
      <c r="C1652" s="19"/>
      <c r="D1652" s="19"/>
      <c r="E1652" s="19"/>
      <c r="F1652" s="12"/>
      <c r="G1652" s="19"/>
    </row>
    <row r="1653" s="4" customFormat="true" ht="15" hidden="false" customHeight="false" outlineLevel="0" collapsed="false">
      <c r="A1653" s="10"/>
      <c r="B1653" s="11" t="s">
        <v>516</v>
      </c>
      <c r="C1653" s="19"/>
      <c r="D1653" s="19"/>
      <c r="E1653" s="19"/>
      <c r="F1653" s="12"/>
      <c r="G1653" s="19"/>
    </row>
    <row r="1654" s="4" customFormat="true" ht="15" hidden="false" customHeight="false" outlineLevel="0" collapsed="false">
      <c r="A1654" s="10" t="s">
        <v>17</v>
      </c>
      <c r="B1654" s="19" t="s">
        <v>25</v>
      </c>
      <c r="C1654" s="19"/>
      <c r="D1654" s="26"/>
      <c r="E1654" s="24"/>
      <c r="F1654" s="12"/>
      <c r="G1654" s="16"/>
    </row>
    <row r="1655" s="4" customFormat="true" ht="15" hidden="false" customHeight="false" outlineLevel="0" collapsed="false">
      <c r="A1655" s="10"/>
      <c r="B1655" s="11" t="s">
        <v>517</v>
      </c>
      <c r="C1655" s="11" t="s">
        <v>921</v>
      </c>
      <c r="D1655" s="24" t="n">
        <v>6420</v>
      </c>
      <c r="E1655" s="24"/>
      <c r="F1655" s="12"/>
      <c r="G1655" s="16"/>
    </row>
    <row r="1656" s="4" customFormat="true" ht="15" hidden="false" customHeight="false" outlineLevel="0" collapsed="false">
      <c r="A1656" s="10"/>
      <c r="B1656" s="11" t="s">
        <v>141</v>
      </c>
      <c r="C1656" s="11" t="s">
        <v>922</v>
      </c>
      <c r="D1656" s="24" t="n">
        <v>549</v>
      </c>
      <c r="E1656" s="24"/>
      <c r="F1656" s="12"/>
      <c r="G1656" s="16"/>
    </row>
    <row r="1657" s="4" customFormat="true" ht="15" hidden="false" customHeight="false" outlineLevel="0" collapsed="false">
      <c r="A1657" s="10"/>
      <c r="B1657" s="11" t="s">
        <v>207</v>
      </c>
      <c r="C1657" s="11" t="s">
        <v>923</v>
      </c>
      <c r="D1657" s="24" t="n">
        <v>457</v>
      </c>
      <c r="E1657" s="24"/>
      <c r="F1657" s="12"/>
      <c r="G1657" s="16"/>
    </row>
    <row r="1658" s="4" customFormat="true" ht="15" hidden="false" customHeight="false" outlineLevel="0" collapsed="false">
      <c r="A1658" s="10"/>
      <c r="B1658" s="11" t="s">
        <v>924</v>
      </c>
      <c r="C1658" s="11" t="s">
        <v>925</v>
      </c>
      <c r="D1658" s="24" t="n">
        <v>181</v>
      </c>
      <c r="E1658" s="24"/>
      <c r="F1658" s="12"/>
      <c r="G1658" s="16"/>
    </row>
    <row r="1659" s="4" customFormat="true" ht="15" hidden="false" customHeight="false" outlineLevel="0" collapsed="false">
      <c r="A1659" s="10"/>
      <c r="B1659" s="11" t="s">
        <v>141</v>
      </c>
      <c r="C1659" s="11" t="s">
        <v>926</v>
      </c>
      <c r="D1659" s="24" t="n">
        <v>350</v>
      </c>
      <c r="E1659" s="24"/>
      <c r="F1659" s="12"/>
      <c r="G1659" s="16"/>
    </row>
    <row r="1660" s="4" customFormat="true" ht="15" hidden="false" customHeight="false" outlineLevel="0" collapsed="false">
      <c r="A1660" s="10"/>
      <c r="B1660" s="11" t="s">
        <v>141</v>
      </c>
      <c r="C1660" s="11" t="s">
        <v>927</v>
      </c>
      <c r="D1660" s="24" t="n">
        <v>386</v>
      </c>
      <c r="E1660" s="24"/>
      <c r="F1660" s="12"/>
      <c r="G1660" s="16"/>
    </row>
    <row r="1661" s="4" customFormat="true" ht="15" hidden="false" customHeight="false" outlineLevel="0" collapsed="false">
      <c r="A1661" s="10"/>
      <c r="B1661" s="19"/>
      <c r="C1661" s="19"/>
      <c r="D1661" s="14" t="n">
        <f aca="false">SUM(D1655:D1660)</f>
        <v>8343</v>
      </c>
      <c r="E1661" s="24"/>
      <c r="F1661" s="12"/>
      <c r="G1661" s="16"/>
    </row>
    <row r="1662" s="4" customFormat="true" ht="15" hidden="false" customHeight="false" outlineLevel="0" collapsed="false">
      <c r="A1662" s="10"/>
      <c r="B1662" s="19"/>
      <c r="C1662" s="19"/>
      <c r="D1662" s="15" t="s">
        <v>12</v>
      </c>
      <c r="E1662" s="24" t="n">
        <v>3275.5</v>
      </c>
      <c r="F1662" s="12" t="s">
        <v>26</v>
      </c>
      <c r="G1662" s="16" t="n">
        <f aca="false">D1661*E1662/100</f>
        <v>273274.965</v>
      </c>
      <c r="H1662" s="18" t="n">
        <f aca="false">G1662</f>
        <v>273274.965</v>
      </c>
    </row>
    <row r="1663" s="4" customFormat="true" ht="15" hidden="false" customHeight="false" outlineLevel="0" collapsed="false">
      <c r="A1663" s="10" t="n">
        <v>38</v>
      </c>
      <c r="B1663" s="11" t="s">
        <v>928</v>
      </c>
      <c r="C1663" s="19"/>
      <c r="D1663" s="19"/>
      <c r="E1663" s="19"/>
      <c r="F1663" s="12"/>
      <c r="G1663" s="19"/>
    </row>
    <row r="1664" s="4" customFormat="true" ht="15" hidden="false" customHeight="false" outlineLevel="0" collapsed="false">
      <c r="A1664" s="10"/>
      <c r="B1664" s="11" t="s">
        <v>929</v>
      </c>
      <c r="C1664" s="19"/>
      <c r="D1664" s="19"/>
      <c r="E1664" s="19"/>
      <c r="F1664" s="12"/>
      <c r="G1664" s="19"/>
    </row>
    <row r="1665" s="4" customFormat="true" ht="15" hidden="false" customHeight="false" outlineLevel="0" collapsed="false">
      <c r="A1665" s="10"/>
      <c r="B1665" s="19"/>
      <c r="C1665" s="11" t="s">
        <v>930</v>
      </c>
      <c r="D1665" s="24" t="n">
        <f aca="false">D1661</f>
        <v>8343</v>
      </c>
    </row>
    <row r="1666" customFormat="false" ht="15" hidden="false" customHeight="false" outlineLevel="0" collapsed="false">
      <c r="D1666" s="14" t="n">
        <f aca="false">SUM(D1665:D1665)</f>
        <v>8343</v>
      </c>
      <c r="E1666" s="19"/>
      <c r="F1666" s="12"/>
      <c r="G1666" s="19"/>
    </row>
    <row r="1667" customFormat="false" ht="13.5" hidden="false" customHeight="false" outlineLevel="0" collapsed="false">
      <c r="D1667" s="15" t="s">
        <v>12</v>
      </c>
      <c r="E1667" s="24" t="n">
        <v>1887.4</v>
      </c>
      <c r="F1667" s="20" t="s">
        <v>26</v>
      </c>
      <c r="G1667" s="25" t="n">
        <f aca="false">D1666*E1667/100</f>
        <v>157465.782</v>
      </c>
      <c r="H1667" s="44" t="n">
        <f aca="false">G1667</f>
        <v>157465.782</v>
      </c>
    </row>
    <row r="1668" customFormat="false" ht="16.5" hidden="false" customHeight="true" outlineLevel="0" collapsed="false">
      <c r="A1668" s="10" t="n">
        <v>39</v>
      </c>
      <c r="B1668" s="11" t="s">
        <v>931</v>
      </c>
      <c r="C1668" s="19"/>
      <c r="D1668" s="19"/>
      <c r="E1668" s="19"/>
      <c r="F1668" s="102"/>
      <c r="G1668" s="102"/>
      <c r="H1668" s="102"/>
      <c r="I1668" s="19"/>
    </row>
    <row r="1669" customFormat="false" ht="16.5" hidden="false" customHeight="true" outlineLevel="0" collapsed="false">
      <c r="A1669" s="19"/>
      <c r="B1669" s="11" t="s">
        <v>932</v>
      </c>
      <c r="C1669" s="19"/>
      <c r="D1669" s="19"/>
      <c r="E1669" s="19"/>
      <c r="F1669" s="102"/>
      <c r="G1669" s="102"/>
      <c r="H1669" s="102"/>
      <c r="I1669" s="19"/>
    </row>
    <row r="1670" customFormat="false" ht="16.5" hidden="false" customHeight="true" outlineLevel="0" collapsed="false">
      <c r="A1670" s="19"/>
      <c r="B1670" s="11" t="s">
        <v>933</v>
      </c>
      <c r="C1670" s="19"/>
      <c r="D1670" s="19"/>
      <c r="E1670" s="19"/>
      <c r="F1670" s="102"/>
      <c r="G1670" s="102"/>
      <c r="H1670" s="102"/>
      <c r="I1670" s="19"/>
    </row>
    <row r="1671" customFormat="false" ht="16.5" hidden="false" customHeight="true" outlineLevel="0" collapsed="false">
      <c r="A1671" s="19"/>
      <c r="B1671" s="11" t="s">
        <v>934</v>
      </c>
      <c r="C1671" s="19"/>
      <c r="D1671" s="19"/>
      <c r="E1671" s="19"/>
      <c r="F1671" s="102"/>
      <c r="G1671" s="102"/>
      <c r="H1671" s="102"/>
      <c r="I1671" s="19"/>
    </row>
    <row r="1672" s="4" customFormat="true" ht="15" hidden="false" customHeight="false" outlineLevel="0" collapsed="false">
      <c r="A1672" s="41" t="s">
        <v>17</v>
      </c>
      <c r="B1672" s="91" t="s">
        <v>935</v>
      </c>
      <c r="C1672" s="91" t="s">
        <v>936</v>
      </c>
      <c r="D1672" s="66" t="n">
        <v>126</v>
      </c>
      <c r="E1672" s="41"/>
      <c r="F1672" s="41"/>
      <c r="G1672" s="41"/>
    </row>
    <row r="1673" s="4" customFormat="true" ht="15" hidden="false" customHeight="false" outlineLevel="0" collapsed="false">
      <c r="A1673" s="41"/>
      <c r="B1673" s="91" t="s">
        <v>937</v>
      </c>
      <c r="C1673" s="91" t="s">
        <v>938</v>
      </c>
      <c r="D1673" s="66" t="n">
        <v>105</v>
      </c>
      <c r="E1673" s="41"/>
      <c r="F1673" s="41"/>
      <c r="G1673" s="41"/>
    </row>
    <row r="1674" s="4" customFormat="true" ht="15" hidden="false" customHeight="false" outlineLevel="0" collapsed="false">
      <c r="A1674" s="41"/>
      <c r="B1674" s="91" t="s">
        <v>572</v>
      </c>
      <c r="C1674" s="91" t="s">
        <v>939</v>
      </c>
      <c r="D1674" s="66" t="n">
        <v>175</v>
      </c>
      <c r="E1674" s="41"/>
      <c r="F1674" s="41"/>
      <c r="G1674" s="41"/>
    </row>
    <row r="1675" s="4" customFormat="true" ht="15" hidden="false" customHeight="false" outlineLevel="0" collapsed="false">
      <c r="A1675" s="41"/>
      <c r="B1675" s="91" t="s">
        <v>940</v>
      </c>
      <c r="C1675" s="91" t="s">
        <v>941</v>
      </c>
      <c r="D1675" s="66" t="n">
        <v>123</v>
      </c>
      <c r="E1675" s="41"/>
      <c r="F1675" s="41"/>
      <c r="G1675" s="41"/>
    </row>
    <row r="1676" s="4" customFormat="true" ht="15" hidden="false" customHeight="false" outlineLevel="0" collapsed="false">
      <c r="A1676" s="41"/>
      <c r="B1676" s="91" t="s">
        <v>942</v>
      </c>
      <c r="C1676" s="91" t="s">
        <v>943</v>
      </c>
      <c r="D1676" s="66" t="n">
        <v>25</v>
      </c>
      <c r="E1676" s="41"/>
      <c r="F1676" s="41"/>
      <c r="G1676" s="41"/>
    </row>
    <row r="1677" s="4" customFormat="true" ht="15" hidden="false" customHeight="false" outlineLevel="0" collapsed="false">
      <c r="A1677" s="41"/>
      <c r="B1677" s="91" t="s">
        <v>570</v>
      </c>
      <c r="C1677" s="91" t="s">
        <v>944</v>
      </c>
      <c r="D1677" s="66" t="n">
        <v>68</v>
      </c>
      <c r="E1677" s="41"/>
      <c r="F1677" s="41"/>
      <c r="G1677" s="41"/>
    </row>
    <row r="1678" s="4" customFormat="true" ht="15" hidden="false" customHeight="false" outlineLevel="0" collapsed="false">
      <c r="A1678" s="41"/>
      <c r="B1678" s="91" t="s">
        <v>945</v>
      </c>
      <c r="C1678" s="91" t="s">
        <v>382</v>
      </c>
      <c r="D1678" s="66" t="n">
        <v>39</v>
      </c>
      <c r="E1678" s="41"/>
      <c r="F1678" s="41"/>
      <c r="G1678" s="41"/>
    </row>
    <row r="1679" s="4" customFormat="true" ht="15" hidden="false" customHeight="false" outlineLevel="0" collapsed="false">
      <c r="A1679" s="41"/>
      <c r="B1679" s="91" t="s">
        <v>946</v>
      </c>
      <c r="C1679" s="91" t="s">
        <v>947</v>
      </c>
      <c r="D1679" s="66" t="n">
        <v>19</v>
      </c>
      <c r="E1679" s="41"/>
      <c r="F1679" s="41"/>
      <c r="G1679" s="41"/>
    </row>
    <row r="1680" s="4" customFormat="true" ht="15.75" hidden="false" customHeight="false" outlineLevel="0" collapsed="false">
      <c r="A1680" s="40"/>
      <c r="B1680" s="91"/>
      <c r="C1680" s="91"/>
      <c r="D1680" s="14" t="n">
        <f aca="false">SUM(D1672:D1679)</f>
        <v>680</v>
      </c>
      <c r="E1680" s="41"/>
      <c r="F1680" s="41"/>
      <c r="G1680" s="41"/>
    </row>
    <row r="1681" s="4" customFormat="true" ht="15" hidden="false" customHeight="false" outlineLevel="0" collapsed="false">
      <c r="A1681" s="41" t="s">
        <v>19</v>
      </c>
      <c r="B1681" s="91" t="s">
        <v>948</v>
      </c>
      <c r="C1681" s="91" t="s">
        <v>949</v>
      </c>
      <c r="D1681" s="66" t="n">
        <v>210</v>
      </c>
      <c r="E1681" s="41"/>
      <c r="F1681" s="41"/>
      <c r="G1681" s="41"/>
    </row>
    <row r="1682" s="4" customFormat="true" ht="15" hidden="false" customHeight="false" outlineLevel="0" collapsed="false">
      <c r="A1682" s="40"/>
      <c r="B1682" s="91" t="s">
        <v>466</v>
      </c>
      <c r="C1682" s="91" t="s">
        <v>950</v>
      </c>
      <c r="D1682" s="66" t="n">
        <v>200</v>
      </c>
      <c r="E1682" s="41"/>
      <c r="F1682" s="41"/>
      <c r="G1682" s="41"/>
    </row>
    <row r="1683" s="4" customFormat="true" ht="15" hidden="false" customHeight="false" outlineLevel="0" collapsed="false">
      <c r="A1683" s="40"/>
      <c r="B1683" s="91" t="s">
        <v>951</v>
      </c>
      <c r="C1683" s="91" t="s">
        <v>952</v>
      </c>
      <c r="D1683" s="66" t="n">
        <v>84</v>
      </c>
      <c r="E1683" s="41"/>
      <c r="F1683" s="41"/>
      <c r="G1683" s="41"/>
    </row>
    <row r="1684" s="4" customFormat="true" ht="15" hidden="false" customHeight="false" outlineLevel="0" collapsed="false">
      <c r="A1684" s="40"/>
      <c r="B1684" s="91" t="s">
        <v>953</v>
      </c>
      <c r="C1684" s="91" t="s">
        <v>954</v>
      </c>
      <c r="D1684" s="66" t="n">
        <v>54</v>
      </c>
      <c r="E1684" s="41"/>
      <c r="F1684" s="41"/>
      <c r="G1684" s="41"/>
    </row>
    <row r="1685" s="4" customFormat="true" ht="15" hidden="false" customHeight="false" outlineLevel="0" collapsed="false">
      <c r="A1685" s="40"/>
      <c r="B1685" s="91" t="s">
        <v>955</v>
      </c>
      <c r="C1685" s="91" t="s">
        <v>956</v>
      </c>
      <c r="D1685" s="66" t="n">
        <v>20</v>
      </c>
      <c r="E1685" s="41"/>
      <c r="F1685" s="41"/>
      <c r="G1685" s="41"/>
    </row>
    <row r="1686" s="4" customFormat="true" ht="15.75" hidden="false" customHeight="false" outlineLevel="0" collapsed="false">
      <c r="A1686" s="40"/>
      <c r="B1686" s="91"/>
      <c r="C1686" s="91"/>
      <c r="D1686" s="14" t="n">
        <f aca="false">SUM(D1681:D1685)</f>
        <v>568</v>
      </c>
      <c r="E1686" s="41"/>
      <c r="F1686" s="41"/>
      <c r="G1686" s="41"/>
    </row>
    <row r="1687" s="4" customFormat="true" ht="15.75" hidden="false" customHeight="false" outlineLevel="0" collapsed="false">
      <c r="A1687" s="40"/>
      <c r="B1687" s="41"/>
      <c r="C1687" s="93" t="s">
        <v>957</v>
      </c>
      <c r="D1687" s="14" t="n">
        <f aca="false">D1686+D1680</f>
        <v>1248</v>
      </c>
      <c r="E1687" s="19"/>
      <c r="F1687" s="12"/>
      <c r="G1687" s="19"/>
    </row>
    <row r="1688" s="4" customFormat="true" ht="15" hidden="false" customHeight="false" outlineLevel="0" collapsed="false">
      <c r="A1688" s="40"/>
      <c r="B1688" s="41"/>
      <c r="C1688" s="41"/>
      <c r="D1688" s="15" t="s">
        <v>12</v>
      </c>
      <c r="E1688" s="24" t="n">
        <v>3150.21</v>
      </c>
      <c r="F1688" s="47" t="s">
        <v>51</v>
      </c>
      <c r="G1688" s="48" t="n">
        <f aca="false">D1687*E1688</f>
        <v>3931462.08</v>
      </c>
      <c r="H1688" s="18" t="n">
        <f aca="false">G1688</f>
        <v>3931462.08</v>
      </c>
    </row>
    <row r="1689" customFormat="false" ht="13.5" hidden="false" customHeight="false" outlineLevel="0" collapsed="false">
      <c r="D1689" s="15"/>
      <c r="E1689" s="24"/>
      <c r="F1689" s="20"/>
      <c r="G1689" s="25"/>
      <c r="H1689" s="44" t="n">
        <f aca="false">SUM(H1153:H1688)</f>
        <v>20681693.0711357</v>
      </c>
    </row>
    <row r="1690" s="4" customFormat="true" ht="15" hidden="false" customHeight="false" outlineLevel="0" collapsed="false">
      <c r="A1690" s="40"/>
      <c r="B1690" s="41"/>
      <c r="C1690" s="41"/>
      <c r="D1690" s="15"/>
      <c r="E1690" s="24"/>
      <c r="F1690" s="12" t="s">
        <v>295</v>
      </c>
      <c r="G1690" s="16" t="n">
        <v>20681693</v>
      </c>
      <c r="H1690" s="18" t="n">
        <f aca="false">SUM(H1150:H1667)</f>
        <v>16750230.9911357</v>
      </c>
    </row>
    <row r="1691" s="4" customFormat="true" ht="15" hidden="false" customHeight="false" outlineLevel="0" collapsed="false">
      <c r="A1691" s="40"/>
      <c r="B1691" s="41"/>
      <c r="C1691" s="41"/>
      <c r="D1691" s="15"/>
      <c r="E1691" s="24"/>
      <c r="F1691" s="12"/>
      <c r="G1691" s="16"/>
      <c r="H1691" s="18"/>
    </row>
    <row r="1692" s="95" customFormat="true" ht="13.5" hidden="false" customHeight="false" outlineLevel="0" collapsed="false">
      <c r="C1692" s="12"/>
      <c r="D1692" s="96"/>
      <c r="E1692" s="2"/>
      <c r="F1692" s="12" t="s">
        <v>339</v>
      </c>
      <c r="G1692" s="12"/>
      <c r="H1692" s="97"/>
    </row>
    <row r="1693" s="95" customFormat="true" ht="13.5" hidden="false" customHeight="false" outlineLevel="0" collapsed="false">
      <c r="B1693" s="11" t="s">
        <v>340</v>
      </c>
      <c r="C1693" s="12"/>
      <c r="D1693" s="96"/>
      <c r="E1693" s="2"/>
      <c r="F1693" s="12" t="s">
        <v>116</v>
      </c>
      <c r="G1693" s="12"/>
      <c r="H1693" s="97"/>
    </row>
    <row r="1694" s="95" customFormat="true" ht="13.5" hidden="false" customHeight="false" outlineLevel="0" collapsed="false">
      <c r="C1694" s="12"/>
      <c r="D1694" s="96"/>
      <c r="E1694" s="2"/>
      <c r="F1694" s="12" t="s">
        <v>341</v>
      </c>
      <c r="G1694" s="12"/>
      <c r="H1694" s="97"/>
    </row>
    <row r="1695" s="56" customFormat="true" ht="20.25" hidden="false" customHeight="false" outlineLevel="0" collapsed="false">
      <c r="A1695" s="127" t="s">
        <v>958</v>
      </c>
      <c r="B1695" s="127"/>
      <c r="C1695" s="127"/>
      <c r="D1695" s="127"/>
      <c r="E1695" s="127"/>
      <c r="F1695" s="127"/>
      <c r="G1695" s="127"/>
    </row>
    <row r="1696" s="57" customFormat="true" ht="30" hidden="false" customHeight="true" outlineLevel="0" collapsed="false">
      <c r="A1696" s="128" t="s">
        <v>959</v>
      </c>
      <c r="B1696" s="128"/>
      <c r="C1696" s="128"/>
      <c r="D1696" s="128"/>
      <c r="E1696" s="128"/>
      <c r="F1696" s="128"/>
      <c r="G1696" s="128"/>
    </row>
    <row r="1697" s="56" customFormat="true" ht="15.75" hidden="false" customHeight="false" outlineLevel="0" collapsed="false">
      <c r="A1697" s="129" t="s">
        <v>2</v>
      </c>
      <c r="B1697" s="130" t="s">
        <v>3</v>
      </c>
      <c r="C1697" s="131" t="s">
        <v>4</v>
      </c>
      <c r="D1697" s="132" t="s">
        <v>5</v>
      </c>
      <c r="E1697" s="131" t="s">
        <v>6</v>
      </c>
      <c r="F1697" s="130" t="s">
        <v>7</v>
      </c>
      <c r="G1697" s="131" t="s">
        <v>8</v>
      </c>
    </row>
    <row r="1698" s="56" customFormat="true" ht="15.75" hidden="false" customHeight="false" outlineLevel="0" collapsed="false">
      <c r="A1698" s="69" t="n">
        <v>1</v>
      </c>
      <c r="B1698" s="51" t="s">
        <v>132</v>
      </c>
      <c r="C1698" s="51"/>
      <c r="D1698" s="51"/>
      <c r="E1698" s="51"/>
      <c r="F1698" s="51"/>
      <c r="G1698" s="54"/>
      <c r="H1698" s="54"/>
      <c r="I1698" s="51"/>
    </row>
    <row r="1699" s="56" customFormat="true" ht="13.5" hidden="false" customHeight="false" outlineLevel="0" collapsed="false">
      <c r="A1699" s="51"/>
      <c r="B1699" s="51" t="s">
        <v>133</v>
      </c>
      <c r="C1699" s="51"/>
      <c r="D1699" s="51"/>
      <c r="E1699" s="51"/>
      <c r="F1699" s="51"/>
      <c r="G1699" s="54"/>
      <c r="H1699" s="54"/>
      <c r="I1699" s="51"/>
    </row>
    <row r="1700" s="56" customFormat="true" ht="13.5" hidden="false" customHeight="false" outlineLevel="0" collapsed="false">
      <c r="A1700" s="51"/>
      <c r="B1700" s="51" t="s">
        <v>134</v>
      </c>
      <c r="C1700" s="51"/>
      <c r="D1700" s="51"/>
      <c r="E1700" s="51"/>
      <c r="F1700" s="51"/>
      <c r="G1700" s="54"/>
      <c r="H1700" s="54"/>
      <c r="I1700" s="51"/>
    </row>
    <row r="1701" s="56" customFormat="true" ht="15" hidden="false" customHeight="false" outlineLevel="0" collapsed="false">
      <c r="A1701" s="133"/>
      <c r="B1701" s="134"/>
      <c r="C1701" s="134"/>
      <c r="D1701" s="133"/>
      <c r="E1701" s="134"/>
      <c r="F1701" s="134"/>
      <c r="G1701" s="134"/>
    </row>
    <row r="1702" s="56" customFormat="true" ht="15" hidden="false" customHeight="true" outlineLevel="0" collapsed="false">
      <c r="A1702" s="70"/>
      <c r="B1702" s="71" t="s">
        <v>960</v>
      </c>
      <c r="C1702" s="71" t="s">
        <v>961</v>
      </c>
      <c r="D1702" s="72" t="n">
        <v>8890</v>
      </c>
      <c r="E1702" s="73"/>
      <c r="F1702" s="54"/>
      <c r="G1702" s="51"/>
    </row>
    <row r="1703" s="56" customFormat="true" ht="15" hidden="false" customHeight="true" outlineLevel="0" collapsed="false">
      <c r="A1703" s="70"/>
      <c r="B1703" s="71" t="s">
        <v>141</v>
      </c>
      <c r="C1703" s="71" t="s">
        <v>962</v>
      </c>
      <c r="D1703" s="72" t="n">
        <v>3042</v>
      </c>
      <c r="E1703" s="73"/>
      <c r="F1703" s="54"/>
      <c r="G1703" s="51"/>
    </row>
    <row r="1704" s="56" customFormat="true" ht="15" hidden="false" customHeight="true" outlineLevel="0" collapsed="false">
      <c r="A1704" s="70"/>
      <c r="B1704" s="71" t="s">
        <v>141</v>
      </c>
      <c r="C1704" s="71" t="s">
        <v>963</v>
      </c>
      <c r="D1704" s="72" t="n">
        <v>2833</v>
      </c>
      <c r="E1704" s="73"/>
      <c r="F1704" s="54"/>
      <c r="G1704" s="51"/>
    </row>
    <row r="1705" s="56" customFormat="true" ht="15" hidden="false" customHeight="true" outlineLevel="0" collapsed="false">
      <c r="A1705" s="70"/>
      <c r="B1705" s="71" t="s">
        <v>783</v>
      </c>
      <c r="C1705" s="71" t="s">
        <v>964</v>
      </c>
      <c r="D1705" s="72" t="n">
        <v>48985</v>
      </c>
      <c r="E1705" s="73"/>
      <c r="F1705" s="54"/>
      <c r="G1705" s="51"/>
    </row>
    <row r="1706" s="56" customFormat="true" ht="15" hidden="false" customHeight="true" outlineLevel="0" collapsed="false">
      <c r="A1706" s="70"/>
      <c r="B1706" s="71" t="s">
        <v>141</v>
      </c>
      <c r="C1706" s="71" t="s">
        <v>965</v>
      </c>
      <c r="D1706" s="72" t="n">
        <v>22754</v>
      </c>
      <c r="E1706" s="73"/>
      <c r="F1706" s="54"/>
      <c r="G1706" s="51"/>
    </row>
    <row r="1707" s="56" customFormat="true" ht="15" hidden="false" customHeight="true" outlineLevel="0" collapsed="false">
      <c r="A1707" s="70"/>
      <c r="B1707" s="71" t="s">
        <v>966</v>
      </c>
      <c r="C1707" s="71" t="s">
        <v>967</v>
      </c>
      <c r="D1707" s="72" t="n">
        <v>9920</v>
      </c>
      <c r="E1707" s="73"/>
      <c r="F1707" s="54"/>
      <c r="G1707" s="51"/>
    </row>
    <row r="1708" s="56" customFormat="true" ht="15" hidden="false" customHeight="true" outlineLevel="0" collapsed="false">
      <c r="A1708" s="70"/>
      <c r="B1708" s="71" t="s">
        <v>968</v>
      </c>
      <c r="C1708" s="71" t="s">
        <v>969</v>
      </c>
      <c r="D1708" s="72" t="n">
        <v>684</v>
      </c>
      <c r="E1708" s="73"/>
      <c r="F1708" s="54"/>
      <c r="G1708" s="51"/>
    </row>
    <row r="1709" s="56" customFormat="true" ht="15" hidden="false" customHeight="true" outlineLevel="0" collapsed="false">
      <c r="A1709" s="70"/>
      <c r="B1709" s="71"/>
      <c r="C1709" s="71"/>
      <c r="D1709" s="74" t="n">
        <f aca="false">SUM(D1702:D1708)</f>
        <v>97108</v>
      </c>
      <c r="E1709" s="73"/>
      <c r="F1709" s="54"/>
      <c r="G1709" s="51"/>
    </row>
    <row r="1710" s="56" customFormat="true" ht="15" hidden="false" customHeight="true" outlineLevel="0" collapsed="false">
      <c r="A1710" s="70"/>
      <c r="B1710" s="71" t="s">
        <v>970</v>
      </c>
      <c r="C1710" s="71" t="s">
        <v>971</v>
      </c>
      <c r="D1710" s="72" t="n">
        <v>1594</v>
      </c>
      <c r="E1710" s="73"/>
      <c r="F1710" s="54"/>
      <c r="G1710" s="51"/>
    </row>
    <row r="1711" s="56" customFormat="true" ht="15" hidden="false" customHeight="true" outlineLevel="0" collapsed="false">
      <c r="A1711" s="70"/>
      <c r="B1711" s="71" t="s">
        <v>472</v>
      </c>
      <c r="C1711" s="71" t="s">
        <v>972</v>
      </c>
      <c r="D1711" s="72" t="n">
        <v>73</v>
      </c>
      <c r="E1711" s="73"/>
      <c r="F1711" s="54"/>
      <c r="G1711" s="51"/>
    </row>
    <row r="1712" s="56" customFormat="true" ht="15" hidden="false" customHeight="true" outlineLevel="0" collapsed="false">
      <c r="A1712" s="70"/>
      <c r="B1712" s="71"/>
      <c r="C1712" s="71"/>
      <c r="D1712" s="74" t="n">
        <f aca="false">SUM(D1710:D1711)</f>
        <v>1667</v>
      </c>
      <c r="E1712" s="73"/>
      <c r="F1712" s="54"/>
      <c r="G1712" s="51"/>
    </row>
    <row r="1713" s="56" customFormat="true" ht="15" hidden="false" customHeight="false" outlineLevel="0" collapsed="false">
      <c r="A1713" s="69"/>
      <c r="B1713" s="73"/>
      <c r="C1713" s="73" t="s">
        <v>973</v>
      </c>
      <c r="D1713" s="135" t="n">
        <f aca="false">D1709+D1712</f>
        <v>98775</v>
      </c>
      <c r="E1713" s="73"/>
      <c r="F1713" s="54"/>
      <c r="G1713" s="51"/>
    </row>
    <row r="1714" s="56" customFormat="true" ht="15" hidden="false" customHeight="false" outlineLevel="0" collapsed="false">
      <c r="A1714" s="69"/>
      <c r="B1714" s="51" t="s">
        <v>974</v>
      </c>
      <c r="D1714" s="52" t="s">
        <v>12</v>
      </c>
      <c r="E1714" s="54" t="n">
        <v>1173.96</v>
      </c>
      <c r="F1714" s="54" t="s">
        <v>15</v>
      </c>
      <c r="G1714" s="55" t="n">
        <f aca="false">D1713*E1714/100</f>
        <v>1159578.99</v>
      </c>
      <c r="H1714" s="56" t="n">
        <f aca="false">G1714</f>
        <v>1159578.99</v>
      </c>
    </row>
    <row r="1715" s="56" customFormat="true" ht="15" hidden="false" customHeight="false" outlineLevel="0" collapsed="false">
      <c r="A1715" s="133"/>
      <c r="B1715" s="134"/>
      <c r="C1715" s="134"/>
      <c r="D1715" s="133"/>
      <c r="E1715" s="134"/>
      <c r="F1715" s="134"/>
      <c r="G1715" s="134"/>
    </row>
    <row r="1716" s="56" customFormat="true" ht="15" hidden="false" customHeight="false" outlineLevel="0" collapsed="false">
      <c r="A1716" s="69" t="n">
        <v>2</v>
      </c>
      <c r="B1716" s="51" t="s">
        <v>351</v>
      </c>
      <c r="C1716" s="51"/>
      <c r="D1716" s="51"/>
      <c r="E1716" s="51"/>
      <c r="F1716" s="51"/>
      <c r="G1716" s="54"/>
      <c r="H1716" s="54"/>
      <c r="I1716" s="51"/>
    </row>
    <row r="1717" s="4" customFormat="true" ht="13.5" hidden="false" customHeight="false" outlineLevel="0" collapsed="false">
      <c r="A1717" s="19"/>
      <c r="B1717" s="11" t="s">
        <v>352</v>
      </c>
      <c r="C1717" s="19"/>
      <c r="D1717" s="19"/>
      <c r="E1717" s="19"/>
      <c r="F1717" s="19"/>
      <c r="G1717" s="12"/>
      <c r="H1717" s="12"/>
      <c r="I1717" s="19"/>
    </row>
    <row r="1718" s="4" customFormat="true" ht="15" hidden="false" customHeight="true" outlineLevel="0" collapsed="false">
      <c r="A1718" s="98"/>
      <c r="B1718" s="99"/>
      <c r="C1718" s="99" t="s">
        <v>975</v>
      </c>
      <c r="D1718" s="100" t="n">
        <f aca="false">D1713</f>
        <v>98775</v>
      </c>
      <c r="E1718" s="13"/>
      <c r="F1718" s="12"/>
      <c r="G1718" s="19"/>
    </row>
    <row r="1719" s="4" customFormat="true" ht="15" hidden="false" customHeight="true" outlineLevel="0" collapsed="false">
      <c r="A1719" s="98"/>
      <c r="B1719" s="99"/>
      <c r="C1719" s="99"/>
      <c r="D1719" s="101" t="n">
        <f aca="false">SUM(D1718:D1718)</f>
        <v>98775</v>
      </c>
      <c r="E1719" s="13"/>
      <c r="F1719" s="12"/>
      <c r="G1719" s="19"/>
    </row>
    <row r="1720" s="4" customFormat="true" ht="15" hidden="false" customHeight="false" outlineLevel="0" collapsed="false">
      <c r="A1720" s="10"/>
      <c r="B1720" s="19"/>
      <c r="D1720" s="15" t="s">
        <v>12</v>
      </c>
      <c r="E1720" s="24" t="n">
        <v>263</v>
      </c>
      <c r="F1720" s="12" t="s">
        <v>13</v>
      </c>
      <c r="G1720" s="16" t="n">
        <f aca="false">D1719*E1720/1000</f>
        <v>25977.825</v>
      </c>
      <c r="H1720" s="4" t="n">
        <f aca="false">G1720</f>
        <v>25977.825</v>
      </c>
    </row>
    <row r="1721" s="4" customFormat="true" ht="15" hidden="false" customHeight="false" outlineLevel="0" collapsed="false">
      <c r="A1721" s="40"/>
      <c r="B1721" s="136" t="s">
        <v>976</v>
      </c>
      <c r="C1721" s="41"/>
      <c r="D1721" s="42"/>
      <c r="E1721" s="41"/>
      <c r="F1721" s="41"/>
      <c r="G1721" s="41"/>
    </row>
    <row r="1722" s="4" customFormat="true" ht="15" hidden="false" customHeight="false" outlineLevel="0" collapsed="false">
      <c r="A1722" s="10" t="n">
        <v>1</v>
      </c>
      <c r="B1722" s="11" t="s">
        <v>9</v>
      </c>
      <c r="C1722" s="19"/>
      <c r="D1722" s="19"/>
      <c r="E1722" s="19"/>
      <c r="F1722" s="12"/>
      <c r="G1722" s="19"/>
    </row>
    <row r="1723" s="4" customFormat="true" ht="15" hidden="false" customHeight="false" outlineLevel="0" collapsed="false">
      <c r="A1723" s="10"/>
      <c r="B1723" s="11" t="s">
        <v>10</v>
      </c>
      <c r="C1723" s="19"/>
      <c r="D1723" s="19"/>
      <c r="E1723" s="19"/>
      <c r="F1723" s="12"/>
      <c r="G1723" s="19"/>
    </row>
    <row r="1724" s="4" customFormat="true" ht="15" hidden="false" customHeight="false" outlineLevel="0" collapsed="false">
      <c r="A1724" s="10"/>
      <c r="B1724" s="11" t="s">
        <v>11</v>
      </c>
      <c r="C1724" s="19"/>
      <c r="D1724" s="19"/>
      <c r="E1724" s="19"/>
      <c r="F1724" s="12"/>
      <c r="G1724" s="19"/>
    </row>
    <row r="1725" s="4" customFormat="true" ht="15" hidden="false" customHeight="false" outlineLevel="0" collapsed="false">
      <c r="A1725" s="10" t="s">
        <v>17</v>
      </c>
      <c r="B1725" s="19" t="s">
        <v>977</v>
      </c>
      <c r="C1725" s="19"/>
      <c r="D1725" s="19"/>
      <c r="E1725" s="19"/>
      <c r="F1725" s="12"/>
      <c r="G1725" s="19"/>
    </row>
    <row r="1726" s="4" customFormat="true" ht="15" hidden="false" customHeight="true" outlineLevel="0" collapsed="false">
      <c r="A1726" s="137" t="s">
        <v>978</v>
      </c>
      <c r="B1726" s="99" t="s">
        <v>979</v>
      </c>
      <c r="C1726" s="99" t="s">
        <v>980</v>
      </c>
      <c r="D1726" s="100" t="n">
        <v>500</v>
      </c>
      <c r="E1726" s="13"/>
      <c r="F1726" s="12"/>
      <c r="G1726" s="19"/>
    </row>
    <row r="1727" s="4" customFormat="true" ht="15" hidden="false" customHeight="true" outlineLevel="0" collapsed="false">
      <c r="A1727" s="137"/>
      <c r="B1727" s="99" t="s">
        <v>981</v>
      </c>
      <c r="C1727" s="99" t="s">
        <v>982</v>
      </c>
      <c r="D1727" s="100" t="n">
        <v>600</v>
      </c>
      <c r="E1727" s="13"/>
      <c r="F1727" s="12"/>
      <c r="G1727" s="19"/>
    </row>
    <row r="1728" s="4" customFormat="true" ht="15" hidden="false" customHeight="true" outlineLevel="0" collapsed="false">
      <c r="A1728" s="137"/>
      <c r="B1728" s="99" t="s">
        <v>147</v>
      </c>
      <c r="C1728" s="99" t="s">
        <v>983</v>
      </c>
      <c r="D1728" s="100" t="n">
        <v>200</v>
      </c>
      <c r="E1728" s="13"/>
      <c r="F1728" s="12"/>
      <c r="G1728" s="19"/>
    </row>
    <row r="1729" s="4" customFormat="true" ht="15" hidden="false" customHeight="true" outlineLevel="0" collapsed="false">
      <c r="A1729" s="137"/>
      <c r="B1729" s="99"/>
      <c r="C1729" s="99"/>
      <c r="D1729" s="101" t="n">
        <f aca="false">SUM(D1726:D1728)</f>
        <v>1300</v>
      </c>
      <c r="E1729" s="13"/>
      <c r="F1729" s="12"/>
      <c r="G1729" s="19"/>
    </row>
    <row r="1730" s="4" customFormat="true" ht="15" hidden="false" customHeight="true" outlineLevel="0" collapsed="false">
      <c r="A1730" s="137" t="s">
        <v>984</v>
      </c>
      <c r="B1730" s="99" t="s">
        <v>985</v>
      </c>
      <c r="C1730" s="99" t="s">
        <v>986</v>
      </c>
      <c r="D1730" s="100" t="n">
        <v>1022</v>
      </c>
      <c r="E1730" s="13"/>
      <c r="F1730" s="12"/>
      <c r="G1730" s="19"/>
    </row>
    <row r="1731" s="4" customFormat="true" ht="15" hidden="false" customHeight="true" outlineLevel="0" collapsed="false">
      <c r="A1731" s="137"/>
      <c r="B1731" s="99" t="s">
        <v>987</v>
      </c>
      <c r="C1731" s="99" t="s">
        <v>988</v>
      </c>
      <c r="D1731" s="100" t="n">
        <v>120</v>
      </c>
      <c r="E1731" s="13"/>
      <c r="F1731" s="12"/>
      <c r="G1731" s="19"/>
    </row>
    <row r="1732" s="125" customFormat="true" ht="29.25" hidden="false" customHeight="true" outlineLevel="0" collapsed="false">
      <c r="A1732" s="138"/>
      <c r="B1732" s="81" t="s">
        <v>989</v>
      </c>
      <c r="C1732" s="81" t="s">
        <v>990</v>
      </c>
      <c r="D1732" s="139" t="n">
        <v>1871</v>
      </c>
      <c r="E1732" s="86"/>
      <c r="F1732" s="60"/>
      <c r="G1732" s="59"/>
    </row>
    <row r="1733" s="4" customFormat="true" ht="15" hidden="false" customHeight="true" outlineLevel="0" collapsed="false">
      <c r="A1733" s="137"/>
      <c r="B1733" s="99" t="s">
        <v>991</v>
      </c>
      <c r="C1733" s="99" t="s">
        <v>992</v>
      </c>
      <c r="D1733" s="100" t="n">
        <v>1488</v>
      </c>
      <c r="E1733" s="13"/>
      <c r="F1733" s="12"/>
      <c r="G1733" s="19"/>
    </row>
    <row r="1734" s="125" customFormat="true" ht="27" hidden="false" customHeight="true" outlineLevel="0" collapsed="false">
      <c r="A1734" s="138"/>
      <c r="B1734" s="81" t="s">
        <v>141</v>
      </c>
      <c r="C1734" s="81" t="s">
        <v>993</v>
      </c>
      <c r="D1734" s="139" t="n">
        <v>1562</v>
      </c>
      <c r="E1734" s="86"/>
      <c r="F1734" s="60"/>
      <c r="G1734" s="59"/>
    </row>
    <row r="1735" s="4" customFormat="true" ht="15" hidden="false" customHeight="true" outlineLevel="0" collapsed="false">
      <c r="A1735" s="137"/>
      <c r="B1735" s="99" t="s">
        <v>994</v>
      </c>
      <c r="C1735" s="99" t="s">
        <v>995</v>
      </c>
      <c r="D1735" s="100" t="n">
        <v>150</v>
      </c>
      <c r="E1735" s="13"/>
      <c r="F1735" s="12"/>
      <c r="G1735" s="19"/>
    </row>
    <row r="1736" s="4" customFormat="true" ht="15" hidden="false" customHeight="true" outlineLevel="0" collapsed="false">
      <c r="A1736" s="137"/>
      <c r="B1736" s="99"/>
      <c r="C1736" s="99"/>
      <c r="D1736" s="101" t="n">
        <f aca="false">SUM(D1730:D1735)</f>
        <v>6213</v>
      </c>
      <c r="E1736" s="13"/>
      <c r="F1736" s="12"/>
      <c r="G1736" s="19"/>
    </row>
    <row r="1737" s="4" customFormat="true" ht="15" hidden="false" customHeight="true" outlineLevel="0" collapsed="false">
      <c r="A1737" s="137" t="s">
        <v>996</v>
      </c>
      <c r="B1737" s="99" t="s">
        <v>997</v>
      </c>
      <c r="C1737" s="99"/>
      <c r="D1737" s="100"/>
      <c r="E1737" s="13"/>
      <c r="F1737" s="12"/>
      <c r="G1737" s="19"/>
    </row>
    <row r="1738" s="125" customFormat="true" ht="30.75" hidden="false" customHeight="true" outlineLevel="0" collapsed="false">
      <c r="A1738" s="138"/>
      <c r="B1738" s="81" t="s">
        <v>998</v>
      </c>
      <c r="C1738" s="81" t="s">
        <v>999</v>
      </c>
      <c r="D1738" s="139" t="n">
        <v>731</v>
      </c>
      <c r="E1738" s="86"/>
      <c r="F1738" s="60"/>
      <c r="G1738" s="59"/>
    </row>
    <row r="1739" s="125" customFormat="true" ht="30.75" hidden="false" customHeight="true" outlineLevel="0" collapsed="false">
      <c r="A1739" s="138"/>
      <c r="B1739" s="81" t="s">
        <v>141</v>
      </c>
      <c r="C1739" s="81" t="s">
        <v>1000</v>
      </c>
      <c r="D1739" s="139" t="n">
        <v>698</v>
      </c>
      <c r="E1739" s="86"/>
      <c r="F1739" s="60"/>
      <c r="G1739" s="59"/>
    </row>
    <row r="1740" s="4" customFormat="true" ht="15" hidden="false" customHeight="true" outlineLevel="0" collapsed="false">
      <c r="A1740" s="137"/>
      <c r="B1740" s="99" t="s">
        <v>141</v>
      </c>
      <c r="C1740" s="99" t="s">
        <v>1001</v>
      </c>
      <c r="D1740" s="100" t="n">
        <v>720</v>
      </c>
      <c r="E1740" s="13"/>
      <c r="F1740" s="12"/>
      <c r="G1740" s="19"/>
    </row>
    <row r="1741" s="4" customFormat="true" ht="15" hidden="false" customHeight="true" outlineLevel="0" collapsed="false">
      <c r="A1741" s="137"/>
      <c r="B1741" s="99" t="s">
        <v>1002</v>
      </c>
      <c r="C1741" s="99" t="s">
        <v>1003</v>
      </c>
      <c r="D1741" s="100" t="n">
        <v>313</v>
      </c>
      <c r="E1741" s="13"/>
      <c r="F1741" s="12"/>
      <c r="G1741" s="19"/>
    </row>
    <row r="1742" s="19" customFormat="true" ht="15.75" hidden="false" customHeight="true" outlineLevel="0" collapsed="false">
      <c r="A1742" s="32" t="s">
        <v>44</v>
      </c>
      <c r="B1742" s="32"/>
      <c r="C1742" s="32"/>
      <c r="D1742" s="32"/>
      <c r="E1742" s="32"/>
      <c r="F1742" s="32"/>
      <c r="G1742" s="32"/>
    </row>
    <row r="1743" s="4" customFormat="true" ht="15.75" hidden="false" customHeight="false" outlineLevel="0" collapsed="false">
      <c r="A1743" s="6" t="s">
        <v>2</v>
      </c>
      <c r="B1743" s="7" t="s">
        <v>3</v>
      </c>
      <c r="C1743" s="8" t="s">
        <v>4</v>
      </c>
      <c r="D1743" s="9" t="s">
        <v>5</v>
      </c>
      <c r="E1743" s="8" t="s">
        <v>6</v>
      </c>
      <c r="F1743" s="7" t="s">
        <v>7</v>
      </c>
      <c r="G1743" s="8" t="s">
        <v>8</v>
      </c>
    </row>
    <row r="1744" s="4" customFormat="true" ht="15" hidden="false" customHeight="true" outlineLevel="0" collapsed="false">
      <c r="A1744" s="137"/>
      <c r="B1744" s="99" t="s">
        <v>1004</v>
      </c>
      <c r="C1744" s="99" t="s">
        <v>1005</v>
      </c>
      <c r="D1744" s="100" t="n">
        <v>64</v>
      </c>
      <c r="E1744" s="13"/>
      <c r="F1744" s="12"/>
      <c r="G1744" s="19"/>
    </row>
    <row r="1745" s="4" customFormat="true" ht="15" hidden="false" customHeight="true" outlineLevel="0" collapsed="false">
      <c r="A1745" s="137"/>
      <c r="B1745" s="99" t="s">
        <v>141</v>
      </c>
      <c r="C1745" s="99" t="s">
        <v>1006</v>
      </c>
      <c r="D1745" s="100" t="n">
        <v>58</v>
      </c>
      <c r="E1745" s="13"/>
      <c r="F1745" s="12"/>
      <c r="G1745" s="19"/>
    </row>
    <row r="1746" s="4" customFormat="true" ht="15" hidden="false" customHeight="true" outlineLevel="0" collapsed="false">
      <c r="A1746" s="137"/>
      <c r="B1746" s="99" t="s">
        <v>1007</v>
      </c>
      <c r="C1746" s="99" t="s">
        <v>1008</v>
      </c>
      <c r="D1746" s="100" t="n">
        <v>38</v>
      </c>
      <c r="E1746" s="13"/>
      <c r="F1746" s="12"/>
      <c r="G1746" s="19"/>
    </row>
    <row r="1747" s="4" customFormat="true" ht="25.5" hidden="false" customHeight="true" outlineLevel="0" collapsed="false">
      <c r="A1747" s="137"/>
      <c r="B1747" s="99" t="s">
        <v>1009</v>
      </c>
      <c r="C1747" s="99" t="s">
        <v>1010</v>
      </c>
      <c r="D1747" s="100" t="n">
        <v>28</v>
      </c>
      <c r="E1747" s="13"/>
      <c r="F1747" s="12"/>
      <c r="G1747" s="19"/>
    </row>
    <row r="1748" s="4" customFormat="true" ht="15" hidden="false" customHeight="true" outlineLevel="0" collapsed="false">
      <c r="A1748" s="137"/>
      <c r="B1748" s="99"/>
      <c r="C1748" s="99"/>
      <c r="D1748" s="101" t="n">
        <f aca="false">SUM(D1738:D1747)</f>
        <v>2650</v>
      </c>
      <c r="E1748" s="13"/>
      <c r="F1748" s="12"/>
      <c r="G1748" s="19"/>
    </row>
    <row r="1749" s="4" customFormat="true" ht="15" hidden="false" customHeight="true" outlineLevel="0" collapsed="false">
      <c r="A1749" s="137"/>
      <c r="B1749" s="99"/>
      <c r="C1749" s="122" t="s">
        <v>1011</v>
      </c>
      <c r="D1749" s="101" t="n">
        <f aca="false">D1748+D1736+D1729</f>
        <v>10163</v>
      </c>
      <c r="E1749" s="13"/>
      <c r="F1749" s="12"/>
      <c r="G1749" s="19"/>
    </row>
    <row r="1750" s="125" customFormat="true" ht="27" hidden="false" customHeight="true" outlineLevel="0" collapsed="false">
      <c r="A1750" s="138" t="s">
        <v>19</v>
      </c>
      <c r="B1750" s="81" t="s">
        <v>1012</v>
      </c>
      <c r="C1750" s="140" t="s">
        <v>1013</v>
      </c>
      <c r="D1750" s="139" t="n">
        <v>3917</v>
      </c>
      <c r="E1750" s="86"/>
      <c r="F1750" s="60"/>
      <c r="G1750" s="59"/>
    </row>
    <row r="1751" s="4" customFormat="true" ht="15" hidden="false" customHeight="true" outlineLevel="0" collapsed="false">
      <c r="A1751" s="137"/>
      <c r="B1751" s="99" t="s">
        <v>1014</v>
      </c>
      <c r="C1751" s="99" t="s">
        <v>1015</v>
      </c>
      <c r="D1751" s="100" t="n">
        <v>1149</v>
      </c>
      <c r="E1751" s="13"/>
      <c r="F1751" s="12"/>
      <c r="G1751" s="19"/>
    </row>
    <row r="1752" s="4" customFormat="true" ht="15" hidden="false" customHeight="true" outlineLevel="0" collapsed="false">
      <c r="A1752" s="137"/>
      <c r="B1752" s="99" t="s">
        <v>141</v>
      </c>
      <c r="C1752" s="99" t="s">
        <v>1016</v>
      </c>
      <c r="D1752" s="100" t="n">
        <v>1290</v>
      </c>
      <c r="E1752" s="13"/>
      <c r="F1752" s="12"/>
      <c r="G1752" s="19"/>
    </row>
    <row r="1753" s="125" customFormat="true" ht="29.25" hidden="false" customHeight="true" outlineLevel="0" collapsed="false">
      <c r="A1753" s="138"/>
      <c r="B1753" s="81" t="s">
        <v>141</v>
      </c>
      <c r="C1753" s="140" t="s">
        <v>1017</v>
      </c>
      <c r="D1753" s="139" t="n">
        <v>1853</v>
      </c>
      <c r="E1753" s="86"/>
      <c r="F1753" s="60"/>
      <c r="G1753" s="59"/>
    </row>
    <row r="1754" s="125" customFormat="true" ht="31.5" hidden="false" customHeight="true" outlineLevel="0" collapsed="false">
      <c r="A1754" s="138"/>
      <c r="B1754" s="81" t="s">
        <v>331</v>
      </c>
      <c r="C1754" s="81" t="s">
        <v>1018</v>
      </c>
      <c r="D1754" s="139" t="n">
        <v>407</v>
      </c>
      <c r="E1754" s="86"/>
      <c r="F1754" s="60"/>
      <c r="G1754" s="59"/>
    </row>
    <row r="1755" s="4" customFormat="true" ht="15" hidden="false" customHeight="true" outlineLevel="0" collapsed="false">
      <c r="A1755" s="137"/>
      <c r="B1755" s="99" t="s">
        <v>302</v>
      </c>
      <c r="C1755" s="99" t="s">
        <v>1019</v>
      </c>
      <c r="D1755" s="100" t="n">
        <v>1375</v>
      </c>
      <c r="E1755" s="13"/>
      <c r="F1755" s="12"/>
      <c r="G1755" s="19"/>
    </row>
    <row r="1756" s="4" customFormat="true" ht="15" hidden="false" customHeight="true" outlineLevel="0" collapsed="false">
      <c r="A1756" s="137"/>
      <c r="B1756" s="99" t="s">
        <v>141</v>
      </c>
      <c r="C1756" s="99" t="s">
        <v>1020</v>
      </c>
      <c r="D1756" s="100" t="n">
        <v>1036</v>
      </c>
      <c r="E1756" s="13"/>
      <c r="F1756" s="12"/>
      <c r="G1756" s="19"/>
    </row>
    <row r="1757" s="4" customFormat="true" ht="15" hidden="false" customHeight="true" outlineLevel="0" collapsed="false">
      <c r="A1757" s="137"/>
      <c r="B1757" s="99" t="s">
        <v>141</v>
      </c>
      <c r="C1757" s="99" t="s">
        <v>1021</v>
      </c>
      <c r="D1757" s="100" t="n">
        <v>1178</v>
      </c>
      <c r="E1757" s="13"/>
      <c r="F1757" s="12"/>
      <c r="G1757" s="19"/>
    </row>
    <row r="1758" s="4" customFormat="true" ht="15" hidden="false" customHeight="true" outlineLevel="0" collapsed="false">
      <c r="A1758" s="137"/>
      <c r="B1758" s="99"/>
      <c r="C1758" s="99"/>
      <c r="D1758" s="101" t="n">
        <f aca="false">SUM(D1750:D1757)</f>
        <v>12205</v>
      </c>
      <c r="E1758" s="13"/>
      <c r="F1758" s="12"/>
      <c r="G1758" s="19"/>
    </row>
    <row r="1759" s="4" customFormat="true" ht="15" hidden="false" customHeight="false" outlineLevel="0" collapsed="false">
      <c r="A1759" s="10"/>
      <c r="B1759" s="13"/>
      <c r="C1759" s="141" t="s">
        <v>1022</v>
      </c>
      <c r="D1759" s="14" t="n">
        <f aca="false">D1758+D1749</f>
        <v>22368</v>
      </c>
      <c r="E1759" s="13"/>
      <c r="F1759" s="12"/>
      <c r="G1759" s="19"/>
    </row>
    <row r="1760" s="4" customFormat="true" ht="15" hidden="false" customHeight="false" outlineLevel="0" collapsed="false">
      <c r="A1760" s="10"/>
      <c r="B1760" s="19"/>
      <c r="D1760" s="15" t="s">
        <v>12</v>
      </c>
      <c r="E1760" s="12" t="n">
        <v>3176.25</v>
      </c>
      <c r="F1760" s="12" t="s">
        <v>13</v>
      </c>
      <c r="G1760" s="16" t="n">
        <f aca="false">D1759*E1760/1000</f>
        <v>71046.36</v>
      </c>
      <c r="H1760" s="4" t="n">
        <f aca="false">G1760</f>
        <v>71046.36</v>
      </c>
    </row>
    <row r="1761" s="4" customFormat="true" ht="15" hidden="false" customHeight="false" outlineLevel="0" collapsed="false">
      <c r="A1761" s="10" t="n">
        <v>2</v>
      </c>
      <c r="B1761" s="11" t="s">
        <v>16</v>
      </c>
      <c r="C1761" s="19"/>
      <c r="D1761" s="19"/>
      <c r="E1761" s="19"/>
      <c r="F1761" s="12"/>
      <c r="G1761" s="19"/>
    </row>
    <row r="1762" s="4" customFormat="true" ht="15" hidden="false" customHeight="false" outlineLevel="0" collapsed="false">
      <c r="A1762" s="10"/>
      <c r="B1762" s="19" t="s">
        <v>18</v>
      </c>
      <c r="C1762" s="19"/>
      <c r="D1762" s="19"/>
      <c r="E1762" s="19"/>
      <c r="F1762" s="12"/>
      <c r="G1762" s="19"/>
    </row>
    <row r="1763" s="4" customFormat="true" ht="15" hidden="false" customHeight="false" outlineLevel="0" collapsed="false">
      <c r="A1763" s="10"/>
      <c r="B1763" s="68" t="s">
        <v>1023</v>
      </c>
      <c r="C1763" s="68"/>
      <c r="D1763" s="24" t="n">
        <v>2033</v>
      </c>
      <c r="E1763" s="19"/>
      <c r="F1763" s="12"/>
      <c r="G1763" s="19"/>
    </row>
    <row r="1764" s="4" customFormat="true" ht="15" hidden="false" customHeight="false" outlineLevel="0" collapsed="false">
      <c r="A1764" s="10"/>
      <c r="B1764" s="68" t="s">
        <v>1024</v>
      </c>
      <c r="C1764" s="68"/>
      <c r="D1764" s="63" t="n">
        <v>4068</v>
      </c>
      <c r="E1764" s="19"/>
      <c r="F1764" s="12"/>
      <c r="G1764" s="19"/>
    </row>
    <row r="1765" s="4" customFormat="true" ht="15" hidden="false" customHeight="false" outlineLevel="0" collapsed="false">
      <c r="A1765" s="10"/>
      <c r="B1765" s="20"/>
      <c r="C1765" s="21"/>
      <c r="D1765" s="22" t="n">
        <f aca="false">SUM(D1763:D1764)</f>
        <v>6101</v>
      </c>
      <c r="E1765" s="19"/>
      <c r="F1765" s="12"/>
      <c r="G1765" s="19"/>
    </row>
    <row r="1766" s="19" customFormat="true" ht="15" hidden="false" customHeight="false" outlineLevel="0" collapsed="false">
      <c r="A1766" s="10"/>
      <c r="B1766" s="15"/>
      <c r="C1766" s="15"/>
      <c r="D1766" s="15" t="s">
        <v>12</v>
      </c>
      <c r="E1766" s="12" t="n">
        <v>9416.28</v>
      </c>
      <c r="F1766" s="12" t="s">
        <v>15</v>
      </c>
      <c r="G1766" s="16" t="n">
        <f aca="false">D1765*E1766/100</f>
        <v>574487.2428</v>
      </c>
      <c r="H1766" s="23" t="n">
        <f aca="false">G1766</f>
        <v>574487.2428</v>
      </c>
    </row>
    <row r="1767" s="4" customFormat="true" ht="15" hidden="false" customHeight="false" outlineLevel="0" collapsed="false">
      <c r="A1767" s="10" t="n">
        <v>3</v>
      </c>
      <c r="B1767" s="11" t="s">
        <v>798</v>
      </c>
      <c r="C1767" s="19"/>
      <c r="D1767" s="19"/>
      <c r="E1767" s="19"/>
      <c r="F1767" s="12"/>
      <c r="G1767" s="19"/>
    </row>
    <row r="1768" s="4" customFormat="true" ht="13.5" hidden="false" customHeight="false" outlineLevel="0" collapsed="false">
      <c r="A1768" s="19"/>
      <c r="B1768" s="11" t="s">
        <v>799</v>
      </c>
      <c r="C1768" s="19"/>
      <c r="D1768" s="19"/>
      <c r="E1768" s="19"/>
      <c r="F1768" s="12"/>
      <c r="G1768" s="19"/>
    </row>
    <row r="1769" s="4" customFormat="true" ht="13.5" hidden="false" customHeight="false" outlineLevel="0" collapsed="false">
      <c r="A1769" s="19"/>
      <c r="B1769" s="11" t="s">
        <v>1025</v>
      </c>
      <c r="C1769" s="11" t="s">
        <v>1026</v>
      </c>
      <c r="D1769" s="24" t="n">
        <v>160</v>
      </c>
      <c r="E1769" s="19"/>
      <c r="F1769" s="12"/>
      <c r="G1769" s="19"/>
    </row>
    <row r="1770" s="4" customFormat="true" ht="13.5" hidden="false" customHeight="false" outlineLevel="0" collapsed="false">
      <c r="A1770" s="19"/>
      <c r="B1770" s="11" t="s">
        <v>141</v>
      </c>
      <c r="C1770" s="11" t="s">
        <v>1027</v>
      </c>
      <c r="D1770" s="24" t="n">
        <v>192</v>
      </c>
      <c r="E1770" s="19"/>
      <c r="F1770" s="12"/>
      <c r="G1770" s="19"/>
    </row>
    <row r="1771" s="4" customFormat="true" ht="13.5" hidden="false" customHeight="false" outlineLevel="0" collapsed="false">
      <c r="A1771" s="19"/>
      <c r="B1771" s="11" t="s">
        <v>1028</v>
      </c>
      <c r="C1771" s="11" t="s">
        <v>1029</v>
      </c>
      <c r="D1771" s="24" t="n">
        <v>64</v>
      </c>
      <c r="E1771" s="19"/>
      <c r="F1771" s="12"/>
      <c r="G1771" s="19"/>
    </row>
    <row r="1772" s="4" customFormat="true" ht="13.5" hidden="false" customHeight="false" outlineLevel="0" collapsed="false">
      <c r="A1772" s="19"/>
      <c r="B1772" s="11" t="s">
        <v>1030</v>
      </c>
      <c r="C1772" s="11" t="s">
        <v>1031</v>
      </c>
      <c r="D1772" s="24" t="n">
        <v>239</v>
      </c>
      <c r="E1772" s="19"/>
      <c r="F1772" s="12"/>
      <c r="G1772" s="19"/>
    </row>
    <row r="1773" s="4" customFormat="true" ht="13.5" hidden="false" customHeight="false" outlineLevel="0" collapsed="false">
      <c r="A1773" s="19"/>
      <c r="B1773" s="11" t="s">
        <v>1032</v>
      </c>
      <c r="C1773" s="11" t="s">
        <v>1033</v>
      </c>
      <c r="D1773" s="24" t="n">
        <v>232</v>
      </c>
      <c r="E1773" s="19"/>
      <c r="F1773" s="12"/>
      <c r="G1773" s="19"/>
    </row>
    <row r="1774" s="4" customFormat="true" ht="13.5" hidden="false" customHeight="false" outlineLevel="0" collapsed="false">
      <c r="A1774" s="19"/>
      <c r="B1774" s="11" t="s">
        <v>1034</v>
      </c>
      <c r="C1774" s="11" t="s">
        <v>1035</v>
      </c>
      <c r="D1774" s="24" t="n">
        <v>182</v>
      </c>
      <c r="E1774" s="19"/>
      <c r="F1774" s="12"/>
      <c r="G1774" s="19"/>
    </row>
    <row r="1775" s="4" customFormat="true" ht="13.5" hidden="false" customHeight="false" outlineLevel="0" collapsed="false">
      <c r="A1775" s="19"/>
      <c r="B1775" s="11" t="s">
        <v>141</v>
      </c>
      <c r="C1775" s="11" t="s">
        <v>1036</v>
      </c>
      <c r="D1775" s="24" t="n">
        <v>176</v>
      </c>
      <c r="E1775" s="19"/>
      <c r="F1775" s="12"/>
      <c r="G1775" s="19"/>
    </row>
    <row r="1776" s="4" customFormat="true" ht="13.5" hidden="false" customHeight="false" outlineLevel="0" collapsed="false">
      <c r="A1776" s="19"/>
      <c r="B1776" s="11" t="s">
        <v>302</v>
      </c>
      <c r="C1776" s="11" t="s">
        <v>1037</v>
      </c>
      <c r="D1776" s="24" t="n">
        <v>68</v>
      </c>
      <c r="E1776" s="19"/>
      <c r="F1776" s="12"/>
      <c r="G1776" s="19"/>
    </row>
    <row r="1777" s="4" customFormat="true" ht="13.5" hidden="false" customHeight="false" outlineLevel="0" collapsed="false">
      <c r="A1777" s="19"/>
      <c r="B1777" s="11" t="s">
        <v>141</v>
      </c>
      <c r="C1777" s="11" t="s">
        <v>1038</v>
      </c>
      <c r="D1777" s="24" t="n">
        <v>61</v>
      </c>
      <c r="E1777" s="19"/>
      <c r="F1777" s="12"/>
      <c r="G1777" s="19"/>
    </row>
    <row r="1778" s="4" customFormat="true" ht="13.5" hidden="false" customHeight="false" outlineLevel="0" collapsed="false">
      <c r="A1778" s="19"/>
      <c r="B1778" s="11" t="s">
        <v>1039</v>
      </c>
      <c r="C1778" s="11" t="s">
        <v>1040</v>
      </c>
      <c r="D1778" s="24" t="n">
        <v>47</v>
      </c>
      <c r="E1778" s="19"/>
      <c r="F1778" s="12"/>
      <c r="G1778" s="19"/>
    </row>
    <row r="1779" s="4" customFormat="true" ht="13.5" hidden="false" customHeight="false" outlineLevel="0" collapsed="false">
      <c r="A1779" s="19"/>
      <c r="B1779" s="11" t="s">
        <v>331</v>
      </c>
      <c r="C1779" s="11" t="s">
        <v>1041</v>
      </c>
      <c r="D1779" s="24" t="n">
        <v>41</v>
      </c>
      <c r="E1779" s="19"/>
      <c r="F1779" s="12"/>
      <c r="G1779" s="19"/>
    </row>
    <row r="1780" s="125" customFormat="true" ht="27" hidden="false" customHeight="false" outlineLevel="0" collapsed="false">
      <c r="A1780" s="59"/>
      <c r="B1780" s="59" t="s">
        <v>1042</v>
      </c>
      <c r="C1780" s="124" t="s">
        <v>1043</v>
      </c>
      <c r="D1780" s="63" t="n">
        <v>599</v>
      </c>
      <c r="E1780" s="59"/>
      <c r="F1780" s="60"/>
      <c r="G1780" s="59"/>
    </row>
    <row r="1781" s="125" customFormat="true" ht="27" hidden="false" customHeight="false" outlineLevel="0" collapsed="false">
      <c r="A1781" s="59"/>
      <c r="B1781" s="59" t="s">
        <v>302</v>
      </c>
      <c r="C1781" s="124" t="s">
        <v>1044</v>
      </c>
      <c r="D1781" s="63" t="n">
        <v>464</v>
      </c>
      <c r="E1781" s="59"/>
      <c r="F1781" s="60"/>
      <c r="G1781" s="59"/>
    </row>
    <row r="1782" s="4" customFormat="true" ht="13.5" hidden="false" customHeight="false" outlineLevel="0" collapsed="false">
      <c r="A1782" s="19"/>
      <c r="B1782" s="11" t="s">
        <v>1045</v>
      </c>
      <c r="C1782" s="11" t="s">
        <v>1046</v>
      </c>
      <c r="D1782" s="24" t="n">
        <v>476</v>
      </c>
      <c r="E1782" s="19"/>
      <c r="F1782" s="12"/>
      <c r="G1782" s="19"/>
    </row>
    <row r="1783" s="4" customFormat="true" ht="13.5" hidden="false" customHeight="false" outlineLevel="0" collapsed="false">
      <c r="A1783" s="19"/>
      <c r="B1783" s="11" t="s">
        <v>1047</v>
      </c>
      <c r="C1783" s="11" t="s">
        <v>1048</v>
      </c>
      <c r="D1783" s="24" t="n">
        <v>454</v>
      </c>
      <c r="E1783" s="19"/>
      <c r="F1783" s="12"/>
      <c r="G1783" s="19"/>
    </row>
    <row r="1784" s="125" customFormat="true" ht="27" hidden="false" customHeight="false" outlineLevel="0" collapsed="false">
      <c r="A1784" s="59"/>
      <c r="B1784" s="59" t="s">
        <v>1049</v>
      </c>
      <c r="C1784" s="124" t="s">
        <v>1050</v>
      </c>
      <c r="D1784" s="63" t="n">
        <v>500</v>
      </c>
      <c r="E1784" s="59"/>
      <c r="F1784" s="60"/>
      <c r="G1784" s="59"/>
    </row>
    <row r="1785" s="4" customFormat="true" ht="27" hidden="false" customHeight="false" outlineLevel="0" collapsed="false">
      <c r="A1785" s="19"/>
      <c r="B1785" s="11" t="s">
        <v>302</v>
      </c>
      <c r="C1785" s="103" t="s">
        <v>1051</v>
      </c>
      <c r="D1785" s="24" t="n">
        <v>518</v>
      </c>
      <c r="E1785" s="19"/>
      <c r="F1785" s="12"/>
      <c r="G1785" s="19"/>
    </row>
    <row r="1786" s="4" customFormat="true" ht="13.5" hidden="false" customHeight="false" outlineLevel="0" collapsed="false">
      <c r="A1786" s="19"/>
      <c r="B1786" s="11" t="s">
        <v>1052</v>
      </c>
      <c r="C1786" s="103" t="s">
        <v>1053</v>
      </c>
      <c r="D1786" s="24" t="n">
        <v>48</v>
      </c>
      <c r="E1786" s="19"/>
      <c r="F1786" s="12"/>
      <c r="G1786" s="19"/>
    </row>
    <row r="1787" s="4" customFormat="true" ht="13.5" hidden="false" customHeight="false" outlineLevel="0" collapsed="false">
      <c r="A1787" s="19"/>
      <c r="B1787" s="11" t="s">
        <v>141</v>
      </c>
      <c r="C1787" s="103" t="s">
        <v>1054</v>
      </c>
      <c r="D1787" s="24" t="n">
        <v>44</v>
      </c>
      <c r="E1787" s="19"/>
      <c r="F1787" s="12"/>
      <c r="G1787" s="19"/>
    </row>
    <row r="1788" s="4" customFormat="true" ht="13.5" hidden="false" customHeight="false" outlineLevel="0" collapsed="false">
      <c r="A1788" s="19"/>
      <c r="B1788" s="19"/>
      <c r="C1788" s="103"/>
      <c r="D1788" s="24"/>
      <c r="E1788" s="19"/>
      <c r="F1788" s="12"/>
      <c r="G1788" s="19"/>
    </row>
    <row r="1789" s="19" customFormat="true" ht="15.75" hidden="false" customHeight="true" outlineLevel="0" collapsed="false">
      <c r="A1789" s="32" t="s">
        <v>76</v>
      </c>
      <c r="B1789" s="32"/>
      <c r="C1789" s="32"/>
      <c r="D1789" s="32"/>
      <c r="E1789" s="32"/>
      <c r="F1789" s="32"/>
      <c r="G1789" s="32"/>
    </row>
    <row r="1790" s="4" customFormat="true" ht="15.75" hidden="false" customHeight="false" outlineLevel="0" collapsed="false">
      <c r="A1790" s="6" t="s">
        <v>2</v>
      </c>
      <c r="B1790" s="7" t="s">
        <v>3</v>
      </c>
      <c r="C1790" s="8" t="s">
        <v>4</v>
      </c>
      <c r="D1790" s="9" t="s">
        <v>5</v>
      </c>
      <c r="E1790" s="8" t="s">
        <v>6</v>
      </c>
      <c r="F1790" s="7" t="s">
        <v>7</v>
      </c>
      <c r="G1790" s="8" t="s">
        <v>8</v>
      </c>
    </row>
    <row r="1791" s="125" customFormat="true" ht="27.75" hidden="false" customHeight="false" outlineLevel="0" collapsed="false">
      <c r="A1791" s="59"/>
      <c r="B1791" s="59" t="s">
        <v>1055</v>
      </c>
      <c r="C1791" s="124" t="s">
        <v>1056</v>
      </c>
      <c r="D1791" s="63" t="n">
        <v>531</v>
      </c>
      <c r="E1791" s="59"/>
      <c r="F1791" s="60"/>
      <c r="G1791" s="59"/>
    </row>
    <row r="1792" s="125" customFormat="true" ht="27" hidden="false" customHeight="false" outlineLevel="0" collapsed="false">
      <c r="A1792" s="59"/>
      <c r="B1792" s="59" t="s">
        <v>1047</v>
      </c>
      <c r="C1792" s="124" t="s">
        <v>1057</v>
      </c>
      <c r="D1792" s="63" t="n">
        <v>421</v>
      </c>
      <c r="E1792" s="59"/>
      <c r="F1792" s="60"/>
      <c r="G1792" s="59"/>
    </row>
    <row r="1793" s="125" customFormat="true" ht="27" hidden="false" customHeight="false" outlineLevel="0" collapsed="false">
      <c r="A1793" s="59"/>
      <c r="B1793" s="59" t="s">
        <v>1058</v>
      </c>
      <c r="C1793" s="124" t="s">
        <v>1059</v>
      </c>
      <c r="D1793" s="63" t="n">
        <v>445</v>
      </c>
      <c r="E1793" s="59"/>
      <c r="F1793" s="60"/>
      <c r="G1793" s="59"/>
    </row>
    <row r="1794" s="125" customFormat="true" ht="27" hidden="false" customHeight="false" outlineLevel="0" collapsed="false">
      <c r="A1794" s="59"/>
      <c r="B1794" s="59" t="s">
        <v>1047</v>
      </c>
      <c r="C1794" s="124" t="s">
        <v>1060</v>
      </c>
      <c r="D1794" s="63" t="n">
        <v>425</v>
      </c>
      <c r="E1794" s="59"/>
      <c r="F1794" s="60"/>
      <c r="G1794" s="59"/>
    </row>
    <row r="1795" s="4" customFormat="true" ht="13.5" hidden="false" customHeight="false" outlineLevel="0" collapsed="false">
      <c r="A1795" s="19"/>
      <c r="B1795" s="11" t="s">
        <v>1055</v>
      </c>
      <c r="C1795" s="103" t="s">
        <v>1061</v>
      </c>
      <c r="D1795" s="24" t="n">
        <v>288</v>
      </c>
      <c r="E1795" s="19"/>
      <c r="F1795" s="12"/>
      <c r="G1795" s="19"/>
    </row>
    <row r="1796" s="4" customFormat="true" ht="13.5" hidden="false" customHeight="false" outlineLevel="0" collapsed="false">
      <c r="A1796" s="19"/>
      <c r="B1796" s="11" t="s">
        <v>141</v>
      </c>
      <c r="C1796" s="103" t="s">
        <v>1062</v>
      </c>
      <c r="D1796" s="24" t="n">
        <v>272</v>
      </c>
      <c r="E1796" s="19"/>
      <c r="F1796" s="12"/>
      <c r="G1796" s="19"/>
    </row>
    <row r="1797" s="4" customFormat="true" ht="13.5" hidden="false" customHeight="false" outlineLevel="0" collapsed="false">
      <c r="A1797" s="19"/>
      <c r="B1797" s="11" t="s">
        <v>141</v>
      </c>
      <c r="C1797" s="103" t="s">
        <v>1063</v>
      </c>
      <c r="D1797" s="24" t="n">
        <v>125</v>
      </c>
      <c r="E1797" s="19"/>
      <c r="F1797" s="12"/>
      <c r="G1797" s="19"/>
    </row>
    <row r="1798" s="4" customFormat="true" ht="13.5" hidden="false" customHeight="false" outlineLevel="0" collapsed="false">
      <c r="A1798" s="19"/>
      <c r="B1798" s="11" t="s">
        <v>141</v>
      </c>
      <c r="C1798" s="103" t="s">
        <v>1064</v>
      </c>
      <c r="D1798" s="24" t="n">
        <v>109</v>
      </c>
      <c r="E1798" s="19"/>
      <c r="F1798" s="12"/>
      <c r="G1798" s="19"/>
    </row>
    <row r="1799" s="125" customFormat="true" ht="27" hidden="false" customHeight="false" outlineLevel="0" collapsed="false">
      <c r="A1799" s="59"/>
      <c r="B1799" s="59" t="s">
        <v>1065</v>
      </c>
      <c r="C1799" s="124" t="s">
        <v>1066</v>
      </c>
      <c r="D1799" s="63" t="n">
        <v>892</v>
      </c>
      <c r="E1799" s="59"/>
      <c r="F1799" s="60"/>
      <c r="G1799" s="59"/>
    </row>
    <row r="1800" s="4" customFormat="true" ht="27" hidden="false" customHeight="false" outlineLevel="0" collapsed="false">
      <c r="A1800" s="19"/>
      <c r="B1800" s="11" t="s">
        <v>331</v>
      </c>
      <c r="C1800" s="103" t="s">
        <v>1067</v>
      </c>
      <c r="D1800" s="24" t="n">
        <v>864</v>
      </c>
      <c r="E1800" s="19"/>
      <c r="F1800" s="12"/>
      <c r="G1800" s="19"/>
    </row>
    <row r="1801" s="4" customFormat="true" ht="15" hidden="false" customHeight="false" outlineLevel="0" collapsed="false">
      <c r="A1801" s="19"/>
      <c r="B1801" s="26"/>
      <c r="C1801" s="26"/>
      <c r="D1801" s="14" t="n">
        <f aca="false">SUM(D1769:D1800)</f>
        <v>8937</v>
      </c>
      <c r="E1801" s="19"/>
      <c r="F1801" s="12"/>
      <c r="G1801" s="19"/>
    </row>
    <row r="1802" s="4" customFormat="true" ht="15" hidden="false" customHeight="false" outlineLevel="0" collapsed="false">
      <c r="A1802" s="19"/>
      <c r="B1802" s="19"/>
      <c r="C1802" s="19"/>
      <c r="D1802" s="15" t="s">
        <v>12</v>
      </c>
      <c r="E1802" s="24" t="n">
        <v>3127.41</v>
      </c>
      <c r="F1802" s="12" t="s">
        <v>26</v>
      </c>
      <c r="G1802" s="16" t="n">
        <f aca="false">D1801*E1802/100</f>
        <v>279496.6317</v>
      </c>
    </row>
    <row r="1803" s="4" customFormat="true" ht="15" hidden="false" customHeight="false" outlineLevel="0" collapsed="false">
      <c r="A1803" s="10" t="n">
        <v>4</v>
      </c>
      <c r="B1803" s="11" t="s">
        <v>78</v>
      </c>
      <c r="C1803" s="19"/>
      <c r="D1803" s="19"/>
      <c r="E1803" s="19"/>
      <c r="F1803" s="12"/>
      <c r="G1803" s="19"/>
    </row>
    <row r="1804" s="4" customFormat="true" ht="15" hidden="false" customHeight="false" outlineLevel="0" collapsed="false">
      <c r="A1804" s="10"/>
      <c r="B1804" s="11" t="s">
        <v>79</v>
      </c>
      <c r="C1804" s="19"/>
      <c r="D1804" s="19"/>
      <c r="E1804" s="19"/>
      <c r="F1804" s="12"/>
      <c r="G1804" s="19"/>
    </row>
    <row r="1805" s="4" customFormat="true" ht="15" hidden="false" customHeight="false" outlineLevel="0" collapsed="false">
      <c r="A1805" s="10" t="s">
        <v>17</v>
      </c>
      <c r="B1805" s="19" t="s">
        <v>1068</v>
      </c>
      <c r="C1805" s="19"/>
      <c r="E1805" s="19"/>
      <c r="F1805" s="12"/>
      <c r="G1805" s="19"/>
    </row>
    <row r="1806" s="4" customFormat="true" ht="15" hidden="false" customHeight="false" outlineLevel="0" collapsed="false">
      <c r="A1806" s="10"/>
      <c r="B1806" s="11" t="s">
        <v>1069</v>
      </c>
      <c r="C1806" s="11" t="s">
        <v>1070</v>
      </c>
      <c r="D1806" s="24" t="n">
        <v>120</v>
      </c>
      <c r="E1806" s="19"/>
      <c r="F1806" s="12"/>
      <c r="G1806" s="19"/>
    </row>
    <row r="1807" s="4" customFormat="true" ht="15" hidden="false" customHeight="false" outlineLevel="0" collapsed="false">
      <c r="A1807" s="10"/>
      <c r="B1807" s="11" t="s">
        <v>141</v>
      </c>
      <c r="C1807" s="11" t="s">
        <v>1071</v>
      </c>
      <c r="D1807" s="24" t="n">
        <v>144</v>
      </c>
      <c r="E1807" s="19"/>
      <c r="F1807" s="12"/>
      <c r="G1807" s="19"/>
    </row>
    <row r="1808" s="4" customFormat="true" ht="15" hidden="false" customHeight="false" outlineLevel="0" collapsed="false">
      <c r="A1808" s="10"/>
      <c r="B1808" s="11" t="s">
        <v>141</v>
      </c>
      <c r="C1808" s="11" t="s">
        <v>1072</v>
      </c>
      <c r="D1808" s="24" t="n">
        <v>48</v>
      </c>
      <c r="E1808" s="19"/>
      <c r="F1808" s="12"/>
      <c r="G1808" s="19"/>
    </row>
    <row r="1809" s="4" customFormat="true" ht="15" hidden="false" customHeight="false" outlineLevel="0" collapsed="false">
      <c r="A1809" s="10"/>
      <c r="B1809" s="11" t="s">
        <v>1030</v>
      </c>
      <c r="C1809" s="11" t="s">
        <v>1073</v>
      </c>
      <c r="D1809" s="24" t="n">
        <v>118</v>
      </c>
      <c r="E1809" s="19"/>
      <c r="F1809" s="12"/>
      <c r="G1809" s="19"/>
    </row>
    <row r="1810" s="4" customFormat="true" ht="15" hidden="false" customHeight="false" outlineLevel="0" collapsed="false">
      <c r="A1810" s="10"/>
      <c r="B1810" s="11" t="s">
        <v>141</v>
      </c>
      <c r="C1810" s="11" t="s">
        <v>1074</v>
      </c>
      <c r="D1810" s="24" t="n">
        <v>89</v>
      </c>
      <c r="E1810" s="19"/>
      <c r="F1810" s="12"/>
      <c r="G1810" s="19"/>
    </row>
    <row r="1811" s="4" customFormat="true" ht="15" hidden="false" customHeight="false" outlineLevel="0" collapsed="false">
      <c r="A1811" s="10"/>
      <c r="B1811" s="11" t="s">
        <v>1075</v>
      </c>
      <c r="C1811" s="11" t="s">
        <v>1076</v>
      </c>
      <c r="D1811" s="24" t="n">
        <v>39</v>
      </c>
      <c r="E1811" s="19"/>
      <c r="F1811" s="12"/>
      <c r="G1811" s="19"/>
    </row>
    <row r="1812" s="4" customFormat="true" ht="15" hidden="false" customHeight="false" outlineLevel="0" collapsed="false">
      <c r="A1812" s="10"/>
      <c r="B1812" s="11" t="s">
        <v>1077</v>
      </c>
      <c r="C1812" s="11" t="s">
        <v>1078</v>
      </c>
      <c r="D1812" s="24" t="n">
        <v>22</v>
      </c>
      <c r="E1812" s="19"/>
      <c r="F1812" s="12"/>
      <c r="G1812" s="19"/>
    </row>
    <row r="1813" s="125" customFormat="true" ht="27" hidden="false" customHeight="false" outlineLevel="0" collapsed="false">
      <c r="A1813" s="116"/>
      <c r="B1813" s="103" t="s">
        <v>1079</v>
      </c>
      <c r="C1813" s="124" t="s">
        <v>1080</v>
      </c>
      <c r="D1813" s="63" t="n">
        <v>150</v>
      </c>
      <c r="E1813" s="59"/>
      <c r="F1813" s="60"/>
      <c r="G1813" s="59"/>
    </row>
    <row r="1814" s="125" customFormat="true" ht="27" hidden="false" customHeight="false" outlineLevel="0" collapsed="false">
      <c r="A1814" s="116"/>
      <c r="B1814" s="59" t="s">
        <v>1081</v>
      </c>
      <c r="C1814" s="124" t="s">
        <v>1082</v>
      </c>
      <c r="D1814" s="63" t="n">
        <v>357</v>
      </c>
      <c r="E1814" s="59"/>
      <c r="F1814" s="60"/>
      <c r="G1814" s="59"/>
    </row>
    <row r="1815" s="125" customFormat="true" ht="27" hidden="false" customHeight="false" outlineLevel="0" collapsed="false">
      <c r="A1815" s="116"/>
      <c r="B1815" s="59" t="s">
        <v>141</v>
      </c>
      <c r="C1815" s="124" t="s">
        <v>1083</v>
      </c>
      <c r="D1815" s="63" t="n">
        <v>375</v>
      </c>
      <c r="E1815" s="59"/>
      <c r="F1815" s="60"/>
      <c r="G1815" s="59"/>
    </row>
    <row r="1816" s="4" customFormat="true" ht="15" hidden="false" customHeight="false" outlineLevel="0" collapsed="false">
      <c r="A1816" s="10"/>
      <c r="B1816" s="11" t="s">
        <v>141</v>
      </c>
      <c r="C1816" s="11" t="s">
        <v>1084</v>
      </c>
      <c r="D1816" s="24" t="n">
        <v>36</v>
      </c>
      <c r="E1816" s="19"/>
      <c r="F1816" s="12"/>
      <c r="G1816" s="19"/>
    </row>
    <row r="1817" s="125" customFormat="true" ht="27" hidden="false" customHeight="false" outlineLevel="0" collapsed="false">
      <c r="A1817" s="116"/>
      <c r="B1817" s="59" t="s">
        <v>1002</v>
      </c>
      <c r="C1817" s="124" t="s">
        <v>1085</v>
      </c>
      <c r="D1817" s="63" t="n">
        <v>351</v>
      </c>
      <c r="E1817" s="59"/>
      <c r="F1817" s="60"/>
      <c r="G1817" s="59"/>
    </row>
    <row r="1818" s="125" customFormat="true" ht="27" hidden="false" customHeight="false" outlineLevel="0" collapsed="false">
      <c r="A1818" s="116"/>
      <c r="B1818" s="59" t="s">
        <v>1002</v>
      </c>
      <c r="C1818" s="124" t="s">
        <v>1086</v>
      </c>
      <c r="D1818" s="63" t="n">
        <v>445</v>
      </c>
      <c r="E1818" s="59"/>
      <c r="F1818" s="60"/>
      <c r="G1818" s="59"/>
    </row>
    <row r="1819" s="4" customFormat="true" ht="15" hidden="false" customHeight="false" outlineLevel="0" collapsed="false">
      <c r="A1819" s="10"/>
      <c r="B1819" s="11" t="s">
        <v>1002</v>
      </c>
      <c r="C1819" s="11" t="s">
        <v>1087</v>
      </c>
      <c r="D1819" s="24" t="n">
        <v>216</v>
      </c>
      <c r="E1819" s="19"/>
      <c r="F1819" s="12"/>
      <c r="G1819" s="19"/>
    </row>
    <row r="1820" s="4" customFormat="true" ht="15" hidden="false" customHeight="false" outlineLevel="0" collapsed="false">
      <c r="A1820" s="10"/>
      <c r="B1820" s="11" t="s">
        <v>141</v>
      </c>
      <c r="C1820" s="11" t="s">
        <v>1088</v>
      </c>
      <c r="D1820" s="24" t="n">
        <v>368</v>
      </c>
      <c r="E1820" s="19"/>
      <c r="F1820" s="12"/>
      <c r="G1820" s="19"/>
    </row>
    <row r="1821" s="125" customFormat="true" ht="40.5" hidden="false" customHeight="false" outlineLevel="0" collapsed="false">
      <c r="A1821" s="116"/>
      <c r="B1821" s="59" t="s">
        <v>1065</v>
      </c>
      <c r="C1821" s="124" t="s">
        <v>1089</v>
      </c>
      <c r="D1821" s="63" t="n">
        <v>663</v>
      </c>
      <c r="E1821" s="59"/>
      <c r="F1821" s="60"/>
      <c r="G1821" s="59"/>
    </row>
    <row r="1822" s="4" customFormat="true" ht="15" hidden="false" customHeight="false" outlineLevel="0" collapsed="false">
      <c r="A1822" s="10"/>
      <c r="B1822" s="19"/>
      <c r="D1822" s="14" t="n">
        <f aca="false">SUM(D1806:D1821)</f>
        <v>3541</v>
      </c>
      <c r="G1822" s="19"/>
    </row>
    <row r="1823" s="4" customFormat="true" ht="15" hidden="false" customHeight="false" outlineLevel="0" collapsed="false">
      <c r="A1823" s="10"/>
      <c r="B1823" s="19"/>
      <c r="D1823" s="15" t="s">
        <v>12</v>
      </c>
      <c r="E1823" s="24" t="n">
        <v>12595</v>
      </c>
      <c r="F1823" s="12" t="s">
        <v>15</v>
      </c>
      <c r="G1823" s="16" t="n">
        <f aca="false">D1822*E1823/100</f>
        <v>445988.95</v>
      </c>
      <c r="H1823" s="18" t="n">
        <f aca="false">G1823</f>
        <v>445988.95</v>
      </c>
    </row>
    <row r="1824" s="4" customFormat="true" ht="15" hidden="false" customHeight="false" outlineLevel="0" collapsed="false">
      <c r="A1824" s="10" t="s">
        <v>19</v>
      </c>
      <c r="B1824" s="19" t="s">
        <v>811</v>
      </c>
      <c r="C1824" s="19"/>
      <c r="E1824" s="19"/>
      <c r="F1824" s="12"/>
      <c r="G1824" s="19"/>
    </row>
    <row r="1825" s="4" customFormat="true" ht="15" hidden="false" customHeight="false" outlineLevel="0" collapsed="false">
      <c r="A1825" s="10"/>
      <c r="B1825" s="11" t="s">
        <v>1090</v>
      </c>
      <c r="C1825" s="11" t="s">
        <v>1091</v>
      </c>
      <c r="D1825" s="24" t="n">
        <v>60</v>
      </c>
      <c r="E1825" s="19"/>
      <c r="F1825" s="12"/>
      <c r="G1825" s="19"/>
    </row>
    <row r="1826" s="4" customFormat="true" ht="15" hidden="false" customHeight="false" outlineLevel="0" collapsed="false">
      <c r="A1826" s="10"/>
      <c r="B1826" s="11" t="s">
        <v>141</v>
      </c>
      <c r="C1826" s="11" t="s">
        <v>1092</v>
      </c>
      <c r="D1826" s="24" t="n">
        <v>72</v>
      </c>
      <c r="E1826" s="19"/>
      <c r="F1826" s="12"/>
      <c r="G1826" s="19"/>
    </row>
    <row r="1827" s="4" customFormat="true" ht="15" hidden="false" customHeight="false" outlineLevel="0" collapsed="false">
      <c r="A1827" s="10"/>
      <c r="B1827" s="11" t="s">
        <v>141</v>
      </c>
      <c r="C1827" s="11" t="s">
        <v>1093</v>
      </c>
      <c r="D1827" s="24" t="n">
        <v>24</v>
      </c>
      <c r="E1827" s="19"/>
      <c r="F1827" s="12"/>
      <c r="G1827" s="19"/>
    </row>
    <row r="1828" s="125" customFormat="true" ht="27" hidden="false" customHeight="false" outlineLevel="0" collapsed="false">
      <c r="A1828" s="116"/>
      <c r="B1828" s="103" t="s">
        <v>1094</v>
      </c>
      <c r="C1828" s="124" t="s">
        <v>1095</v>
      </c>
      <c r="D1828" s="63" t="n">
        <v>225</v>
      </c>
      <c r="E1828" s="59"/>
      <c r="F1828" s="60"/>
      <c r="G1828" s="59"/>
    </row>
    <row r="1829" s="125" customFormat="true" ht="15" hidden="false" customHeight="false" outlineLevel="0" collapsed="false">
      <c r="A1829" s="116"/>
      <c r="B1829" s="103"/>
      <c r="C1829" s="124"/>
      <c r="D1829" s="63"/>
      <c r="E1829" s="59"/>
      <c r="F1829" s="60"/>
      <c r="G1829" s="59"/>
    </row>
    <row r="1830" s="19" customFormat="true" ht="15.75" hidden="false" customHeight="true" outlineLevel="0" collapsed="false">
      <c r="A1830" s="32" t="s">
        <v>102</v>
      </c>
      <c r="B1830" s="32"/>
      <c r="C1830" s="32"/>
      <c r="D1830" s="32"/>
      <c r="E1830" s="32"/>
      <c r="F1830" s="32"/>
      <c r="G1830" s="32"/>
    </row>
    <row r="1831" s="4" customFormat="true" ht="15.75" hidden="false" customHeight="false" outlineLevel="0" collapsed="false">
      <c r="A1831" s="6" t="s">
        <v>2</v>
      </c>
      <c r="B1831" s="7" t="s">
        <v>3</v>
      </c>
      <c r="C1831" s="8" t="s">
        <v>4</v>
      </c>
      <c r="D1831" s="9" t="s">
        <v>5</v>
      </c>
      <c r="E1831" s="8" t="s">
        <v>6</v>
      </c>
      <c r="F1831" s="7" t="s">
        <v>7</v>
      </c>
      <c r="G1831" s="8" t="s">
        <v>8</v>
      </c>
    </row>
    <row r="1832" s="125" customFormat="true" ht="27.75" hidden="false" customHeight="false" outlineLevel="0" collapsed="false">
      <c r="A1832" s="116"/>
      <c r="B1832" s="124" t="s">
        <v>1096</v>
      </c>
      <c r="C1832" s="124" t="s">
        <v>1097</v>
      </c>
      <c r="D1832" s="63" t="n">
        <v>179</v>
      </c>
      <c r="E1832" s="59"/>
      <c r="F1832" s="60"/>
      <c r="G1832" s="59"/>
    </row>
    <row r="1833" s="125" customFormat="true" ht="27" hidden="false" customHeight="false" outlineLevel="0" collapsed="false">
      <c r="A1833" s="116"/>
      <c r="B1833" s="103" t="s">
        <v>141</v>
      </c>
      <c r="C1833" s="124" t="s">
        <v>1098</v>
      </c>
      <c r="D1833" s="63" t="n">
        <v>170</v>
      </c>
      <c r="E1833" s="59"/>
      <c r="F1833" s="60"/>
      <c r="G1833" s="59"/>
    </row>
    <row r="1834" s="125" customFormat="true" ht="15" hidden="false" customHeight="false" outlineLevel="0" collapsed="false">
      <c r="A1834" s="116"/>
      <c r="B1834" s="103" t="s">
        <v>141</v>
      </c>
      <c r="C1834" s="124" t="s">
        <v>1099</v>
      </c>
      <c r="D1834" s="63" t="n">
        <v>18</v>
      </c>
      <c r="E1834" s="59"/>
      <c r="F1834" s="60"/>
      <c r="G1834" s="59"/>
    </row>
    <row r="1835" s="125" customFormat="true" ht="15" hidden="false" customHeight="false" outlineLevel="0" collapsed="false">
      <c r="A1835" s="116"/>
      <c r="B1835" s="103"/>
      <c r="C1835" s="124"/>
      <c r="D1835" s="22" t="n">
        <f aca="false">SUM(D1825:D1834)</f>
        <v>748</v>
      </c>
      <c r="E1835" s="59"/>
      <c r="F1835" s="60"/>
      <c r="G1835" s="59"/>
    </row>
    <row r="1836" s="125" customFormat="true" ht="15" hidden="false" customHeight="false" outlineLevel="0" collapsed="false">
      <c r="A1836" s="116"/>
      <c r="B1836" s="103"/>
      <c r="C1836" s="142" t="s">
        <v>1100</v>
      </c>
      <c r="D1836" s="63" t="n">
        <v>187</v>
      </c>
      <c r="E1836" s="59"/>
      <c r="F1836" s="60"/>
      <c r="G1836" s="59"/>
    </row>
    <row r="1837" s="4" customFormat="true" ht="15" hidden="false" customHeight="false" outlineLevel="0" collapsed="false">
      <c r="A1837" s="10"/>
      <c r="B1837" s="19"/>
      <c r="D1837" s="14" t="n">
        <f aca="false">D1836</f>
        <v>187</v>
      </c>
      <c r="G1837" s="19"/>
    </row>
    <row r="1838" s="4" customFormat="true" ht="15" hidden="false" customHeight="false" outlineLevel="0" collapsed="false">
      <c r="A1838" s="10"/>
      <c r="B1838" s="19"/>
      <c r="D1838" s="15" t="s">
        <v>12</v>
      </c>
      <c r="E1838" s="24" t="n">
        <v>14429.25</v>
      </c>
      <c r="F1838" s="12" t="s">
        <v>15</v>
      </c>
      <c r="G1838" s="16" t="n">
        <f aca="false">D1837*E1838/100</f>
        <v>26982.6975</v>
      </c>
      <c r="H1838" s="18" t="n">
        <f aca="false">G1838</f>
        <v>26982.6975</v>
      </c>
    </row>
    <row r="1839" s="4" customFormat="true" ht="15" hidden="false" customHeight="false" outlineLevel="0" collapsed="false">
      <c r="A1839" s="10" t="n">
        <v>5</v>
      </c>
      <c r="B1839" s="11" t="s">
        <v>1101</v>
      </c>
      <c r="C1839" s="19"/>
      <c r="D1839" s="15"/>
      <c r="E1839" s="15"/>
      <c r="F1839" s="19"/>
      <c r="G1839" s="12"/>
      <c r="H1839" s="12"/>
      <c r="I1839" s="19"/>
    </row>
    <row r="1840" s="4" customFormat="true" ht="15" hidden="false" customHeight="false" outlineLevel="0" collapsed="false">
      <c r="A1840" s="10"/>
      <c r="B1840" s="11" t="s">
        <v>1102</v>
      </c>
      <c r="C1840" s="19"/>
      <c r="D1840" s="15"/>
      <c r="E1840" s="15"/>
      <c r="F1840" s="19"/>
      <c r="G1840" s="12"/>
      <c r="H1840" s="12"/>
      <c r="I1840" s="19"/>
    </row>
    <row r="1841" s="4" customFormat="true" ht="15" hidden="false" customHeight="false" outlineLevel="0" collapsed="false">
      <c r="A1841" s="10"/>
      <c r="B1841" s="11" t="s">
        <v>1103</v>
      </c>
      <c r="C1841" s="19"/>
      <c r="D1841" s="15"/>
      <c r="E1841" s="15"/>
      <c r="F1841" s="19"/>
      <c r="G1841" s="12"/>
      <c r="H1841" s="12"/>
      <c r="I1841" s="19"/>
    </row>
    <row r="1842" s="4" customFormat="true" ht="15" hidden="false" customHeight="false" outlineLevel="0" collapsed="false">
      <c r="A1842" s="10"/>
      <c r="B1842" s="11" t="s">
        <v>1104</v>
      </c>
      <c r="C1842" s="19"/>
      <c r="D1842" s="15"/>
      <c r="E1842" s="15"/>
      <c r="F1842" s="19"/>
      <c r="G1842" s="12"/>
      <c r="H1842" s="12"/>
      <c r="I1842" s="19"/>
    </row>
    <row r="1843" s="4" customFormat="true" ht="15" hidden="false" customHeight="false" outlineLevel="0" collapsed="false">
      <c r="A1843" s="10"/>
      <c r="B1843" s="11" t="s">
        <v>1105</v>
      </c>
      <c r="C1843" s="19"/>
      <c r="D1843" s="15"/>
      <c r="E1843" s="15"/>
      <c r="F1843" s="19"/>
      <c r="G1843" s="12"/>
      <c r="H1843" s="12"/>
      <c r="I1843" s="19"/>
    </row>
    <row r="1844" s="125" customFormat="true" ht="13.5" hidden="false" customHeight="false" outlineLevel="0" collapsed="false">
      <c r="A1844" s="59"/>
      <c r="B1844" s="59" t="s">
        <v>1106</v>
      </c>
      <c r="C1844" s="124" t="s">
        <v>1107</v>
      </c>
      <c r="D1844" s="63" t="n">
        <v>119</v>
      </c>
      <c r="E1844" s="59"/>
      <c r="F1844" s="60"/>
      <c r="G1844" s="59"/>
    </row>
    <row r="1845" s="125" customFormat="true" ht="13.5" hidden="false" customHeight="false" outlineLevel="0" collapsed="false">
      <c r="A1845" s="59"/>
      <c r="B1845" s="59" t="s">
        <v>1058</v>
      </c>
      <c r="C1845" s="124" t="s">
        <v>1108</v>
      </c>
      <c r="D1845" s="63" t="n">
        <v>91</v>
      </c>
      <c r="E1845" s="59"/>
      <c r="F1845" s="60"/>
      <c r="G1845" s="59"/>
    </row>
    <row r="1846" s="125" customFormat="true" ht="13.5" hidden="false" customHeight="false" outlineLevel="0" collapsed="false">
      <c r="A1846" s="59"/>
      <c r="B1846" s="59" t="s">
        <v>1109</v>
      </c>
      <c r="C1846" s="124" t="s">
        <v>1110</v>
      </c>
      <c r="D1846" s="63" t="n">
        <v>88</v>
      </c>
      <c r="E1846" s="59"/>
      <c r="F1846" s="60"/>
      <c r="G1846" s="59"/>
    </row>
    <row r="1847" s="125" customFormat="true" ht="13.5" hidden="false" customHeight="false" outlineLevel="0" collapsed="false">
      <c r="A1847" s="59"/>
      <c r="B1847" s="59" t="s">
        <v>1077</v>
      </c>
      <c r="C1847" s="124" t="s">
        <v>1111</v>
      </c>
      <c r="D1847" s="63" t="n">
        <v>34</v>
      </c>
      <c r="E1847" s="59"/>
      <c r="F1847" s="60"/>
      <c r="G1847" s="59"/>
    </row>
    <row r="1848" s="125" customFormat="true" ht="13.5" hidden="false" customHeight="false" outlineLevel="0" collapsed="false">
      <c r="A1848" s="59"/>
      <c r="B1848" s="59" t="s">
        <v>141</v>
      </c>
      <c r="C1848" s="124" t="s">
        <v>1112</v>
      </c>
      <c r="D1848" s="63" t="n">
        <v>24</v>
      </c>
      <c r="E1848" s="59"/>
      <c r="F1848" s="60"/>
      <c r="G1848" s="59"/>
    </row>
    <row r="1849" s="125" customFormat="true" ht="13.5" hidden="false" customHeight="false" outlineLevel="0" collapsed="false">
      <c r="A1849" s="59"/>
      <c r="B1849" s="59" t="s">
        <v>1109</v>
      </c>
      <c r="C1849" s="124" t="s">
        <v>1113</v>
      </c>
      <c r="D1849" s="63" t="n">
        <v>48</v>
      </c>
      <c r="E1849" s="59"/>
      <c r="F1849" s="60"/>
      <c r="G1849" s="59"/>
    </row>
    <row r="1850" s="125" customFormat="true" ht="40.5" hidden="false" customHeight="false" outlineLevel="0" collapsed="false">
      <c r="A1850" s="59"/>
      <c r="B1850" s="59" t="s">
        <v>1114</v>
      </c>
      <c r="C1850" s="124" t="s">
        <v>1115</v>
      </c>
      <c r="D1850" s="63" t="n">
        <v>851</v>
      </c>
      <c r="E1850" s="59"/>
      <c r="F1850" s="60"/>
      <c r="G1850" s="59"/>
    </row>
    <row r="1851" s="125" customFormat="true" ht="27" hidden="false" customHeight="false" outlineLevel="0" collapsed="false">
      <c r="A1851" s="59"/>
      <c r="B1851" s="59" t="s">
        <v>1002</v>
      </c>
      <c r="C1851" s="124" t="s">
        <v>1116</v>
      </c>
      <c r="D1851" s="63" t="n">
        <v>409</v>
      </c>
      <c r="E1851" s="59"/>
      <c r="F1851" s="60"/>
      <c r="G1851" s="59"/>
    </row>
    <row r="1852" s="125" customFormat="true" ht="27" hidden="false" customHeight="false" outlineLevel="0" collapsed="false">
      <c r="A1852" s="59"/>
      <c r="B1852" s="59" t="s">
        <v>1002</v>
      </c>
      <c r="C1852" s="124" t="s">
        <v>1117</v>
      </c>
      <c r="D1852" s="63" t="n">
        <v>398</v>
      </c>
      <c r="E1852" s="59"/>
      <c r="F1852" s="60"/>
      <c r="G1852" s="59"/>
    </row>
    <row r="1853" s="4" customFormat="true" ht="13.5" hidden="false" customHeight="false" outlineLevel="0" collapsed="false">
      <c r="A1853" s="19"/>
      <c r="B1853" s="11" t="s">
        <v>1002</v>
      </c>
      <c r="C1853" s="103" t="s">
        <v>1118</v>
      </c>
      <c r="D1853" s="24" t="n">
        <v>361</v>
      </c>
      <c r="E1853" s="19"/>
      <c r="F1853" s="12"/>
      <c r="G1853" s="19"/>
    </row>
    <row r="1854" s="4" customFormat="true" ht="15" hidden="false" customHeight="false" outlineLevel="0" collapsed="false">
      <c r="A1854" s="19"/>
      <c r="B1854" s="26"/>
      <c r="C1854" s="26"/>
      <c r="D1854" s="14" t="n">
        <f aca="false">SUM(D1844:D1853)</f>
        <v>2423</v>
      </c>
      <c r="E1854" s="19"/>
      <c r="F1854" s="12"/>
      <c r="G1854" s="19"/>
    </row>
    <row r="1855" s="4" customFormat="true" ht="15" hidden="false" customHeight="false" outlineLevel="0" collapsed="false">
      <c r="A1855" s="19"/>
      <c r="B1855" s="19"/>
      <c r="C1855" s="19"/>
      <c r="D1855" s="15" t="s">
        <v>12</v>
      </c>
      <c r="E1855" s="24" t="n">
        <v>30509.77</v>
      </c>
      <c r="F1855" s="12" t="s">
        <v>26</v>
      </c>
      <c r="G1855" s="16" t="n">
        <f aca="false">D1854*E1855/100</f>
        <v>739251.7271</v>
      </c>
    </row>
    <row r="1856" s="4" customFormat="true" ht="15.75" hidden="false" customHeight="false" outlineLevel="0" collapsed="false">
      <c r="A1856" s="10" t="n">
        <v>6</v>
      </c>
      <c r="B1856" s="11" t="s">
        <v>1119</v>
      </c>
      <c r="C1856" s="19"/>
      <c r="D1856" s="19"/>
      <c r="E1856" s="19"/>
      <c r="F1856" s="12"/>
      <c r="G1856" s="19"/>
    </row>
    <row r="1857" s="4" customFormat="true" ht="15" hidden="false" customHeight="false" outlineLevel="0" collapsed="false">
      <c r="A1857" s="10" t="s">
        <v>17</v>
      </c>
      <c r="B1857" s="26" t="s">
        <v>1120</v>
      </c>
      <c r="C1857" s="26" t="s">
        <v>1121</v>
      </c>
      <c r="D1857" s="24" t="n">
        <v>710</v>
      </c>
      <c r="E1857" s="19"/>
      <c r="F1857" s="12"/>
      <c r="G1857" s="19"/>
    </row>
    <row r="1858" s="4" customFormat="true" ht="15" hidden="false" customHeight="false" outlineLevel="0" collapsed="false">
      <c r="A1858" s="10"/>
      <c r="B1858" s="26" t="s">
        <v>1122</v>
      </c>
      <c r="C1858" s="26" t="s">
        <v>1123</v>
      </c>
      <c r="D1858" s="24" t="n">
        <v>486</v>
      </c>
      <c r="E1858" s="19"/>
      <c r="F1858" s="12"/>
      <c r="G1858" s="19"/>
    </row>
    <row r="1859" s="4" customFormat="true" ht="15" hidden="false" customHeight="false" outlineLevel="0" collapsed="false">
      <c r="A1859" s="10"/>
      <c r="B1859" s="26"/>
      <c r="C1859" s="26"/>
      <c r="D1859" s="14" t="n">
        <f aca="false">SUM(D1857:D1858)</f>
        <v>1196</v>
      </c>
      <c r="E1859" s="19"/>
      <c r="F1859" s="12"/>
      <c r="G1859" s="19"/>
    </row>
    <row r="1860" s="4" customFormat="true" ht="15" hidden="false" customHeight="false" outlineLevel="0" collapsed="false">
      <c r="A1860" s="10"/>
      <c r="B1860" s="143" t="s">
        <v>124</v>
      </c>
      <c r="C1860" s="26"/>
      <c r="D1860" s="24"/>
      <c r="E1860" s="19"/>
      <c r="F1860" s="12"/>
      <c r="G1860" s="19"/>
    </row>
    <row r="1861" s="4" customFormat="true" ht="15" hidden="false" customHeight="false" outlineLevel="0" collapsed="false">
      <c r="A1861" s="10"/>
      <c r="B1861" s="26" t="s">
        <v>1124</v>
      </c>
      <c r="C1861" s="26" t="s">
        <v>1125</v>
      </c>
      <c r="D1861" s="24" t="n">
        <v>425</v>
      </c>
      <c r="E1861" s="19"/>
      <c r="F1861" s="12"/>
      <c r="G1861" s="19"/>
    </row>
    <row r="1862" s="4" customFormat="true" ht="15" hidden="false" customHeight="false" outlineLevel="0" collapsed="false">
      <c r="A1862" s="10"/>
      <c r="B1862" s="26"/>
      <c r="C1862" s="26"/>
      <c r="D1862" s="14" t="n">
        <f aca="false">SUM(D1861)</f>
        <v>425</v>
      </c>
      <c r="E1862" s="19"/>
      <c r="F1862" s="12"/>
      <c r="G1862" s="19"/>
    </row>
    <row r="1863" s="4" customFormat="true" ht="15" hidden="false" customHeight="false" outlineLevel="0" collapsed="false">
      <c r="A1863" s="10"/>
      <c r="B1863" s="26"/>
      <c r="C1863" s="26" t="s">
        <v>1126</v>
      </c>
      <c r="D1863" s="14" t="n">
        <f aca="false">D1859-D1862</f>
        <v>771</v>
      </c>
      <c r="E1863" s="19"/>
      <c r="F1863" s="12"/>
      <c r="G1863" s="19"/>
    </row>
    <row r="1864" s="4" customFormat="true" ht="15" hidden="false" customHeight="false" outlineLevel="0" collapsed="false">
      <c r="A1864" s="10" t="s">
        <v>19</v>
      </c>
      <c r="B1864" s="26" t="s">
        <v>1127</v>
      </c>
      <c r="C1864" s="26" t="s">
        <v>1128</v>
      </c>
      <c r="D1864" s="24" t="n">
        <v>167</v>
      </c>
      <c r="E1864" s="19"/>
      <c r="F1864" s="12"/>
      <c r="G1864" s="19"/>
    </row>
    <row r="1865" s="4" customFormat="true" ht="15" hidden="false" customHeight="false" outlineLevel="0" collapsed="false">
      <c r="A1865" s="10"/>
      <c r="B1865" s="26" t="s">
        <v>1129</v>
      </c>
      <c r="C1865" s="26" t="s">
        <v>1130</v>
      </c>
      <c r="D1865" s="24" t="n">
        <v>194</v>
      </c>
      <c r="E1865" s="19"/>
      <c r="F1865" s="12"/>
      <c r="G1865" s="19"/>
    </row>
    <row r="1866" s="4" customFormat="true" ht="15" hidden="false" customHeight="false" outlineLevel="0" collapsed="false">
      <c r="A1866" s="10"/>
      <c r="B1866" s="26" t="s">
        <v>141</v>
      </c>
      <c r="C1866" s="26" t="s">
        <v>1131</v>
      </c>
      <c r="D1866" s="24" t="n">
        <v>81</v>
      </c>
      <c r="E1866" s="19"/>
      <c r="F1866" s="12"/>
      <c r="G1866" s="19"/>
    </row>
    <row r="1867" s="4" customFormat="true" ht="15" hidden="false" customHeight="false" outlineLevel="0" collapsed="false">
      <c r="A1867" s="10"/>
      <c r="B1867" s="26" t="s">
        <v>141</v>
      </c>
      <c r="C1867" s="26" t="s">
        <v>1132</v>
      </c>
      <c r="D1867" s="24" t="n">
        <v>123</v>
      </c>
      <c r="E1867" s="19"/>
      <c r="F1867" s="12"/>
      <c r="G1867" s="19"/>
    </row>
    <row r="1868" s="4" customFormat="true" ht="15" hidden="false" customHeight="false" outlineLevel="0" collapsed="false">
      <c r="A1868" s="10"/>
      <c r="B1868" s="26" t="s">
        <v>141</v>
      </c>
      <c r="C1868" s="26" t="s">
        <v>1133</v>
      </c>
      <c r="D1868" s="24" t="n">
        <v>56</v>
      </c>
      <c r="E1868" s="19"/>
      <c r="F1868" s="12"/>
      <c r="G1868" s="19"/>
    </row>
    <row r="1869" s="4" customFormat="true" ht="15" hidden="false" customHeight="false" outlineLevel="0" collapsed="false">
      <c r="A1869" s="10"/>
      <c r="B1869" s="26" t="s">
        <v>141</v>
      </c>
      <c r="C1869" s="26" t="s">
        <v>1134</v>
      </c>
      <c r="D1869" s="24" t="n">
        <v>85</v>
      </c>
      <c r="E1869" s="19"/>
      <c r="F1869" s="12"/>
      <c r="G1869" s="19"/>
    </row>
    <row r="1870" s="4" customFormat="true" ht="15" hidden="false" customHeight="false" outlineLevel="0" collapsed="false">
      <c r="A1870" s="10"/>
      <c r="B1870" s="26" t="s">
        <v>141</v>
      </c>
      <c r="C1870" s="26" t="s">
        <v>1135</v>
      </c>
      <c r="D1870" s="24" t="n">
        <v>161</v>
      </c>
      <c r="E1870" s="19"/>
      <c r="F1870" s="12"/>
      <c r="G1870" s="19"/>
    </row>
    <row r="1871" s="4" customFormat="true" ht="15" hidden="false" customHeight="false" outlineLevel="0" collapsed="false">
      <c r="A1871" s="10"/>
      <c r="B1871" s="26" t="s">
        <v>141</v>
      </c>
      <c r="C1871" s="26" t="s">
        <v>1133</v>
      </c>
      <c r="D1871" s="24" t="n">
        <v>56</v>
      </c>
      <c r="E1871" s="19"/>
      <c r="F1871" s="12"/>
      <c r="G1871" s="19"/>
    </row>
    <row r="1872" s="4" customFormat="true" ht="15" hidden="false" customHeight="false" outlineLevel="0" collapsed="false">
      <c r="A1872" s="10"/>
      <c r="B1872" s="26" t="s">
        <v>141</v>
      </c>
      <c r="C1872" s="26" t="s">
        <v>1136</v>
      </c>
      <c r="D1872" s="24" t="n">
        <v>1332</v>
      </c>
      <c r="E1872" s="19"/>
      <c r="F1872" s="12"/>
      <c r="G1872" s="19"/>
    </row>
    <row r="1873" s="4" customFormat="true" ht="15" hidden="false" customHeight="false" outlineLevel="0" collapsed="false">
      <c r="A1873" s="10"/>
      <c r="B1873" s="26" t="s">
        <v>141</v>
      </c>
      <c r="C1873" s="26" t="s">
        <v>1137</v>
      </c>
      <c r="D1873" s="24" t="n">
        <v>814</v>
      </c>
      <c r="E1873" s="19"/>
      <c r="F1873" s="12"/>
      <c r="G1873" s="19"/>
    </row>
    <row r="1874" s="4" customFormat="true" ht="15" hidden="false" customHeight="false" outlineLevel="0" collapsed="false">
      <c r="A1874" s="10"/>
      <c r="B1874" s="26"/>
      <c r="C1874" s="26"/>
      <c r="D1874" s="14" t="n">
        <f aca="false">SUM(D1864:D1873)</f>
        <v>3069</v>
      </c>
      <c r="E1874" s="19"/>
      <c r="F1874" s="12"/>
      <c r="G1874" s="19"/>
    </row>
    <row r="1875" s="4" customFormat="true" ht="15" hidden="false" customHeight="false" outlineLevel="0" collapsed="false">
      <c r="A1875" s="10"/>
      <c r="B1875" s="143" t="s">
        <v>124</v>
      </c>
      <c r="C1875" s="26"/>
      <c r="D1875" s="24"/>
      <c r="E1875" s="19"/>
      <c r="F1875" s="12"/>
      <c r="G1875" s="19"/>
    </row>
    <row r="1876" s="4" customFormat="true" ht="15" hidden="false" customHeight="false" outlineLevel="0" collapsed="false">
      <c r="A1876" s="10"/>
      <c r="B1876" s="26" t="s">
        <v>1124</v>
      </c>
      <c r="C1876" s="26" t="s">
        <v>1138</v>
      </c>
      <c r="D1876" s="24" t="n">
        <v>33</v>
      </c>
      <c r="E1876" s="19"/>
      <c r="F1876" s="12"/>
      <c r="G1876" s="19"/>
    </row>
    <row r="1877" s="4" customFormat="true" ht="15" hidden="false" customHeight="false" outlineLevel="0" collapsed="false">
      <c r="A1877" s="10"/>
      <c r="B1877" s="26"/>
      <c r="C1877" s="26"/>
      <c r="D1877" s="14" t="n">
        <f aca="false">SUM(D1876)</f>
        <v>33</v>
      </c>
      <c r="E1877" s="19"/>
      <c r="F1877" s="12"/>
      <c r="G1877" s="19"/>
    </row>
    <row r="1878" s="19" customFormat="true" ht="15.75" hidden="false" customHeight="true" outlineLevel="0" collapsed="false">
      <c r="A1878" s="32" t="s">
        <v>479</v>
      </c>
      <c r="B1878" s="32"/>
      <c r="C1878" s="32"/>
      <c r="D1878" s="32"/>
      <c r="E1878" s="32"/>
      <c r="F1878" s="32"/>
      <c r="G1878" s="32"/>
    </row>
    <row r="1879" s="4" customFormat="true" ht="15.75" hidden="false" customHeight="false" outlineLevel="0" collapsed="false">
      <c r="A1879" s="6" t="s">
        <v>2</v>
      </c>
      <c r="B1879" s="7" t="s">
        <v>3</v>
      </c>
      <c r="C1879" s="8" t="s">
        <v>4</v>
      </c>
      <c r="D1879" s="144" t="s">
        <v>5</v>
      </c>
      <c r="E1879" s="8" t="s">
        <v>6</v>
      </c>
      <c r="F1879" s="7" t="s">
        <v>7</v>
      </c>
      <c r="G1879" s="8" t="s">
        <v>8</v>
      </c>
    </row>
    <row r="1880" s="4" customFormat="true" ht="15.75" hidden="false" customHeight="false" outlineLevel="0" collapsed="false">
      <c r="A1880" s="10"/>
      <c r="B1880" s="26"/>
      <c r="C1880" s="26" t="s">
        <v>1139</v>
      </c>
      <c r="D1880" s="14" t="n">
        <f aca="false">D1874-D1877</f>
        <v>3036</v>
      </c>
      <c r="E1880" s="19"/>
      <c r="F1880" s="12"/>
      <c r="G1880" s="19"/>
    </row>
    <row r="1881" s="4" customFormat="true" ht="15" hidden="false" customHeight="false" outlineLevel="0" collapsed="false">
      <c r="A1881" s="10" t="s">
        <v>566</v>
      </c>
      <c r="B1881" s="26" t="s">
        <v>1140</v>
      </c>
      <c r="C1881" s="26" t="s">
        <v>1141</v>
      </c>
      <c r="D1881" s="24" t="n">
        <v>43</v>
      </c>
      <c r="E1881" s="19"/>
      <c r="F1881" s="12"/>
      <c r="G1881" s="19"/>
    </row>
    <row r="1884" s="4" customFormat="true" ht="15" hidden="false" customHeight="false" outlineLevel="0" collapsed="false">
      <c r="A1884" s="10"/>
      <c r="B1884" s="26" t="s">
        <v>141</v>
      </c>
      <c r="C1884" s="26" t="s">
        <v>1142</v>
      </c>
      <c r="D1884" s="24" t="n">
        <v>33</v>
      </c>
      <c r="E1884" s="19"/>
      <c r="F1884" s="12"/>
      <c r="G1884" s="19"/>
    </row>
    <row r="1885" s="4" customFormat="true" ht="15" hidden="false" customHeight="false" outlineLevel="0" collapsed="false">
      <c r="A1885" s="10"/>
      <c r="B1885" s="26" t="s">
        <v>141</v>
      </c>
      <c r="C1885" s="26" t="s">
        <v>1143</v>
      </c>
      <c r="D1885" s="24" t="n">
        <v>38</v>
      </c>
      <c r="E1885" s="19"/>
      <c r="F1885" s="12"/>
      <c r="G1885" s="19"/>
    </row>
    <row r="1886" s="4" customFormat="true" ht="15" hidden="false" customHeight="false" outlineLevel="0" collapsed="false">
      <c r="A1886" s="10"/>
      <c r="B1886" s="26" t="s">
        <v>141</v>
      </c>
      <c r="C1886" s="26" t="s">
        <v>1144</v>
      </c>
      <c r="D1886" s="24" t="n">
        <v>36</v>
      </c>
      <c r="E1886" s="19"/>
      <c r="F1886" s="12"/>
      <c r="G1886" s="19"/>
    </row>
    <row r="1887" s="4" customFormat="true" ht="15" hidden="false" customHeight="false" outlineLevel="0" collapsed="false">
      <c r="A1887" s="10"/>
      <c r="B1887" s="26" t="s">
        <v>141</v>
      </c>
      <c r="C1887" s="26" t="s">
        <v>1145</v>
      </c>
      <c r="D1887" s="24" t="n">
        <v>678</v>
      </c>
      <c r="E1887" s="19"/>
      <c r="F1887" s="12"/>
      <c r="G1887" s="19"/>
    </row>
    <row r="1888" s="4" customFormat="true" ht="15" hidden="false" customHeight="false" outlineLevel="0" collapsed="false">
      <c r="A1888" s="10"/>
      <c r="B1888" s="26" t="s">
        <v>1122</v>
      </c>
      <c r="C1888" s="26" t="s">
        <v>1146</v>
      </c>
      <c r="D1888" s="24" t="n">
        <v>569</v>
      </c>
      <c r="E1888" s="19"/>
      <c r="F1888" s="12"/>
      <c r="G1888" s="19"/>
    </row>
    <row r="1889" s="4" customFormat="true" ht="15" hidden="false" customHeight="false" outlineLevel="0" collapsed="false">
      <c r="A1889" s="10"/>
      <c r="B1889" s="26" t="s">
        <v>141</v>
      </c>
      <c r="C1889" s="26" t="s">
        <v>1147</v>
      </c>
      <c r="D1889" s="24" t="n">
        <v>399</v>
      </c>
      <c r="E1889" s="19"/>
      <c r="F1889" s="12"/>
      <c r="G1889" s="19"/>
    </row>
    <row r="1890" s="4" customFormat="true" ht="15" hidden="false" customHeight="false" outlineLevel="0" collapsed="false">
      <c r="A1890" s="10"/>
      <c r="B1890" s="26" t="s">
        <v>141</v>
      </c>
      <c r="C1890" s="26" t="s">
        <v>1148</v>
      </c>
      <c r="D1890" s="24" t="n">
        <v>83</v>
      </c>
      <c r="E1890" s="19"/>
      <c r="F1890" s="12"/>
      <c r="G1890" s="19"/>
    </row>
    <row r="1891" s="4" customFormat="true" ht="15" hidden="false" customHeight="false" outlineLevel="0" collapsed="false">
      <c r="A1891" s="10"/>
      <c r="B1891" s="26" t="s">
        <v>141</v>
      </c>
      <c r="C1891" s="26" t="s">
        <v>1143</v>
      </c>
      <c r="D1891" s="24" t="n">
        <v>38</v>
      </c>
      <c r="E1891" s="19"/>
      <c r="F1891" s="12"/>
      <c r="G1891" s="19"/>
    </row>
    <row r="1892" s="4" customFormat="true" ht="15" hidden="false" customHeight="false" outlineLevel="0" collapsed="false">
      <c r="A1892" s="10"/>
      <c r="B1892" s="26" t="s">
        <v>141</v>
      </c>
      <c r="C1892" s="26" t="s">
        <v>1149</v>
      </c>
      <c r="D1892" s="24" t="n">
        <v>36</v>
      </c>
      <c r="E1892" s="19"/>
      <c r="F1892" s="12"/>
      <c r="G1892" s="19"/>
    </row>
    <row r="1893" s="4" customFormat="true" ht="15" hidden="false" customHeight="false" outlineLevel="0" collapsed="false">
      <c r="A1893" s="10"/>
      <c r="B1893" s="26" t="s">
        <v>141</v>
      </c>
      <c r="C1893" s="26" t="s">
        <v>1143</v>
      </c>
      <c r="D1893" s="24" t="n">
        <v>38</v>
      </c>
      <c r="E1893" s="19"/>
      <c r="F1893" s="12"/>
      <c r="G1893" s="19"/>
    </row>
    <row r="1894" s="4" customFormat="true" ht="15" hidden="false" customHeight="false" outlineLevel="0" collapsed="false">
      <c r="A1894" s="10"/>
      <c r="B1894" s="26" t="s">
        <v>141</v>
      </c>
      <c r="C1894" s="26" t="s">
        <v>1150</v>
      </c>
      <c r="D1894" s="24" t="n">
        <v>30</v>
      </c>
      <c r="E1894" s="19"/>
      <c r="F1894" s="12"/>
      <c r="G1894" s="19"/>
    </row>
    <row r="1895" s="4" customFormat="true" ht="15" hidden="false" customHeight="false" outlineLevel="0" collapsed="false">
      <c r="A1895" s="10"/>
      <c r="B1895" s="26" t="s">
        <v>141</v>
      </c>
      <c r="C1895" s="26" t="s">
        <v>1151</v>
      </c>
      <c r="D1895" s="24" t="n">
        <v>106</v>
      </c>
      <c r="E1895" s="19"/>
      <c r="F1895" s="12"/>
      <c r="G1895" s="19"/>
    </row>
    <row r="1896" s="4" customFormat="true" ht="15" hidden="false" customHeight="false" outlineLevel="0" collapsed="false">
      <c r="A1896" s="10"/>
      <c r="B1896" s="26" t="s">
        <v>1152</v>
      </c>
      <c r="C1896" s="26" t="s">
        <v>1153</v>
      </c>
      <c r="D1896" s="24" t="n">
        <v>564</v>
      </c>
      <c r="E1896" s="19"/>
      <c r="F1896" s="12"/>
      <c r="G1896" s="19"/>
    </row>
    <row r="1897" s="4" customFormat="true" ht="15" hidden="false" customHeight="false" outlineLevel="0" collapsed="false">
      <c r="A1897" s="10"/>
      <c r="B1897" s="26" t="s">
        <v>141</v>
      </c>
      <c r="C1897" s="26" t="s">
        <v>1154</v>
      </c>
      <c r="D1897" s="24" t="n">
        <v>105</v>
      </c>
      <c r="E1897" s="19"/>
      <c r="F1897" s="12"/>
      <c r="G1897" s="19"/>
    </row>
    <row r="1898" s="4" customFormat="true" ht="15" hidden="false" customHeight="false" outlineLevel="0" collapsed="false">
      <c r="A1898" s="10"/>
      <c r="B1898" s="26" t="s">
        <v>141</v>
      </c>
      <c r="C1898" s="26" t="s">
        <v>1155</v>
      </c>
      <c r="D1898" s="24" t="n">
        <v>30</v>
      </c>
      <c r="E1898" s="19"/>
      <c r="F1898" s="12"/>
      <c r="G1898" s="19"/>
    </row>
    <row r="1899" s="4" customFormat="true" ht="15" hidden="false" customHeight="false" outlineLevel="0" collapsed="false">
      <c r="A1899" s="10"/>
      <c r="B1899" s="26" t="s">
        <v>141</v>
      </c>
      <c r="C1899" s="26" t="s">
        <v>1156</v>
      </c>
      <c r="D1899" s="24" t="n">
        <v>75</v>
      </c>
      <c r="E1899" s="19"/>
      <c r="F1899" s="12"/>
      <c r="G1899" s="19"/>
    </row>
    <row r="1900" s="4" customFormat="true" ht="15" hidden="false" customHeight="false" outlineLevel="0" collapsed="false">
      <c r="A1900" s="10"/>
      <c r="B1900" s="26" t="s">
        <v>141</v>
      </c>
      <c r="C1900" s="26" t="s">
        <v>1155</v>
      </c>
      <c r="D1900" s="24" t="n">
        <v>37</v>
      </c>
      <c r="E1900" s="19"/>
      <c r="F1900" s="12"/>
      <c r="G1900" s="19"/>
    </row>
    <row r="1901" s="4" customFormat="true" ht="15" hidden="false" customHeight="false" outlineLevel="0" collapsed="false">
      <c r="A1901" s="10"/>
      <c r="B1901" s="26" t="s">
        <v>141</v>
      </c>
      <c r="C1901" s="26" t="s">
        <v>1157</v>
      </c>
      <c r="D1901" s="24" t="n">
        <v>32</v>
      </c>
      <c r="E1901" s="19"/>
      <c r="F1901" s="12"/>
      <c r="G1901" s="19"/>
    </row>
    <row r="1902" s="4" customFormat="true" ht="15" hidden="false" customHeight="false" outlineLevel="0" collapsed="false">
      <c r="A1902" s="10"/>
      <c r="B1902" s="26" t="s">
        <v>141</v>
      </c>
      <c r="C1902" s="26" t="s">
        <v>1158</v>
      </c>
      <c r="D1902" s="24" t="n">
        <v>56</v>
      </c>
      <c r="E1902" s="19"/>
      <c r="F1902" s="12"/>
      <c r="G1902" s="19"/>
    </row>
    <row r="1903" s="4" customFormat="true" ht="15" hidden="false" customHeight="false" outlineLevel="0" collapsed="false">
      <c r="A1903" s="10"/>
      <c r="B1903" s="26" t="s">
        <v>141</v>
      </c>
      <c r="C1903" s="26" t="s">
        <v>1159</v>
      </c>
      <c r="D1903" s="24" t="n">
        <v>1132</v>
      </c>
      <c r="E1903" s="19"/>
      <c r="F1903" s="12"/>
      <c r="G1903" s="19"/>
    </row>
    <row r="1904" s="4" customFormat="true" ht="15" hidden="false" customHeight="false" outlineLevel="0" collapsed="false">
      <c r="A1904" s="10"/>
      <c r="B1904" s="26" t="s">
        <v>141</v>
      </c>
      <c r="C1904" s="26" t="s">
        <v>1160</v>
      </c>
      <c r="D1904" s="24" t="n">
        <v>44</v>
      </c>
      <c r="E1904" s="19"/>
      <c r="F1904" s="12"/>
      <c r="G1904" s="19"/>
    </row>
    <row r="1905" s="4" customFormat="true" ht="15" hidden="false" customHeight="false" outlineLevel="0" collapsed="false">
      <c r="A1905" s="10"/>
      <c r="B1905" s="26" t="s">
        <v>141</v>
      </c>
      <c r="C1905" s="26" t="s">
        <v>1161</v>
      </c>
      <c r="D1905" s="24" t="n">
        <v>106</v>
      </c>
      <c r="E1905" s="19"/>
      <c r="F1905" s="12"/>
      <c r="G1905" s="19"/>
    </row>
    <row r="1906" s="4" customFormat="true" ht="15" hidden="false" customHeight="false" outlineLevel="0" collapsed="false">
      <c r="A1906" s="10"/>
      <c r="B1906" s="26" t="s">
        <v>141</v>
      </c>
      <c r="C1906" s="26" t="s">
        <v>1162</v>
      </c>
      <c r="D1906" s="24" t="n">
        <v>7</v>
      </c>
      <c r="E1906" s="19"/>
      <c r="F1906" s="12"/>
      <c r="G1906" s="19"/>
    </row>
    <row r="1907" s="4" customFormat="true" ht="15" hidden="false" customHeight="false" outlineLevel="0" collapsed="false">
      <c r="A1907" s="10"/>
      <c r="B1907" s="26" t="s">
        <v>141</v>
      </c>
      <c r="C1907" s="26" t="s">
        <v>1163</v>
      </c>
      <c r="D1907" s="24" t="n">
        <v>99</v>
      </c>
      <c r="E1907" s="19"/>
      <c r="F1907" s="12"/>
      <c r="G1907" s="19"/>
    </row>
    <row r="1908" s="4" customFormat="true" ht="15" hidden="false" customHeight="false" outlineLevel="0" collapsed="false">
      <c r="A1908" s="10"/>
      <c r="B1908" s="26" t="s">
        <v>141</v>
      </c>
      <c r="C1908" s="26" t="s">
        <v>1164</v>
      </c>
      <c r="D1908" s="24" t="n">
        <v>30</v>
      </c>
      <c r="E1908" s="19"/>
      <c r="F1908" s="12"/>
      <c r="G1908" s="19"/>
    </row>
    <row r="1909" s="4" customFormat="true" ht="15" hidden="false" customHeight="false" outlineLevel="0" collapsed="false">
      <c r="A1909" s="10"/>
      <c r="B1909" s="26" t="s">
        <v>1152</v>
      </c>
      <c r="C1909" s="26" t="s">
        <v>1165</v>
      </c>
      <c r="D1909" s="24" t="n">
        <v>512</v>
      </c>
      <c r="E1909" s="19"/>
      <c r="F1909" s="12"/>
      <c r="G1909" s="19"/>
    </row>
    <row r="1910" s="4" customFormat="true" ht="15" hidden="false" customHeight="false" outlineLevel="0" collapsed="false">
      <c r="A1910" s="10"/>
      <c r="B1910" s="26"/>
      <c r="C1910" s="26"/>
      <c r="D1910" s="14" t="n">
        <f aca="false">SUM(D1881:D1909)</f>
        <v>4956</v>
      </c>
      <c r="E1910" s="19"/>
      <c r="F1910" s="12"/>
      <c r="G1910" s="19"/>
    </row>
    <row r="1911" s="4" customFormat="true" ht="27" hidden="false" customHeight="false" outlineLevel="0" collapsed="false">
      <c r="A1911" s="10"/>
      <c r="B1911" s="20"/>
      <c r="C1911" s="21" t="s">
        <v>1166</v>
      </c>
      <c r="D1911" s="22" t="n">
        <f aca="false">D1910+D1880+D1863</f>
        <v>8763</v>
      </c>
      <c r="E1911" s="19"/>
      <c r="F1911" s="12"/>
      <c r="G1911" s="19"/>
    </row>
    <row r="1912" s="19" customFormat="true" ht="15" hidden="false" customHeight="false" outlineLevel="0" collapsed="false">
      <c r="A1912" s="10"/>
      <c r="B1912" s="15"/>
      <c r="C1912" s="15"/>
      <c r="D1912" s="15" t="s">
        <v>12</v>
      </c>
      <c r="E1912" s="12" t="n">
        <v>8494.95</v>
      </c>
      <c r="F1912" s="12" t="s">
        <v>15</v>
      </c>
      <c r="G1912" s="16" t="n">
        <f aca="false">D1911*E1912/100</f>
        <v>744412.4685</v>
      </c>
      <c r="H1912" s="23" t="n">
        <f aca="false">G1912</f>
        <v>744412.4685</v>
      </c>
    </row>
    <row r="1913" s="4" customFormat="true" ht="15" hidden="false" customHeight="false" outlineLevel="0" collapsed="false">
      <c r="A1913" s="10" t="n">
        <v>7</v>
      </c>
      <c r="B1913" s="11" t="s">
        <v>21</v>
      </c>
      <c r="C1913" s="19"/>
      <c r="D1913" s="19"/>
      <c r="E1913" s="19"/>
      <c r="F1913" s="12"/>
      <c r="G1913" s="19"/>
    </row>
    <row r="1914" s="4" customFormat="true" ht="15" hidden="false" customHeight="false" outlineLevel="0" collapsed="false">
      <c r="A1914" s="10"/>
      <c r="B1914" s="11" t="s">
        <v>823</v>
      </c>
      <c r="C1914" s="19"/>
      <c r="D1914" s="19"/>
      <c r="E1914" s="19"/>
      <c r="F1914" s="12"/>
      <c r="G1914" s="19"/>
    </row>
    <row r="1915" s="4" customFormat="true" ht="15" hidden="false" customHeight="false" outlineLevel="0" collapsed="false">
      <c r="A1915" s="10"/>
      <c r="B1915" s="68" t="s">
        <v>1167</v>
      </c>
      <c r="C1915" s="68"/>
      <c r="D1915" s="24" t="n">
        <v>28530</v>
      </c>
      <c r="E1915" s="19"/>
      <c r="F1915" s="12"/>
      <c r="G1915" s="19"/>
    </row>
    <row r="1916" s="4" customFormat="true" ht="15" hidden="false" customHeight="false" outlineLevel="0" collapsed="false">
      <c r="A1916" s="10"/>
      <c r="B1916" s="19"/>
      <c r="C1916" s="19"/>
      <c r="D1916" s="14" t="n">
        <f aca="false">SUM(D1915:D1915)</f>
        <v>28530</v>
      </c>
      <c r="E1916" s="19"/>
      <c r="F1916" s="12"/>
      <c r="G1916" s="19"/>
    </row>
    <row r="1917" s="4" customFormat="true" ht="15" hidden="false" customHeight="false" outlineLevel="0" collapsed="false">
      <c r="A1917" s="10"/>
      <c r="B1917" s="19"/>
      <c r="C1917" s="19"/>
      <c r="D1917" s="15" t="s">
        <v>12</v>
      </c>
      <c r="E1917" s="24" t="n">
        <v>3630</v>
      </c>
      <c r="F1917" s="20" t="s">
        <v>13</v>
      </c>
      <c r="G1917" s="25" t="n">
        <f aca="false">D1916*E1917/1000</f>
        <v>103563.9</v>
      </c>
      <c r="H1917" s="18" t="n">
        <f aca="false">G1917</f>
        <v>103563.9</v>
      </c>
    </row>
    <row r="1918" s="4" customFormat="true" ht="15" hidden="false" customHeight="false" outlineLevel="0" collapsed="false">
      <c r="A1918" s="10" t="n">
        <v>8</v>
      </c>
      <c r="B1918" s="11" t="s">
        <v>1168</v>
      </c>
      <c r="C1918" s="19"/>
      <c r="D1918" s="19"/>
      <c r="E1918" s="19"/>
      <c r="F1918" s="19"/>
      <c r="G1918" s="12"/>
      <c r="H1918" s="12"/>
      <c r="I1918" s="19"/>
    </row>
    <row r="1919" s="4" customFormat="true" ht="13.5" hidden="false" customHeight="false" outlineLevel="0" collapsed="false">
      <c r="A1919" s="19"/>
      <c r="B1919" s="11" t="s">
        <v>110</v>
      </c>
      <c r="C1919" s="19"/>
      <c r="D1919" s="19"/>
      <c r="E1919" s="19"/>
      <c r="F1919" s="19"/>
      <c r="G1919" s="12"/>
      <c r="H1919" s="12"/>
      <c r="I1919" s="19"/>
    </row>
    <row r="1920" s="4" customFormat="true" ht="13.5" hidden="false" customHeight="false" outlineLevel="0" collapsed="false">
      <c r="A1920" s="19"/>
      <c r="B1920" s="11" t="s">
        <v>111</v>
      </c>
      <c r="C1920" s="19"/>
      <c r="D1920" s="19"/>
      <c r="E1920" s="19"/>
      <c r="F1920" s="19"/>
      <c r="G1920" s="12"/>
      <c r="H1920" s="12"/>
      <c r="I1920" s="19"/>
    </row>
    <row r="1921" s="4" customFormat="true" ht="13.5" hidden="false" customHeight="false" outlineLevel="0" collapsed="false">
      <c r="A1921" s="19"/>
      <c r="B1921" s="11" t="s">
        <v>1169</v>
      </c>
      <c r="C1921" s="19"/>
      <c r="D1921" s="19"/>
      <c r="E1921" s="19"/>
      <c r="F1921" s="19"/>
      <c r="G1921" s="12"/>
      <c r="H1921" s="12"/>
      <c r="I1921" s="19"/>
    </row>
    <row r="1922" s="4" customFormat="true" ht="15" hidden="false" customHeight="false" outlineLevel="0" collapsed="false">
      <c r="A1922" s="10"/>
      <c r="B1922" s="68" t="s">
        <v>1170</v>
      </c>
      <c r="C1922" s="68"/>
      <c r="D1922" s="24" t="n">
        <v>13395</v>
      </c>
      <c r="E1922" s="19"/>
      <c r="F1922" s="12"/>
      <c r="G1922" s="19"/>
    </row>
    <row r="1923" s="4" customFormat="true" ht="15" hidden="false" customHeight="false" outlineLevel="0" collapsed="false">
      <c r="A1923" s="10"/>
      <c r="B1923" s="68" t="s">
        <v>1171</v>
      </c>
      <c r="C1923" s="68"/>
      <c r="D1923" s="24" t="n">
        <v>10378</v>
      </c>
      <c r="E1923" s="19"/>
      <c r="F1923" s="12"/>
      <c r="G1923" s="19"/>
    </row>
    <row r="1924" s="19" customFormat="true" ht="15" hidden="false" customHeight="false" outlineLevel="0" collapsed="false">
      <c r="A1924" s="10"/>
      <c r="B1924" s="26"/>
      <c r="C1924" s="26"/>
      <c r="D1924" s="14" t="n">
        <f aca="false">D1923+D1922</f>
        <v>23773</v>
      </c>
      <c r="F1924" s="12"/>
    </row>
    <row r="1925" s="19" customFormat="true" ht="15" hidden="false" customHeight="false" outlineLevel="0" collapsed="false">
      <c r="A1925" s="10"/>
      <c r="B1925" s="26" t="s">
        <v>1172</v>
      </c>
      <c r="C1925" s="26"/>
      <c r="D1925" s="14" t="n">
        <v>14240</v>
      </c>
      <c r="F1925" s="12"/>
    </row>
    <row r="1926" s="19" customFormat="true" ht="15" hidden="false" customHeight="false" outlineLevel="0" collapsed="false">
      <c r="A1926" s="10"/>
      <c r="B1926" s="15"/>
      <c r="C1926" s="15"/>
      <c r="D1926" s="15" t="s">
        <v>12</v>
      </c>
      <c r="E1926" s="24" t="n">
        <v>223.97</v>
      </c>
      <c r="F1926" s="12" t="s">
        <v>51</v>
      </c>
      <c r="G1926" s="16" t="n">
        <f aca="false">D1925*E1926</f>
        <v>3189332.8</v>
      </c>
      <c r="H1926" s="23" t="n">
        <f aca="false">G1926</f>
        <v>3189332.8</v>
      </c>
    </row>
    <row r="1927" s="19" customFormat="true" ht="15" hidden="false" customHeight="false" outlineLevel="0" collapsed="false">
      <c r="A1927" s="10"/>
      <c r="B1927" s="26" t="s">
        <v>1173</v>
      </c>
      <c r="C1927" s="26"/>
      <c r="D1927" s="14" t="n">
        <v>9509</v>
      </c>
      <c r="F1927" s="12"/>
    </row>
    <row r="1928" s="19" customFormat="true" ht="15" hidden="false" customHeight="false" outlineLevel="0" collapsed="false">
      <c r="A1928" s="10"/>
      <c r="B1928" s="15"/>
      <c r="C1928" s="15"/>
      <c r="D1928" s="15" t="s">
        <v>12</v>
      </c>
      <c r="E1928" s="24" t="n">
        <v>199.77</v>
      </c>
      <c r="F1928" s="12" t="s">
        <v>51</v>
      </c>
      <c r="G1928" s="16" t="n">
        <f aca="false">D1927*E1928</f>
        <v>1899612.93</v>
      </c>
      <c r="H1928" s="23" t="n">
        <f aca="false">G1928</f>
        <v>1899612.93</v>
      </c>
    </row>
    <row r="1929" s="19" customFormat="true" ht="15" hidden="false" customHeight="false" outlineLevel="0" collapsed="false">
      <c r="A1929" s="10"/>
      <c r="B1929" s="15"/>
      <c r="C1929" s="15"/>
      <c r="D1929" s="15"/>
      <c r="E1929" s="24"/>
      <c r="F1929" s="12"/>
      <c r="G1929" s="16"/>
      <c r="H1929" s="23"/>
    </row>
    <row r="1930" s="19" customFormat="true" ht="15.75" hidden="false" customHeight="true" outlineLevel="0" collapsed="false">
      <c r="A1930" s="32" t="s">
        <v>504</v>
      </c>
      <c r="B1930" s="32"/>
      <c r="C1930" s="32"/>
      <c r="D1930" s="32"/>
      <c r="E1930" s="32"/>
      <c r="F1930" s="32"/>
      <c r="G1930" s="32"/>
    </row>
    <row r="1931" s="4" customFormat="true" ht="15.75" hidden="false" customHeight="false" outlineLevel="0" collapsed="false">
      <c r="A1931" s="6" t="s">
        <v>2</v>
      </c>
      <c r="B1931" s="7" t="s">
        <v>3</v>
      </c>
      <c r="C1931" s="8" t="s">
        <v>4</v>
      </c>
      <c r="D1931" s="9" t="s">
        <v>5</v>
      </c>
      <c r="E1931" s="8" t="s">
        <v>6</v>
      </c>
      <c r="F1931" s="7" t="s">
        <v>7</v>
      </c>
      <c r="G1931" s="8" t="s">
        <v>8</v>
      </c>
    </row>
    <row r="1932" s="4" customFormat="true" ht="15.75" hidden="false" customHeight="false" outlineLevel="0" collapsed="false">
      <c r="A1932" s="10" t="n">
        <v>9</v>
      </c>
      <c r="B1932" s="11" t="s">
        <v>119</v>
      </c>
      <c r="C1932" s="19"/>
      <c r="D1932" s="19"/>
      <c r="E1932" s="19"/>
      <c r="F1932" s="12"/>
      <c r="G1932" s="19"/>
    </row>
    <row r="1933" s="4" customFormat="true" ht="15" hidden="false" customHeight="false" outlineLevel="0" collapsed="false">
      <c r="A1933" s="10"/>
      <c r="B1933" s="19" t="s">
        <v>120</v>
      </c>
      <c r="C1933" s="19"/>
      <c r="D1933" s="19"/>
      <c r="E1933" s="19"/>
      <c r="F1933" s="12" t="s">
        <v>121</v>
      </c>
      <c r="G1933" s="19"/>
    </row>
    <row r="1934" s="4" customFormat="true" ht="15" hidden="false" customHeight="false" outlineLevel="0" collapsed="false">
      <c r="A1934" s="10"/>
      <c r="B1934" s="11" t="s">
        <v>1174</v>
      </c>
      <c r="C1934" s="11" t="s">
        <v>1175</v>
      </c>
      <c r="D1934" s="66" t="n">
        <v>224565</v>
      </c>
      <c r="E1934" s="19"/>
      <c r="F1934" s="12"/>
      <c r="G1934" s="19"/>
    </row>
    <row r="1935" s="4" customFormat="true" ht="15" hidden="false" customHeight="false" outlineLevel="0" collapsed="false">
      <c r="A1935" s="10"/>
      <c r="B1935" s="11" t="s">
        <v>141</v>
      </c>
      <c r="C1935" s="11" t="s">
        <v>1176</v>
      </c>
      <c r="D1935" s="66" t="n">
        <v>163023</v>
      </c>
      <c r="E1935" s="19"/>
      <c r="F1935" s="12"/>
      <c r="G1935" s="19"/>
    </row>
    <row r="1936" s="4" customFormat="true" ht="15" hidden="false" customHeight="false" outlineLevel="0" collapsed="false">
      <c r="A1936" s="10"/>
      <c r="B1936" s="19"/>
      <c r="C1936" s="19"/>
      <c r="D1936" s="14" t="n">
        <f aca="false">SUM(D1934:D1935)</f>
        <v>387588</v>
      </c>
      <c r="E1936" s="19"/>
      <c r="F1936" s="12"/>
      <c r="G1936" s="19"/>
    </row>
    <row r="1937" s="4" customFormat="true" ht="15" hidden="false" customHeight="false" outlineLevel="0" collapsed="false">
      <c r="A1937" s="10"/>
      <c r="B1937" s="19" t="s">
        <v>124</v>
      </c>
      <c r="C1937" s="19"/>
      <c r="D1937" s="106"/>
      <c r="E1937" s="19"/>
      <c r="F1937" s="12"/>
      <c r="G1937" s="19"/>
    </row>
    <row r="1938" s="4" customFormat="true" ht="15" hidden="false" customHeight="false" outlineLevel="0" collapsed="false">
      <c r="A1938" s="10"/>
      <c r="B1938" s="11" t="s">
        <v>1177</v>
      </c>
      <c r="C1938" s="11" t="s">
        <v>1178</v>
      </c>
      <c r="D1938" s="66" t="n">
        <v>4424</v>
      </c>
      <c r="E1938" s="19"/>
      <c r="F1938" s="12"/>
      <c r="G1938" s="19"/>
    </row>
    <row r="1939" s="4" customFormat="true" ht="15" hidden="false" customHeight="false" outlineLevel="0" collapsed="false">
      <c r="A1939" s="10"/>
      <c r="B1939" s="11" t="s">
        <v>141</v>
      </c>
      <c r="C1939" s="11" t="s">
        <v>1179</v>
      </c>
      <c r="D1939" s="66" t="n">
        <v>22262</v>
      </c>
      <c r="E1939" s="19"/>
      <c r="F1939" s="12"/>
      <c r="G1939" s="19"/>
    </row>
    <row r="1940" s="4" customFormat="true" ht="15" hidden="false" customHeight="false" outlineLevel="0" collapsed="false">
      <c r="A1940" s="10"/>
      <c r="B1940" s="11" t="s">
        <v>1180</v>
      </c>
      <c r="C1940" s="11" t="s">
        <v>1181</v>
      </c>
      <c r="D1940" s="66" t="n">
        <v>78680</v>
      </c>
      <c r="E1940" s="19"/>
      <c r="F1940" s="12"/>
      <c r="G1940" s="19"/>
    </row>
    <row r="1941" s="4" customFormat="true" ht="15" hidden="false" customHeight="false" outlineLevel="0" collapsed="false">
      <c r="A1941" s="10"/>
      <c r="B1941" s="11" t="s">
        <v>141</v>
      </c>
      <c r="C1941" s="11" t="s">
        <v>1182</v>
      </c>
      <c r="D1941" s="66" t="n">
        <v>17242</v>
      </c>
      <c r="E1941" s="19"/>
      <c r="F1941" s="12"/>
      <c r="G1941" s="19"/>
    </row>
    <row r="1942" s="4" customFormat="true" ht="15" hidden="false" customHeight="false" outlineLevel="0" collapsed="false">
      <c r="A1942" s="10"/>
      <c r="B1942" s="11" t="s">
        <v>1183</v>
      </c>
      <c r="C1942" s="11" t="s">
        <v>1184</v>
      </c>
      <c r="D1942" s="66" t="n">
        <v>30625</v>
      </c>
      <c r="E1942" s="19"/>
      <c r="F1942" s="12"/>
      <c r="G1942" s="19"/>
    </row>
    <row r="1943" s="4" customFormat="true" ht="15" hidden="false" customHeight="false" outlineLevel="0" collapsed="false">
      <c r="A1943" s="10"/>
      <c r="B1943" s="11" t="s">
        <v>141</v>
      </c>
      <c r="C1943" s="11" t="s">
        <v>1185</v>
      </c>
      <c r="D1943" s="66" t="n">
        <v>24326</v>
      </c>
      <c r="E1943" s="19"/>
      <c r="F1943" s="12"/>
      <c r="G1943" s="19"/>
    </row>
    <row r="1944" s="4" customFormat="true" ht="15" hidden="false" customHeight="false" outlineLevel="0" collapsed="false">
      <c r="A1944" s="10"/>
      <c r="B1944" s="11" t="s">
        <v>141</v>
      </c>
      <c r="C1944" s="11" t="s">
        <v>1186</v>
      </c>
      <c r="D1944" s="66" t="n">
        <v>8254</v>
      </c>
      <c r="E1944" s="19"/>
      <c r="F1944" s="12"/>
      <c r="G1944" s="19"/>
    </row>
    <row r="1945" s="4" customFormat="true" ht="15" hidden="false" customHeight="false" outlineLevel="0" collapsed="false">
      <c r="A1945" s="10"/>
      <c r="B1945" s="19"/>
      <c r="C1945" s="19"/>
      <c r="D1945" s="14" t="n">
        <f aca="false">SUM(D1938:D1944)</f>
        <v>185813</v>
      </c>
      <c r="E1945" s="19"/>
      <c r="F1945" s="12"/>
      <c r="G1945" s="19"/>
    </row>
    <row r="1946" s="4" customFormat="true" ht="15" hidden="false" customHeight="false" outlineLevel="0" collapsed="false">
      <c r="A1946" s="10"/>
      <c r="B1946" s="19"/>
      <c r="C1946" s="11" t="s">
        <v>1187</v>
      </c>
      <c r="D1946" s="14" t="n">
        <f aca="false">D1936-D1945</f>
        <v>201775</v>
      </c>
      <c r="E1946" s="19"/>
      <c r="F1946" s="12"/>
      <c r="G1946" s="19"/>
    </row>
    <row r="1947" s="4" customFormat="true" ht="15" hidden="false" customHeight="false" outlineLevel="0" collapsed="false">
      <c r="A1947" s="10"/>
      <c r="B1947" s="68" t="s">
        <v>1188</v>
      </c>
      <c r="C1947" s="68"/>
      <c r="D1947" s="15" t="s">
        <v>12</v>
      </c>
      <c r="E1947" s="24" t="n">
        <v>9837.1</v>
      </c>
      <c r="F1947" s="12" t="s">
        <v>13</v>
      </c>
      <c r="G1947" s="16" t="n">
        <f aca="false">D1945*E1947/1000</f>
        <v>1827861.0623</v>
      </c>
    </row>
    <row r="1948" s="4" customFormat="true" ht="15" hidden="false" customHeight="false" outlineLevel="0" collapsed="false">
      <c r="A1948" s="10"/>
      <c r="B1948" s="19"/>
      <c r="C1948" s="19"/>
      <c r="D1948" s="19"/>
      <c r="E1948" s="19"/>
      <c r="F1948" s="12"/>
      <c r="G1948" s="16"/>
    </row>
    <row r="1949" s="4" customFormat="true" ht="15" hidden="false" customHeight="false" outlineLevel="0" collapsed="false">
      <c r="A1949" s="10" t="n">
        <v>10</v>
      </c>
      <c r="B1949" s="11" t="s">
        <v>250</v>
      </c>
      <c r="C1949" s="19"/>
      <c r="D1949" s="19"/>
      <c r="E1949" s="19"/>
      <c r="F1949" s="12"/>
      <c r="G1949" s="16"/>
    </row>
    <row r="1950" s="4" customFormat="true" ht="15" hidden="false" customHeight="false" outlineLevel="0" collapsed="false">
      <c r="A1950" s="10"/>
      <c r="B1950" s="19"/>
      <c r="C1950" s="19"/>
      <c r="D1950" s="19"/>
      <c r="E1950" s="19"/>
      <c r="F1950" s="12"/>
      <c r="G1950" s="16"/>
    </row>
    <row r="1951" s="4" customFormat="true" ht="15" hidden="false" customHeight="false" outlineLevel="0" collapsed="false">
      <c r="A1951" s="10"/>
      <c r="B1951" s="19"/>
      <c r="C1951" s="11" t="s">
        <v>1189</v>
      </c>
      <c r="D1951" s="14" t="n">
        <f aca="false">D1946</f>
        <v>201775</v>
      </c>
      <c r="E1951" s="19"/>
      <c r="F1951" s="12"/>
      <c r="G1951" s="16"/>
    </row>
    <row r="1952" s="4" customFormat="true" ht="15" hidden="false" customHeight="false" outlineLevel="0" collapsed="false">
      <c r="A1952" s="10"/>
      <c r="B1952" s="19"/>
      <c r="C1952" s="19"/>
      <c r="D1952" s="15" t="s">
        <v>12</v>
      </c>
      <c r="E1952" s="24" t="n">
        <v>263</v>
      </c>
      <c r="F1952" s="12" t="s">
        <v>13</v>
      </c>
      <c r="G1952" s="16" t="n">
        <f aca="false">D1951*E1952/1000</f>
        <v>53066.825</v>
      </c>
    </row>
    <row r="1953" s="4" customFormat="true" ht="15" hidden="false" customHeight="false" outlineLevel="0" collapsed="false">
      <c r="A1953" s="10" t="n">
        <v>11</v>
      </c>
      <c r="B1953" s="11" t="s">
        <v>1190</v>
      </c>
      <c r="C1953" s="19"/>
      <c r="D1953" s="19"/>
      <c r="E1953" s="19"/>
      <c r="F1953" s="12"/>
      <c r="G1953" s="19"/>
    </row>
    <row r="1954" s="4" customFormat="true" ht="15" hidden="false" customHeight="false" outlineLevel="0" collapsed="false">
      <c r="A1954" s="10"/>
      <c r="B1954" s="19"/>
      <c r="C1954" s="19"/>
      <c r="D1954" s="19"/>
      <c r="E1954" s="19"/>
      <c r="F1954" s="12"/>
      <c r="G1954" s="19"/>
    </row>
    <row r="1955" s="125" customFormat="true" ht="81" hidden="false" customHeight="false" outlineLevel="0" collapsed="false">
      <c r="A1955" s="116"/>
      <c r="B1955" s="59" t="s">
        <v>1191</v>
      </c>
      <c r="C1955" s="124" t="s">
        <v>1192</v>
      </c>
      <c r="D1955" s="63" t="n">
        <v>4649</v>
      </c>
      <c r="E1955" s="59"/>
      <c r="F1955" s="60"/>
      <c r="G1955" s="59"/>
    </row>
    <row r="1956" s="125" customFormat="true" ht="54" hidden="false" customHeight="false" outlineLevel="0" collapsed="false">
      <c r="A1956" s="116"/>
      <c r="B1956" s="59" t="s">
        <v>1193</v>
      </c>
      <c r="C1956" s="124" t="s">
        <v>1194</v>
      </c>
      <c r="D1956" s="63" t="n">
        <v>4319</v>
      </c>
      <c r="E1956" s="59"/>
      <c r="F1956" s="60"/>
      <c r="G1956" s="59"/>
    </row>
    <row r="1957" s="4" customFormat="true" ht="15" hidden="false" customHeight="false" outlineLevel="0" collapsed="false">
      <c r="A1957" s="10"/>
      <c r="B1957" s="19"/>
      <c r="C1957" s="19"/>
      <c r="D1957" s="14" t="n">
        <f aca="false">D1956+D1955</f>
        <v>8968</v>
      </c>
      <c r="E1957" s="17"/>
      <c r="F1957" s="12"/>
      <c r="G1957" s="19"/>
    </row>
    <row r="1958" s="4" customFormat="true" ht="15" hidden="false" customHeight="false" outlineLevel="0" collapsed="false">
      <c r="A1958" s="10"/>
      <c r="B1958" s="19"/>
      <c r="C1958" s="19"/>
      <c r="D1958" s="15" t="s">
        <v>12</v>
      </c>
      <c r="E1958" s="12" t="n">
        <v>11948.36</v>
      </c>
      <c r="F1958" s="12" t="s">
        <v>15</v>
      </c>
      <c r="G1958" s="16" t="n">
        <f aca="false">D1957*E1958/100</f>
        <v>1071528.9248</v>
      </c>
      <c r="H1958" s="18" t="n">
        <f aca="false">G1958</f>
        <v>1071528.9248</v>
      </c>
    </row>
    <row r="1959" s="4" customFormat="true" ht="15" hidden="false" customHeight="false" outlineLevel="0" collapsed="false">
      <c r="A1959" s="10" t="n">
        <v>12</v>
      </c>
      <c r="B1959" s="11" t="s">
        <v>136</v>
      </c>
      <c r="C1959" s="19"/>
      <c r="D1959" s="19"/>
      <c r="E1959" s="19"/>
      <c r="F1959" s="19"/>
      <c r="G1959" s="12"/>
      <c r="H1959" s="12"/>
      <c r="I1959" s="19"/>
    </row>
    <row r="1960" s="4" customFormat="true" ht="13.5" hidden="false" customHeight="false" outlineLevel="0" collapsed="false">
      <c r="A1960" s="19"/>
      <c r="B1960" s="11" t="s">
        <v>137</v>
      </c>
      <c r="C1960" s="19"/>
      <c r="D1960" s="19"/>
      <c r="E1960" s="19"/>
      <c r="F1960" s="19"/>
      <c r="G1960" s="12"/>
      <c r="H1960" s="12"/>
      <c r="I1960" s="19"/>
    </row>
    <row r="1961" s="4" customFormat="true" ht="13.5" hidden="false" customHeight="false" outlineLevel="0" collapsed="false">
      <c r="A1961" s="19"/>
      <c r="B1961" s="11" t="s">
        <v>1195</v>
      </c>
      <c r="C1961" s="19"/>
      <c r="D1961" s="19"/>
      <c r="E1961" s="19"/>
      <c r="F1961" s="19"/>
      <c r="G1961" s="12"/>
      <c r="H1961" s="12"/>
      <c r="I1961" s="19"/>
    </row>
    <row r="1962" s="4" customFormat="true" ht="15" hidden="false" customHeight="false" outlineLevel="0" collapsed="false">
      <c r="A1962" s="10"/>
      <c r="B1962" s="68" t="s">
        <v>1196</v>
      </c>
      <c r="C1962" s="68"/>
      <c r="D1962" s="24" t="n">
        <v>55585</v>
      </c>
      <c r="E1962" s="19"/>
      <c r="F1962" s="12"/>
      <c r="G1962" s="12"/>
    </row>
    <row r="1963" s="4" customFormat="true" ht="15" hidden="false" customHeight="false" outlineLevel="0" collapsed="false">
      <c r="A1963" s="10"/>
      <c r="B1963" s="19"/>
      <c r="C1963" s="19"/>
      <c r="D1963" s="14" t="n">
        <f aca="false">SUM(D1960:D1962)</f>
        <v>55585</v>
      </c>
      <c r="E1963" s="17"/>
      <c r="F1963" s="12"/>
      <c r="G1963" s="12"/>
    </row>
    <row r="1964" s="4" customFormat="true" ht="15" hidden="false" customHeight="false" outlineLevel="0" collapsed="false">
      <c r="A1964" s="10"/>
      <c r="B1964" s="19"/>
      <c r="C1964" s="19"/>
      <c r="D1964" s="15" t="s">
        <v>12</v>
      </c>
      <c r="E1964" s="24" t="n">
        <v>1210</v>
      </c>
      <c r="F1964" s="47" t="s">
        <v>26</v>
      </c>
      <c r="G1964" s="48" t="n">
        <f aca="false">D1963*E1964/100</f>
        <v>672578.5</v>
      </c>
      <c r="H1964" s="18" t="n">
        <f aca="false">G1964</f>
        <v>672578.5</v>
      </c>
    </row>
    <row r="1965" s="4" customFormat="true" ht="15" hidden="false" customHeight="false" outlineLevel="0" collapsed="false">
      <c r="A1965" s="40"/>
      <c r="B1965" s="41"/>
      <c r="C1965" s="41"/>
      <c r="D1965" s="42"/>
      <c r="E1965" s="41"/>
      <c r="F1965" s="41" t="s">
        <v>295</v>
      </c>
      <c r="G1965" s="49" t="n">
        <f aca="false">SUM(G1714:G1964)</f>
        <v>12884767.8347</v>
      </c>
    </row>
    <row r="1966" s="4" customFormat="true" ht="15" hidden="false" customHeight="false" outlineLevel="0" collapsed="false">
      <c r="A1966" s="40"/>
      <c r="B1966" s="41"/>
      <c r="C1966" s="41"/>
      <c r="D1966" s="42"/>
      <c r="E1966" s="41"/>
      <c r="F1966" s="41"/>
      <c r="G1966" s="41"/>
    </row>
    <row r="1967" s="4" customFormat="true" ht="15" hidden="false" customHeight="false" outlineLevel="0" collapsed="false">
      <c r="A1967" s="40"/>
      <c r="B1967" s="41"/>
      <c r="C1967" s="41"/>
      <c r="D1967" s="42"/>
      <c r="E1967" s="41"/>
      <c r="F1967" s="41"/>
      <c r="G1967" s="41"/>
    </row>
    <row r="1968" s="4" customFormat="true" ht="15" hidden="false" customHeight="false" outlineLevel="0" collapsed="false">
      <c r="A1968" s="40"/>
      <c r="B1968" s="41"/>
      <c r="C1968" s="41"/>
      <c r="D1968" s="42"/>
      <c r="E1968" s="41"/>
      <c r="F1968" s="41"/>
      <c r="G1968" s="41"/>
    </row>
    <row r="1969" s="4" customFormat="true" ht="15" hidden="false" customHeight="false" outlineLevel="0" collapsed="false">
      <c r="A1969" s="40"/>
      <c r="B1969" s="41"/>
      <c r="C1969" s="41"/>
      <c r="D1969" s="42"/>
      <c r="E1969" s="41"/>
      <c r="F1969" s="41"/>
      <c r="G1969" s="41"/>
    </row>
    <row r="1970" s="95" customFormat="true" ht="13.5" hidden="false" customHeight="false" outlineLevel="0" collapsed="false">
      <c r="C1970" s="12"/>
      <c r="D1970" s="96"/>
      <c r="E1970" s="2"/>
      <c r="F1970" s="12" t="s">
        <v>339</v>
      </c>
      <c r="G1970" s="12"/>
      <c r="H1970" s="97"/>
    </row>
    <row r="1971" s="95" customFormat="true" ht="13.5" hidden="false" customHeight="false" outlineLevel="0" collapsed="false">
      <c r="B1971" s="11" t="s">
        <v>340</v>
      </c>
      <c r="C1971" s="12"/>
      <c r="D1971" s="96"/>
      <c r="E1971" s="2"/>
      <c r="F1971" s="12" t="s">
        <v>116</v>
      </c>
      <c r="G1971" s="12"/>
      <c r="H1971" s="97"/>
    </row>
    <row r="1972" s="95" customFormat="true" ht="13.5" hidden="false" customHeight="false" outlineLevel="0" collapsed="false">
      <c r="C1972" s="12"/>
      <c r="D1972" s="96"/>
      <c r="E1972" s="2"/>
      <c r="F1972" s="12" t="s">
        <v>341</v>
      </c>
      <c r="G1972" s="12"/>
      <c r="H1972" s="97"/>
    </row>
    <row r="1973" s="4" customFormat="true" ht="15" hidden="false" customHeight="false" outlineLevel="0" collapsed="false">
      <c r="A1973" s="40"/>
      <c r="B1973" s="41"/>
      <c r="C1973" s="41"/>
      <c r="D1973" s="42"/>
      <c r="E1973" s="41"/>
      <c r="F1973" s="41"/>
      <c r="G1973" s="41"/>
    </row>
    <row r="1974" s="4" customFormat="true" ht="15" hidden="false" customHeight="false" outlineLevel="0" collapsed="false">
      <c r="A1974" s="40"/>
      <c r="B1974" s="41"/>
      <c r="C1974" s="41"/>
      <c r="D1974" s="42"/>
      <c r="E1974" s="41"/>
      <c r="F1974" s="41"/>
      <c r="G1974" s="41"/>
    </row>
    <row r="1975" s="4" customFormat="true" ht="15" hidden="false" customHeight="false" outlineLevel="0" collapsed="false">
      <c r="A1975" s="40"/>
      <c r="B1975" s="41"/>
      <c r="C1975" s="41"/>
      <c r="D1975" s="42"/>
      <c r="E1975" s="41"/>
      <c r="F1975" s="41"/>
      <c r="G1975" s="41"/>
    </row>
    <row r="1976" s="4" customFormat="true" ht="15" hidden="false" customHeight="false" outlineLevel="0" collapsed="false">
      <c r="A1976" s="40"/>
      <c r="B1976" s="41"/>
      <c r="C1976" s="41"/>
      <c r="D1976" s="42"/>
      <c r="E1976" s="41"/>
      <c r="F1976" s="41"/>
      <c r="G1976" s="41"/>
    </row>
    <row r="1977" s="4" customFormat="true" ht="15" hidden="false" customHeight="false" outlineLevel="0" collapsed="false">
      <c r="A1977" s="40"/>
      <c r="B1977" s="41"/>
      <c r="C1977" s="41"/>
      <c r="D1977" s="42"/>
      <c r="E1977" s="41"/>
      <c r="F1977" s="41"/>
      <c r="G1977" s="41"/>
    </row>
    <row r="1978" s="4" customFormat="true" ht="15" hidden="false" customHeight="false" outlineLevel="0" collapsed="false">
      <c r="A1978" s="40"/>
      <c r="B1978" s="41"/>
      <c r="C1978" s="41"/>
      <c r="D1978" s="42"/>
      <c r="E1978" s="41"/>
      <c r="F1978" s="41"/>
      <c r="G1978" s="41"/>
    </row>
    <row r="1979" s="4" customFormat="true" ht="15" hidden="false" customHeight="false" outlineLevel="0" collapsed="false">
      <c r="A1979" s="40"/>
      <c r="B1979" s="41"/>
      <c r="C1979" s="41"/>
      <c r="D1979" s="42"/>
      <c r="E1979" s="41"/>
      <c r="F1979" s="41"/>
      <c r="G1979" s="41"/>
    </row>
    <row r="1980" s="4" customFormat="true" ht="15" hidden="false" customHeight="false" outlineLevel="0" collapsed="false">
      <c r="A1980" s="40"/>
      <c r="B1980" s="41"/>
      <c r="C1980" s="41"/>
      <c r="D1980" s="42"/>
      <c r="E1980" s="41"/>
      <c r="F1980" s="41"/>
      <c r="G1980" s="41"/>
    </row>
    <row r="1981" s="4" customFormat="true" ht="15" hidden="false" customHeight="false" outlineLevel="0" collapsed="false">
      <c r="A1981" s="40"/>
      <c r="B1981" s="41"/>
      <c r="C1981" s="41"/>
      <c r="D1981" s="42"/>
      <c r="E1981" s="41"/>
      <c r="F1981" s="41"/>
      <c r="G1981" s="41"/>
    </row>
    <row r="1982" s="4" customFormat="true" ht="15" hidden="false" customHeight="false" outlineLevel="0" collapsed="false">
      <c r="A1982" s="40"/>
      <c r="B1982" s="41"/>
      <c r="C1982" s="41"/>
      <c r="D1982" s="42"/>
      <c r="E1982" s="41"/>
      <c r="F1982" s="41"/>
      <c r="G1982" s="41"/>
    </row>
    <row r="1983" s="4" customFormat="true" ht="15" hidden="false" customHeight="false" outlineLevel="0" collapsed="false">
      <c r="A1983" s="40"/>
      <c r="B1983" s="41"/>
      <c r="C1983" s="41"/>
      <c r="D1983" s="42"/>
      <c r="E1983" s="41"/>
      <c r="F1983" s="41"/>
      <c r="G1983" s="41"/>
    </row>
    <row r="1984" s="4" customFormat="true" ht="15" hidden="false" customHeight="false" outlineLevel="0" collapsed="false">
      <c r="A1984" s="40"/>
      <c r="B1984" s="41"/>
      <c r="C1984" s="41"/>
      <c r="D1984" s="42"/>
      <c r="E1984" s="41"/>
      <c r="F1984" s="41"/>
      <c r="G1984" s="41"/>
    </row>
    <row r="1985" s="4" customFormat="true" ht="15" hidden="false" customHeight="false" outlineLevel="0" collapsed="false">
      <c r="A1985" s="40"/>
      <c r="B1985" s="41"/>
      <c r="C1985" s="41"/>
      <c r="D1985" s="42"/>
      <c r="E1985" s="41"/>
      <c r="F1985" s="41"/>
      <c r="G1985" s="41"/>
    </row>
    <row r="1986" s="4" customFormat="true" ht="15" hidden="false" customHeight="false" outlineLevel="0" collapsed="false">
      <c r="A1986" s="40"/>
      <c r="B1986" s="41"/>
      <c r="C1986" s="41"/>
      <c r="D1986" s="42"/>
      <c r="E1986" s="41"/>
      <c r="F1986" s="41"/>
      <c r="G1986" s="41"/>
    </row>
    <row r="1987" s="4" customFormat="true" ht="15" hidden="false" customHeight="false" outlineLevel="0" collapsed="false">
      <c r="A1987" s="10" t="n">
        <v>26</v>
      </c>
      <c r="B1987" s="11" t="s">
        <v>1197</v>
      </c>
      <c r="C1987" s="19"/>
      <c r="D1987" s="19"/>
      <c r="E1987" s="19"/>
      <c r="F1987" s="19"/>
      <c r="G1987" s="12"/>
      <c r="H1987" s="12"/>
      <c r="I1987" s="19"/>
    </row>
    <row r="1988" s="4" customFormat="true" ht="13.5" hidden="false" customHeight="false" outlineLevel="0" collapsed="false">
      <c r="A1988" s="19"/>
      <c r="B1988" s="11" t="s">
        <v>1198</v>
      </c>
      <c r="C1988" s="19"/>
      <c r="D1988" s="19"/>
      <c r="E1988" s="19"/>
      <c r="F1988" s="19"/>
      <c r="G1988" s="12"/>
      <c r="H1988" s="12"/>
      <c r="I1988" s="19"/>
    </row>
    <row r="1989" s="4" customFormat="true" ht="13.5" hidden="false" customHeight="false" outlineLevel="0" collapsed="false">
      <c r="A1989" s="19"/>
      <c r="B1989" s="11" t="s">
        <v>1199</v>
      </c>
      <c r="C1989" s="19"/>
      <c r="D1989" s="19"/>
      <c r="E1989" s="19"/>
      <c r="F1989" s="19"/>
      <c r="G1989" s="12"/>
      <c r="H1989" s="12"/>
      <c r="I1989" s="19"/>
    </row>
    <row r="1990" s="4" customFormat="true" ht="13.5" hidden="false" customHeight="false" outlineLevel="0" collapsed="false">
      <c r="A1990" s="19"/>
      <c r="B1990" s="19"/>
      <c r="C1990" s="19"/>
      <c r="D1990" s="19"/>
      <c r="E1990" s="19"/>
      <c r="F1990" s="19"/>
      <c r="G1990" s="12"/>
      <c r="H1990" s="12"/>
      <c r="I1990" s="19"/>
    </row>
    <row r="1991" s="4" customFormat="true" ht="13.5" hidden="false" customHeight="false" outlineLevel="0" collapsed="false">
      <c r="A1991" s="19"/>
      <c r="B1991" s="11" t="s">
        <v>1200</v>
      </c>
      <c r="C1991" s="11" t="s">
        <v>1201</v>
      </c>
      <c r="D1991" s="24" t="n">
        <v>154</v>
      </c>
      <c r="E1991" s="19"/>
      <c r="F1991" s="19"/>
      <c r="G1991" s="12"/>
      <c r="H1991" s="12"/>
      <c r="I1991" s="19"/>
    </row>
    <row r="1992" s="4" customFormat="true" ht="15" hidden="false" customHeight="false" outlineLevel="0" collapsed="false">
      <c r="A1992" s="19"/>
      <c r="B1992" s="19"/>
      <c r="C1992" s="19"/>
      <c r="D1992" s="14" t="n">
        <f aca="false">SUM(D1987:D1991)</f>
        <v>154</v>
      </c>
      <c r="E1992" s="24"/>
      <c r="F1992" s="12"/>
      <c r="G1992" s="16"/>
      <c r="H1992" s="12"/>
      <c r="I1992" s="19"/>
    </row>
    <row r="1993" s="4" customFormat="true" ht="13.5" hidden="false" customHeight="false" outlineLevel="0" collapsed="false">
      <c r="A1993" s="19"/>
      <c r="B1993" s="19"/>
      <c r="C1993" s="19"/>
      <c r="D1993" s="15" t="s">
        <v>12</v>
      </c>
      <c r="E1993" s="24" t="n">
        <v>1507.66</v>
      </c>
      <c r="F1993" s="12" t="s">
        <v>51</v>
      </c>
      <c r="G1993" s="16" t="n">
        <f aca="false">D1992*E1993</f>
        <v>232179.64</v>
      </c>
      <c r="H1993" s="16" t="n">
        <f aca="false">G1993</f>
        <v>232179.64</v>
      </c>
      <c r="I1993" s="19"/>
    </row>
    <row r="1994" s="4" customFormat="true" ht="15" hidden="false" customHeight="false" outlineLevel="0" collapsed="false">
      <c r="A1994" s="10" t="n">
        <v>27</v>
      </c>
      <c r="B1994" s="11" t="s">
        <v>87</v>
      </c>
      <c r="C1994" s="19"/>
      <c r="D1994" s="19"/>
      <c r="E1994" s="19"/>
      <c r="F1994" s="12"/>
      <c r="G1994" s="19"/>
    </row>
    <row r="1995" s="4" customFormat="true" ht="15" hidden="false" customHeight="false" outlineLevel="0" collapsed="false">
      <c r="A1995" s="10"/>
      <c r="B1995" s="11" t="s">
        <v>88</v>
      </c>
      <c r="C1995" s="19"/>
      <c r="D1995" s="19"/>
      <c r="E1995" s="19"/>
      <c r="F1995" s="12"/>
      <c r="G1995" s="19"/>
    </row>
    <row r="1996" s="4" customFormat="true" ht="15" hidden="false" customHeight="false" outlineLevel="0" collapsed="false">
      <c r="A1996" s="10"/>
      <c r="B1996" s="11" t="s">
        <v>89</v>
      </c>
      <c r="C1996" s="19"/>
      <c r="D1996" s="19"/>
      <c r="E1996" s="19"/>
      <c r="F1996" s="12"/>
      <c r="G1996" s="19"/>
    </row>
    <row r="1997" s="4" customFormat="true" ht="15" hidden="false" customHeight="false" outlineLevel="0" collapsed="false">
      <c r="A1997" s="10"/>
      <c r="B1997" s="11" t="s">
        <v>90</v>
      </c>
      <c r="C1997" s="19"/>
      <c r="D1997" s="19"/>
      <c r="E1997" s="19"/>
      <c r="F1997" s="12"/>
      <c r="G1997" s="19"/>
    </row>
    <row r="1998" s="4" customFormat="true" ht="15" hidden="false" customHeight="false" outlineLevel="0" collapsed="false">
      <c r="A1998" s="10"/>
      <c r="B1998" s="11" t="s">
        <v>572</v>
      </c>
      <c r="C1998" s="11" t="s">
        <v>1202</v>
      </c>
      <c r="D1998" s="24" t="n">
        <v>123</v>
      </c>
      <c r="E1998" s="19"/>
      <c r="F1998" s="12"/>
      <c r="G1998" s="19"/>
    </row>
    <row r="1999" s="4" customFormat="true" ht="15" hidden="false" customHeight="false" outlineLevel="0" collapsed="false">
      <c r="A1999" s="10"/>
      <c r="B1999" s="11" t="s">
        <v>568</v>
      </c>
      <c r="C1999" s="11" t="s">
        <v>1203</v>
      </c>
      <c r="D1999" s="24" t="n">
        <v>168</v>
      </c>
      <c r="E1999" s="19"/>
      <c r="F1999" s="12"/>
      <c r="G1999" s="19"/>
    </row>
    <row r="2000" s="4" customFormat="true" ht="15" hidden="false" customHeight="false" outlineLevel="0" collapsed="false">
      <c r="A2000" s="10"/>
      <c r="B2000" s="11" t="s">
        <v>940</v>
      </c>
      <c r="C2000" s="11" t="s">
        <v>1204</v>
      </c>
      <c r="D2000" s="24" t="n">
        <v>25</v>
      </c>
      <c r="E2000" s="19"/>
      <c r="F2000" s="12"/>
      <c r="G2000" s="19"/>
    </row>
    <row r="2001" s="4" customFormat="true" ht="15" hidden="false" customHeight="false" outlineLevel="0" collapsed="false">
      <c r="A2001" s="10"/>
      <c r="B2001" s="19"/>
      <c r="C2001" s="19"/>
      <c r="D2001" s="14" t="n">
        <f aca="false">SUM(D1998:D2000)</f>
        <v>316</v>
      </c>
      <c r="E2001" s="19"/>
      <c r="F2001" s="12"/>
      <c r="G2001" s="19"/>
    </row>
    <row r="2002" s="4" customFormat="true" ht="15" hidden="false" customHeight="false" outlineLevel="0" collapsed="false">
      <c r="A2002" s="10"/>
      <c r="B2002" s="19"/>
      <c r="C2002" s="19"/>
      <c r="D2002" s="15" t="s">
        <v>12</v>
      </c>
      <c r="E2002" s="12" t="n">
        <v>1273.76</v>
      </c>
      <c r="F2002" s="12" t="s">
        <v>51</v>
      </c>
      <c r="G2002" s="16" t="n">
        <f aca="false">D2001*E2002</f>
        <v>402508.16</v>
      </c>
      <c r="H2002" s="18" t="n">
        <f aca="false">G2002</f>
        <v>402508.16</v>
      </c>
    </row>
    <row r="2003" s="4" customFormat="true" ht="15" hidden="false" customHeight="false" outlineLevel="0" collapsed="false">
      <c r="A2003" s="40"/>
      <c r="B2003" s="41"/>
      <c r="C2003" s="41"/>
      <c r="D2003" s="42"/>
      <c r="E2003" s="41"/>
      <c r="F2003" s="41"/>
      <c r="G2003" s="41"/>
    </row>
    <row r="2004" s="4" customFormat="true" ht="15" hidden="false" customHeight="false" outlineLevel="0" collapsed="false">
      <c r="A2004" s="40"/>
      <c r="B2004" s="41"/>
      <c r="C2004" s="41"/>
      <c r="D2004" s="42"/>
      <c r="E2004" s="41"/>
      <c r="F2004" s="41"/>
      <c r="G2004" s="41"/>
    </row>
    <row r="2005" s="4" customFormat="true" ht="15" hidden="false" customHeight="false" outlineLevel="0" collapsed="false">
      <c r="A2005" s="40"/>
      <c r="B2005" s="41"/>
      <c r="C2005" s="41"/>
      <c r="D2005" s="42"/>
      <c r="E2005" s="41"/>
      <c r="F2005" s="41"/>
      <c r="G2005" s="41"/>
    </row>
    <row r="2006" s="4" customFormat="true" ht="15" hidden="false" customHeight="false" outlineLevel="0" collapsed="false">
      <c r="A2006" s="40"/>
      <c r="B2006" s="41"/>
      <c r="C2006" s="41"/>
      <c r="D2006" s="42"/>
      <c r="E2006" s="41"/>
      <c r="F2006" s="41"/>
      <c r="G2006" s="41"/>
    </row>
    <row r="2007" s="4" customFormat="true" ht="15" hidden="false" customHeight="false" outlineLevel="0" collapsed="false">
      <c r="A2007" s="40"/>
      <c r="B2007" s="41"/>
      <c r="C2007" s="41"/>
      <c r="D2007" s="42"/>
      <c r="E2007" s="41"/>
      <c r="F2007" s="41"/>
      <c r="G2007" s="41"/>
    </row>
    <row r="2008" s="4" customFormat="true" ht="15" hidden="false" customHeight="false" outlineLevel="0" collapsed="false">
      <c r="A2008" s="40"/>
      <c r="B2008" s="41"/>
      <c r="C2008" s="41"/>
      <c r="D2008" s="42"/>
      <c r="E2008" s="41"/>
      <c r="F2008" s="41"/>
      <c r="G2008" s="41"/>
    </row>
    <row r="2009" s="4" customFormat="true" ht="15" hidden="false" customHeight="false" outlineLevel="0" collapsed="false">
      <c r="A2009" s="40"/>
      <c r="B2009" s="41"/>
      <c r="C2009" s="41"/>
      <c r="D2009" s="42"/>
      <c r="E2009" s="41"/>
      <c r="F2009" s="41"/>
      <c r="G2009" s="41"/>
    </row>
    <row r="2010" s="4" customFormat="true" ht="15" hidden="false" customHeight="false" outlineLevel="0" collapsed="false">
      <c r="A2010" s="40"/>
      <c r="B2010" s="41"/>
      <c r="C2010" s="41"/>
      <c r="D2010" s="42"/>
      <c r="E2010" s="41"/>
      <c r="F2010" s="41"/>
      <c r="G2010" s="41"/>
    </row>
    <row r="2011" s="4" customFormat="true" ht="15" hidden="false" customHeight="false" outlineLevel="0" collapsed="false">
      <c r="A2011" s="40"/>
      <c r="B2011" s="41"/>
      <c r="C2011" s="41"/>
      <c r="D2011" s="42"/>
      <c r="E2011" s="41"/>
      <c r="F2011" s="41"/>
      <c r="G2011" s="41"/>
    </row>
    <row r="2012" s="4" customFormat="true" ht="15" hidden="false" customHeight="false" outlineLevel="0" collapsed="false">
      <c r="A2012" s="40"/>
      <c r="B2012" s="41"/>
      <c r="C2012" s="41"/>
      <c r="D2012" s="42"/>
      <c r="E2012" s="41"/>
      <c r="F2012" s="41"/>
      <c r="G2012" s="41"/>
    </row>
    <row r="2013" s="4" customFormat="true" ht="15" hidden="false" customHeight="false" outlineLevel="0" collapsed="false">
      <c r="A2013" s="40"/>
      <c r="B2013" s="41"/>
      <c r="C2013" s="41"/>
      <c r="D2013" s="42"/>
      <c r="E2013" s="41"/>
      <c r="F2013" s="41"/>
      <c r="G2013" s="41"/>
    </row>
    <row r="2014" s="4" customFormat="true" ht="15" hidden="false" customHeight="false" outlineLevel="0" collapsed="false">
      <c r="A2014" s="40"/>
      <c r="B2014" s="41"/>
      <c r="C2014" s="41"/>
      <c r="D2014" s="42"/>
      <c r="E2014" s="41"/>
      <c r="F2014" s="41"/>
      <c r="G2014" s="41"/>
    </row>
    <row r="2015" s="4" customFormat="true" ht="15" hidden="false" customHeight="false" outlineLevel="0" collapsed="false">
      <c r="A2015" s="40"/>
      <c r="B2015" s="41"/>
      <c r="C2015" s="41"/>
      <c r="D2015" s="42"/>
      <c r="E2015" s="41"/>
      <c r="F2015" s="41"/>
      <c r="G2015" s="41"/>
    </row>
    <row r="2016" s="4" customFormat="true" ht="15" hidden="false" customHeight="false" outlineLevel="0" collapsed="false">
      <c r="A2016" s="40"/>
      <c r="B2016" s="41"/>
      <c r="C2016" s="41"/>
      <c r="D2016" s="42"/>
      <c r="E2016" s="41"/>
      <c r="F2016" s="41"/>
      <c r="G2016" s="41"/>
    </row>
    <row r="2017" s="4" customFormat="true" ht="15" hidden="false" customHeight="false" outlineLevel="0" collapsed="false">
      <c r="A2017" s="40"/>
      <c r="B2017" s="41"/>
      <c r="C2017" s="41"/>
      <c r="D2017" s="42"/>
      <c r="E2017" s="41"/>
      <c r="F2017" s="41"/>
      <c r="G2017" s="41"/>
    </row>
    <row r="2018" s="4" customFormat="true" ht="15" hidden="false" customHeight="false" outlineLevel="0" collapsed="false">
      <c r="A2018" s="40"/>
      <c r="B2018" s="41"/>
      <c r="C2018" s="41"/>
      <c r="D2018" s="42"/>
      <c r="E2018" s="41"/>
      <c r="F2018" s="41"/>
      <c r="G2018" s="41"/>
    </row>
    <row r="2019" s="4" customFormat="true" ht="15" hidden="false" customHeight="false" outlineLevel="0" collapsed="false">
      <c r="A2019" s="40"/>
      <c r="B2019" s="41"/>
      <c r="C2019" s="41"/>
      <c r="D2019" s="42"/>
      <c r="E2019" s="41"/>
      <c r="F2019" s="41"/>
      <c r="G2019" s="41"/>
    </row>
    <row r="2020" s="4" customFormat="true" ht="15" hidden="false" customHeight="false" outlineLevel="0" collapsed="false">
      <c r="A2020" s="40"/>
      <c r="B2020" s="41"/>
      <c r="C2020" s="41"/>
      <c r="D2020" s="42"/>
      <c r="E2020" s="41"/>
      <c r="F2020" s="41"/>
      <c r="G2020" s="41"/>
    </row>
    <row r="2021" s="4" customFormat="true" ht="15" hidden="false" customHeight="false" outlineLevel="0" collapsed="false">
      <c r="A2021" s="40"/>
      <c r="B2021" s="41"/>
      <c r="C2021" s="41"/>
      <c r="D2021" s="42"/>
      <c r="E2021" s="41"/>
      <c r="F2021" s="41"/>
      <c r="G2021" s="41"/>
    </row>
    <row r="2022" s="4" customFormat="true" ht="15" hidden="false" customHeight="false" outlineLevel="0" collapsed="false">
      <c r="A2022" s="40"/>
      <c r="B2022" s="41"/>
      <c r="C2022" s="41"/>
      <c r="D2022" s="42"/>
      <c r="E2022" s="41"/>
      <c r="F2022" s="41"/>
      <c r="G2022" s="41"/>
    </row>
    <row r="2023" s="4" customFormat="true" ht="15" hidden="false" customHeight="false" outlineLevel="0" collapsed="false">
      <c r="A2023" s="40"/>
      <c r="B2023" s="41"/>
      <c r="C2023" s="41"/>
      <c r="D2023" s="42"/>
      <c r="E2023" s="41"/>
      <c r="F2023" s="41"/>
      <c r="G2023" s="41"/>
    </row>
    <row r="2024" s="4" customFormat="true" ht="15" hidden="false" customHeight="false" outlineLevel="0" collapsed="false">
      <c r="A2024" s="40"/>
      <c r="B2024" s="41"/>
      <c r="C2024" s="41"/>
      <c r="D2024" s="42"/>
      <c r="E2024" s="41"/>
      <c r="F2024" s="41"/>
      <c r="G2024" s="41"/>
    </row>
    <row r="2025" s="4" customFormat="true" ht="15" hidden="false" customHeight="false" outlineLevel="0" collapsed="false">
      <c r="A2025" s="40"/>
      <c r="B2025" s="41"/>
      <c r="C2025" s="41"/>
      <c r="D2025" s="42"/>
      <c r="E2025" s="41"/>
      <c r="F2025" s="41"/>
      <c r="G2025" s="41"/>
    </row>
    <row r="2026" s="4" customFormat="true" ht="15" hidden="false" customHeight="false" outlineLevel="0" collapsed="false">
      <c r="A2026" s="40"/>
      <c r="B2026" s="41"/>
      <c r="C2026" s="41"/>
      <c r="D2026" s="42"/>
      <c r="E2026" s="41"/>
      <c r="F2026" s="41"/>
      <c r="G2026" s="41"/>
    </row>
    <row r="2027" s="4" customFormat="true" ht="15" hidden="false" customHeight="false" outlineLevel="0" collapsed="false">
      <c r="A2027" s="40"/>
      <c r="B2027" s="41"/>
      <c r="C2027" s="41"/>
      <c r="D2027" s="42"/>
      <c r="E2027" s="41"/>
      <c r="F2027" s="41"/>
      <c r="G2027" s="41"/>
    </row>
    <row r="2028" s="4" customFormat="true" ht="15" hidden="false" customHeight="false" outlineLevel="0" collapsed="false">
      <c r="A2028" s="40"/>
      <c r="B2028" s="41"/>
      <c r="C2028" s="41"/>
      <c r="D2028" s="42"/>
      <c r="E2028" s="41"/>
      <c r="F2028" s="41"/>
      <c r="G2028" s="41"/>
    </row>
    <row r="2029" s="4" customFormat="true" ht="15" hidden="false" customHeight="false" outlineLevel="0" collapsed="false">
      <c r="A2029" s="40"/>
      <c r="B2029" s="41"/>
      <c r="C2029" s="41"/>
      <c r="D2029" s="42"/>
      <c r="E2029" s="41"/>
      <c r="F2029" s="41"/>
      <c r="G2029" s="41"/>
    </row>
    <row r="2030" s="4" customFormat="true" ht="15" hidden="false" customHeight="false" outlineLevel="0" collapsed="false">
      <c r="A2030" s="40"/>
      <c r="B2030" s="41"/>
      <c r="C2030" s="41"/>
      <c r="D2030" s="42"/>
      <c r="E2030" s="41"/>
      <c r="F2030" s="41"/>
      <c r="G2030" s="41"/>
    </row>
    <row r="2031" s="4" customFormat="true" ht="15" hidden="false" customHeight="false" outlineLevel="0" collapsed="false">
      <c r="A2031" s="40"/>
      <c r="B2031" s="41"/>
      <c r="C2031" s="41"/>
      <c r="D2031" s="42"/>
      <c r="E2031" s="41"/>
      <c r="F2031" s="41"/>
      <c r="G2031" s="41"/>
    </row>
    <row r="2032" s="4" customFormat="true" ht="15" hidden="false" customHeight="false" outlineLevel="0" collapsed="false">
      <c r="A2032" s="40"/>
      <c r="B2032" s="41"/>
      <c r="C2032" s="41"/>
      <c r="D2032" s="42"/>
      <c r="E2032" s="41"/>
      <c r="F2032" s="41"/>
      <c r="G2032" s="41"/>
    </row>
    <row r="2033" s="4" customFormat="true" ht="15" hidden="false" customHeight="false" outlineLevel="0" collapsed="false">
      <c r="A2033" s="40"/>
      <c r="B2033" s="41"/>
      <c r="C2033" s="41"/>
      <c r="D2033" s="42"/>
      <c r="E2033" s="41"/>
      <c r="F2033" s="41"/>
      <c r="G2033" s="41"/>
    </row>
    <row r="2034" s="4" customFormat="true" ht="15" hidden="false" customHeight="false" outlineLevel="0" collapsed="false">
      <c r="A2034" s="40"/>
      <c r="B2034" s="41"/>
      <c r="C2034" s="41"/>
      <c r="D2034" s="42"/>
      <c r="E2034" s="41"/>
      <c r="F2034" s="41"/>
      <c r="G2034" s="41"/>
    </row>
    <row r="2035" s="4" customFormat="true" ht="15" hidden="false" customHeight="false" outlineLevel="0" collapsed="false">
      <c r="A2035" s="40"/>
      <c r="B2035" s="41"/>
      <c r="C2035" s="41"/>
      <c r="D2035" s="42"/>
      <c r="E2035" s="41"/>
      <c r="F2035" s="41"/>
      <c r="G2035" s="41"/>
    </row>
    <row r="2036" s="4" customFormat="true" ht="15" hidden="false" customHeight="false" outlineLevel="0" collapsed="false">
      <c r="A2036" s="40"/>
      <c r="B2036" s="41"/>
      <c r="C2036" s="41"/>
      <c r="D2036" s="42"/>
      <c r="E2036" s="41"/>
      <c r="F2036" s="41"/>
      <c r="G2036" s="41"/>
    </row>
    <row r="2037" s="4" customFormat="true" ht="15" hidden="false" customHeight="false" outlineLevel="0" collapsed="false">
      <c r="A2037" s="40"/>
      <c r="B2037" s="41"/>
      <c r="C2037" s="41"/>
      <c r="D2037" s="42"/>
      <c r="E2037" s="41"/>
      <c r="F2037" s="41"/>
      <c r="G2037" s="41"/>
    </row>
    <row r="2038" s="4" customFormat="true" ht="15" hidden="false" customHeight="false" outlineLevel="0" collapsed="false">
      <c r="A2038" s="40"/>
      <c r="B2038" s="41"/>
      <c r="C2038" s="41"/>
      <c r="D2038" s="42"/>
      <c r="E2038" s="41"/>
      <c r="F2038" s="41"/>
      <c r="G2038" s="41"/>
    </row>
    <row r="2039" s="4" customFormat="true" ht="15" hidden="false" customHeight="false" outlineLevel="0" collapsed="false">
      <c r="A2039" s="40"/>
      <c r="B2039" s="41"/>
      <c r="C2039" s="41"/>
      <c r="D2039" s="42"/>
      <c r="E2039" s="41"/>
      <c r="F2039" s="41"/>
      <c r="G2039" s="41"/>
    </row>
    <row r="2040" s="4" customFormat="true" ht="15" hidden="false" customHeight="false" outlineLevel="0" collapsed="false">
      <c r="A2040" s="40"/>
      <c r="B2040" s="41"/>
      <c r="C2040" s="41"/>
      <c r="D2040" s="42"/>
      <c r="E2040" s="41"/>
      <c r="F2040" s="41"/>
      <c r="G2040" s="41"/>
    </row>
    <row r="2041" s="4" customFormat="true" ht="15" hidden="false" customHeight="false" outlineLevel="0" collapsed="false">
      <c r="A2041" s="40"/>
      <c r="B2041" s="41"/>
      <c r="C2041" s="41"/>
      <c r="D2041" s="42"/>
      <c r="E2041" s="41"/>
      <c r="F2041" s="41"/>
      <c r="G2041" s="41"/>
    </row>
    <row r="2042" s="4" customFormat="true" ht="15" hidden="false" customHeight="false" outlineLevel="0" collapsed="false">
      <c r="A2042" s="40"/>
      <c r="B2042" s="41"/>
      <c r="C2042" s="41"/>
      <c r="D2042" s="42"/>
      <c r="E2042" s="41"/>
      <c r="F2042" s="41"/>
      <c r="G2042" s="41"/>
    </row>
    <row r="2043" s="4" customFormat="true" ht="15" hidden="false" customHeight="false" outlineLevel="0" collapsed="false">
      <c r="A2043" s="40"/>
      <c r="B2043" s="41"/>
      <c r="C2043" s="41"/>
      <c r="D2043" s="42"/>
      <c r="E2043" s="41"/>
      <c r="F2043" s="41"/>
      <c r="G2043" s="41"/>
    </row>
    <row r="2044" s="4" customFormat="true" ht="15" hidden="false" customHeight="false" outlineLevel="0" collapsed="false">
      <c r="A2044" s="40"/>
      <c r="B2044" s="41"/>
      <c r="C2044" s="41"/>
      <c r="D2044" s="42"/>
      <c r="E2044" s="41"/>
      <c r="F2044" s="41"/>
      <c r="G2044" s="41"/>
    </row>
    <row r="2045" s="4" customFormat="true" ht="15" hidden="false" customHeight="false" outlineLevel="0" collapsed="false">
      <c r="A2045" s="40"/>
      <c r="B2045" s="41"/>
      <c r="C2045" s="41"/>
      <c r="D2045" s="42"/>
      <c r="E2045" s="41"/>
      <c r="F2045" s="41"/>
      <c r="G2045" s="41"/>
    </row>
    <row r="2046" s="4" customFormat="true" ht="15" hidden="false" customHeight="false" outlineLevel="0" collapsed="false">
      <c r="A2046" s="40"/>
      <c r="B2046" s="41"/>
      <c r="C2046" s="41"/>
      <c r="D2046" s="42"/>
      <c r="E2046" s="41"/>
      <c r="F2046" s="41"/>
      <c r="G2046" s="41"/>
    </row>
    <row r="2047" s="4" customFormat="true" ht="15" hidden="false" customHeight="false" outlineLevel="0" collapsed="false">
      <c r="A2047" s="40"/>
      <c r="B2047" s="41"/>
      <c r="C2047" s="41"/>
      <c r="D2047" s="42"/>
      <c r="E2047" s="41"/>
      <c r="F2047" s="41"/>
      <c r="G2047" s="41"/>
    </row>
    <row r="2048" s="4" customFormat="true" ht="15" hidden="false" customHeight="false" outlineLevel="0" collapsed="false">
      <c r="A2048" s="40"/>
      <c r="B2048" s="41"/>
      <c r="C2048" s="41"/>
      <c r="D2048" s="42"/>
      <c r="E2048" s="41"/>
      <c r="F2048" s="41"/>
      <c r="G2048" s="41"/>
    </row>
    <row r="2049" s="4" customFormat="true" ht="15" hidden="false" customHeight="false" outlineLevel="0" collapsed="false">
      <c r="A2049" s="40"/>
      <c r="B2049" s="41"/>
      <c r="C2049" s="41"/>
      <c r="D2049" s="42"/>
      <c r="E2049" s="41"/>
      <c r="F2049" s="41"/>
      <c r="G2049" s="41"/>
    </row>
    <row r="2050" s="4" customFormat="true" ht="15" hidden="false" customHeight="false" outlineLevel="0" collapsed="false">
      <c r="A2050" s="40"/>
      <c r="B2050" s="41"/>
      <c r="C2050" s="41"/>
      <c r="D2050" s="42"/>
      <c r="E2050" s="41"/>
      <c r="F2050" s="41"/>
      <c r="G2050" s="41"/>
    </row>
    <row r="2051" s="4" customFormat="true" ht="15" hidden="false" customHeight="false" outlineLevel="0" collapsed="false">
      <c r="A2051" s="40"/>
      <c r="B2051" s="41"/>
      <c r="C2051" s="41"/>
      <c r="D2051" s="42"/>
      <c r="E2051" s="41"/>
      <c r="F2051" s="41"/>
      <c r="G2051" s="41"/>
    </row>
    <row r="2052" s="4" customFormat="true" ht="15" hidden="false" customHeight="false" outlineLevel="0" collapsed="false">
      <c r="A2052" s="40"/>
      <c r="B2052" s="41"/>
      <c r="C2052" s="41"/>
      <c r="D2052" s="42"/>
      <c r="E2052" s="41"/>
      <c r="F2052" s="41"/>
      <c r="G2052" s="41"/>
    </row>
    <row r="2053" s="4" customFormat="true" ht="15" hidden="false" customHeight="false" outlineLevel="0" collapsed="false">
      <c r="A2053" s="40"/>
      <c r="B2053" s="41"/>
      <c r="C2053" s="41"/>
      <c r="D2053" s="42"/>
      <c r="E2053" s="41"/>
      <c r="F2053" s="41"/>
      <c r="G2053" s="41"/>
    </row>
    <row r="2054" s="4" customFormat="true" ht="15" hidden="false" customHeight="false" outlineLevel="0" collapsed="false">
      <c r="A2054" s="40"/>
      <c r="B2054" s="41"/>
      <c r="C2054" s="41"/>
      <c r="D2054" s="42"/>
      <c r="E2054" s="41"/>
      <c r="F2054" s="41"/>
      <c r="G2054" s="41"/>
    </row>
    <row r="2055" s="4" customFormat="true" ht="15" hidden="false" customHeight="false" outlineLevel="0" collapsed="false">
      <c r="A2055" s="40"/>
      <c r="B2055" s="41"/>
      <c r="C2055" s="41"/>
      <c r="D2055" s="42"/>
      <c r="E2055" s="41"/>
      <c r="F2055" s="41"/>
      <c r="G2055" s="41"/>
    </row>
    <row r="2056" s="4" customFormat="true" ht="15" hidden="false" customHeight="false" outlineLevel="0" collapsed="false">
      <c r="A2056" s="40"/>
      <c r="B2056" s="41"/>
      <c r="C2056" s="41"/>
      <c r="D2056" s="42"/>
      <c r="E2056" s="41"/>
      <c r="F2056" s="41"/>
      <c r="G2056" s="41"/>
    </row>
    <row r="2057" s="4" customFormat="true" ht="15" hidden="false" customHeight="false" outlineLevel="0" collapsed="false">
      <c r="A2057" s="40"/>
      <c r="B2057" s="41"/>
      <c r="C2057" s="41"/>
      <c r="D2057" s="42"/>
      <c r="E2057" s="41"/>
      <c r="F2057" s="41"/>
      <c r="G2057" s="41"/>
    </row>
    <row r="2058" s="4" customFormat="true" ht="15" hidden="false" customHeight="false" outlineLevel="0" collapsed="false">
      <c r="A2058" s="40"/>
      <c r="B2058" s="41"/>
      <c r="C2058" s="41"/>
      <c r="D2058" s="42"/>
      <c r="E2058" s="41"/>
      <c r="F2058" s="41"/>
      <c r="G2058" s="41"/>
    </row>
    <row r="2059" s="4" customFormat="true" ht="15" hidden="false" customHeight="false" outlineLevel="0" collapsed="false">
      <c r="A2059" s="40"/>
      <c r="B2059" s="41"/>
      <c r="C2059" s="41"/>
      <c r="D2059" s="42"/>
      <c r="E2059" s="41"/>
      <c r="F2059" s="41"/>
      <c r="G2059" s="41"/>
    </row>
    <row r="2060" s="4" customFormat="true" ht="15" hidden="false" customHeight="false" outlineLevel="0" collapsed="false">
      <c r="A2060" s="40"/>
      <c r="B2060" s="41"/>
      <c r="C2060" s="41"/>
      <c r="D2060" s="42"/>
      <c r="E2060" s="41"/>
      <c r="F2060" s="41"/>
      <c r="G2060" s="41"/>
    </row>
    <row r="2061" s="4" customFormat="true" ht="15" hidden="false" customHeight="false" outlineLevel="0" collapsed="false">
      <c r="A2061" s="40"/>
      <c r="B2061" s="41"/>
      <c r="C2061" s="41"/>
      <c r="D2061" s="42"/>
      <c r="E2061" s="41"/>
      <c r="F2061" s="41"/>
      <c r="G2061" s="41"/>
    </row>
    <row r="2062" s="4" customFormat="true" ht="15" hidden="false" customHeight="false" outlineLevel="0" collapsed="false">
      <c r="A2062" s="40"/>
      <c r="B2062" s="41"/>
      <c r="C2062" s="41"/>
      <c r="D2062" s="42"/>
      <c r="E2062" s="41"/>
      <c r="F2062" s="41"/>
      <c r="G2062" s="41"/>
    </row>
    <row r="2063" s="4" customFormat="true" ht="15" hidden="false" customHeight="false" outlineLevel="0" collapsed="false">
      <c r="A2063" s="40"/>
      <c r="B2063" s="41"/>
      <c r="C2063" s="41"/>
      <c r="D2063" s="42"/>
      <c r="E2063" s="41"/>
      <c r="F2063" s="41"/>
      <c r="G2063" s="41"/>
    </row>
    <row r="2064" s="4" customFormat="true" ht="15" hidden="false" customHeight="false" outlineLevel="0" collapsed="false">
      <c r="A2064" s="40"/>
      <c r="B2064" s="41"/>
      <c r="C2064" s="41"/>
      <c r="D2064" s="42"/>
      <c r="E2064" s="41"/>
      <c r="F2064" s="41"/>
      <c r="G2064" s="41"/>
    </row>
    <row r="2065" s="4" customFormat="true" ht="15" hidden="false" customHeight="false" outlineLevel="0" collapsed="false">
      <c r="A2065" s="40"/>
      <c r="B2065" s="41"/>
      <c r="C2065" s="41"/>
      <c r="D2065" s="42"/>
      <c r="E2065" s="41"/>
      <c r="F2065" s="41"/>
      <c r="G2065" s="41"/>
    </row>
    <row r="2066" s="4" customFormat="true" ht="15" hidden="false" customHeight="false" outlineLevel="0" collapsed="false">
      <c r="A2066" s="40"/>
      <c r="B2066" s="41"/>
      <c r="C2066" s="41"/>
      <c r="D2066" s="42"/>
      <c r="E2066" s="41"/>
      <c r="F2066" s="41"/>
      <c r="G2066" s="41"/>
    </row>
    <row r="2067" s="4" customFormat="true" ht="15" hidden="false" customHeight="false" outlineLevel="0" collapsed="false">
      <c r="A2067" s="40"/>
      <c r="B2067" s="41"/>
      <c r="C2067" s="41"/>
      <c r="D2067" s="42"/>
      <c r="E2067" s="41"/>
      <c r="F2067" s="41"/>
      <c r="G2067" s="41"/>
    </row>
    <row r="2068" s="4" customFormat="true" ht="15" hidden="false" customHeight="false" outlineLevel="0" collapsed="false">
      <c r="A2068" s="40"/>
      <c r="B2068" s="41"/>
      <c r="C2068" s="41"/>
      <c r="D2068" s="42"/>
      <c r="E2068" s="41"/>
      <c r="F2068" s="41"/>
      <c r="G2068" s="41"/>
    </row>
    <row r="2069" s="4" customFormat="true" ht="15" hidden="false" customHeight="false" outlineLevel="0" collapsed="false">
      <c r="A2069" s="40"/>
      <c r="B2069" s="41"/>
      <c r="C2069" s="41"/>
      <c r="D2069" s="42"/>
      <c r="E2069" s="41"/>
      <c r="F2069" s="41"/>
      <c r="G2069" s="41"/>
    </row>
    <row r="2070" s="4" customFormat="true" ht="15" hidden="false" customHeight="false" outlineLevel="0" collapsed="false">
      <c r="A2070" s="40"/>
      <c r="B2070" s="41"/>
      <c r="C2070" s="41"/>
      <c r="D2070" s="42"/>
      <c r="E2070" s="41"/>
      <c r="F2070" s="41"/>
      <c r="G2070" s="41"/>
    </row>
    <row r="2071" s="4" customFormat="true" ht="15" hidden="false" customHeight="false" outlineLevel="0" collapsed="false">
      <c r="A2071" s="40"/>
      <c r="B2071" s="41"/>
      <c r="C2071" s="41"/>
      <c r="D2071" s="42"/>
      <c r="E2071" s="41"/>
      <c r="F2071" s="41"/>
      <c r="G2071" s="41"/>
    </row>
    <row r="2072" s="4" customFormat="true" ht="15" hidden="false" customHeight="false" outlineLevel="0" collapsed="false">
      <c r="A2072" s="40"/>
      <c r="B2072" s="41"/>
      <c r="C2072" s="41"/>
      <c r="D2072" s="42"/>
      <c r="E2072" s="41"/>
      <c r="F2072" s="41"/>
      <c r="G2072" s="41"/>
    </row>
    <row r="2073" s="4" customFormat="true" ht="15" hidden="false" customHeight="false" outlineLevel="0" collapsed="false">
      <c r="A2073" s="40"/>
      <c r="B2073" s="41"/>
      <c r="C2073" s="41"/>
      <c r="D2073" s="42"/>
      <c r="E2073" s="41"/>
      <c r="F2073" s="41"/>
      <c r="G2073" s="41"/>
    </row>
    <row r="2074" s="4" customFormat="true" ht="15" hidden="false" customHeight="false" outlineLevel="0" collapsed="false">
      <c r="A2074" s="40"/>
      <c r="B2074" s="41"/>
      <c r="C2074" s="41"/>
      <c r="D2074" s="42"/>
      <c r="E2074" s="41"/>
      <c r="F2074" s="41"/>
      <c r="G2074" s="41"/>
    </row>
    <row r="2075" s="4" customFormat="true" ht="15" hidden="false" customHeight="false" outlineLevel="0" collapsed="false">
      <c r="A2075" s="40"/>
      <c r="B2075" s="41"/>
      <c r="C2075" s="41"/>
      <c r="D2075" s="42"/>
      <c r="E2075" s="41"/>
      <c r="F2075" s="41"/>
      <c r="G2075" s="41"/>
    </row>
    <row r="2076" s="4" customFormat="true" ht="15" hidden="false" customHeight="false" outlineLevel="0" collapsed="false">
      <c r="A2076" s="40"/>
      <c r="B2076" s="41"/>
      <c r="C2076" s="41"/>
      <c r="D2076" s="42"/>
      <c r="E2076" s="41"/>
      <c r="F2076" s="41"/>
      <c r="G2076" s="41"/>
    </row>
    <row r="2077" s="4" customFormat="true" ht="15" hidden="false" customHeight="false" outlineLevel="0" collapsed="false">
      <c r="A2077" s="40"/>
      <c r="B2077" s="41"/>
      <c r="C2077" s="41"/>
      <c r="D2077" s="42"/>
      <c r="E2077" s="41"/>
      <c r="F2077" s="41"/>
      <c r="G2077" s="41"/>
    </row>
    <row r="2078" s="4" customFormat="true" ht="15" hidden="false" customHeight="false" outlineLevel="0" collapsed="false">
      <c r="A2078" s="40"/>
      <c r="B2078" s="41"/>
      <c r="C2078" s="41"/>
      <c r="D2078" s="42"/>
      <c r="E2078" s="41"/>
      <c r="F2078" s="41"/>
      <c r="G2078" s="41"/>
    </row>
    <row r="2079" s="4" customFormat="true" ht="15" hidden="false" customHeight="false" outlineLevel="0" collapsed="false">
      <c r="A2079" s="40"/>
      <c r="B2079" s="136" t="s">
        <v>1205</v>
      </c>
      <c r="C2079" s="41"/>
      <c r="D2079" s="42"/>
      <c r="E2079" s="41"/>
      <c r="F2079" s="41"/>
      <c r="G2079" s="41"/>
    </row>
    <row r="2080" s="4" customFormat="true" ht="15" hidden="false" customHeight="false" outlineLevel="0" collapsed="false">
      <c r="A2080" s="10" t="n">
        <v>1</v>
      </c>
      <c r="B2080" s="11" t="s">
        <v>9</v>
      </c>
      <c r="C2080" s="19"/>
      <c r="D2080" s="19"/>
      <c r="E2080" s="19"/>
      <c r="F2080" s="12"/>
      <c r="G2080" s="19"/>
    </row>
    <row r="2081" s="4" customFormat="true" ht="15" hidden="false" customHeight="false" outlineLevel="0" collapsed="false">
      <c r="A2081" s="10"/>
      <c r="B2081" s="11" t="s">
        <v>10</v>
      </c>
      <c r="C2081" s="19"/>
      <c r="D2081" s="19"/>
      <c r="E2081" s="19"/>
      <c r="F2081" s="12"/>
      <c r="G2081" s="19"/>
    </row>
    <row r="2082" s="4" customFormat="true" ht="15" hidden="false" customHeight="false" outlineLevel="0" collapsed="false">
      <c r="A2082" s="10"/>
      <c r="B2082" s="11" t="s">
        <v>11</v>
      </c>
      <c r="C2082" s="19"/>
      <c r="D2082" s="19"/>
      <c r="E2082" s="19"/>
      <c r="F2082" s="12"/>
      <c r="G2082" s="19"/>
    </row>
    <row r="2083" s="4" customFormat="true" ht="15" hidden="false" customHeight="false" outlineLevel="0" collapsed="false">
      <c r="A2083" s="10"/>
      <c r="B2083" s="19"/>
      <c r="C2083" s="19"/>
      <c r="D2083" s="19"/>
      <c r="E2083" s="19"/>
      <c r="F2083" s="12"/>
      <c r="G2083" s="19"/>
    </row>
    <row r="2084" s="4" customFormat="true" ht="15" hidden="false" customHeight="true" outlineLevel="0" collapsed="false">
      <c r="A2084" s="98"/>
      <c r="B2084" s="99" t="s">
        <v>333</v>
      </c>
      <c r="C2084" s="99" t="s">
        <v>1206</v>
      </c>
      <c r="D2084" s="100" t="n">
        <v>1584</v>
      </c>
      <c r="E2084" s="13"/>
      <c r="F2084" s="12"/>
      <c r="G2084" s="19"/>
    </row>
    <row r="2085" s="4" customFormat="true" ht="15" hidden="false" customHeight="false" outlineLevel="0" collapsed="false">
      <c r="A2085" s="10"/>
      <c r="B2085" s="13"/>
      <c r="C2085" s="13"/>
      <c r="D2085" s="14" t="n">
        <f aca="false">SUM(D2084:D2084)</f>
        <v>1584</v>
      </c>
      <c r="E2085" s="13"/>
      <c r="F2085" s="12"/>
      <c r="G2085" s="19"/>
    </row>
    <row r="2086" s="4" customFormat="true" ht="15" hidden="false" customHeight="false" outlineLevel="0" collapsed="false">
      <c r="A2086" s="10"/>
      <c r="B2086" s="19"/>
      <c r="D2086" s="15" t="s">
        <v>12</v>
      </c>
      <c r="E2086" s="12" t="n">
        <v>3176.25</v>
      </c>
      <c r="F2086" s="12" t="s">
        <v>13</v>
      </c>
      <c r="G2086" s="16" t="n">
        <f aca="false">D2085*E2086/1000</f>
        <v>5031.18</v>
      </c>
      <c r="H2086" s="4" t="n">
        <f aca="false">G2086</f>
        <v>5031.18</v>
      </c>
    </row>
    <row r="2087" s="19" customFormat="true" ht="15.75" hidden="false" customHeight="true" outlineLevel="0" collapsed="false">
      <c r="A2087" s="32" t="s">
        <v>828</v>
      </c>
      <c r="B2087" s="32"/>
      <c r="C2087" s="32"/>
      <c r="D2087" s="32"/>
      <c r="E2087" s="32"/>
      <c r="F2087" s="32"/>
      <c r="G2087" s="32"/>
    </row>
    <row r="2088" s="4" customFormat="true" ht="15.75" hidden="false" customHeight="false" outlineLevel="0" collapsed="false">
      <c r="A2088" s="6" t="s">
        <v>2</v>
      </c>
      <c r="B2088" s="7" t="s">
        <v>3</v>
      </c>
      <c r="C2088" s="8" t="s">
        <v>4</v>
      </c>
      <c r="D2088" s="9" t="s">
        <v>5</v>
      </c>
      <c r="E2088" s="8" t="s">
        <v>6</v>
      </c>
      <c r="F2088" s="7" t="s">
        <v>7</v>
      </c>
      <c r="G2088" s="8" t="s">
        <v>8</v>
      </c>
    </row>
    <row r="2089" s="4" customFormat="true" ht="15.75" hidden="false" customHeight="false" outlineLevel="0" collapsed="false">
      <c r="A2089" s="10" t="n">
        <v>2</v>
      </c>
      <c r="B2089" s="11" t="s">
        <v>16</v>
      </c>
      <c r="C2089" s="19"/>
      <c r="D2089" s="19"/>
      <c r="E2089" s="19"/>
      <c r="F2089" s="12"/>
      <c r="G2089" s="19"/>
    </row>
    <row r="2090" s="4" customFormat="true" ht="15" hidden="false" customHeight="false" outlineLevel="0" collapsed="false">
      <c r="A2090" s="10"/>
      <c r="B2090" s="19" t="s">
        <v>18</v>
      </c>
      <c r="C2090" s="19"/>
      <c r="D2090" s="19"/>
      <c r="E2090" s="19"/>
      <c r="F2090" s="12"/>
      <c r="G2090" s="19"/>
    </row>
    <row r="2091" s="4" customFormat="true" ht="15" hidden="false" customHeight="false" outlineLevel="0" collapsed="false">
      <c r="A2091" s="10"/>
      <c r="B2091" s="13" t="s">
        <v>1207</v>
      </c>
      <c r="C2091" s="11" t="s">
        <v>1208</v>
      </c>
      <c r="D2091" s="24" t="n">
        <v>391</v>
      </c>
      <c r="E2091" s="19"/>
      <c r="F2091" s="12"/>
      <c r="G2091" s="19"/>
    </row>
    <row r="2092" s="4" customFormat="true" ht="15" hidden="false" customHeight="false" outlineLevel="0" collapsed="false">
      <c r="A2092" s="10"/>
      <c r="B2092" s="91" t="s">
        <v>1209</v>
      </c>
      <c r="C2092" s="145" t="s">
        <v>1210</v>
      </c>
      <c r="D2092" s="63" t="n">
        <v>781</v>
      </c>
      <c r="E2092" s="19"/>
      <c r="F2092" s="12"/>
      <c r="G2092" s="19"/>
    </row>
    <row r="2093" s="4" customFormat="true" ht="15" hidden="false" customHeight="false" outlineLevel="0" collapsed="false">
      <c r="A2093" s="10"/>
      <c r="B2093" s="20"/>
      <c r="C2093" s="21"/>
      <c r="D2093" s="22" t="n">
        <f aca="false">SUM(D2091:D2092)</f>
        <v>1172</v>
      </c>
      <c r="E2093" s="19"/>
      <c r="F2093" s="12"/>
      <c r="G2093" s="19"/>
    </row>
    <row r="2094" s="19" customFormat="true" ht="15" hidden="false" customHeight="false" outlineLevel="0" collapsed="false">
      <c r="A2094" s="10"/>
      <c r="B2094" s="15"/>
      <c r="C2094" s="15"/>
      <c r="D2094" s="15" t="s">
        <v>12</v>
      </c>
      <c r="E2094" s="12" t="n">
        <v>9416.28</v>
      </c>
      <c r="F2094" s="12" t="s">
        <v>15</v>
      </c>
      <c r="G2094" s="16" t="n">
        <f aca="false">D2093*E2094/100</f>
        <v>110358.8016</v>
      </c>
      <c r="H2094" s="23" t="n">
        <f aca="false">G2094</f>
        <v>110358.8016</v>
      </c>
    </row>
    <row r="2095" s="4" customFormat="true" ht="15" hidden="false" customHeight="false" outlineLevel="0" collapsed="false">
      <c r="A2095" s="10" t="n">
        <v>3</v>
      </c>
      <c r="B2095" s="11" t="s">
        <v>1190</v>
      </c>
      <c r="C2095" s="19"/>
      <c r="D2095" s="19"/>
      <c r="E2095" s="19"/>
      <c r="F2095" s="12"/>
      <c r="G2095" s="19"/>
    </row>
    <row r="2096" s="4" customFormat="true" ht="15" hidden="false" customHeight="false" outlineLevel="0" collapsed="false">
      <c r="A2096" s="10"/>
      <c r="B2096" s="19"/>
      <c r="C2096" s="19"/>
      <c r="D2096" s="19"/>
      <c r="E2096" s="19"/>
      <c r="F2096" s="12"/>
      <c r="G2096" s="19"/>
    </row>
    <row r="2097" s="4" customFormat="true" ht="15" hidden="false" customHeight="false" outlineLevel="0" collapsed="false">
      <c r="A2097" s="10"/>
      <c r="B2097" s="11" t="s">
        <v>333</v>
      </c>
      <c r="C2097" s="11" t="s">
        <v>1211</v>
      </c>
      <c r="D2097" s="24" t="n">
        <v>1881</v>
      </c>
      <c r="E2097" s="19"/>
      <c r="F2097" s="12"/>
      <c r="G2097" s="19"/>
    </row>
    <row r="2098" s="4" customFormat="true" ht="15" hidden="false" customHeight="false" outlineLevel="0" collapsed="false">
      <c r="A2098" s="10"/>
      <c r="B2098" s="19"/>
      <c r="C2098" s="19"/>
      <c r="D2098" s="14" t="n">
        <f aca="false">SUM(D2097:D2097)</f>
        <v>1881</v>
      </c>
      <c r="E2098" s="17"/>
      <c r="F2098" s="12"/>
      <c r="G2098" s="19"/>
    </row>
    <row r="2099" s="4" customFormat="true" ht="15" hidden="false" customHeight="false" outlineLevel="0" collapsed="false">
      <c r="A2099" s="10"/>
      <c r="B2099" s="19"/>
      <c r="C2099" s="19"/>
      <c r="D2099" s="15" t="s">
        <v>12</v>
      </c>
      <c r="E2099" s="12" t="n">
        <v>11948.36</v>
      </c>
      <c r="F2099" s="12" t="s">
        <v>15</v>
      </c>
      <c r="G2099" s="16" t="n">
        <f aca="false">D2098*E2099/100</f>
        <v>224748.6516</v>
      </c>
      <c r="H2099" s="18" t="n">
        <f aca="false">G2099</f>
        <v>224748.6516</v>
      </c>
    </row>
    <row r="2100" s="4" customFormat="true" ht="15" hidden="false" customHeight="false" outlineLevel="0" collapsed="false">
      <c r="A2100" s="10" t="n">
        <v>4</v>
      </c>
      <c r="B2100" s="11" t="s">
        <v>1212</v>
      </c>
      <c r="C2100" s="19"/>
      <c r="D2100" s="19"/>
      <c r="E2100" s="19"/>
      <c r="F2100" s="12"/>
      <c r="G2100" s="12"/>
    </row>
    <row r="2101" s="4" customFormat="true" ht="15" hidden="false" customHeight="false" outlineLevel="0" collapsed="false">
      <c r="A2101" s="10"/>
      <c r="B2101" s="11" t="s">
        <v>761</v>
      </c>
      <c r="C2101" s="11" t="s">
        <v>1213</v>
      </c>
      <c r="D2101" s="24" t="n">
        <v>1806</v>
      </c>
      <c r="E2101" s="19"/>
      <c r="F2101" s="12"/>
      <c r="G2101" s="12"/>
    </row>
    <row r="2102" s="146" customFormat="true" ht="15" hidden="false" customHeight="false" outlineLevel="0" collapsed="false">
      <c r="A2102" s="10"/>
      <c r="B2102" s="30"/>
      <c r="C2102" s="30"/>
      <c r="D2102" s="14" t="n">
        <f aca="false">SUM(D2101:D2101)</f>
        <v>1806</v>
      </c>
      <c r="E2102" s="30"/>
      <c r="F2102" s="34"/>
      <c r="G2102" s="34"/>
    </row>
    <row r="2103" s="4" customFormat="true" ht="15" hidden="false" customHeight="false" outlineLevel="0" collapsed="false">
      <c r="A2103" s="10"/>
      <c r="B2103" s="19"/>
      <c r="C2103" s="19"/>
      <c r="D2103" s="15" t="s">
        <v>12</v>
      </c>
      <c r="E2103" s="24" t="n">
        <v>3015.76</v>
      </c>
      <c r="F2103" s="12" t="s">
        <v>26</v>
      </c>
      <c r="G2103" s="16" t="n">
        <f aca="false">D2102*E2103/100</f>
        <v>54464.6256</v>
      </c>
      <c r="H2103" s="18" t="n">
        <f aca="false">G2103</f>
        <v>54464.6256</v>
      </c>
    </row>
    <row r="2104" s="4" customFormat="true" ht="15" hidden="false" customHeight="false" outlineLevel="0" collapsed="false">
      <c r="A2104" s="10" t="n">
        <v>5</v>
      </c>
      <c r="B2104" s="11" t="s">
        <v>21</v>
      </c>
      <c r="C2104" s="19"/>
      <c r="D2104" s="19"/>
      <c r="E2104" s="19"/>
      <c r="F2104" s="12"/>
      <c r="G2104" s="19"/>
    </row>
    <row r="2105" s="4" customFormat="true" ht="15" hidden="false" customHeight="false" outlineLevel="0" collapsed="false">
      <c r="A2105" s="10"/>
      <c r="B2105" s="11" t="s">
        <v>823</v>
      </c>
      <c r="C2105" s="19"/>
      <c r="D2105" s="19"/>
      <c r="E2105" s="19"/>
      <c r="F2105" s="12"/>
      <c r="G2105" s="19"/>
    </row>
    <row r="2106" s="4" customFormat="true" ht="15" hidden="false" customHeight="false" outlineLevel="0" collapsed="false">
      <c r="A2106" s="10"/>
      <c r="B2106" s="11" t="s">
        <v>333</v>
      </c>
      <c r="C2106" s="11" t="s">
        <v>1214</v>
      </c>
      <c r="D2106" s="24" t="n">
        <v>1634</v>
      </c>
      <c r="E2106" s="19"/>
      <c r="F2106" s="12"/>
      <c r="G2106" s="19"/>
    </row>
    <row r="2107" s="4" customFormat="true" ht="15" hidden="false" customHeight="false" outlineLevel="0" collapsed="false">
      <c r="A2107" s="10"/>
      <c r="B2107" s="19"/>
      <c r="C2107" s="19"/>
      <c r="D2107" s="14" t="n">
        <f aca="false">SUM(D2106:D2106)</f>
        <v>1634</v>
      </c>
      <c r="E2107" s="19"/>
      <c r="F2107" s="12"/>
      <c r="G2107" s="19"/>
    </row>
    <row r="2108" s="4" customFormat="true" ht="15" hidden="false" customHeight="false" outlineLevel="0" collapsed="false">
      <c r="A2108" s="10"/>
      <c r="B2108" s="19"/>
      <c r="C2108" s="19"/>
      <c r="D2108" s="15" t="s">
        <v>12</v>
      </c>
      <c r="E2108" s="24" t="n">
        <v>3630</v>
      </c>
      <c r="F2108" s="20" t="s">
        <v>13</v>
      </c>
      <c r="G2108" s="25" t="n">
        <f aca="false">D2107*E2108/1000</f>
        <v>5931.42</v>
      </c>
      <c r="H2108" s="18" t="n">
        <f aca="false">G2108</f>
        <v>5931.42</v>
      </c>
    </row>
    <row r="2109" s="4" customFormat="true" ht="15" hidden="false" customHeight="false" outlineLevel="0" collapsed="false">
      <c r="A2109" s="10" t="n">
        <v>6</v>
      </c>
      <c r="B2109" s="11" t="s">
        <v>23</v>
      </c>
      <c r="C2109" s="19"/>
      <c r="D2109" s="19"/>
      <c r="E2109" s="19"/>
      <c r="F2109" s="12"/>
      <c r="G2109" s="19"/>
    </row>
    <row r="2110" s="4" customFormat="true" ht="15" hidden="false" customHeight="false" outlineLevel="0" collapsed="false">
      <c r="A2110" s="10"/>
      <c r="B2110" s="11" t="s">
        <v>516</v>
      </c>
      <c r="C2110" s="19"/>
      <c r="D2110" s="19"/>
      <c r="E2110" s="19"/>
      <c r="F2110" s="12"/>
      <c r="G2110" s="19"/>
    </row>
    <row r="2111" s="4" customFormat="true" ht="15" hidden="false" customHeight="false" outlineLevel="0" collapsed="false">
      <c r="A2111" s="10" t="s">
        <v>17</v>
      </c>
      <c r="B2111" s="19" t="s">
        <v>25</v>
      </c>
      <c r="C2111" s="19"/>
      <c r="D2111" s="26"/>
      <c r="E2111" s="24"/>
      <c r="F2111" s="12"/>
      <c r="G2111" s="16"/>
    </row>
    <row r="2112" s="4" customFormat="true" ht="15" hidden="false" customHeight="false" outlineLevel="0" collapsed="false">
      <c r="A2112" s="10"/>
      <c r="B2112" s="11" t="s">
        <v>517</v>
      </c>
      <c r="C2112" s="11" t="s">
        <v>921</v>
      </c>
      <c r="D2112" s="24" t="n">
        <v>6420</v>
      </c>
      <c r="E2112" s="24"/>
      <c r="F2112" s="12"/>
      <c r="G2112" s="16"/>
    </row>
    <row r="2113" s="4" customFormat="true" ht="15" hidden="false" customHeight="false" outlineLevel="0" collapsed="false">
      <c r="A2113" s="10"/>
      <c r="B2113" s="11" t="s">
        <v>141</v>
      </c>
      <c r="C2113" s="11" t="s">
        <v>922</v>
      </c>
      <c r="D2113" s="24" t="n">
        <v>549</v>
      </c>
      <c r="E2113" s="24"/>
      <c r="F2113" s="12"/>
      <c r="G2113" s="16"/>
    </row>
    <row r="2114" s="4" customFormat="true" ht="15" hidden="false" customHeight="false" outlineLevel="0" collapsed="false">
      <c r="A2114" s="10"/>
      <c r="B2114" s="11" t="s">
        <v>141</v>
      </c>
      <c r="C2114" s="11" t="s">
        <v>923</v>
      </c>
      <c r="D2114" s="24" t="n">
        <v>457</v>
      </c>
      <c r="E2114" s="24"/>
      <c r="F2114" s="12"/>
      <c r="G2114" s="16"/>
    </row>
    <row r="2115" s="4" customFormat="true" ht="15" hidden="false" customHeight="false" outlineLevel="0" collapsed="false">
      <c r="A2115" s="10"/>
      <c r="B2115" s="19"/>
      <c r="C2115" s="19"/>
      <c r="D2115" s="14" t="n">
        <f aca="false">SUM(D2112:D2114)</f>
        <v>7426</v>
      </c>
      <c r="E2115" s="24"/>
      <c r="F2115" s="12"/>
      <c r="G2115" s="16"/>
    </row>
    <row r="2116" s="4" customFormat="true" ht="15" hidden="false" customHeight="false" outlineLevel="0" collapsed="false">
      <c r="A2116" s="10"/>
      <c r="B2116" s="19"/>
      <c r="C2116" s="19"/>
      <c r="D2116" s="15" t="s">
        <v>12</v>
      </c>
      <c r="E2116" s="24" t="n">
        <v>3275.5</v>
      </c>
      <c r="F2116" s="12" t="s">
        <v>26</v>
      </c>
      <c r="G2116" s="16" t="n">
        <f aca="false">D2115*E2116/100</f>
        <v>243238.63</v>
      </c>
      <c r="H2116" s="18" t="n">
        <f aca="false">G2116</f>
        <v>243238.63</v>
      </c>
    </row>
    <row r="2117" s="4" customFormat="true" ht="15" hidden="false" customHeight="false" outlineLevel="0" collapsed="false">
      <c r="A2117" s="10" t="s">
        <v>19</v>
      </c>
      <c r="B2117" s="11" t="s">
        <v>1215</v>
      </c>
      <c r="C2117" s="19"/>
      <c r="D2117" s="15"/>
      <c r="E2117" s="24"/>
      <c r="F2117" s="12"/>
      <c r="G2117" s="16"/>
      <c r="H2117" s="18"/>
    </row>
    <row r="2118" s="4" customFormat="true" ht="15" hidden="false" customHeight="false" outlineLevel="0" collapsed="false">
      <c r="A2118" s="10"/>
      <c r="C2118" s="147" t="s">
        <v>1216</v>
      </c>
      <c r="D2118" s="24" t="n">
        <v>7426</v>
      </c>
      <c r="E2118" s="24"/>
      <c r="F2118" s="12"/>
      <c r="G2118" s="16"/>
      <c r="H2118" s="18"/>
    </row>
    <row r="2119" s="4" customFormat="true" ht="15" hidden="false" customHeight="false" outlineLevel="0" collapsed="false">
      <c r="A2119" s="10"/>
      <c r="B2119" s="19"/>
      <c r="C2119" s="19"/>
      <c r="D2119" s="14" t="n">
        <f aca="false">D2118</f>
        <v>7426</v>
      </c>
      <c r="E2119" s="24"/>
      <c r="F2119" s="12"/>
      <c r="G2119" s="16"/>
    </row>
    <row r="2120" s="4" customFormat="true" ht="15" hidden="false" customHeight="false" outlineLevel="0" collapsed="false">
      <c r="A2120" s="10"/>
      <c r="B2120" s="19"/>
      <c r="C2120" s="19"/>
      <c r="D2120" s="36" t="s">
        <v>1217</v>
      </c>
      <c r="E2120" s="24" t="n">
        <v>453.76</v>
      </c>
      <c r="F2120" s="12" t="s">
        <v>26</v>
      </c>
      <c r="G2120" s="16" t="n">
        <f aca="false">D2119*E2120/100</f>
        <v>33696.2176</v>
      </c>
      <c r="H2120" s="18" t="n">
        <f aca="false">G2120</f>
        <v>33696.2176</v>
      </c>
    </row>
    <row r="2121" s="4" customFormat="true" ht="15" hidden="false" customHeight="false" outlineLevel="0" collapsed="false">
      <c r="A2121" s="10"/>
      <c r="B2121" s="19"/>
      <c r="C2121" s="19"/>
      <c r="D2121" s="106"/>
      <c r="E2121" s="24"/>
      <c r="F2121" s="12"/>
      <c r="G2121" s="16"/>
    </row>
    <row r="2122" s="4" customFormat="true" ht="15" hidden="false" customHeight="false" outlineLevel="0" collapsed="false">
      <c r="A2122" s="10" t="s">
        <v>566</v>
      </c>
      <c r="B2122" s="19" t="s">
        <v>25</v>
      </c>
      <c r="C2122" s="19"/>
      <c r="D2122" s="26"/>
      <c r="E2122" s="24"/>
      <c r="F2122" s="12"/>
      <c r="G2122" s="16"/>
    </row>
    <row r="2123" s="4" customFormat="true" ht="15" hidden="false" customHeight="false" outlineLevel="0" collapsed="false">
      <c r="A2123" s="10"/>
      <c r="B2123" s="11" t="s">
        <v>1218</v>
      </c>
      <c r="C2123" s="11" t="s">
        <v>1219</v>
      </c>
      <c r="D2123" s="24" t="n">
        <v>2112</v>
      </c>
      <c r="E2123" s="24"/>
      <c r="F2123" s="12"/>
      <c r="G2123" s="16"/>
    </row>
    <row r="2124" s="4" customFormat="true" ht="15" hidden="false" customHeight="false" outlineLevel="0" collapsed="false">
      <c r="A2124" s="10"/>
      <c r="B2124" s="19"/>
      <c r="C2124" s="19"/>
      <c r="D2124" s="14" t="n">
        <f aca="false">SUM(D2123:D2123)</f>
        <v>2112</v>
      </c>
      <c r="E2124" s="24"/>
      <c r="F2124" s="12"/>
      <c r="G2124" s="16"/>
    </row>
    <row r="2125" s="4" customFormat="true" ht="15" hidden="false" customHeight="false" outlineLevel="0" collapsed="false">
      <c r="A2125" s="10"/>
      <c r="B2125" s="19"/>
      <c r="C2125" s="19"/>
      <c r="D2125" s="15" t="s">
        <v>12</v>
      </c>
      <c r="E2125" s="24" t="n">
        <v>4411.82</v>
      </c>
      <c r="F2125" s="47" t="s">
        <v>26</v>
      </c>
      <c r="G2125" s="48" t="n">
        <f aca="false">D2124*E2125/100</f>
        <v>93177.6384</v>
      </c>
      <c r="H2125" s="18" t="n">
        <f aca="false">G2125</f>
        <v>93177.6384</v>
      </c>
    </row>
    <row r="2126" s="50" customFormat="true" ht="15" hidden="false" customHeight="false" outlineLevel="0" collapsed="false">
      <c r="A2126" s="37"/>
      <c r="B2126" s="13"/>
      <c r="C2126" s="13"/>
      <c r="D2126" s="66"/>
      <c r="E2126" s="66"/>
      <c r="F2126" s="20" t="s">
        <v>1220</v>
      </c>
      <c r="G2126" s="25" t="n">
        <v>10888682</v>
      </c>
      <c r="H2126" s="50" t="n">
        <v>10888682</v>
      </c>
    </row>
    <row r="2128" s="4" customFormat="true" ht="15" hidden="false" customHeight="false" outlineLevel="0" collapsed="false">
      <c r="A2128" s="10"/>
      <c r="B2128" s="19"/>
      <c r="C2128" s="19"/>
      <c r="D2128" s="15"/>
      <c r="E2128" s="24"/>
      <c r="F2128" s="12"/>
      <c r="G2128" s="16"/>
      <c r="H2128" s="12"/>
      <c r="I2128" s="19"/>
    </row>
    <row r="2129" s="95" customFormat="true" ht="13.5" hidden="false" customHeight="false" outlineLevel="0" collapsed="false">
      <c r="C2129" s="12"/>
      <c r="D2129" s="96"/>
      <c r="E2129" s="2"/>
      <c r="F2129" s="12" t="s">
        <v>339</v>
      </c>
      <c r="G2129" s="12"/>
      <c r="H2129" s="97"/>
    </row>
    <row r="2130" s="95" customFormat="true" ht="13.5" hidden="false" customHeight="false" outlineLevel="0" collapsed="false">
      <c r="B2130" s="11" t="s">
        <v>340</v>
      </c>
      <c r="C2130" s="12"/>
      <c r="D2130" s="96"/>
      <c r="E2130" s="2"/>
      <c r="F2130" s="12" t="s">
        <v>116</v>
      </c>
      <c r="G2130" s="12"/>
      <c r="H2130" s="97"/>
    </row>
    <row r="2131" s="95" customFormat="true" ht="13.5" hidden="false" customHeight="false" outlineLevel="0" collapsed="false">
      <c r="C2131" s="12"/>
      <c r="D2131" s="96"/>
      <c r="E2131" s="2"/>
      <c r="F2131" s="12" t="s">
        <v>341</v>
      </c>
      <c r="G2131" s="12"/>
      <c r="H2131" s="97"/>
    </row>
    <row r="2133" s="4" customFormat="true" ht="15" hidden="false" customHeight="false" outlineLevel="0" collapsed="false">
      <c r="A2133" s="40"/>
      <c r="B2133" s="41"/>
      <c r="C2133" s="41"/>
      <c r="D2133" s="42"/>
      <c r="E2133" s="41"/>
      <c r="F2133" s="41"/>
      <c r="G2133" s="41"/>
    </row>
    <row r="2134" s="4" customFormat="true" ht="15" hidden="false" customHeight="false" outlineLevel="0" collapsed="false">
      <c r="A2134" s="40"/>
      <c r="B2134" s="41"/>
      <c r="C2134" s="41"/>
      <c r="D2134" s="42"/>
      <c r="E2134" s="41"/>
      <c r="F2134" s="41"/>
      <c r="G2134" s="41"/>
    </row>
    <row r="2135" s="4" customFormat="true" ht="15" hidden="false" customHeight="false" outlineLevel="0" collapsed="false">
      <c r="A2135" s="40"/>
      <c r="B2135" s="41"/>
      <c r="C2135" s="41"/>
      <c r="D2135" s="42"/>
      <c r="E2135" s="41"/>
      <c r="F2135" s="41"/>
      <c r="G2135" s="41"/>
    </row>
    <row r="2136" s="4" customFormat="true" ht="15" hidden="false" customHeight="false" outlineLevel="0" collapsed="false">
      <c r="A2136" s="40"/>
      <c r="B2136" s="41"/>
      <c r="C2136" s="41"/>
      <c r="D2136" s="42"/>
      <c r="E2136" s="41"/>
      <c r="F2136" s="41"/>
      <c r="G2136" s="41"/>
    </row>
    <row r="2137" s="4" customFormat="true" ht="15" hidden="false" customHeight="false" outlineLevel="0" collapsed="false">
      <c r="A2137" s="40"/>
      <c r="B2137" s="41"/>
      <c r="C2137" s="41"/>
      <c r="D2137" s="42"/>
      <c r="E2137" s="41"/>
      <c r="F2137" s="41"/>
      <c r="G2137" s="41"/>
    </row>
    <row r="2138" s="4" customFormat="true" ht="15" hidden="false" customHeight="false" outlineLevel="0" collapsed="false">
      <c r="A2138" s="40"/>
      <c r="B2138" s="41"/>
      <c r="C2138" s="41"/>
      <c r="D2138" s="42"/>
      <c r="E2138" s="41"/>
      <c r="F2138" s="41"/>
      <c r="G2138" s="41"/>
    </row>
    <row r="2139" s="4" customFormat="true" ht="15" hidden="false" customHeight="false" outlineLevel="0" collapsed="false">
      <c r="A2139" s="40"/>
      <c r="B2139" s="41"/>
      <c r="C2139" s="41"/>
      <c r="D2139" s="42"/>
      <c r="E2139" s="41"/>
      <c r="F2139" s="41"/>
      <c r="G2139" s="41"/>
    </row>
    <row r="2140" s="4" customFormat="true" ht="15" hidden="false" customHeight="false" outlineLevel="0" collapsed="false">
      <c r="A2140" s="40"/>
      <c r="B2140" s="41"/>
      <c r="C2140" s="41"/>
      <c r="D2140" s="42"/>
      <c r="E2140" s="41"/>
      <c r="F2140" s="41"/>
      <c r="G2140" s="41"/>
    </row>
    <row r="2141" s="4" customFormat="true" ht="15" hidden="false" customHeight="false" outlineLevel="0" collapsed="false">
      <c r="A2141" s="40"/>
      <c r="B2141" s="41"/>
      <c r="C2141" s="41"/>
      <c r="D2141" s="42"/>
      <c r="E2141" s="41"/>
      <c r="F2141" s="41"/>
      <c r="G2141" s="41"/>
    </row>
    <row r="2142" s="4" customFormat="true" ht="15" hidden="false" customHeight="false" outlineLevel="0" collapsed="false">
      <c r="A2142" s="40"/>
      <c r="B2142" s="41"/>
      <c r="C2142" s="41"/>
      <c r="D2142" s="42"/>
      <c r="E2142" s="41"/>
      <c r="F2142" s="41"/>
      <c r="G2142" s="41"/>
    </row>
    <row r="2143" s="4" customFormat="true" ht="15" hidden="false" customHeight="false" outlineLevel="0" collapsed="false">
      <c r="A2143" s="40"/>
      <c r="B2143" s="41"/>
      <c r="C2143" s="41"/>
      <c r="D2143" s="42"/>
      <c r="E2143" s="41"/>
      <c r="F2143" s="41"/>
      <c r="G2143" s="41"/>
    </row>
    <row r="2144" s="4" customFormat="true" ht="15" hidden="false" customHeight="false" outlineLevel="0" collapsed="false">
      <c r="A2144" s="40"/>
      <c r="B2144" s="41"/>
      <c r="C2144" s="41"/>
      <c r="D2144" s="42"/>
      <c r="E2144" s="41"/>
      <c r="F2144" s="41"/>
      <c r="G2144" s="41"/>
    </row>
    <row r="2145" s="4" customFormat="true" ht="15" hidden="false" customHeight="false" outlineLevel="0" collapsed="false">
      <c r="A2145" s="40"/>
      <c r="B2145" s="41"/>
      <c r="C2145" s="41"/>
      <c r="D2145" s="42"/>
      <c r="E2145" s="41"/>
      <c r="F2145" s="41"/>
      <c r="G2145" s="41"/>
    </row>
    <row r="2146" s="4" customFormat="true" ht="15" hidden="false" customHeight="false" outlineLevel="0" collapsed="false">
      <c r="A2146" s="40"/>
      <c r="B2146" s="41"/>
      <c r="C2146" s="41"/>
      <c r="D2146" s="42"/>
      <c r="E2146" s="41"/>
      <c r="F2146" s="41"/>
      <c r="G2146" s="41"/>
    </row>
    <row r="2147" s="4" customFormat="true" ht="15" hidden="false" customHeight="false" outlineLevel="0" collapsed="false">
      <c r="A2147" s="40"/>
      <c r="B2147" s="41"/>
      <c r="C2147" s="41"/>
      <c r="D2147" s="42"/>
      <c r="E2147" s="41"/>
      <c r="F2147" s="41"/>
      <c r="G2147" s="41"/>
    </row>
    <row r="2148" s="4" customFormat="true" ht="15" hidden="false" customHeight="false" outlineLevel="0" collapsed="false">
      <c r="A2148" s="40"/>
      <c r="B2148" s="41"/>
      <c r="C2148" s="41"/>
      <c r="D2148" s="42"/>
      <c r="E2148" s="41"/>
      <c r="F2148" s="41"/>
      <c r="G2148" s="41"/>
    </row>
    <row r="2149" s="4" customFormat="true" ht="15" hidden="false" customHeight="false" outlineLevel="0" collapsed="false">
      <c r="A2149" s="40"/>
      <c r="B2149" s="41"/>
      <c r="C2149" s="41"/>
      <c r="D2149" s="42"/>
      <c r="E2149" s="41"/>
      <c r="F2149" s="41"/>
      <c r="G2149" s="41"/>
    </row>
    <row r="2150" s="4" customFormat="true" ht="15" hidden="false" customHeight="false" outlineLevel="0" collapsed="false">
      <c r="A2150" s="40"/>
      <c r="B2150" s="41"/>
      <c r="C2150" s="41"/>
      <c r="D2150" s="42"/>
      <c r="E2150" s="41"/>
      <c r="F2150" s="41"/>
      <c r="G2150" s="41"/>
    </row>
    <row r="2151" s="4" customFormat="true" ht="15" hidden="false" customHeight="false" outlineLevel="0" collapsed="false">
      <c r="A2151" s="40"/>
      <c r="B2151" s="41"/>
      <c r="C2151" s="41"/>
      <c r="D2151" s="42"/>
      <c r="E2151" s="41"/>
      <c r="F2151" s="41"/>
      <c r="G2151" s="41"/>
    </row>
    <row r="2152" s="4" customFormat="true" ht="15" hidden="false" customHeight="false" outlineLevel="0" collapsed="false">
      <c r="A2152" s="40"/>
      <c r="B2152" s="41"/>
      <c r="C2152" s="41"/>
      <c r="D2152" s="42"/>
      <c r="E2152" s="41"/>
      <c r="F2152" s="41"/>
      <c r="G2152" s="41"/>
    </row>
    <row r="2153" s="4" customFormat="true" ht="15" hidden="false" customHeight="false" outlineLevel="0" collapsed="false">
      <c r="A2153" s="10" t="n">
        <v>1</v>
      </c>
      <c r="B2153" s="11" t="s">
        <v>9</v>
      </c>
      <c r="C2153" s="19"/>
      <c r="D2153" s="19"/>
      <c r="E2153" s="19"/>
      <c r="F2153" s="12"/>
      <c r="G2153" s="19"/>
    </row>
    <row r="2154" s="4" customFormat="true" ht="15" hidden="false" customHeight="false" outlineLevel="0" collapsed="false">
      <c r="A2154" s="10"/>
      <c r="B2154" s="11" t="s">
        <v>10</v>
      </c>
      <c r="C2154" s="19"/>
      <c r="D2154" s="19"/>
      <c r="E2154" s="19"/>
      <c r="F2154" s="12"/>
      <c r="G2154" s="19"/>
    </row>
    <row r="2155" s="4" customFormat="true" ht="15" hidden="false" customHeight="false" outlineLevel="0" collapsed="false">
      <c r="A2155" s="10"/>
      <c r="B2155" s="11" t="s">
        <v>11</v>
      </c>
      <c r="C2155" s="19"/>
      <c r="D2155" s="19"/>
      <c r="E2155" s="19"/>
      <c r="F2155" s="12"/>
      <c r="G2155" s="19"/>
    </row>
    <row r="2156" s="4" customFormat="true" ht="15" hidden="false" customHeight="true" outlineLevel="0" collapsed="false">
      <c r="A2156" s="79"/>
      <c r="B2156" s="80" t="s">
        <v>1221</v>
      </c>
      <c r="C2156" s="111" t="s">
        <v>1222</v>
      </c>
      <c r="D2156" s="82" t="n">
        <v>1336</v>
      </c>
      <c r="E2156" s="13"/>
      <c r="F2156" s="12"/>
      <c r="G2156" s="19"/>
    </row>
    <row r="2157" s="4" customFormat="true" ht="32.25" hidden="false" customHeight="true" outlineLevel="0" collapsed="false">
      <c r="A2157" s="79"/>
      <c r="B2157" s="80"/>
      <c r="C2157" s="111"/>
      <c r="D2157" s="82"/>
      <c r="E2157" s="13"/>
      <c r="F2157" s="12"/>
      <c r="G2157" s="19"/>
    </row>
    <row r="2158" s="4" customFormat="true" ht="15" hidden="false" customHeight="true" outlineLevel="0" collapsed="false">
      <c r="A2158" s="37"/>
      <c r="B2158" s="80" t="s">
        <v>198</v>
      </c>
      <c r="C2158" s="111" t="s">
        <v>1223</v>
      </c>
      <c r="D2158" s="82" t="n">
        <v>435</v>
      </c>
      <c r="E2158" s="13"/>
      <c r="F2158" s="12"/>
      <c r="G2158" s="19"/>
    </row>
    <row r="2159" s="4" customFormat="true" ht="15" hidden="false" customHeight="true" outlineLevel="0" collapsed="false">
      <c r="A2159" s="37"/>
      <c r="B2159" s="80"/>
      <c r="C2159" s="111"/>
      <c r="D2159" s="82"/>
      <c r="E2159" s="13"/>
      <c r="F2159" s="12"/>
      <c r="G2159" s="19"/>
    </row>
    <row r="2160" s="4" customFormat="true" ht="15" hidden="false" customHeight="false" outlineLevel="0" collapsed="false">
      <c r="A2160" s="10"/>
      <c r="B2160" s="13"/>
      <c r="C2160" s="13"/>
      <c r="D2160" s="14" t="n">
        <f aca="false">SUM(D2156:D2159)</f>
        <v>1771</v>
      </c>
      <c r="E2160" s="13"/>
      <c r="F2160" s="12"/>
      <c r="G2160" s="19"/>
    </row>
    <row r="2161" s="4" customFormat="true" ht="15" hidden="false" customHeight="false" outlineLevel="0" collapsed="false">
      <c r="A2161" s="10"/>
      <c r="B2161" s="19"/>
      <c r="D2161" s="15" t="s">
        <v>12</v>
      </c>
      <c r="E2161" s="12" t="n">
        <v>3176.25</v>
      </c>
      <c r="F2161" s="12" t="s">
        <v>13</v>
      </c>
      <c r="G2161" s="16" t="n">
        <f aca="false">D2160*E2161/1000</f>
        <v>5625.13875</v>
      </c>
      <c r="H2161" s="4" t="n">
        <f aca="false">G2161</f>
        <v>5625.13875</v>
      </c>
    </row>
    <row r="2162" s="4" customFormat="true" ht="15" hidden="false" customHeight="false" outlineLevel="0" collapsed="false">
      <c r="A2162" s="10" t="n">
        <v>2</v>
      </c>
      <c r="B2162" s="11" t="s">
        <v>16</v>
      </c>
      <c r="C2162" s="19"/>
      <c r="D2162" s="19"/>
      <c r="E2162" s="19"/>
      <c r="F2162" s="12"/>
      <c r="G2162" s="19"/>
    </row>
    <row r="2163" s="4" customFormat="true" ht="15" hidden="false" customHeight="false" outlineLevel="0" collapsed="false">
      <c r="A2163" s="10"/>
      <c r="B2163" s="19" t="s">
        <v>18</v>
      </c>
      <c r="C2163" s="19"/>
      <c r="D2163" s="19"/>
      <c r="E2163" s="19"/>
      <c r="F2163" s="12"/>
      <c r="G2163" s="19"/>
    </row>
    <row r="2164" s="4" customFormat="true" ht="15" hidden="false" customHeight="false" outlineLevel="0" collapsed="false">
      <c r="A2164" s="10" t="s">
        <v>17</v>
      </c>
      <c r="B2164" s="13" t="s">
        <v>1207</v>
      </c>
      <c r="C2164" s="11" t="s">
        <v>1224</v>
      </c>
      <c r="D2164" s="24" t="n">
        <v>415</v>
      </c>
      <c r="E2164" s="19"/>
      <c r="F2164" s="12"/>
      <c r="G2164" s="19"/>
    </row>
    <row r="2165" s="4" customFormat="true" ht="15" hidden="false" customHeight="true" outlineLevel="0" collapsed="false">
      <c r="A2165" s="10"/>
      <c r="B2165" s="20"/>
      <c r="C2165" s="111" t="s">
        <v>1225</v>
      </c>
      <c r="D2165" s="82" t="n">
        <v>145</v>
      </c>
      <c r="E2165" s="19"/>
      <c r="F2165" s="12"/>
      <c r="G2165" s="19"/>
    </row>
    <row r="2166" s="4" customFormat="true" ht="15" hidden="false" customHeight="false" outlineLevel="0" collapsed="false">
      <c r="A2166" s="10"/>
      <c r="B2166" s="20"/>
      <c r="C2166" s="111"/>
      <c r="D2166" s="82"/>
      <c r="E2166" s="19"/>
      <c r="F2166" s="12"/>
      <c r="G2166" s="19"/>
    </row>
    <row r="2167" s="4" customFormat="true" ht="15" hidden="false" customHeight="false" outlineLevel="0" collapsed="false">
      <c r="A2167" s="10"/>
      <c r="B2167" s="20"/>
      <c r="C2167" s="21"/>
      <c r="D2167" s="22" t="n">
        <f aca="false">SUM(D2164:D2166)</f>
        <v>560</v>
      </c>
      <c r="E2167" s="19"/>
      <c r="F2167" s="12"/>
      <c r="G2167" s="19"/>
    </row>
    <row r="2168" s="4" customFormat="true" ht="15" hidden="false" customHeight="false" outlineLevel="0" collapsed="false">
      <c r="A2168" s="10" t="s">
        <v>19</v>
      </c>
      <c r="B2168" s="148" t="s">
        <v>1226</v>
      </c>
      <c r="C2168" s="149" t="s">
        <v>1227</v>
      </c>
      <c r="D2168" s="63" t="n">
        <v>499</v>
      </c>
      <c r="E2168" s="19"/>
      <c r="F2168" s="12"/>
      <c r="G2168" s="19"/>
    </row>
    <row r="2169" s="4" customFormat="true" ht="15" hidden="false" customHeight="false" outlineLevel="0" collapsed="false">
      <c r="A2169" s="10"/>
      <c r="B2169" s="13"/>
      <c r="C2169" s="11" t="s">
        <v>1228</v>
      </c>
      <c r="D2169" s="24" t="n">
        <v>175</v>
      </c>
      <c r="E2169" s="19"/>
      <c r="F2169" s="12"/>
      <c r="G2169" s="19"/>
    </row>
    <row r="2170" s="19" customFormat="true" ht="15" hidden="false" customHeight="false" outlineLevel="0" collapsed="false">
      <c r="A2170" s="10"/>
      <c r="D2170" s="14" t="n">
        <f aca="false">SUM(D2168:D2169)</f>
        <v>674</v>
      </c>
      <c r="E2170" s="34"/>
    </row>
    <row r="2171" s="19" customFormat="true" ht="15" hidden="false" customHeight="false" outlineLevel="0" collapsed="false">
      <c r="A2171" s="10"/>
      <c r="C2171" s="36" t="s">
        <v>1229</v>
      </c>
      <c r="D2171" s="14" t="n">
        <f aca="false">D2170+D2167</f>
        <v>1234</v>
      </c>
      <c r="E2171" s="34"/>
    </row>
    <row r="2172" s="19" customFormat="true" ht="15" hidden="false" customHeight="false" outlineLevel="0" collapsed="false">
      <c r="A2172" s="10"/>
      <c r="B2172" s="15"/>
      <c r="C2172" s="15"/>
      <c r="D2172" s="15" t="s">
        <v>12</v>
      </c>
      <c r="E2172" s="12" t="n">
        <v>9416.28</v>
      </c>
      <c r="F2172" s="12" t="s">
        <v>15</v>
      </c>
      <c r="G2172" s="16" t="n">
        <f aca="false">D2171*E2172/100</f>
        <v>116196.8952</v>
      </c>
      <c r="H2172" s="23" t="n">
        <f aca="false">G2172</f>
        <v>116196.8952</v>
      </c>
    </row>
    <row r="2173" s="19" customFormat="true" ht="15" hidden="false" customHeight="false" outlineLevel="0" collapsed="false">
      <c r="A2173" s="10"/>
      <c r="B2173" s="15"/>
      <c r="C2173" s="15"/>
      <c r="D2173" s="15"/>
      <c r="E2173" s="12"/>
      <c r="F2173" s="12"/>
      <c r="G2173" s="16"/>
      <c r="H2173" s="23"/>
    </row>
    <row r="2174" s="4" customFormat="true" ht="15" hidden="false" customHeight="false" outlineLevel="0" collapsed="false">
      <c r="A2174" s="10" t="n">
        <v>3</v>
      </c>
      <c r="B2174" s="11" t="s">
        <v>1190</v>
      </c>
      <c r="C2174" s="19"/>
      <c r="D2174" s="19"/>
      <c r="E2174" s="19"/>
      <c r="F2174" s="12"/>
      <c r="G2174" s="19"/>
    </row>
    <row r="2175" s="4" customFormat="true" ht="15" hidden="false" customHeight="false" outlineLevel="0" collapsed="false">
      <c r="A2175" s="10"/>
      <c r="B2175" s="11" t="s">
        <v>333</v>
      </c>
      <c r="C2175" s="11" t="s">
        <v>1230</v>
      </c>
      <c r="D2175" s="24" t="n">
        <v>779</v>
      </c>
      <c r="E2175" s="19"/>
      <c r="F2175" s="12"/>
      <c r="G2175" s="19"/>
    </row>
    <row r="2176" s="4" customFormat="true" ht="15" hidden="false" customHeight="false" outlineLevel="0" collapsed="false">
      <c r="A2176" s="10"/>
      <c r="B2176" s="11" t="s">
        <v>333</v>
      </c>
      <c r="C2176" s="11" t="s">
        <v>1231</v>
      </c>
      <c r="D2176" s="24" t="n">
        <v>272</v>
      </c>
      <c r="E2176" s="19"/>
      <c r="F2176" s="12"/>
      <c r="G2176" s="19"/>
    </row>
    <row r="2177" s="4" customFormat="true" ht="15" hidden="false" customHeight="false" outlineLevel="0" collapsed="false">
      <c r="A2177" s="10"/>
      <c r="B2177" s="19"/>
      <c r="C2177" s="19"/>
      <c r="D2177" s="14" t="n">
        <f aca="false">SUM(D2175:D2176)</f>
        <v>1051</v>
      </c>
      <c r="E2177" s="17"/>
      <c r="F2177" s="12"/>
      <c r="G2177" s="19"/>
    </row>
    <row r="2178" s="4" customFormat="true" ht="15" hidden="false" customHeight="false" outlineLevel="0" collapsed="false">
      <c r="A2178" s="10"/>
      <c r="B2178" s="19"/>
      <c r="C2178" s="19"/>
      <c r="D2178" s="15" t="s">
        <v>12</v>
      </c>
      <c r="E2178" s="12" t="n">
        <v>11948.36</v>
      </c>
      <c r="F2178" s="12" t="s">
        <v>15</v>
      </c>
      <c r="G2178" s="16" t="n">
        <f aca="false">D2177*E2178/100</f>
        <v>125577.2636</v>
      </c>
      <c r="H2178" s="18" t="n">
        <f aca="false">G2178</f>
        <v>125577.2636</v>
      </c>
    </row>
    <row r="2179" s="4" customFormat="true" ht="15" hidden="false" customHeight="false" outlineLevel="0" collapsed="false">
      <c r="A2179" s="10" t="n">
        <v>4</v>
      </c>
      <c r="B2179" s="11" t="s">
        <v>29</v>
      </c>
      <c r="C2179" s="19"/>
      <c r="D2179" s="19"/>
      <c r="E2179" s="19"/>
      <c r="F2179" s="12"/>
      <c r="G2179" s="19"/>
    </row>
    <row r="2180" s="4" customFormat="true" ht="15" hidden="false" customHeight="false" outlineLevel="0" collapsed="false">
      <c r="A2180" s="10"/>
      <c r="B2180" s="11" t="s">
        <v>30</v>
      </c>
      <c r="C2180" s="19"/>
      <c r="D2180" s="19"/>
      <c r="E2180" s="19"/>
      <c r="F2180" s="12"/>
      <c r="G2180" s="19"/>
    </row>
    <row r="2181" s="4" customFormat="true" ht="15" hidden="false" customHeight="false" outlineLevel="0" collapsed="false">
      <c r="A2181" s="10"/>
      <c r="B2181" s="11" t="s">
        <v>31</v>
      </c>
      <c r="C2181" s="19"/>
      <c r="D2181" s="19"/>
      <c r="E2181" s="19"/>
      <c r="F2181" s="12"/>
      <c r="G2181" s="19"/>
    </row>
    <row r="2182" s="4" customFormat="true" ht="15" hidden="false" customHeight="false" outlineLevel="0" collapsed="false">
      <c r="A2182" s="10"/>
      <c r="B2182" s="11" t="s">
        <v>32</v>
      </c>
      <c r="C2182" s="19"/>
      <c r="D2182" s="19"/>
      <c r="E2182" s="19"/>
      <c r="F2182" s="12"/>
      <c r="G2182" s="19"/>
    </row>
    <row r="2183" s="4" customFormat="true" ht="15" hidden="false" customHeight="false" outlineLevel="0" collapsed="false">
      <c r="A2183" s="10"/>
      <c r="B2183" s="11" t="s">
        <v>33</v>
      </c>
      <c r="C2183" s="19"/>
      <c r="D2183" s="19"/>
      <c r="E2183" s="19"/>
      <c r="F2183" s="12"/>
      <c r="G2183" s="19"/>
    </row>
    <row r="2184" s="4" customFormat="true" ht="15" hidden="false" customHeight="false" outlineLevel="0" collapsed="false">
      <c r="A2184" s="10"/>
      <c r="B2184" s="11" t="s">
        <v>509</v>
      </c>
      <c r="C2184" s="19"/>
      <c r="D2184" s="19"/>
      <c r="E2184" s="19"/>
      <c r="F2184" s="12"/>
      <c r="G2184" s="19"/>
    </row>
    <row r="2185" s="4" customFormat="true" ht="15.75" hidden="false" customHeight="false" outlineLevel="0" collapsed="false">
      <c r="A2185" s="93" t="s">
        <v>17</v>
      </c>
      <c r="B2185" s="104" t="s">
        <v>375</v>
      </c>
      <c r="C2185" s="91"/>
      <c r="D2185" s="66"/>
      <c r="E2185" s="41"/>
      <c r="F2185" s="41"/>
      <c r="G2185" s="41"/>
    </row>
    <row r="2186" s="4" customFormat="true" ht="15.75" hidden="false" customHeight="false" outlineLevel="0" collapsed="false">
      <c r="A2186" s="93"/>
      <c r="B2186" s="91" t="s">
        <v>1232</v>
      </c>
      <c r="C2186" s="91" t="s">
        <v>1233</v>
      </c>
      <c r="D2186" s="66" t="n">
        <v>24</v>
      </c>
      <c r="E2186" s="41"/>
      <c r="F2186" s="41"/>
      <c r="G2186" s="41"/>
    </row>
    <row r="2187" s="19" customFormat="true" ht="15" hidden="false" customHeight="false" outlineLevel="0" collapsed="false">
      <c r="A2187" s="93"/>
      <c r="B2187" s="91" t="s">
        <v>924</v>
      </c>
      <c r="C2187" s="91" t="s">
        <v>1234</v>
      </c>
      <c r="D2187" s="66" t="n">
        <v>18</v>
      </c>
      <c r="E2187" s="20"/>
      <c r="F2187" s="20"/>
      <c r="G2187" s="20"/>
    </row>
    <row r="2188" s="19" customFormat="true" ht="15" hidden="false" customHeight="false" outlineLevel="0" collapsed="false">
      <c r="A2188" s="93"/>
      <c r="B2188" s="91" t="s">
        <v>510</v>
      </c>
      <c r="C2188" s="91" t="s">
        <v>1235</v>
      </c>
      <c r="D2188" s="66" t="n">
        <v>41</v>
      </c>
      <c r="E2188" s="20"/>
      <c r="F2188" s="20"/>
      <c r="G2188" s="20"/>
    </row>
    <row r="2189" s="19" customFormat="true" ht="15" hidden="false" customHeight="false" outlineLevel="0" collapsed="false">
      <c r="A2189" s="93"/>
      <c r="B2189" s="91" t="s">
        <v>510</v>
      </c>
      <c r="C2189" s="91" t="s">
        <v>1236</v>
      </c>
      <c r="D2189" s="66" t="n">
        <v>68</v>
      </c>
      <c r="E2189" s="20"/>
      <c r="F2189" s="20"/>
      <c r="G2189" s="20"/>
    </row>
    <row r="2190" s="19" customFormat="true" ht="15" hidden="false" customHeight="false" outlineLevel="0" collapsed="false">
      <c r="A2190" s="93"/>
      <c r="B2190" s="91" t="s">
        <v>627</v>
      </c>
      <c r="C2190" s="91" t="s">
        <v>1237</v>
      </c>
      <c r="D2190" s="66" t="n">
        <v>18</v>
      </c>
      <c r="E2190" s="20"/>
      <c r="F2190" s="20"/>
      <c r="G2190" s="20"/>
    </row>
    <row r="2191" s="19" customFormat="true" ht="15" hidden="false" customHeight="false" outlineLevel="0" collapsed="false">
      <c r="A2191" s="93"/>
      <c r="B2191" s="91" t="s">
        <v>141</v>
      </c>
      <c r="C2191" s="91" t="s">
        <v>1238</v>
      </c>
      <c r="D2191" s="66" t="n">
        <v>166</v>
      </c>
      <c r="E2191" s="20"/>
      <c r="F2191" s="20"/>
      <c r="G2191" s="20"/>
    </row>
    <row r="2192" s="19" customFormat="true" ht="15" hidden="false" customHeight="false" outlineLevel="0" collapsed="false">
      <c r="A2192" s="93"/>
      <c r="B2192" s="91" t="s">
        <v>141</v>
      </c>
      <c r="C2192" s="91" t="s">
        <v>1239</v>
      </c>
      <c r="D2192" s="66" t="n">
        <v>119</v>
      </c>
      <c r="E2192" s="20"/>
      <c r="F2192" s="20"/>
      <c r="G2192" s="20"/>
    </row>
    <row r="2193" s="19" customFormat="true" ht="15" hidden="false" customHeight="false" outlineLevel="0" collapsed="false">
      <c r="A2193" s="93"/>
      <c r="B2193" s="104" t="s">
        <v>786</v>
      </c>
      <c r="C2193" s="91"/>
      <c r="D2193" s="66"/>
      <c r="E2193" s="20"/>
      <c r="F2193" s="20"/>
      <c r="G2193" s="20"/>
    </row>
    <row r="2194" s="19" customFormat="true" ht="15" hidden="false" customHeight="false" outlineLevel="0" collapsed="false">
      <c r="A2194" s="93"/>
      <c r="B2194" s="91" t="s">
        <v>651</v>
      </c>
      <c r="C2194" s="91" t="s">
        <v>1240</v>
      </c>
      <c r="D2194" s="66" t="n">
        <v>29</v>
      </c>
      <c r="E2194" s="20"/>
      <c r="F2194" s="20"/>
      <c r="G2194" s="20"/>
    </row>
    <row r="2195" s="19" customFormat="true" ht="15" hidden="false" customHeight="false" outlineLevel="0" collapsed="false">
      <c r="A2195" s="93"/>
      <c r="B2195" s="91" t="s">
        <v>510</v>
      </c>
      <c r="C2195" s="91" t="s">
        <v>1241</v>
      </c>
      <c r="D2195" s="66" t="n">
        <v>24</v>
      </c>
      <c r="E2195" s="20"/>
      <c r="F2195" s="20"/>
      <c r="G2195" s="20"/>
    </row>
    <row r="2196" s="19" customFormat="true" ht="15" hidden="false" customHeight="false" outlineLevel="0" collapsed="false">
      <c r="A2196" s="93"/>
      <c r="B2196" s="91" t="s">
        <v>627</v>
      </c>
      <c r="C2196" s="91" t="s">
        <v>1242</v>
      </c>
      <c r="D2196" s="66" t="n">
        <v>110</v>
      </c>
      <c r="E2196" s="20"/>
      <c r="F2196" s="20"/>
      <c r="G2196" s="20"/>
    </row>
    <row r="2197" s="19" customFormat="true" ht="15" hidden="false" customHeight="false" outlineLevel="0" collapsed="false">
      <c r="A2197" s="93"/>
      <c r="B2197" s="91" t="s">
        <v>653</v>
      </c>
      <c r="C2197" s="91" t="s">
        <v>1242</v>
      </c>
      <c r="D2197" s="66" t="n">
        <v>110</v>
      </c>
      <c r="E2197" s="20"/>
      <c r="F2197" s="20"/>
      <c r="G2197" s="20"/>
    </row>
    <row r="2198" s="19" customFormat="true" ht="15" hidden="false" customHeight="false" outlineLevel="0" collapsed="false">
      <c r="A2198" s="13"/>
      <c r="B2198" s="20"/>
      <c r="C2198" s="20"/>
      <c r="D2198" s="14" t="n">
        <f aca="false">SUM(D2185:D2197)</f>
        <v>727</v>
      </c>
      <c r="E2198" s="20"/>
      <c r="F2198" s="20"/>
      <c r="G2198" s="20"/>
    </row>
    <row r="2199" s="19" customFormat="true" ht="13.5" hidden="false" customHeight="false" outlineLevel="0" collapsed="false">
      <c r="A2199" s="13"/>
      <c r="B2199" s="20"/>
      <c r="C2199" s="20"/>
      <c r="D2199" s="15" t="s">
        <v>12</v>
      </c>
      <c r="E2199" s="24" t="n">
        <v>337</v>
      </c>
      <c r="F2199" s="12" t="s">
        <v>564</v>
      </c>
      <c r="G2199" s="16" t="n">
        <f aca="false">D2198*E2199</f>
        <v>244999</v>
      </c>
      <c r="H2199" s="23" t="n">
        <f aca="false">G2199</f>
        <v>244999</v>
      </c>
    </row>
    <row r="2200" s="4" customFormat="true" ht="15" hidden="false" customHeight="false" outlineLevel="0" collapsed="false">
      <c r="A2200" s="10" t="n">
        <v>5</v>
      </c>
      <c r="B2200" s="11" t="s">
        <v>1243</v>
      </c>
      <c r="C2200" s="19"/>
      <c r="D2200" s="19"/>
      <c r="E2200" s="19"/>
      <c r="F2200" s="19"/>
      <c r="G2200" s="12"/>
      <c r="H2200" s="12"/>
      <c r="I2200" s="19"/>
    </row>
    <row r="2201" s="4" customFormat="true" ht="15" hidden="false" customHeight="false" outlineLevel="0" collapsed="false">
      <c r="A2201" s="10"/>
      <c r="B2201" s="19"/>
      <c r="C2201" s="11" t="s">
        <v>1244</v>
      </c>
      <c r="D2201" s="14" t="n">
        <f aca="false">D2198</f>
        <v>727</v>
      </c>
      <c r="E2201" s="13"/>
      <c r="F2201" s="19"/>
      <c r="G2201" s="12"/>
      <c r="H2201" s="12"/>
      <c r="I2201" s="19"/>
    </row>
    <row r="2202" s="4" customFormat="true" ht="15" hidden="false" customHeight="false" outlineLevel="0" collapsed="false">
      <c r="A2202" s="10"/>
      <c r="B2202" s="19"/>
      <c r="C2202" s="19"/>
      <c r="D2202" s="14" t="n">
        <f aca="false">D2201</f>
        <v>727</v>
      </c>
      <c r="E2202" s="19"/>
      <c r="F2202" s="12"/>
      <c r="G2202" s="19"/>
      <c r="I2202" s="19"/>
    </row>
    <row r="2203" s="4" customFormat="true" ht="15" hidden="false" customHeight="false" outlineLevel="0" collapsed="false">
      <c r="A2203" s="10"/>
      <c r="B2203" s="19"/>
      <c r="C2203" s="19"/>
      <c r="D2203" s="15" t="s">
        <v>12</v>
      </c>
      <c r="E2203" s="24" t="n">
        <v>12.1</v>
      </c>
      <c r="F2203" s="20" t="s">
        <v>670</v>
      </c>
      <c r="G2203" s="25" t="n">
        <f aca="false">D2202*E2203</f>
        <v>8796.7</v>
      </c>
      <c r="H2203" s="4" t="n">
        <f aca="false">G2203</f>
        <v>8796.7</v>
      </c>
      <c r="I2203" s="19"/>
    </row>
    <row r="2204" s="4" customFormat="true" ht="15" hidden="false" customHeight="false" outlineLevel="0" collapsed="false">
      <c r="A2204" s="10" t="n">
        <v>6</v>
      </c>
      <c r="B2204" s="11" t="s">
        <v>36</v>
      </c>
      <c r="C2204" s="19"/>
      <c r="D2204" s="19"/>
      <c r="E2204" s="19"/>
      <c r="F2204" s="12"/>
      <c r="G2204" s="19"/>
    </row>
    <row r="2205" s="4" customFormat="true" ht="15" hidden="false" customHeight="false" outlineLevel="0" collapsed="false">
      <c r="A2205" s="10"/>
      <c r="B2205" s="11" t="s">
        <v>37</v>
      </c>
      <c r="C2205" s="19"/>
      <c r="D2205" s="19"/>
      <c r="E2205" s="19"/>
      <c r="F2205" s="12"/>
      <c r="G2205" s="19"/>
    </row>
    <row r="2206" s="4" customFormat="true" ht="15" hidden="false" customHeight="false" outlineLevel="0" collapsed="false">
      <c r="A2206" s="10"/>
      <c r="B2206" s="11" t="s">
        <v>514</v>
      </c>
      <c r="C2206" s="19"/>
      <c r="D2206" s="19"/>
      <c r="E2206" s="19"/>
      <c r="F2206" s="12"/>
      <c r="G2206" s="19"/>
    </row>
    <row r="2207" s="4" customFormat="true" ht="15" hidden="false" customHeight="false" outlineLevel="0" collapsed="false">
      <c r="A2207" s="10"/>
      <c r="B2207" s="19"/>
      <c r="C2207" s="19"/>
      <c r="D2207" s="19"/>
      <c r="E2207" s="19"/>
      <c r="F2207" s="12"/>
      <c r="G2207" s="19"/>
    </row>
    <row r="2208" s="4" customFormat="true" ht="15" hidden="false" customHeight="true" outlineLevel="0" collapsed="false">
      <c r="A2208" s="10"/>
      <c r="B2208" s="111" t="s">
        <v>1245</v>
      </c>
      <c r="C2208" s="111"/>
      <c r="D2208" s="112" t="n">
        <f aca="false">D2198*6/112</f>
        <v>38.9464285714286</v>
      </c>
      <c r="E2208" s="19"/>
      <c r="F2208" s="12"/>
      <c r="G2208" s="19"/>
    </row>
    <row r="2209" s="4" customFormat="true" ht="15" hidden="false" customHeight="false" outlineLevel="0" collapsed="false">
      <c r="A2209" s="10"/>
      <c r="B2209" s="29"/>
      <c r="C2209" s="29"/>
      <c r="D2209" s="113" t="n">
        <f aca="false">D2208</f>
        <v>38.9464285714286</v>
      </c>
      <c r="E2209" s="19"/>
      <c r="F2209" s="12"/>
      <c r="G2209" s="19"/>
    </row>
    <row r="2210" s="4" customFormat="true" ht="15" hidden="false" customHeight="false" outlineLevel="0" collapsed="false">
      <c r="A2210" s="10"/>
      <c r="B2210" s="30"/>
      <c r="C2210" s="19"/>
      <c r="D2210" s="15" t="s">
        <v>12</v>
      </c>
      <c r="E2210" s="24" t="n">
        <v>5001.7</v>
      </c>
      <c r="F2210" s="12" t="s">
        <v>39</v>
      </c>
      <c r="G2210" s="16" t="n">
        <f aca="false">D2209*E2210</f>
        <v>194798.351785714</v>
      </c>
      <c r="H2210" s="18" t="n">
        <f aca="false">G2210</f>
        <v>194798.351785714</v>
      </c>
    </row>
    <row r="2211" s="4" customFormat="true" ht="15" hidden="false" customHeight="false" outlineLevel="0" collapsed="false">
      <c r="A2211" s="10" t="n">
        <v>7</v>
      </c>
      <c r="B2211" s="11" t="s">
        <v>502</v>
      </c>
      <c r="C2211" s="19"/>
      <c r="D2211" s="19"/>
      <c r="E2211" s="19"/>
      <c r="F2211" s="12"/>
      <c r="G2211" s="19"/>
    </row>
    <row r="2212" s="4" customFormat="true" ht="15" hidden="false" customHeight="false" outlineLevel="0" collapsed="false">
      <c r="A2212" s="10"/>
      <c r="B2212" s="11" t="s">
        <v>786</v>
      </c>
      <c r="C2212" s="11" t="s">
        <v>1246</v>
      </c>
      <c r="D2212" s="24" t="n">
        <v>86</v>
      </c>
      <c r="E2212" s="19"/>
      <c r="F2212" s="12"/>
      <c r="G2212" s="19"/>
    </row>
    <row r="2213" s="4" customFormat="true" ht="15" hidden="false" customHeight="false" outlineLevel="0" collapsed="false">
      <c r="A2213" s="10"/>
      <c r="B2213" s="11" t="s">
        <v>141</v>
      </c>
      <c r="C2213" s="11" t="s">
        <v>1247</v>
      </c>
      <c r="D2213" s="24" t="n">
        <v>72</v>
      </c>
      <c r="E2213" s="19"/>
      <c r="F2213" s="12"/>
      <c r="G2213" s="19"/>
    </row>
    <row r="2214" s="4" customFormat="true" ht="15" hidden="false" customHeight="false" outlineLevel="0" collapsed="false">
      <c r="A2214" s="10"/>
      <c r="B2214" s="11" t="s">
        <v>1248</v>
      </c>
      <c r="C2214" s="11" t="s">
        <v>1249</v>
      </c>
      <c r="D2214" s="24" t="n">
        <v>100</v>
      </c>
      <c r="E2214" s="19"/>
      <c r="F2214" s="12"/>
      <c r="G2214" s="19"/>
    </row>
    <row r="2215" s="4" customFormat="true" ht="15" hidden="false" customHeight="false" outlineLevel="0" collapsed="false">
      <c r="A2215" s="10"/>
      <c r="B2215" s="11" t="s">
        <v>141</v>
      </c>
      <c r="C2215" s="11" t="s">
        <v>1250</v>
      </c>
      <c r="D2215" s="24" t="n">
        <v>84</v>
      </c>
      <c r="E2215" s="19"/>
      <c r="F2215" s="12"/>
      <c r="G2215" s="19"/>
    </row>
    <row r="2216" s="4" customFormat="true" ht="15" hidden="false" customHeight="false" outlineLevel="0" collapsed="false">
      <c r="A2216" s="10"/>
      <c r="B2216" s="11" t="s">
        <v>1251</v>
      </c>
      <c r="C2216" s="11" t="s">
        <v>1252</v>
      </c>
      <c r="D2216" s="24" t="n">
        <v>210</v>
      </c>
      <c r="E2216" s="19"/>
      <c r="F2216" s="12"/>
      <c r="G2216" s="19"/>
    </row>
    <row r="2217" s="4" customFormat="true" ht="15" hidden="false" customHeight="false" outlineLevel="0" collapsed="false">
      <c r="A2217" s="10"/>
      <c r="B2217" s="11" t="s">
        <v>733</v>
      </c>
      <c r="C2217" s="11" t="s">
        <v>1253</v>
      </c>
      <c r="D2217" s="24" t="n">
        <v>100</v>
      </c>
      <c r="E2217" s="19"/>
      <c r="F2217" s="12"/>
      <c r="G2217" s="19"/>
    </row>
    <row r="2218" s="19" customFormat="true" ht="15" hidden="false" customHeight="false" outlineLevel="0" collapsed="false">
      <c r="A2218" s="10"/>
      <c r="B2218" s="27"/>
      <c r="C2218" s="36"/>
      <c r="D2218" s="14" t="n">
        <f aca="false">SUM(D2212:D2217)</f>
        <v>652</v>
      </c>
      <c r="F2218" s="12"/>
    </row>
    <row r="2219" s="4" customFormat="true" ht="15" hidden="false" customHeight="false" outlineLevel="0" collapsed="false">
      <c r="A2219" s="10"/>
      <c r="B2219" s="19"/>
      <c r="C2219" s="19"/>
      <c r="D2219" s="15" t="s">
        <v>12</v>
      </c>
      <c r="E2219" s="12" t="n">
        <v>12674.36</v>
      </c>
      <c r="F2219" s="12" t="s">
        <v>15</v>
      </c>
      <c r="G2219" s="16" t="n">
        <f aca="false">D2218*E2219/100</f>
        <v>82636.8272</v>
      </c>
      <c r="H2219" s="18" t="n">
        <f aca="false">G2219</f>
        <v>82636.8272</v>
      </c>
    </row>
    <row r="2221" s="4" customFormat="true" ht="15" hidden="false" customHeight="false" outlineLevel="0" collapsed="false">
      <c r="A2221" s="10" t="n">
        <v>8</v>
      </c>
      <c r="B2221" s="11" t="s">
        <v>726</v>
      </c>
      <c r="C2221" s="19"/>
      <c r="D2221" s="19"/>
      <c r="E2221" s="19"/>
      <c r="F2221" s="19"/>
      <c r="G2221" s="12"/>
      <c r="H2221" s="12"/>
      <c r="I2221" s="19"/>
    </row>
    <row r="2222" s="4" customFormat="true" ht="15" hidden="false" customHeight="false" outlineLevel="0" collapsed="false">
      <c r="A2222" s="10"/>
      <c r="B2222" s="19"/>
      <c r="C2222" s="11" t="s">
        <v>1254</v>
      </c>
      <c r="D2222" s="115" t="n">
        <f aca="false">D2218</f>
        <v>652</v>
      </c>
      <c r="E2222" s="13"/>
      <c r="F2222" s="19"/>
      <c r="G2222" s="12"/>
      <c r="H2222" s="12"/>
      <c r="I2222" s="19"/>
    </row>
    <row r="2223" s="4" customFormat="true" ht="15" hidden="false" customHeight="false" outlineLevel="0" collapsed="false">
      <c r="A2223" s="19"/>
      <c r="B2223" s="19"/>
      <c r="C2223" s="19"/>
      <c r="D2223" s="14" t="n">
        <f aca="false">D2222</f>
        <v>652</v>
      </c>
      <c r="E2223" s="19"/>
      <c r="F2223" s="12"/>
      <c r="G2223" s="19"/>
      <c r="H2223" s="12"/>
      <c r="I2223" s="19"/>
    </row>
    <row r="2224" s="4" customFormat="true" ht="13.5" hidden="false" customHeight="false" outlineLevel="0" collapsed="false">
      <c r="A2224" s="19"/>
      <c r="B2224" s="19"/>
      <c r="C2224" s="19"/>
      <c r="D2224" s="15" t="s">
        <v>12</v>
      </c>
      <c r="E2224" s="24" t="n">
        <v>438.6</v>
      </c>
      <c r="F2224" s="20" t="s">
        <v>15</v>
      </c>
      <c r="G2224" s="25" t="n">
        <f aca="false">D2223*E2224/100</f>
        <v>2859.672</v>
      </c>
      <c r="H2224" s="16" t="n">
        <f aca="false">G2224</f>
        <v>2859.672</v>
      </c>
      <c r="I2224" s="19"/>
    </row>
    <row r="2226" s="4" customFormat="true" ht="15" hidden="false" customHeight="false" outlineLevel="0" collapsed="false">
      <c r="A2226" s="10" t="n">
        <v>9</v>
      </c>
      <c r="B2226" s="11" t="s">
        <v>209</v>
      </c>
      <c r="C2226" s="19"/>
      <c r="D2226" s="19"/>
      <c r="E2226" s="19"/>
      <c r="F2226" s="12"/>
      <c r="G2226" s="19"/>
    </row>
    <row r="2227" s="4" customFormat="true" ht="15" hidden="false" customHeight="false" outlineLevel="0" collapsed="false">
      <c r="A2227" s="10"/>
      <c r="B2227" s="19"/>
      <c r="C2227" s="19"/>
      <c r="D2227" s="19"/>
      <c r="E2227" s="19"/>
      <c r="F2227" s="12"/>
      <c r="G2227" s="19"/>
    </row>
    <row r="2228" s="4" customFormat="true" ht="15" hidden="false" customHeight="true" outlineLevel="0" collapsed="false">
      <c r="A2228" s="79" t="s">
        <v>17</v>
      </c>
      <c r="B2228" s="80" t="s">
        <v>1255</v>
      </c>
      <c r="C2228" s="107" t="s">
        <v>1256</v>
      </c>
      <c r="D2228" s="82" t="n">
        <v>12015</v>
      </c>
      <c r="E2228" s="13"/>
      <c r="F2228" s="12"/>
      <c r="G2228" s="19"/>
    </row>
    <row r="2229" s="4" customFormat="true" ht="32.25" hidden="false" customHeight="true" outlineLevel="0" collapsed="false">
      <c r="A2229" s="79"/>
      <c r="B2229" s="80"/>
      <c r="C2229" s="107"/>
      <c r="D2229" s="82"/>
      <c r="E2229" s="13"/>
      <c r="F2229" s="12"/>
      <c r="G2229" s="19"/>
    </row>
    <row r="2230" s="4" customFormat="true" ht="15" hidden="false" customHeight="true" outlineLevel="0" collapsed="false">
      <c r="A2230" s="10"/>
      <c r="B2230" s="80" t="s">
        <v>1257</v>
      </c>
      <c r="C2230" s="107" t="s">
        <v>1258</v>
      </c>
      <c r="D2230" s="82" t="n">
        <v>4113</v>
      </c>
      <c r="E2230" s="13"/>
      <c r="F2230" s="12"/>
      <c r="G2230" s="19"/>
    </row>
    <row r="2231" s="4" customFormat="true" ht="15" hidden="false" customHeight="false" outlineLevel="0" collapsed="false">
      <c r="A2231" s="10"/>
      <c r="B2231" s="19"/>
      <c r="C2231" s="27" t="s">
        <v>1259</v>
      </c>
      <c r="D2231" s="24" t="n">
        <v>2048</v>
      </c>
      <c r="E2231" s="19"/>
      <c r="F2231" s="12"/>
      <c r="G2231" s="19"/>
    </row>
    <row r="2232" s="4" customFormat="true" ht="15" hidden="false" customHeight="false" outlineLevel="0" collapsed="false">
      <c r="A2232" s="10"/>
      <c r="B2232" s="11" t="s">
        <v>302</v>
      </c>
      <c r="C2232" s="27" t="s">
        <v>1260</v>
      </c>
      <c r="D2232" s="24" t="n">
        <v>17</v>
      </c>
      <c r="E2232" s="19"/>
      <c r="F2232" s="12"/>
      <c r="G2232" s="19"/>
    </row>
    <row r="2233" s="4" customFormat="true" ht="15" hidden="false" customHeight="false" outlineLevel="0" collapsed="false">
      <c r="A2233" s="10"/>
      <c r="B2233" s="19"/>
      <c r="C2233" s="19"/>
      <c r="D2233" s="14" t="n">
        <f aca="false">SUM(D2228:D2232)</f>
        <v>18193</v>
      </c>
      <c r="E2233" s="19"/>
      <c r="F2233" s="12"/>
      <c r="G2233" s="19"/>
    </row>
    <row r="2234" s="4" customFormat="true" ht="15" hidden="false" customHeight="false" outlineLevel="0" collapsed="false">
      <c r="A2234" s="10" t="s">
        <v>19</v>
      </c>
      <c r="B2234" s="11" t="s">
        <v>753</v>
      </c>
      <c r="C2234" s="11" t="s">
        <v>1261</v>
      </c>
      <c r="D2234" s="66" t="n">
        <v>1038</v>
      </c>
      <c r="E2234" s="19"/>
      <c r="F2234" s="12"/>
      <c r="G2234" s="19"/>
    </row>
    <row r="2235" s="4" customFormat="true" ht="15" hidden="false" customHeight="false" outlineLevel="0" collapsed="false">
      <c r="A2235" s="10"/>
      <c r="B2235" s="11" t="s">
        <v>753</v>
      </c>
      <c r="C2235" s="11" t="s">
        <v>1262</v>
      </c>
      <c r="D2235" s="66" t="n">
        <v>362</v>
      </c>
      <c r="E2235" s="19"/>
      <c r="F2235" s="12"/>
      <c r="G2235" s="19"/>
    </row>
    <row r="2236" s="4" customFormat="true" ht="15" hidden="false" customHeight="false" outlineLevel="0" collapsed="false">
      <c r="A2236" s="10"/>
      <c r="B2236" s="19"/>
      <c r="C2236" s="19"/>
      <c r="D2236" s="14" t="n">
        <f aca="false">SUM(D2234:D2235)</f>
        <v>1400</v>
      </c>
      <c r="E2236" s="19"/>
      <c r="F2236" s="12"/>
      <c r="G2236" s="19"/>
    </row>
    <row r="2237" s="4" customFormat="true" ht="15" hidden="false" customHeight="false" outlineLevel="0" collapsed="false">
      <c r="A2237" s="10" t="s">
        <v>566</v>
      </c>
      <c r="B2237" s="11" t="s">
        <v>1263</v>
      </c>
      <c r="C2237" s="11" t="s">
        <v>1264</v>
      </c>
      <c r="D2237" s="66" t="n">
        <v>584</v>
      </c>
      <c r="E2237" s="19"/>
      <c r="F2237" s="12"/>
      <c r="G2237" s="19"/>
    </row>
    <row r="2238" s="4" customFormat="true" ht="15" hidden="false" customHeight="false" outlineLevel="0" collapsed="false">
      <c r="A2238" s="10"/>
      <c r="B2238" s="19"/>
      <c r="C2238" s="19"/>
      <c r="D2238" s="14" t="n">
        <f aca="false">D2237</f>
        <v>584</v>
      </c>
      <c r="E2238" s="19"/>
      <c r="F2238" s="12"/>
      <c r="G2238" s="19"/>
    </row>
    <row r="2239" s="4" customFormat="true" ht="15" hidden="false" customHeight="false" outlineLevel="0" collapsed="false">
      <c r="A2239" s="10"/>
      <c r="B2239" s="31" t="s">
        <v>1265</v>
      </c>
      <c r="C2239" s="31"/>
      <c r="D2239" s="14" t="n">
        <v>20177</v>
      </c>
      <c r="E2239" s="19"/>
      <c r="F2239" s="12"/>
      <c r="G2239" s="19"/>
    </row>
    <row r="2240" s="19" customFormat="true" ht="15" hidden="false" customHeight="false" outlineLevel="0" collapsed="false">
      <c r="A2240" s="10"/>
      <c r="B2240" s="15"/>
      <c r="C2240" s="15"/>
      <c r="D2240" s="15" t="s">
        <v>12</v>
      </c>
      <c r="E2240" s="24" t="n">
        <v>2206.6</v>
      </c>
      <c r="F2240" s="12" t="s">
        <v>26</v>
      </c>
      <c r="G2240" s="16" t="n">
        <f aca="false">D2239*E2240/100</f>
        <v>445225.682</v>
      </c>
      <c r="H2240" s="23" t="n">
        <f aca="false">G2240</f>
        <v>445225.682</v>
      </c>
    </row>
    <row r="2242" s="19" customFormat="true" ht="15.75" hidden="false" customHeight="false" outlineLevel="0" collapsed="false">
      <c r="A2242" s="150" t="s">
        <v>1266</v>
      </c>
      <c r="B2242" s="150"/>
      <c r="C2242" s="150"/>
      <c r="D2242" s="150"/>
      <c r="E2242" s="150"/>
      <c r="F2242" s="150"/>
      <c r="G2242" s="150"/>
    </row>
    <row r="2243" s="4" customFormat="true" ht="15.75" hidden="false" customHeight="false" outlineLevel="0" collapsed="false">
      <c r="A2243" s="6" t="s">
        <v>2</v>
      </c>
      <c r="B2243" s="7" t="s">
        <v>3</v>
      </c>
      <c r="C2243" s="8" t="s">
        <v>4</v>
      </c>
      <c r="D2243" s="9" t="s">
        <v>5</v>
      </c>
      <c r="E2243" s="8" t="s">
        <v>6</v>
      </c>
      <c r="F2243" s="7" t="s">
        <v>7</v>
      </c>
      <c r="G2243" s="8" t="s">
        <v>8</v>
      </c>
    </row>
    <row r="2244" s="4" customFormat="true" ht="15.75" hidden="false" customHeight="false" outlineLevel="0" collapsed="false">
      <c r="A2244" s="10" t="n">
        <v>10</v>
      </c>
      <c r="B2244" s="11" t="s">
        <v>213</v>
      </c>
      <c r="C2244" s="19"/>
      <c r="D2244" s="19"/>
      <c r="E2244" s="24"/>
      <c r="F2244" s="12"/>
      <c r="G2244" s="19"/>
    </row>
    <row r="2245" s="4" customFormat="true" ht="15" hidden="false" customHeight="false" outlineLevel="0" collapsed="false">
      <c r="A2245" s="10"/>
      <c r="B2245" s="19"/>
      <c r="C2245" s="19"/>
      <c r="D2245" s="19"/>
      <c r="E2245" s="24"/>
      <c r="F2245" s="12"/>
      <c r="G2245" s="19"/>
    </row>
    <row r="2246" s="4" customFormat="true" ht="15" hidden="false" customHeight="false" outlineLevel="0" collapsed="false">
      <c r="A2246" s="10"/>
      <c r="B2246" s="19"/>
      <c r="C2246" s="11" t="s">
        <v>1267</v>
      </c>
      <c r="D2246" s="24" t="n">
        <f aca="false">D2239</f>
        <v>20177</v>
      </c>
      <c r="E2246" s="24"/>
      <c r="F2246" s="12"/>
      <c r="G2246" s="19"/>
    </row>
    <row r="2247" s="4" customFormat="true" ht="15" hidden="false" customHeight="false" outlineLevel="0" collapsed="false">
      <c r="A2247" s="10"/>
      <c r="B2247" s="19"/>
      <c r="D2247" s="14" t="n">
        <f aca="false">D2246</f>
        <v>20177</v>
      </c>
      <c r="E2247" s="24"/>
      <c r="F2247" s="12"/>
      <c r="G2247" s="19"/>
    </row>
    <row r="2248" s="4" customFormat="true" ht="15" hidden="false" customHeight="false" outlineLevel="0" collapsed="false">
      <c r="A2248" s="10"/>
      <c r="B2248" s="19"/>
      <c r="C2248" s="19"/>
      <c r="D2248" s="15" t="s">
        <v>12</v>
      </c>
      <c r="E2248" s="24" t="n">
        <v>2197.52</v>
      </c>
      <c r="F2248" s="12" t="s">
        <v>26</v>
      </c>
      <c r="G2248" s="16" t="n">
        <f aca="false">D2247*E2248/100</f>
        <v>443393.6104</v>
      </c>
      <c r="H2248" s="18" t="n">
        <f aca="false">G2248</f>
        <v>443393.6104</v>
      </c>
    </row>
    <row r="2250" s="4" customFormat="true" ht="15" hidden="false" customHeight="false" outlineLevel="0" collapsed="false">
      <c r="A2250" s="10" t="n">
        <v>11</v>
      </c>
      <c r="B2250" s="11" t="s">
        <v>1268</v>
      </c>
      <c r="C2250" s="19"/>
      <c r="D2250" s="19"/>
      <c r="E2250" s="19"/>
      <c r="F2250" s="19"/>
      <c r="G2250" s="12"/>
      <c r="H2250" s="12"/>
      <c r="I2250" s="19"/>
    </row>
    <row r="2251" s="4" customFormat="true" ht="13.5" hidden="false" customHeight="false" outlineLevel="0" collapsed="false">
      <c r="A2251" s="19"/>
      <c r="B2251" s="11" t="s">
        <v>1269</v>
      </c>
      <c r="C2251" s="19"/>
      <c r="D2251" s="19"/>
      <c r="E2251" s="19"/>
      <c r="F2251" s="19"/>
      <c r="G2251" s="12"/>
      <c r="H2251" s="12"/>
      <c r="I2251" s="19"/>
    </row>
    <row r="2252" s="4" customFormat="true" ht="13.5" hidden="false" customHeight="false" outlineLevel="0" collapsed="false">
      <c r="A2252" s="19"/>
      <c r="B2252" s="11" t="s">
        <v>1270</v>
      </c>
      <c r="C2252" s="19"/>
      <c r="D2252" s="19"/>
      <c r="E2252" s="19"/>
      <c r="F2252" s="19"/>
      <c r="G2252" s="12"/>
      <c r="H2252" s="12"/>
      <c r="I2252" s="19"/>
    </row>
    <row r="2253" s="19" customFormat="true" ht="15" hidden="false" customHeight="false" outlineLevel="0" collapsed="false">
      <c r="A2253" s="10"/>
      <c r="B2253" s="27"/>
      <c r="C2253" s="27" t="s">
        <v>1271</v>
      </c>
      <c r="D2253" s="24" t="n">
        <f aca="false">D2233</f>
        <v>18193</v>
      </c>
      <c r="F2253" s="12"/>
    </row>
    <row r="2254" s="19" customFormat="true" ht="15" hidden="false" customHeight="false" outlineLevel="0" collapsed="false">
      <c r="A2254" s="10"/>
      <c r="B2254" s="15"/>
      <c r="C2254" s="15"/>
      <c r="D2254" s="14" t="n">
        <f aca="false">SUM(D2253:D2253)</f>
        <v>18193</v>
      </c>
      <c r="F2254" s="12"/>
    </row>
    <row r="2255" s="19" customFormat="true" ht="15" hidden="false" customHeight="false" outlineLevel="0" collapsed="false">
      <c r="A2255" s="10"/>
      <c r="B2255" s="15"/>
      <c r="C2255" s="15"/>
      <c r="D2255" s="15" t="s">
        <v>12</v>
      </c>
      <c r="E2255" s="24" t="n">
        <v>6319.5</v>
      </c>
      <c r="F2255" s="12" t="s">
        <v>1272</v>
      </c>
      <c r="G2255" s="16" t="n">
        <f aca="false">D2254*E2255/100</f>
        <v>1149706.635</v>
      </c>
      <c r="H2255" s="23" t="n">
        <f aca="false">G2255</f>
        <v>1149706.635</v>
      </c>
    </row>
    <row r="2256" s="4" customFormat="true" ht="15" hidden="false" customHeight="false" outlineLevel="0" collapsed="false">
      <c r="A2256" s="10" t="n">
        <v>12</v>
      </c>
      <c r="B2256" s="11" t="s">
        <v>48</v>
      </c>
      <c r="C2256" s="19"/>
      <c r="D2256" s="19"/>
      <c r="E2256" s="19"/>
      <c r="F2256" s="19"/>
      <c r="G2256" s="12"/>
      <c r="H2256" s="12"/>
      <c r="I2256" s="19"/>
    </row>
    <row r="2257" s="4" customFormat="true" ht="13.5" hidden="false" customHeight="false" outlineLevel="0" collapsed="false">
      <c r="A2257" s="19"/>
      <c r="B2257" s="11" t="s">
        <v>49</v>
      </c>
      <c r="C2257" s="19"/>
      <c r="D2257" s="19"/>
      <c r="E2257" s="19"/>
      <c r="F2257" s="19"/>
      <c r="G2257" s="12"/>
      <c r="H2257" s="12"/>
      <c r="I2257" s="19"/>
    </row>
    <row r="2258" s="4" customFormat="true" ht="13.5" hidden="false" customHeight="false" outlineLevel="0" collapsed="false">
      <c r="A2258" s="19"/>
      <c r="B2258" s="11" t="s">
        <v>50</v>
      </c>
      <c r="C2258" s="19"/>
      <c r="D2258" s="19"/>
      <c r="E2258" s="19"/>
      <c r="F2258" s="19"/>
      <c r="G2258" s="12"/>
      <c r="H2258" s="12"/>
      <c r="I2258" s="19"/>
    </row>
    <row r="2259" s="4" customFormat="true" ht="13.5" hidden="false" customHeight="false" outlineLevel="0" collapsed="false">
      <c r="A2259" s="19"/>
      <c r="B2259" s="27" t="s">
        <v>1273</v>
      </c>
      <c r="C2259" s="11" t="s">
        <v>1274</v>
      </c>
      <c r="D2259" s="24" t="n">
        <v>512</v>
      </c>
      <c r="E2259" s="19"/>
      <c r="F2259" s="19"/>
      <c r="G2259" s="12"/>
      <c r="H2259" s="12"/>
      <c r="I2259" s="19"/>
    </row>
    <row r="2260" s="4" customFormat="true" ht="13.5" hidden="false" customHeight="false" outlineLevel="0" collapsed="false">
      <c r="A2260" s="19"/>
      <c r="B2260" s="27" t="s">
        <v>466</v>
      </c>
      <c r="C2260" s="11" t="s">
        <v>1275</v>
      </c>
      <c r="D2260" s="24" t="n">
        <v>40</v>
      </c>
      <c r="E2260" s="19"/>
      <c r="F2260" s="19"/>
      <c r="G2260" s="12"/>
      <c r="H2260" s="12"/>
      <c r="I2260" s="19"/>
    </row>
    <row r="2261" s="4" customFormat="true" ht="13.5" hidden="false" customHeight="false" outlineLevel="0" collapsed="false">
      <c r="A2261" s="19"/>
      <c r="B2261" s="27" t="s">
        <v>953</v>
      </c>
      <c r="C2261" s="11" t="s">
        <v>1276</v>
      </c>
      <c r="D2261" s="24" t="n">
        <v>36</v>
      </c>
      <c r="E2261" s="19"/>
      <c r="F2261" s="19"/>
      <c r="G2261" s="12"/>
      <c r="H2261" s="12"/>
      <c r="I2261" s="19"/>
    </row>
    <row r="2262" s="4" customFormat="true" ht="13.5" hidden="false" customHeight="false" outlineLevel="0" collapsed="false">
      <c r="A2262" s="19"/>
      <c r="B2262" s="27" t="s">
        <v>1277</v>
      </c>
      <c r="C2262" s="11" t="s">
        <v>1278</v>
      </c>
      <c r="D2262" s="24" t="n">
        <v>29</v>
      </c>
      <c r="E2262" s="19"/>
      <c r="F2262" s="19"/>
      <c r="G2262" s="12"/>
      <c r="H2262" s="12"/>
      <c r="I2262" s="19"/>
    </row>
    <row r="2263" s="4" customFormat="true" ht="15" hidden="false" customHeight="false" outlineLevel="0" collapsed="false">
      <c r="A2263" s="19"/>
      <c r="B2263" s="15"/>
      <c r="C2263" s="19"/>
      <c r="D2263" s="14" t="n">
        <f aca="false">SUM(D2259:D2262)</f>
        <v>617</v>
      </c>
      <c r="E2263" s="19"/>
      <c r="F2263" s="19"/>
      <c r="G2263" s="12"/>
      <c r="H2263" s="12"/>
      <c r="I2263" s="19"/>
    </row>
    <row r="2264" s="19" customFormat="true" ht="15" hidden="false" customHeight="false" outlineLevel="0" collapsed="false">
      <c r="A2264" s="10"/>
      <c r="B2264" s="15"/>
      <c r="C2264" s="15"/>
      <c r="D2264" s="15" t="s">
        <v>12</v>
      </c>
      <c r="E2264" s="24" t="n">
        <v>1647.69</v>
      </c>
      <c r="F2264" s="12" t="s">
        <v>51</v>
      </c>
      <c r="G2264" s="16" t="n">
        <f aca="false">D2263*E2264</f>
        <v>1016624.73</v>
      </c>
      <c r="H2264" s="23" t="n">
        <f aca="false">G2264</f>
        <v>1016624.73</v>
      </c>
    </row>
    <row r="2265" s="4" customFormat="true" ht="15" hidden="false" customHeight="false" outlineLevel="0" collapsed="false">
      <c r="A2265" s="10" t="n">
        <v>13</v>
      </c>
      <c r="B2265" s="11" t="s">
        <v>87</v>
      </c>
      <c r="C2265" s="19"/>
      <c r="D2265" s="19"/>
      <c r="E2265" s="19"/>
      <c r="F2265" s="12"/>
      <c r="G2265" s="19"/>
    </row>
    <row r="2266" s="4" customFormat="true" ht="15" hidden="false" customHeight="false" outlineLevel="0" collapsed="false">
      <c r="A2266" s="10"/>
      <c r="B2266" s="11" t="s">
        <v>88</v>
      </c>
      <c r="C2266" s="19"/>
      <c r="D2266" s="19"/>
      <c r="E2266" s="19"/>
      <c r="F2266" s="12"/>
      <c r="G2266" s="19"/>
    </row>
    <row r="2267" s="4" customFormat="true" ht="15" hidden="false" customHeight="false" outlineLevel="0" collapsed="false">
      <c r="A2267" s="10"/>
      <c r="B2267" s="11" t="s">
        <v>89</v>
      </c>
      <c r="C2267" s="19"/>
      <c r="D2267" s="19"/>
      <c r="E2267" s="19"/>
      <c r="F2267" s="12"/>
      <c r="G2267" s="19"/>
    </row>
    <row r="2268" s="4" customFormat="true" ht="15" hidden="false" customHeight="false" outlineLevel="0" collapsed="false">
      <c r="A2268" s="10"/>
      <c r="B2268" s="11" t="s">
        <v>90</v>
      </c>
      <c r="C2268" s="19"/>
      <c r="D2268" s="19"/>
      <c r="E2268" s="19"/>
      <c r="F2268" s="12"/>
      <c r="G2268" s="19"/>
    </row>
    <row r="2269" s="4" customFormat="true" ht="15" hidden="false" customHeight="false" outlineLevel="0" collapsed="false">
      <c r="A2269" s="10"/>
      <c r="B2269" s="11" t="s">
        <v>1279</v>
      </c>
      <c r="C2269" s="11" t="s">
        <v>1280</v>
      </c>
      <c r="D2269" s="24" t="n">
        <v>28</v>
      </c>
      <c r="E2269" s="19"/>
      <c r="F2269" s="12"/>
      <c r="G2269" s="19"/>
    </row>
    <row r="2270" s="4" customFormat="true" ht="15" hidden="false" customHeight="false" outlineLevel="0" collapsed="false">
      <c r="A2270" s="10"/>
      <c r="B2270" s="11" t="s">
        <v>1281</v>
      </c>
      <c r="C2270" s="11" t="s">
        <v>1282</v>
      </c>
      <c r="D2270" s="24" t="n">
        <v>84</v>
      </c>
      <c r="E2270" s="19"/>
      <c r="F2270" s="12"/>
      <c r="G2270" s="19"/>
    </row>
    <row r="2271" s="4" customFormat="true" ht="15" hidden="false" customHeight="false" outlineLevel="0" collapsed="false">
      <c r="A2271" s="10"/>
      <c r="B2271" s="19"/>
      <c r="C2271" s="19"/>
      <c r="D2271" s="14" t="n">
        <f aca="false">SUM(D2269:D2270)</f>
        <v>112</v>
      </c>
      <c r="E2271" s="19"/>
      <c r="F2271" s="12"/>
      <c r="G2271" s="19"/>
    </row>
    <row r="2272" s="4" customFormat="true" ht="15" hidden="false" customHeight="false" outlineLevel="0" collapsed="false">
      <c r="A2272" s="10"/>
      <c r="B2272" s="19"/>
      <c r="C2272" s="19"/>
      <c r="D2272" s="15" t="s">
        <v>12</v>
      </c>
      <c r="E2272" s="12" t="n">
        <v>902.93</v>
      </c>
      <c r="F2272" s="12" t="s">
        <v>51</v>
      </c>
      <c r="G2272" s="16" t="n">
        <f aca="false">D2271*E2272</f>
        <v>101128.16</v>
      </c>
      <c r="H2272" s="18" t="n">
        <f aca="false">G2272</f>
        <v>101128.16</v>
      </c>
    </row>
    <row r="2273" s="4" customFormat="true" ht="15" hidden="false" customHeight="false" outlineLevel="0" collapsed="false">
      <c r="A2273" s="10" t="n">
        <v>14</v>
      </c>
      <c r="B2273" s="11" t="s">
        <v>23</v>
      </c>
      <c r="C2273" s="19"/>
      <c r="D2273" s="19"/>
      <c r="E2273" s="19"/>
      <c r="F2273" s="12"/>
      <c r="G2273" s="19"/>
    </row>
    <row r="2274" s="4" customFormat="true" ht="15" hidden="false" customHeight="false" outlineLevel="0" collapsed="false">
      <c r="A2274" s="10"/>
      <c r="B2274" s="11" t="s">
        <v>516</v>
      </c>
      <c r="C2274" s="19"/>
      <c r="D2274" s="19"/>
      <c r="E2274" s="19"/>
      <c r="F2274" s="12"/>
      <c r="G2274" s="19"/>
    </row>
    <row r="2275" s="4" customFormat="true" ht="15" hidden="false" customHeight="false" outlineLevel="0" collapsed="false">
      <c r="A2275" s="10" t="s">
        <v>17</v>
      </c>
      <c r="B2275" s="19" t="s">
        <v>25</v>
      </c>
      <c r="C2275" s="19"/>
      <c r="D2275" s="26"/>
      <c r="E2275" s="24"/>
      <c r="F2275" s="12"/>
      <c r="G2275" s="16"/>
    </row>
    <row r="2276" s="4" customFormat="true" ht="15" hidden="false" customHeight="false" outlineLevel="0" collapsed="false">
      <c r="A2276" s="10"/>
      <c r="B2276" s="11" t="s">
        <v>924</v>
      </c>
      <c r="C2276" s="11" t="s">
        <v>1283</v>
      </c>
      <c r="D2276" s="24" t="n">
        <v>36</v>
      </c>
      <c r="E2276" s="24"/>
      <c r="F2276" s="12"/>
      <c r="G2276" s="16"/>
    </row>
    <row r="2277" s="4" customFormat="true" ht="15" hidden="false" customHeight="false" outlineLevel="0" collapsed="false">
      <c r="A2277" s="10"/>
      <c r="B2277" s="11" t="s">
        <v>141</v>
      </c>
      <c r="C2277" s="11" t="s">
        <v>1284</v>
      </c>
      <c r="D2277" s="24" t="n">
        <v>318</v>
      </c>
      <c r="E2277" s="24"/>
      <c r="F2277" s="12"/>
      <c r="G2277" s="16"/>
    </row>
    <row r="2278" s="4" customFormat="true" ht="15" hidden="false" customHeight="false" outlineLevel="0" collapsed="false">
      <c r="A2278" s="10"/>
      <c r="B2278" s="11" t="s">
        <v>141</v>
      </c>
      <c r="C2278" s="11" t="s">
        <v>1285</v>
      </c>
      <c r="D2278" s="24" t="n">
        <v>228</v>
      </c>
      <c r="E2278" s="24"/>
      <c r="F2278" s="12"/>
      <c r="G2278" s="16"/>
    </row>
    <row r="2279" s="4" customFormat="true" ht="15" hidden="false" customHeight="false" outlineLevel="0" collapsed="false">
      <c r="A2279" s="10"/>
      <c r="B2279" s="11" t="s">
        <v>449</v>
      </c>
      <c r="C2279" s="11" t="s">
        <v>1286</v>
      </c>
      <c r="D2279" s="24" t="n">
        <v>221</v>
      </c>
      <c r="E2279" s="24"/>
      <c r="F2279" s="12"/>
      <c r="G2279" s="16"/>
    </row>
    <row r="2280" s="4" customFormat="true" ht="15" hidden="false" customHeight="false" outlineLevel="0" collapsed="false">
      <c r="A2280" s="10"/>
      <c r="B2280" s="19"/>
      <c r="C2280" s="19"/>
      <c r="D2280" s="14" t="n">
        <f aca="false">SUM(D2276:D2279)</f>
        <v>803</v>
      </c>
      <c r="E2280" s="24"/>
      <c r="F2280" s="12"/>
      <c r="G2280" s="16"/>
    </row>
    <row r="2281" s="4" customFormat="true" ht="15" hidden="false" customHeight="false" outlineLevel="0" collapsed="false">
      <c r="A2281" s="10" t="s">
        <v>19</v>
      </c>
      <c r="B2281" s="11" t="s">
        <v>333</v>
      </c>
      <c r="C2281" s="11" t="s">
        <v>1287</v>
      </c>
      <c r="D2281" s="66" t="n">
        <v>1782</v>
      </c>
      <c r="E2281" s="24"/>
      <c r="F2281" s="12"/>
      <c r="G2281" s="16"/>
    </row>
    <row r="2282" s="4" customFormat="true" ht="15" hidden="false" customHeight="false" outlineLevel="0" collapsed="false">
      <c r="A2282" s="10"/>
      <c r="B2282" s="11" t="s">
        <v>333</v>
      </c>
      <c r="C2282" s="11" t="s">
        <v>1288</v>
      </c>
      <c r="D2282" s="66" t="n">
        <v>581</v>
      </c>
      <c r="E2282" s="24"/>
      <c r="F2282" s="12"/>
      <c r="G2282" s="16"/>
    </row>
    <row r="2283" s="4" customFormat="true" ht="15" hidden="false" customHeight="false" outlineLevel="0" collapsed="false">
      <c r="A2283" s="10"/>
      <c r="B2283" s="19"/>
      <c r="C2283" s="19"/>
      <c r="D2283" s="14" t="n">
        <f aca="false">SUM(D2281:D2282)</f>
        <v>2363</v>
      </c>
      <c r="E2283" s="24"/>
      <c r="F2283" s="12"/>
      <c r="G2283" s="16"/>
    </row>
    <row r="2284" s="4" customFormat="true" ht="15" hidden="false" customHeight="false" outlineLevel="0" collapsed="false">
      <c r="A2284" s="10"/>
      <c r="B2284" s="19"/>
      <c r="C2284" s="36" t="s">
        <v>1289</v>
      </c>
      <c r="D2284" s="14" t="n">
        <f aca="false">D2283+D2280</f>
        <v>3166</v>
      </c>
      <c r="E2284" s="24"/>
      <c r="F2284" s="12"/>
      <c r="G2284" s="16"/>
    </row>
    <row r="2285" s="4" customFormat="true" ht="15" hidden="false" customHeight="false" outlineLevel="0" collapsed="false">
      <c r="A2285" s="10"/>
      <c r="B2285" s="19"/>
      <c r="C2285" s="19"/>
      <c r="D2285" s="15" t="s">
        <v>12</v>
      </c>
      <c r="E2285" s="24" t="n">
        <v>3275.5</v>
      </c>
      <c r="F2285" s="12" t="s">
        <v>26</v>
      </c>
      <c r="G2285" s="16" t="n">
        <f aca="false">D2284*E2285/100</f>
        <v>103702.33</v>
      </c>
      <c r="H2285" s="18" t="n">
        <f aca="false">G2285</f>
        <v>103702.33</v>
      </c>
    </row>
    <row r="2286" s="4" customFormat="true" ht="15" hidden="false" customHeight="false" outlineLevel="0" collapsed="false">
      <c r="A2286" s="10" t="n">
        <v>15</v>
      </c>
      <c r="B2286" s="11" t="s">
        <v>272</v>
      </c>
      <c r="C2286" s="19"/>
      <c r="D2286" s="19"/>
      <c r="E2286" s="19"/>
      <c r="F2286" s="19"/>
      <c r="G2286" s="12"/>
      <c r="H2286" s="12"/>
      <c r="I2286" s="19"/>
    </row>
    <row r="2287" s="4" customFormat="true" ht="13.5" hidden="false" customHeight="false" outlineLevel="0" collapsed="false">
      <c r="A2287" s="19"/>
      <c r="B2287" s="11" t="s">
        <v>785</v>
      </c>
      <c r="C2287" s="19"/>
      <c r="D2287" s="19"/>
      <c r="E2287" s="19"/>
      <c r="F2287" s="19"/>
      <c r="G2287" s="12"/>
      <c r="H2287" s="12"/>
      <c r="I2287" s="19"/>
    </row>
    <row r="2288" s="4" customFormat="true" ht="13.5" hidden="false" customHeight="false" outlineLevel="0" collapsed="false">
      <c r="A2288" s="19"/>
      <c r="B2288" s="19"/>
      <c r="C2288" s="19"/>
      <c r="D2288" s="19"/>
      <c r="E2288" s="19"/>
      <c r="F2288" s="19"/>
      <c r="G2288" s="12"/>
      <c r="H2288" s="12"/>
      <c r="I2288" s="19"/>
    </row>
    <row r="2289" customFormat="false" ht="13.5" hidden="false" customHeight="false" outlineLevel="0" collapsed="false">
      <c r="C2289" s="27" t="s">
        <v>1290</v>
      </c>
      <c r="D2289" s="24" t="n">
        <v>803</v>
      </c>
    </row>
    <row r="2290" customFormat="false" ht="13.5" hidden="false" customHeight="false" outlineLevel="0" collapsed="false">
      <c r="D2290" s="115" t="n">
        <f aca="false">D2289</f>
        <v>803</v>
      </c>
    </row>
    <row r="2291" customFormat="false" ht="13.5" hidden="false" customHeight="false" outlineLevel="0" collapsed="false">
      <c r="E2291" s="24" t="n">
        <v>8977.9</v>
      </c>
      <c r="F2291" s="12" t="s">
        <v>26</v>
      </c>
      <c r="G2291" s="16" t="n">
        <f aca="false">D2290*E2291/100</f>
        <v>72092.537</v>
      </c>
      <c r="H2291" s="44" t="n">
        <f aca="false">G2291</f>
        <v>72092.537</v>
      </c>
    </row>
    <row r="2292" s="19" customFormat="true" ht="15.75" hidden="false" customHeight="false" outlineLevel="0" collapsed="false">
      <c r="A2292" s="150" t="s">
        <v>1291</v>
      </c>
      <c r="B2292" s="150"/>
      <c r="C2292" s="150"/>
      <c r="D2292" s="150"/>
      <c r="E2292" s="150"/>
      <c r="F2292" s="150"/>
      <c r="G2292" s="150"/>
    </row>
    <row r="2293" s="4" customFormat="true" ht="15.75" hidden="false" customHeight="false" outlineLevel="0" collapsed="false">
      <c r="A2293" s="6" t="s">
        <v>2</v>
      </c>
      <c r="B2293" s="7" t="s">
        <v>3</v>
      </c>
      <c r="C2293" s="8" t="s">
        <v>4</v>
      </c>
      <c r="D2293" s="9" t="s">
        <v>5</v>
      </c>
      <c r="E2293" s="8" t="s">
        <v>6</v>
      </c>
      <c r="F2293" s="7" t="s">
        <v>7</v>
      </c>
      <c r="G2293" s="8" t="s">
        <v>8</v>
      </c>
    </row>
    <row r="2294" s="4" customFormat="true" ht="15.75" hidden="false" customHeight="false" outlineLevel="0" collapsed="false">
      <c r="A2294" s="10" t="n">
        <v>16</v>
      </c>
      <c r="B2294" s="11" t="s">
        <v>21</v>
      </c>
      <c r="C2294" s="19"/>
      <c r="D2294" s="19"/>
      <c r="E2294" s="19"/>
      <c r="F2294" s="12"/>
      <c r="G2294" s="19"/>
    </row>
    <row r="2295" s="4" customFormat="true" ht="15" hidden="false" customHeight="false" outlineLevel="0" collapsed="false">
      <c r="A2295" s="10"/>
      <c r="B2295" s="11" t="s">
        <v>823</v>
      </c>
      <c r="C2295" s="19"/>
      <c r="D2295" s="19"/>
      <c r="E2295" s="19"/>
      <c r="F2295" s="12"/>
      <c r="G2295" s="19"/>
    </row>
    <row r="2296" s="4" customFormat="true" ht="15" hidden="false" customHeight="false" outlineLevel="0" collapsed="false">
      <c r="A2296" s="10"/>
      <c r="B2296" s="11" t="s">
        <v>333</v>
      </c>
      <c r="C2296" s="11" t="s">
        <v>1292</v>
      </c>
      <c r="D2296" s="24" t="n">
        <v>3981</v>
      </c>
      <c r="E2296" s="19"/>
      <c r="F2296" s="12"/>
      <c r="G2296" s="19"/>
    </row>
    <row r="2297" s="4" customFormat="true" ht="15" hidden="false" customHeight="false" outlineLevel="0" collapsed="false">
      <c r="A2297" s="10"/>
      <c r="B2297" s="11" t="s">
        <v>141</v>
      </c>
      <c r="C2297" s="11" t="s">
        <v>1293</v>
      </c>
      <c r="D2297" s="24" t="n">
        <v>1297</v>
      </c>
      <c r="E2297" s="19"/>
      <c r="F2297" s="12"/>
      <c r="G2297" s="19"/>
    </row>
    <row r="2298" s="4" customFormat="true" ht="15" hidden="false" customHeight="false" outlineLevel="0" collapsed="false">
      <c r="A2298" s="10"/>
      <c r="B2298" s="19"/>
      <c r="C2298" s="19"/>
      <c r="D2298" s="14" t="n">
        <f aca="false">SUM(D2296:D2297)</f>
        <v>5278</v>
      </c>
      <c r="E2298" s="19"/>
      <c r="F2298" s="12"/>
      <c r="G2298" s="19"/>
    </row>
    <row r="2299" s="4" customFormat="true" ht="15" hidden="false" customHeight="false" outlineLevel="0" collapsed="false">
      <c r="A2299" s="10"/>
      <c r="B2299" s="19"/>
      <c r="C2299" s="19"/>
      <c r="D2299" s="15" t="s">
        <v>12</v>
      </c>
      <c r="E2299" s="24" t="n">
        <v>1134.96</v>
      </c>
      <c r="F2299" s="12" t="s">
        <v>15</v>
      </c>
      <c r="G2299" s="16" t="n">
        <f aca="false">D2298*E2299/100</f>
        <v>59903.1888</v>
      </c>
      <c r="H2299" s="18" t="n">
        <f aca="false">G2299</f>
        <v>59903.1888</v>
      </c>
    </row>
    <row r="2300" s="4" customFormat="true" ht="15" hidden="false" customHeight="false" outlineLevel="0" collapsed="false">
      <c r="A2300" s="34" t="n">
        <v>17</v>
      </c>
      <c r="B2300" s="27" t="s">
        <v>1294</v>
      </c>
      <c r="C2300" s="19"/>
      <c r="D2300" s="19"/>
      <c r="E2300" s="19"/>
      <c r="F2300" s="19"/>
      <c r="G2300" s="12"/>
      <c r="H2300" s="12"/>
      <c r="I2300" s="19"/>
    </row>
    <row r="2301" s="4" customFormat="true" ht="13.5" hidden="false" customHeight="false" outlineLevel="0" collapsed="false">
      <c r="A2301" s="19"/>
      <c r="B2301" s="11" t="s">
        <v>1295</v>
      </c>
      <c r="C2301" s="19"/>
      <c r="D2301" s="19"/>
      <c r="E2301" s="19"/>
      <c r="F2301" s="19"/>
      <c r="G2301" s="12"/>
      <c r="H2301" s="12"/>
      <c r="I2301" s="19"/>
    </row>
    <row r="2302" s="4" customFormat="true" ht="13.5" hidden="false" customHeight="false" outlineLevel="0" collapsed="false">
      <c r="A2302" s="19"/>
      <c r="B2302" s="11" t="s">
        <v>1296</v>
      </c>
      <c r="C2302" s="19"/>
      <c r="D2302" s="19"/>
      <c r="E2302" s="19"/>
      <c r="F2302" s="19"/>
      <c r="G2302" s="12"/>
      <c r="H2302" s="12"/>
      <c r="I2302" s="19"/>
    </row>
    <row r="2303" s="4" customFormat="true" ht="13.5" hidden="false" customHeight="false" outlineLevel="0" collapsed="false">
      <c r="A2303" s="19"/>
      <c r="B2303" s="11" t="s">
        <v>1297</v>
      </c>
      <c r="C2303" s="19"/>
      <c r="D2303" s="19"/>
      <c r="E2303" s="19"/>
      <c r="F2303" s="19"/>
      <c r="G2303" s="12"/>
      <c r="H2303" s="12"/>
      <c r="I2303" s="19"/>
    </row>
    <row r="2304" customFormat="false" ht="13.5" hidden="false" customHeight="false" outlineLevel="0" collapsed="false">
      <c r="B2304" s="11" t="s">
        <v>630</v>
      </c>
      <c r="C2304" s="11" t="s">
        <v>1298</v>
      </c>
      <c r="D2304" s="24" t="n">
        <v>220</v>
      </c>
    </row>
    <row r="2305" customFormat="false" ht="13.5" hidden="false" customHeight="false" outlineLevel="0" collapsed="false">
      <c r="B2305" s="11" t="s">
        <v>141</v>
      </c>
      <c r="C2305" s="11" t="s">
        <v>1299</v>
      </c>
      <c r="D2305" s="24" t="n">
        <v>110</v>
      </c>
    </row>
    <row r="2306" customFormat="false" ht="13.5" hidden="false" customHeight="false" outlineLevel="0" collapsed="false">
      <c r="B2306" s="11" t="s">
        <v>449</v>
      </c>
      <c r="C2306" s="11" t="s">
        <v>467</v>
      </c>
      <c r="D2306" s="24" t="n">
        <v>50</v>
      </c>
    </row>
    <row r="2307" customFormat="false" ht="15" hidden="false" customHeight="false" outlineLevel="0" collapsed="false">
      <c r="D2307" s="14" t="n">
        <f aca="false">SUM(D2302:D2306)</f>
        <v>380</v>
      </c>
      <c r="E2307" s="19"/>
      <c r="F2307" s="12"/>
      <c r="G2307" s="19"/>
    </row>
    <row r="2308" customFormat="false" ht="13.5" hidden="false" customHeight="false" outlineLevel="0" collapsed="false">
      <c r="D2308" s="15" t="s">
        <v>12</v>
      </c>
      <c r="E2308" s="24" t="n">
        <v>700</v>
      </c>
      <c r="F2308" s="12" t="s">
        <v>51</v>
      </c>
      <c r="G2308" s="16" t="n">
        <f aca="false">D2307*E2308</f>
        <v>266000</v>
      </c>
      <c r="H2308" s="44" t="n">
        <f aca="false">G2308</f>
        <v>266000</v>
      </c>
    </row>
    <row r="2309" s="4" customFormat="true" ht="15" hidden="false" customHeight="false" outlineLevel="0" collapsed="false">
      <c r="A2309" s="10" t="n">
        <v>18</v>
      </c>
      <c r="B2309" s="11" t="s">
        <v>95</v>
      </c>
      <c r="C2309" s="19"/>
      <c r="D2309" s="19"/>
      <c r="E2309" s="19"/>
      <c r="F2309" s="19"/>
      <c r="G2309" s="12"/>
      <c r="H2309" s="12"/>
      <c r="I2309" s="19"/>
    </row>
    <row r="2310" s="4" customFormat="true" ht="13.5" hidden="false" customHeight="false" outlineLevel="0" collapsed="false">
      <c r="A2310" s="19"/>
      <c r="B2310" s="11" t="s">
        <v>96</v>
      </c>
      <c r="C2310" s="19"/>
      <c r="D2310" s="19"/>
      <c r="E2310" s="19"/>
      <c r="F2310" s="19"/>
      <c r="G2310" s="12"/>
      <c r="H2310" s="12"/>
      <c r="I2310" s="19"/>
    </row>
    <row r="2311" s="4" customFormat="true" ht="13.5" hidden="false" customHeight="false" outlineLevel="0" collapsed="false">
      <c r="A2311" s="19"/>
      <c r="B2311" s="11" t="s">
        <v>97</v>
      </c>
      <c r="C2311" s="19"/>
      <c r="D2311" s="19"/>
      <c r="E2311" s="19"/>
      <c r="F2311" s="19"/>
      <c r="G2311" s="12"/>
      <c r="H2311" s="12"/>
      <c r="I2311" s="19"/>
    </row>
    <row r="2312" s="4" customFormat="true" ht="13.5" hidden="false" customHeight="false" outlineLevel="0" collapsed="false">
      <c r="A2312" s="19"/>
      <c r="B2312" s="11" t="s">
        <v>98</v>
      </c>
      <c r="C2312" s="19"/>
      <c r="D2312" s="19"/>
      <c r="E2312" s="19"/>
      <c r="F2312" s="19"/>
      <c r="G2312" s="12"/>
      <c r="H2312" s="12"/>
      <c r="I2312" s="19"/>
    </row>
    <row r="2314" customFormat="false" ht="13.5" hidden="false" customHeight="false" outlineLevel="0" collapsed="false">
      <c r="B2314" s="11" t="s">
        <v>1300</v>
      </c>
      <c r="C2314" s="11" t="s">
        <v>1301</v>
      </c>
      <c r="D2314" s="24" t="n">
        <v>7128</v>
      </c>
    </row>
    <row r="2315" customFormat="false" ht="13.5" hidden="false" customHeight="false" outlineLevel="0" collapsed="false">
      <c r="B2315" s="11" t="s">
        <v>141</v>
      </c>
      <c r="C2315" s="11" t="s">
        <v>1302</v>
      </c>
      <c r="D2315" s="24" t="n">
        <v>558</v>
      </c>
    </row>
    <row r="2316" customFormat="false" ht="13.5" hidden="false" customHeight="false" outlineLevel="0" collapsed="false">
      <c r="B2316" s="11" t="s">
        <v>141</v>
      </c>
      <c r="C2316" s="11" t="s">
        <v>1303</v>
      </c>
      <c r="D2316" s="24" t="n">
        <v>384</v>
      </c>
    </row>
    <row r="2317" customFormat="false" ht="13.5" hidden="false" customHeight="false" outlineLevel="0" collapsed="false">
      <c r="B2317" s="11" t="s">
        <v>141</v>
      </c>
      <c r="C2317" s="11" t="s">
        <v>1304</v>
      </c>
      <c r="D2317" s="24" t="n">
        <v>528</v>
      </c>
    </row>
    <row r="2318" customFormat="false" ht="13.5" hidden="false" customHeight="false" outlineLevel="0" collapsed="false">
      <c r="B2318" s="11" t="s">
        <v>141</v>
      </c>
      <c r="C2318" s="11" t="s">
        <v>1305</v>
      </c>
      <c r="D2318" s="24" t="n">
        <v>1728</v>
      </c>
    </row>
    <row r="2319" customFormat="false" ht="13.5" hidden="false" customHeight="false" outlineLevel="0" collapsed="false">
      <c r="B2319" s="11" t="s">
        <v>1306</v>
      </c>
      <c r="C2319" s="11" t="s">
        <v>1307</v>
      </c>
      <c r="D2319" s="24" t="n">
        <v>4224</v>
      </c>
    </row>
    <row r="2320" customFormat="false" ht="13.5" hidden="false" customHeight="false" outlineLevel="0" collapsed="false">
      <c r="B2320" s="11" t="s">
        <v>1308</v>
      </c>
      <c r="C2320" s="11" t="s">
        <v>1309</v>
      </c>
      <c r="D2320" s="24" t="n">
        <v>792</v>
      </c>
    </row>
    <row r="2321" customFormat="false" ht="13.5" hidden="false" customHeight="false" outlineLevel="0" collapsed="false">
      <c r="B2321" s="11" t="s">
        <v>141</v>
      </c>
      <c r="C2321" s="11" t="s">
        <v>1302</v>
      </c>
      <c r="D2321" s="24" t="n">
        <v>294</v>
      </c>
    </row>
    <row r="2322" customFormat="false" ht="13.5" hidden="false" customHeight="false" outlineLevel="0" collapsed="false">
      <c r="B2322" s="11" t="s">
        <v>141</v>
      </c>
      <c r="C2322" s="11" t="s">
        <v>1307</v>
      </c>
      <c r="D2322" s="24" t="n">
        <v>4224</v>
      </c>
    </row>
    <row r="2323" customFormat="false" ht="13.5" hidden="false" customHeight="false" outlineLevel="0" collapsed="false">
      <c r="D2323" s="115" t="n">
        <f aca="false">SUM(D2314:D2322)</f>
        <v>19860</v>
      </c>
    </row>
    <row r="2324" customFormat="false" ht="13.5" hidden="false" customHeight="false" outlineLevel="0" collapsed="false">
      <c r="E2324" s="24" t="n">
        <v>3444.38</v>
      </c>
      <c r="F2324" s="12" t="s">
        <v>26</v>
      </c>
      <c r="G2324" s="16" t="n">
        <f aca="false">D2323*E2324/100</f>
        <v>684053.868</v>
      </c>
      <c r="H2324" s="44" t="n">
        <f aca="false">G2324</f>
        <v>684053.868</v>
      </c>
    </row>
    <row r="2325" s="4" customFormat="true" ht="15" hidden="false" customHeight="false" outlineLevel="0" collapsed="false">
      <c r="A2325" s="10" t="n">
        <v>19</v>
      </c>
      <c r="B2325" s="11" t="s">
        <v>93</v>
      </c>
      <c r="C2325" s="19"/>
      <c r="D2325" s="19"/>
      <c r="E2325" s="19"/>
      <c r="F2325" s="12"/>
      <c r="G2325" s="20"/>
    </row>
    <row r="2326" s="4" customFormat="true" ht="15" hidden="false" customHeight="false" outlineLevel="0" collapsed="false">
      <c r="A2326" s="10"/>
      <c r="B2326" s="4" t="s">
        <v>369</v>
      </c>
      <c r="C2326" s="11" t="s">
        <v>454</v>
      </c>
      <c r="D2326" s="24" t="n">
        <v>2268</v>
      </c>
      <c r="E2326" s="19"/>
      <c r="F2326" s="12"/>
      <c r="G2326" s="20"/>
    </row>
    <row r="2327" s="4" customFormat="true" ht="15" hidden="false" customHeight="false" outlineLevel="0" collapsed="false">
      <c r="A2327" s="10"/>
      <c r="B2327" s="4" t="s">
        <v>141</v>
      </c>
      <c r="C2327" s="11" t="s">
        <v>455</v>
      </c>
      <c r="D2327" s="24" t="n">
        <v>135</v>
      </c>
      <c r="E2327" s="19"/>
      <c r="F2327" s="12"/>
      <c r="G2327" s="20"/>
    </row>
    <row r="2328" s="4" customFormat="true" ht="15" hidden="false" customHeight="false" outlineLevel="0" collapsed="false">
      <c r="A2328" s="10"/>
      <c r="B2328" s="4" t="s">
        <v>141</v>
      </c>
      <c r="C2328" s="11" t="s">
        <v>456</v>
      </c>
      <c r="D2328" s="24" t="n">
        <v>63</v>
      </c>
      <c r="E2328" s="19"/>
      <c r="F2328" s="12"/>
      <c r="G2328" s="20"/>
    </row>
    <row r="2329" s="4" customFormat="true" ht="15" hidden="false" customHeight="false" outlineLevel="0" collapsed="false">
      <c r="A2329" s="10"/>
      <c r="B2329" s="4" t="s">
        <v>141</v>
      </c>
      <c r="C2329" s="11" t="s">
        <v>1310</v>
      </c>
      <c r="D2329" s="24" t="n">
        <v>120</v>
      </c>
      <c r="E2329" s="19"/>
      <c r="F2329" s="12"/>
      <c r="G2329" s="20"/>
    </row>
    <row r="2330" s="4" customFormat="true" ht="15" hidden="false" customHeight="false" outlineLevel="0" collapsed="false">
      <c r="A2330" s="10"/>
      <c r="C2330" s="11" t="s">
        <v>460</v>
      </c>
      <c r="D2330" s="24" t="n">
        <v>648</v>
      </c>
      <c r="E2330" s="19"/>
      <c r="F2330" s="12"/>
      <c r="G2330" s="20"/>
    </row>
    <row r="2331" s="4" customFormat="true" ht="15" hidden="false" customHeight="false" outlineLevel="0" collapsed="false">
      <c r="A2331" s="10"/>
      <c r="B2331" s="4" t="s">
        <v>451</v>
      </c>
      <c r="C2331" s="11" t="s">
        <v>1311</v>
      </c>
      <c r="D2331" s="24" t="n">
        <v>1344</v>
      </c>
      <c r="E2331" s="19"/>
      <c r="F2331" s="12"/>
      <c r="G2331" s="20"/>
    </row>
    <row r="2332" s="4" customFormat="true" ht="15" hidden="false" customHeight="false" outlineLevel="0" collapsed="false">
      <c r="A2332" s="10"/>
      <c r="B2332" s="4" t="s">
        <v>386</v>
      </c>
      <c r="C2332" s="11" t="s">
        <v>1311</v>
      </c>
      <c r="D2332" s="24" t="n">
        <v>1344</v>
      </c>
      <c r="E2332" s="19"/>
      <c r="F2332" s="12"/>
      <c r="G2332" s="20"/>
    </row>
    <row r="2333" s="4" customFormat="true" ht="15" hidden="false" customHeight="false" outlineLevel="0" collapsed="false">
      <c r="A2333" s="10"/>
      <c r="B2333" s="4" t="s">
        <v>141</v>
      </c>
      <c r="C2333" s="11" t="s">
        <v>1312</v>
      </c>
      <c r="D2333" s="24" t="n">
        <v>2520</v>
      </c>
      <c r="E2333" s="19"/>
      <c r="F2333" s="12"/>
      <c r="G2333" s="20"/>
    </row>
    <row r="2334" s="4" customFormat="true" ht="15" hidden="false" customHeight="false" outlineLevel="0" collapsed="false">
      <c r="A2334" s="10"/>
      <c r="B2334" s="4" t="s">
        <v>141</v>
      </c>
      <c r="C2334" s="11" t="s">
        <v>1313</v>
      </c>
      <c r="D2334" s="24" t="n">
        <v>135</v>
      </c>
      <c r="E2334" s="19"/>
      <c r="F2334" s="12"/>
      <c r="G2334" s="20"/>
    </row>
    <row r="2335" s="4" customFormat="true" ht="15" hidden="false" customHeight="false" outlineLevel="0" collapsed="false">
      <c r="A2335" s="10"/>
      <c r="B2335" s="4" t="s">
        <v>449</v>
      </c>
      <c r="C2335" s="11" t="s">
        <v>1314</v>
      </c>
      <c r="D2335" s="24" t="n">
        <v>1350</v>
      </c>
      <c r="E2335" s="19"/>
      <c r="F2335" s="12"/>
      <c r="G2335" s="20"/>
    </row>
    <row r="2336" s="4" customFormat="true" ht="15" hidden="false" customHeight="false" outlineLevel="0" collapsed="false">
      <c r="A2336" s="10"/>
      <c r="C2336" s="19"/>
      <c r="D2336" s="14" t="n">
        <f aca="false">SUM(D2326:D2335)</f>
        <v>9927</v>
      </c>
      <c r="E2336" s="19"/>
      <c r="F2336" s="12"/>
      <c r="G2336" s="20"/>
    </row>
    <row r="2337" s="4" customFormat="true" ht="15" hidden="false" customHeight="false" outlineLevel="0" collapsed="false">
      <c r="A2337" s="10"/>
      <c r="B2337" s="19"/>
      <c r="C2337" s="19"/>
      <c r="D2337" s="15" t="s">
        <v>12</v>
      </c>
      <c r="E2337" s="12" t="n">
        <v>442.75</v>
      </c>
      <c r="F2337" s="12" t="s">
        <v>26</v>
      </c>
      <c r="G2337" s="25" t="n">
        <f aca="false">D2336*E2337/100</f>
        <v>43951.7925</v>
      </c>
      <c r="H2337" s="43" t="n">
        <f aca="false">G2337</f>
        <v>43951.7925</v>
      </c>
    </row>
    <row r="2338" s="4" customFormat="true" ht="15" hidden="false" customHeight="false" outlineLevel="0" collapsed="false">
      <c r="A2338" s="10" t="n">
        <v>20</v>
      </c>
      <c r="B2338" s="11" t="s">
        <v>891</v>
      </c>
      <c r="C2338" s="19"/>
      <c r="D2338" s="19"/>
      <c r="E2338" s="19"/>
      <c r="F2338" s="12"/>
      <c r="G2338" s="12"/>
    </row>
    <row r="2339" customFormat="false" ht="15" hidden="false" customHeight="false" outlineLevel="0" collapsed="false">
      <c r="B2339" s="19" t="s">
        <v>521</v>
      </c>
      <c r="G2339" s="96"/>
    </row>
    <row r="2340" customFormat="false" ht="13.5" hidden="false" customHeight="false" outlineLevel="0" collapsed="false">
      <c r="B2340" s="19"/>
      <c r="C2340" s="11" t="s">
        <v>1315</v>
      </c>
      <c r="D2340" s="24" t="n">
        <f aca="false">D2336</f>
        <v>9927</v>
      </c>
      <c r="G2340" s="96"/>
    </row>
    <row r="2341" customFormat="false" ht="15" hidden="false" customHeight="false" outlineLevel="0" collapsed="false">
      <c r="B2341" s="19"/>
      <c r="C2341" s="19"/>
      <c r="D2341" s="14" t="n">
        <f aca="false">SUM(D2340:D2340)</f>
        <v>9927</v>
      </c>
      <c r="G2341" s="96"/>
    </row>
    <row r="2342" customFormat="false" ht="15" hidden="false" customHeight="false" outlineLevel="0" collapsed="false">
      <c r="B2342" s="19"/>
      <c r="D2342" s="15" t="s">
        <v>12</v>
      </c>
      <c r="E2342" s="24" t="n">
        <v>1079.65</v>
      </c>
      <c r="F2342" s="20" t="s">
        <v>26</v>
      </c>
      <c r="G2342" s="16" t="n">
        <f aca="false">D2341*E2342/100</f>
        <v>107176.8555</v>
      </c>
      <c r="H2342" s="44" t="n">
        <f aca="false">G2342</f>
        <v>107176.8555</v>
      </c>
    </row>
    <row r="2343" s="19" customFormat="true" ht="15.75" hidden="false" customHeight="false" outlineLevel="0" collapsed="false">
      <c r="A2343" s="150" t="s">
        <v>1291</v>
      </c>
      <c r="B2343" s="150"/>
      <c r="C2343" s="150"/>
      <c r="D2343" s="150"/>
      <c r="E2343" s="150"/>
      <c r="F2343" s="150"/>
      <c r="G2343" s="150"/>
    </row>
    <row r="2344" s="4" customFormat="true" ht="15.75" hidden="false" customHeight="false" outlineLevel="0" collapsed="false">
      <c r="A2344" s="6" t="s">
        <v>2</v>
      </c>
      <c r="B2344" s="7" t="s">
        <v>3</v>
      </c>
      <c r="C2344" s="8" t="s">
        <v>4</v>
      </c>
      <c r="D2344" s="9" t="s">
        <v>5</v>
      </c>
      <c r="E2344" s="8" t="s">
        <v>6</v>
      </c>
      <c r="F2344" s="7" t="s">
        <v>7</v>
      </c>
      <c r="G2344" s="8" t="s">
        <v>8</v>
      </c>
    </row>
    <row r="2345" s="4" customFormat="true" ht="15.75" hidden="false" customHeight="false" outlineLevel="0" collapsed="false">
      <c r="A2345" s="10" t="n">
        <v>21</v>
      </c>
      <c r="B2345" s="11" t="s">
        <v>894</v>
      </c>
      <c r="C2345" s="19"/>
      <c r="D2345" s="19"/>
      <c r="E2345" s="19"/>
      <c r="F2345" s="19"/>
      <c r="G2345" s="12"/>
      <c r="H2345" s="12"/>
      <c r="I2345" s="19"/>
    </row>
    <row r="2346" s="4" customFormat="true" ht="13.5" hidden="false" customHeight="false" outlineLevel="0" collapsed="false">
      <c r="A2346" s="19"/>
      <c r="B2346" s="11" t="s">
        <v>895</v>
      </c>
      <c r="C2346" s="19"/>
      <c r="D2346" s="19"/>
      <c r="E2346" s="19"/>
      <c r="F2346" s="19"/>
      <c r="G2346" s="12"/>
      <c r="H2346" s="12"/>
      <c r="I2346" s="19"/>
    </row>
    <row r="2347" s="4" customFormat="true" ht="13.5" hidden="false" customHeight="false" outlineLevel="0" collapsed="false">
      <c r="A2347" s="19"/>
      <c r="B2347" s="11" t="s">
        <v>896</v>
      </c>
      <c r="C2347" s="19"/>
      <c r="D2347" s="19"/>
      <c r="E2347" s="19"/>
      <c r="F2347" s="19"/>
      <c r="G2347" s="12"/>
      <c r="H2347" s="12"/>
      <c r="I2347" s="19"/>
    </row>
    <row r="2348" s="4" customFormat="true" ht="13.5" hidden="false" customHeight="false" outlineLevel="0" collapsed="false">
      <c r="A2348" s="19"/>
      <c r="B2348" s="19"/>
      <c r="C2348" s="19"/>
      <c r="D2348" s="19"/>
      <c r="E2348" s="19"/>
      <c r="F2348" s="19"/>
      <c r="G2348" s="12"/>
      <c r="H2348" s="12"/>
      <c r="I2348" s="19"/>
    </row>
    <row r="2349" s="4" customFormat="true" ht="13.5" hidden="false" customHeight="false" outlineLevel="0" collapsed="false">
      <c r="A2349" s="19"/>
      <c r="B2349" s="19"/>
      <c r="C2349" s="11" t="s">
        <v>1316</v>
      </c>
      <c r="D2349" s="24" t="n">
        <v>1980</v>
      </c>
      <c r="E2349" s="19"/>
      <c r="F2349" s="19"/>
      <c r="G2349" s="12"/>
      <c r="H2349" s="12"/>
      <c r="I2349" s="19"/>
    </row>
    <row r="2350" s="4" customFormat="true" ht="13.5" hidden="false" customHeight="false" outlineLevel="0" collapsed="false">
      <c r="A2350" s="19"/>
      <c r="B2350" s="19"/>
      <c r="C2350" s="11" t="s">
        <v>1317</v>
      </c>
      <c r="D2350" s="24" t="n">
        <v>660</v>
      </c>
      <c r="E2350" s="19"/>
      <c r="F2350" s="19"/>
      <c r="G2350" s="12"/>
      <c r="H2350" s="12"/>
      <c r="I2350" s="19"/>
    </row>
    <row r="2351" s="4" customFormat="true" ht="15" hidden="false" customHeight="false" outlineLevel="0" collapsed="false">
      <c r="A2351" s="19"/>
      <c r="B2351" s="19"/>
      <c r="C2351" s="19"/>
      <c r="D2351" s="14" t="n">
        <f aca="false">SUM(D2349:D2350)</f>
        <v>2640</v>
      </c>
      <c r="E2351" s="19"/>
      <c r="F2351" s="19"/>
      <c r="G2351" s="12"/>
      <c r="H2351" s="12"/>
      <c r="I2351" s="19"/>
    </row>
    <row r="2352" s="4" customFormat="true" ht="13.5" hidden="false" customHeight="false" outlineLevel="0" collapsed="false">
      <c r="A2352" s="19"/>
      <c r="B2352" s="19"/>
      <c r="C2352" s="19"/>
      <c r="D2352" s="15" t="s">
        <v>12</v>
      </c>
      <c r="E2352" s="24" t="n">
        <v>2567.95</v>
      </c>
      <c r="F2352" s="20" t="s">
        <v>26</v>
      </c>
      <c r="G2352" s="25" t="n">
        <f aca="false">D2351*E2352/100</f>
        <v>67793.88</v>
      </c>
      <c r="H2352" s="16" t="n">
        <f aca="false">G2352</f>
        <v>67793.88</v>
      </c>
      <c r="I2352" s="19"/>
    </row>
    <row r="2353" customFormat="false" ht="13.5" hidden="false" customHeight="false" outlineLevel="0" collapsed="false">
      <c r="F2353" s="11" t="s">
        <v>295</v>
      </c>
      <c r="G2353" s="12" t="n">
        <v>5342243</v>
      </c>
      <c r="H2353" s="0" t="n">
        <f aca="false">SUM(H2161:H2352)</f>
        <v>5342243.11773572</v>
      </c>
    </row>
    <row r="2357" s="4" customFormat="true" ht="15" hidden="false" customHeight="false" outlineLevel="0" collapsed="false">
      <c r="A2357" s="10"/>
      <c r="B2357" s="19"/>
      <c r="C2357" s="19"/>
      <c r="D2357" s="15"/>
      <c r="E2357" s="24"/>
      <c r="F2357" s="12"/>
      <c r="G2357" s="16"/>
      <c r="H2357" s="12"/>
      <c r="I2357" s="19"/>
    </row>
    <row r="2358" s="95" customFormat="true" ht="13.5" hidden="false" customHeight="false" outlineLevel="0" collapsed="false">
      <c r="C2358" s="12"/>
      <c r="D2358" s="96"/>
      <c r="E2358" s="2"/>
      <c r="F2358" s="12" t="s">
        <v>339</v>
      </c>
      <c r="G2358" s="12"/>
      <c r="H2358" s="97"/>
    </row>
    <row r="2359" s="95" customFormat="true" ht="13.5" hidden="false" customHeight="false" outlineLevel="0" collapsed="false">
      <c r="B2359" s="11" t="s">
        <v>340</v>
      </c>
      <c r="C2359" s="12"/>
      <c r="D2359" s="96"/>
      <c r="E2359" s="2"/>
      <c r="F2359" s="12" t="s">
        <v>116</v>
      </c>
      <c r="G2359" s="12"/>
      <c r="H2359" s="97"/>
    </row>
    <row r="2360" s="95" customFormat="true" ht="13.5" hidden="false" customHeight="false" outlineLevel="0" collapsed="false">
      <c r="C2360" s="12"/>
      <c r="D2360" s="96"/>
      <c r="E2360" s="2"/>
      <c r="F2360" s="12" t="s">
        <v>341</v>
      </c>
      <c r="G2360" s="12"/>
      <c r="H2360" s="97"/>
    </row>
    <row r="2423" s="4" customFormat="true" ht="15" hidden="false" customHeight="false" outlineLevel="0" collapsed="false">
      <c r="A2423" s="10" t="n">
        <v>18</v>
      </c>
      <c r="B2423" s="11" t="s">
        <v>1318</v>
      </c>
      <c r="C2423" s="19"/>
      <c r="D2423" s="19"/>
      <c r="E2423" s="19"/>
      <c r="F2423" s="19"/>
      <c r="G2423" s="12"/>
      <c r="H2423" s="12"/>
      <c r="I2423" s="19"/>
    </row>
    <row r="2424" s="4" customFormat="true" ht="15" hidden="false" customHeight="false" outlineLevel="0" collapsed="false">
      <c r="A2424" s="10"/>
      <c r="B2424" s="11" t="s">
        <v>1319</v>
      </c>
      <c r="C2424" s="19"/>
      <c r="D2424" s="19"/>
      <c r="E2424" s="19"/>
      <c r="F2424" s="19"/>
      <c r="G2424" s="12"/>
      <c r="H2424" s="12"/>
      <c r="I2424" s="19"/>
    </row>
    <row r="2425" customFormat="false" ht="13.5" hidden="false" customHeight="false" outlineLevel="0" collapsed="false">
      <c r="B2425" s="19"/>
      <c r="C2425" s="11" t="s">
        <v>1320</v>
      </c>
      <c r="D2425" s="24" t="n">
        <v>52</v>
      </c>
    </row>
    <row r="2426" customFormat="false" ht="15" hidden="false" customHeight="false" outlineLevel="0" collapsed="false">
      <c r="D2426" s="14" t="n">
        <f aca="false">SUM(D2308:D2425)</f>
        <v>84760</v>
      </c>
      <c r="E2426" s="19"/>
      <c r="F2426" s="12"/>
      <c r="G2426" s="19"/>
    </row>
    <row r="2427" customFormat="false" ht="13.5" hidden="false" customHeight="false" outlineLevel="0" collapsed="false">
      <c r="D2427" s="15" t="s">
        <v>12</v>
      </c>
      <c r="E2427" s="24" t="n">
        <v>5500</v>
      </c>
      <c r="F2427" s="12" t="s">
        <v>51</v>
      </c>
      <c r="G2427" s="16" t="n">
        <f aca="false">D2426*E2427</f>
        <v>466180000</v>
      </c>
    </row>
    <row r="2428" s="4" customFormat="true" ht="15" hidden="false" customHeight="false" outlineLevel="0" collapsed="false">
      <c r="A2428" s="10" t="n">
        <v>19</v>
      </c>
      <c r="B2428" s="11" t="s">
        <v>1321</v>
      </c>
      <c r="C2428" s="19"/>
      <c r="D2428" s="19"/>
      <c r="E2428" s="19"/>
      <c r="F2428" s="19"/>
      <c r="G2428" s="12"/>
      <c r="H2428" s="12"/>
      <c r="I2428" s="19"/>
    </row>
    <row r="2429" s="4" customFormat="true" ht="15" hidden="false" customHeight="false" outlineLevel="0" collapsed="false">
      <c r="A2429" s="10"/>
      <c r="B2429" s="11" t="s">
        <v>1319</v>
      </c>
      <c r="C2429" s="19"/>
      <c r="D2429" s="19"/>
      <c r="E2429" s="19"/>
      <c r="F2429" s="19"/>
      <c r="G2429" s="12"/>
      <c r="H2429" s="12"/>
      <c r="I2429" s="19"/>
    </row>
    <row r="2431" customFormat="false" ht="13.5" hidden="false" customHeight="false" outlineLevel="0" collapsed="false">
      <c r="B2431" s="19"/>
      <c r="C2431" s="11" t="s">
        <v>1322</v>
      </c>
      <c r="D2431" s="24" t="n">
        <v>247</v>
      </c>
    </row>
    <row r="2432" customFormat="false" ht="13.5" hidden="false" customHeight="false" outlineLevel="0" collapsed="false">
      <c r="B2432" s="19"/>
      <c r="C2432" s="11" t="s">
        <v>1323</v>
      </c>
      <c r="D2432" s="24" t="n">
        <v>74</v>
      </c>
    </row>
    <row r="2433" customFormat="false" ht="15" hidden="false" customHeight="false" outlineLevel="0" collapsed="false">
      <c r="D2433" s="14" t="n">
        <f aca="false">SUM(D2431:D2432)</f>
        <v>321</v>
      </c>
      <c r="E2433" s="19"/>
      <c r="F2433" s="12"/>
      <c r="G2433" s="19"/>
    </row>
    <row r="2434" customFormat="false" ht="13.5" hidden="false" customHeight="false" outlineLevel="0" collapsed="false">
      <c r="D2434" s="15" t="s">
        <v>12</v>
      </c>
      <c r="E2434" s="24" t="n">
        <v>700</v>
      </c>
      <c r="F2434" s="12" t="s">
        <v>51</v>
      </c>
      <c r="G2434" s="16" t="n">
        <f aca="false">D2433*E2434</f>
        <v>224700</v>
      </c>
    </row>
    <row r="2435" s="4" customFormat="true" ht="15" hidden="false" customHeight="false" outlineLevel="0" collapsed="false">
      <c r="A2435" s="10" t="n">
        <v>32</v>
      </c>
      <c r="B2435" s="11" t="s">
        <v>726</v>
      </c>
      <c r="C2435" s="19"/>
      <c r="D2435" s="19"/>
      <c r="E2435" s="19"/>
      <c r="F2435" s="19"/>
      <c r="G2435" s="12"/>
      <c r="H2435" s="12"/>
      <c r="I2435" s="19"/>
    </row>
    <row r="2436" s="4" customFormat="true" ht="15" hidden="false" customHeight="false" outlineLevel="0" collapsed="false">
      <c r="A2436" s="10"/>
      <c r="B2436" s="19"/>
      <c r="C2436" s="11" t="s">
        <v>1324</v>
      </c>
      <c r="D2436" s="115" t="n">
        <v>7179</v>
      </c>
      <c r="E2436" s="13"/>
      <c r="F2436" s="19"/>
      <c r="G2436" s="12"/>
      <c r="H2436" s="12"/>
      <c r="I2436" s="19"/>
    </row>
    <row r="2437" s="4" customFormat="true" ht="15" hidden="false" customHeight="false" outlineLevel="0" collapsed="false">
      <c r="A2437" s="19"/>
      <c r="B2437" s="19"/>
      <c r="C2437" s="19"/>
      <c r="D2437" s="14" t="n">
        <f aca="false">D2436</f>
        <v>7179</v>
      </c>
      <c r="E2437" s="19"/>
      <c r="F2437" s="12"/>
      <c r="G2437" s="19"/>
      <c r="H2437" s="12"/>
      <c r="I2437" s="19"/>
    </row>
    <row r="2438" s="4" customFormat="true" ht="13.5" hidden="false" customHeight="false" outlineLevel="0" collapsed="false">
      <c r="A2438" s="19"/>
      <c r="B2438" s="19"/>
      <c r="C2438" s="19"/>
      <c r="D2438" s="15" t="s">
        <v>12</v>
      </c>
      <c r="E2438" s="24" t="n">
        <v>438.6</v>
      </c>
      <c r="F2438" s="20" t="s">
        <v>15</v>
      </c>
      <c r="G2438" s="25" t="n">
        <f aca="false">D2437*E2438/100</f>
        <v>31487.094</v>
      </c>
      <c r="H2438" s="12"/>
      <c r="I2438" s="19"/>
    </row>
    <row r="2439" s="19" customFormat="true" ht="15" hidden="false" customHeight="false" outlineLevel="0" collapsed="false">
      <c r="A2439" s="10"/>
      <c r="B2439" s="15"/>
      <c r="C2439" s="15"/>
      <c r="D2439" s="15"/>
      <c r="E2439" s="12"/>
      <c r="F2439" s="12"/>
      <c r="G2439" s="16"/>
      <c r="H2439" s="23"/>
    </row>
    <row r="2440" s="19" customFormat="true" ht="15" hidden="false" customHeight="false" outlineLevel="0" collapsed="false">
      <c r="A2440" s="10"/>
      <c r="B2440" s="15"/>
      <c r="C2440" s="15"/>
      <c r="D2440" s="15"/>
      <c r="E2440" s="12"/>
      <c r="F2440" s="12"/>
      <c r="G2440" s="16"/>
      <c r="H2440" s="23"/>
    </row>
    <row r="2441" s="4" customFormat="true" ht="15" hidden="false" customHeight="false" outlineLevel="0" collapsed="false">
      <c r="A2441" s="10" t="n">
        <v>3</v>
      </c>
      <c r="B2441" s="11" t="s">
        <v>23</v>
      </c>
      <c r="C2441" s="19"/>
      <c r="D2441" s="19"/>
      <c r="E2441" s="19"/>
      <c r="F2441" s="12"/>
      <c r="G2441" s="19"/>
    </row>
    <row r="2442" s="4" customFormat="true" ht="15" hidden="false" customHeight="false" outlineLevel="0" collapsed="false">
      <c r="A2442" s="10"/>
      <c r="B2442" s="11" t="s">
        <v>516</v>
      </c>
      <c r="C2442" s="19"/>
      <c r="D2442" s="19"/>
      <c r="E2442" s="19"/>
      <c r="F2442" s="12"/>
      <c r="G2442" s="19"/>
    </row>
    <row r="2443" s="4" customFormat="true" ht="15" hidden="false" customHeight="false" outlineLevel="0" collapsed="false">
      <c r="A2443" s="10" t="s">
        <v>17</v>
      </c>
      <c r="B2443" s="19" t="s">
        <v>25</v>
      </c>
      <c r="C2443" s="19"/>
      <c r="D2443" s="26"/>
      <c r="E2443" s="24"/>
      <c r="F2443" s="12"/>
      <c r="G2443" s="16"/>
    </row>
    <row r="2444" s="4" customFormat="true" ht="15" hidden="false" customHeight="false" outlineLevel="0" collapsed="false">
      <c r="A2444" s="10"/>
      <c r="B2444" s="11" t="s">
        <v>1325</v>
      </c>
      <c r="C2444" s="11" t="s">
        <v>1326</v>
      </c>
      <c r="D2444" s="24" t="n">
        <v>421</v>
      </c>
      <c r="E2444" s="24"/>
      <c r="F2444" s="12"/>
      <c r="G2444" s="16"/>
    </row>
    <row r="2445" s="4" customFormat="true" ht="15" hidden="false" customHeight="false" outlineLevel="0" collapsed="false">
      <c r="A2445" s="10"/>
      <c r="B2445" s="11" t="s">
        <v>141</v>
      </c>
      <c r="C2445" s="11" t="s">
        <v>1327</v>
      </c>
      <c r="D2445" s="24" t="n">
        <v>873</v>
      </c>
      <c r="E2445" s="24"/>
      <c r="F2445" s="12"/>
      <c r="G2445" s="16"/>
    </row>
    <row r="2446" s="4" customFormat="true" ht="15" hidden="false" customHeight="false" outlineLevel="0" collapsed="false">
      <c r="A2446" s="10"/>
      <c r="B2446" s="11" t="s">
        <v>141</v>
      </c>
      <c r="C2446" s="11" t="s">
        <v>1328</v>
      </c>
      <c r="D2446" s="24" t="n">
        <v>322</v>
      </c>
      <c r="E2446" s="24"/>
      <c r="F2446" s="12"/>
      <c r="G2446" s="16"/>
    </row>
    <row r="2447" s="4" customFormat="true" ht="15" hidden="false" customHeight="false" outlineLevel="0" collapsed="false">
      <c r="A2447" s="10"/>
      <c r="B2447" s="19"/>
      <c r="C2447" s="19"/>
      <c r="D2447" s="14" t="n">
        <f aca="false">SUM(D2444:D2446)</f>
        <v>1616</v>
      </c>
      <c r="E2447" s="24"/>
      <c r="F2447" s="12"/>
      <c r="G2447" s="16"/>
    </row>
    <row r="2448" s="4" customFormat="true" ht="15" hidden="false" customHeight="false" outlineLevel="0" collapsed="false">
      <c r="A2448" s="10"/>
      <c r="B2448" s="19"/>
      <c r="C2448" s="19"/>
      <c r="D2448" s="15" t="s">
        <v>12</v>
      </c>
      <c r="E2448" s="24" t="n">
        <v>3275.5</v>
      </c>
      <c r="F2448" s="12" t="s">
        <v>26</v>
      </c>
      <c r="G2448" s="16" t="n">
        <f aca="false">D2447*E2448/100</f>
        <v>52932.08</v>
      </c>
      <c r="H2448" s="18" t="n">
        <f aca="false">G2448</f>
        <v>52932.08</v>
      </c>
    </row>
    <row r="2449" s="4" customFormat="true" ht="15" hidden="false" customHeight="false" outlineLevel="0" collapsed="false">
      <c r="A2449" s="10" t="n">
        <v>4</v>
      </c>
      <c r="B2449" s="11" t="s">
        <v>209</v>
      </c>
      <c r="C2449" s="19"/>
      <c r="D2449" s="19"/>
      <c r="E2449" s="19"/>
      <c r="F2449" s="12"/>
      <c r="G2449" s="19"/>
    </row>
    <row r="2450" s="4" customFormat="true" ht="15" hidden="false" customHeight="false" outlineLevel="0" collapsed="false">
      <c r="A2450" s="10"/>
      <c r="B2450" s="11" t="s">
        <v>210</v>
      </c>
      <c r="C2450" s="11" t="s">
        <v>1329</v>
      </c>
      <c r="D2450" s="24" t="n">
        <v>491</v>
      </c>
      <c r="E2450" s="19"/>
      <c r="F2450" s="12"/>
      <c r="G2450" s="19"/>
    </row>
    <row r="2451" s="4" customFormat="true" ht="15" hidden="false" customHeight="false" outlineLevel="0" collapsed="false">
      <c r="A2451" s="10"/>
      <c r="B2451" s="11" t="s">
        <v>141</v>
      </c>
      <c r="C2451" s="11" t="s">
        <v>1330</v>
      </c>
      <c r="D2451" s="24" t="n">
        <v>1018</v>
      </c>
      <c r="E2451" s="19"/>
      <c r="F2451" s="12"/>
      <c r="G2451" s="19"/>
    </row>
    <row r="2452" s="4" customFormat="true" ht="15" hidden="false" customHeight="false" outlineLevel="0" collapsed="false">
      <c r="A2452" s="10"/>
      <c r="B2452" s="11" t="s">
        <v>141</v>
      </c>
      <c r="C2452" s="11" t="s">
        <v>1331</v>
      </c>
      <c r="D2452" s="24" t="n">
        <v>375</v>
      </c>
      <c r="E2452" s="19"/>
      <c r="F2452" s="12"/>
      <c r="G2452" s="19"/>
    </row>
    <row r="2453" s="4" customFormat="true" ht="15" hidden="false" customHeight="false" outlineLevel="0" collapsed="false">
      <c r="A2453" s="10"/>
      <c r="B2453" s="19"/>
      <c r="C2453" s="19"/>
      <c r="D2453" s="14" t="n">
        <f aca="false">SUM(D2450:D2452)</f>
        <v>1884</v>
      </c>
      <c r="E2453" s="19"/>
      <c r="F2453" s="12"/>
      <c r="G2453" s="19"/>
    </row>
    <row r="2454" s="19" customFormat="true" ht="15" hidden="false" customHeight="false" outlineLevel="0" collapsed="false">
      <c r="A2454" s="10"/>
      <c r="B2454" s="15"/>
      <c r="C2454" s="15"/>
      <c r="D2454" s="15" t="s">
        <v>12</v>
      </c>
      <c r="E2454" s="24" t="n">
        <v>2206.6</v>
      </c>
      <c r="F2454" s="12" t="s">
        <v>26</v>
      </c>
      <c r="G2454" s="16" t="n">
        <f aca="false">D2453*E2454/100</f>
        <v>41572.344</v>
      </c>
      <c r="H2454" s="23" t="n">
        <f aca="false">G2454</f>
        <v>41572.344</v>
      </c>
    </row>
    <row r="2455" s="4" customFormat="true" ht="15" hidden="false" customHeight="false" outlineLevel="0" collapsed="false">
      <c r="A2455" s="10" t="n">
        <v>5</v>
      </c>
      <c r="B2455" s="11" t="s">
        <v>213</v>
      </c>
      <c r="C2455" s="19"/>
      <c r="D2455" s="19"/>
      <c r="E2455" s="24"/>
      <c r="F2455" s="12"/>
      <c r="G2455" s="19"/>
    </row>
    <row r="2456" s="4" customFormat="true" ht="15" hidden="false" customHeight="false" outlineLevel="0" collapsed="false">
      <c r="A2456" s="10"/>
      <c r="B2456" s="19"/>
      <c r="C2456" s="11" t="s">
        <v>1332</v>
      </c>
      <c r="D2456" s="14" t="n">
        <f aca="false">D2453</f>
        <v>1884</v>
      </c>
      <c r="E2456" s="24"/>
      <c r="F2456" s="12"/>
      <c r="G2456" s="19"/>
    </row>
    <row r="2457" s="4" customFormat="true" ht="15" hidden="false" customHeight="false" outlineLevel="0" collapsed="false">
      <c r="A2457" s="10"/>
      <c r="B2457" s="19"/>
      <c r="C2457" s="19"/>
      <c r="D2457" s="15" t="s">
        <v>12</v>
      </c>
      <c r="E2457" s="24" t="n">
        <v>2197.52</v>
      </c>
      <c r="F2457" s="12" t="s">
        <v>26</v>
      </c>
      <c r="G2457" s="16" t="n">
        <f aca="false">D2456*E2457/100</f>
        <v>41401.2768</v>
      </c>
      <c r="H2457" s="18" t="n">
        <f aca="false">G2457</f>
        <v>41401.2768</v>
      </c>
    </row>
    <row r="2458" s="4" customFormat="true" ht="15" hidden="false" customHeight="false" outlineLevel="0" collapsed="false">
      <c r="A2458" s="10" t="n">
        <v>6</v>
      </c>
      <c r="B2458" s="11" t="s">
        <v>1190</v>
      </c>
      <c r="C2458" s="19"/>
      <c r="D2458" s="19"/>
      <c r="E2458" s="19"/>
      <c r="F2458" s="12"/>
      <c r="G2458" s="19"/>
    </row>
    <row r="2459" s="4" customFormat="true" ht="15" hidden="false" customHeight="false" outlineLevel="0" collapsed="false">
      <c r="A2459" s="10"/>
      <c r="B2459" s="11" t="s">
        <v>210</v>
      </c>
      <c r="C2459" s="11" t="s">
        <v>1333</v>
      </c>
      <c r="D2459" s="24" t="n">
        <v>487</v>
      </c>
      <c r="E2459" s="19"/>
      <c r="F2459" s="12"/>
      <c r="G2459" s="19"/>
    </row>
    <row r="2460" s="4" customFormat="true" ht="15" hidden="false" customHeight="false" outlineLevel="0" collapsed="false">
      <c r="A2460" s="10"/>
      <c r="B2460" s="11" t="s">
        <v>210</v>
      </c>
      <c r="C2460" s="11" t="s">
        <v>1334</v>
      </c>
      <c r="D2460" s="24" t="n">
        <v>1347</v>
      </c>
      <c r="E2460" s="19"/>
      <c r="F2460" s="12"/>
      <c r="G2460" s="19"/>
    </row>
    <row r="2461" s="4" customFormat="true" ht="15" hidden="false" customHeight="false" outlineLevel="0" collapsed="false">
      <c r="A2461" s="10"/>
      <c r="B2461" s="11" t="s">
        <v>210</v>
      </c>
      <c r="C2461" s="11" t="s">
        <v>1335</v>
      </c>
      <c r="D2461" s="24" t="n">
        <v>497</v>
      </c>
      <c r="E2461" s="19"/>
      <c r="F2461" s="12"/>
      <c r="G2461" s="19"/>
    </row>
    <row r="2462" s="4" customFormat="true" ht="15" hidden="false" customHeight="false" outlineLevel="0" collapsed="false">
      <c r="A2462" s="10"/>
      <c r="B2462" s="19"/>
      <c r="C2462" s="19"/>
      <c r="D2462" s="14" t="n">
        <f aca="false">SUM(D2459:D2461)</f>
        <v>2331</v>
      </c>
      <c r="E2462" s="17"/>
      <c r="F2462" s="12"/>
      <c r="G2462" s="19"/>
    </row>
    <row r="2463" s="4" customFormat="true" ht="15" hidden="false" customHeight="false" outlineLevel="0" collapsed="false">
      <c r="A2463" s="10"/>
      <c r="B2463" s="19"/>
      <c r="C2463" s="19"/>
      <c r="D2463" s="15" t="s">
        <v>12</v>
      </c>
      <c r="E2463" s="12" t="n">
        <v>11948.36</v>
      </c>
      <c r="F2463" s="12" t="s">
        <v>15</v>
      </c>
      <c r="G2463" s="16" t="n">
        <f aca="false">D2462*E2463/100</f>
        <v>278516.2716</v>
      </c>
      <c r="H2463" s="18" t="n">
        <f aca="false">G2463</f>
        <v>278516.2716</v>
      </c>
    </row>
    <row r="2464" s="19" customFormat="true" ht="15" hidden="false" customHeight="false" outlineLevel="0" collapsed="false">
      <c r="A2464" s="10"/>
      <c r="B2464" s="15"/>
      <c r="C2464" s="15"/>
      <c r="D2464" s="15"/>
      <c r="E2464" s="12"/>
      <c r="F2464" s="12"/>
      <c r="G2464" s="16"/>
      <c r="H2464" s="23"/>
    </row>
    <row r="2465" s="19" customFormat="true" ht="15.75" hidden="false" customHeight="false" outlineLevel="0" collapsed="false">
      <c r="A2465" s="32" t="s">
        <v>1336</v>
      </c>
      <c r="B2465" s="32"/>
      <c r="C2465" s="32"/>
      <c r="D2465" s="32"/>
      <c r="E2465" s="32"/>
      <c r="F2465" s="32"/>
      <c r="G2465" s="32"/>
      <c r="H2465" s="23"/>
    </row>
    <row r="2466" s="4" customFormat="true" ht="15.75" hidden="false" customHeight="false" outlineLevel="0" collapsed="false">
      <c r="A2466" s="6" t="s">
        <v>2</v>
      </c>
      <c r="B2466" s="7" t="s">
        <v>3</v>
      </c>
      <c r="C2466" s="8" t="s">
        <v>4</v>
      </c>
      <c r="D2466" s="9" t="s">
        <v>5</v>
      </c>
      <c r="E2466" s="8" t="s">
        <v>6</v>
      </c>
      <c r="F2466" s="7" t="s">
        <v>7</v>
      </c>
      <c r="G2466" s="8" t="s">
        <v>8</v>
      </c>
    </row>
    <row r="2467" s="19" customFormat="true" ht="15.75" hidden="false" customHeight="false" outlineLevel="0" collapsed="false">
      <c r="A2467" s="34" t="n">
        <v>7</v>
      </c>
      <c r="B2467" s="27" t="s">
        <v>1337</v>
      </c>
      <c r="D2467" s="20"/>
      <c r="E2467" s="20"/>
      <c r="F2467" s="66"/>
      <c r="G2467" s="66"/>
      <c r="H2467" s="66"/>
      <c r="I2467" s="66"/>
    </row>
    <row r="2468" s="19" customFormat="true" ht="15" hidden="false" customHeight="false" outlineLevel="0" collapsed="false">
      <c r="A2468" s="34"/>
      <c r="B2468" s="27" t="s">
        <v>1338</v>
      </c>
      <c r="D2468" s="20"/>
      <c r="E2468" s="20"/>
      <c r="F2468" s="66"/>
      <c r="G2468" s="66"/>
      <c r="H2468" s="66"/>
      <c r="I2468" s="66"/>
    </row>
    <row r="2469" s="19" customFormat="true" ht="15" hidden="false" customHeight="false" outlineLevel="0" collapsed="false">
      <c r="A2469" s="34"/>
      <c r="B2469" s="27" t="s">
        <v>1339</v>
      </c>
      <c r="D2469" s="20"/>
      <c r="E2469" s="20"/>
      <c r="F2469" s="66"/>
      <c r="G2469" s="66"/>
      <c r="H2469" s="66"/>
      <c r="I2469" s="66"/>
    </row>
    <row r="2470" s="19" customFormat="true" ht="15" hidden="false" customHeight="false" outlineLevel="0" collapsed="false">
      <c r="A2470" s="10"/>
      <c r="B2470" s="15"/>
      <c r="C2470" s="15"/>
      <c r="D2470" s="15"/>
      <c r="E2470" s="12"/>
      <c r="F2470" s="12"/>
      <c r="G2470" s="16"/>
      <c r="H2470" s="23"/>
    </row>
    <row r="2471" s="4" customFormat="true" ht="15" hidden="false" customHeight="false" outlineLevel="0" collapsed="false">
      <c r="A2471" s="10"/>
      <c r="B2471" s="11" t="s">
        <v>141</v>
      </c>
      <c r="C2471" s="11" t="s">
        <v>1340</v>
      </c>
      <c r="D2471" s="24" t="n">
        <v>600</v>
      </c>
      <c r="E2471" s="24"/>
      <c r="F2471" s="12"/>
      <c r="G2471" s="16"/>
    </row>
    <row r="2472" s="4" customFormat="true" ht="15" hidden="false" customHeight="false" outlineLevel="0" collapsed="false">
      <c r="A2472" s="10"/>
      <c r="B2472" s="19"/>
      <c r="C2472" s="19"/>
      <c r="D2472" s="14" t="n">
        <f aca="false">SUM(D2469:D2471)</f>
        <v>600</v>
      </c>
      <c r="E2472" s="24"/>
      <c r="F2472" s="12"/>
      <c r="G2472" s="16"/>
    </row>
    <row r="2473" s="4" customFormat="true" ht="15" hidden="false" customHeight="false" outlineLevel="0" collapsed="false">
      <c r="A2473" s="10"/>
      <c r="B2473" s="19"/>
      <c r="C2473" s="19"/>
      <c r="D2473" s="15" t="s">
        <v>12</v>
      </c>
      <c r="E2473" s="24" t="n">
        <v>455.23</v>
      </c>
      <c r="F2473" s="12" t="s">
        <v>84</v>
      </c>
      <c r="G2473" s="16" t="n">
        <f aca="false">D2472*E2473</f>
        <v>273138</v>
      </c>
      <c r="H2473" s="18" t="n">
        <f aca="false">G2473</f>
        <v>273138</v>
      </c>
    </row>
    <row r="2474" s="19" customFormat="true" ht="15" hidden="false" customHeight="false" outlineLevel="0" collapsed="false">
      <c r="A2474" s="10"/>
      <c r="B2474" s="15"/>
      <c r="C2474" s="15"/>
      <c r="D2474" s="15"/>
      <c r="E2474" s="12"/>
      <c r="F2474" s="12"/>
      <c r="G2474" s="16"/>
      <c r="H2474" s="23"/>
    </row>
    <row r="2475" s="19" customFormat="true" ht="15" hidden="false" customHeight="false" outlineLevel="0" collapsed="false">
      <c r="A2475" s="34" t="n">
        <v>8</v>
      </c>
      <c r="B2475" s="11" t="s">
        <v>473</v>
      </c>
    </row>
    <row r="2476" s="19" customFormat="true" ht="15" hidden="false" customHeight="false" outlineLevel="0" collapsed="false">
      <c r="A2476" s="34"/>
      <c r="B2476" s="11" t="s">
        <v>474</v>
      </c>
    </row>
    <row r="2477" s="19" customFormat="true" ht="15" hidden="false" customHeight="false" outlineLevel="0" collapsed="false">
      <c r="A2477" s="10"/>
      <c r="B2477" s="15"/>
      <c r="C2477" s="15"/>
      <c r="D2477" s="15"/>
      <c r="E2477" s="12"/>
      <c r="F2477" s="12"/>
      <c r="G2477" s="16"/>
      <c r="H2477" s="23"/>
    </row>
    <row r="2478" s="4" customFormat="true" ht="15" hidden="false" customHeight="false" outlineLevel="0" collapsed="false">
      <c r="A2478" s="10"/>
      <c r="B2478" s="11" t="s">
        <v>1341</v>
      </c>
      <c r="C2478" s="11" t="s">
        <v>1342</v>
      </c>
      <c r="D2478" s="24" t="n">
        <v>1275</v>
      </c>
      <c r="E2478" s="24"/>
      <c r="F2478" s="12"/>
      <c r="G2478" s="16"/>
    </row>
    <row r="2479" s="4" customFormat="true" ht="15" hidden="false" customHeight="false" outlineLevel="0" collapsed="false">
      <c r="A2479" s="10"/>
      <c r="B2479" s="11" t="s">
        <v>1343</v>
      </c>
      <c r="C2479" s="11" t="s">
        <v>1342</v>
      </c>
      <c r="D2479" s="24" t="n">
        <v>1275</v>
      </c>
      <c r="E2479" s="24"/>
      <c r="F2479" s="12"/>
      <c r="G2479" s="16"/>
    </row>
    <row r="2480" s="4" customFormat="true" ht="15" hidden="false" customHeight="false" outlineLevel="0" collapsed="false">
      <c r="A2480" s="10"/>
      <c r="B2480" s="19"/>
      <c r="C2480" s="19"/>
      <c r="D2480" s="14" t="n">
        <f aca="false">SUM(D2478:D2479)</f>
        <v>2550</v>
      </c>
      <c r="E2480" s="24"/>
      <c r="F2480" s="12"/>
      <c r="G2480" s="16"/>
    </row>
    <row r="2481" s="4" customFormat="true" ht="15" hidden="false" customHeight="false" outlineLevel="0" collapsed="false">
      <c r="A2481" s="10"/>
      <c r="B2481" s="19"/>
      <c r="C2481" s="19"/>
      <c r="D2481" s="15" t="s">
        <v>12</v>
      </c>
      <c r="E2481" s="24" t="n">
        <v>413</v>
      </c>
      <c r="F2481" s="12" t="s">
        <v>84</v>
      </c>
      <c r="G2481" s="16" t="n">
        <f aca="false">D2480*E2481</f>
        <v>1053150</v>
      </c>
      <c r="H2481" s="18" t="n">
        <f aca="false">G2481</f>
        <v>1053150</v>
      </c>
    </row>
    <row r="2482" s="19" customFormat="true" ht="15" hidden="false" customHeight="false" outlineLevel="0" collapsed="false">
      <c r="A2482" s="10"/>
      <c r="B2482" s="15"/>
      <c r="C2482" s="15"/>
      <c r="D2482" s="15"/>
      <c r="E2482" s="12"/>
      <c r="F2482" s="12"/>
      <c r="G2482" s="16"/>
      <c r="H2482" s="23"/>
    </row>
    <row r="2483" s="19" customFormat="true" ht="15" hidden="false" customHeight="false" outlineLevel="0" collapsed="false">
      <c r="A2483" s="34" t="n">
        <v>9</v>
      </c>
      <c r="B2483" s="11" t="s">
        <v>1344</v>
      </c>
    </row>
    <row r="2484" s="19" customFormat="true" ht="15" hidden="false" customHeight="false" outlineLevel="0" collapsed="false">
      <c r="A2484" s="34"/>
      <c r="B2484" s="11" t="s">
        <v>1345</v>
      </c>
    </row>
    <row r="2485" s="19" customFormat="true" ht="15" hidden="false" customHeight="false" outlineLevel="0" collapsed="false">
      <c r="A2485" s="34"/>
      <c r="B2485" s="11" t="s">
        <v>1346</v>
      </c>
    </row>
    <row r="2486" s="19" customFormat="true" ht="15" hidden="false" customHeight="false" outlineLevel="0" collapsed="false">
      <c r="A2486" s="34"/>
      <c r="B2486" s="11" t="s">
        <v>1347</v>
      </c>
    </row>
    <row r="2487" s="19" customFormat="true" ht="15" hidden="false" customHeight="false" outlineLevel="0" collapsed="false">
      <c r="A2487" s="34"/>
      <c r="B2487" s="11" t="s">
        <v>1348</v>
      </c>
    </row>
    <row r="2488" s="19" customFormat="true" ht="15" hidden="false" customHeight="false" outlineLevel="0" collapsed="false">
      <c r="A2488" s="34"/>
    </row>
    <row r="2489" s="19" customFormat="true" ht="15" hidden="false" customHeight="false" outlineLevel="0" collapsed="false">
      <c r="A2489" s="10"/>
      <c r="B2489" s="27" t="s">
        <v>1349</v>
      </c>
      <c r="C2489" s="27" t="s">
        <v>1350</v>
      </c>
      <c r="D2489" s="24" t="n">
        <v>47</v>
      </c>
      <c r="E2489" s="12"/>
      <c r="F2489" s="12"/>
      <c r="G2489" s="16"/>
      <c r="H2489" s="23"/>
    </row>
    <row r="2490" s="19" customFormat="true" ht="15" hidden="false" customHeight="false" outlineLevel="0" collapsed="false">
      <c r="A2490" s="10"/>
      <c r="B2490" s="15"/>
      <c r="C2490" s="15"/>
      <c r="D2490" s="14" t="n">
        <f aca="false">SUM(D2488:D2489)</f>
        <v>47</v>
      </c>
      <c r="E2490" s="24"/>
      <c r="F2490" s="12"/>
      <c r="G2490" s="16"/>
      <c r="H2490" s="23"/>
    </row>
    <row r="2491" s="19" customFormat="true" ht="15" hidden="false" customHeight="false" outlineLevel="0" collapsed="false">
      <c r="A2491" s="10"/>
      <c r="B2491" s="15"/>
      <c r="C2491" s="15"/>
      <c r="D2491" s="15" t="s">
        <v>12</v>
      </c>
      <c r="E2491" s="24" t="n">
        <v>803.01</v>
      </c>
      <c r="F2491" s="12" t="s">
        <v>84</v>
      </c>
      <c r="G2491" s="16" t="n">
        <f aca="false">D2490*E2491</f>
        <v>37741.47</v>
      </c>
      <c r="H2491" s="23"/>
    </row>
    <row r="2492" s="19" customFormat="true" ht="15" hidden="false" customHeight="false" outlineLevel="0" collapsed="false">
      <c r="A2492" s="34" t="n">
        <v>10</v>
      </c>
      <c r="B2492" s="11" t="s">
        <v>1351</v>
      </c>
    </row>
    <row r="2493" s="19" customFormat="true" ht="15" hidden="false" customHeight="false" outlineLevel="0" collapsed="false">
      <c r="A2493" s="34"/>
      <c r="B2493" s="11" t="s">
        <v>1352</v>
      </c>
    </row>
    <row r="2494" s="19" customFormat="true" ht="15" hidden="false" customHeight="false" outlineLevel="0" collapsed="false">
      <c r="A2494" s="34"/>
      <c r="B2494" s="11" t="s">
        <v>1353</v>
      </c>
    </row>
    <row r="2495" s="19" customFormat="true" ht="15" hidden="false" customHeight="false" outlineLevel="0" collapsed="false">
      <c r="A2495" s="34"/>
      <c r="B2495" s="11" t="s">
        <v>1354</v>
      </c>
    </row>
    <row r="2496" s="19" customFormat="true" ht="15" hidden="false" customHeight="false" outlineLevel="0" collapsed="false">
      <c r="A2496" s="10"/>
      <c r="B2496" s="15"/>
      <c r="C2496" s="15"/>
      <c r="D2496" s="15"/>
      <c r="E2496" s="12"/>
      <c r="F2496" s="12"/>
      <c r="G2496" s="16"/>
      <c r="H2496" s="23"/>
    </row>
    <row r="2497" s="19" customFormat="true" ht="15" hidden="false" customHeight="false" outlineLevel="0" collapsed="false">
      <c r="A2497" s="10"/>
      <c r="B2497" s="27" t="s">
        <v>1355</v>
      </c>
      <c r="C2497" s="27" t="s">
        <v>1356</v>
      </c>
      <c r="D2497" s="24" t="n">
        <v>2491</v>
      </c>
      <c r="E2497" s="12"/>
      <c r="F2497" s="12"/>
      <c r="G2497" s="16"/>
      <c r="H2497" s="23"/>
    </row>
    <row r="2498" s="19" customFormat="true" ht="15" hidden="false" customHeight="false" outlineLevel="0" collapsed="false">
      <c r="A2498" s="10"/>
      <c r="B2498" s="27" t="s">
        <v>141</v>
      </c>
      <c r="C2498" s="27" t="s">
        <v>1357</v>
      </c>
      <c r="D2498" s="24" t="n">
        <v>304</v>
      </c>
      <c r="E2498" s="12"/>
      <c r="F2498" s="12"/>
      <c r="G2498" s="16"/>
      <c r="H2498" s="23"/>
    </row>
    <row r="2499" s="19" customFormat="true" ht="15" hidden="false" customHeight="false" outlineLevel="0" collapsed="false">
      <c r="A2499" s="10"/>
      <c r="B2499" s="15"/>
      <c r="C2499" s="15"/>
      <c r="D2499" s="14" t="n">
        <f aca="false">SUM(D2497:D2498)</f>
        <v>2795</v>
      </c>
      <c r="E2499" s="24"/>
      <c r="F2499" s="12"/>
      <c r="G2499" s="16"/>
      <c r="H2499" s="23"/>
    </row>
    <row r="2500" s="19" customFormat="true" ht="15" hidden="false" customHeight="false" outlineLevel="0" collapsed="false">
      <c r="A2500" s="10"/>
      <c r="B2500" s="15"/>
      <c r="C2500" s="15"/>
      <c r="D2500" s="15" t="s">
        <v>12</v>
      </c>
      <c r="E2500" s="24" t="n">
        <v>302.96</v>
      </c>
      <c r="F2500" s="12" t="s">
        <v>84</v>
      </c>
      <c r="G2500" s="16" t="n">
        <f aca="false">D2499*E2500</f>
        <v>846773.2</v>
      </c>
      <c r="H2500" s="23"/>
    </row>
    <row r="2501" s="19" customFormat="true" ht="15" hidden="false" customHeight="false" outlineLevel="0" collapsed="false">
      <c r="A2501" s="10"/>
      <c r="B2501" s="15"/>
      <c r="C2501" s="15"/>
      <c r="D2501" s="15"/>
      <c r="E2501" s="12"/>
      <c r="F2501" s="12"/>
      <c r="G2501" s="16"/>
      <c r="H2501" s="23"/>
    </row>
    <row r="2502" s="19" customFormat="true" ht="15" hidden="false" customHeight="false" outlineLevel="0" collapsed="false">
      <c r="A2502" s="34" t="n">
        <v>11</v>
      </c>
      <c r="B2502" s="11" t="s">
        <v>1358</v>
      </c>
    </row>
    <row r="2503" s="19" customFormat="true" ht="15" hidden="false" customHeight="false" outlineLevel="0" collapsed="false">
      <c r="A2503" s="34"/>
      <c r="B2503" s="11" t="s">
        <v>1359</v>
      </c>
    </row>
    <row r="2504" s="19" customFormat="true" ht="15" hidden="false" customHeight="false" outlineLevel="0" collapsed="false">
      <c r="A2504" s="34"/>
      <c r="B2504" s="11" t="s">
        <v>1360</v>
      </c>
    </row>
    <row r="2505" s="19" customFormat="true" ht="15" hidden="false" customHeight="false" outlineLevel="0" collapsed="false">
      <c r="A2505" s="10"/>
      <c r="B2505" s="27" t="s">
        <v>1361</v>
      </c>
      <c r="C2505" s="27" t="s">
        <v>1362</v>
      </c>
      <c r="D2505" s="24" t="n">
        <v>1773</v>
      </c>
      <c r="E2505" s="12"/>
      <c r="F2505" s="12"/>
      <c r="G2505" s="16"/>
      <c r="H2505" s="23"/>
    </row>
    <row r="2506" s="19" customFormat="true" ht="15" hidden="false" customHeight="false" outlineLevel="0" collapsed="false">
      <c r="A2506" s="10"/>
      <c r="B2506" s="27" t="s">
        <v>1363</v>
      </c>
      <c r="C2506" s="27" t="s">
        <v>1364</v>
      </c>
      <c r="D2506" s="24" t="n">
        <v>263</v>
      </c>
      <c r="E2506" s="12"/>
      <c r="F2506" s="12"/>
      <c r="G2506" s="16"/>
      <c r="H2506" s="23"/>
    </row>
    <row r="2507" s="19" customFormat="true" ht="15" hidden="false" customHeight="false" outlineLevel="0" collapsed="false">
      <c r="A2507" s="10"/>
      <c r="B2507" s="27" t="s">
        <v>1365</v>
      </c>
      <c r="C2507" s="27" t="s">
        <v>1366</v>
      </c>
      <c r="D2507" s="24" t="n">
        <v>343</v>
      </c>
      <c r="E2507" s="12"/>
      <c r="F2507" s="12"/>
      <c r="G2507" s="16"/>
      <c r="H2507" s="23"/>
    </row>
    <row r="2508" s="19" customFormat="true" ht="15" hidden="false" customHeight="false" outlineLevel="0" collapsed="false">
      <c r="A2508" s="10"/>
      <c r="B2508" s="27" t="s">
        <v>198</v>
      </c>
      <c r="C2508" s="27" t="s">
        <v>1367</v>
      </c>
      <c r="D2508" s="24" t="n">
        <v>90</v>
      </c>
      <c r="E2508" s="12"/>
      <c r="F2508" s="12"/>
      <c r="G2508" s="16"/>
      <c r="H2508" s="23"/>
    </row>
    <row r="2509" s="19" customFormat="true" ht="15" hidden="false" customHeight="false" outlineLevel="0" collapsed="false">
      <c r="A2509" s="10"/>
      <c r="B2509" s="15"/>
      <c r="C2509" s="15"/>
      <c r="D2509" s="14" t="n">
        <f aca="false">SUM(D2505:D2508)</f>
        <v>2469</v>
      </c>
      <c r="E2509" s="24"/>
      <c r="F2509" s="12"/>
      <c r="G2509" s="16"/>
      <c r="H2509" s="23"/>
    </row>
    <row r="2510" s="19" customFormat="true" ht="15" hidden="false" customHeight="false" outlineLevel="0" collapsed="false">
      <c r="A2510" s="10"/>
      <c r="B2510" s="15"/>
      <c r="C2510" s="15"/>
      <c r="D2510" s="15" t="s">
        <v>12</v>
      </c>
      <c r="E2510" s="24" t="n">
        <v>123.97</v>
      </c>
      <c r="F2510" s="12" t="s">
        <v>84</v>
      </c>
      <c r="G2510" s="16" t="n">
        <f aca="false">D2509*E2510</f>
        <v>306081.93</v>
      </c>
      <c r="H2510" s="23"/>
    </row>
    <row r="2511" s="19" customFormat="true" ht="15" hidden="false" customHeight="false" outlineLevel="0" collapsed="false">
      <c r="A2511" s="10"/>
      <c r="B2511" s="15"/>
      <c r="C2511" s="15"/>
      <c r="D2511" s="15"/>
      <c r="E2511" s="12"/>
      <c r="F2511" s="12"/>
      <c r="G2511" s="16"/>
      <c r="H2511" s="23"/>
    </row>
    <row r="2512" s="19" customFormat="true" ht="15" hidden="false" customHeight="false" outlineLevel="0" collapsed="false">
      <c r="A2512" s="10"/>
      <c r="B2512" s="15"/>
      <c r="C2512" s="15"/>
      <c r="D2512" s="15"/>
      <c r="E2512" s="12"/>
      <c r="F2512" s="12"/>
      <c r="G2512" s="16"/>
      <c r="H2512" s="23"/>
    </row>
    <row r="2513" s="19" customFormat="true" ht="15" hidden="false" customHeight="false" outlineLevel="0" collapsed="false">
      <c r="A2513" s="10"/>
      <c r="B2513" s="15"/>
      <c r="C2513" s="15"/>
      <c r="D2513" s="15"/>
      <c r="E2513" s="12"/>
      <c r="F2513" s="12"/>
      <c r="G2513" s="16"/>
      <c r="H2513" s="23"/>
    </row>
    <row r="2514" s="19" customFormat="true" ht="15.75" hidden="false" customHeight="false" outlineLevel="0" collapsed="false">
      <c r="A2514" s="32" t="s">
        <v>1266</v>
      </c>
      <c r="B2514" s="32"/>
      <c r="C2514" s="32"/>
      <c r="D2514" s="32"/>
      <c r="E2514" s="32"/>
      <c r="F2514" s="32"/>
      <c r="G2514" s="32"/>
      <c r="H2514" s="23"/>
    </row>
    <row r="2515" s="4" customFormat="true" ht="15.75" hidden="false" customHeight="false" outlineLevel="0" collapsed="false">
      <c r="A2515" s="6" t="s">
        <v>2</v>
      </c>
      <c r="B2515" s="7" t="s">
        <v>3</v>
      </c>
      <c r="C2515" s="8" t="s">
        <v>4</v>
      </c>
      <c r="D2515" s="9" t="s">
        <v>5</v>
      </c>
      <c r="E2515" s="8" t="s">
        <v>6</v>
      </c>
      <c r="F2515" s="7" t="s">
        <v>7</v>
      </c>
      <c r="G2515" s="8" t="s">
        <v>8</v>
      </c>
    </row>
    <row r="2516" s="4" customFormat="true" ht="15.75" hidden="false" customHeight="false" outlineLevel="0" collapsed="false">
      <c r="A2516" s="34" t="n">
        <v>12</v>
      </c>
      <c r="B2516" s="11" t="s">
        <v>1368</v>
      </c>
      <c r="C2516" s="19"/>
      <c r="D2516" s="19"/>
      <c r="E2516" s="19"/>
      <c r="F2516" s="19"/>
      <c r="G2516" s="12"/>
      <c r="H2516" s="12"/>
      <c r="I2516" s="19"/>
    </row>
    <row r="2517" s="4" customFormat="true" ht="13.5" hidden="false" customHeight="false" outlineLevel="0" collapsed="false">
      <c r="A2517" s="19"/>
      <c r="B2517" s="11" t="s">
        <v>1369</v>
      </c>
      <c r="C2517" s="19"/>
      <c r="D2517" s="19"/>
      <c r="E2517" s="19"/>
      <c r="F2517" s="19"/>
      <c r="G2517" s="12"/>
      <c r="H2517" s="12"/>
      <c r="I2517" s="19"/>
    </row>
    <row r="2518" s="4" customFormat="true" ht="13.5" hidden="false" customHeight="false" outlineLevel="0" collapsed="false">
      <c r="A2518" s="19"/>
      <c r="B2518" s="11" t="s">
        <v>1370</v>
      </c>
      <c r="C2518" s="19"/>
      <c r="D2518" s="19"/>
      <c r="E2518" s="19"/>
      <c r="F2518" s="19"/>
      <c r="G2518" s="12"/>
      <c r="H2518" s="12"/>
      <c r="I2518" s="19"/>
    </row>
    <row r="2519" s="19" customFormat="true" ht="15" hidden="false" customHeight="false" outlineLevel="0" collapsed="false">
      <c r="A2519" s="10"/>
      <c r="B2519" s="15"/>
      <c r="C2519" s="15"/>
      <c r="D2519" s="15"/>
      <c r="E2519" s="12"/>
      <c r="F2519" s="12"/>
      <c r="G2519" s="16"/>
      <c r="H2519" s="23"/>
    </row>
    <row r="2520" s="19" customFormat="true" ht="15" hidden="false" customHeight="false" outlineLevel="0" collapsed="false">
      <c r="A2520" s="10"/>
      <c r="B2520" s="27" t="s">
        <v>1371</v>
      </c>
      <c r="C2520" s="27" t="s">
        <v>1372</v>
      </c>
      <c r="D2520" s="24" t="n">
        <v>125</v>
      </c>
      <c r="E2520" s="12"/>
      <c r="F2520" s="12"/>
      <c r="G2520" s="16"/>
      <c r="H2520" s="23"/>
    </row>
    <row r="2521" s="19" customFormat="true" ht="15" hidden="false" customHeight="false" outlineLevel="0" collapsed="false">
      <c r="A2521" s="10"/>
      <c r="B2521" s="27" t="s">
        <v>1363</v>
      </c>
      <c r="C2521" s="27" t="s">
        <v>1373</v>
      </c>
      <c r="D2521" s="24" t="n">
        <v>18</v>
      </c>
      <c r="E2521" s="12"/>
      <c r="F2521" s="12"/>
      <c r="G2521" s="16"/>
      <c r="H2521" s="23"/>
    </row>
    <row r="2522" s="19" customFormat="true" ht="15" hidden="false" customHeight="false" outlineLevel="0" collapsed="false">
      <c r="A2522" s="10"/>
      <c r="B2522" s="27" t="s">
        <v>1374</v>
      </c>
      <c r="C2522" s="27" t="s">
        <v>1375</v>
      </c>
      <c r="D2522" s="24" t="n">
        <v>42</v>
      </c>
      <c r="E2522" s="12"/>
      <c r="F2522" s="12"/>
      <c r="G2522" s="16"/>
      <c r="H2522" s="23"/>
    </row>
    <row r="2523" s="19" customFormat="true" ht="15" hidden="false" customHeight="false" outlineLevel="0" collapsed="false">
      <c r="A2523" s="10"/>
      <c r="B2523" s="27" t="s">
        <v>198</v>
      </c>
      <c r="C2523" s="27" t="s">
        <v>1376</v>
      </c>
      <c r="D2523" s="24" t="n">
        <v>23</v>
      </c>
      <c r="E2523" s="12"/>
      <c r="F2523" s="12"/>
      <c r="G2523" s="16"/>
      <c r="H2523" s="23"/>
    </row>
    <row r="2524" s="19" customFormat="true" ht="15" hidden="false" customHeight="false" outlineLevel="0" collapsed="false">
      <c r="A2524" s="10"/>
      <c r="B2524" s="15"/>
      <c r="C2524" s="15"/>
      <c r="D2524" s="14" t="n">
        <f aca="false">SUM(D2518:D2523)</f>
        <v>208</v>
      </c>
      <c r="E2524" s="24"/>
      <c r="F2524" s="12"/>
      <c r="G2524" s="16"/>
      <c r="H2524" s="23"/>
    </row>
    <row r="2525" s="19" customFormat="true" ht="15" hidden="false" customHeight="false" outlineLevel="0" collapsed="false">
      <c r="A2525" s="10"/>
      <c r="B2525" s="15"/>
      <c r="C2525" s="15"/>
      <c r="D2525" s="15" t="s">
        <v>12</v>
      </c>
      <c r="E2525" s="24" t="n">
        <v>297.01</v>
      </c>
      <c r="F2525" s="12" t="s">
        <v>84</v>
      </c>
      <c r="G2525" s="16" t="n">
        <f aca="false">D2524*E2525</f>
        <v>61778.08</v>
      </c>
      <c r="H2525" s="23"/>
    </row>
    <row r="2526" s="19" customFormat="true" ht="15" hidden="false" customHeight="false" outlineLevel="0" collapsed="false">
      <c r="A2526" s="10"/>
      <c r="B2526" s="15"/>
      <c r="C2526" s="15"/>
      <c r="D2526" s="15"/>
      <c r="E2526" s="12"/>
      <c r="F2526" s="12"/>
      <c r="G2526" s="16"/>
      <c r="H2526" s="23"/>
    </row>
    <row r="2527" s="4" customFormat="true" ht="15" hidden="false" customHeight="false" outlineLevel="0" collapsed="false">
      <c r="A2527" s="10" t="n">
        <v>13</v>
      </c>
      <c r="B2527" s="11" t="s">
        <v>21</v>
      </c>
      <c r="C2527" s="19"/>
      <c r="D2527" s="19"/>
      <c r="E2527" s="19"/>
      <c r="F2527" s="12"/>
      <c r="G2527" s="19"/>
    </row>
    <row r="2528" s="4" customFormat="true" ht="15" hidden="false" customHeight="false" outlineLevel="0" collapsed="false">
      <c r="A2528" s="10"/>
      <c r="B2528" s="11" t="s">
        <v>823</v>
      </c>
      <c r="C2528" s="19"/>
      <c r="D2528" s="19"/>
      <c r="E2528" s="19"/>
      <c r="F2528" s="12"/>
      <c r="G2528" s="19"/>
    </row>
    <row r="2529" s="4" customFormat="true" ht="15" hidden="false" customHeight="false" outlineLevel="0" collapsed="false">
      <c r="A2529" s="10"/>
      <c r="B2529" s="19"/>
      <c r="C2529" s="19"/>
      <c r="D2529" s="19"/>
      <c r="E2529" s="19"/>
      <c r="F2529" s="12"/>
      <c r="G2529" s="19"/>
    </row>
    <row r="2530" s="4" customFormat="true" ht="15" hidden="false" customHeight="false" outlineLevel="0" collapsed="false">
      <c r="A2530" s="10"/>
      <c r="B2530" s="11" t="s">
        <v>333</v>
      </c>
      <c r="C2530" s="11" t="s">
        <v>1377</v>
      </c>
      <c r="D2530" s="24" t="n">
        <v>664</v>
      </c>
      <c r="E2530" s="19"/>
      <c r="F2530" s="12"/>
      <c r="G2530" s="19"/>
    </row>
    <row r="2531" s="4" customFormat="true" ht="15" hidden="false" customHeight="false" outlineLevel="0" collapsed="false">
      <c r="A2531" s="10"/>
      <c r="B2531" s="19"/>
      <c r="C2531" s="19"/>
      <c r="D2531" s="14" t="n">
        <f aca="false">SUM(D2530:D2530)</f>
        <v>664</v>
      </c>
      <c r="E2531" s="19"/>
      <c r="F2531" s="12"/>
      <c r="G2531" s="19"/>
    </row>
    <row r="2532" s="4" customFormat="true" ht="15" hidden="false" customHeight="false" outlineLevel="0" collapsed="false">
      <c r="A2532" s="10"/>
      <c r="B2532" s="19"/>
      <c r="C2532" s="19"/>
      <c r="D2532" s="15" t="s">
        <v>12</v>
      </c>
      <c r="E2532" s="24" t="n">
        <v>3630</v>
      </c>
      <c r="F2532" s="20" t="s">
        <v>13</v>
      </c>
      <c r="G2532" s="25" t="n">
        <f aca="false">D2531*E2532/1000</f>
        <v>2410.32</v>
      </c>
      <c r="H2532" s="18" t="n">
        <f aca="false">G2532</f>
        <v>2410.32</v>
      </c>
    </row>
    <row r="2533" s="19" customFormat="true" ht="15" hidden="false" customHeight="false" outlineLevel="0" collapsed="false">
      <c r="A2533" s="10"/>
      <c r="B2533" s="15"/>
      <c r="C2533" s="15"/>
      <c r="D2533" s="15"/>
      <c r="E2533" s="12"/>
      <c r="F2533" s="12" t="s">
        <v>295</v>
      </c>
      <c r="G2533" s="16" t="n">
        <f aca="false">SUM(G2161:G2532)</f>
        <v>480116168.184136</v>
      </c>
      <c r="H2533" s="23"/>
    </row>
    <row r="2534" s="19" customFormat="true" ht="15" hidden="false" customHeight="false" outlineLevel="0" collapsed="false">
      <c r="A2534" s="10"/>
      <c r="B2534" s="15"/>
      <c r="C2534" s="15"/>
      <c r="D2534" s="15"/>
      <c r="E2534" s="12"/>
      <c r="F2534" s="12"/>
      <c r="G2534" s="16"/>
      <c r="H2534" s="23"/>
    </row>
    <row r="2535" s="19" customFormat="true" ht="15" hidden="false" customHeight="false" outlineLevel="0" collapsed="false">
      <c r="A2535" s="10"/>
      <c r="B2535" s="15"/>
      <c r="C2535" s="15"/>
      <c r="D2535" s="15"/>
      <c r="E2535" s="12"/>
      <c r="F2535" s="12" t="s">
        <v>1378</v>
      </c>
      <c r="G2535" s="16" t="n">
        <v>832009</v>
      </c>
      <c r="H2535" s="23"/>
    </row>
    <row r="2536" s="19" customFormat="true" ht="15" hidden="false" customHeight="false" outlineLevel="0" collapsed="false">
      <c r="A2536" s="10"/>
      <c r="B2536" s="15"/>
      <c r="C2536" s="15"/>
      <c r="D2536" s="15"/>
      <c r="E2536" s="12"/>
      <c r="F2536" s="12"/>
      <c r="G2536" s="16"/>
      <c r="H2536" s="23"/>
    </row>
    <row r="2537" s="19" customFormat="true" ht="15" hidden="false" customHeight="false" outlineLevel="0" collapsed="false">
      <c r="A2537" s="10"/>
      <c r="B2537" s="15"/>
      <c r="C2537" s="15"/>
      <c r="D2537" s="15"/>
      <c r="E2537" s="68" t="s">
        <v>1379</v>
      </c>
      <c r="F2537" s="68"/>
      <c r="G2537" s="16" t="n">
        <v>2210807</v>
      </c>
      <c r="H2537" s="23"/>
    </row>
    <row r="2538" s="19" customFormat="true" ht="15" hidden="false" customHeight="false" outlineLevel="0" collapsed="false">
      <c r="A2538" s="10"/>
      <c r="B2538" s="15"/>
      <c r="C2538" s="15"/>
      <c r="D2538" s="15"/>
      <c r="E2538" s="12"/>
      <c r="F2538" s="12"/>
      <c r="G2538" s="16"/>
      <c r="H2538" s="23"/>
    </row>
    <row r="2539" s="19" customFormat="true" ht="15" hidden="false" customHeight="false" outlineLevel="0" collapsed="false">
      <c r="A2539" s="10"/>
      <c r="B2539" s="15"/>
      <c r="C2539" s="15"/>
      <c r="D2539" s="15"/>
      <c r="E2539" s="12"/>
      <c r="F2539" s="12"/>
      <c r="G2539" s="16"/>
      <c r="H2539" s="23"/>
    </row>
    <row r="2540" s="19" customFormat="true" ht="15" hidden="false" customHeight="false" outlineLevel="0" collapsed="false">
      <c r="A2540" s="10"/>
      <c r="B2540" s="15"/>
      <c r="C2540" s="15"/>
      <c r="D2540" s="15"/>
      <c r="E2540" s="12"/>
      <c r="F2540" s="12"/>
      <c r="G2540" s="16"/>
      <c r="H2540" s="23"/>
    </row>
    <row r="2541" s="19" customFormat="true" ht="15" hidden="false" customHeight="false" outlineLevel="0" collapsed="false">
      <c r="A2541" s="10"/>
      <c r="B2541" s="15"/>
      <c r="C2541" s="15"/>
      <c r="D2541" s="15"/>
      <c r="E2541" s="12"/>
      <c r="F2541" s="12"/>
      <c r="G2541" s="16"/>
      <c r="H2541" s="23"/>
    </row>
    <row r="2542" s="19" customFormat="true" ht="15" hidden="false" customHeight="false" outlineLevel="0" collapsed="false">
      <c r="A2542" s="10"/>
      <c r="B2542" s="15"/>
      <c r="C2542" s="15"/>
      <c r="D2542" s="15"/>
      <c r="E2542" s="12"/>
      <c r="F2542" s="12"/>
      <c r="G2542" s="16"/>
      <c r="H2542" s="23"/>
    </row>
    <row r="2543" s="19" customFormat="true" ht="15" hidden="false" customHeight="false" outlineLevel="0" collapsed="false">
      <c r="A2543" s="10"/>
      <c r="B2543" s="15"/>
      <c r="C2543" s="15"/>
      <c r="D2543" s="15"/>
      <c r="E2543" s="12"/>
      <c r="F2543" s="12"/>
      <c r="G2543" s="16"/>
      <c r="H2543" s="23"/>
    </row>
    <row r="2544" s="19" customFormat="true" ht="15" hidden="false" customHeight="false" outlineLevel="0" collapsed="false">
      <c r="A2544" s="10"/>
      <c r="B2544" s="15"/>
      <c r="C2544" s="15"/>
      <c r="D2544" s="15"/>
      <c r="E2544" s="12"/>
      <c r="F2544" s="12"/>
      <c r="G2544" s="16"/>
      <c r="H2544" s="23"/>
    </row>
    <row r="2545" s="19" customFormat="true" ht="15" hidden="false" customHeight="false" outlineLevel="0" collapsed="false">
      <c r="A2545" s="10"/>
      <c r="B2545" s="15"/>
      <c r="C2545" s="15"/>
      <c r="D2545" s="15"/>
      <c r="E2545" s="12"/>
      <c r="F2545" s="12"/>
      <c r="G2545" s="16"/>
      <c r="H2545" s="23"/>
    </row>
    <row r="2546" s="19" customFormat="true" ht="15" hidden="false" customHeight="false" outlineLevel="0" collapsed="false">
      <c r="A2546" s="10"/>
      <c r="B2546" s="15"/>
      <c r="C2546" s="15"/>
      <c r="D2546" s="15"/>
      <c r="E2546" s="12"/>
      <c r="F2546" s="12"/>
      <c r="G2546" s="16"/>
      <c r="H2546" s="23"/>
    </row>
    <row r="2547" s="19" customFormat="true" ht="15" hidden="false" customHeight="false" outlineLevel="0" collapsed="false">
      <c r="A2547" s="10"/>
      <c r="B2547" s="15"/>
      <c r="C2547" s="15"/>
      <c r="D2547" s="15"/>
      <c r="E2547" s="12"/>
      <c r="F2547" s="12"/>
      <c r="G2547" s="16"/>
      <c r="H2547" s="23"/>
    </row>
    <row r="2548" s="19" customFormat="true" ht="15" hidden="false" customHeight="false" outlineLevel="0" collapsed="false">
      <c r="A2548" s="10"/>
      <c r="B2548" s="15"/>
      <c r="C2548" s="15"/>
      <c r="D2548" s="15"/>
      <c r="E2548" s="12"/>
      <c r="F2548" s="12"/>
      <c r="G2548" s="16"/>
      <c r="H2548" s="23"/>
    </row>
    <row r="2549" s="19" customFormat="true" ht="15" hidden="false" customHeight="false" outlineLevel="0" collapsed="false">
      <c r="A2549" s="10"/>
      <c r="B2549" s="15"/>
      <c r="C2549" s="15"/>
      <c r="D2549" s="15"/>
      <c r="E2549" s="12"/>
      <c r="F2549" s="12"/>
      <c r="G2549" s="16"/>
      <c r="H2549" s="23"/>
    </row>
    <row r="2550" s="19" customFormat="true" ht="15" hidden="false" customHeight="false" outlineLevel="0" collapsed="false">
      <c r="A2550" s="10"/>
      <c r="B2550" s="15"/>
      <c r="C2550" s="15"/>
      <c r="D2550" s="15"/>
      <c r="E2550" s="12"/>
      <c r="F2550" s="12"/>
      <c r="G2550" s="16"/>
      <c r="H2550" s="23"/>
    </row>
    <row r="2551" s="19" customFormat="true" ht="15" hidden="false" customHeight="false" outlineLevel="0" collapsed="false">
      <c r="A2551" s="10"/>
      <c r="B2551" s="15"/>
      <c r="C2551" s="15"/>
      <c r="D2551" s="15"/>
      <c r="E2551" s="12"/>
      <c r="F2551" s="12"/>
      <c r="G2551" s="16"/>
      <c r="H2551" s="23"/>
    </row>
    <row r="2552" s="19" customFormat="true" ht="15" hidden="false" customHeight="false" outlineLevel="0" collapsed="false">
      <c r="A2552" s="10"/>
      <c r="B2552" s="15"/>
      <c r="C2552" s="15"/>
      <c r="D2552" s="15"/>
      <c r="E2552" s="12"/>
      <c r="F2552" s="12"/>
      <c r="G2552" s="16"/>
      <c r="H2552" s="23"/>
    </row>
    <row r="2553" s="19" customFormat="true" ht="15" hidden="false" customHeight="false" outlineLevel="0" collapsed="false">
      <c r="A2553" s="10"/>
      <c r="B2553" s="15"/>
      <c r="C2553" s="15"/>
      <c r="D2553" s="15"/>
      <c r="E2553" s="12"/>
      <c r="F2553" s="12"/>
      <c r="G2553" s="16"/>
      <c r="H2553" s="23"/>
    </row>
    <row r="2554" s="19" customFormat="true" ht="15" hidden="false" customHeight="false" outlineLevel="0" collapsed="false">
      <c r="A2554" s="10"/>
      <c r="B2554" s="15"/>
      <c r="C2554" s="15"/>
      <c r="D2554" s="15"/>
      <c r="E2554" s="12"/>
      <c r="F2554" s="12"/>
      <c r="G2554" s="16"/>
      <c r="H2554" s="23"/>
    </row>
    <row r="2555" s="19" customFormat="true" ht="15" hidden="false" customHeight="false" outlineLevel="0" collapsed="false">
      <c r="A2555" s="10"/>
      <c r="B2555" s="15"/>
      <c r="C2555" s="15"/>
      <c r="D2555" s="15"/>
      <c r="E2555" s="12"/>
      <c r="F2555" s="12"/>
      <c r="G2555" s="16"/>
      <c r="H2555" s="23"/>
    </row>
    <row r="2556" s="19" customFormat="true" ht="15" hidden="false" customHeight="false" outlineLevel="0" collapsed="false">
      <c r="A2556" s="10"/>
      <c r="B2556" s="15"/>
      <c r="C2556" s="15"/>
      <c r="D2556" s="15"/>
      <c r="E2556" s="12"/>
      <c r="F2556" s="12"/>
      <c r="G2556" s="16"/>
      <c r="H2556" s="23"/>
    </row>
    <row r="2557" s="19" customFormat="true" ht="15" hidden="false" customHeight="false" outlineLevel="0" collapsed="false">
      <c r="A2557" s="10"/>
      <c r="B2557" s="15"/>
      <c r="C2557" s="15"/>
      <c r="D2557" s="15"/>
      <c r="E2557" s="12"/>
      <c r="F2557" s="12"/>
      <c r="G2557" s="16"/>
      <c r="H2557" s="23"/>
    </row>
    <row r="2558" s="19" customFormat="true" ht="15" hidden="false" customHeight="false" outlineLevel="0" collapsed="false">
      <c r="A2558" s="10"/>
      <c r="B2558" s="15"/>
      <c r="C2558" s="15"/>
      <c r="D2558" s="15"/>
      <c r="E2558" s="12"/>
      <c r="F2558" s="12"/>
      <c r="G2558" s="16"/>
      <c r="H2558" s="23"/>
    </row>
    <row r="2559" s="4" customFormat="true" ht="13.5" hidden="false" customHeight="false" outlineLevel="0" collapsed="false">
      <c r="A2559" s="19"/>
      <c r="B2559" s="19"/>
      <c r="C2559" s="19"/>
      <c r="D2559" s="19"/>
      <c r="E2559" s="19"/>
      <c r="F2559" s="19"/>
      <c r="G2559" s="12"/>
      <c r="H2559" s="12"/>
      <c r="I2559" s="19"/>
    </row>
    <row r="2560" s="4" customFormat="true" ht="15" hidden="false" customHeight="false" outlineLevel="0" collapsed="false">
      <c r="A2560" s="10" t="s">
        <v>17</v>
      </c>
      <c r="B2560" s="27" t="s">
        <v>901</v>
      </c>
      <c r="C2560" s="11" t="s">
        <v>1380</v>
      </c>
      <c r="D2560" s="24" t="n">
        <v>448</v>
      </c>
      <c r="E2560" s="19"/>
      <c r="F2560" s="19"/>
      <c r="G2560" s="12"/>
      <c r="H2560" s="12"/>
      <c r="I2560" s="19"/>
    </row>
    <row r="2561" s="4" customFormat="true" ht="13.5" hidden="false" customHeight="false" outlineLevel="0" collapsed="false">
      <c r="A2561" s="19"/>
      <c r="B2561" s="27" t="s">
        <v>576</v>
      </c>
      <c r="C2561" s="11" t="s">
        <v>1381</v>
      </c>
      <c r="D2561" s="24" t="n">
        <v>180</v>
      </c>
      <c r="E2561" s="19"/>
      <c r="F2561" s="19"/>
      <c r="G2561" s="12"/>
      <c r="H2561" s="12"/>
      <c r="I2561" s="19"/>
    </row>
    <row r="2562" s="4" customFormat="true" ht="13.5" hidden="false" customHeight="false" outlineLevel="0" collapsed="false">
      <c r="A2562" s="19"/>
      <c r="B2562" s="27" t="s">
        <v>578</v>
      </c>
      <c r="C2562" s="11" t="s">
        <v>902</v>
      </c>
      <c r="D2562" s="24" t="n">
        <v>24</v>
      </c>
      <c r="E2562" s="19"/>
      <c r="F2562" s="19"/>
      <c r="G2562" s="12"/>
      <c r="H2562" s="12"/>
      <c r="I2562" s="19"/>
    </row>
    <row r="2563" s="4" customFormat="true" ht="15" hidden="false" customHeight="false" outlineLevel="0" collapsed="false">
      <c r="A2563" s="19"/>
      <c r="B2563" s="15"/>
      <c r="C2563" s="19"/>
      <c r="D2563" s="14" t="n">
        <f aca="false">SUM(D2560:D2562)</f>
        <v>652</v>
      </c>
      <c r="E2563" s="19"/>
      <c r="F2563" s="19"/>
      <c r="G2563" s="12"/>
      <c r="H2563" s="12"/>
      <c r="I2563" s="19"/>
    </row>
    <row r="2564" s="19" customFormat="true" ht="15" hidden="false" customHeight="false" outlineLevel="0" collapsed="false">
      <c r="A2564" s="10"/>
      <c r="B2564" s="15"/>
      <c r="C2564" s="15"/>
      <c r="D2564" s="15" t="s">
        <v>12</v>
      </c>
      <c r="E2564" s="24" t="n">
        <v>1647.69</v>
      </c>
      <c r="F2564" s="12" t="s">
        <v>51</v>
      </c>
      <c r="G2564" s="16" t="n">
        <f aca="false">D2563*E2564</f>
        <v>1074293.88</v>
      </c>
      <c r="H2564" s="23" t="n">
        <f aca="false">G2564</f>
        <v>1074293.88</v>
      </c>
    </row>
    <row r="2565" s="19" customFormat="true" ht="15" hidden="false" customHeight="false" outlineLevel="0" collapsed="false">
      <c r="A2565" s="10"/>
      <c r="B2565" s="15"/>
      <c r="C2565" s="15"/>
      <c r="D2565" s="15"/>
      <c r="E2565" s="12"/>
      <c r="F2565" s="12"/>
      <c r="G2565" s="16"/>
      <c r="H2565" s="23"/>
    </row>
    <row r="2566" s="19" customFormat="true" ht="15" hidden="false" customHeight="false" outlineLevel="0" collapsed="false">
      <c r="A2566" s="10"/>
      <c r="B2566" s="15"/>
      <c r="C2566" s="15"/>
      <c r="D2566" s="15"/>
      <c r="E2566" s="12"/>
      <c r="F2566" s="12"/>
      <c r="G2566" s="16"/>
      <c r="H2566" s="23"/>
    </row>
    <row r="2567" s="19" customFormat="true" ht="15" hidden="false" customHeight="false" outlineLevel="0" collapsed="false">
      <c r="A2567" s="10"/>
      <c r="B2567" s="15"/>
      <c r="C2567" s="15"/>
      <c r="D2567" s="15"/>
      <c r="E2567" s="12"/>
      <c r="F2567" s="12"/>
      <c r="G2567" s="16"/>
      <c r="H2567" s="23"/>
    </row>
    <row r="2568" s="19" customFormat="true" ht="15" hidden="false" customHeight="false" outlineLevel="0" collapsed="false">
      <c r="A2568" s="10"/>
      <c r="B2568" s="15"/>
      <c r="C2568" s="15"/>
      <c r="D2568" s="15"/>
      <c r="E2568" s="12"/>
      <c r="F2568" s="12"/>
      <c r="G2568" s="16"/>
      <c r="H2568" s="23"/>
    </row>
    <row r="2569" s="19" customFormat="true" ht="15" hidden="false" customHeight="false" outlineLevel="0" collapsed="false">
      <c r="A2569" s="10"/>
      <c r="B2569" s="15"/>
      <c r="C2569" s="15"/>
      <c r="D2569" s="15"/>
      <c r="E2569" s="12"/>
      <c r="F2569" s="12"/>
      <c r="G2569" s="16"/>
      <c r="H2569" s="23"/>
    </row>
    <row r="2570" s="19" customFormat="true" ht="15" hidden="false" customHeight="false" outlineLevel="0" collapsed="false">
      <c r="A2570" s="10"/>
      <c r="B2570" s="15"/>
      <c r="C2570" s="15"/>
      <c r="D2570" s="15"/>
      <c r="E2570" s="12"/>
      <c r="F2570" s="12"/>
      <c r="G2570" s="16"/>
      <c r="H2570" s="23"/>
    </row>
    <row r="2571" s="19" customFormat="true" ht="15" hidden="false" customHeight="false" outlineLevel="0" collapsed="false">
      <c r="A2571" s="10"/>
      <c r="B2571" s="15"/>
      <c r="C2571" s="15"/>
      <c r="D2571" s="15"/>
      <c r="E2571" s="12"/>
      <c r="F2571" s="12"/>
      <c r="G2571" s="16"/>
      <c r="H2571" s="23"/>
    </row>
    <row r="2572" s="19" customFormat="true" ht="15" hidden="false" customHeight="false" outlineLevel="0" collapsed="false">
      <c r="A2572" s="10"/>
      <c r="B2572" s="15"/>
      <c r="C2572" s="15"/>
      <c r="D2572" s="15"/>
      <c r="E2572" s="12"/>
      <c r="F2572" s="12"/>
      <c r="G2572" s="16"/>
      <c r="H2572" s="23"/>
    </row>
    <row r="2573" s="19" customFormat="true" ht="15" hidden="false" customHeight="false" outlineLevel="0" collapsed="false">
      <c r="A2573" s="10"/>
      <c r="B2573" s="15"/>
      <c r="C2573" s="15"/>
      <c r="D2573" s="15"/>
      <c r="E2573" s="12"/>
      <c r="F2573" s="12"/>
      <c r="G2573" s="16"/>
      <c r="H2573" s="23"/>
    </row>
    <row r="2574" s="19" customFormat="true" ht="15" hidden="false" customHeight="false" outlineLevel="0" collapsed="false">
      <c r="A2574" s="10"/>
      <c r="B2574" s="15"/>
      <c r="C2574" s="15"/>
      <c r="D2574" s="15"/>
      <c r="E2574" s="12"/>
      <c r="F2574" s="12"/>
      <c r="G2574" s="16"/>
      <c r="H2574" s="23"/>
    </row>
    <row r="2575" s="19" customFormat="true" ht="15" hidden="false" customHeight="false" outlineLevel="0" collapsed="false">
      <c r="A2575" s="10"/>
      <c r="B2575" s="15"/>
      <c r="C2575" s="15"/>
      <c r="D2575" s="15"/>
      <c r="E2575" s="12"/>
      <c r="F2575" s="12"/>
      <c r="G2575" s="16"/>
      <c r="H2575" s="23"/>
    </row>
    <row r="2576" s="19" customFormat="true" ht="15" hidden="false" customHeight="false" outlineLevel="0" collapsed="false">
      <c r="A2576" s="10"/>
      <c r="B2576" s="15"/>
      <c r="C2576" s="15"/>
      <c r="D2576" s="15"/>
      <c r="E2576" s="12"/>
      <c r="F2576" s="12"/>
      <c r="G2576" s="16"/>
      <c r="H2576" s="23"/>
    </row>
    <row r="2577" s="19" customFormat="true" ht="15" hidden="false" customHeight="false" outlineLevel="0" collapsed="false">
      <c r="A2577" s="10"/>
      <c r="B2577" s="15"/>
      <c r="C2577" s="15"/>
      <c r="D2577" s="15"/>
      <c r="E2577" s="12"/>
      <c r="F2577" s="12"/>
      <c r="G2577" s="16"/>
      <c r="H2577" s="23"/>
    </row>
    <row r="2578" s="19" customFormat="true" ht="15" hidden="false" customHeight="false" outlineLevel="0" collapsed="false">
      <c r="A2578" s="10"/>
      <c r="B2578" s="15"/>
      <c r="C2578" s="15"/>
      <c r="D2578" s="15"/>
      <c r="E2578" s="12"/>
      <c r="F2578" s="12"/>
      <c r="G2578" s="16"/>
      <c r="H2578" s="23"/>
    </row>
    <row r="2579" s="19" customFormat="true" ht="15" hidden="false" customHeight="false" outlineLevel="0" collapsed="false">
      <c r="A2579" s="10"/>
      <c r="B2579" s="15"/>
      <c r="C2579" s="15"/>
      <c r="D2579" s="15"/>
      <c r="E2579" s="12"/>
      <c r="F2579" s="12"/>
      <c r="G2579" s="16"/>
      <c r="H2579" s="23"/>
    </row>
    <row r="2580" s="19" customFormat="true" ht="15" hidden="false" customHeight="false" outlineLevel="0" collapsed="false">
      <c r="A2580" s="10"/>
      <c r="B2580" s="15"/>
      <c r="C2580" s="15"/>
      <c r="D2580" s="15"/>
      <c r="E2580" s="12"/>
      <c r="F2580" s="12"/>
      <c r="G2580" s="16"/>
      <c r="H2580" s="23"/>
    </row>
    <row r="2581" s="19" customFormat="true" ht="15" hidden="false" customHeight="false" outlineLevel="0" collapsed="false">
      <c r="A2581" s="10"/>
      <c r="B2581" s="15"/>
      <c r="C2581" s="15"/>
      <c r="D2581" s="15"/>
      <c r="E2581" s="12"/>
      <c r="F2581" s="12"/>
      <c r="G2581" s="16"/>
      <c r="H2581" s="23"/>
    </row>
    <row r="2582" s="19" customFormat="true" ht="15" hidden="false" customHeight="false" outlineLevel="0" collapsed="false">
      <c r="A2582" s="10"/>
      <c r="B2582" s="15"/>
      <c r="C2582" s="15"/>
      <c r="D2582" s="15"/>
      <c r="E2582" s="12"/>
      <c r="F2582" s="12"/>
      <c r="G2582" s="16"/>
      <c r="H2582" s="23"/>
    </row>
    <row r="2583" s="19" customFormat="true" ht="15" hidden="false" customHeight="false" outlineLevel="0" collapsed="false">
      <c r="A2583" s="10"/>
      <c r="B2583" s="15"/>
      <c r="C2583" s="15"/>
      <c r="D2583" s="15"/>
      <c r="E2583" s="12"/>
      <c r="F2583" s="12"/>
      <c r="G2583" s="16"/>
      <c r="H2583" s="23"/>
    </row>
    <row r="2584" s="19" customFormat="true" ht="15" hidden="false" customHeight="false" outlineLevel="0" collapsed="false">
      <c r="A2584" s="10"/>
      <c r="B2584" s="15"/>
      <c r="C2584" s="15"/>
      <c r="D2584" s="15"/>
      <c r="E2584" s="12"/>
      <c r="F2584" s="12"/>
      <c r="G2584" s="16"/>
      <c r="H2584" s="23"/>
    </row>
    <row r="2585" s="19" customFormat="true" ht="15" hidden="false" customHeight="false" outlineLevel="0" collapsed="false">
      <c r="A2585" s="10"/>
      <c r="B2585" s="15"/>
      <c r="C2585" s="15"/>
      <c r="D2585" s="15"/>
      <c r="E2585" s="12"/>
      <c r="F2585" s="12"/>
      <c r="G2585" s="16"/>
      <c r="H2585" s="23"/>
    </row>
    <row r="2586" s="19" customFormat="true" ht="15" hidden="false" customHeight="false" outlineLevel="0" collapsed="false">
      <c r="A2586" s="10"/>
      <c r="B2586" s="15"/>
      <c r="C2586" s="15"/>
      <c r="D2586" s="15"/>
      <c r="E2586" s="12"/>
      <c r="F2586" s="12"/>
      <c r="G2586" s="16"/>
      <c r="H2586" s="23"/>
    </row>
    <row r="2587" s="19" customFormat="true" ht="15" hidden="false" customHeight="false" outlineLevel="0" collapsed="false">
      <c r="A2587" s="10"/>
      <c r="B2587" s="15"/>
      <c r="C2587" s="15"/>
      <c r="D2587" s="15"/>
      <c r="E2587" s="12"/>
      <c r="F2587" s="12"/>
      <c r="G2587" s="16"/>
      <c r="H2587" s="23"/>
    </row>
    <row r="2588" s="4" customFormat="true" ht="15" hidden="false" customHeight="false" outlineLevel="0" collapsed="false">
      <c r="A2588" s="10" t="n">
        <v>3</v>
      </c>
      <c r="B2588" s="11" t="s">
        <v>29</v>
      </c>
      <c r="C2588" s="19"/>
      <c r="D2588" s="19"/>
      <c r="E2588" s="19"/>
      <c r="F2588" s="12"/>
      <c r="G2588" s="19"/>
    </row>
    <row r="2589" s="4" customFormat="true" ht="15" hidden="false" customHeight="false" outlineLevel="0" collapsed="false">
      <c r="A2589" s="10"/>
      <c r="B2589" s="11" t="s">
        <v>30</v>
      </c>
      <c r="C2589" s="19"/>
      <c r="D2589" s="19"/>
      <c r="E2589" s="19"/>
      <c r="F2589" s="12"/>
      <c r="G2589" s="19"/>
    </row>
    <row r="2590" s="4" customFormat="true" ht="15" hidden="false" customHeight="false" outlineLevel="0" collapsed="false">
      <c r="A2590" s="10"/>
      <c r="B2590" s="11" t="s">
        <v>31</v>
      </c>
      <c r="C2590" s="19"/>
      <c r="D2590" s="19"/>
      <c r="E2590" s="19"/>
      <c r="F2590" s="12"/>
      <c r="G2590" s="19"/>
    </row>
    <row r="2591" s="4" customFormat="true" ht="15" hidden="false" customHeight="false" outlineLevel="0" collapsed="false">
      <c r="A2591" s="10"/>
      <c r="B2591" s="11" t="s">
        <v>32</v>
      </c>
      <c r="C2591" s="19"/>
      <c r="D2591" s="19"/>
      <c r="E2591" s="19"/>
      <c r="F2591" s="12"/>
      <c r="G2591" s="19"/>
    </row>
    <row r="2592" s="4" customFormat="true" ht="15" hidden="false" customHeight="false" outlineLevel="0" collapsed="false">
      <c r="A2592" s="10"/>
      <c r="B2592" s="11" t="s">
        <v>33</v>
      </c>
      <c r="C2592" s="19"/>
      <c r="D2592" s="19"/>
      <c r="E2592" s="19"/>
      <c r="F2592" s="12"/>
      <c r="G2592" s="19"/>
    </row>
    <row r="2593" s="4" customFormat="true" ht="15" hidden="false" customHeight="false" outlineLevel="0" collapsed="false">
      <c r="A2593" s="10"/>
      <c r="B2593" s="11" t="s">
        <v>509</v>
      </c>
      <c r="C2593" s="19"/>
      <c r="D2593" s="19"/>
      <c r="E2593" s="19"/>
      <c r="F2593" s="12"/>
      <c r="G2593" s="19"/>
    </row>
    <row r="2594" s="4" customFormat="true" ht="15.75" hidden="false" customHeight="false" outlineLevel="0" collapsed="false">
      <c r="A2594" s="93" t="s">
        <v>17</v>
      </c>
      <c r="B2594" s="91" t="s">
        <v>1382</v>
      </c>
      <c r="C2594" s="91" t="s">
        <v>1383</v>
      </c>
      <c r="D2594" s="66" t="n">
        <v>2484</v>
      </c>
      <c r="E2594" s="41"/>
      <c r="F2594" s="41"/>
      <c r="G2594" s="41"/>
    </row>
    <row r="2595" s="4" customFormat="true" ht="15.75" hidden="false" customHeight="false" outlineLevel="0" collapsed="false">
      <c r="A2595" s="93" t="s">
        <v>19</v>
      </c>
      <c r="B2595" s="91" t="s">
        <v>1384</v>
      </c>
      <c r="C2595" s="91" t="s">
        <v>1385</v>
      </c>
      <c r="D2595" s="66" t="n">
        <v>600</v>
      </c>
      <c r="E2595" s="41"/>
      <c r="F2595" s="41"/>
      <c r="G2595" s="41"/>
    </row>
    <row r="2596" s="19" customFormat="true" ht="15" hidden="false" customHeight="false" outlineLevel="0" collapsed="false">
      <c r="A2596" s="93" t="s">
        <v>566</v>
      </c>
      <c r="B2596" s="91" t="s">
        <v>1386</v>
      </c>
      <c r="C2596" s="91" t="s">
        <v>1387</v>
      </c>
      <c r="D2596" s="66" t="n">
        <v>126</v>
      </c>
      <c r="E2596" s="20"/>
      <c r="F2596" s="20"/>
      <c r="G2596" s="20"/>
    </row>
    <row r="2597" s="19" customFormat="true" ht="15" hidden="false" customHeight="false" outlineLevel="0" collapsed="false">
      <c r="A2597" s="93" t="s">
        <v>580</v>
      </c>
      <c r="B2597" s="91" t="s">
        <v>1388</v>
      </c>
      <c r="C2597" s="91" t="s">
        <v>1389</v>
      </c>
      <c r="D2597" s="66" t="n">
        <v>1104</v>
      </c>
      <c r="E2597" s="20"/>
      <c r="F2597" s="20"/>
      <c r="G2597" s="20"/>
    </row>
    <row r="2598" s="19" customFormat="true" ht="15" hidden="false" customHeight="false" outlineLevel="0" collapsed="false">
      <c r="A2598" s="93"/>
      <c r="B2598" s="91" t="s">
        <v>1388</v>
      </c>
      <c r="C2598" s="91" t="s">
        <v>1390</v>
      </c>
      <c r="D2598" s="66" t="n">
        <v>320</v>
      </c>
      <c r="E2598" s="20"/>
      <c r="F2598" s="20"/>
      <c r="G2598" s="20"/>
    </row>
    <row r="2599" s="19" customFormat="true" ht="15" hidden="false" customHeight="false" outlineLevel="0" collapsed="false">
      <c r="A2599" s="93" t="s">
        <v>585</v>
      </c>
      <c r="B2599" s="91" t="s">
        <v>1391</v>
      </c>
      <c r="C2599" s="91" t="s">
        <v>1392</v>
      </c>
      <c r="D2599" s="66" t="n">
        <v>36</v>
      </c>
      <c r="E2599" s="20"/>
      <c r="F2599" s="20"/>
      <c r="G2599" s="20"/>
    </row>
    <row r="2600" s="19" customFormat="true" ht="13.5" hidden="false" customHeight="false" outlineLevel="0" collapsed="false">
      <c r="A2600" s="13"/>
      <c r="B2600" s="91" t="s">
        <v>1393</v>
      </c>
      <c r="C2600" s="91" t="s">
        <v>1394</v>
      </c>
      <c r="D2600" s="66" t="n">
        <v>5</v>
      </c>
      <c r="E2600" s="20"/>
      <c r="F2600" s="20"/>
      <c r="G2600" s="20"/>
    </row>
    <row r="2601" s="19" customFormat="true" ht="15" hidden="false" customHeight="false" outlineLevel="0" collapsed="false">
      <c r="A2601" s="13"/>
      <c r="B2601" s="20"/>
      <c r="C2601" s="20"/>
      <c r="D2601" s="14" t="n">
        <f aca="false">SUM(D2594:D2600)</f>
        <v>4675</v>
      </c>
      <c r="E2601" s="20"/>
      <c r="F2601" s="20"/>
      <c r="G2601" s="20"/>
    </row>
    <row r="2602" s="19" customFormat="true" ht="15" hidden="false" customHeight="false" outlineLevel="0" collapsed="false">
      <c r="A2602" s="93" t="s">
        <v>626</v>
      </c>
      <c r="B2602" s="91" t="s">
        <v>1014</v>
      </c>
      <c r="C2602" s="91" t="s">
        <v>1395</v>
      </c>
      <c r="D2602" s="66" t="n">
        <v>461</v>
      </c>
      <c r="E2602" s="20"/>
      <c r="F2602" s="20"/>
      <c r="G2602" s="20"/>
    </row>
    <row r="2603" s="19" customFormat="true" ht="13.5" hidden="false" customHeight="false" outlineLevel="0" collapsed="false">
      <c r="A2603" s="13"/>
      <c r="B2603" s="91" t="s">
        <v>1396</v>
      </c>
      <c r="C2603" s="91" t="s">
        <v>1397</v>
      </c>
      <c r="D2603" s="66" t="n">
        <v>641</v>
      </c>
      <c r="E2603" s="20"/>
      <c r="F2603" s="20"/>
      <c r="G2603" s="20"/>
    </row>
    <row r="2604" s="19" customFormat="true" ht="13.5" hidden="false" customHeight="false" outlineLevel="0" collapsed="false">
      <c r="A2604" s="13"/>
      <c r="B2604" s="91" t="s">
        <v>1014</v>
      </c>
      <c r="C2604" s="91" t="s">
        <v>1398</v>
      </c>
      <c r="D2604" s="66" t="n">
        <v>329</v>
      </c>
      <c r="E2604" s="20"/>
      <c r="F2604" s="20"/>
      <c r="G2604" s="20"/>
    </row>
    <row r="2605" s="19" customFormat="true" ht="13.5" hidden="false" customHeight="false" outlineLevel="0" collapsed="false">
      <c r="A2605" s="13"/>
      <c r="B2605" s="91" t="s">
        <v>1396</v>
      </c>
      <c r="C2605" s="91" t="s">
        <v>1399</v>
      </c>
      <c r="D2605" s="66" t="n">
        <v>647</v>
      </c>
      <c r="E2605" s="20"/>
      <c r="F2605" s="20"/>
      <c r="G2605" s="20"/>
    </row>
    <row r="2606" s="19" customFormat="true" ht="13.5" hidden="false" customHeight="false" outlineLevel="0" collapsed="false">
      <c r="A2606" s="13"/>
      <c r="B2606" s="91" t="s">
        <v>1400</v>
      </c>
      <c r="C2606" s="91" t="s">
        <v>1401</v>
      </c>
      <c r="D2606" s="66" t="n">
        <v>485</v>
      </c>
      <c r="E2606" s="20"/>
      <c r="F2606" s="20"/>
      <c r="G2606" s="20"/>
    </row>
    <row r="2607" s="19" customFormat="true" ht="13.5" hidden="false" customHeight="false" outlineLevel="0" collapsed="false">
      <c r="A2607" s="13"/>
      <c r="B2607" s="91" t="s">
        <v>1400</v>
      </c>
      <c r="C2607" s="91" t="s">
        <v>1402</v>
      </c>
      <c r="D2607" s="66" t="n">
        <v>643</v>
      </c>
      <c r="E2607" s="20"/>
      <c r="F2607" s="20"/>
      <c r="G2607" s="20"/>
    </row>
    <row r="2608" s="19" customFormat="true" ht="15" hidden="false" customHeight="false" outlineLevel="0" collapsed="false">
      <c r="A2608" s="13"/>
      <c r="B2608" s="20"/>
      <c r="C2608" s="20"/>
      <c r="D2608" s="14" t="n">
        <f aca="false">SUM(D2602:D2607)</f>
        <v>3206</v>
      </c>
      <c r="E2608" s="20"/>
      <c r="F2608" s="20"/>
      <c r="G2608" s="20"/>
    </row>
    <row r="2609" s="19" customFormat="true" ht="15" hidden="false" customHeight="false" outlineLevel="0" collapsed="false">
      <c r="A2609" s="93" t="s">
        <v>637</v>
      </c>
      <c r="B2609" s="91" t="s">
        <v>1403</v>
      </c>
      <c r="C2609" s="91" t="s">
        <v>1404</v>
      </c>
      <c r="D2609" s="14" t="n">
        <v>2562</v>
      </c>
      <c r="E2609" s="20"/>
      <c r="F2609" s="20"/>
      <c r="G2609" s="20"/>
    </row>
    <row r="2610" s="19" customFormat="true" ht="15" hidden="false" customHeight="false" outlineLevel="0" collapsed="false">
      <c r="A2610" s="93" t="s">
        <v>640</v>
      </c>
      <c r="B2610" s="91" t="s">
        <v>1405</v>
      </c>
      <c r="C2610" s="91" t="s">
        <v>1406</v>
      </c>
      <c r="D2610" s="66" t="n">
        <v>108</v>
      </c>
      <c r="E2610" s="20"/>
      <c r="F2610" s="20"/>
      <c r="G2610" s="20"/>
    </row>
    <row r="2611" s="19" customFormat="true" ht="13.5" hidden="false" customHeight="false" outlineLevel="0" collapsed="false">
      <c r="A2611" s="13"/>
      <c r="B2611" s="91" t="s">
        <v>141</v>
      </c>
      <c r="C2611" s="91" t="s">
        <v>1407</v>
      </c>
      <c r="D2611" s="66" t="n">
        <v>14</v>
      </c>
      <c r="E2611" s="20"/>
      <c r="F2611" s="20"/>
      <c r="G2611" s="20"/>
    </row>
    <row r="2612" s="19" customFormat="true" ht="13.5" hidden="false" customHeight="false" outlineLevel="0" collapsed="false">
      <c r="A2612" s="13"/>
      <c r="B2612" s="91" t="s">
        <v>141</v>
      </c>
      <c r="C2612" s="91" t="s">
        <v>1408</v>
      </c>
      <c r="D2612" s="66" t="n">
        <v>37</v>
      </c>
      <c r="E2612" s="20"/>
      <c r="F2612" s="20"/>
      <c r="G2612" s="20"/>
    </row>
    <row r="2613" s="19" customFormat="true" ht="13.5" hidden="false" customHeight="false" outlineLevel="0" collapsed="false">
      <c r="A2613" s="13"/>
      <c r="B2613" s="91" t="s">
        <v>1409</v>
      </c>
      <c r="C2613" s="91" t="s">
        <v>1410</v>
      </c>
      <c r="D2613" s="66" t="n">
        <v>20</v>
      </c>
      <c r="E2613" s="20"/>
      <c r="F2613" s="20"/>
      <c r="G2613" s="20"/>
    </row>
    <row r="2614" s="19" customFormat="true" ht="13.5" hidden="false" customHeight="false" outlineLevel="0" collapsed="false">
      <c r="A2614" s="13"/>
      <c r="B2614" s="91" t="s">
        <v>141</v>
      </c>
      <c r="C2614" s="91" t="s">
        <v>1411</v>
      </c>
      <c r="D2614" s="66" t="n">
        <v>20</v>
      </c>
      <c r="E2614" s="20"/>
      <c r="F2614" s="20"/>
      <c r="G2614" s="20"/>
    </row>
    <row r="2615" s="19" customFormat="true" ht="15" hidden="false" customHeight="false" outlineLevel="0" collapsed="false">
      <c r="A2615" s="13"/>
      <c r="B2615" s="20"/>
      <c r="C2615" s="20"/>
      <c r="D2615" s="14" t="n">
        <f aca="false">SUM(D2610:D2614)</f>
        <v>199</v>
      </c>
      <c r="E2615" s="20"/>
      <c r="F2615" s="20"/>
      <c r="G2615" s="20"/>
    </row>
    <row r="2616" s="19" customFormat="true" ht="15" hidden="false" customHeight="false" outlineLevel="0" collapsed="false">
      <c r="A2616" s="13"/>
      <c r="B2616" s="31" t="s">
        <v>1412</v>
      </c>
      <c r="C2616" s="31"/>
      <c r="D2616" s="14" t="n">
        <f aca="false">D2615+D2609+D2608+D2601</f>
        <v>10642</v>
      </c>
      <c r="E2616" s="20"/>
      <c r="F2616" s="20"/>
      <c r="G2616" s="20"/>
    </row>
    <row r="2617" s="19" customFormat="true" ht="13.5" hidden="false" customHeight="false" outlineLevel="0" collapsed="false">
      <c r="A2617" s="13"/>
      <c r="B2617" s="20"/>
      <c r="C2617" s="20"/>
      <c r="D2617" s="15" t="s">
        <v>12</v>
      </c>
      <c r="E2617" s="24" t="n">
        <v>337</v>
      </c>
      <c r="F2617" s="12" t="s">
        <v>564</v>
      </c>
      <c r="G2617" s="16" t="n">
        <f aca="false">D2616*E2617</f>
        <v>3586354</v>
      </c>
    </row>
    <row r="2618" s="19" customFormat="true" ht="13.5" hidden="false" customHeight="false" outlineLevel="0" collapsed="false">
      <c r="A2618" s="13"/>
      <c r="B2618" s="20"/>
      <c r="C2618" s="20"/>
      <c r="D2618" s="120"/>
      <c r="E2618" s="20"/>
      <c r="F2618" s="20"/>
      <c r="G2618" s="20"/>
    </row>
    <row r="2619" s="4" customFormat="true" ht="15" hidden="false" customHeight="false" outlineLevel="0" collapsed="false">
      <c r="A2619" s="10" t="n">
        <v>4</v>
      </c>
      <c r="B2619" s="11" t="s">
        <v>36</v>
      </c>
      <c r="C2619" s="19"/>
      <c r="D2619" s="19"/>
      <c r="E2619" s="19"/>
      <c r="F2619" s="12"/>
      <c r="G2619" s="19"/>
    </row>
    <row r="2620" s="4" customFormat="true" ht="15" hidden="false" customHeight="false" outlineLevel="0" collapsed="false">
      <c r="A2620" s="10"/>
      <c r="B2620" s="11" t="s">
        <v>37</v>
      </c>
      <c r="C2620" s="19"/>
      <c r="D2620" s="19"/>
      <c r="E2620" s="19"/>
      <c r="F2620" s="12"/>
      <c r="G2620" s="19"/>
    </row>
    <row r="2621" s="4" customFormat="true" ht="15" hidden="false" customHeight="false" outlineLevel="0" collapsed="false">
      <c r="A2621" s="10"/>
      <c r="B2621" s="11" t="s">
        <v>514</v>
      </c>
      <c r="C2621" s="19"/>
      <c r="D2621" s="19"/>
      <c r="E2621" s="19"/>
      <c r="F2621" s="12"/>
      <c r="G2621" s="19"/>
    </row>
    <row r="2622" s="4" customFormat="true" ht="15" hidden="false" customHeight="false" outlineLevel="0" collapsed="false">
      <c r="A2622" s="10"/>
      <c r="B2622" s="19"/>
      <c r="C2622" s="19"/>
      <c r="D2622" s="19"/>
      <c r="E2622" s="19"/>
      <c r="F2622" s="12"/>
      <c r="G2622" s="19"/>
    </row>
    <row r="2623" s="4" customFormat="true" ht="15" hidden="false" customHeight="true" outlineLevel="0" collapsed="false">
      <c r="A2623" s="10"/>
      <c r="B2623" s="111" t="s">
        <v>1413</v>
      </c>
      <c r="C2623" s="111"/>
      <c r="D2623" s="24" t="n">
        <f aca="false">D2616</f>
        <v>10642</v>
      </c>
      <c r="E2623" s="19"/>
      <c r="F2623" s="12"/>
      <c r="G2623" s="19"/>
    </row>
    <row r="2624" s="4" customFormat="true" ht="15" hidden="false" customHeight="false" outlineLevel="0" collapsed="false">
      <c r="A2624" s="10"/>
      <c r="B2624" s="29"/>
      <c r="C2624" s="29"/>
      <c r="D2624" s="113" t="n">
        <v>380.071</v>
      </c>
      <c r="E2624" s="19"/>
      <c r="F2624" s="12"/>
      <c r="G2624" s="19"/>
    </row>
    <row r="2625" s="4" customFormat="true" ht="15" hidden="false" customHeight="false" outlineLevel="0" collapsed="false">
      <c r="A2625" s="10"/>
      <c r="B2625" s="30"/>
      <c r="C2625" s="19"/>
      <c r="D2625" s="15" t="s">
        <v>12</v>
      </c>
      <c r="E2625" s="12" t="n">
        <v>5001.97</v>
      </c>
      <c r="F2625" s="12" t="s">
        <v>39</v>
      </c>
      <c r="G2625" s="16" t="n">
        <f aca="false">D2624*E2625</f>
        <v>1901103.73987</v>
      </c>
      <c r="H2625" s="18" t="n">
        <f aca="false">G2625</f>
        <v>1901103.73987</v>
      </c>
    </row>
    <row r="2626" s="4" customFormat="true" ht="15" hidden="false" customHeight="false" outlineLevel="0" collapsed="false">
      <c r="A2626" s="10" t="n">
        <v>5</v>
      </c>
      <c r="B2626" s="11" t="s">
        <v>1190</v>
      </c>
      <c r="C2626" s="19"/>
      <c r="D2626" s="19"/>
      <c r="E2626" s="19"/>
      <c r="F2626" s="12"/>
      <c r="G2626" s="19"/>
    </row>
    <row r="2627" s="4" customFormat="true" ht="15" hidden="false" customHeight="false" outlineLevel="0" collapsed="false">
      <c r="A2627" s="10"/>
      <c r="B2627" s="11" t="s">
        <v>1414</v>
      </c>
      <c r="C2627" s="11" t="s">
        <v>1415</v>
      </c>
      <c r="D2627" s="24" t="n">
        <v>1967</v>
      </c>
      <c r="E2627" s="19"/>
      <c r="F2627" s="12"/>
      <c r="G2627" s="19"/>
    </row>
    <row r="2628" s="4" customFormat="true" ht="15" hidden="false" customHeight="false" outlineLevel="0" collapsed="false">
      <c r="A2628" s="10"/>
      <c r="B2628" s="11" t="s">
        <v>1416</v>
      </c>
      <c r="C2628" s="11" t="s">
        <v>1417</v>
      </c>
      <c r="D2628" s="24" t="n">
        <v>255</v>
      </c>
      <c r="E2628" s="19"/>
      <c r="F2628" s="12"/>
      <c r="G2628" s="19"/>
    </row>
    <row r="2629" s="4" customFormat="true" ht="15" hidden="false" customHeight="false" outlineLevel="0" collapsed="false">
      <c r="A2629" s="10"/>
      <c r="B2629" s="11" t="s">
        <v>1418</v>
      </c>
      <c r="C2629" s="11" t="s">
        <v>1419</v>
      </c>
      <c r="D2629" s="24" t="n">
        <v>7452</v>
      </c>
      <c r="E2629" s="19"/>
      <c r="F2629" s="12"/>
      <c r="G2629" s="19"/>
    </row>
    <row r="2630" s="4" customFormat="true" ht="15" hidden="false" customHeight="false" outlineLevel="0" collapsed="false">
      <c r="A2630" s="10"/>
      <c r="B2630" s="11" t="s">
        <v>141</v>
      </c>
      <c r="C2630" s="11" t="s">
        <v>1420</v>
      </c>
      <c r="D2630" s="24" t="n">
        <v>1080</v>
      </c>
      <c r="E2630" s="19"/>
      <c r="F2630" s="12"/>
      <c r="G2630" s="19"/>
    </row>
    <row r="2631" s="4" customFormat="true" ht="15" hidden="false" customHeight="false" outlineLevel="0" collapsed="false">
      <c r="A2631" s="10"/>
      <c r="B2631" s="19"/>
      <c r="C2631" s="19"/>
      <c r="D2631" s="14" t="n">
        <f aca="false">SUM(D2627:D2630)</f>
        <v>10754</v>
      </c>
      <c r="E2631" s="17"/>
      <c r="F2631" s="12"/>
      <c r="G2631" s="19"/>
    </row>
    <row r="2632" s="4" customFormat="true" ht="15" hidden="false" customHeight="false" outlineLevel="0" collapsed="false">
      <c r="A2632" s="10"/>
      <c r="B2632" s="19"/>
      <c r="C2632" s="19"/>
      <c r="D2632" s="15" t="s">
        <v>12</v>
      </c>
      <c r="E2632" s="12" t="n">
        <v>11948.36</v>
      </c>
      <c r="F2632" s="12" t="s">
        <v>15</v>
      </c>
      <c r="G2632" s="16" t="n">
        <f aca="false">D2631*E2632/100</f>
        <v>1284926.6344</v>
      </c>
      <c r="H2632" s="18" t="n">
        <f aca="false">G2632</f>
        <v>1284926.6344</v>
      </c>
    </row>
    <row r="2633" s="4" customFormat="true" ht="15" hidden="false" customHeight="false" outlineLevel="0" collapsed="false">
      <c r="A2633" s="10" t="n">
        <v>6</v>
      </c>
      <c r="B2633" s="11" t="s">
        <v>1421</v>
      </c>
      <c r="C2633" s="19"/>
      <c r="D2633" s="19"/>
      <c r="E2633" s="19"/>
      <c r="F2633" s="12"/>
      <c r="G2633" s="12"/>
    </row>
    <row r="2634" s="4" customFormat="true" ht="15" hidden="false" customHeight="false" outlineLevel="0" collapsed="false">
      <c r="A2634" s="10"/>
      <c r="B2634" s="11" t="s">
        <v>1422</v>
      </c>
      <c r="C2634" s="19"/>
      <c r="D2634" s="19"/>
      <c r="E2634" s="19"/>
      <c r="F2634" s="12"/>
      <c r="G2634" s="12"/>
    </row>
    <row r="2635" s="4" customFormat="true" ht="15" hidden="false" customHeight="false" outlineLevel="0" collapsed="false">
      <c r="A2635" s="10"/>
      <c r="B2635" s="11" t="s">
        <v>1423</v>
      </c>
      <c r="C2635" s="11" t="s">
        <v>1424</v>
      </c>
      <c r="D2635" s="24" t="n">
        <v>14904</v>
      </c>
      <c r="E2635" s="19"/>
      <c r="F2635" s="12"/>
      <c r="G2635" s="12"/>
    </row>
    <row r="2636" s="4" customFormat="true" ht="15" hidden="false" customHeight="false" outlineLevel="0" collapsed="false">
      <c r="A2636" s="10"/>
      <c r="B2636" s="11" t="s">
        <v>1423</v>
      </c>
      <c r="C2636" s="11" t="s">
        <v>1425</v>
      </c>
      <c r="D2636" s="24" t="n">
        <v>2160</v>
      </c>
      <c r="E2636" s="19"/>
      <c r="F2636" s="12"/>
      <c r="G2636" s="12"/>
    </row>
    <row r="2637" s="4" customFormat="true" ht="15" hidden="false" customHeight="false" outlineLevel="0" collapsed="false">
      <c r="A2637" s="10"/>
      <c r="B2637" s="19"/>
      <c r="C2637" s="19"/>
      <c r="D2637" s="14" t="n">
        <f aca="false">SUM(D2635:D2636)</f>
        <v>17064</v>
      </c>
      <c r="E2637" s="19"/>
      <c r="F2637" s="12"/>
      <c r="G2637" s="12"/>
    </row>
    <row r="2638" s="4" customFormat="true" ht="15" hidden="false" customHeight="false" outlineLevel="0" collapsed="false">
      <c r="A2638" s="10"/>
      <c r="B2638" s="19"/>
      <c r="C2638" s="19"/>
      <c r="D2638" s="15" t="s">
        <v>12</v>
      </c>
      <c r="E2638" s="12" t="n">
        <v>12674.36</v>
      </c>
      <c r="F2638" s="12" t="s">
        <v>15</v>
      </c>
      <c r="G2638" s="16" t="n">
        <f aca="false">D2637*E2638/100</f>
        <v>2162752.7904</v>
      </c>
      <c r="H2638" s="18" t="n">
        <f aca="false">G2638</f>
        <v>2162752.7904</v>
      </c>
    </row>
    <row r="2639" s="4" customFormat="true" ht="15" hidden="false" customHeight="false" outlineLevel="0" collapsed="false">
      <c r="A2639" s="10" t="n">
        <v>7</v>
      </c>
      <c r="B2639" s="11" t="s">
        <v>209</v>
      </c>
      <c r="C2639" s="19"/>
      <c r="D2639" s="19"/>
      <c r="E2639" s="19"/>
      <c r="F2639" s="12"/>
      <c r="G2639" s="19"/>
    </row>
    <row r="2640" s="4" customFormat="true" ht="15" hidden="false" customHeight="false" outlineLevel="0" collapsed="false">
      <c r="A2640" s="10"/>
      <c r="B2640" s="19"/>
      <c r="C2640" s="19"/>
      <c r="D2640" s="19"/>
      <c r="E2640" s="19"/>
      <c r="F2640" s="12"/>
      <c r="G2640" s="19"/>
    </row>
    <row r="2641" s="4" customFormat="true" ht="15" hidden="false" customHeight="false" outlineLevel="0" collapsed="false">
      <c r="A2641" s="10"/>
      <c r="B2641" s="11" t="s">
        <v>1426</v>
      </c>
      <c r="C2641" s="11" t="s">
        <v>1427</v>
      </c>
      <c r="D2641" s="24" t="n">
        <v>40572</v>
      </c>
      <c r="E2641" s="19"/>
      <c r="F2641" s="12"/>
      <c r="G2641" s="19"/>
    </row>
    <row r="2642" s="4" customFormat="true" ht="15" hidden="false" customHeight="false" outlineLevel="0" collapsed="false">
      <c r="A2642" s="10"/>
      <c r="B2642" s="11" t="s">
        <v>141</v>
      </c>
      <c r="C2642" s="11" t="s">
        <v>1428</v>
      </c>
      <c r="D2642" s="24" t="n">
        <v>5880</v>
      </c>
      <c r="E2642" s="19"/>
      <c r="F2642" s="12"/>
      <c r="G2642" s="19"/>
    </row>
    <row r="2643" s="4" customFormat="true" ht="15" hidden="false" customHeight="false" outlineLevel="0" collapsed="false">
      <c r="A2643" s="10"/>
      <c r="B2643" s="19"/>
      <c r="C2643" s="19"/>
      <c r="D2643" s="14" t="n">
        <f aca="false">SUM(D2641:D2642)</f>
        <v>46452</v>
      </c>
      <c r="E2643" s="19"/>
      <c r="F2643" s="12"/>
      <c r="G2643" s="19"/>
    </row>
    <row r="2644" s="19" customFormat="true" ht="15" hidden="false" customHeight="false" outlineLevel="0" collapsed="false">
      <c r="A2644" s="10"/>
      <c r="B2644" s="15"/>
      <c r="C2644" s="15"/>
      <c r="D2644" s="15" t="s">
        <v>12</v>
      </c>
      <c r="E2644" s="24" t="n">
        <v>2206.6</v>
      </c>
      <c r="F2644" s="12" t="s">
        <v>26</v>
      </c>
      <c r="G2644" s="16" t="n">
        <f aca="false">D2643*E2644/100</f>
        <v>1025009.832</v>
      </c>
      <c r="H2644" s="23" t="n">
        <f aca="false">G2644</f>
        <v>1025009.832</v>
      </c>
    </row>
    <row r="2645" s="4" customFormat="true" ht="15" hidden="false" customHeight="false" outlineLevel="0" collapsed="false">
      <c r="A2645" s="10" t="n">
        <v>8</v>
      </c>
      <c r="B2645" s="11" t="s">
        <v>213</v>
      </c>
      <c r="C2645" s="19"/>
      <c r="D2645" s="19"/>
      <c r="E2645" s="24"/>
      <c r="F2645" s="12"/>
      <c r="G2645" s="19"/>
    </row>
    <row r="2646" s="4" customFormat="true" ht="15" hidden="false" customHeight="false" outlineLevel="0" collapsed="false">
      <c r="A2646" s="10"/>
      <c r="B2646" s="19"/>
      <c r="C2646" s="11" t="s">
        <v>304</v>
      </c>
      <c r="D2646" s="14" t="n">
        <f aca="false">D2643</f>
        <v>46452</v>
      </c>
      <c r="E2646" s="24"/>
      <c r="F2646" s="12"/>
      <c r="G2646" s="19"/>
    </row>
    <row r="2647" s="4" customFormat="true" ht="15" hidden="false" customHeight="false" outlineLevel="0" collapsed="false">
      <c r="A2647" s="10"/>
      <c r="B2647" s="19"/>
      <c r="C2647" s="19"/>
      <c r="D2647" s="15" t="s">
        <v>12</v>
      </c>
      <c r="E2647" s="24" t="n">
        <v>2197.52</v>
      </c>
      <c r="F2647" s="12" t="s">
        <v>26</v>
      </c>
      <c r="G2647" s="16" t="n">
        <f aca="false">D2646*E2647/100</f>
        <v>1020791.9904</v>
      </c>
      <c r="H2647" s="18" t="n">
        <f aca="false">G2647</f>
        <v>1020791.9904</v>
      </c>
    </row>
    <row r="2648" s="19" customFormat="true" ht="15.75" hidden="false" customHeight="false" outlineLevel="0" collapsed="false">
      <c r="A2648" s="150" t="s">
        <v>1266</v>
      </c>
      <c r="B2648" s="150"/>
      <c r="C2648" s="150"/>
      <c r="D2648" s="150"/>
      <c r="E2648" s="150"/>
      <c r="F2648" s="150"/>
      <c r="G2648" s="150"/>
    </row>
    <row r="2649" s="4" customFormat="true" ht="15.75" hidden="false" customHeight="false" outlineLevel="0" collapsed="false">
      <c r="A2649" s="6" t="s">
        <v>2</v>
      </c>
      <c r="B2649" s="7" t="s">
        <v>3</v>
      </c>
      <c r="C2649" s="8" t="s">
        <v>4</v>
      </c>
      <c r="D2649" s="9" t="s">
        <v>5</v>
      </c>
      <c r="E2649" s="8" t="s">
        <v>6</v>
      </c>
      <c r="F2649" s="7" t="s">
        <v>7</v>
      </c>
      <c r="G2649" s="8" t="s">
        <v>8</v>
      </c>
    </row>
    <row r="2650" s="4" customFormat="true" ht="15.75" hidden="false" customHeight="false" outlineLevel="0" collapsed="false">
      <c r="A2650" s="10" t="n">
        <v>9</v>
      </c>
      <c r="B2650" s="11" t="s">
        <v>1429</v>
      </c>
      <c r="C2650" s="19"/>
      <c r="D2650" s="19"/>
      <c r="E2650" s="19"/>
      <c r="F2650" s="12"/>
      <c r="G2650" s="12"/>
    </row>
    <row r="2651" s="4" customFormat="true" ht="15" hidden="false" customHeight="false" outlineLevel="0" collapsed="false">
      <c r="A2651" s="10"/>
      <c r="B2651" s="11" t="s">
        <v>1430</v>
      </c>
      <c r="C2651" s="11" t="s">
        <v>1431</v>
      </c>
      <c r="D2651" s="24" t="n">
        <v>19872</v>
      </c>
      <c r="E2651" s="19"/>
      <c r="F2651" s="12"/>
      <c r="G2651" s="12"/>
    </row>
    <row r="2652" s="4" customFormat="true" ht="15" hidden="false" customHeight="false" outlineLevel="0" collapsed="false">
      <c r="A2652" s="10"/>
      <c r="B2652" s="11" t="s">
        <v>141</v>
      </c>
      <c r="C2652" s="11" t="s">
        <v>1432</v>
      </c>
      <c r="D2652" s="24" t="n">
        <v>2880</v>
      </c>
      <c r="E2652" s="19"/>
      <c r="F2652" s="12"/>
      <c r="G2652" s="12"/>
    </row>
    <row r="2653" s="4" customFormat="true" ht="15" hidden="false" customHeight="false" outlineLevel="0" collapsed="false">
      <c r="A2653" s="10"/>
      <c r="B2653" s="19"/>
      <c r="C2653" s="19"/>
      <c r="D2653" s="14" t="n">
        <f aca="false">SUM(D2651:D2652)</f>
        <v>22752</v>
      </c>
      <c r="E2653" s="17"/>
      <c r="F2653" s="12"/>
      <c r="G2653" s="12"/>
    </row>
    <row r="2654" s="4" customFormat="true" ht="15" hidden="false" customHeight="false" outlineLevel="0" collapsed="false">
      <c r="A2654" s="10"/>
      <c r="B2654" s="19"/>
      <c r="C2654" s="19"/>
      <c r="D2654" s="15" t="s">
        <v>12</v>
      </c>
      <c r="E2654" s="12" t="n">
        <v>1287.44</v>
      </c>
      <c r="F2654" s="12" t="s">
        <v>26</v>
      </c>
      <c r="G2654" s="16" t="n">
        <f aca="false">D2653*E2654/100</f>
        <v>292918.3488</v>
      </c>
      <c r="H2654" s="18" t="n">
        <f aca="false">G2654</f>
        <v>292918.3488</v>
      </c>
    </row>
    <row r="2655" s="19" customFormat="true" ht="13.5" hidden="false" customHeight="false" outlineLevel="0" collapsed="false">
      <c r="A2655" s="13"/>
      <c r="B2655" s="20"/>
      <c r="C2655" s="20"/>
      <c r="D2655" s="120"/>
      <c r="E2655" s="20"/>
      <c r="F2655" s="20"/>
      <c r="G2655" s="20"/>
    </row>
    <row r="2656" s="4" customFormat="true" ht="15" hidden="false" customHeight="false" outlineLevel="0" collapsed="false">
      <c r="A2656" s="10" t="n">
        <v>10</v>
      </c>
      <c r="B2656" s="11" t="s">
        <v>93</v>
      </c>
      <c r="C2656" s="19"/>
      <c r="D2656" s="19"/>
      <c r="E2656" s="19"/>
      <c r="F2656" s="12"/>
      <c r="G2656" s="20"/>
    </row>
    <row r="2657" s="4" customFormat="true" ht="15" hidden="false" customHeight="false" outlineLevel="0" collapsed="false">
      <c r="A2657" s="10"/>
      <c r="B2657" s="19"/>
      <c r="C2657" s="19"/>
      <c r="D2657" s="19"/>
      <c r="E2657" s="19"/>
      <c r="F2657" s="12"/>
      <c r="G2657" s="20"/>
    </row>
    <row r="2658" s="4" customFormat="true" ht="15" hidden="false" customHeight="false" outlineLevel="0" collapsed="false">
      <c r="A2658" s="10"/>
      <c r="C2658" s="11" t="s">
        <v>1433</v>
      </c>
      <c r="D2658" s="24" t="n">
        <f aca="false">D2646</f>
        <v>46452</v>
      </c>
      <c r="E2658" s="19"/>
      <c r="F2658" s="12"/>
      <c r="G2658" s="20"/>
    </row>
    <row r="2659" s="4" customFormat="true" ht="15" hidden="false" customHeight="false" outlineLevel="0" collapsed="false">
      <c r="A2659" s="10"/>
      <c r="B2659" s="19"/>
      <c r="C2659" s="36"/>
      <c r="D2659" s="14" t="n">
        <f aca="false">D2658</f>
        <v>46452</v>
      </c>
      <c r="E2659" s="19"/>
      <c r="F2659" s="12"/>
      <c r="G2659" s="20"/>
    </row>
    <row r="2660" s="4" customFormat="true" ht="15" hidden="false" customHeight="false" outlineLevel="0" collapsed="false">
      <c r="A2660" s="10"/>
      <c r="B2660" s="19"/>
      <c r="C2660" s="19"/>
      <c r="D2660" s="15" t="s">
        <v>12</v>
      </c>
      <c r="E2660" s="12" t="n">
        <v>442.75</v>
      </c>
      <c r="F2660" s="12" t="s">
        <v>26</v>
      </c>
      <c r="G2660" s="25" t="n">
        <f aca="false">D2659*E2660/100</f>
        <v>205666.23</v>
      </c>
      <c r="H2660" s="43" t="n">
        <f aca="false">G2660</f>
        <v>205666.23</v>
      </c>
    </row>
    <row r="2661" s="4" customFormat="true" ht="15" hidden="false" customHeight="false" outlineLevel="0" collapsed="false">
      <c r="A2661" s="10" t="n">
        <v>11</v>
      </c>
      <c r="B2661" s="11" t="s">
        <v>891</v>
      </c>
      <c r="C2661" s="19"/>
      <c r="D2661" s="19"/>
      <c r="E2661" s="19"/>
      <c r="F2661" s="12"/>
      <c r="G2661" s="12"/>
    </row>
    <row r="2662" customFormat="false" ht="15" hidden="false" customHeight="false" outlineLevel="0" collapsed="false">
      <c r="B2662" s="19" t="s">
        <v>521</v>
      </c>
      <c r="G2662" s="96"/>
    </row>
    <row r="2663" customFormat="false" ht="13.5" hidden="false" customHeight="false" outlineLevel="0" collapsed="false">
      <c r="B2663" s="19"/>
      <c r="C2663" s="11" t="s">
        <v>1315</v>
      </c>
      <c r="D2663" s="24" t="n">
        <f aca="false">D2659</f>
        <v>46452</v>
      </c>
      <c r="G2663" s="96"/>
    </row>
    <row r="2664" customFormat="false" ht="15" hidden="false" customHeight="false" outlineLevel="0" collapsed="false">
      <c r="B2664" s="19"/>
      <c r="C2664" s="19"/>
      <c r="D2664" s="14" t="n">
        <f aca="false">SUM(D2663:D2663)</f>
        <v>46452</v>
      </c>
      <c r="G2664" s="96"/>
    </row>
    <row r="2665" customFormat="false" ht="15" hidden="false" customHeight="false" outlineLevel="0" collapsed="false">
      <c r="B2665" s="19"/>
      <c r="D2665" s="15" t="s">
        <v>12</v>
      </c>
      <c r="E2665" s="24" t="n">
        <v>1079.65</v>
      </c>
      <c r="F2665" s="20" t="s">
        <v>26</v>
      </c>
      <c r="G2665" s="16" t="n">
        <f aca="false">D2664*E2665/100</f>
        <v>501519.018</v>
      </c>
    </row>
    <row r="2666" s="19" customFormat="true" ht="13.5" hidden="false" customHeight="false" outlineLevel="0" collapsed="false">
      <c r="A2666" s="13"/>
      <c r="B2666" s="20"/>
      <c r="C2666" s="20"/>
      <c r="D2666" s="120"/>
      <c r="E2666" s="20"/>
      <c r="F2666" s="20"/>
      <c r="G2666" s="20"/>
    </row>
    <row r="2667" s="4" customFormat="true" ht="15" hidden="false" customHeight="false" outlineLevel="0" collapsed="false">
      <c r="A2667" s="10" t="n">
        <v>12</v>
      </c>
      <c r="B2667" s="11" t="s">
        <v>520</v>
      </c>
      <c r="C2667" s="19"/>
      <c r="D2667" s="19"/>
      <c r="E2667" s="19"/>
      <c r="F2667" s="12"/>
      <c r="G2667" s="12"/>
    </row>
    <row r="2668" s="4" customFormat="true" ht="15" hidden="false" customHeight="false" outlineLevel="0" collapsed="false">
      <c r="A2668" s="10"/>
      <c r="B2668" s="19" t="s">
        <v>1434</v>
      </c>
      <c r="C2668" s="19"/>
      <c r="D2668" s="19"/>
      <c r="E2668" s="19"/>
      <c r="F2668" s="12"/>
      <c r="G2668" s="12"/>
    </row>
    <row r="2669" s="4" customFormat="true" ht="15" hidden="false" customHeight="false" outlineLevel="0" collapsed="false">
      <c r="A2669" s="10"/>
      <c r="B2669" s="19"/>
      <c r="C2669" s="11" t="s">
        <v>1435</v>
      </c>
      <c r="D2669" s="24" t="n">
        <v>22752</v>
      </c>
      <c r="E2669" s="19"/>
      <c r="F2669" s="12"/>
      <c r="G2669" s="12"/>
    </row>
    <row r="2670" s="4" customFormat="true" ht="15" hidden="false" customHeight="false" outlineLevel="0" collapsed="false">
      <c r="A2670" s="10"/>
      <c r="B2670" s="19"/>
      <c r="C2670" s="19"/>
      <c r="D2670" s="14" t="n">
        <f aca="false">SUM(D2669:D2669)</f>
        <v>22752</v>
      </c>
      <c r="E2670" s="19"/>
      <c r="F2670" s="12"/>
      <c r="G2670" s="12"/>
    </row>
    <row r="2671" s="4" customFormat="true" ht="15" hidden="false" customHeight="false" outlineLevel="0" collapsed="false">
      <c r="A2671" s="10"/>
      <c r="B2671" s="19"/>
      <c r="C2671" s="19"/>
      <c r="D2671" s="15" t="s">
        <v>12</v>
      </c>
      <c r="E2671" s="24" t="n">
        <v>859.9</v>
      </c>
      <c r="F2671" s="20" t="s">
        <v>26</v>
      </c>
      <c r="G2671" s="16" t="n">
        <f aca="false">D2670*E2671/100</f>
        <v>195644.448</v>
      </c>
      <c r="H2671" s="18" t="n">
        <f aca="false">G2671</f>
        <v>195644.448</v>
      </c>
    </row>
    <row r="2672" s="19" customFormat="true" ht="13.5" hidden="false" customHeight="false" outlineLevel="0" collapsed="false">
      <c r="A2672" s="13"/>
      <c r="B2672" s="20"/>
      <c r="C2672" s="20"/>
      <c r="D2672" s="120"/>
      <c r="E2672" s="20"/>
      <c r="F2672" s="20"/>
      <c r="G2672" s="20"/>
    </row>
    <row r="2673" s="4" customFormat="true" ht="15" hidden="false" customHeight="false" outlineLevel="0" collapsed="false">
      <c r="A2673" s="10" t="n">
        <v>13</v>
      </c>
      <c r="B2673" s="11" t="s">
        <v>894</v>
      </c>
      <c r="C2673" s="19"/>
      <c r="D2673" s="19"/>
      <c r="E2673" s="19"/>
      <c r="F2673" s="19"/>
      <c r="G2673" s="12"/>
      <c r="H2673" s="12"/>
      <c r="I2673" s="19"/>
    </row>
    <row r="2674" s="4" customFormat="true" ht="13.5" hidden="false" customHeight="false" outlineLevel="0" collapsed="false">
      <c r="A2674" s="19"/>
      <c r="B2674" s="11" t="s">
        <v>895</v>
      </c>
      <c r="C2674" s="19"/>
      <c r="D2674" s="19"/>
      <c r="E2674" s="19"/>
      <c r="F2674" s="19"/>
      <c r="G2674" s="12"/>
      <c r="H2674" s="12"/>
      <c r="I2674" s="19"/>
    </row>
    <row r="2675" s="4" customFormat="true" ht="13.5" hidden="false" customHeight="false" outlineLevel="0" collapsed="false">
      <c r="A2675" s="19"/>
      <c r="B2675" s="11" t="s">
        <v>896</v>
      </c>
      <c r="C2675" s="19"/>
      <c r="D2675" s="19"/>
      <c r="E2675" s="19"/>
      <c r="F2675" s="19"/>
      <c r="G2675" s="12"/>
      <c r="H2675" s="12"/>
      <c r="I2675" s="19"/>
    </row>
    <row r="2676" s="4" customFormat="true" ht="13.5" hidden="false" customHeight="false" outlineLevel="0" collapsed="false">
      <c r="A2676" s="19"/>
      <c r="B2676" s="19"/>
      <c r="C2676" s="19"/>
      <c r="D2676" s="19"/>
      <c r="E2676" s="19"/>
      <c r="F2676" s="19"/>
      <c r="G2676" s="12"/>
      <c r="H2676" s="12"/>
      <c r="I2676" s="19"/>
    </row>
    <row r="2677" s="4" customFormat="true" ht="13.5" hidden="false" customHeight="false" outlineLevel="0" collapsed="false">
      <c r="A2677" s="19"/>
      <c r="B2677" s="11" t="s">
        <v>1436</v>
      </c>
      <c r="C2677" s="11" t="s">
        <v>1437</v>
      </c>
      <c r="D2677" s="24" t="n">
        <v>2403</v>
      </c>
      <c r="E2677" s="19"/>
      <c r="F2677" s="19"/>
      <c r="G2677" s="12"/>
      <c r="H2677" s="12"/>
      <c r="I2677" s="19"/>
    </row>
    <row r="2678" s="4" customFormat="true" ht="15" hidden="false" customHeight="false" outlineLevel="0" collapsed="false">
      <c r="A2678" s="19"/>
      <c r="B2678" s="19"/>
      <c r="C2678" s="19"/>
      <c r="D2678" s="14" t="n">
        <f aca="false">SUM(D2677)</f>
        <v>2403</v>
      </c>
      <c r="E2678" s="19"/>
      <c r="F2678" s="19"/>
      <c r="G2678" s="12"/>
      <c r="H2678" s="12"/>
      <c r="I2678" s="19"/>
    </row>
    <row r="2679" s="4" customFormat="true" ht="13.5" hidden="false" customHeight="false" outlineLevel="0" collapsed="false">
      <c r="A2679" s="19"/>
      <c r="B2679" s="19"/>
      <c r="C2679" s="19"/>
      <c r="D2679" s="15" t="s">
        <v>12</v>
      </c>
      <c r="E2679" s="24" t="n">
        <v>2567.95</v>
      </c>
      <c r="F2679" s="20" t="s">
        <v>26</v>
      </c>
      <c r="G2679" s="16" t="n">
        <f aca="false">D2678*E2679/100</f>
        <v>61707.8385</v>
      </c>
      <c r="H2679" s="12"/>
      <c r="I2679" s="19"/>
    </row>
    <row r="2680" s="19" customFormat="true" ht="13.5" hidden="false" customHeight="false" outlineLevel="0" collapsed="false">
      <c r="A2680" s="13"/>
      <c r="B2680" s="20"/>
      <c r="C2680" s="20"/>
      <c r="D2680" s="120"/>
      <c r="E2680" s="20"/>
      <c r="F2680" s="20"/>
      <c r="G2680" s="20"/>
    </row>
    <row r="2681" s="4" customFormat="true" ht="15" hidden="false" customHeight="false" outlineLevel="0" collapsed="false">
      <c r="A2681" s="10" t="n">
        <v>14</v>
      </c>
      <c r="B2681" s="11" t="s">
        <v>1438</v>
      </c>
      <c r="C2681" s="19"/>
      <c r="D2681" s="19"/>
      <c r="E2681" s="19"/>
      <c r="F2681" s="12"/>
      <c r="G2681" s="16"/>
    </row>
    <row r="2682" s="4" customFormat="true" ht="15" hidden="false" customHeight="false" outlineLevel="0" collapsed="false">
      <c r="A2682" s="10"/>
      <c r="B2682" s="11" t="s">
        <v>1439</v>
      </c>
      <c r="C2682" s="19"/>
      <c r="D2682" s="19"/>
      <c r="E2682" s="19"/>
      <c r="F2682" s="12"/>
      <c r="G2682" s="16"/>
    </row>
    <row r="2683" s="4" customFormat="true" ht="15" hidden="false" customHeight="false" outlineLevel="0" collapsed="false">
      <c r="A2683" s="10"/>
      <c r="B2683" s="19"/>
      <c r="C2683" s="19"/>
      <c r="D2683" s="19"/>
      <c r="E2683" s="19"/>
      <c r="F2683" s="12"/>
      <c r="G2683" s="16"/>
    </row>
    <row r="2684" s="4" customFormat="true" ht="15" hidden="false" customHeight="false" outlineLevel="0" collapsed="false">
      <c r="A2684" s="10"/>
      <c r="B2684" s="11" t="s">
        <v>1440</v>
      </c>
      <c r="C2684" s="11" t="s">
        <v>1441</v>
      </c>
      <c r="D2684" s="14" t="n">
        <v>84</v>
      </c>
      <c r="E2684" s="19"/>
      <c r="F2684" s="12"/>
      <c r="G2684" s="16"/>
    </row>
    <row r="2685" s="4" customFormat="true" ht="15" hidden="false" customHeight="false" outlineLevel="0" collapsed="false">
      <c r="A2685" s="10"/>
      <c r="B2685" s="19"/>
      <c r="C2685" s="19"/>
      <c r="D2685" s="15" t="s">
        <v>12</v>
      </c>
      <c r="E2685" s="24" t="n">
        <v>726.72</v>
      </c>
      <c r="F2685" s="12" t="s">
        <v>51</v>
      </c>
      <c r="G2685" s="16" t="n">
        <f aca="false">D2684*E2685</f>
        <v>61044.48</v>
      </c>
      <c r="H2685" s="18" t="n">
        <f aca="false">G2685</f>
        <v>61044.48</v>
      </c>
    </row>
    <row r="2686" s="19" customFormat="true" ht="13.5" hidden="false" customHeight="false" outlineLevel="0" collapsed="false">
      <c r="A2686" s="13"/>
      <c r="B2686" s="20"/>
      <c r="C2686" s="20"/>
      <c r="D2686" s="120"/>
      <c r="E2686" s="20"/>
      <c r="F2686" s="20"/>
      <c r="G2686" s="20"/>
    </row>
    <row r="2687" s="19" customFormat="true" ht="13.5" hidden="false" customHeight="false" outlineLevel="0" collapsed="false">
      <c r="A2687" s="13"/>
      <c r="B2687" s="20"/>
      <c r="C2687" s="20"/>
      <c r="D2687" s="120"/>
      <c r="E2687" s="20"/>
      <c r="F2687" s="20"/>
      <c r="G2687" s="20"/>
    </row>
    <row r="2688" s="4" customFormat="true" ht="15" hidden="false" customHeight="false" outlineLevel="0" collapsed="false">
      <c r="A2688" s="10" t="n">
        <v>15</v>
      </c>
      <c r="B2688" s="11" t="s">
        <v>1442</v>
      </c>
      <c r="C2688" s="19"/>
      <c r="D2688" s="19"/>
      <c r="E2688" s="19"/>
      <c r="F2688" s="12"/>
      <c r="G2688" s="12"/>
    </row>
    <row r="2689" s="4" customFormat="true" ht="15" hidden="false" customHeight="false" outlineLevel="0" collapsed="false">
      <c r="A2689" s="10"/>
      <c r="B2689" s="11" t="s">
        <v>1443</v>
      </c>
      <c r="C2689" s="19"/>
      <c r="D2689" s="19"/>
      <c r="E2689" s="19"/>
      <c r="F2689" s="12"/>
      <c r="G2689" s="12"/>
    </row>
    <row r="2690" s="4" customFormat="true" ht="15" hidden="false" customHeight="false" outlineLevel="0" collapsed="false">
      <c r="A2690" s="10"/>
      <c r="B2690" s="11" t="s">
        <v>1444</v>
      </c>
      <c r="C2690" s="19"/>
      <c r="D2690" s="19"/>
      <c r="E2690" s="19"/>
      <c r="F2690" s="12"/>
      <c r="G2690" s="12"/>
    </row>
    <row r="2691" s="4" customFormat="true" ht="15" hidden="false" customHeight="false" outlineLevel="0" collapsed="false">
      <c r="A2691" s="10"/>
      <c r="B2691" s="11" t="s">
        <v>1445</v>
      </c>
      <c r="C2691" s="19"/>
      <c r="D2691" s="19"/>
      <c r="E2691" s="19"/>
      <c r="F2691" s="12"/>
      <c r="G2691" s="12"/>
    </row>
    <row r="2692" s="4" customFormat="true" ht="15" hidden="false" customHeight="false" outlineLevel="0" collapsed="false">
      <c r="A2692" s="10"/>
      <c r="B2692" s="11" t="s">
        <v>1446</v>
      </c>
      <c r="C2692" s="19"/>
      <c r="D2692" s="19"/>
      <c r="E2692" s="19"/>
      <c r="F2692" s="12"/>
      <c r="G2692" s="12"/>
    </row>
    <row r="2693" s="4" customFormat="true" ht="15" hidden="false" customHeight="false" outlineLevel="0" collapsed="false">
      <c r="A2693" s="10"/>
      <c r="B2693" s="11" t="s">
        <v>141</v>
      </c>
      <c r="C2693" s="11" t="s">
        <v>1447</v>
      </c>
      <c r="D2693" s="24" t="n">
        <v>18</v>
      </c>
      <c r="E2693" s="19"/>
      <c r="F2693" s="12"/>
      <c r="G2693" s="12"/>
    </row>
    <row r="2694" s="4" customFormat="true" ht="15" hidden="false" customHeight="false" outlineLevel="0" collapsed="false">
      <c r="A2694" s="10"/>
      <c r="B2694" s="11" t="s">
        <v>141</v>
      </c>
      <c r="C2694" s="11" t="s">
        <v>1448</v>
      </c>
      <c r="D2694" s="24" t="n">
        <v>36</v>
      </c>
      <c r="E2694" s="19"/>
      <c r="F2694" s="12"/>
      <c r="G2694" s="12"/>
    </row>
    <row r="2695" s="4" customFormat="true" ht="15" hidden="false" customHeight="false" outlineLevel="0" collapsed="false">
      <c r="A2695" s="10"/>
      <c r="B2695" s="11" t="s">
        <v>141</v>
      </c>
      <c r="C2695" s="11" t="s">
        <v>1449</v>
      </c>
      <c r="D2695" s="24" t="n">
        <v>12</v>
      </c>
      <c r="E2695" s="19"/>
      <c r="F2695" s="12"/>
      <c r="G2695" s="12"/>
    </row>
    <row r="2696" s="4" customFormat="true" ht="15" hidden="false" customHeight="false" outlineLevel="0" collapsed="false">
      <c r="A2696" s="10"/>
      <c r="B2696" s="19"/>
      <c r="C2696" s="19"/>
      <c r="D2696" s="14" t="n">
        <f aca="false">SUM(D2693:D2695)</f>
        <v>66</v>
      </c>
      <c r="E2696" s="19"/>
      <c r="F2696" s="12"/>
      <c r="G2696" s="12"/>
    </row>
    <row r="2697" s="4" customFormat="true" ht="15" hidden="false" customHeight="false" outlineLevel="0" collapsed="false">
      <c r="A2697" s="10"/>
      <c r="B2697" s="19"/>
      <c r="C2697" s="19"/>
      <c r="D2697" s="15" t="s">
        <v>12</v>
      </c>
      <c r="E2697" s="12" t="n">
        <v>47651.56</v>
      </c>
      <c r="F2697" s="12" t="s">
        <v>26</v>
      </c>
      <c r="G2697" s="16" t="n">
        <f aca="false">D2696*E2697/100</f>
        <v>31450.0296</v>
      </c>
      <c r="H2697" s="18" t="n">
        <f aca="false">G2697</f>
        <v>31450.0296</v>
      </c>
    </row>
    <row r="2698" s="19" customFormat="true" ht="15.75" hidden="false" customHeight="false" outlineLevel="0" collapsed="false">
      <c r="A2698" s="150" t="s">
        <v>1291</v>
      </c>
      <c r="B2698" s="150"/>
      <c r="C2698" s="150"/>
      <c r="D2698" s="150"/>
      <c r="E2698" s="150"/>
      <c r="F2698" s="150"/>
      <c r="G2698" s="150"/>
    </row>
    <row r="2699" s="4" customFormat="true" ht="15.75" hidden="false" customHeight="false" outlineLevel="0" collapsed="false">
      <c r="A2699" s="6" t="s">
        <v>2</v>
      </c>
      <c r="B2699" s="7" t="s">
        <v>3</v>
      </c>
      <c r="C2699" s="8" t="s">
        <v>4</v>
      </c>
      <c r="D2699" s="9" t="s">
        <v>5</v>
      </c>
      <c r="E2699" s="8" t="s">
        <v>6</v>
      </c>
      <c r="F2699" s="7" t="s">
        <v>7</v>
      </c>
      <c r="G2699" s="8" t="s">
        <v>8</v>
      </c>
    </row>
    <row r="2700" s="4" customFormat="true" ht="15.75" hidden="false" customHeight="false" outlineLevel="0" collapsed="false">
      <c r="A2700" s="10" t="n">
        <v>16</v>
      </c>
      <c r="B2700" s="11" t="s">
        <v>1450</v>
      </c>
      <c r="C2700" s="19"/>
      <c r="D2700" s="19"/>
      <c r="E2700" s="19"/>
      <c r="F2700" s="19"/>
      <c r="G2700" s="12"/>
      <c r="H2700" s="12"/>
      <c r="I2700" s="19"/>
    </row>
    <row r="2701" s="4" customFormat="true" ht="13.5" hidden="false" customHeight="false" outlineLevel="0" collapsed="false">
      <c r="A2701" s="19"/>
      <c r="B2701" s="11" t="s">
        <v>1451</v>
      </c>
      <c r="C2701" s="19"/>
      <c r="D2701" s="19"/>
      <c r="E2701" s="19"/>
      <c r="F2701" s="19"/>
      <c r="G2701" s="12"/>
      <c r="H2701" s="12"/>
      <c r="I2701" s="19"/>
    </row>
    <row r="2702" s="4" customFormat="true" ht="13.5" hidden="false" customHeight="false" outlineLevel="0" collapsed="false">
      <c r="A2702" s="19"/>
      <c r="B2702" s="11" t="s">
        <v>1452</v>
      </c>
      <c r="C2702" s="19"/>
      <c r="D2702" s="19"/>
      <c r="E2702" s="19"/>
      <c r="F2702" s="19"/>
      <c r="G2702" s="12"/>
      <c r="H2702" s="12"/>
      <c r="I2702" s="19"/>
    </row>
    <row r="2703" s="4" customFormat="true" ht="13.5" hidden="false" customHeight="false" outlineLevel="0" collapsed="false">
      <c r="A2703" s="19"/>
      <c r="B2703" s="11" t="s">
        <v>1453</v>
      </c>
      <c r="C2703" s="19"/>
      <c r="D2703" s="19"/>
      <c r="E2703" s="19"/>
      <c r="F2703" s="19"/>
      <c r="G2703" s="12"/>
      <c r="H2703" s="12"/>
      <c r="I2703" s="19"/>
    </row>
    <row r="2704" s="4" customFormat="true" ht="13.5" hidden="false" customHeight="false" outlineLevel="0" collapsed="false">
      <c r="A2704" s="19"/>
      <c r="B2704" s="11" t="s">
        <v>1454</v>
      </c>
      <c r="C2704" s="19"/>
      <c r="D2704" s="19"/>
      <c r="E2704" s="19"/>
      <c r="F2704" s="19"/>
      <c r="G2704" s="12"/>
      <c r="H2704" s="12"/>
      <c r="I2704" s="19"/>
    </row>
    <row r="2705" s="19" customFormat="true" ht="13.5" hidden="false" customHeight="false" outlineLevel="0" collapsed="false">
      <c r="A2705" s="13"/>
      <c r="B2705" s="20"/>
      <c r="C2705" s="20"/>
      <c r="D2705" s="120"/>
      <c r="E2705" s="20"/>
      <c r="F2705" s="20"/>
      <c r="G2705" s="20"/>
    </row>
    <row r="2706" s="4" customFormat="true" ht="15" hidden="false" customHeight="false" outlineLevel="0" collapsed="false">
      <c r="A2706" s="10"/>
      <c r="B2706" s="11" t="s">
        <v>141</v>
      </c>
      <c r="C2706" s="11" t="s">
        <v>1455</v>
      </c>
      <c r="D2706" s="24" t="n">
        <v>41</v>
      </c>
      <c r="E2706" s="19"/>
      <c r="F2706" s="12"/>
      <c r="G2706" s="12"/>
    </row>
    <row r="2707" s="4" customFormat="true" ht="15" hidden="false" customHeight="false" outlineLevel="0" collapsed="false">
      <c r="A2707" s="10"/>
      <c r="B2707" s="19"/>
      <c r="C2707" s="19"/>
      <c r="D2707" s="14" t="n">
        <f aca="false">SUM(D2705:D2706)</f>
        <v>41</v>
      </c>
      <c r="E2707" s="19"/>
      <c r="F2707" s="12"/>
      <c r="G2707" s="12"/>
    </row>
    <row r="2708" s="4" customFormat="true" ht="15" hidden="false" customHeight="false" outlineLevel="0" collapsed="false">
      <c r="A2708" s="10"/>
      <c r="B2708" s="19"/>
      <c r="C2708" s="19"/>
      <c r="D2708" s="15" t="s">
        <v>12</v>
      </c>
      <c r="E2708" s="12" t="n">
        <v>623</v>
      </c>
      <c r="F2708" s="12" t="s">
        <v>84</v>
      </c>
      <c r="G2708" s="16" t="n">
        <f aca="false">D2707*E2708</f>
        <v>25543</v>
      </c>
      <c r="H2708" s="18" t="n">
        <f aca="false">G2708</f>
        <v>25543</v>
      </c>
    </row>
    <row r="2709" s="19" customFormat="true" ht="13.5" hidden="false" customHeight="false" outlineLevel="0" collapsed="false">
      <c r="A2709" s="13"/>
      <c r="B2709" s="20"/>
      <c r="C2709" s="20"/>
      <c r="D2709" s="120"/>
      <c r="E2709" s="20"/>
      <c r="F2709" s="20"/>
      <c r="G2709" s="20"/>
    </row>
    <row r="2710" s="4" customFormat="true" ht="15" hidden="false" customHeight="false" outlineLevel="0" collapsed="false">
      <c r="A2710" s="10" t="n">
        <v>17</v>
      </c>
      <c r="B2710" s="11" t="s">
        <v>291</v>
      </c>
      <c r="C2710" s="19"/>
      <c r="D2710" s="19"/>
      <c r="E2710" s="19"/>
      <c r="F2710" s="19"/>
      <c r="G2710" s="12"/>
      <c r="H2710" s="12"/>
      <c r="I2710" s="19"/>
    </row>
    <row r="2711" s="4" customFormat="true" ht="15" hidden="false" customHeight="false" outlineLevel="0" collapsed="false">
      <c r="A2711" s="10"/>
      <c r="B2711" s="11" t="s">
        <v>292</v>
      </c>
      <c r="C2711" s="19"/>
      <c r="D2711" s="19"/>
      <c r="E2711" s="19"/>
      <c r="F2711" s="19"/>
      <c r="G2711" s="12"/>
      <c r="H2711" s="12"/>
      <c r="I2711" s="19"/>
    </row>
    <row r="2712" s="4" customFormat="true" ht="15" hidden="false" customHeight="false" outlineLevel="0" collapsed="false">
      <c r="A2712" s="10"/>
      <c r="B2712" s="19" t="s">
        <v>92</v>
      </c>
      <c r="C2712" s="19"/>
      <c r="D2712" s="19"/>
      <c r="E2712" s="19"/>
      <c r="F2712" s="19"/>
      <c r="G2712" s="12"/>
      <c r="H2712" s="12"/>
      <c r="I2712" s="19"/>
    </row>
    <row r="2713" s="4" customFormat="true" ht="15" hidden="false" customHeight="false" outlineLevel="0" collapsed="false">
      <c r="A2713" s="10"/>
      <c r="B2713" s="11" t="s">
        <v>293</v>
      </c>
      <c r="C2713" s="11" t="s">
        <v>1456</v>
      </c>
      <c r="D2713" s="24" t="n">
        <v>168</v>
      </c>
      <c r="E2713" s="19"/>
      <c r="F2713" s="12"/>
      <c r="G2713" s="12"/>
    </row>
    <row r="2714" s="4" customFormat="true" ht="15" hidden="false" customHeight="false" outlineLevel="0" collapsed="false">
      <c r="A2714" s="10"/>
      <c r="B2714" s="19"/>
      <c r="C2714" s="19"/>
      <c r="D2714" s="14" t="n">
        <f aca="false">SUM(D2713:D2713)</f>
        <v>168</v>
      </c>
      <c r="E2714" s="19"/>
      <c r="F2714" s="12"/>
      <c r="G2714" s="12"/>
    </row>
    <row r="2715" s="4" customFormat="true" ht="15" hidden="false" customHeight="false" outlineLevel="0" collapsed="false">
      <c r="A2715" s="10"/>
      <c r="B2715" s="19"/>
      <c r="C2715" s="19"/>
      <c r="D2715" s="15" t="s">
        <v>12</v>
      </c>
      <c r="E2715" s="24" t="n">
        <v>1270.83</v>
      </c>
      <c r="F2715" s="20" t="s">
        <v>26</v>
      </c>
      <c r="G2715" s="48" t="n">
        <f aca="false">D2714*E2715/100</f>
        <v>2134.9944</v>
      </c>
      <c r="H2715" s="18" t="n">
        <f aca="false">G2715</f>
        <v>2134.9944</v>
      </c>
    </row>
    <row r="2716" s="19" customFormat="true" ht="13.5" hidden="false" customHeight="false" outlineLevel="0" collapsed="false">
      <c r="A2716" s="13"/>
      <c r="B2716" s="20"/>
      <c r="C2716" s="20"/>
      <c r="D2716" s="120"/>
      <c r="E2716" s="20"/>
      <c r="F2716" s="20"/>
      <c r="G2716" s="25" t="n">
        <v>13288231</v>
      </c>
    </row>
    <row r="2717" s="19" customFormat="true" ht="13.5" hidden="false" customHeight="false" outlineLevel="0" collapsed="false">
      <c r="A2717" s="13"/>
      <c r="B2717" s="20"/>
      <c r="C2717" s="20"/>
      <c r="D2717" s="120"/>
      <c r="E2717" s="20"/>
      <c r="F2717" s="20"/>
      <c r="G2717" s="20"/>
    </row>
    <row r="2718" s="19" customFormat="true" ht="13.5" hidden="false" customHeight="false" outlineLevel="0" collapsed="false">
      <c r="A2718" s="13"/>
      <c r="B2718" s="20"/>
      <c r="C2718" s="20"/>
      <c r="D2718" s="120"/>
      <c r="E2718" s="20"/>
      <c r="F2718" s="20"/>
      <c r="G2718" s="20"/>
    </row>
    <row r="2719" s="19" customFormat="true" ht="13.5" hidden="false" customHeight="false" outlineLevel="0" collapsed="false">
      <c r="A2719" s="13"/>
      <c r="B2719" s="20"/>
      <c r="C2719" s="20"/>
      <c r="D2719" s="120"/>
      <c r="E2719" s="20"/>
      <c r="F2719" s="20"/>
      <c r="G2719" s="20"/>
    </row>
    <row r="2720" s="4" customFormat="true" ht="15" hidden="false" customHeight="false" outlineLevel="0" collapsed="false">
      <c r="A2720" s="10"/>
      <c r="B2720" s="19"/>
      <c r="C2720" s="19"/>
      <c r="D2720" s="15"/>
      <c r="E2720" s="24"/>
      <c r="F2720" s="12"/>
      <c r="G2720" s="16"/>
      <c r="H2720" s="12"/>
      <c r="I2720" s="19"/>
    </row>
    <row r="2721" s="95" customFormat="true" ht="13.5" hidden="false" customHeight="false" outlineLevel="0" collapsed="false">
      <c r="C2721" s="12"/>
      <c r="D2721" s="96"/>
      <c r="E2721" s="2"/>
      <c r="F2721" s="12" t="s">
        <v>339</v>
      </c>
      <c r="G2721" s="12"/>
      <c r="H2721" s="97"/>
    </row>
    <row r="2722" s="95" customFormat="true" ht="13.5" hidden="false" customHeight="false" outlineLevel="0" collapsed="false">
      <c r="B2722" s="11" t="s">
        <v>340</v>
      </c>
      <c r="C2722" s="12"/>
      <c r="D2722" s="96"/>
      <c r="E2722" s="2"/>
      <c r="F2722" s="12" t="s">
        <v>116</v>
      </c>
      <c r="G2722" s="12"/>
      <c r="H2722" s="97"/>
    </row>
    <row r="2723" s="95" customFormat="true" ht="13.5" hidden="false" customHeight="false" outlineLevel="0" collapsed="false">
      <c r="C2723" s="12"/>
      <c r="D2723" s="96"/>
      <c r="E2723" s="2"/>
      <c r="F2723" s="12" t="s">
        <v>341</v>
      </c>
      <c r="G2723" s="12"/>
      <c r="H2723" s="97"/>
    </row>
    <row r="2724" s="4" customFormat="true" ht="15" hidden="false" customHeight="false" outlineLevel="0" collapsed="false">
      <c r="A2724" s="10"/>
      <c r="B2724" s="19"/>
      <c r="C2724" s="19"/>
      <c r="D2724" s="15"/>
      <c r="E2724" s="24"/>
      <c r="F2724" s="12"/>
      <c r="G2724" s="16"/>
      <c r="H2724" s="12"/>
      <c r="I2724" s="19"/>
    </row>
    <row r="2725" s="19" customFormat="true" ht="13.5" hidden="false" customHeight="false" outlineLevel="0" collapsed="false">
      <c r="A2725" s="13"/>
      <c r="B2725" s="20"/>
      <c r="C2725" s="20"/>
      <c r="D2725" s="120"/>
      <c r="E2725" s="20"/>
      <c r="F2725" s="20"/>
      <c r="G2725" s="20"/>
    </row>
    <row r="2726" s="19" customFormat="true" ht="13.5" hidden="false" customHeight="false" outlineLevel="0" collapsed="false">
      <c r="A2726" s="13"/>
      <c r="B2726" s="20"/>
      <c r="C2726" s="20"/>
      <c r="D2726" s="120"/>
      <c r="E2726" s="20"/>
      <c r="F2726" s="20"/>
      <c r="G2726" s="20"/>
    </row>
    <row r="2727" s="19" customFormat="true" ht="13.5" hidden="false" customHeight="false" outlineLevel="0" collapsed="false">
      <c r="A2727" s="13"/>
      <c r="B2727" s="20"/>
      <c r="C2727" s="20"/>
      <c r="D2727" s="120"/>
      <c r="E2727" s="20"/>
      <c r="F2727" s="20"/>
      <c r="G2727" s="20"/>
    </row>
    <row r="2728" s="19" customFormat="true" ht="13.5" hidden="false" customHeight="false" outlineLevel="0" collapsed="false">
      <c r="A2728" s="13"/>
      <c r="B2728" s="20"/>
      <c r="C2728" s="20"/>
      <c r="D2728" s="120"/>
      <c r="E2728" s="20"/>
      <c r="F2728" s="20"/>
      <c r="G2728" s="20"/>
    </row>
    <row r="2729" s="19" customFormat="true" ht="13.5" hidden="false" customHeight="false" outlineLevel="0" collapsed="false">
      <c r="A2729" s="13"/>
      <c r="B2729" s="20"/>
      <c r="C2729" s="20"/>
      <c r="D2729" s="120"/>
      <c r="E2729" s="20"/>
      <c r="F2729" s="20"/>
      <c r="G2729" s="20"/>
    </row>
    <row r="2730" s="19" customFormat="true" ht="13.5" hidden="false" customHeight="false" outlineLevel="0" collapsed="false">
      <c r="A2730" s="13"/>
      <c r="B2730" s="20"/>
      <c r="C2730" s="20"/>
      <c r="D2730" s="120"/>
      <c r="E2730" s="20"/>
      <c r="F2730" s="20"/>
      <c r="G2730" s="20"/>
    </row>
    <row r="2731" s="19" customFormat="true" ht="13.5" hidden="false" customHeight="false" outlineLevel="0" collapsed="false">
      <c r="A2731" s="13"/>
      <c r="B2731" s="20"/>
      <c r="C2731" s="20"/>
      <c r="D2731" s="120"/>
      <c r="E2731" s="20"/>
      <c r="F2731" s="20"/>
      <c r="G2731" s="20"/>
    </row>
    <row r="2732" s="19" customFormat="true" ht="13.5" hidden="false" customHeight="false" outlineLevel="0" collapsed="false">
      <c r="A2732" s="13"/>
      <c r="B2732" s="20"/>
      <c r="C2732" s="20"/>
      <c r="D2732" s="120"/>
      <c r="E2732" s="20"/>
      <c r="F2732" s="20"/>
      <c r="G2732" s="20"/>
    </row>
    <row r="2733" s="4" customFormat="true" ht="15" hidden="false" customHeight="false" outlineLevel="0" collapsed="false">
      <c r="A2733" s="10" t="s">
        <v>17</v>
      </c>
      <c r="B2733" s="19" t="s">
        <v>1457</v>
      </c>
      <c r="C2733" s="19"/>
      <c r="D2733" s="26"/>
      <c r="E2733" s="19"/>
      <c r="F2733" s="12"/>
      <c r="G2733" s="19"/>
    </row>
    <row r="2734" s="4" customFormat="true" ht="15" hidden="false" customHeight="false" outlineLevel="0" collapsed="false">
      <c r="A2734" s="10"/>
      <c r="B2734" s="11" t="s">
        <v>517</v>
      </c>
      <c r="C2734" s="11" t="s">
        <v>1458</v>
      </c>
      <c r="D2734" s="24" t="n">
        <v>1428</v>
      </c>
      <c r="E2734" s="19"/>
      <c r="F2734" s="12"/>
      <c r="G2734" s="19"/>
    </row>
    <row r="2735" s="4" customFormat="true" ht="15" hidden="false" customHeight="false" outlineLevel="0" collapsed="false">
      <c r="A2735" s="10"/>
      <c r="B2735" s="19"/>
      <c r="C2735" s="19"/>
      <c r="D2735" s="14" t="n">
        <f aca="false">SUM(D2734)</f>
        <v>1428</v>
      </c>
      <c r="E2735" s="19"/>
      <c r="F2735" s="12"/>
      <c r="G2735" s="19"/>
    </row>
    <row r="2736" s="4" customFormat="true" ht="15" hidden="false" customHeight="false" outlineLevel="0" collapsed="false">
      <c r="A2736" s="10"/>
      <c r="B2736" s="19"/>
      <c r="C2736" s="19"/>
      <c r="D2736" s="15" t="s">
        <v>12</v>
      </c>
      <c r="E2736" s="24" t="n">
        <v>2548.29</v>
      </c>
      <c r="F2736" s="12" t="s">
        <v>26</v>
      </c>
      <c r="G2736" s="16" t="n">
        <f aca="false">D2735*E2736/100</f>
        <v>36389.5812</v>
      </c>
      <c r="H2736" s="18" t="n">
        <f aca="false">G2736</f>
        <v>36389.5812</v>
      </c>
    </row>
    <row r="2737" s="19" customFormat="true" ht="13.5" hidden="false" customHeight="false" outlineLevel="0" collapsed="false">
      <c r="A2737" s="13"/>
      <c r="B2737" s="20"/>
      <c r="C2737" s="20"/>
      <c r="D2737" s="120"/>
      <c r="E2737" s="20"/>
      <c r="F2737" s="20"/>
      <c r="G2737" s="20"/>
    </row>
    <row r="2738" s="19" customFormat="true" ht="13.5" hidden="false" customHeight="false" outlineLevel="0" collapsed="false">
      <c r="A2738" s="13"/>
      <c r="B2738" s="20"/>
      <c r="C2738" s="20"/>
      <c r="D2738" s="120"/>
      <c r="E2738" s="20"/>
      <c r="F2738" s="20"/>
      <c r="G2738" s="20"/>
    </row>
    <row r="2739" s="19" customFormat="true" ht="13.5" hidden="false" customHeight="false" outlineLevel="0" collapsed="false">
      <c r="A2739" s="13"/>
      <c r="B2739" s="20"/>
      <c r="C2739" s="20"/>
      <c r="D2739" s="120"/>
      <c r="E2739" s="20"/>
      <c r="F2739" s="20"/>
      <c r="G2739" s="20"/>
    </row>
    <row r="2740" s="19" customFormat="true" ht="13.5" hidden="false" customHeight="false" outlineLevel="0" collapsed="false">
      <c r="A2740" s="13"/>
      <c r="B2740" s="20"/>
      <c r="C2740" s="20"/>
      <c r="D2740" s="120"/>
      <c r="E2740" s="20"/>
      <c r="F2740" s="20"/>
      <c r="G2740" s="20"/>
    </row>
    <row r="2741" s="19" customFormat="true" ht="13.5" hidden="false" customHeight="false" outlineLevel="0" collapsed="false">
      <c r="A2741" s="13"/>
      <c r="B2741" s="20"/>
      <c r="C2741" s="20"/>
      <c r="D2741" s="120"/>
      <c r="E2741" s="20"/>
      <c r="F2741" s="20"/>
      <c r="G2741" s="20"/>
    </row>
    <row r="2742" s="19" customFormat="true" ht="13.5" hidden="false" customHeight="false" outlineLevel="0" collapsed="false">
      <c r="A2742" s="13"/>
      <c r="B2742" s="20"/>
      <c r="C2742" s="20"/>
      <c r="D2742" s="120"/>
      <c r="E2742" s="20"/>
      <c r="F2742" s="20"/>
      <c r="G2742" s="20"/>
    </row>
    <row r="2743" s="19" customFormat="true" ht="13.5" hidden="false" customHeight="false" outlineLevel="0" collapsed="false">
      <c r="A2743" s="13"/>
      <c r="B2743" s="20"/>
      <c r="C2743" s="20"/>
      <c r="D2743" s="120"/>
      <c r="E2743" s="20"/>
      <c r="F2743" s="20"/>
      <c r="G2743" s="20"/>
    </row>
    <row r="2744" s="19" customFormat="true" ht="13.5" hidden="false" customHeight="false" outlineLevel="0" collapsed="false">
      <c r="A2744" s="13"/>
      <c r="B2744" s="20"/>
      <c r="C2744" s="20"/>
      <c r="D2744" s="120"/>
      <c r="E2744" s="20"/>
      <c r="F2744" s="20"/>
      <c r="G2744" s="20"/>
    </row>
    <row r="2745" s="19" customFormat="true" ht="13.5" hidden="false" customHeight="false" outlineLevel="0" collapsed="false">
      <c r="A2745" s="13"/>
      <c r="B2745" s="20"/>
      <c r="C2745" s="20"/>
      <c r="D2745" s="120"/>
      <c r="E2745" s="20"/>
      <c r="F2745" s="20"/>
      <c r="G2745" s="20"/>
    </row>
    <row r="2746" s="19" customFormat="true" ht="13.5" hidden="false" customHeight="false" outlineLevel="0" collapsed="false">
      <c r="A2746" s="13"/>
      <c r="B2746" s="20"/>
      <c r="C2746" s="20"/>
      <c r="D2746" s="120"/>
      <c r="E2746" s="20"/>
      <c r="F2746" s="20"/>
      <c r="G2746" s="20"/>
    </row>
    <row r="2747" s="19" customFormat="true" ht="13.5" hidden="false" customHeight="false" outlineLevel="0" collapsed="false">
      <c r="A2747" s="13"/>
      <c r="B2747" s="20"/>
      <c r="C2747" s="20"/>
      <c r="D2747" s="120"/>
      <c r="E2747" s="20"/>
      <c r="F2747" s="20"/>
      <c r="G2747" s="20"/>
    </row>
    <row r="2748" s="19" customFormat="true" ht="13.5" hidden="false" customHeight="false" outlineLevel="0" collapsed="false">
      <c r="A2748" s="13"/>
      <c r="B2748" s="20"/>
      <c r="C2748" s="20"/>
      <c r="D2748" s="120"/>
      <c r="E2748" s="20"/>
      <c r="F2748" s="20"/>
      <c r="G2748" s="20"/>
    </row>
    <row r="2749" s="19" customFormat="true" ht="13.5" hidden="false" customHeight="false" outlineLevel="0" collapsed="false">
      <c r="A2749" s="13"/>
      <c r="B2749" s="20"/>
      <c r="C2749" s="20"/>
      <c r="D2749" s="120"/>
      <c r="E2749" s="20"/>
      <c r="F2749" s="20"/>
      <c r="G2749" s="20"/>
    </row>
    <row r="2750" s="19" customFormat="true" ht="13.5" hidden="false" customHeight="false" outlineLevel="0" collapsed="false">
      <c r="A2750" s="13"/>
      <c r="B2750" s="20"/>
      <c r="C2750" s="20"/>
      <c r="D2750" s="120"/>
      <c r="E2750" s="20"/>
      <c r="F2750" s="20"/>
      <c r="G2750" s="20"/>
    </row>
    <row r="2751" s="19" customFormat="true" ht="13.5" hidden="false" customHeight="false" outlineLevel="0" collapsed="false">
      <c r="A2751" s="13"/>
      <c r="B2751" s="20"/>
      <c r="C2751" s="20"/>
      <c r="D2751" s="120"/>
      <c r="E2751" s="20"/>
      <c r="F2751" s="20"/>
      <c r="G2751" s="20"/>
    </row>
    <row r="2752" s="19" customFormat="true" ht="13.5" hidden="false" customHeight="false" outlineLevel="0" collapsed="false">
      <c r="A2752" s="13"/>
      <c r="B2752" s="20"/>
      <c r="C2752" s="20"/>
      <c r="D2752" s="120"/>
      <c r="E2752" s="20"/>
      <c r="F2752" s="20"/>
      <c r="G2752" s="20"/>
    </row>
    <row r="2753" s="19" customFormat="true" ht="13.5" hidden="false" customHeight="false" outlineLevel="0" collapsed="false">
      <c r="A2753" s="13"/>
      <c r="B2753" s="20"/>
      <c r="C2753" s="20"/>
      <c r="D2753" s="120"/>
      <c r="E2753" s="20"/>
      <c r="F2753" s="20"/>
      <c r="G2753" s="20"/>
    </row>
    <row r="2754" s="19" customFormat="true" ht="13.5" hidden="false" customHeight="false" outlineLevel="0" collapsed="false">
      <c r="A2754" s="13"/>
      <c r="B2754" s="20"/>
      <c r="C2754" s="20"/>
      <c r="D2754" s="120"/>
      <c r="E2754" s="20"/>
      <c r="F2754" s="20"/>
      <c r="G2754" s="20"/>
    </row>
    <row r="2755" s="19" customFormat="true" ht="13.5" hidden="false" customHeight="false" outlineLevel="0" collapsed="false">
      <c r="A2755" s="13"/>
      <c r="B2755" s="20"/>
      <c r="C2755" s="20"/>
      <c r="D2755" s="120"/>
      <c r="E2755" s="20"/>
      <c r="F2755" s="20"/>
      <c r="G2755" s="20"/>
    </row>
    <row r="2756" s="19" customFormat="true" ht="13.5" hidden="false" customHeight="false" outlineLevel="0" collapsed="false">
      <c r="A2756" s="13"/>
      <c r="B2756" s="20"/>
      <c r="C2756" s="20"/>
      <c r="D2756" s="120"/>
      <c r="E2756" s="20"/>
      <c r="F2756" s="20"/>
      <c r="G2756" s="20"/>
    </row>
    <row r="2757" s="19" customFormat="true" ht="13.5" hidden="false" customHeight="false" outlineLevel="0" collapsed="false">
      <c r="A2757" s="13"/>
      <c r="B2757" s="20"/>
      <c r="C2757" s="20"/>
      <c r="D2757" s="120"/>
      <c r="E2757" s="20"/>
      <c r="F2757" s="20"/>
      <c r="G2757" s="20"/>
    </row>
    <row r="2758" s="19" customFormat="true" ht="13.5" hidden="false" customHeight="false" outlineLevel="0" collapsed="false">
      <c r="A2758" s="13"/>
      <c r="B2758" s="20"/>
      <c r="C2758" s="20"/>
      <c r="D2758" s="120"/>
      <c r="E2758" s="20"/>
      <c r="F2758" s="20"/>
      <c r="G2758" s="20"/>
    </row>
    <row r="2759" s="19" customFormat="true" ht="13.5" hidden="false" customHeight="false" outlineLevel="0" collapsed="false">
      <c r="A2759" s="13"/>
      <c r="B2759" s="20"/>
      <c r="C2759" s="20"/>
      <c r="D2759" s="120"/>
      <c r="E2759" s="20"/>
      <c r="F2759" s="20"/>
      <c r="G2759" s="20"/>
    </row>
    <row r="2760" s="19" customFormat="true" ht="13.5" hidden="false" customHeight="false" outlineLevel="0" collapsed="false">
      <c r="A2760" s="13"/>
      <c r="B2760" s="20"/>
      <c r="C2760" s="20"/>
      <c r="D2760" s="120"/>
      <c r="E2760" s="20"/>
      <c r="F2760" s="20"/>
      <c r="G2760" s="20"/>
    </row>
    <row r="2761" s="19" customFormat="true" ht="13.5" hidden="false" customHeight="false" outlineLevel="0" collapsed="false">
      <c r="A2761" s="13"/>
      <c r="B2761" s="20"/>
      <c r="C2761" s="20"/>
      <c r="D2761" s="120"/>
      <c r="E2761" s="20"/>
      <c r="F2761" s="20"/>
      <c r="G2761" s="20"/>
    </row>
    <row r="2762" s="19" customFormat="true" ht="13.5" hidden="false" customHeight="false" outlineLevel="0" collapsed="false">
      <c r="A2762" s="13"/>
      <c r="B2762" s="20"/>
      <c r="C2762" s="20"/>
      <c r="D2762" s="120"/>
      <c r="E2762" s="20"/>
      <c r="F2762" s="20"/>
      <c r="G2762" s="20"/>
    </row>
    <row r="2763" s="19" customFormat="true" ht="13.5" hidden="false" customHeight="false" outlineLevel="0" collapsed="false">
      <c r="A2763" s="13"/>
      <c r="B2763" s="20"/>
      <c r="C2763" s="20"/>
      <c r="D2763" s="120"/>
      <c r="E2763" s="20"/>
      <c r="F2763" s="20"/>
      <c r="G2763" s="20"/>
    </row>
    <row r="2764" s="19" customFormat="true" ht="13.5" hidden="false" customHeight="false" outlineLevel="0" collapsed="false">
      <c r="A2764" s="13"/>
      <c r="B2764" s="20"/>
      <c r="C2764" s="20"/>
      <c r="D2764" s="120"/>
      <c r="E2764" s="20"/>
      <c r="F2764" s="20"/>
      <c r="G2764" s="20"/>
    </row>
    <row r="2765" s="19" customFormat="true" ht="13.5" hidden="false" customHeight="false" outlineLevel="0" collapsed="false">
      <c r="A2765" s="13"/>
      <c r="B2765" s="20"/>
      <c r="C2765" s="20"/>
      <c r="D2765" s="120"/>
      <c r="E2765" s="20"/>
      <c r="F2765" s="20"/>
      <c r="G2765" s="20"/>
    </row>
    <row r="2766" s="19" customFormat="true" ht="13.5" hidden="false" customHeight="false" outlineLevel="0" collapsed="false">
      <c r="A2766" s="13"/>
      <c r="B2766" s="20"/>
      <c r="C2766" s="20"/>
      <c r="D2766" s="120"/>
      <c r="E2766" s="20"/>
      <c r="F2766" s="20"/>
      <c r="G2766" s="20"/>
    </row>
    <row r="2767" s="19" customFormat="true" ht="13.5" hidden="false" customHeight="false" outlineLevel="0" collapsed="false">
      <c r="A2767" s="13"/>
      <c r="B2767" s="20"/>
      <c r="C2767" s="20"/>
      <c r="D2767" s="120"/>
      <c r="E2767" s="20"/>
      <c r="F2767" s="20"/>
      <c r="G2767" s="20"/>
    </row>
    <row r="2768" s="19" customFormat="true" ht="13.5" hidden="false" customHeight="false" outlineLevel="0" collapsed="false">
      <c r="A2768" s="13"/>
      <c r="B2768" s="20"/>
      <c r="C2768" s="20"/>
      <c r="D2768" s="120"/>
      <c r="E2768" s="20"/>
      <c r="F2768" s="20"/>
      <c r="G2768" s="20"/>
    </row>
    <row r="2769" s="19" customFormat="true" ht="13.5" hidden="false" customHeight="false" outlineLevel="0" collapsed="false">
      <c r="A2769" s="13"/>
      <c r="B2769" s="20"/>
      <c r="C2769" s="20"/>
      <c r="D2769" s="120"/>
      <c r="E2769" s="20"/>
      <c r="F2769" s="20"/>
      <c r="G2769" s="20"/>
    </row>
    <row r="2770" s="19" customFormat="true" ht="13.5" hidden="false" customHeight="false" outlineLevel="0" collapsed="false">
      <c r="A2770" s="13"/>
      <c r="B2770" s="20"/>
      <c r="C2770" s="20"/>
      <c r="D2770" s="120"/>
      <c r="E2770" s="20"/>
      <c r="F2770" s="20"/>
      <c r="G2770" s="20"/>
    </row>
    <row r="2771" s="19" customFormat="true" ht="13.5" hidden="false" customHeight="false" outlineLevel="0" collapsed="false">
      <c r="A2771" s="13"/>
      <c r="B2771" s="20"/>
      <c r="C2771" s="20"/>
      <c r="D2771" s="120"/>
      <c r="E2771" s="20"/>
      <c r="F2771" s="20"/>
      <c r="G2771" s="20"/>
    </row>
    <row r="2772" s="19" customFormat="true" ht="13.5" hidden="false" customHeight="false" outlineLevel="0" collapsed="false">
      <c r="A2772" s="13"/>
      <c r="B2772" s="20"/>
      <c r="C2772" s="20"/>
      <c r="D2772" s="120"/>
      <c r="E2772" s="20"/>
      <c r="F2772" s="20"/>
      <c r="G2772" s="20"/>
    </row>
    <row r="2773" s="19" customFormat="true" ht="13.5" hidden="false" customHeight="false" outlineLevel="0" collapsed="false">
      <c r="A2773" s="13"/>
      <c r="B2773" s="20"/>
      <c r="C2773" s="20"/>
      <c r="D2773" s="120"/>
      <c r="E2773" s="20"/>
      <c r="F2773" s="20"/>
      <c r="G2773" s="20"/>
    </row>
    <row r="2774" s="19" customFormat="true" ht="13.5" hidden="false" customHeight="false" outlineLevel="0" collapsed="false">
      <c r="A2774" s="13"/>
      <c r="B2774" s="20"/>
      <c r="C2774" s="20"/>
      <c r="D2774" s="120"/>
      <c r="E2774" s="20"/>
      <c r="F2774" s="20"/>
      <c r="G2774" s="20"/>
    </row>
    <row r="2775" s="19" customFormat="true" ht="13.5" hidden="false" customHeight="false" outlineLevel="0" collapsed="false">
      <c r="A2775" s="13"/>
      <c r="B2775" s="20"/>
      <c r="C2775" s="20"/>
      <c r="D2775" s="120"/>
      <c r="E2775" s="20"/>
      <c r="F2775" s="20"/>
      <c r="G2775" s="20"/>
    </row>
    <row r="2776" s="19" customFormat="true" ht="13.5" hidden="false" customHeight="false" outlineLevel="0" collapsed="false">
      <c r="A2776" s="13"/>
      <c r="B2776" s="20"/>
      <c r="C2776" s="20"/>
      <c r="D2776" s="120"/>
      <c r="E2776" s="20"/>
      <c r="F2776" s="20"/>
      <c r="G2776" s="20"/>
    </row>
    <row r="2777" s="19" customFormat="true" ht="13.5" hidden="false" customHeight="false" outlineLevel="0" collapsed="false">
      <c r="A2777" s="13"/>
      <c r="B2777" s="20"/>
      <c r="C2777" s="20"/>
      <c r="D2777" s="120"/>
      <c r="E2777" s="20"/>
      <c r="F2777" s="20"/>
      <c r="G2777" s="20"/>
    </row>
    <row r="2778" s="19" customFormat="true" ht="13.5" hidden="false" customHeight="false" outlineLevel="0" collapsed="false">
      <c r="A2778" s="13"/>
      <c r="B2778" s="20"/>
      <c r="C2778" s="20"/>
      <c r="D2778" s="120"/>
      <c r="E2778" s="20"/>
      <c r="F2778" s="20"/>
      <c r="G2778" s="20"/>
    </row>
    <row r="2779" s="4" customFormat="true" ht="15" hidden="false" customHeight="false" outlineLevel="0" collapsed="false">
      <c r="A2779" s="10" t="n">
        <v>1</v>
      </c>
      <c r="B2779" s="11" t="s">
        <v>1459</v>
      </c>
      <c r="C2779" s="19"/>
      <c r="D2779" s="19"/>
      <c r="E2779" s="19"/>
      <c r="F2779" s="19"/>
      <c r="G2779" s="12"/>
      <c r="H2779" s="12"/>
      <c r="I2779" s="19"/>
    </row>
    <row r="2780" s="4" customFormat="true" ht="15" hidden="false" customHeight="false" outlineLevel="0" collapsed="false">
      <c r="A2780" s="10"/>
      <c r="B2780" s="11" t="s">
        <v>1426</v>
      </c>
      <c r="C2780" s="11" t="s">
        <v>1460</v>
      </c>
      <c r="D2780" s="24" t="n">
        <v>117</v>
      </c>
      <c r="E2780" s="19"/>
      <c r="F2780" s="19"/>
      <c r="G2780" s="12"/>
      <c r="H2780" s="12"/>
      <c r="I2780" s="19"/>
    </row>
    <row r="2781" s="4" customFormat="true" ht="15" hidden="false" customHeight="false" outlineLevel="0" collapsed="false">
      <c r="A2781" s="10"/>
      <c r="B2781" s="11" t="s">
        <v>141</v>
      </c>
      <c r="C2781" s="11" t="s">
        <v>1461</v>
      </c>
      <c r="D2781" s="24" t="n">
        <v>15</v>
      </c>
      <c r="E2781" s="19"/>
      <c r="F2781" s="19"/>
      <c r="G2781" s="12"/>
      <c r="H2781" s="12"/>
      <c r="I2781" s="19"/>
    </row>
    <row r="2782" s="4" customFormat="true" ht="15" hidden="false" customHeight="false" outlineLevel="0" collapsed="false">
      <c r="A2782" s="10"/>
      <c r="B2782" s="11" t="s">
        <v>141</v>
      </c>
      <c r="C2782" s="11" t="s">
        <v>1462</v>
      </c>
      <c r="D2782" s="24" t="n">
        <v>201</v>
      </c>
      <c r="E2782" s="19"/>
      <c r="F2782" s="19"/>
      <c r="G2782" s="12"/>
      <c r="H2782" s="12"/>
      <c r="I2782" s="19"/>
    </row>
    <row r="2783" s="4" customFormat="true" ht="15" hidden="false" customHeight="false" outlineLevel="0" collapsed="false">
      <c r="A2783" s="10"/>
      <c r="B2783" s="11" t="s">
        <v>141</v>
      </c>
      <c r="C2783" s="11" t="s">
        <v>1463</v>
      </c>
      <c r="D2783" s="24" t="n">
        <v>194</v>
      </c>
      <c r="E2783" s="19"/>
      <c r="F2783" s="19"/>
      <c r="G2783" s="12"/>
      <c r="H2783" s="12"/>
      <c r="I2783" s="19"/>
    </row>
    <row r="2784" s="4" customFormat="true" ht="15" hidden="false" customHeight="false" outlineLevel="0" collapsed="false">
      <c r="A2784" s="10"/>
      <c r="B2784" s="11" t="s">
        <v>141</v>
      </c>
      <c r="C2784" s="11" t="s">
        <v>1464</v>
      </c>
      <c r="D2784" s="24" t="n">
        <v>146</v>
      </c>
      <c r="E2784" s="19"/>
      <c r="F2784" s="19"/>
      <c r="G2784" s="12"/>
      <c r="H2784" s="12"/>
      <c r="I2784" s="19"/>
    </row>
    <row r="2785" s="4" customFormat="true" ht="15" hidden="false" customHeight="false" outlineLevel="0" collapsed="false">
      <c r="A2785" s="10"/>
      <c r="B2785" s="19"/>
      <c r="C2785" s="19"/>
      <c r="D2785" s="14" t="n">
        <f aca="false">SUM(D2780:D2784)</f>
        <v>673</v>
      </c>
      <c r="E2785" s="120"/>
      <c r="F2785" s="19"/>
      <c r="G2785" s="12"/>
      <c r="H2785" s="12"/>
      <c r="I2785" s="19"/>
    </row>
    <row r="2786" s="4" customFormat="true" ht="15" hidden="false" customHeight="false" outlineLevel="0" collapsed="false">
      <c r="A2786" s="10"/>
      <c r="B2786" s="19"/>
      <c r="C2786" s="19"/>
      <c r="D2786" s="15" t="s">
        <v>12</v>
      </c>
      <c r="E2786" s="24" t="n">
        <v>121</v>
      </c>
      <c r="F2786" s="12" t="s">
        <v>26</v>
      </c>
      <c r="G2786" s="16" t="n">
        <f aca="false">D2785*E2786/100</f>
        <v>814.33</v>
      </c>
      <c r="H2786" s="12"/>
      <c r="I2786" s="19"/>
    </row>
    <row r="2787" s="19" customFormat="true" ht="15" hidden="false" customHeight="false" outlineLevel="0" collapsed="false">
      <c r="A2787" s="34" t="n">
        <v>2</v>
      </c>
      <c r="B2787" s="11" t="s">
        <v>1465</v>
      </c>
      <c r="F2787" s="12"/>
    </row>
    <row r="2788" s="4" customFormat="true" ht="15" hidden="false" customHeight="false" outlineLevel="0" collapsed="false">
      <c r="A2788" s="10"/>
      <c r="B2788" s="11" t="s">
        <v>1466</v>
      </c>
      <c r="C2788" s="11" t="s">
        <v>1467</v>
      </c>
      <c r="D2788" s="24" t="n">
        <v>101</v>
      </c>
      <c r="E2788" s="19"/>
      <c r="F2788" s="19"/>
      <c r="G2788" s="12"/>
      <c r="H2788" s="12"/>
      <c r="I2788" s="19"/>
    </row>
    <row r="2789" s="4" customFormat="true" ht="15" hidden="false" customHeight="false" outlineLevel="0" collapsed="false">
      <c r="A2789" s="10"/>
      <c r="B2789" s="11" t="s">
        <v>1468</v>
      </c>
      <c r="C2789" s="11" t="s">
        <v>1469</v>
      </c>
      <c r="D2789" s="24" t="n">
        <v>12</v>
      </c>
      <c r="E2789" s="19"/>
      <c r="F2789" s="19"/>
      <c r="G2789" s="12"/>
      <c r="H2789" s="12"/>
      <c r="I2789" s="19"/>
    </row>
    <row r="2790" s="4" customFormat="true" ht="15" hidden="false" customHeight="false" outlineLevel="0" collapsed="false">
      <c r="A2790" s="10"/>
      <c r="B2790" s="11" t="s">
        <v>1470</v>
      </c>
      <c r="C2790" s="11" t="s">
        <v>1471</v>
      </c>
      <c r="D2790" s="24" t="n">
        <v>6</v>
      </c>
      <c r="E2790" s="19"/>
      <c r="F2790" s="19"/>
      <c r="G2790" s="12"/>
      <c r="H2790" s="12"/>
      <c r="I2790" s="19"/>
    </row>
    <row r="2791" s="4" customFormat="true" ht="15" hidden="false" customHeight="false" outlineLevel="0" collapsed="false">
      <c r="A2791" s="10"/>
      <c r="B2791" s="11" t="s">
        <v>333</v>
      </c>
      <c r="C2791" s="11" t="s">
        <v>1472</v>
      </c>
      <c r="D2791" s="24" t="n">
        <v>4</v>
      </c>
      <c r="E2791" s="19"/>
      <c r="F2791" s="19"/>
      <c r="G2791" s="12"/>
      <c r="H2791" s="12"/>
      <c r="I2791" s="19"/>
    </row>
    <row r="2792" s="4" customFormat="true" ht="15" hidden="false" customHeight="false" outlineLevel="0" collapsed="false">
      <c r="A2792" s="10"/>
      <c r="B2792" s="19"/>
      <c r="C2792" s="19"/>
      <c r="D2792" s="14" t="n">
        <f aca="false">SUM(D2788:D2791)</f>
        <v>123</v>
      </c>
      <c r="E2792" s="120"/>
      <c r="F2792" s="19"/>
      <c r="G2792" s="12"/>
      <c r="H2792" s="12"/>
      <c r="I2792" s="19"/>
    </row>
    <row r="2793" s="4" customFormat="true" ht="15" hidden="false" customHeight="false" outlineLevel="0" collapsed="false">
      <c r="A2793" s="10"/>
      <c r="B2793" s="19"/>
      <c r="C2793" s="19"/>
      <c r="D2793" s="15" t="s">
        <v>12</v>
      </c>
      <c r="E2793" s="24" t="n">
        <v>1306.8</v>
      </c>
      <c r="F2793" s="12" t="s">
        <v>26</v>
      </c>
      <c r="G2793" s="16" t="n">
        <f aca="false">D2792*E2793/100</f>
        <v>1607.364</v>
      </c>
      <c r="H2793" s="12"/>
      <c r="I2793" s="19"/>
    </row>
    <row r="2794" s="4" customFormat="true" ht="15" hidden="false" customHeight="false" outlineLevel="0" collapsed="false">
      <c r="A2794" s="10" t="n">
        <v>3</v>
      </c>
      <c r="B2794" s="11" t="s">
        <v>78</v>
      </c>
      <c r="C2794" s="19"/>
      <c r="D2794" s="19"/>
      <c r="E2794" s="19"/>
      <c r="F2794" s="12"/>
      <c r="G2794" s="19"/>
    </row>
    <row r="2795" s="4" customFormat="true" ht="15" hidden="false" customHeight="false" outlineLevel="0" collapsed="false">
      <c r="A2795" s="10"/>
      <c r="B2795" s="11" t="s">
        <v>79</v>
      </c>
      <c r="C2795" s="19"/>
      <c r="D2795" s="19"/>
      <c r="E2795" s="19"/>
      <c r="F2795" s="12"/>
      <c r="G2795" s="19"/>
    </row>
    <row r="2796" s="4" customFormat="true" ht="15" hidden="false" customHeight="false" outlineLevel="0" collapsed="false">
      <c r="A2796" s="10"/>
      <c r="B2796" s="19" t="s">
        <v>1068</v>
      </c>
      <c r="C2796" s="19"/>
      <c r="E2796" s="19"/>
      <c r="F2796" s="12"/>
      <c r="G2796" s="19"/>
    </row>
    <row r="2797" s="4" customFormat="true" ht="15" hidden="false" customHeight="false" outlineLevel="0" collapsed="false">
      <c r="A2797" s="10"/>
      <c r="B2797" s="19"/>
      <c r="C2797" s="11" t="s">
        <v>1473</v>
      </c>
      <c r="D2797" s="24" t="n">
        <v>123</v>
      </c>
      <c r="E2797" s="19"/>
      <c r="F2797" s="12"/>
      <c r="G2797" s="19"/>
    </row>
    <row r="2798" s="4" customFormat="true" ht="15" hidden="false" customHeight="false" outlineLevel="0" collapsed="false">
      <c r="A2798" s="10"/>
      <c r="B2798" s="19"/>
      <c r="D2798" s="14" t="n">
        <f aca="false">SUM(D2797:D2797)</f>
        <v>123</v>
      </c>
      <c r="G2798" s="19"/>
    </row>
    <row r="2799" s="4" customFormat="true" ht="15" hidden="false" customHeight="false" outlineLevel="0" collapsed="false">
      <c r="A2799" s="10"/>
      <c r="B2799" s="19"/>
      <c r="D2799" s="15" t="s">
        <v>12</v>
      </c>
      <c r="E2799" s="24" t="n">
        <v>12595</v>
      </c>
      <c r="F2799" s="12" t="s">
        <v>15</v>
      </c>
      <c r="G2799" s="16" t="n">
        <f aca="false">D2798*E2799/100</f>
        <v>15491.85</v>
      </c>
      <c r="H2799" s="18" t="n">
        <f aca="false">G2799</f>
        <v>15491.85</v>
      </c>
    </row>
    <row r="2800" s="4" customFormat="true" ht="15" hidden="false" customHeight="false" outlineLevel="0" collapsed="false">
      <c r="A2800" s="10" t="n">
        <v>4</v>
      </c>
      <c r="B2800" s="11" t="s">
        <v>1212</v>
      </c>
      <c r="C2800" s="19"/>
      <c r="D2800" s="19"/>
      <c r="E2800" s="19"/>
      <c r="F2800" s="12"/>
      <c r="G2800" s="12"/>
    </row>
    <row r="2801" s="4" customFormat="true" ht="15" hidden="false" customHeight="false" outlineLevel="0" collapsed="false">
      <c r="A2801" s="10"/>
      <c r="B2801" s="19"/>
      <c r="C2801" s="11" t="s">
        <v>1474</v>
      </c>
      <c r="D2801" s="24" t="n">
        <f aca="false">D2785</f>
        <v>673</v>
      </c>
      <c r="E2801" s="19"/>
      <c r="F2801" s="12"/>
      <c r="G2801" s="12"/>
    </row>
    <row r="2802" s="146" customFormat="true" ht="15" hidden="false" customHeight="false" outlineLevel="0" collapsed="false">
      <c r="A2802" s="10"/>
      <c r="B2802" s="30"/>
      <c r="C2802" s="30"/>
      <c r="D2802" s="14" t="n">
        <f aca="false">SUM(D2801:D2801)</f>
        <v>673</v>
      </c>
      <c r="E2802" s="30"/>
      <c r="F2802" s="34"/>
      <c r="G2802" s="34"/>
    </row>
    <row r="2803" s="4" customFormat="true" ht="15" hidden="false" customHeight="false" outlineLevel="0" collapsed="false">
      <c r="A2803" s="10"/>
      <c r="B2803" s="19"/>
      <c r="C2803" s="19"/>
      <c r="D2803" s="15" t="s">
        <v>12</v>
      </c>
      <c r="E2803" s="24" t="n">
        <v>3015.76</v>
      </c>
      <c r="F2803" s="12" t="s">
        <v>26</v>
      </c>
      <c r="G2803" s="16" t="n">
        <f aca="false">D2802*E2803/100</f>
        <v>20296.0648</v>
      </c>
      <c r="H2803" s="18" t="n">
        <f aca="false">G2803</f>
        <v>20296.0648</v>
      </c>
    </row>
    <row r="2804" s="4" customFormat="true" ht="15" hidden="false" customHeight="false" outlineLevel="0" collapsed="false">
      <c r="A2804" s="10" t="n">
        <v>5</v>
      </c>
      <c r="B2804" s="11" t="s">
        <v>69</v>
      </c>
      <c r="C2804" s="19"/>
      <c r="D2804" s="19"/>
      <c r="E2804" s="19"/>
      <c r="F2804" s="19"/>
      <c r="G2804" s="12"/>
      <c r="H2804" s="12"/>
      <c r="I2804" s="19"/>
    </row>
    <row r="2805" s="4" customFormat="true" ht="13.5" hidden="false" customHeight="false" outlineLevel="0" collapsed="false">
      <c r="A2805" s="19"/>
      <c r="B2805" s="11" t="s">
        <v>70</v>
      </c>
      <c r="C2805" s="19"/>
      <c r="D2805" s="19"/>
      <c r="E2805" s="19"/>
      <c r="F2805" s="19"/>
      <c r="G2805" s="12"/>
      <c r="H2805" s="12"/>
      <c r="I2805" s="19"/>
    </row>
    <row r="2806" s="4" customFormat="true" ht="15" hidden="false" customHeight="false" outlineLevel="0" collapsed="false">
      <c r="A2806" s="19"/>
      <c r="B2806" s="19"/>
      <c r="C2806" s="19"/>
      <c r="D2806" s="19"/>
      <c r="E2806" s="19"/>
      <c r="F2806" s="19"/>
      <c r="G2806" s="12"/>
      <c r="H2806" s="12"/>
      <c r="I2806" s="19"/>
    </row>
    <row r="2807" s="19" customFormat="true" ht="15" hidden="false" customHeight="false" outlineLevel="0" collapsed="false">
      <c r="A2807" s="10"/>
      <c r="B2807" s="27" t="s">
        <v>1470</v>
      </c>
      <c r="C2807" s="27" t="s">
        <v>1475</v>
      </c>
      <c r="D2807" s="24" t="n">
        <v>50</v>
      </c>
      <c r="F2807" s="12"/>
    </row>
    <row r="2808" s="19" customFormat="true" ht="15" hidden="false" customHeight="false" outlineLevel="0" collapsed="false">
      <c r="A2808" s="10"/>
      <c r="B2808" s="27" t="s">
        <v>1476</v>
      </c>
      <c r="C2808" s="27" t="s">
        <v>1477</v>
      </c>
      <c r="D2808" s="24" t="n">
        <v>35</v>
      </c>
      <c r="F2808" s="12"/>
    </row>
    <row r="2809" s="19" customFormat="true" ht="15" hidden="false" customHeight="false" outlineLevel="0" collapsed="false">
      <c r="A2809" s="10"/>
      <c r="B2809" s="15"/>
      <c r="C2809" s="15"/>
      <c r="D2809" s="14" t="n">
        <f aca="false">SUM(D2807:D2808)</f>
        <v>85</v>
      </c>
      <c r="F2809" s="12"/>
      <c r="H2809" s="4"/>
    </row>
    <row r="2810" s="19" customFormat="true" ht="15" hidden="false" customHeight="false" outlineLevel="0" collapsed="false">
      <c r="A2810" s="10"/>
      <c r="B2810" s="15"/>
      <c r="C2810" s="15"/>
      <c r="D2810" s="15" t="s">
        <v>12</v>
      </c>
      <c r="E2810" s="12" t="n">
        <v>27687.86</v>
      </c>
      <c r="F2810" s="12" t="s">
        <v>26</v>
      </c>
      <c r="G2810" s="16" t="n">
        <f aca="false">D2809*E2810/100</f>
        <v>23534.681</v>
      </c>
      <c r="H2810" s="18" t="n">
        <f aca="false">G2810</f>
        <v>23534.681</v>
      </c>
    </row>
    <row r="2811" s="19" customFormat="true" ht="15" hidden="false" customHeight="false" outlineLevel="0" collapsed="false">
      <c r="A2811" s="10"/>
      <c r="B2811" s="15"/>
      <c r="C2811" s="15"/>
      <c r="D2811" s="15"/>
      <c r="E2811" s="12"/>
      <c r="F2811" s="12"/>
      <c r="G2811" s="16"/>
      <c r="H2811" s="18"/>
    </row>
    <row r="2812" s="4" customFormat="true" ht="15" hidden="false" customHeight="false" outlineLevel="0" collapsed="false">
      <c r="A2812" s="10" t="n">
        <v>6</v>
      </c>
      <c r="B2812" s="11" t="s">
        <v>71</v>
      </c>
      <c r="C2812" s="19"/>
      <c r="D2812" s="19"/>
      <c r="E2812" s="19"/>
      <c r="F2812" s="19"/>
      <c r="G2812" s="12"/>
      <c r="H2812" s="12"/>
      <c r="I2812" s="19"/>
    </row>
    <row r="2813" s="4" customFormat="true" ht="15" hidden="false" customHeight="false" outlineLevel="0" collapsed="false">
      <c r="A2813" s="10"/>
      <c r="B2813" s="11" t="s">
        <v>72</v>
      </c>
      <c r="C2813" s="19"/>
      <c r="D2813" s="19"/>
      <c r="E2813" s="19"/>
      <c r="F2813" s="19"/>
      <c r="G2813" s="12"/>
      <c r="H2813" s="12"/>
      <c r="I2813" s="19"/>
    </row>
    <row r="2814" s="19" customFormat="true" ht="15" hidden="false" customHeight="false" outlineLevel="0" collapsed="false">
      <c r="A2814" s="10"/>
      <c r="B2814" s="151" t="s">
        <v>1478</v>
      </c>
      <c r="C2814" s="27"/>
      <c r="D2814" s="106"/>
      <c r="F2814" s="12"/>
      <c r="H2814" s="4"/>
    </row>
    <row r="2815" s="19" customFormat="true" ht="15" hidden="false" customHeight="false" outlineLevel="0" collapsed="false">
      <c r="A2815" s="10"/>
      <c r="B2815" s="27" t="s">
        <v>747</v>
      </c>
      <c r="C2815" s="27" t="s">
        <v>1479</v>
      </c>
      <c r="D2815" s="66" t="n">
        <v>120</v>
      </c>
      <c r="F2815" s="12"/>
      <c r="H2815" s="4"/>
    </row>
    <row r="2816" s="19" customFormat="true" ht="15" hidden="false" customHeight="false" outlineLevel="0" collapsed="false">
      <c r="A2816" s="10"/>
      <c r="B2816" s="27" t="s">
        <v>141</v>
      </c>
      <c r="C2816" s="27" t="s">
        <v>1480</v>
      </c>
      <c r="D2816" s="66" t="n">
        <v>20</v>
      </c>
      <c r="F2816" s="12"/>
      <c r="H2816" s="4"/>
    </row>
    <row r="2817" s="19" customFormat="true" ht="15" hidden="false" customHeight="false" outlineLevel="0" collapsed="false">
      <c r="A2817" s="10"/>
      <c r="B2817" s="27" t="s">
        <v>1481</v>
      </c>
      <c r="C2817" s="27" t="s">
        <v>1482</v>
      </c>
      <c r="D2817" s="66" t="n">
        <v>58</v>
      </c>
      <c r="F2817" s="12"/>
      <c r="H2817" s="4"/>
    </row>
    <row r="2818" s="19" customFormat="true" ht="15" hidden="false" customHeight="false" outlineLevel="0" collapsed="false">
      <c r="A2818" s="10"/>
      <c r="B2818" s="27" t="s">
        <v>141</v>
      </c>
      <c r="C2818" s="27" t="s">
        <v>1483</v>
      </c>
      <c r="D2818" s="66" t="n">
        <v>26</v>
      </c>
      <c r="F2818" s="12"/>
      <c r="H2818" s="4"/>
    </row>
    <row r="2819" s="19" customFormat="true" ht="15" hidden="false" customHeight="false" outlineLevel="0" collapsed="false">
      <c r="A2819" s="10"/>
      <c r="B2819" s="15"/>
      <c r="C2819" s="36"/>
      <c r="D2819" s="14" t="n">
        <f aca="false">SUM(D2815:D2818)</f>
        <v>224</v>
      </c>
      <c r="F2819" s="12"/>
      <c r="H2819" s="4"/>
    </row>
    <row r="2820" s="19" customFormat="true" ht="15" hidden="false" customHeight="false" outlineLevel="0" collapsed="false">
      <c r="A2820" s="10"/>
      <c r="B2820" s="15"/>
      <c r="C2820" s="15"/>
      <c r="D2820" s="15" t="s">
        <v>12</v>
      </c>
      <c r="E2820" s="24" t="n">
        <v>28253.61</v>
      </c>
      <c r="F2820" s="12" t="s">
        <v>26</v>
      </c>
      <c r="G2820" s="16" t="n">
        <f aca="false">D2819*E2820/100</f>
        <v>63288.0864</v>
      </c>
      <c r="H2820" s="18" t="n">
        <f aca="false">G2820</f>
        <v>63288.0864</v>
      </c>
    </row>
    <row r="2821" s="19" customFormat="true" ht="15.75" hidden="false" customHeight="false" outlineLevel="0" collapsed="false">
      <c r="A2821" s="32" t="s">
        <v>44</v>
      </c>
      <c r="B2821" s="32"/>
      <c r="C2821" s="32"/>
      <c r="D2821" s="32"/>
      <c r="E2821" s="32"/>
      <c r="F2821" s="32"/>
      <c r="G2821" s="32"/>
      <c r="H2821" s="18"/>
    </row>
    <row r="2822" s="4" customFormat="true" ht="15.75" hidden="false" customHeight="false" outlineLevel="0" collapsed="false">
      <c r="A2822" s="6" t="s">
        <v>2</v>
      </c>
      <c r="B2822" s="7" t="s">
        <v>3</v>
      </c>
      <c r="C2822" s="8" t="s">
        <v>4</v>
      </c>
      <c r="D2822" s="9" t="s">
        <v>5</v>
      </c>
      <c r="E2822" s="8" t="s">
        <v>6</v>
      </c>
      <c r="F2822" s="7" t="s">
        <v>7</v>
      </c>
      <c r="G2822" s="8" t="s">
        <v>8</v>
      </c>
    </row>
    <row r="2823" s="4" customFormat="true" ht="15.75" hidden="false" customHeight="false" outlineLevel="0" collapsed="false">
      <c r="A2823" s="10" t="n">
        <v>7</v>
      </c>
      <c r="B2823" s="11" t="s">
        <v>1442</v>
      </c>
      <c r="C2823" s="19"/>
      <c r="D2823" s="19"/>
      <c r="E2823" s="19"/>
      <c r="F2823" s="12"/>
      <c r="G2823" s="12"/>
    </row>
    <row r="2824" s="4" customFormat="true" ht="15" hidden="false" customHeight="false" outlineLevel="0" collapsed="false">
      <c r="A2824" s="10"/>
      <c r="B2824" s="11" t="s">
        <v>1443</v>
      </c>
      <c r="C2824" s="19"/>
      <c r="D2824" s="19"/>
      <c r="E2824" s="19"/>
      <c r="F2824" s="12"/>
      <c r="G2824" s="12"/>
    </row>
    <row r="2825" s="4" customFormat="true" ht="15" hidden="false" customHeight="false" outlineLevel="0" collapsed="false">
      <c r="A2825" s="10"/>
      <c r="B2825" s="11" t="s">
        <v>1444</v>
      </c>
      <c r="C2825" s="19"/>
      <c r="D2825" s="19"/>
      <c r="E2825" s="19"/>
      <c r="F2825" s="12"/>
      <c r="G2825" s="12"/>
    </row>
    <row r="2826" s="4" customFormat="true" ht="15" hidden="false" customHeight="false" outlineLevel="0" collapsed="false">
      <c r="A2826" s="10"/>
      <c r="B2826" s="11" t="s">
        <v>1445</v>
      </c>
      <c r="C2826" s="19"/>
      <c r="D2826" s="19"/>
      <c r="E2826" s="19"/>
      <c r="F2826" s="12"/>
      <c r="G2826" s="12"/>
    </row>
    <row r="2827" s="4" customFormat="true" ht="15" hidden="false" customHeight="false" outlineLevel="0" collapsed="false">
      <c r="A2827" s="10"/>
      <c r="B2827" s="11" t="s">
        <v>1446</v>
      </c>
      <c r="C2827" s="19"/>
      <c r="D2827" s="19"/>
      <c r="E2827" s="19"/>
      <c r="F2827" s="12"/>
      <c r="G2827" s="12"/>
    </row>
    <row r="2828" s="4" customFormat="true" ht="15" hidden="false" customHeight="false" outlineLevel="0" collapsed="false">
      <c r="A2828" s="10"/>
      <c r="B2828" s="11" t="s">
        <v>1484</v>
      </c>
      <c r="C2828" s="11" t="s">
        <v>1485</v>
      </c>
      <c r="D2828" s="24" t="n">
        <v>84</v>
      </c>
      <c r="E2828" s="19"/>
      <c r="F2828" s="12"/>
      <c r="G2828" s="12"/>
    </row>
    <row r="2829" s="4" customFormat="true" ht="15" hidden="false" customHeight="false" outlineLevel="0" collapsed="false">
      <c r="A2829" s="10"/>
      <c r="B2829" s="19"/>
      <c r="C2829" s="19"/>
      <c r="D2829" s="14" t="n">
        <f aca="false">SUM(D2828:D2828)</f>
        <v>84</v>
      </c>
      <c r="E2829" s="19"/>
      <c r="F2829" s="12"/>
      <c r="G2829" s="12"/>
    </row>
    <row r="2830" s="4" customFormat="true" ht="15" hidden="false" customHeight="false" outlineLevel="0" collapsed="false">
      <c r="A2830" s="10"/>
      <c r="B2830" s="19"/>
      <c r="C2830" s="19"/>
      <c r="D2830" s="15" t="s">
        <v>12</v>
      </c>
      <c r="E2830" s="12" t="n">
        <v>47651.56</v>
      </c>
      <c r="F2830" s="12" t="s">
        <v>26</v>
      </c>
      <c r="G2830" s="16" t="n">
        <f aca="false">D2829*E2830/100</f>
        <v>40027.3104</v>
      </c>
      <c r="H2830" s="18" t="n">
        <f aca="false">G2830</f>
        <v>40027.3104</v>
      </c>
    </row>
    <row r="2831" s="4" customFormat="true" ht="15" hidden="false" customHeight="false" outlineLevel="0" collapsed="false">
      <c r="A2831" s="10" t="n">
        <v>8</v>
      </c>
      <c r="B2831" s="11" t="s">
        <v>843</v>
      </c>
      <c r="C2831" s="19"/>
      <c r="D2831" s="19"/>
      <c r="E2831" s="19"/>
      <c r="F2831" s="12"/>
      <c r="G2831" s="19"/>
    </row>
    <row r="2832" s="4" customFormat="true" ht="13.5" hidden="false" customHeight="false" outlineLevel="0" collapsed="false">
      <c r="A2832" s="19"/>
      <c r="B2832" s="11" t="s">
        <v>844</v>
      </c>
      <c r="C2832" s="19"/>
      <c r="D2832" s="19"/>
      <c r="E2832" s="19"/>
      <c r="F2832" s="12"/>
      <c r="G2832" s="19"/>
    </row>
    <row r="2833" s="4" customFormat="true" ht="13.5" hidden="false" customHeight="false" outlineLevel="0" collapsed="false">
      <c r="A2833" s="19"/>
      <c r="B2833" s="11" t="s">
        <v>845</v>
      </c>
      <c r="C2833" s="19"/>
      <c r="D2833" s="19"/>
      <c r="E2833" s="19"/>
      <c r="F2833" s="12"/>
      <c r="G2833" s="19"/>
    </row>
    <row r="2834" s="4" customFormat="true" ht="13.5" hidden="false" customHeight="false" outlineLevel="0" collapsed="false">
      <c r="A2834" s="19"/>
      <c r="B2834" s="11" t="s">
        <v>846</v>
      </c>
      <c r="C2834" s="19"/>
      <c r="D2834" s="19"/>
      <c r="E2834" s="19"/>
      <c r="F2834" s="12"/>
      <c r="G2834" s="19"/>
    </row>
    <row r="2835" s="4" customFormat="true" ht="13.5" hidden="false" customHeight="false" outlineLevel="0" collapsed="false">
      <c r="A2835" s="19"/>
      <c r="B2835" s="11" t="s">
        <v>847</v>
      </c>
      <c r="C2835" s="19"/>
      <c r="D2835" s="19"/>
      <c r="E2835" s="19"/>
      <c r="F2835" s="12"/>
      <c r="G2835" s="19"/>
    </row>
    <row r="2836" s="19" customFormat="true" ht="15" hidden="false" customHeight="false" outlineLevel="0" collapsed="false">
      <c r="A2836" s="10"/>
      <c r="B2836" s="27" t="s">
        <v>1466</v>
      </c>
      <c r="C2836" s="27" t="s">
        <v>1486</v>
      </c>
      <c r="D2836" s="24" t="n">
        <v>840</v>
      </c>
      <c r="F2836" s="12"/>
    </row>
    <row r="2837" s="19" customFormat="true" ht="15" hidden="false" customHeight="false" outlineLevel="0" collapsed="false">
      <c r="A2837" s="10"/>
      <c r="B2837" s="27" t="s">
        <v>1487</v>
      </c>
      <c r="C2837" s="27" t="s">
        <v>1488</v>
      </c>
      <c r="D2837" s="24" t="n">
        <v>100</v>
      </c>
      <c r="F2837" s="12"/>
    </row>
    <row r="2838" s="19" customFormat="true" ht="15" hidden="false" customHeight="false" outlineLevel="0" collapsed="false">
      <c r="A2838" s="10"/>
      <c r="B2838" s="27" t="s">
        <v>1489</v>
      </c>
      <c r="C2838" s="27" t="s">
        <v>1490</v>
      </c>
      <c r="D2838" s="24" t="n">
        <v>102</v>
      </c>
      <c r="F2838" s="12"/>
    </row>
    <row r="2839" s="19" customFormat="true" ht="15" hidden="false" customHeight="false" outlineLevel="0" collapsed="false">
      <c r="A2839" s="10"/>
      <c r="B2839" s="27" t="s">
        <v>1491</v>
      </c>
      <c r="C2839" s="27" t="s">
        <v>1492</v>
      </c>
      <c r="D2839" s="24" t="n">
        <v>25</v>
      </c>
      <c r="F2839" s="12"/>
    </row>
    <row r="2840" s="19" customFormat="true" ht="15" hidden="false" customHeight="false" outlineLevel="0" collapsed="false">
      <c r="A2840" s="10"/>
      <c r="B2840" s="15"/>
      <c r="C2840" s="15"/>
      <c r="D2840" s="14" t="n">
        <f aca="false">SUM(D2836:D2839)</f>
        <v>1067</v>
      </c>
      <c r="F2840" s="12"/>
      <c r="H2840" s="4"/>
    </row>
    <row r="2841" s="19" customFormat="true" ht="15" hidden="false" customHeight="false" outlineLevel="0" collapsed="false">
      <c r="A2841" s="10"/>
      <c r="B2841" s="151" t="s">
        <v>1493</v>
      </c>
      <c r="C2841" s="15"/>
      <c r="D2841" s="106"/>
      <c r="F2841" s="12"/>
      <c r="H2841" s="4"/>
    </row>
    <row r="2842" s="19" customFormat="true" ht="15" hidden="false" customHeight="false" outlineLevel="0" collapsed="false">
      <c r="A2842" s="10"/>
      <c r="B2842" s="27" t="s">
        <v>1494</v>
      </c>
      <c r="C2842" s="27" t="s">
        <v>1495</v>
      </c>
      <c r="D2842" s="66" t="n">
        <v>12</v>
      </c>
      <c r="F2842" s="12"/>
      <c r="H2842" s="4"/>
    </row>
    <row r="2843" s="19" customFormat="true" ht="15" hidden="false" customHeight="false" outlineLevel="0" collapsed="false">
      <c r="A2843" s="10"/>
      <c r="B2843" s="27" t="s">
        <v>1496</v>
      </c>
      <c r="C2843" s="27" t="s">
        <v>1497</v>
      </c>
      <c r="D2843" s="66" t="n">
        <v>4</v>
      </c>
      <c r="F2843" s="12"/>
      <c r="H2843" s="4"/>
    </row>
    <row r="2844" s="19" customFormat="true" ht="15" hidden="false" customHeight="false" outlineLevel="0" collapsed="false">
      <c r="A2844" s="10"/>
      <c r="B2844" s="15"/>
      <c r="C2844" s="15"/>
      <c r="D2844" s="14" t="n">
        <f aca="false">SUM(D2842:D2843)</f>
        <v>16</v>
      </c>
      <c r="F2844" s="12"/>
      <c r="H2844" s="4"/>
    </row>
    <row r="2845" s="19" customFormat="true" ht="15" hidden="false" customHeight="false" outlineLevel="0" collapsed="false">
      <c r="A2845" s="10"/>
      <c r="B2845" s="15"/>
      <c r="C2845" s="36" t="s">
        <v>1498</v>
      </c>
      <c r="D2845" s="14" t="n">
        <f aca="false">D2840-D2844</f>
        <v>1051</v>
      </c>
      <c r="F2845" s="12"/>
      <c r="H2845" s="4"/>
    </row>
    <row r="2846" s="19" customFormat="true" ht="15" hidden="false" customHeight="false" outlineLevel="0" collapsed="false">
      <c r="A2846" s="10"/>
      <c r="B2846" s="15"/>
      <c r="C2846" s="15"/>
      <c r="D2846" s="15" t="s">
        <v>12</v>
      </c>
      <c r="E2846" s="12" t="n">
        <v>186.04</v>
      </c>
      <c r="F2846" s="12" t="s">
        <v>51</v>
      </c>
      <c r="G2846" s="16" t="n">
        <f aca="false">D2840*E2846</f>
        <v>198504.68</v>
      </c>
      <c r="H2846" s="18" t="n">
        <f aca="false">G2846</f>
        <v>198504.68</v>
      </c>
    </row>
    <row r="2847" s="4" customFormat="true" ht="15" hidden="false" customHeight="false" outlineLevel="0" collapsed="false">
      <c r="A2847" s="10" t="n">
        <v>9</v>
      </c>
      <c r="B2847" s="11" t="s">
        <v>23</v>
      </c>
      <c r="C2847" s="19"/>
      <c r="D2847" s="19"/>
      <c r="E2847" s="19"/>
      <c r="F2847" s="12"/>
      <c r="G2847" s="19"/>
    </row>
    <row r="2848" s="4" customFormat="true" ht="15" hidden="false" customHeight="false" outlineLevel="0" collapsed="false">
      <c r="A2848" s="10"/>
      <c r="B2848" s="11" t="s">
        <v>516</v>
      </c>
      <c r="C2848" s="19"/>
      <c r="D2848" s="19"/>
      <c r="E2848" s="19"/>
      <c r="F2848" s="12"/>
      <c r="G2848" s="19"/>
    </row>
    <row r="2849" s="4" customFormat="true" ht="15" hidden="false" customHeight="false" outlineLevel="0" collapsed="false">
      <c r="A2849" s="10" t="s">
        <v>17</v>
      </c>
      <c r="B2849" s="19" t="s">
        <v>1457</v>
      </c>
      <c r="C2849" s="19"/>
      <c r="D2849" s="26"/>
      <c r="E2849" s="19"/>
      <c r="F2849" s="12"/>
      <c r="G2849" s="19"/>
    </row>
    <row r="2850" s="4" customFormat="true" ht="15" hidden="false" customHeight="false" outlineLevel="0" collapsed="false">
      <c r="A2850" s="10"/>
      <c r="B2850" s="11" t="s">
        <v>517</v>
      </c>
      <c r="C2850" s="11" t="s">
        <v>1458</v>
      </c>
      <c r="D2850" s="24" t="n">
        <v>1428</v>
      </c>
      <c r="E2850" s="19"/>
      <c r="F2850" s="12"/>
      <c r="G2850" s="19"/>
    </row>
    <row r="2851" s="4" customFormat="true" ht="15" hidden="false" customHeight="false" outlineLevel="0" collapsed="false">
      <c r="A2851" s="10"/>
      <c r="B2851" s="19"/>
      <c r="C2851" s="19"/>
      <c r="D2851" s="14" t="n">
        <f aca="false">SUM(D2850)</f>
        <v>1428</v>
      </c>
      <c r="E2851" s="19"/>
      <c r="F2851" s="12"/>
      <c r="G2851" s="19"/>
    </row>
    <row r="2852" s="4" customFormat="true" ht="15" hidden="false" customHeight="false" outlineLevel="0" collapsed="false">
      <c r="A2852" s="10"/>
      <c r="B2852" s="19"/>
      <c r="C2852" s="19"/>
      <c r="D2852" s="15" t="s">
        <v>12</v>
      </c>
      <c r="E2852" s="24" t="n">
        <v>2548.29</v>
      </c>
      <c r="F2852" s="12" t="s">
        <v>26</v>
      </c>
      <c r="G2852" s="16" t="n">
        <f aca="false">D2851*E2852/100</f>
        <v>36389.5812</v>
      </c>
      <c r="H2852" s="18" t="n">
        <f aca="false">G2852</f>
        <v>36389.5812</v>
      </c>
    </row>
    <row r="2853" s="4" customFormat="true" ht="15" hidden="false" customHeight="false" outlineLevel="0" collapsed="false">
      <c r="A2853" s="10" t="s">
        <v>19</v>
      </c>
      <c r="B2853" s="19" t="s">
        <v>25</v>
      </c>
      <c r="C2853" s="19"/>
      <c r="D2853" s="26"/>
      <c r="E2853" s="24"/>
      <c r="F2853" s="12"/>
      <c r="G2853" s="16"/>
    </row>
    <row r="2854" s="4" customFormat="true" ht="15" hidden="false" customHeight="false" outlineLevel="0" collapsed="false">
      <c r="A2854" s="10"/>
      <c r="B2854" s="11" t="s">
        <v>1325</v>
      </c>
      <c r="C2854" s="11" t="s">
        <v>1499</v>
      </c>
      <c r="D2854" s="24" t="n">
        <v>660</v>
      </c>
      <c r="E2854" s="24"/>
      <c r="F2854" s="12"/>
      <c r="G2854" s="16"/>
    </row>
    <row r="2855" s="4" customFormat="true" ht="15" hidden="false" customHeight="false" outlineLevel="0" collapsed="false">
      <c r="A2855" s="10"/>
      <c r="B2855" s="19"/>
      <c r="C2855" s="19"/>
      <c r="D2855" s="14" t="n">
        <f aca="false">SUM(D2854)</f>
        <v>660</v>
      </c>
      <c r="E2855" s="24"/>
      <c r="F2855" s="12"/>
      <c r="G2855" s="16"/>
    </row>
    <row r="2856" s="4" customFormat="true" ht="15" hidden="false" customHeight="false" outlineLevel="0" collapsed="false">
      <c r="A2856" s="10"/>
      <c r="B2856" s="19"/>
      <c r="C2856" s="19"/>
      <c r="D2856" s="15" t="s">
        <v>12</v>
      </c>
      <c r="E2856" s="24" t="n">
        <v>3275.5</v>
      </c>
      <c r="F2856" s="12" t="s">
        <v>26</v>
      </c>
      <c r="G2856" s="16" t="n">
        <f aca="false">D2855*E2856/100</f>
        <v>21618.3</v>
      </c>
      <c r="H2856" s="18" t="n">
        <f aca="false">G2856</f>
        <v>21618.3</v>
      </c>
    </row>
    <row r="2857" s="4" customFormat="true" ht="15" hidden="false" customHeight="false" outlineLevel="0" collapsed="false">
      <c r="A2857" s="10" t="n">
        <v>10</v>
      </c>
      <c r="B2857" s="11" t="s">
        <v>1500</v>
      </c>
      <c r="C2857" s="19"/>
      <c r="D2857" s="19"/>
      <c r="E2857" s="19"/>
      <c r="F2857" s="12"/>
      <c r="G2857" s="12"/>
    </row>
    <row r="2858" s="4" customFormat="true" ht="15" hidden="false" customHeight="false" outlineLevel="0" collapsed="false">
      <c r="A2858" s="10"/>
      <c r="B2858" s="19"/>
      <c r="C2858" s="26" t="s">
        <v>1501</v>
      </c>
      <c r="D2858" s="24" t="n">
        <v>1428</v>
      </c>
      <c r="E2858" s="19"/>
      <c r="F2858" s="12"/>
      <c r="G2858" s="12"/>
    </row>
    <row r="2859" s="4" customFormat="true" ht="15" hidden="false" customHeight="false" outlineLevel="0" collapsed="false">
      <c r="A2859" s="10"/>
      <c r="B2859" s="11" t="s">
        <v>1502</v>
      </c>
      <c r="C2859" s="26" t="s">
        <v>1475</v>
      </c>
      <c r="D2859" s="24" t="n">
        <v>50</v>
      </c>
      <c r="E2859" s="19"/>
      <c r="F2859" s="12"/>
      <c r="G2859" s="12"/>
    </row>
    <row r="2860" s="4" customFormat="true" ht="15" hidden="false" customHeight="false" outlineLevel="0" collapsed="false">
      <c r="A2860" s="10"/>
      <c r="B2860" s="19"/>
      <c r="C2860" s="19"/>
      <c r="D2860" s="14" t="n">
        <f aca="false">SUM(D2858:D2859)</f>
        <v>1478</v>
      </c>
      <c r="E2860" s="19"/>
      <c r="F2860" s="12"/>
      <c r="G2860" s="12"/>
    </row>
    <row r="2861" s="4" customFormat="true" ht="15" hidden="false" customHeight="false" outlineLevel="0" collapsed="false">
      <c r="A2861" s="10"/>
      <c r="B2861" s="19"/>
      <c r="C2861" s="19"/>
      <c r="D2861" s="15" t="s">
        <v>12</v>
      </c>
      <c r="E2861" s="12" t="n">
        <v>425.84</v>
      </c>
      <c r="F2861" s="12" t="s">
        <v>26</v>
      </c>
      <c r="G2861" s="25" t="n">
        <f aca="false">D2860*E2861/100</f>
        <v>6293.9152</v>
      </c>
      <c r="H2861" s="18" t="n">
        <f aca="false">G2861</f>
        <v>6293.9152</v>
      </c>
    </row>
    <row r="2862" s="4" customFormat="true" ht="15" hidden="false" customHeight="false" outlineLevel="0" collapsed="false">
      <c r="A2862" s="10" t="n">
        <v>11</v>
      </c>
      <c r="B2862" s="11" t="s">
        <v>891</v>
      </c>
      <c r="C2862" s="19"/>
      <c r="D2862" s="19"/>
      <c r="E2862" s="19"/>
      <c r="F2862" s="12"/>
      <c r="G2862" s="12"/>
    </row>
    <row r="2863" customFormat="false" ht="15" hidden="false" customHeight="false" outlineLevel="0" collapsed="false">
      <c r="B2863" s="19" t="s">
        <v>1434</v>
      </c>
      <c r="G2863" s="96"/>
    </row>
    <row r="2864" customFormat="false" ht="13.5" hidden="false" customHeight="false" outlineLevel="0" collapsed="false">
      <c r="B2864" s="11" t="s">
        <v>1503</v>
      </c>
      <c r="C2864" s="11" t="s">
        <v>1504</v>
      </c>
      <c r="D2864" s="24" t="n">
        <v>2244</v>
      </c>
      <c r="G2864" s="96"/>
    </row>
    <row r="2865" customFormat="false" ht="13.5" hidden="false" customHeight="false" outlineLevel="0" collapsed="false">
      <c r="B2865" s="11" t="s">
        <v>1491</v>
      </c>
      <c r="C2865" s="11" t="s">
        <v>1505</v>
      </c>
      <c r="D2865" s="24" t="n">
        <v>550</v>
      </c>
      <c r="G2865" s="96"/>
    </row>
    <row r="2866" customFormat="false" ht="15" hidden="false" customHeight="false" outlineLevel="0" collapsed="false">
      <c r="B2866" s="19"/>
      <c r="C2866" s="19"/>
      <c r="D2866" s="14" t="n">
        <f aca="false">SUM(D2864:D2865)</f>
        <v>2794</v>
      </c>
      <c r="G2866" s="96"/>
    </row>
    <row r="2867" customFormat="false" ht="15" hidden="false" customHeight="false" outlineLevel="0" collapsed="false">
      <c r="B2867" s="19"/>
      <c r="C2867" s="19"/>
      <c r="D2867" s="106"/>
      <c r="G2867" s="96"/>
    </row>
    <row r="2868" s="19" customFormat="true" ht="15.75" hidden="false" customHeight="false" outlineLevel="0" collapsed="false">
      <c r="A2868" s="32" t="s">
        <v>76</v>
      </c>
      <c r="B2868" s="32"/>
      <c r="C2868" s="32"/>
      <c r="D2868" s="32"/>
      <c r="E2868" s="32"/>
      <c r="F2868" s="32"/>
      <c r="G2868" s="32"/>
      <c r="H2868" s="18"/>
    </row>
    <row r="2869" s="4" customFormat="true" ht="15.75" hidden="false" customHeight="false" outlineLevel="0" collapsed="false">
      <c r="A2869" s="6" t="s">
        <v>2</v>
      </c>
      <c r="B2869" s="7" t="s">
        <v>3</v>
      </c>
      <c r="C2869" s="8" t="s">
        <v>4</v>
      </c>
      <c r="D2869" s="9" t="s">
        <v>5</v>
      </c>
      <c r="E2869" s="8" t="s">
        <v>6</v>
      </c>
      <c r="F2869" s="7" t="s">
        <v>7</v>
      </c>
      <c r="G2869" s="8" t="s">
        <v>8</v>
      </c>
    </row>
    <row r="2870" customFormat="false" ht="15.75" hidden="false" customHeight="false" outlineLevel="0" collapsed="false">
      <c r="B2870" s="19" t="s">
        <v>124</v>
      </c>
      <c r="C2870" s="19"/>
      <c r="D2870" s="24"/>
      <c r="G2870" s="96"/>
    </row>
    <row r="2871" customFormat="false" ht="13.5" hidden="false" customHeight="false" outlineLevel="0" collapsed="false">
      <c r="B2871" s="11" t="s">
        <v>1494</v>
      </c>
      <c r="C2871" s="11" t="s">
        <v>1506</v>
      </c>
      <c r="D2871" s="24" t="n">
        <v>84</v>
      </c>
      <c r="G2871" s="96"/>
    </row>
    <row r="2872" customFormat="false" ht="13.5" hidden="false" customHeight="false" outlineLevel="0" collapsed="false">
      <c r="B2872" s="11" t="s">
        <v>1507</v>
      </c>
      <c r="C2872" s="11" t="s">
        <v>1508</v>
      </c>
      <c r="D2872" s="24" t="n">
        <v>96</v>
      </c>
      <c r="G2872" s="96"/>
    </row>
    <row r="2873" customFormat="false" ht="13.5" hidden="false" customHeight="false" outlineLevel="0" collapsed="false">
      <c r="B2873" s="11" t="s">
        <v>1509</v>
      </c>
      <c r="C2873" s="11" t="s">
        <v>1510</v>
      </c>
      <c r="D2873" s="24" t="n">
        <v>54</v>
      </c>
      <c r="G2873" s="96"/>
    </row>
    <row r="2874" customFormat="false" ht="15" hidden="false" customHeight="false" outlineLevel="0" collapsed="false">
      <c r="B2874" s="19"/>
      <c r="C2874" s="19"/>
      <c r="D2874" s="14" t="n">
        <f aca="false">SUM(D2871:D2873)</f>
        <v>234</v>
      </c>
      <c r="G2874" s="96"/>
    </row>
    <row r="2875" customFormat="false" ht="15" hidden="false" customHeight="false" outlineLevel="0" collapsed="false">
      <c r="B2875" s="19"/>
      <c r="C2875" s="36" t="s">
        <v>1511</v>
      </c>
      <c r="D2875" s="14" t="n">
        <f aca="false">D2866-D2874</f>
        <v>2560</v>
      </c>
      <c r="G2875" s="96"/>
    </row>
    <row r="2876" customFormat="false" ht="15" hidden="false" customHeight="false" outlineLevel="0" collapsed="false">
      <c r="B2876" s="19"/>
      <c r="D2876" s="15" t="s">
        <v>12</v>
      </c>
      <c r="E2876" s="24" t="n">
        <v>1043.9</v>
      </c>
      <c r="F2876" s="20" t="s">
        <v>26</v>
      </c>
      <c r="G2876" s="16" t="n">
        <f aca="false">D2875*E2876/100</f>
        <v>26723.84</v>
      </c>
    </row>
    <row r="2877" s="4" customFormat="true" ht="15" hidden="false" customHeight="false" outlineLevel="0" collapsed="false">
      <c r="A2877" s="10" t="n">
        <v>12</v>
      </c>
      <c r="B2877" s="11" t="s">
        <v>520</v>
      </c>
      <c r="C2877" s="19"/>
      <c r="D2877" s="19"/>
      <c r="E2877" s="19"/>
      <c r="F2877" s="12"/>
      <c r="G2877" s="12"/>
    </row>
    <row r="2878" s="4" customFormat="true" ht="15" hidden="false" customHeight="false" outlineLevel="0" collapsed="false">
      <c r="A2878" s="10"/>
      <c r="B2878" s="19" t="s">
        <v>1434</v>
      </c>
      <c r="C2878" s="19"/>
      <c r="D2878" s="19"/>
      <c r="E2878" s="19"/>
      <c r="F2878" s="12"/>
      <c r="G2878" s="12"/>
    </row>
    <row r="2879" s="4" customFormat="true" ht="15" hidden="false" customHeight="false" outlineLevel="0" collapsed="false">
      <c r="A2879" s="10"/>
      <c r="B2879" s="11" t="s">
        <v>486</v>
      </c>
      <c r="C2879" s="11" t="s">
        <v>1512</v>
      </c>
      <c r="D2879" s="24" t="n">
        <v>1661</v>
      </c>
      <c r="E2879" s="19"/>
      <c r="F2879" s="12"/>
      <c r="G2879" s="12"/>
    </row>
    <row r="2880" s="4" customFormat="true" ht="15" hidden="false" customHeight="false" outlineLevel="0" collapsed="false">
      <c r="A2880" s="10"/>
      <c r="B2880" s="11" t="s">
        <v>1513</v>
      </c>
      <c r="C2880" s="11" t="s">
        <v>1514</v>
      </c>
      <c r="D2880" s="24" t="n">
        <v>264</v>
      </c>
      <c r="E2880" s="19"/>
      <c r="F2880" s="12"/>
      <c r="G2880" s="12"/>
    </row>
    <row r="2881" s="4" customFormat="true" ht="15" hidden="false" customHeight="false" outlineLevel="0" collapsed="false">
      <c r="A2881" s="10"/>
      <c r="B2881" s="11" t="s">
        <v>141</v>
      </c>
      <c r="C2881" s="11" t="s">
        <v>1515</v>
      </c>
      <c r="D2881" s="24" t="n">
        <v>984</v>
      </c>
      <c r="E2881" s="19"/>
      <c r="F2881" s="12"/>
      <c r="G2881" s="12"/>
    </row>
    <row r="2882" s="4" customFormat="true" ht="15" hidden="false" customHeight="false" outlineLevel="0" collapsed="false">
      <c r="A2882" s="10"/>
      <c r="B2882" s="11" t="s">
        <v>141</v>
      </c>
      <c r="C2882" s="11" t="s">
        <v>1516</v>
      </c>
      <c r="D2882" s="24" t="n">
        <v>438</v>
      </c>
      <c r="E2882" s="19"/>
      <c r="F2882" s="12"/>
      <c r="G2882" s="12"/>
    </row>
    <row r="2883" s="4" customFormat="true" ht="15" hidden="false" customHeight="false" outlineLevel="0" collapsed="false">
      <c r="A2883" s="10"/>
      <c r="B2883" s="11" t="s">
        <v>1517</v>
      </c>
      <c r="C2883" s="11" t="s">
        <v>1518</v>
      </c>
      <c r="D2883" s="24" t="n">
        <v>304</v>
      </c>
      <c r="E2883" s="19"/>
      <c r="F2883" s="12"/>
      <c r="G2883" s="12"/>
    </row>
    <row r="2884" s="4" customFormat="true" ht="15" hidden="false" customHeight="false" outlineLevel="0" collapsed="false">
      <c r="A2884" s="10"/>
      <c r="B2884" s="11" t="s">
        <v>1058</v>
      </c>
      <c r="C2884" s="11" t="s">
        <v>1519</v>
      </c>
      <c r="D2884" s="24" t="n">
        <v>160</v>
      </c>
      <c r="E2884" s="19"/>
      <c r="F2884" s="12"/>
      <c r="G2884" s="12"/>
    </row>
    <row r="2885" s="4" customFormat="true" ht="15" hidden="false" customHeight="false" outlineLevel="0" collapsed="false">
      <c r="A2885" s="10"/>
      <c r="B2885" s="19"/>
      <c r="C2885" s="19"/>
      <c r="D2885" s="14" t="n">
        <f aca="false">SUM(D2879:D2884)</f>
        <v>3811</v>
      </c>
      <c r="E2885" s="19"/>
      <c r="F2885" s="12"/>
      <c r="G2885" s="12"/>
    </row>
    <row r="2886" s="4" customFormat="true" ht="15" hidden="false" customHeight="false" outlineLevel="0" collapsed="false">
      <c r="A2886" s="10"/>
      <c r="B2886" s="19"/>
      <c r="C2886" s="19"/>
      <c r="D2886" s="15" t="s">
        <v>12</v>
      </c>
      <c r="E2886" s="24" t="n">
        <v>425.84</v>
      </c>
      <c r="F2886" s="20" t="s">
        <v>26</v>
      </c>
      <c r="G2886" s="16" t="n">
        <f aca="false">D2885*E2886/100</f>
        <v>16228.7624</v>
      </c>
      <c r="H2886" s="18" t="n">
        <f aca="false">G2886</f>
        <v>16228.7624</v>
      </c>
    </row>
    <row r="2887" s="4" customFormat="true" ht="15" hidden="false" customHeight="false" outlineLevel="0" collapsed="false">
      <c r="A2887" s="10" t="n">
        <v>13</v>
      </c>
      <c r="B2887" s="11" t="s">
        <v>91</v>
      </c>
      <c r="C2887" s="19"/>
      <c r="D2887" s="19"/>
      <c r="E2887" s="19"/>
      <c r="F2887" s="12"/>
      <c r="G2887" s="12"/>
    </row>
    <row r="2888" s="4" customFormat="true" ht="15" hidden="false" customHeight="false" outlineLevel="0" collapsed="false">
      <c r="A2888" s="10"/>
      <c r="B2888" s="19" t="s">
        <v>1520</v>
      </c>
      <c r="C2888" s="19"/>
      <c r="D2888" s="19"/>
      <c r="E2888" s="19"/>
      <c r="F2888" s="12"/>
      <c r="G2888" s="12"/>
    </row>
    <row r="2889" s="4" customFormat="true" ht="15" hidden="false" customHeight="false" outlineLevel="0" collapsed="false">
      <c r="A2889" s="10"/>
      <c r="B2889" s="11" t="s">
        <v>1494</v>
      </c>
      <c r="C2889" s="11" t="s">
        <v>1521</v>
      </c>
      <c r="D2889" s="24" t="n">
        <v>168</v>
      </c>
      <c r="E2889" s="19"/>
      <c r="F2889" s="12"/>
      <c r="G2889" s="12"/>
    </row>
    <row r="2890" s="4" customFormat="true" ht="15" hidden="false" customHeight="false" outlineLevel="0" collapsed="false">
      <c r="A2890" s="10"/>
      <c r="B2890" s="11" t="s">
        <v>1522</v>
      </c>
      <c r="C2890" s="11" t="s">
        <v>1523</v>
      </c>
      <c r="D2890" s="24" t="n">
        <v>56</v>
      </c>
      <c r="E2890" s="19"/>
      <c r="F2890" s="12"/>
      <c r="G2890" s="12"/>
    </row>
    <row r="2891" s="4" customFormat="true" ht="15" hidden="false" customHeight="false" outlineLevel="0" collapsed="false">
      <c r="A2891" s="10"/>
      <c r="B2891" s="11" t="s">
        <v>225</v>
      </c>
      <c r="C2891" s="11" t="s">
        <v>1524</v>
      </c>
      <c r="D2891" s="24" t="n">
        <v>288</v>
      </c>
      <c r="E2891" s="19"/>
      <c r="F2891" s="12"/>
      <c r="G2891" s="12"/>
    </row>
    <row r="2892" s="4" customFormat="true" ht="15" hidden="false" customHeight="false" outlineLevel="0" collapsed="false">
      <c r="A2892" s="10"/>
      <c r="B2892" s="19"/>
      <c r="C2892" s="19"/>
      <c r="D2892" s="14" t="n">
        <f aca="false">SUM(D2889:D2891)</f>
        <v>512</v>
      </c>
      <c r="E2892" s="19"/>
      <c r="F2892" s="12"/>
      <c r="G2892" s="12"/>
    </row>
    <row r="2893" s="4" customFormat="true" ht="15" hidden="false" customHeight="false" outlineLevel="0" collapsed="false">
      <c r="A2893" s="10"/>
      <c r="B2893" s="19"/>
      <c r="C2893" s="19"/>
      <c r="D2893" s="15" t="s">
        <v>12</v>
      </c>
      <c r="E2893" s="12" t="n">
        <v>1160.06</v>
      </c>
      <c r="F2893" s="20" t="s">
        <v>26</v>
      </c>
      <c r="G2893" s="16" t="n">
        <f aca="false">D2892*E2893/100</f>
        <v>5939.5072</v>
      </c>
      <c r="H2893" s="18" t="n">
        <f aca="false">G2893</f>
        <v>5939.5072</v>
      </c>
    </row>
    <row r="2894" s="4" customFormat="true" ht="15" hidden="false" customHeight="false" outlineLevel="0" collapsed="false">
      <c r="A2894" s="10" t="n">
        <v>14</v>
      </c>
      <c r="B2894" s="11" t="s">
        <v>291</v>
      </c>
      <c r="C2894" s="19"/>
      <c r="D2894" s="19"/>
      <c r="E2894" s="19"/>
      <c r="F2894" s="19"/>
      <c r="G2894" s="12"/>
      <c r="H2894" s="12"/>
      <c r="I2894" s="19"/>
    </row>
    <row r="2895" s="4" customFormat="true" ht="15" hidden="false" customHeight="false" outlineLevel="0" collapsed="false">
      <c r="A2895" s="10"/>
      <c r="B2895" s="11" t="s">
        <v>292</v>
      </c>
      <c r="C2895" s="19"/>
      <c r="D2895" s="19"/>
      <c r="E2895" s="19"/>
      <c r="F2895" s="19"/>
      <c r="G2895" s="12"/>
      <c r="H2895" s="12"/>
      <c r="I2895" s="19"/>
    </row>
    <row r="2896" s="4" customFormat="true" ht="15" hidden="false" customHeight="false" outlineLevel="0" collapsed="false">
      <c r="A2896" s="10"/>
      <c r="B2896" s="19" t="s">
        <v>1520</v>
      </c>
      <c r="C2896" s="19"/>
      <c r="D2896" s="19"/>
      <c r="E2896" s="19"/>
      <c r="F2896" s="19"/>
      <c r="G2896" s="12"/>
      <c r="H2896" s="12"/>
      <c r="I2896" s="19"/>
    </row>
    <row r="2897" s="4" customFormat="true" ht="15" hidden="false" customHeight="false" outlineLevel="0" collapsed="false">
      <c r="A2897" s="10"/>
      <c r="B2897" s="11" t="s">
        <v>293</v>
      </c>
      <c r="C2897" s="11" t="s">
        <v>1525</v>
      </c>
      <c r="D2897" s="24" t="n">
        <v>120</v>
      </c>
      <c r="E2897" s="19"/>
      <c r="F2897" s="12"/>
      <c r="G2897" s="12"/>
    </row>
    <row r="2898" s="4" customFormat="true" ht="15" hidden="false" customHeight="false" outlineLevel="0" collapsed="false">
      <c r="A2898" s="10"/>
      <c r="B2898" s="19"/>
      <c r="C2898" s="19"/>
      <c r="D2898" s="14" t="n">
        <f aca="false">SUM(D2897:D2897)</f>
        <v>120</v>
      </c>
      <c r="E2898" s="19"/>
      <c r="F2898" s="12"/>
      <c r="G2898" s="12"/>
    </row>
    <row r="2899" s="4" customFormat="true" ht="15" hidden="false" customHeight="false" outlineLevel="0" collapsed="false">
      <c r="A2899" s="10"/>
      <c r="B2899" s="19"/>
      <c r="C2899" s="19"/>
      <c r="D2899" s="15" t="s">
        <v>12</v>
      </c>
      <c r="E2899" s="24" t="n">
        <v>674.6</v>
      </c>
      <c r="F2899" s="20" t="s">
        <v>26</v>
      </c>
      <c r="G2899" s="16" t="n">
        <f aca="false">D2898*E2899/100</f>
        <v>809.52</v>
      </c>
      <c r="H2899" s="18" t="n">
        <f aca="false">G2899</f>
        <v>809.52</v>
      </c>
    </row>
    <row r="2900" s="4" customFormat="true" ht="15" hidden="false" customHeight="false" outlineLevel="0" collapsed="false">
      <c r="A2900" s="10" t="n">
        <v>15</v>
      </c>
      <c r="B2900" s="11" t="s">
        <v>928</v>
      </c>
      <c r="C2900" s="19"/>
      <c r="D2900" s="19"/>
      <c r="E2900" s="19"/>
      <c r="F2900" s="12"/>
      <c r="G2900" s="19"/>
    </row>
    <row r="2901" s="4" customFormat="true" ht="15" hidden="false" customHeight="false" outlineLevel="0" collapsed="false">
      <c r="A2901" s="10"/>
      <c r="B2901" s="11" t="s">
        <v>929</v>
      </c>
      <c r="C2901" s="19"/>
      <c r="D2901" s="19"/>
      <c r="E2901" s="19"/>
      <c r="F2901" s="12"/>
      <c r="G2901" s="19"/>
    </row>
    <row r="2902" s="4" customFormat="true" ht="15" hidden="false" customHeight="false" outlineLevel="0" collapsed="false">
      <c r="A2902" s="10"/>
      <c r="B2902" s="19"/>
      <c r="C2902" s="19"/>
      <c r="D2902" s="19"/>
      <c r="E2902" s="19"/>
      <c r="F2902" s="12"/>
      <c r="G2902" s="19"/>
    </row>
    <row r="2903" s="4" customFormat="true" ht="15" hidden="false" customHeight="false" outlineLevel="0" collapsed="false">
      <c r="A2903" s="10"/>
      <c r="B2903" s="11" t="s">
        <v>517</v>
      </c>
      <c r="C2903" s="11" t="s">
        <v>1458</v>
      </c>
      <c r="D2903" s="24" t="n">
        <v>1428</v>
      </c>
    </row>
    <row r="2904" customFormat="false" ht="15" hidden="false" customHeight="false" outlineLevel="0" collapsed="false">
      <c r="D2904" s="14" t="n">
        <f aca="false">SUM(D2903:D2903)</f>
        <v>1428</v>
      </c>
      <c r="E2904" s="19"/>
      <c r="F2904" s="12"/>
      <c r="G2904" s="19"/>
    </row>
    <row r="2905" customFormat="false" ht="13.5" hidden="false" customHeight="false" outlineLevel="0" collapsed="false">
      <c r="D2905" s="15" t="s">
        <v>12</v>
      </c>
      <c r="E2905" s="24" t="n">
        <v>1887.4</v>
      </c>
      <c r="F2905" s="47" t="s">
        <v>26</v>
      </c>
      <c r="G2905" s="48" t="n">
        <f aca="false">D2904*E2905/100</f>
        <v>26952.072</v>
      </c>
      <c r="H2905" s="44" t="n">
        <f aca="false">G2905</f>
        <v>26952.072</v>
      </c>
    </row>
    <row r="2906" s="4" customFormat="true" ht="15" hidden="false" customHeight="false" outlineLevel="0" collapsed="false">
      <c r="A2906" s="10"/>
      <c r="B2906" s="19"/>
      <c r="C2906" s="19"/>
      <c r="D2906" s="15"/>
      <c r="E2906" s="24"/>
      <c r="F2906" s="12" t="s">
        <v>295</v>
      </c>
      <c r="G2906" s="16" t="n">
        <f aca="false">SUM(G2786:G2905)</f>
        <v>504519.8646</v>
      </c>
      <c r="H2906" s="12"/>
      <c r="I2906" s="19"/>
    </row>
    <row r="2907" s="4" customFormat="true" ht="15" hidden="false" customHeight="false" outlineLevel="0" collapsed="false">
      <c r="A2907" s="10"/>
      <c r="B2907" s="91" t="s">
        <v>1526</v>
      </c>
      <c r="C2907" s="19"/>
      <c r="D2907" s="15"/>
      <c r="E2907" s="24"/>
      <c r="F2907" s="12"/>
      <c r="G2907" s="16"/>
      <c r="H2907" s="12"/>
      <c r="I2907" s="19"/>
    </row>
    <row r="2908" s="4" customFormat="true" ht="15" hidden="false" customHeight="false" outlineLevel="0" collapsed="false">
      <c r="A2908" s="10"/>
      <c r="B2908" s="91" t="s">
        <v>1527</v>
      </c>
      <c r="C2908" s="19"/>
      <c r="D2908" s="15"/>
      <c r="E2908" s="24"/>
      <c r="F2908" s="12"/>
      <c r="G2908" s="16"/>
      <c r="H2908" s="12"/>
      <c r="I2908" s="19"/>
    </row>
    <row r="2909" s="4" customFormat="true" ht="15" hidden="false" customHeight="false" outlineLevel="0" collapsed="false">
      <c r="A2909" s="10"/>
      <c r="B2909" s="91" t="s">
        <v>1528</v>
      </c>
      <c r="C2909" s="19"/>
      <c r="D2909" s="15"/>
      <c r="E2909" s="24"/>
      <c r="F2909" s="12"/>
      <c r="G2909" s="16"/>
      <c r="H2909" s="12"/>
      <c r="I2909" s="19"/>
    </row>
    <row r="2910" s="4" customFormat="true" ht="15" hidden="false" customHeight="false" outlineLevel="0" collapsed="false">
      <c r="A2910" s="10"/>
      <c r="B2910" s="19"/>
      <c r="C2910" s="19"/>
      <c r="D2910" s="15"/>
      <c r="E2910" s="24"/>
      <c r="F2910" s="12"/>
      <c r="G2910" s="16"/>
      <c r="H2910" s="12"/>
      <c r="I2910" s="19"/>
    </row>
    <row r="2911" s="4" customFormat="true" ht="15" hidden="false" customHeight="false" outlineLevel="0" collapsed="false">
      <c r="A2911" s="10"/>
      <c r="B2911" s="19"/>
      <c r="C2911" s="19"/>
      <c r="D2911" s="15"/>
      <c r="E2911" s="24"/>
      <c r="F2911" s="12"/>
      <c r="G2911" s="16"/>
      <c r="H2911" s="12"/>
      <c r="I2911" s="19"/>
    </row>
    <row r="2912" s="95" customFormat="true" ht="13.5" hidden="false" customHeight="false" outlineLevel="0" collapsed="false">
      <c r="C2912" s="12"/>
      <c r="D2912" s="96"/>
      <c r="E2912" s="2"/>
      <c r="F2912" s="12" t="s">
        <v>339</v>
      </c>
      <c r="G2912" s="12"/>
      <c r="H2912" s="97"/>
    </row>
    <row r="2913" s="95" customFormat="true" ht="13.5" hidden="false" customHeight="false" outlineLevel="0" collapsed="false">
      <c r="B2913" s="11" t="s">
        <v>340</v>
      </c>
      <c r="C2913" s="12"/>
      <c r="D2913" s="96"/>
      <c r="E2913" s="2"/>
      <c r="F2913" s="12" t="s">
        <v>116</v>
      </c>
      <c r="G2913" s="12"/>
      <c r="H2913" s="97"/>
    </row>
    <row r="2914" s="95" customFormat="true" ht="13.5" hidden="false" customHeight="false" outlineLevel="0" collapsed="false">
      <c r="C2914" s="12"/>
      <c r="D2914" s="96"/>
      <c r="E2914" s="2"/>
      <c r="F2914" s="12" t="s">
        <v>341</v>
      </c>
      <c r="G2914" s="12"/>
      <c r="H2914" s="97"/>
    </row>
    <row r="2915" s="4" customFormat="true" ht="15" hidden="false" customHeight="false" outlineLevel="0" collapsed="false">
      <c r="A2915" s="10"/>
      <c r="B2915" s="19"/>
      <c r="C2915" s="19"/>
      <c r="D2915" s="15"/>
      <c r="E2915" s="24"/>
      <c r="F2915" s="12"/>
      <c r="G2915" s="16"/>
      <c r="H2915" s="12"/>
      <c r="I2915" s="19"/>
    </row>
    <row r="2916" s="4" customFormat="true" ht="15" hidden="false" customHeight="false" outlineLevel="0" collapsed="false">
      <c r="A2916" s="10"/>
      <c r="B2916" s="19"/>
      <c r="C2916" s="19"/>
      <c r="D2916" s="15"/>
      <c r="E2916" s="24"/>
      <c r="F2916" s="12"/>
      <c r="G2916" s="16"/>
      <c r="H2916" s="12"/>
      <c r="I2916" s="19"/>
    </row>
    <row r="2917" s="4" customFormat="true" ht="15" hidden="false" customHeight="false" outlineLevel="0" collapsed="false">
      <c r="A2917" s="10"/>
      <c r="B2917" s="19"/>
      <c r="C2917" s="19"/>
      <c r="D2917" s="15"/>
      <c r="E2917" s="24"/>
      <c r="F2917" s="12"/>
      <c r="G2917" s="16"/>
      <c r="H2917" s="12"/>
      <c r="I2917" s="19"/>
    </row>
    <row r="2918" s="4" customFormat="true" ht="15" hidden="false" customHeight="false" outlineLevel="0" collapsed="false">
      <c r="A2918" s="10"/>
      <c r="B2918" s="19"/>
      <c r="C2918" s="19"/>
      <c r="D2918" s="15"/>
      <c r="E2918" s="24"/>
      <c r="F2918" s="12"/>
      <c r="G2918" s="16"/>
      <c r="H2918" s="12"/>
      <c r="I2918" s="19"/>
    </row>
    <row r="2919" s="4" customFormat="true" ht="15" hidden="false" customHeight="false" outlineLevel="0" collapsed="false">
      <c r="A2919" s="10"/>
      <c r="B2919" s="19"/>
      <c r="C2919" s="19"/>
      <c r="D2919" s="15"/>
      <c r="E2919" s="24"/>
      <c r="F2919" s="12"/>
      <c r="G2919" s="16"/>
      <c r="H2919" s="12"/>
      <c r="I2919" s="19"/>
    </row>
    <row r="2920" s="4" customFormat="true" ht="15" hidden="false" customHeight="false" outlineLevel="0" collapsed="false">
      <c r="A2920" s="10"/>
      <c r="B2920" s="19"/>
      <c r="C2920" s="19"/>
      <c r="D2920" s="15"/>
      <c r="E2920" s="24"/>
      <c r="F2920" s="12"/>
      <c r="G2920" s="16"/>
      <c r="H2920" s="12"/>
      <c r="I2920" s="19"/>
    </row>
    <row r="2921" s="4" customFormat="true" ht="15" hidden="false" customHeight="false" outlineLevel="0" collapsed="false">
      <c r="A2921" s="10"/>
      <c r="B2921" s="19"/>
      <c r="C2921" s="19"/>
      <c r="D2921" s="15"/>
      <c r="E2921" s="24"/>
      <c r="F2921" s="12"/>
      <c r="G2921" s="16"/>
      <c r="H2921" s="12"/>
      <c r="I2921" s="19"/>
    </row>
    <row r="2922" s="4" customFormat="true" ht="15" hidden="false" customHeight="false" outlineLevel="0" collapsed="false">
      <c r="A2922" s="10"/>
      <c r="B2922" s="19"/>
      <c r="C2922" s="19"/>
      <c r="D2922" s="15"/>
      <c r="E2922" s="24"/>
      <c r="F2922" s="12"/>
      <c r="G2922" s="16"/>
      <c r="H2922" s="12"/>
      <c r="I2922" s="19"/>
    </row>
    <row r="2923" s="4" customFormat="true" ht="15" hidden="false" customHeight="false" outlineLevel="0" collapsed="false">
      <c r="A2923" s="10"/>
      <c r="B2923" s="19"/>
      <c r="C2923" s="19"/>
      <c r="D2923" s="15"/>
      <c r="E2923" s="24"/>
      <c r="F2923" s="12"/>
      <c r="G2923" s="16"/>
      <c r="H2923" s="12"/>
      <c r="I2923" s="19"/>
    </row>
    <row r="2924" s="4" customFormat="true" ht="15" hidden="false" customHeight="false" outlineLevel="0" collapsed="false">
      <c r="A2924" s="10"/>
      <c r="B2924" s="19"/>
      <c r="C2924" s="19"/>
      <c r="D2924" s="15"/>
      <c r="E2924" s="24"/>
      <c r="F2924" s="12"/>
      <c r="G2924" s="16"/>
      <c r="H2924" s="12"/>
      <c r="I2924" s="19"/>
    </row>
    <row r="2925" s="4" customFormat="true" ht="15" hidden="false" customHeight="false" outlineLevel="0" collapsed="false">
      <c r="A2925" s="10"/>
      <c r="B2925" s="19"/>
      <c r="C2925" s="19"/>
      <c r="D2925" s="15"/>
      <c r="E2925" s="24"/>
      <c r="F2925" s="12"/>
      <c r="G2925" s="16"/>
      <c r="H2925" s="12"/>
      <c r="I2925" s="19"/>
    </row>
    <row r="2926" s="4" customFormat="true" ht="15" hidden="false" customHeight="false" outlineLevel="0" collapsed="false">
      <c r="A2926" s="10"/>
      <c r="B2926" s="19"/>
      <c r="C2926" s="19"/>
      <c r="D2926" s="15"/>
      <c r="E2926" s="24"/>
      <c r="F2926" s="12"/>
      <c r="G2926" s="16"/>
      <c r="H2926" s="12"/>
      <c r="I2926" s="19"/>
    </row>
    <row r="2927" s="4" customFormat="true" ht="15" hidden="false" customHeight="false" outlineLevel="0" collapsed="false">
      <c r="A2927" s="10"/>
      <c r="B2927" s="19"/>
      <c r="C2927" s="19"/>
      <c r="D2927" s="15"/>
      <c r="E2927" s="24"/>
      <c r="F2927" s="12"/>
      <c r="G2927" s="16"/>
      <c r="H2927" s="12"/>
      <c r="I2927" s="19"/>
    </row>
    <row r="2928" s="4" customFormat="true" ht="15" hidden="false" customHeight="false" outlineLevel="0" collapsed="false">
      <c r="A2928" s="10"/>
      <c r="B2928" s="19"/>
      <c r="C2928" s="19"/>
      <c r="D2928" s="15"/>
      <c r="E2928" s="24"/>
      <c r="F2928" s="12"/>
      <c r="G2928" s="16"/>
      <c r="H2928" s="12"/>
      <c r="I2928" s="19"/>
    </row>
    <row r="2929" s="4" customFormat="true" ht="15" hidden="false" customHeight="false" outlineLevel="0" collapsed="false">
      <c r="A2929" s="10"/>
      <c r="B2929" s="19"/>
      <c r="C2929" s="19"/>
      <c r="D2929" s="15"/>
      <c r="E2929" s="24"/>
      <c r="F2929" s="12"/>
      <c r="G2929" s="16"/>
      <c r="H2929" s="12"/>
      <c r="I2929" s="19"/>
    </row>
    <row r="2930" s="4" customFormat="true" ht="15" hidden="false" customHeight="false" outlineLevel="0" collapsed="false">
      <c r="A2930" s="10"/>
      <c r="B2930" s="19"/>
      <c r="C2930" s="19"/>
      <c r="D2930" s="15"/>
      <c r="E2930" s="24"/>
      <c r="F2930" s="12"/>
      <c r="G2930" s="16"/>
      <c r="H2930" s="12"/>
      <c r="I2930" s="19"/>
    </row>
    <row r="2931" s="4" customFormat="true" ht="15" hidden="false" customHeight="false" outlineLevel="0" collapsed="false">
      <c r="A2931" s="10"/>
      <c r="B2931" s="19"/>
      <c r="C2931" s="19"/>
      <c r="D2931" s="15"/>
      <c r="E2931" s="24"/>
      <c r="F2931" s="12"/>
      <c r="G2931" s="16"/>
      <c r="H2931" s="12"/>
      <c r="I2931" s="19"/>
    </row>
    <row r="2932" s="4" customFormat="true" ht="15" hidden="false" customHeight="false" outlineLevel="0" collapsed="false">
      <c r="A2932" s="10"/>
      <c r="B2932" s="19"/>
      <c r="C2932" s="19"/>
      <c r="D2932" s="15"/>
      <c r="E2932" s="24"/>
      <c r="F2932" s="12"/>
      <c r="G2932" s="16"/>
      <c r="H2932" s="12"/>
      <c r="I2932" s="19"/>
    </row>
    <row r="2933" s="4" customFormat="true" ht="15" hidden="false" customHeight="false" outlineLevel="0" collapsed="false">
      <c r="A2933" s="10"/>
      <c r="B2933" s="19"/>
      <c r="C2933" s="19"/>
      <c r="D2933" s="15"/>
      <c r="E2933" s="24"/>
      <c r="F2933" s="12"/>
      <c r="G2933" s="16"/>
      <c r="H2933" s="12"/>
      <c r="I2933" s="19"/>
    </row>
    <row r="2934" s="4" customFormat="true" ht="15" hidden="false" customHeight="false" outlineLevel="0" collapsed="false">
      <c r="A2934" s="10"/>
      <c r="B2934" s="19"/>
      <c r="C2934" s="19"/>
      <c r="D2934" s="15"/>
      <c r="E2934" s="24"/>
      <c r="F2934" s="12"/>
      <c r="G2934" s="16"/>
      <c r="H2934" s="12"/>
      <c r="I2934" s="19"/>
    </row>
    <row r="2935" s="4" customFormat="true" ht="15" hidden="false" customHeight="false" outlineLevel="0" collapsed="false">
      <c r="A2935" s="10"/>
      <c r="B2935" s="19"/>
      <c r="C2935" s="19"/>
      <c r="D2935" s="15"/>
      <c r="E2935" s="24"/>
      <c r="F2935" s="12"/>
      <c r="G2935" s="16"/>
      <c r="H2935" s="12"/>
      <c r="I2935" s="19"/>
    </row>
    <row r="2936" s="4" customFormat="true" ht="15" hidden="false" customHeight="false" outlineLevel="0" collapsed="false">
      <c r="A2936" s="10"/>
      <c r="B2936" s="19"/>
      <c r="C2936" s="19"/>
      <c r="D2936" s="15"/>
      <c r="E2936" s="24"/>
      <c r="F2936" s="12"/>
      <c r="G2936" s="16"/>
      <c r="H2936" s="12"/>
      <c r="I2936" s="19"/>
    </row>
    <row r="2937" s="4" customFormat="true" ht="15" hidden="false" customHeight="false" outlineLevel="0" collapsed="false">
      <c r="A2937" s="10"/>
      <c r="B2937" s="19"/>
      <c r="C2937" s="19"/>
      <c r="D2937" s="15"/>
      <c r="E2937" s="24"/>
      <c r="F2937" s="12"/>
      <c r="G2937" s="16"/>
      <c r="H2937" s="12"/>
      <c r="I2937" s="19"/>
    </row>
    <row r="2938" s="4" customFormat="true" ht="15" hidden="false" customHeight="false" outlineLevel="0" collapsed="false">
      <c r="A2938" s="10"/>
      <c r="B2938" s="19"/>
      <c r="C2938" s="19"/>
      <c r="D2938" s="15"/>
      <c r="E2938" s="24"/>
      <c r="F2938" s="12"/>
      <c r="G2938" s="16"/>
      <c r="H2938" s="12"/>
      <c r="I2938" s="19"/>
    </row>
    <row r="2939" s="4" customFormat="true" ht="15" hidden="false" customHeight="false" outlineLevel="0" collapsed="false">
      <c r="A2939" s="10"/>
      <c r="B2939" s="19"/>
      <c r="C2939" s="19"/>
      <c r="D2939" s="15"/>
      <c r="E2939" s="24"/>
      <c r="F2939" s="12"/>
      <c r="G2939" s="16"/>
      <c r="H2939" s="12"/>
      <c r="I2939" s="19"/>
    </row>
    <row r="2940" s="4" customFormat="true" ht="15" hidden="false" customHeight="false" outlineLevel="0" collapsed="false">
      <c r="A2940" s="10"/>
      <c r="B2940" s="19"/>
      <c r="C2940" s="19"/>
      <c r="D2940" s="15"/>
      <c r="E2940" s="24"/>
      <c r="F2940" s="12"/>
      <c r="G2940" s="16"/>
      <c r="H2940" s="12"/>
      <c r="I2940" s="19"/>
    </row>
    <row r="2941" s="4" customFormat="true" ht="15" hidden="false" customHeight="false" outlineLevel="0" collapsed="false">
      <c r="A2941" s="10"/>
      <c r="B2941" s="19"/>
      <c r="C2941" s="19"/>
      <c r="D2941" s="15"/>
      <c r="E2941" s="24"/>
      <c r="F2941" s="12"/>
      <c r="G2941" s="16"/>
      <c r="H2941" s="12"/>
      <c r="I2941" s="19"/>
    </row>
    <row r="2942" s="4" customFormat="true" ht="15" hidden="false" customHeight="false" outlineLevel="0" collapsed="false">
      <c r="A2942" s="10"/>
      <c r="B2942" s="19"/>
      <c r="C2942" s="19"/>
      <c r="D2942" s="15"/>
      <c r="E2942" s="24"/>
      <c r="F2942" s="12"/>
      <c r="G2942" s="16"/>
      <c r="H2942" s="12"/>
      <c r="I2942" s="19"/>
    </row>
    <row r="2943" s="4" customFormat="true" ht="15" hidden="false" customHeight="false" outlineLevel="0" collapsed="false">
      <c r="A2943" s="10"/>
      <c r="B2943" s="19"/>
      <c r="C2943" s="19"/>
      <c r="D2943" s="15"/>
      <c r="E2943" s="24"/>
      <c r="F2943" s="12"/>
      <c r="G2943" s="16"/>
      <c r="H2943" s="12"/>
      <c r="I2943" s="19"/>
    </row>
    <row r="2944" s="4" customFormat="true" ht="15" hidden="false" customHeight="false" outlineLevel="0" collapsed="false">
      <c r="A2944" s="10"/>
      <c r="B2944" s="19"/>
      <c r="C2944" s="19"/>
      <c r="D2944" s="15"/>
      <c r="E2944" s="24"/>
      <c r="F2944" s="12"/>
      <c r="G2944" s="16"/>
      <c r="H2944" s="12"/>
      <c r="I2944" s="19"/>
    </row>
    <row r="2945" s="4" customFormat="true" ht="15" hidden="false" customHeight="false" outlineLevel="0" collapsed="false">
      <c r="A2945" s="10"/>
      <c r="B2945" s="19"/>
      <c r="C2945" s="19"/>
      <c r="D2945" s="15"/>
      <c r="E2945" s="24"/>
      <c r="F2945" s="12"/>
      <c r="G2945" s="16"/>
      <c r="H2945" s="12"/>
      <c r="I2945" s="19"/>
    </row>
    <row r="2946" s="4" customFormat="true" ht="15" hidden="false" customHeight="false" outlineLevel="0" collapsed="false">
      <c r="A2946" s="10"/>
      <c r="B2946" s="19"/>
      <c r="C2946" s="19"/>
      <c r="D2946" s="15"/>
      <c r="E2946" s="24"/>
      <c r="F2946" s="12"/>
      <c r="G2946" s="16"/>
      <c r="H2946" s="12"/>
      <c r="I2946" s="19"/>
    </row>
    <row r="2947" s="4" customFormat="true" ht="15" hidden="false" customHeight="false" outlineLevel="0" collapsed="false">
      <c r="A2947" s="10"/>
      <c r="B2947" s="19"/>
      <c r="C2947" s="19"/>
      <c r="D2947" s="15"/>
      <c r="E2947" s="24"/>
      <c r="F2947" s="12"/>
      <c r="G2947" s="16"/>
      <c r="H2947" s="12"/>
      <c r="I2947" s="19"/>
    </row>
    <row r="2948" s="4" customFormat="true" ht="15" hidden="false" customHeight="false" outlineLevel="0" collapsed="false">
      <c r="A2948" s="10"/>
      <c r="B2948" s="19"/>
      <c r="C2948" s="19"/>
      <c r="D2948" s="15"/>
      <c r="E2948" s="24"/>
      <c r="F2948" s="12"/>
      <c r="G2948" s="16"/>
      <c r="H2948" s="12"/>
      <c r="I2948" s="19"/>
    </row>
    <row r="2949" s="4" customFormat="true" ht="15" hidden="false" customHeight="false" outlineLevel="0" collapsed="false">
      <c r="A2949" s="10"/>
      <c r="B2949" s="19"/>
      <c r="C2949" s="19"/>
      <c r="D2949" s="15"/>
      <c r="E2949" s="24"/>
      <c r="F2949" s="12"/>
      <c r="G2949" s="16"/>
      <c r="H2949" s="12"/>
      <c r="I2949" s="19"/>
    </row>
    <row r="2950" s="4" customFormat="true" ht="15" hidden="false" customHeight="false" outlineLevel="0" collapsed="false">
      <c r="A2950" s="10"/>
      <c r="B2950" s="19"/>
      <c r="C2950" s="19"/>
      <c r="D2950" s="15"/>
      <c r="E2950" s="24"/>
      <c r="F2950" s="12"/>
      <c r="G2950" s="16"/>
      <c r="H2950" s="12"/>
      <c r="I2950" s="19"/>
    </row>
    <row r="2951" s="4" customFormat="true" ht="15" hidden="false" customHeight="false" outlineLevel="0" collapsed="false">
      <c r="A2951" s="10"/>
      <c r="B2951" s="19"/>
      <c r="C2951" s="19"/>
      <c r="D2951" s="15"/>
      <c r="E2951" s="24"/>
      <c r="F2951" s="12"/>
      <c r="G2951" s="16"/>
      <c r="H2951" s="12"/>
      <c r="I2951" s="19"/>
    </row>
    <row r="2952" s="4" customFormat="true" ht="15" hidden="false" customHeight="false" outlineLevel="0" collapsed="false">
      <c r="A2952" s="10"/>
      <c r="B2952" s="19"/>
      <c r="C2952" s="19"/>
      <c r="D2952" s="15"/>
      <c r="E2952" s="24"/>
      <c r="F2952" s="12"/>
      <c r="G2952" s="16"/>
      <c r="H2952" s="12"/>
      <c r="I2952" s="19"/>
    </row>
    <row r="2953" s="4" customFormat="true" ht="15" hidden="false" customHeight="false" outlineLevel="0" collapsed="false">
      <c r="A2953" s="10"/>
      <c r="B2953" s="19"/>
      <c r="C2953" s="19"/>
      <c r="D2953" s="15"/>
      <c r="E2953" s="24"/>
      <c r="F2953" s="12"/>
      <c r="G2953" s="16"/>
      <c r="H2953" s="12"/>
      <c r="I2953" s="19"/>
    </row>
    <row r="2954" s="4" customFormat="true" ht="15" hidden="false" customHeight="false" outlineLevel="0" collapsed="false">
      <c r="A2954" s="10"/>
      <c r="B2954" s="19"/>
      <c r="C2954" s="19"/>
      <c r="D2954" s="15"/>
      <c r="E2954" s="24"/>
      <c r="F2954" s="12"/>
      <c r="G2954" s="16"/>
      <c r="H2954" s="12"/>
      <c r="I2954" s="19"/>
    </row>
    <row r="2955" s="4" customFormat="true" ht="15" hidden="false" customHeight="false" outlineLevel="0" collapsed="false">
      <c r="A2955" s="10"/>
      <c r="B2955" s="19"/>
      <c r="C2955" s="19"/>
      <c r="D2955" s="15"/>
      <c r="E2955" s="24"/>
      <c r="F2955" s="12"/>
      <c r="G2955" s="16"/>
      <c r="H2955" s="12"/>
      <c r="I2955" s="19"/>
    </row>
    <row r="2956" s="4" customFormat="true" ht="15" hidden="false" customHeight="false" outlineLevel="0" collapsed="false">
      <c r="A2956" s="10"/>
      <c r="B2956" s="19"/>
      <c r="C2956" s="19"/>
      <c r="D2956" s="15"/>
      <c r="E2956" s="24"/>
      <c r="F2956" s="12"/>
      <c r="G2956" s="16"/>
      <c r="H2956" s="12"/>
      <c r="I2956" s="19"/>
    </row>
    <row r="2957" s="4" customFormat="true" ht="15" hidden="false" customHeight="false" outlineLevel="0" collapsed="false">
      <c r="A2957" s="10"/>
      <c r="B2957" s="19"/>
      <c r="C2957" s="19"/>
      <c r="D2957" s="15"/>
      <c r="E2957" s="24"/>
      <c r="F2957" s="12"/>
      <c r="G2957" s="16"/>
      <c r="H2957" s="12"/>
      <c r="I2957" s="19"/>
    </row>
    <row r="2958" s="4" customFormat="true" ht="15" hidden="false" customHeight="false" outlineLevel="0" collapsed="false">
      <c r="A2958" s="10"/>
      <c r="B2958" s="19"/>
      <c r="C2958" s="19"/>
      <c r="D2958" s="15"/>
      <c r="E2958" s="24"/>
      <c r="F2958" s="12"/>
      <c r="G2958" s="16"/>
      <c r="H2958" s="12"/>
      <c r="I2958" s="19"/>
    </row>
    <row r="2959" s="4" customFormat="true" ht="15" hidden="false" customHeight="false" outlineLevel="0" collapsed="false">
      <c r="A2959" s="10"/>
      <c r="B2959" s="19"/>
      <c r="C2959" s="19"/>
      <c r="D2959" s="15"/>
      <c r="E2959" s="24"/>
      <c r="F2959" s="12"/>
      <c r="G2959" s="16"/>
      <c r="H2959" s="12"/>
      <c r="I2959" s="19"/>
    </row>
    <row r="2960" s="4" customFormat="true" ht="15" hidden="false" customHeight="false" outlineLevel="0" collapsed="false">
      <c r="A2960" s="10"/>
      <c r="B2960" s="19"/>
      <c r="C2960" s="19"/>
      <c r="D2960" s="15"/>
      <c r="E2960" s="24"/>
      <c r="F2960" s="12"/>
      <c r="G2960" s="16"/>
      <c r="H2960" s="12"/>
      <c r="I2960" s="19"/>
    </row>
    <row r="2961" s="4" customFormat="true" ht="15" hidden="false" customHeight="false" outlineLevel="0" collapsed="false">
      <c r="A2961" s="10"/>
      <c r="B2961" s="19"/>
      <c r="C2961" s="19"/>
      <c r="D2961" s="15"/>
      <c r="E2961" s="24"/>
      <c r="F2961" s="12"/>
      <c r="G2961" s="16"/>
      <c r="H2961" s="12"/>
      <c r="I2961" s="19"/>
    </row>
    <row r="2962" s="4" customFormat="true" ht="15" hidden="false" customHeight="false" outlineLevel="0" collapsed="false">
      <c r="A2962" s="10"/>
      <c r="B2962" s="19"/>
      <c r="C2962" s="19"/>
      <c r="D2962" s="15"/>
      <c r="E2962" s="24"/>
      <c r="F2962" s="12"/>
      <c r="G2962" s="16"/>
      <c r="H2962" s="12"/>
      <c r="I2962" s="19"/>
    </row>
    <row r="2963" s="4" customFormat="true" ht="15" hidden="false" customHeight="false" outlineLevel="0" collapsed="false">
      <c r="A2963" s="10"/>
      <c r="B2963" s="19"/>
      <c r="C2963" s="19"/>
      <c r="D2963" s="15"/>
      <c r="E2963" s="24"/>
      <c r="F2963" s="12"/>
      <c r="G2963" s="16"/>
      <c r="H2963" s="12"/>
      <c r="I2963" s="19"/>
    </row>
    <row r="2964" s="4" customFormat="true" ht="15" hidden="false" customHeight="false" outlineLevel="0" collapsed="false">
      <c r="A2964" s="10"/>
      <c r="B2964" s="19"/>
      <c r="C2964" s="19"/>
      <c r="D2964" s="15"/>
      <c r="E2964" s="24"/>
      <c r="F2964" s="12"/>
      <c r="G2964" s="16"/>
      <c r="H2964" s="12"/>
      <c r="I2964" s="19"/>
    </row>
    <row r="2965" s="4" customFormat="true" ht="15" hidden="false" customHeight="false" outlineLevel="0" collapsed="false">
      <c r="A2965" s="10"/>
      <c r="B2965" s="19"/>
      <c r="C2965" s="19"/>
      <c r="D2965" s="15"/>
      <c r="E2965" s="24"/>
      <c r="F2965" s="12"/>
      <c r="G2965" s="16"/>
      <c r="H2965" s="12"/>
      <c r="I2965" s="19"/>
    </row>
    <row r="2966" s="4" customFormat="true" ht="15" hidden="false" customHeight="false" outlineLevel="0" collapsed="false">
      <c r="A2966" s="10"/>
      <c r="B2966" s="19"/>
      <c r="C2966" s="19"/>
      <c r="D2966" s="15"/>
      <c r="E2966" s="24"/>
      <c r="F2966" s="12"/>
      <c r="G2966" s="16"/>
      <c r="H2966" s="12"/>
      <c r="I2966" s="19"/>
    </row>
    <row r="2967" s="4" customFormat="true" ht="15" hidden="false" customHeight="false" outlineLevel="0" collapsed="false">
      <c r="A2967" s="10"/>
      <c r="B2967" s="19"/>
      <c r="C2967" s="19"/>
      <c r="D2967" s="15"/>
      <c r="E2967" s="24"/>
      <c r="F2967" s="12"/>
      <c r="G2967" s="16"/>
      <c r="H2967" s="12"/>
      <c r="I2967" s="19"/>
    </row>
    <row r="2968" s="4" customFormat="true" ht="15" hidden="false" customHeight="false" outlineLevel="0" collapsed="false">
      <c r="A2968" s="10"/>
      <c r="B2968" s="19"/>
      <c r="C2968" s="19"/>
      <c r="D2968" s="15"/>
      <c r="E2968" s="24"/>
      <c r="F2968" s="12"/>
      <c r="G2968" s="16"/>
      <c r="H2968" s="12"/>
      <c r="I2968" s="19"/>
    </row>
    <row r="2969" s="4" customFormat="true" ht="15" hidden="false" customHeight="false" outlineLevel="0" collapsed="false">
      <c r="A2969" s="10"/>
      <c r="B2969" s="19"/>
      <c r="C2969" s="19"/>
      <c r="D2969" s="15"/>
      <c r="E2969" s="24"/>
      <c r="F2969" s="12"/>
      <c r="G2969" s="16"/>
      <c r="H2969" s="12"/>
      <c r="I2969" s="19"/>
    </row>
    <row r="2970" s="4" customFormat="true" ht="15" hidden="false" customHeight="false" outlineLevel="0" collapsed="false">
      <c r="A2970" s="10"/>
      <c r="B2970" s="19"/>
      <c r="C2970" s="19"/>
      <c r="D2970" s="15"/>
      <c r="E2970" s="24"/>
      <c r="F2970" s="12"/>
      <c r="G2970" s="16"/>
      <c r="H2970" s="12"/>
      <c r="I2970" s="19"/>
    </row>
    <row r="2971" s="4" customFormat="true" ht="15" hidden="false" customHeight="false" outlineLevel="0" collapsed="false">
      <c r="A2971" s="10"/>
      <c r="B2971" s="19"/>
      <c r="C2971" s="19"/>
      <c r="D2971" s="15"/>
      <c r="E2971" s="24"/>
      <c r="F2971" s="12"/>
      <c r="G2971" s="16"/>
      <c r="H2971" s="12"/>
      <c r="I2971" s="19"/>
    </row>
    <row r="2972" s="4" customFormat="true" ht="15" hidden="false" customHeight="false" outlineLevel="0" collapsed="false">
      <c r="A2972" s="10"/>
      <c r="B2972" s="19"/>
      <c r="C2972" s="19"/>
      <c r="D2972" s="15"/>
      <c r="E2972" s="24"/>
      <c r="F2972" s="12"/>
      <c r="G2972" s="16"/>
      <c r="H2972" s="12"/>
      <c r="I2972" s="19"/>
    </row>
    <row r="2973" s="4" customFormat="true" ht="15" hidden="false" customHeight="false" outlineLevel="0" collapsed="false">
      <c r="A2973" s="10"/>
      <c r="B2973" s="19"/>
      <c r="C2973" s="19"/>
      <c r="D2973" s="15"/>
      <c r="E2973" s="24"/>
      <c r="F2973" s="12"/>
      <c r="G2973" s="16"/>
      <c r="H2973" s="12"/>
      <c r="I2973" s="19"/>
    </row>
    <row r="2974" s="4" customFormat="true" ht="15" hidden="false" customHeight="false" outlineLevel="0" collapsed="false">
      <c r="A2974" s="10"/>
      <c r="B2974" s="19"/>
      <c r="C2974" s="19"/>
      <c r="D2974" s="15"/>
      <c r="E2974" s="24"/>
      <c r="F2974" s="12"/>
      <c r="G2974" s="16"/>
      <c r="H2974" s="12"/>
      <c r="I2974" s="19"/>
    </row>
    <row r="2975" s="4" customFormat="true" ht="15" hidden="false" customHeight="false" outlineLevel="0" collapsed="false">
      <c r="A2975" s="10"/>
      <c r="B2975" s="19"/>
      <c r="C2975" s="19"/>
      <c r="D2975" s="15"/>
      <c r="E2975" s="24"/>
      <c r="F2975" s="12"/>
      <c r="G2975" s="16"/>
      <c r="H2975" s="12"/>
      <c r="I2975" s="19"/>
    </row>
    <row r="2976" s="4" customFormat="true" ht="15" hidden="false" customHeight="false" outlineLevel="0" collapsed="false">
      <c r="A2976" s="10"/>
      <c r="B2976" s="19"/>
      <c r="C2976" s="19"/>
      <c r="D2976" s="15"/>
      <c r="E2976" s="24"/>
      <c r="F2976" s="12"/>
      <c r="G2976" s="16"/>
      <c r="H2976" s="12"/>
      <c r="I2976" s="19"/>
    </row>
    <row r="2977" s="4" customFormat="true" ht="15" hidden="false" customHeight="false" outlineLevel="0" collapsed="false">
      <c r="A2977" s="10"/>
      <c r="B2977" s="19"/>
      <c r="C2977" s="19"/>
      <c r="D2977" s="15"/>
      <c r="E2977" s="24"/>
      <c r="F2977" s="12"/>
      <c r="G2977" s="16"/>
      <c r="H2977" s="12"/>
      <c r="I2977" s="19"/>
    </row>
    <row r="2978" s="4" customFormat="true" ht="15" hidden="false" customHeight="false" outlineLevel="0" collapsed="false">
      <c r="A2978" s="10"/>
      <c r="B2978" s="19"/>
      <c r="C2978" s="19"/>
      <c r="D2978" s="15"/>
      <c r="E2978" s="24"/>
      <c r="F2978" s="12"/>
      <c r="G2978" s="16"/>
      <c r="H2978" s="12"/>
      <c r="I2978" s="19"/>
    </row>
    <row r="2979" s="4" customFormat="true" ht="15" hidden="false" customHeight="false" outlineLevel="0" collapsed="false">
      <c r="A2979" s="10"/>
      <c r="B2979" s="19"/>
      <c r="C2979" s="19"/>
      <c r="D2979" s="15"/>
      <c r="E2979" s="24"/>
      <c r="F2979" s="12"/>
      <c r="G2979" s="16"/>
      <c r="H2979" s="12"/>
      <c r="I2979" s="19"/>
    </row>
    <row r="2980" s="4" customFormat="true" ht="15" hidden="false" customHeight="false" outlineLevel="0" collapsed="false">
      <c r="A2980" s="10"/>
      <c r="B2980" s="19"/>
      <c r="C2980" s="19"/>
      <c r="D2980" s="15"/>
      <c r="E2980" s="24"/>
      <c r="F2980" s="12"/>
      <c r="G2980" s="16"/>
      <c r="H2980" s="12"/>
      <c r="I2980" s="19"/>
    </row>
    <row r="2981" s="4" customFormat="true" ht="15" hidden="false" customHeight="false" outlineLevel="0" collapsed="false">
      <c r="A2981" s="10"/>
      <c r="B2981" s="19"/>
      <c r="C2981" s="19"/>
      <c r="D2981" s="15"/>
      <c r="E2981" s="24"/>
      <c r="F2981" s="12"/>
      <c r="G2981" s="16"/>
      <c r="H2981" s="12"/>
      <c r="I2981" s="19"/>
    </row>
    <row r="2982" s="4" customFormat="true" ht="15" hidden="false" customHeight="false" outlineLevel="0" collapsed="false">
      <c r="A2982" s="10"/>
      <c r="B2982" s="19"/>
      <c r="C2982" s="19"/>
      <c r="D2982" s="15"/>
      <c r="E2982" s="24"/>
      <c r="F2982" s="12"/>
      <c r="G2982" s="16"/>
      <c r="H2982" s="12"/>
      <c r="I2982" s="19"/>
    </row>
    <row r="2983" s="4" customFormat="true" ht="15" hidden="false" customHeight="false" outlineLevel="0" collapsed="false">
      <c r="A2983" s="10"/>
      <c r="B2983" s="19"/>
      <c r="C2983" s="19"/>
      <c r="D2983" s="15"/>
      <c r="E2983" s="24"/>
      <c r="F2983" s="12"/>
      <c r="G2983" s="16"/>
      <c r="H2983" s="12"/>
      <c r="I2983" s="19"/>
    </row>
    <row r="2984" s="4" customFormat="true" ht="15" hidden="false" customHeight="false" outlineLevel="0" collapsed="false">
      <c r="A2984" s="10"/>
      <c r="B2984" s="19"/>
      <c r="C2984" s="19"/>
      <c r="D2984" s="15"/>
      <c r="E2984" s="24"/>
      <c r="F2984" s="12"/>
      <c r="G2984" s="16"/>
      <c r="H2984" s="12"/>
      <c r="I2984" s="19"/>
    </row>
    <row r="2985" s="4" customFormat="true" ht="15" hidden="false" customHeight="false" outlineLevel="0" collapsed="false">
      <c r="A2985" s="10"/>
      <c r="B2985" s="19"/>
      <c r="C2985" s="19"/>
      <c r="D2985" s="15"/>
      <c r="E2985" s="24"/>
      <c r="F2985" s="12"/>
      <c r="G2985" s="16"/>
      <c r="H2985" s="12"/>
      <c r="I2985" s="19"/>
    </row>
    <row r="2986" s="4" customFormat="true" ht="15" hidden="false" customHeight="false" outlineLevel="0" collapsed="false">
      <c r="A2986" s="10"/>
      <c r="B2986" s="19"/>
      <c r="C2986" s="19"/>
      <c r="D2986" s="15"/>
      <c r="E2986" s="24"/>
      <c r="F2986" s="12"/>
      <c r="G2986" s="16"/>
      <c r="H2986" s="12"/>
      <c r="I2986" s="19"/>
    </row>
    <row r="2987" s="4" customFormat="true" ht="15" hidden="false" customHeight="false" outlineLevel="0" collapsed="false">
      <c r="A2987" s="10"/>
      <c r="B2987" s="19"/>
      <c r="C2987" s="19"/>
      <c r="D2987" s="15"/>
      <c r="E2987" s="24"/>
      <c r="F2987" s="12"/>
      <c r="G2987" s="16"/>
      <c r="H2987" s="12"/>
      <c r="I2987" s="19"/>
    </row>
    <row r="2988" s="4" customFormat="true" ht="15" hidden="false" customHeight="false" outlineLevel="0" collapsed="false">
      <c r="A2988" s="10"/>
      <c r="B2988" s="19"/>
      <c r="C2988" s="19"/>
      <c r="D2988" s="15"/>
      <c r="E2988" s="24"/>
      <c r="F2988" s="12"/>
      <c r="G2988" s="16"/>
      <c r="H2988" s="12"/>
      <c r="I2988" s="19"/>
    </row>
    <row r="2989" s="4" customFormat="true" ht="15" hidden="false" customHeight="false" outlineLevel="0" collapsed="false">
      <c r="A2989" s="10"/>
      <c r="B2989" s="19"/>
      <c r="C2989" s="19"/>
      <c r="D2989" s="15"/>
      <c r="E2989" s="24"/>
      <c r="F2989" s="12"/>
      <c r="G2989" s="16"/>
      <c r="H2989" s="12"/>
      <c r="I2989" s="19"/>
    </row>
    <row r="2990" s="4" customFormat="true" ht="15" hidden="false" customHeight="false" outlineLevel="0" collapsed="false">
      <c r="A2990" s="10"/>
      <c r="B2990" s="19"/>
      <c r="C2990" s="19"/>
      <c r="D2990" s="15"/>
      <c r="E2990" s="24"/>
      <c r="F2990" s="12"/>
      <c r="G2990" s="16"/>
      <c r="H2990" s="12"/>
      <c r="I2990" s="19"/>
    </row>
    <row r="2991" s="4" customFormat="true" ht="15" hidden="false" customHeight="false" outlineLevel="0" collapsed="false">
      <c r="A2991" s="10" t="n">
        <v>10</v>
      </c>
      <c r="B2991" s="11" t="s">
        <v>502</v>
      </c>
      <c r="C2991" s="19"/>
      <c r="D2991" s="19"/>
      <c r="E2991" s="19"/>
      <c r="F2991" s="12"/>
      <c r="G2991" s="19"/>
    </row>
    <row r="2992" s="4" customFormat="true" ht="15" hidden="false" customHeight="false" outlineLevel="0" collapsed="false">
      <c r="A2992" s="10" t="s">
        <v>17</v>
      </c>
      <c r="B2992" s="19" t="s">
        <v>369</v>
      </c>
      <c r="C2992" s="19"/>
      <c r="D2992" s="24"/>
      <c r="E2992" s="19"/>
      <c r="F2992" s="12"/>
      <c r="G2992" s="19"/>
    </row>
    <row r="2993" s="4" customFormat="true" ht="15" hidden="false" customHeight="false" outlineLevel="0" collapsed="false">
      <c r="A2993" s="10"/>
      <c r="B2993" s="11" t="s">
        <v>1529</v>
      </c>
      <c r="C2993" s="11" t="s">
        <v>1530</v>
      </c>
      <c r="D2993" s="24" t="n">
        <v>700</v>
      </c>
      <c r="E2993" s="19"/>
      <c r="F2993" s="12"/>
      <c r="G2993" s="19"/>
    </row>
    <row r="2994" s="19" customFormat="true" ht="15" hidden="false" customHeight="false" outlineLevel="0" collapsed="false">
      <c r="A2994" s="10"/>
      <c r="B2994" s="27"/>
      <c r="C2994" s="36" t="s">
        <v>1531</v>
      </c>
      <c r="D2994" s="14" t="n">
        <f aca="false">D2993+D2959</f>
        <v>700</v>
      </c>
      <c r="F2994" s="12"/>
    </row>
    <row r="2995" s="4" customFormat="true" ht="15" hidden="false" customHeight="false" outlineLevel="0" collapsed="false">
      <c r="A2995" s="10"/>
      <c r="B2995" s="19"/>
      <c r="C2995" s="19"/>
      <c r="D2995" s="15" t="s">
        <v>12</v>
      </c>
      <c r="E2995" s="12" t="n">
        <v>12674.36</v>
      </c>
      <c r="F2995" s="12" t="s">
        <v>15</v>
      </c>
      <c r="G2995" s="16" t="n">
        <f aca="false">D2994*E2995/100</f>
        <v>88720.52</v>
      </c>
      <c r="H2995" s="18" t="n">
        <f aca="false">G2995</f>
        <v>88720.52</v>
      </c>
    </row>
    <row r="2996" s="4" customFormat="true" ht="15" hidden="false" customHeight="false" outlineLevel="0" collapsed="false">
      <c r="A2996" s="10"/>
      <c r="B2996" s="19"/>
      <c r="C2996" s="19"/>
      <c r="D2996" s="15"/>
      <c r="E2996" s="24"/>
      <c r="F2996" s="12"/>
      <c r="G2996" s="16"/>
      <c r="H2996" s="12"/>
      <c r="I2996" s="19"/>
    </row>
    <row r="2997" s="4" customFormat="true" ht="15" hidden="false" customHeight="false" outlineLevel="0" collapsed="false">
      <c r="A2997" s="10"/>
      <c r="B2997" s="19"/>
      <c r="C2997" s="19"/>
      <c r="D2997" s="15"/>
      <c r="E2997" s="24"/>
      <c r="F2997" s="12"/>
      <c r="G2997" s="16"/>
      <c r="H2997" s="12"/>
      <c r="I2997" s="19"/>
    </row>
    <row r="2998" s="4" customFormat="true" ht="15" hidden="false" customHeight="false" outlineLevel="0" collapsed="false">
      <c r="A2998" s="10"/>
      <c r="B2998" s="19"/>
      <c r="C2998" s="19"/>
      <c r="D2998" s="15"/>
      <c r="E2998" s="24"/>
      <c r="F2998" s="12"/>
      <c r="G2998" s="16"/>
      <c r="H2998" s="12"/>
      <c r="I2998" s="19"/>
    </row>
    <row r="2999" s="4" customFormat="true" ht="15" hidden="false" customHeight="false" outlineLevel="0" collapsed="false">
      <c r="A2999" s="10"/>
      <c r="B2999" s="19"/>
      <c r="C2999" s="19"/>
      <c r="D2999" s="15"/>
      <c r="E2999" s="24"/>
      <c r="F2999" s="12"/>
      <c r="G2999" s="16"/>
      <c r="H2999" s="12"/>
      <c r="I2999" s="19"/>
    </row>
    <row r="3000" s="4" customFormat="true" ht="15" hidden="false" customHeight="false" outlineLevel="0" collapsed="false">
      <c r="A3000" s="10"/>
      <c r="B3000" s="19"/>
      <c r="C3000" s="19"/>
      <c r="D3000" s="15"/>
      <c r="E3000" s="24"/>
      <c r="F3000" s="12"/>
      <c r="G3000" s="16"/>
      <c r="H3000" s="12"/>
      <c r="I3000" s="19"/>
    </row>
    <row r="3001" s="4" customFormat="true" ht="15" hidden="false" customHeight="false" outlineLevel="0" collapsed="false">
      <c r="A3001" s="10"/>
      <c r="B3001" s="19"/>
      <c r="C3001" s="19"/>
      <c r="D3001" s="15"/>
      <c r="E3001" s="24"/>
      <c r="F3001" s="12"/>
      <c r="G3001" s="16"/>
      <c r="H3001" s="12"/>
      <c r="I3001" s="19"/>
    </row>
    <row r="3002" s="4" customFormat="true" ht="15" hidden="false" customHeight="false" outlineLevel="0" collapsed="false">
      <c r="A3002" s="10"/>
      <c r="B3002" s="19"/>
      <c r="C3002" s="19"/>
      <c r="D3002" s="15"/>
      <c r="E3002" s="24"/>
      <c r="F3002" s="12"/>
      <c r="G3002" s="16"/>
      <c r="H3002" s="12"/>
      <c r="I3002" s="19"/>
    </row>
    <row r="3003" s="4" customFormat="true" ht="15" hidden="false" customHeight="false" outlineLevel="0" collapsed="false">
      <c r="A3003" s="10"/>
      <c r="B3003" s="19"/>
      <c r="C3003" s="19"/>
      <c r="D3003" s="15"/>
      <c r="E3003" s="24"/>
      <c r="F3003" s="12"/>
      <c r="G3003" s="16"/>
      <c r="H3003" s="12"/>
      <c r="I3003" s="19"/>
    </row>
    <row r="3004" s="4" customFormat="true" ht="15" hidden="false" customHeight="false" outlineLevel="0" collapsed="false">
      <c r="A3004" s="10"/>
      <c r="B3004" s="19"/>
      <c r="C3004" s="19"/>
      <c r="D3004" s="15"/>
      <c r="E3004" s="24"/>
      <c r="F3004" s="12"/>
      <c r="G3004" s="16"/>
      <c r="H3004" s="12"/>
      <c r="I3004" s="19"/>
    </row>
    <row r="3005" s="4" customFormat="true" ht="15" hidden="false" customHeight="false" outlineLevel="0" collapsed="false">
      <c r="A3005" s="10"/>
      <c r="B3005" s="19"/>
      <c r="C3005" s="19"/>
      <c r="D3005" s="15"/>
      <c r="E3005" s="24"/>
      <c r="F3005" s="12"/>
      <c r="G3005" s="16"/>
      <c r="H3005" s="12"/>
      <c r="I3005" s="19"/>
    </row>
    <row r="3006" s="4" customFormat="true" ht="15" hidden="false" customHeight="false" outlineLevel="0" collapsed="false">
      <c r="A3006" s="10"/>
      <c r="B3006" s="19"/>
      <c r="C3006" s="19"/>
      <c r="D3006" s="15"/>
      <c r="E3006" s="24"/>
      <c r="F3006" s="12"/>
      <c r="G3006" s="16"/>
      <c r="H3006" s="12"/>
      <c r="I3006" s="19"/>
    </row>
    <row r="3007" s="4" customFormat="true" ht="15" hidden="false" customHeight="false" outlineLevel="0" collapsed="false">
      <c r="A3007" s="10"/>
      <c r="B3007" s="19"/>
      <c r="C3007" s="19"/>
      <c r="D3007" s="15"/>
      <c r="E3007" s="24"/>
      <c r="F3007" s="12"/>
      <c r="G3007" s="16"/>
      <c r="H3007" s="12"/>
      <c r="I3007" s="19"/>
    </row>
    <row r="3008" s="4" customFormat="true" ht="15" hidden="false" customHeight="false" outlineLevel="0" collapsed="false">
      <c r="A3008" s="10"/>
      <c r="B3008" s="19"/>
      <c r="C3008" s="19"/>
      <c r="D3008" s="15"/>
      <c r="E3008" s="24"/>
      <c r="F3008" s="12"/>
      <c r="G3008" s="16"/>
      <c r="H3008" s="12"/>
      <c r="I3008" s="19"/>
    </row>
    <row r="3009" s="4" customFormat="true" ht="15" hidden="false" customHeight="false" outlineLevel="0" collapsed="false">
      <c r="A3009" s="10"/>
      <c r="B3009" s="19"/>
      <c r="C3009" s="19"/>
      <c r="D3009" s="15"/>
      <c r="E3009" s="24"/>
      <c r="F3009" s="12"/>
      <c r="G3009" s="16"/>
      <c r="H3009" s="12"/>
      <c r="I3009" s="19"/>
    </row>
    <row r="3010" s="4" customFormat="true" ht="15" hidden="false" customHeight="false" outlineLevel="0" collapsed="false">
      <c r="A3010" s="10"/>
      <c r="B3010" s="19"/>
      <c r="C3010" s="19"/>
      <c r="D3010" s="15"/>
      <c r="E3010" s="24"/>
      <c r="F3010" s="12"/>
      <c r="G3010" s="16"/>
      <c r="H3010" s="12"/>
      <c r="I3010" s="19"/>
    </row>
    <row r="3011" s="4" customFormat="true" ht="15" hidden="false" customHeight="false" outlineLevel="0" collapsed="false">
      <c r="A3011" s="10"/>
      <c r="B3011" s="19"/>
      <c r="C3011" s="19"/>
      <c r="D3011" s="15"/>
      <c r="E3011" s="24"/>
      <c r="F3011" s="12"/>
      <c r="G3011" s="16"/>
      <c r="H3011" s="12"/>
      <c r="I3011" s="19"/>
    </row>
    <row r="3012" s="4" customFormat="true" ht="15" hidden="false" customHeight="false" outlineLevel="0" collapsed="false">
      <c r="A3012" s="10"/>
      <c r="B3012" s="19"/>
      <c r="C3012" s="19"/>
      <c r="D3012" s="15"/>
      <c r="E3012" s="24"/>
      <c r="F3012" s="12"/>
      <c r="G3012" s="16"/>
      <c r="H3012" s="12"/>
      <c r="I3012" s="19"/>
    </row>
    <row r="3013" s="4" customFormat="true" ht="15" hidden="false" customHeight="false" outlineLevel="0" collapsed="false">
      <c r="A3013" s="10"/>
      <c r="B3013" s="19"/>
      <c r="C3013" s="19"/>
      <c r="D3013" s="15"/>
      <c r="E3013" s="24"/>
      <c r="F3013" s="12"/>
      <c r="G3013" s="16"/>
      <c r="H3013" s="12"/>
      <c r="I3013" s="19"/>
    </row>
    <row r="3014" s="4" customFormat="true" ht="15" hidden="false" customHeight="false" outlineLevel="0" collapsed="false">
      <c r="A3014" s="10"/>
      <c r="B3014" s="19"/>
      <c r="C3014" s="19"/>
      <c r="D3014" s="15"/>
      <c r="E3014" s="24"/>
      <c r="F3014" s="12"/>
      <c r="G3014" s="16"/>
      <c r="H3014" s="12"/>
      <c r="I3014" s="19"/>
    </row>
    <row r="3015" s="4" customFormat="true" ht="15" hidden="false" customHeight="false" outlineLevel="0" collapsed="false">
      <c r="A3015" s="10"/>
      <c r="B3015" s="19"/>
      <c r="C3015" s="19"/>
      <c r="D3015" s="15"/>
      <c r="E3015" s="24"/>
      <c r="F3015" s="12"/>
      <c r="G3015" s="16"/>
      <c r="H3015" s="12"/>
      <c r="I3015" s="19"/>
    </row>
    <row r="3016" s="4" customFormat="true" ht="15" hidden="false" customHeight="false" outlineLevel="0" collapsed="false">
      <c r="A3016" s="10"/>
      <c r="B3016" s="19"/>
      <c r="C3016" s="19"/>
      <c r="D3016" s="15"/>
      <c r="E3016" s="24"/>
      <c r="F3016" s="12"/>
      <c r="G3016" s="16"/>
      <c r="H3016" s="12"/>
      <c r="I3016" s="19"/>
    </row>
    <row r="3017" s="4" customFormat="true" ht="15" hidden="false" customHeight="false" outlineLevel="0" collapsed="false">
      <c r="A3017" s="10"/>
      <c r="B3017" s="19"/>
      <c r="C3017" s="19"/>
      <c r="D3017" s="15"/>
      <c r="E3017" s="24"/>
      <c r="F3017" s="12"/>
      <c r="G3017" s="16"/>
      <c r="H3017" s="12"/>
      <c r="I3017" s="19"/>
    </row>
    <row r="3018" s="4" customFormat="true" ht="15" hidden="false" customHeight="false" outlineLevel="0" collapsed="false">
      <c r="A3018" s="10"/>
      <c r="B3018" s="19"/>
      <c r="C3018" s="19"/>
      <c r="D3018" s="15"/>
      <c r="E3018" s="24"/>
      <c r="F3018" s="12"/>
      <c r="G3018" s="16"/>
      <c r="H3018" s="12"/>
      <c r="I3018" s="19"/>
    </row>
    <row r="3019" s="4" customFormat="true" ht="15" hidden="false" customHeight="false" outlineLevel="0" collapsed="false">
      <c r="A3019" s="10" t="n">
        <v>2</v>
      </c>
      <c r="B3019" s="11" t="s">
        <v>1532</v>
      </c>
      <c r="C3019" s="19"/>
      <c r="D3019" s="19"/>
      <c r="E3019" s="19"/>
      <c r="F3019" s="19"/>
      <c r="G3019" s="12"/>
      <c r="H3019" s="12"/>
      <c r="I3019" s="19"/>
    </row>
    <row r="3020" s="4" customFormat="true" ht="15" hidden="false" customHeight="false" outlineLevel="0" collapsed="false">
      <c r="A3020" s="10"/>
      <c r="B3020" s="11" t="s">
        <v>1533</v>
      </c>
      <c r="C3020" s="11" t="s">
        <v>1534</v>
      </c>
      <c r="D3020" s="24" t="n">
        <v>14</v>
      </c>
      <c r="E3020" s="19"/>
      <c r="F3020" s="19"/>
      <c r="G3020" s="12"/>
      <c r="H3020" s="12"/>
      <c r="I3020" s="19"/>
    </row>
    <row r="3021" s="4" customFormat="true" ht="15" hidden="false" customHeight="false" outlineLevel="0" collapsed="false">
      <c r="A3021" s="10"/>
      <c r="B3021" s="11" t="s">
        <v>141</v>
      </c>
      <c r="C3021" s="11" t="s">
        <v>1535</v>
      </c>
      <c r="D3021" s="24" t="n">
        <v>11</v>
      </c>
      <c r="E3021" s="19"/>
      <c r="F3021" s="19"/>
      <c r="G3021" s="12"/>
      <c r="H3021" s="12"/>
      <c r="I3021" s="19"/>
    </row>
    <row r="3022" s="4" customFormat="true" ht="15" hidden="false" customHeight="false" outlineLevel="0" collapsed="false">
      <c r="A3022" s="10"/>
      <c r="B3022" s="11" t="s">
        <v>769</v>
      </c>
      <c r="C3022" s="11" t="s">
        <v>1536</v>
      </c>
      <c r="D3022" s="24" t="n">
        <v>9</v>
      </c>
      <c r="E3022" s="19"/>
      <c r="F3022" s="19"/>
      <c r="G3022" s="12"/>
      <c r="H3022" s="12"/>
      <c r="I3022" s="19"/>
    </row>
    <row r="3023" s="4" customFormat="true" ht="15" hidden="false" customHeight="false" outlineLevel="0" collapsed="false">
      <c r="A3023" s="10"/>
      <c r="B3023" s="19"/>
      <c r="C3023" s="19"/>
      <c r="D3023" s="14" t="n">
        <f aca="false">SUM(D3020:D3022)</f>
        <v>34</v>
      </c>
      <c r="E3023" s="120"/>
      <c r="F3023" s="19"/>
      <c r="G3023" s="12"/>
      <c r="H3023" s="12"/>
      <c r="I3023" s="19"/>
    </row>
    <row r="3024" s="4" customFormat="true" ht="15" hidden="false" customHeight="false" outlineLevel="0" collapsed="false">
      <c r="A3024" s="10"/>
      <c r="B3024" s="19"/>
      <c r="C3024" s="19"/>
      <c r="D3024" s="15" t="s">
        <v>12</v>
      </c>
      <c r="E3024" s="12" t="n">
        <v>1285.63</v>
      </c>
      <c r="F3024" s="12" t="s">
        <v>15</v>
      </c>
      <c r="G3024" s="16" t="n">
        <f aca="false">D3023*E3024/100</f>
        <v>437.1142</v>
      </c>
      <c r="H3024" s="12"/>
      <c r="I3024" s="19"/>
    </row>
    <row r="3025" s="4" customFormat="true" ht="15" hidden="false" customHeight="false" outlineLevel="0" collapsed="false">
      <c r="A3025" s="10" t="n">
        <v>3</v>
      </c>
      <c r="B3025" s="11" t="s">
        <v>1537</v>
      </c>
      <c r="C3025" s="19"/>
      <c r="D3025" s="19"/>
      <c r="E3025" s="19"/>
      <c r="F3025" s="19"/>
      <c r="G3025" s="12"/>
      <c r="H3025" s="12"/>
      <c r="I3025" s="19"/>
    </row>
    <row r="3026" s="4" customFormat="true" ht="15" hidden="false" customHeight="false" outlineLevel="0" collapsed="false">
      <c r="A3026" s="10"/>
      <c r="B3026" s="11" t="s">
        <v>1538</v>
      </c>
      <c r="C3026" s="19"/>
      <c r="D3026" s="19"/>
      <c r="E3026" s="19"/>
      <c r="F3026" s="19"/>
      <c r="G3026" s="12"/>
      <c r="H3026" s="12"/>
      <c r="I3026" s="19"/>
    </row>
    <row r="3027" s="4" customFormat="true" ht="15" hidden="false" customHeight="false" outlineLevel="0" collapsed="false">
      <c r="A3027" s="10"/>
      <c r="B3027" s="11" t="s">
        <v>786</v>
      </c>
      <c r="C3027" s="11" t="s">
        <v>1539</v>
      </c>
      <c r="D3027" s="24" t="n">
        <v>18</v>
      </c>
      <c r="E3027" s="19"/>
      <c r="F3027" s="19"/>
      <c r="G3027" s="12"/>
      <c r="H3027" s="12"/>
      <c r="I3027" s="19"/>
    </row>
    <row r="3028" s="4" customFormat="true" ht="15" hidden="false" customHeight="false" outlineLevel="0" collapsed="false">
      <c r="A3028" s="10"/>
      <c r="B3028" s="11" t="s">
        <v>786</v>
      </c>
      <c r="C3028" s="11" t="s">
        <v>1540</v>
      </c>
      <c r="D3028" s="24" t="n">
        <v>16</v>
      </c>
      <c r="E3028" s="19"/>
      <c r="F3028" s="19"/>
      <c r="G3028" s="12"/>
      <c r="H3028" s="12"/>
      <c r="I3028" s="19"/>
    </row>
    <row r="3029" s="4" customFormat="true" ht="15" hidden="false" customHeight="false" outlineLevel="0" collapsed="false">
      <c r="A3029" s="10"/>
      <c r="B3029" s="11" t="s">
        <v>1541</v>
      </c>
      <c r="C3029" s="11" t="s">
        <v>1542</v>
      </c>
      <c r="D3029" s="24" t="n">
        <v>31</v>
      </c>
      <c r="E3029" s="19"/>
      <c r="F3029" s="19"/>
      <c r="G3029" s="12"/>
      <c r="H3029" s="12"/>
      <c r="I3029" s="19"/>
    </row>
    <row r="3030" s="4" customFormat="true" ht="15" hidden="false" customHeight="false" outlineLevel="0" collapsed="false">
      <c r="A3030" s="10"/>
      <c r="B3030" s="11" t="s">
        <v>1543</v>
      </c>
      <c r="C3030" s="11" t="s">
        <v>1544</v>
      </c>
      <c r="D3030" s="24" t="n">
        <v>6</v>
      </c>
      <c r="E3030" s="19"/>
      <c r="F3030" s="19"/>
      <c r="G3030" s="12"/>
      <c r="H3030" s="12"/>
      <c r="I3030" s="19"/>
    </row>
    <row r="3031" s="4" customFormat="true" ht="15" hidden="false" customHeight="false" outlineLevel="0" collapsed="false">
      <c r="A3031" s="10"/>
      <c r="B3031" s="19"/>
      <c r="C3031" s="19"/>
      <c r="D3031" s="14" t="n">
        <f aca="false">SUM(D3027:D3030)</f>
        <v>71</v>
      </c>
      <c r="E3031" s="13"/>
      <c r="F3031" s="19"/>
      <c r="G3031" s="12"/>
      <c r="H3031" s="12"/>
      <c r="I3031" s="19"/>
    </row>
    <row r="3032" s="4" customFormat="true" ht="15" hidden="false" customHeight="false" outlineLevel="0" collapsed="false">
      <c r="A3032" s="10"/>
      <c r="B3032" s="19"/>
      <c r="C3032" s="19"/>
      <c r="D3032" s="15" t="s">
        <v>12</v>
      </c>
      <c r="E3032" s="24" t="n">
        <v>5445</v>
      </c>
      <c r="F3032" s="12" t="s">
        <v>15</v>
      </c>
      <c r="G3032" s="16" t="n">
        <f aca="false">D3031*E3032/100</f>
        <v>3865.95</v>
      </c>
      <c r="H3032" s="12"/>
      <c r="I3032" s="19"/>
    </row>
    <row r="3033" s="4" customFormat="true" ht="15" hidden="false" customHeight="false" outlineLevel="0" collapsed="false">
      <c r="A3033" s="10" t="n">
        <v>4</v>
      </c>
      <c r="B3033" s="11" t="s">
        <v>1421</v>
      </c>
      <c r="C3033" s="19"/>
      <c r="D3033" s="19"/>
      <c r="E3033" s="19"/>
      <c r="F3033" s="12"/>
      <c r="G3033" s="12"/>
    </row>
    <row r="3034" s="4" customFormat="true" ht="15" hidden="false" customHeight="false" outlineLevel="0" collapsed="false">
      <c r="A3034" s="10"/>
      <c r="B3034" s="11" t="s">
        <v>1422</v>
      </c>
      <c r="C3034" s="19"/>
      <c r="D3034" s="19"/>
      <c r="E3034" s="19"/>
      <c r="F3034" s="12"/>
      <c r="G3034" s="12"/>
    </row>
    <row r="3035" s="4" customFormat="true" ht="15" hidden="false" customHeight="false" outlineLevel="0" collapsed="false">
      <c r="A3035" s="10"/>
      <c r="B3035" s="11" t="s">
        <v>1513</v>
      </c>
      <c r="C3035" s="11" t="s">
        <v>1545</v>
      </c>
      <c r="D3035" s="24" t="n">
        <v>56</v>
      </c>
      <c r="E3035" s="19"/>
      <c r="F3035" s="12"/>
      <c r="G3035" s="12"/>
    </row>
    <row r="3036" s="4" customFormat="true" ht="15" hidden="false" customHeight="false" outlineLevel="0" collapsed="false">
      <c r="A3036" s="10"/>
      <c r="B3036" s="19"/>
      <c r="C3036" s="19"/>
      <c r="D3036" s="14" t="n">
        <f aca="false">SUM(D3035:D3035)</f>
        <v>56</v>
      </c>
      <c r="E3036" s="19"/>
      <c r="F3036" s="12"/>
      <c r="G3036" s="12"/>
    </row>
    <row r="3037" s="4" customFormat="true" ht="15" hidden="false" customHeight="false" outlineLevel="0" collapsed="false">
      <c r="A3037" s="10"/>
      <c r="B3037" s="19"/>
      <c r="C3037" s="19"/>
      <c r="D3037" s="15" t="s">
        <v>12</v>
      </c>
      <c r="E3037" s="12" t="n">
        <v>12346.65</v>
      </c>
      <c r="F3037" s="12" t="s">
        <v>15</v>
      </c>
      <c r="G3037" s="16" t="n">
        <f aca="false">D3036*E3037/100</f>
        <v>6914.124</v>
      </c>
      <c r="H3037" s="18" t="n">
        <f aca="false">G3037</f>
        <v>6914.124</v>
      </c>
    </row>
    <row r="3038" s="4" customFormat="true" ht="15" hidden="false" customHeight="false" outlineLevel="0" collapsed="false">
      <c r="A3038" s="10" t="n">
        <v>5</v>
      </c>
      <c r="B3038" s="11" t="s">
        <v>1212</v>
      </c>
      <c r="C3038" s="19"/>
      <c r="D3038" s="19"/>
      <c r="E3038" s="19"/>
      <c r="F3038" s="12"/>
      <c r="G3038" s="12"/>
    </row>
    <row r="3039" s="4" customFormat="true" ht="15" hidden="false" customHeight="false" outlineLevel="0" collapsed="false">
      <c r="A3039" s="10"/>
      <c r="B3039" s="19"/>
      <c r="C3039" s="11" t="s">
        <v>1474</v>
      </c>
      <c r="D3039" s="24" t="n">
        <v>408</v>
      </c>
      <c r="E3039" s="19"/>
      <c r="F3039" s="12"/>
      <c r="G3039" s="12"/>
    </row>
    <row r="3040" s="4" customFormat="true" ht="15" hidden="false" customHeight="false" outlineLevel="0" collapsed="false">
      <c r="A3040" s="10"/>
      <c r="B3040" s="11" t="s">
        <v>1546</v>
      </c>
      <c r="C3040" s="11" t="s">
        <v>1547</v>
      </c>
      <c r="D3040" s="24" t="n">
        <v>15</v>
      </c>
      <c r="E3040" s="19"/>
      <c r="F3040" s="12"/>
      <c r="G3040" s="12"/>
    </row>
    <row r="3041" s="146" customFormat="true" ht="15" hidden="false" customHeight="false" outlineLevel="0" collapsed="false">
      <c r="A3041" s="10"/>
      <c r="B3041" s="30"/>
      <c r="C3041" s="30"/>
      <c r="D3041" s="14" t="n">
        <f aca="false">SUM(D3039:D3040)</f>
        <v>423</v>
      </c>
      <c r="E3041" s="30"/>
      <c r="F3041" s="34"/>
      <c r="G3041" s="34"/>
    </row>
    <row r="3042" s="4" customFormat="true" ht="15" hidden="false" customHeight="false" outlineLevel="0" collapsed="false">
      <c r="A3042" s="10"/>
      <c r="B3042" s="19"/>
      <c r="C3042" s="19"/>
      <c r="D3042" s="15" t="s">
        <v>12</v>
      </c>
      <c r="E3042" s="24" t="n">
        <v>3015.76</v>
      </c>
      <c r="F3042" s="12" t="s">
        <v>26</v>
      </c>
      <c r="G3042" s="16" t="n">
        <f aca="false">D3041*E3042/100</f>
        <v>12756.6648</v>
      </c>
      <c r="H3042" s="18" t="n">
        <f aca="false">G3042</f>
        <v>12756.6648</v>
      </c>
    </row>
    <row r="3043" s="4" customFormat="true" ht="15" hidden="false" customHeight="false" outlineLevel="0" collapsed="false">
      <c r="A3043" s="10" t="n">
        <v>6</v>
      </c>
      <c r="B3043" s="11" t="s">
        <v>1548</v>
      </c>
      <c r="C3043" s="19"/>
      <c r="D3043" s="19"/>
      <c r="E3043" s="19"/>
      <c r="F3043" s="19"/>
      <c r="G3043" s="12"/>
      <c r="H3043" s="12"/>
      <c r="I3043" s="19"/>
    </row>
    <row r="3044" s="27" customFormat="true" ht="13.5" hidden="false" customHeight="false" outlineLevel="0" collapsed="false">
      <c r="A3044" s="91"/>
      <c r="B3044" s="91"/>
      <c r="C3044" s="11" t="s">
        <v>1549</v>
      </c>
      <c r="D3044" s="66" t="n">
        <v>423</v>
      </c>
      <c r="E3044" s="91"/>
      <c r="F3044" s="91"/>
      <c r="G3044" s="91"/>
    </row>
    <row r="3045" s="4" customFormat="true" ht="15.75" hidden="false" customHeight="false" outlineLevel="0" collapsed="false">
      <c r="A3045" s="40"/>
      <c r="B3045" s="41"/>
      <c r="C3045" s="41"/>
      <c r="D3045" s="14" t="n">
        <f aca="false">SUM(D3043:D3044)</f>
        <v>423</v>
      </c>
      <c r="E3045" s="19"/>
      <c r="F3045" s="12"/>
      <c r="G3045" s="12"/>
    </row>
    <row r="3046" s="4" customFormat="true" ht="15" hidden="false" customHeight="false" outlineLevel="0" collapsed="false">
      <c r="A3046" s="40"/>
      <c r="B3046" s="41"/>
      <c r="C3046" s="41"/>
      <c r="D3046" s="15" t="s">
        <v>12</v>
      </c>
      <c r="E3046" s="24" t="n">
        <v>660</v>
      </c>
      <c r="F3046" s="12" t="s">
        <v>13</v>
      </c>
      <c r="G3046" s="16" t="n">
        <f aca="false">D3045*E3046/100</f>
        <v>2791.8</v>
      </c>
    </row>
    <row r="3047" s="4" customFormat="true" ht="15.75" hidden="false" customHeight="false" outlineLevel="0" collapsed="false">
      <c r="A3047" s="152" t="s">
        <v>1336</v>
      </c>
      <c r="B3047" s="152"/>
      <c r="C3047" s="152"/>
      <c r="D3047" s="152"/>
      <c r="E3047" s="152"/>
      <c r="F3047" s="152"/>
      <c r="G3047" s="152"/>
    </row>
    <row r="3048" s="4" customFormat="true" ht="15.75" hidden="false" customHeight="false" outlineLevel="0" collapsed="false">
      <c r="A3048" s="6" t="s">
        <v>2</v>
      </c>
      <c r="B3048" s="7" t="s">
        <v>3</v>
      </c>
      <c r="C3048" s="8" t="s">
        <v>4</v>
      </c>
      <c r="D3048" s="9" t="s">
        <v>5</v>
      </c>
      <c r="E3048" s="8" t="s">
        <v>6</v>
      </c>
      <c r="F3048" s="7" t="s">
        <v>7</v>
      </c>
      <c r="G3048" s="8" t="s">
        <v>8</v>
      </c>
    </row>
    <row r="3049" s="50" customFormat="true" ht="15.75" hidden="false" customHeight="false" outlineLevel="0" collapsed="false">
      <c r="A3049" s="37" t="n">
        <v>7</v>
      </c>
      <c r="B3049" s="13" t="s">
        <v>1550</v>
      </c>
      <c r="C3049" s="13"/>
      <c r="D3049" s="13"/>
      <c r="E3049" s="13"/>
      <c r="F3049" s="13"/>
      <c r="G3049" s="20"/>
      <c r="H3049" s="20"/>
      <c r="I3049" s="13"/>
    </row>
    <row r="3050" s="50" customFormat="true" ht="15" hidden="false" customHeight="false" outlineLevel="0" collapsed="false">
      <c r="A3050" s="37"/>
      <c r="B3050" s="13" t="s">
        <v>1551</v>
      </c>
      <c r="C3050" s="13" t="s">
        <v>1552</v>
      </c>
      <c r="D3050" s="66" t="n">
        <v>62</v>
      </c>
      <c r="E3050" s="13"/>
      <c r="F3050" s="13"/>
      <c r="G3050" s="20"/>
      <c r="H3050" s="20"/>
      <c r="I3050" s="13"/>
    </row>
    <row r="3051" s="153" customFormat="true" ht="15" hidden="false" customHeight="false" outlineLevel="0" collapsed="false">
      <c r="D3051" s="14" t="n">
        <f aca="false">SUM(D3050)</f>
        <v>62</v>
      </c>
      <c r="E3051" s="154"/>
      <c r="G3051" s="155"/>
    </row>
    <row r="3052" s="153" customFormat="true" ht="13.5" hidden="false" customHeight="false" outlineLevel="0" collapsed="false">
      <c r="D3052" s="68" t="s">
        <v>12</v>
      </c>
      <c r="E3052" s="20" t="n">
        <v>58.11</v>
      </c>
      <c r="F3052" s="20" t="s">
        <v>84</v>
      </c>
      <c r="G3052" s="25" t="n">
        <f aca="false">D3051*E3052</f>
        <v>3602.82</v>
      </c>
      <c r="H3052" s="156" t="n">
        <f aca="false">G3052</f>
        <v>3602.82</v>
      </c>
    </row>
    <row r="3053" s="4" customFormat="true" ht="15" hidden="false" customHeight="false" outlineLevel="0" collapsed="false">
      <c r="A3053" s="10" t="n">
        <v>8</v>
      </c>
      <c r="B3053" s="11" t="s">
        <v>1553</v>
      </c>
      <c r="C3053" s="19"/>
      <c r="D3053" s="19"/>
      <c r="E3053" s="19"/>
      <c r="F3053" s="19"/>
      <c r="G3053" s="12"/>
      <c r="H3053" s="12"/>
      <c r="I3053" s="19"/>
    </row>
    <row r="3054" s="4" customFormat="true" ht="15" hidden="false" customHeight="false" outlineLevel="0" collapsed="false">
      <c r="A3054" s="10"/>
      <c r="B3054" s="11" t="s">
        <v>517</v>
      </c>
      <c r="C3054" s="11" t="s">
        <v>1554</v>
      </c>
      <c r="D3054" s="24" t="n">
        <v>894</v>
      </c>
      <c r="E3054" s="19"/>
      <c r="F3054" s="12"/>
      <c r="G3054" s="12"/>
    </row>
    <row r="3055" s="146" customFormat="true" ht="15" hidden="false" customHeight="false" outlineLevel="0" collapsed="false">
      <c r="A3055" s="10"/>
      <c r="B3055" s="30"/>
      <c r="C3055" s="30"/>
      <c r="D3055" s="14" t="n">
        <f aca="false">SUM(D3054:D3054)</f>
        <v>894</v>
      </c>
      <c r="E3055" s="30"/>
      <c r="F3055" s="34"/>
      <c r="G3055" s="34"/>
    </row>
    <row r="3056" s="4" customFormat="true" ht="15" hidden="false" customHeight="false" outlineLevel="0" collapsed="false">
      <c r="A3056" s="10"/>
      <c r="B3056" s="19"/>
      <c r="C3056" s="19"/>
      <c r="D3056" s="15" t="s">
        <v>12</v>
      </c>
      <c r="E3056" s="24" t="n">
        <v>555</v>
      </c>
      <c r="F3056" s="12" t="s">
        <v>26</v>
      </c>
      <c r="G3056" s="16" t="n">
        <f aca="false">D3055*E3056/100</f>
        <v>4961.7</v>
      </c>
      <c r="H3056" s="18" t="n">
        <f aca="false">G3056</f>
        <v>4961.7</v>
      </c>
    </row>
    <row r="3057" s="4" customFormat="true" ht="15" hidden="false" customHeight="false" outlineLevel="0" collapsed="false">
      <c r="A3057" s="10"/>
      <c r="B3057" s="19"/>
      <c r="C3057" s="19"/>
      <c r="D3057" s="15"/>
      <c r="E3057" s="24"/>
      <c r="F3057" s="12"/>
      <c r="G3057" s="16"/>
      <c r="H3057" s="18"/>
    </row>
    <row r="3058" s="4" customFormat="true" ht="15" hidden="false" customHeight="false" outlineLevel="0" collapsed="false">
      <c r="A3058" s="10" t="n">
        <v>9</v>
      </c>
      <c r="B3058" s="11" t="s">
        <v>1555</v>
      </c>
      <c r="C3058" s="19"/>
      <c r="D3058" s="19"/>
      <c r="E3058" s="19"/>
      <c r="F3058" s="19"/>
      <c r="G3058" s="12"/>
      <c r="H3058" s="12"/>
      <c r="I3058" s="19"/>
    </row>
    <row r="3059" s="4" customFormat="true" ht="15" hidden="false" customHeight="false" outlineLevel="0" collapsed="false">
      <c r="A3059" s="19"/>
      <c r="B3059" s="11" t="s">
        <v>1556</v>
      </c>
      <c r="C3059" s="19" t="s">
        <v>1557</v>
      </c>
      <c r="D3059" s="19"/>
      <c r="E3059" s="19"/>
      <c r="F3059" s="19"/>
      <c r="G3059" s="12"/>
      <c r="H3059" s="12"/>
      <c r="I3059" s="19"/>
    </row>
    <row r="3060" s="4" customFormat="true" ht="13.5" hidden="false" customHeight="false" outlineLevel="0" collapsed="false">
      <c r="A3060" s="19"/>
      <c r="B3060" s="11" t="s">
        <v>517</v>
      </c>
      <c r="C3060" s="11" t="s">
        <v>1554</v>
      </c>
      <c r="D3060" s="24" t="n">
        <v>894</v>
      </c>
      <c r="E3060" s="19"/>
      <c r="F3060" s="19"/>
      <c r="G3060" s="12"/>
      <c r="H3060" s="12"/>
      <c r="I3060" s="19"/>
    </row>
    <row r="3061" s="4" customFormat="true" ht="15" hidden="false" customHeight="false" outlineLevel="0" collapsed="false">
      <c r="A3061" s="19"/>
      <c r="B3061" s="19"/>
      <c r="C3061" s="19"/>
      <c r="D3061" s="14" t="n">
        <f aca="false">SUM(D3060)</f>
        <v>894</v>
      </c>
      <c r="E3061" s="13"/>
      <c r="F3061" s="19"/>
      <c r="G3061" s="12"/>
      <c r="H3061" s="12"/>
      <c r="I3061" s="19"/>
    </row>
    <row r="3062" s="4" customFormat="true" ht="13.5" hidden="false" customHeight="false" outlineLevel="0" collapsed="false">
      <c r="A3062" s="19"/>
      <c r="B3062" s="19"/>
      <c r="D3062" s="15" t="s">
        <v>12</v>
      </c>
      <c r="E3062" s="12" t="n">
        <v>1428.35</v>
      </c>
      <c r="F3062" s="12" t="s">
        <v>26</v>
      </c>
      <c r="G3062" s="16" t="n">
        <f aca="false">D3061*E3062/100</f>
        <v>12769.449</v>
      </c>
      <c r="H3062" s="12"/>
      <c r="I3062" s="19"/>
    </row>
    <row r="3063" s="4" customFormat="true" ht="13.5" hidden="false" customHeight="false" outlineLevel="0" collapsed="false">
      <c r="A3063" s="19"/>
      <c r="B3063" s="19"/>
      <c r="D3063" s="15"/>
      <c r="E3063" s="12"/>
      <c r="F3063" s="12"/>
      <c r="G3063" s="16"/>
      <c r="H3063" s="12"/>
      <c r="I3063" s="19"/>
    </row>
    <row r="3064" s="4" customFormat="true" ht="15" hidden="false" customHeight="false" outlineLevel="0" collapsed="false">
      <c r="A3064" s="10" t="n">
        <v>10</v>
      </c>
      <c r="B3064" s="11" t="s">
        <v>1442</v>
      </c>
      <c r="C3064" s="19"/>
      <c r="D3064" s="19"/>
      <c r="E3064" s="19"/>
      <c r="F3064" s="12"/>
      <c r="G3064" s="12"/>
    </row>
    <row r="3065" s="4" customFormat="true" ht="15" hidden="false" customHeight="false" outlineLevel="0" collapsed="false">
      <c r="A3065" s="10"/>
      <c r="B3065" s="11" t="s">
        <v>1443</v>
      </c>
      <c r="C3065" s="19"/>
      <c r="D3065" s="19"/>
      <c r="E3065" s="19"/>
      <c r="F3065" s="12"/>
      <c r="G3065" s="12"/>
    </row>
    <row r="3066" s="4" customFormat="true" ht="15" hidden="false" customHeight="false" outlineLevel="0" collapsed="false">
      <c r="A3066" s="10"/>
      <c r="B3066" s="11" t="s">
        <v>1444</v>
      </c>
      <c r="C3066" s="19"/>
      <c r="D3066" s="19"/>
      <c r="E3066" s="19"/>
      <c r="F3066" s="12"/>
      <c r="G3066" s="12"/>
    </row>
    <row r="3067" s="4" customFormat="true" ht="15" hidden="false" customHeight="false" outlineLevel="0" collapsed="false">
      <c r="A3067" s="10"/>
      <c r="B3067" s="11" t="s">
        <v>1445</v>
      </c>
      <c r="C3067" s="19"/>
      <c r="D3067" s="19"/>
      <c r="E3067" s="19"/>
      <c r="F3067" s="12"/>
      <c r="G3067" s="12"/>
    </row>
    <row r="3068" s="4" customFormat="true" ht="15" hidden="false" customHeight="false" outlineLevel="0" collapsed="false">
      <c r="A3068" s="10"/>
      <c r="B3068" s="11" t="s">
        <v>1446</v>
      </c>
      <c r="C3068" s="19"/>
      <c r="D3068" s="19"/>
      <c r="E3068" s="19"/>
      <c r="F3068" s="12"/>
      <c r="G3068" s="12"/>
    </row>
    <row r="3069" s="4" customFormat="true" ht="15" hidden="false" customHeight="false" outlineLevel="0" collapsed="false">
      <c r="A3069" s="10"/>
      <c r="B3069" s="11" t="s">
        <v>1558</v>
      </c>
      <c r="C3069" s="11" t="s">
        <v>1559</v>
      </c>
      <c r="D3069" s="24" t="n">
        <v>40</v>
      </c>
      <c r="E3069" s="19"/>
      <c r="F3069" s="12"/>
      <c r="G3069" s="12"/>
    </row>
    <row r="3070" s="4" customFormat="true" ht="15" hidden="false" customHeight="false" outlineLevel="0" collapsed="false">
      <c r="A3070" s="10"/>
      <c r="B3070" s="11" t="s">
        <v>141</v>
      </c>
      <c r="C3070" s="11" t="s">
        <v>1560</v>
      </c>
      <c r="D3070" s="24" t="n">
        <v>30</v>
      </c>
      <c r="E3070" s="19"/>
      <c r="F3070" s="12"/>
      <c r="G3070" s="12"/>
    </row>
    <row r="3071" s="4" customFormat="true" ht="15" hidden="false" customHeight="false" outlineLevel="0" collapsed="false">
      <c r="A3071" s="10"/>
      <c r="B3071" s="11" t="s">
        <v>141</v>
      </c>
      <c r="C3071" s="11" t="s">
        <v>1561</v>
      </c>
      <c r="D3071" s="24" t="n">
        <v>66</v>
      </c>
      <c r="E3071" s="19"/>
      <c r="F3071" s="12"/>
      <c r="G3071" s="12"/>
    </row>
    <row r="3072" s="4" customFormat="true" ht="15" hidden="false" customHeight="false" outlineLevel="0" collapsed="false">
      <c r="A3072" s="10"/>
      <c r="B3072" s="19"/>
      <c r="C3072" s="19"/>
      <c r="D3072" s="14" t="n">
        <f aca="false">SUM(D3069:D3071)</f>
        <v>136</v>
      </c>
      <c r="E3072" s="19"/>
      <c r="F3072" s="12"/>
      <c r="G3072" s="12"/>
    </row>
    <row r="3073" s="4" customFormat="true" ht="15" hidden="false" customHeight="false" outlineLevel="0" collapsed="false">
      <c r="A3073" s="10"/>
      <c r="B3073" s="19"/>
      <c r="C3073" s="19"/>
      <c r="D3073" s="15" t="s">
        <v>12</v>
      </c>
      <c r="E3073" s="12" t="n">
        <v>47651.56</v>
      </c>
      <c r="F3073" s="12" t="s">
        <v>26</v>
      </c>
      <c r="G3073" s="16" t="n">
        <f aca="false">D3072*E3073/100</f>
        <v>64806.1216</v>
      </c>
      <c r="H3073" s="18" t="n">
        <f aca="false">G3073</f>
        <v>64806.1216</v>
      </c>
    </row>
    <row r="3074" s="4" customFormat="true" ht="15" hidden="false" customHeight="false" outlineLevel="0" collapsed="false">
      <c r="A3074" s="10" t="n">
        <v>11</v>
      </c>
      <c r="B3074" s="11" t="s">
        <v>898</v>
      </c>
      <c r="C3074" s="19"/>
      <c r="D3074" s="19"/>
      <c r="E3074" s="19"/>
      <c r="F3074" s="12"/>
      <c r="G3074" s="12"/>
    </row>
    <row r="3075" s="4" customFormat="true" ht="15" hidden="false" customHeight="false" outlineLevel="0" collapsed="false">
      <c r="A3075" s="10"/>
      <c r="B3075" s="11" t="s">
        <v>1562</v>
      </c>
      <c r="C3075" s="26" t="s">
        <v>1563</v>
      </c>
      <c r="D3075" s="24" t="n">
        <v>540</v>
      </c>
      <c r="E3075" s="19"/>
      <c r="F3075" s="12"/>
      <c r="G3075" s="12"/>
    </row>
    <row r="3076" s="4" customFormat="true" ht="15" hidden="false" customHeight="false" outlineLevel="0" collapsed="false">
      <c r="A3076" s="10"/>
      <c r="B3076" s="11" t="s">
        <v>1468</v>
      </c>
      <c r="C3076" s="26" t="s">
        <v>1564</v>
      </c>
      <c r="D3076" s="24" t="n">
        <v>217</v>
      </c>
      <c r="E3076" s="19"/>
      <c r="F3076" s="12"/>
      <c r="G3076" s="12"/>
    </row>
    <row r="3077" s="4" customFormat="true" ht="15" hidden="false" customHeight="false" outlineLevel="0" collapsed="false">
      <c r="A3077" s="10"/>
      <c r="B3077" s="19"/>
      <c r="C3077" s="19"/>
      <c r="D3077" s="14" t="n">
        <f aca="false">SUM(D3075:D3076)</f>
        <v>757</v>
      </c>
      <c r="E3077" s="19"/>
      <c r="F3077" s="12"/>
      <c r="G3077" s="12"/>
    </row>
    <row r="3078" s="4" customFormat="true" ht="15" hidden="false" customHeight="false" outlineLevel="0" collapsed="false">
      <c r="A3078" s="10"/>
      <c r="B3078" s="19"/>
      <c r="C3078" s="19"/>
      <c r="D3078" s="15" t="s">
        <v>12</v>
      </c>
      <c r="E3078" s="12" t="n">
        <v>829.95</v>
      </c>
      <c r="F3078" s="12" t="s">
        <v>26</v>
      </c>
      <c r="G3078" s="25" t="n">
        <f aca="false">D3077*E3078/100</f>
        <v>6282.7215</v>
      </c>
      <c r="H3078" s="18" t="n">
        <f aca="false">G3078</f>
        <v>6282.7215</v>
      </c>
    </row>
    <row r="3079" s="4" customFormat="true" ht="15" hidden="false" customHeight="false" outlineLevel="0" collapsed="false">
      <c r="A3079" s="10"/>
      <c r="B3079" s="19"/>
      <c r="C3079" s="19"/>
      <c r="D3079" s="15"/>
      <c r="E3079" s="12"/>
      <c r="F3079" s="12"/>
      <c r="G3079" s="25"/>
      <c r="H3079" s="18"/>
    </row>
    <row r="3080" s="4" customFormat="true" ht="15" hidden="false" customHeight="false" outlineLevel="0" collapsed="false">
      <c r="A3080" s="10" t="n">
        <v>12</v>
      </c>
      <c r="B3080" s="11" t="s">
        <v>93</v>
      </c>
      <c r="C3080" s="19"/>
      <c r="D3080" s="19"/>
      <c r="E3080" s="19"/>
      <c r="F3080" s="12"/>
      <c r="G3080" s="20"/>
    </row>
    <row r="3081" s="4" customFormat="true" ht="15" hidden="false" customHeight="false" outlineLevel="0" collapsed="false">
      <c r="A3081" s="10"/>
      <c r="B3081" s="11" t="s">
        <v>1503</v>
      </c>
      <c r="C3081" s="11" t="s">
        <v>1565</v>
      </c>
      <c r="D3081" s="24" t="n">
        <v>1452</v>
      </c>
      <c r="E3081" s="19"/>
      <c r="F3081" s="12"/>
      <c r="G3081" s="20"/>
    </row>
    <row r="3082" s="4" customFormat="true" ht="15" hidden="false" customHeight="false" outlineLevel="0" collapsed="false">
      <c r="A3082" s="10"/>
      <c r="B3082" s="11" t="s">
        <v>141</v>
      </c>
      <c r="C3082" s="11" t="s">
        <v>1566</v>
      </c>
      <c r="D3082" s="24" t="n">
        <v>760</v>
      </c>
      <c r="E3082" s="19"/>
      <c r="F3082" s="12"/>
      <c r="G3082" s="20"/>
    </row>
    <row r="3083" s="4" customFormat="true" ht="15" hidden="false" customHeight="false" outlineLevel="0" collapsed="false">
      <c r="A3083" s="10"/>
      <c r="B3083" s="11" t="s">
        <v>1558</v>
      </c>
      <c r="C3083" s="11" t="s">
        <v>1567</v>
      </c>
      <c r="D3083" s="24" t="n">
        <v>425</v>
      </c>
      <c r="E3083" s="19"/>
      <c r="F3083" s="12"/>
      <c r="G3083" s="20"/>
    </row>
    <row r="3084" s="4" customFormat="true" ht="15" hidden="false" customHeight="false" outlineLevel="0" collapsed="false">
      <c r="A3084" s="10"/>
      <c r="B3084" s="19"/>
      <c r="C3084" s="19"/>
      <c r="D3084" s="14" t="n">
        <f aca="false">SUM(D3081:D3083)</f>
        <v>2637</v>
      </c>
      <c r="E3084" s="19"/>
      <c r="F3084" s="12"/>
      <c r="G3084" s="20"/>
    </row>
    <row r="3085" s="4" customFormat="true" ht="15" hidden="false" customHeight="false" outlineLevel="0" collapsed="false">
      <c r="A3085" s="10"/>
      <c r="B3085" s="19" t="s">
        <v>124</v>
      </c>
      <c r="C3085" s="19"/>
      <c r="D3085" s="106"/>
      <c r="E3085" s="19"/>
      <c r="F3085" s="12"/>
      <c r="G3085" s="20"/>
    </row>
    <row r="3086" s="4" customFormat="true" ht="15" hidden="false" customHeight="false" outlineLevel="0" collapsed="false">
      <c r="A3086" s="10"/>
      <c r="B3086" s="11" t="s">
        <v>1494</v>
      </c>
      <c r="C3086" s="11" t="s">
        <v>1568</v>
      </c>
      <c r="D3086" s="66" t="n">
        <v>52</v>
      </c>
      <c r="E3086" s="19"/>
      <c r="F3086" s="12"/>
      <c r="G3086" s="20"/>
    </row>
    <row r="3087" s="4" customFormat="true" ht="15" hidden="false" customHeight="false" outlineLevel="0" collapsed="false">
      <c r="A3087" s="10"/>
      <c r="B3087" s="11" t="s">
        <v>1509</v>
      </c>
      <c r="C3087" s="11" t="s">
        <v>1569</v>
      </c>
      <c r="D3087" s="66" t="n">
        <v>72</v>
      </c>
      <c r="E3087" s="19"/>
      <c r="F3087" s="12"/>
      <c r="G3087" s="20"/>
    </row>
    <row r="3088" s="4" customFormat="true" ht="15" hidden="false" customHeight="false" outlineLevel="0" collapsed="false">
      <c r="A3088" s="10"/>
      <c r="B3088" s="11" t="s">
        <v>141</v>
      </c>
      <c r="C3088" s="11" t="s">
        <v>1570</v>
      </c>
      <c r="D3088" s="66" t="n">
        <v>100</v>
      </c>
      <c r="E3088" s="19"/>
      <c r="F3088" s="12"/>
      <c r="G3088" s="20"/>
    </row>
    <row r="3089" s="4" customFormat="true" ht="15" hidden="false" customHeight="false" outlineLevel="0" collapsed="false">
      <c r="A3089" s="10"/>
      <c r="B3089" s="11" t="s">
        <v>267</v>
      </c>
      <c r="C3089" s="11" t="s">
        <v>491</v>
      </c>
      <c r="D3089" s="66" t="n">
        <v>42</v>
      </c>
      <c r="E3089" s="19"/>
      <c r="F3089" s="12"/>
      <c r="G3089" s="20"/>
    </row>
    <row r="3090" s="4" customFormat="true" ht="15" hidden="false" customHeight="false" outlineLevel="0" collapsed="false">
      <c r="A3090" s="10"/>
      <c r="B3090" s="11" t="s">
        <v>141</v>
      </c>
      <c r="C3090" s="11" t="s">
        <v>1571</v>
      </c>
      <c r="D3090" s="66" t="n">
        <v>45</v>
      </c>
      <c r="E3090" s="19"/>
      <c r="F3090" s="12"/>
      <c r="G3090" s="20"/>
    </row>
    <row r="3091" s="4" customFormat="true" ht="15" hidden="false" customHeight="false" outlineLevel="0" collapsed="false">
      <c r="A3091" s="10"/>
      <c r="B3091" s="19"/>
      <c r="C3091" s="19"/>
      <c r="D3091" s="14" t="n">
        <f aca="false">SUM(D3086:D3090)</f>
        <v>311</v>
      </c>
      <c r="E3091" s="19"/>
      <c r="F3091" s="12"/>
      <c r="G3091" s="20"/>
    </row>
    <row r="3092" s="4" customFormat="true" ht="15" hidden="false" customHeight="false" outlineLevel="0" collapsed="false">
      <c r="A3092" s="10"/>
      <c r="B3092" s="19"/>
      <c r="C3092" s="36" t="s">
        <v>1572</v>
      </c>
      <c r="D3092" s="14" t="n">
        <f aca="false">D3084-D3091</f>
        <v>2326</v>
      </c>
      <c r="E3092" s="19"/>
      <c r="F3092" s="12"/>
      <c r="G3092" s="20"/>
    </row>
    <row r="3093" s="4" customFormat="true" ht="15" hidden="false" customHeight="false" outlineLevel="0" collapsed="false">
      <c r="A3093" s="10"/>
      <c r="B3093" s="19"/>
      <c r="C3093" s="19"/>
      <c r="D3093" s="15" t="s">
        <v>12</v>
      </c>
      <c r="E3093" s="12" t="n">
        <v>442.75</v>
      </c>
      <c r="F3093" s="12" t="s">
        <v>26</v>
      </c>
      <c r="G3093" s="25" t="n">
        <f aca="false">D3092*E3093/100</f>
        <v>10298.365</v>
      </c>
      <c r="H3093" s="43" t="n">
        <f aca="false">G3093</f>
        <v>10298.365</v>
      </c>
    </row>
    <row r="3094" s="4" customFormat="true" ht="15.75" hidden="false" customHeight="false" outlineLevel="0" collapsed="false">
      <c r="A3094" s="152" t="s">
        <v>1266</v>
      </c>
      <c r="B3094" s="152"/>
      <c r="C3094" s="152"/>
      <c r="D3094" s="152"/>
      <c r="E3094" s="152"/>
      <c r="F3094" s="152"/>
      <c r="G3094" s="152"/>
    </row>
    <row r="3095" s="4" customFormat="true" ht="15.75" hidden="false" customHeight="false" outlineLevel="0" collapsed="false">
      <c r="A3095" s="6" t="s">
        <v>2</v>
      </c>
      <c r="B3095" s="7" t="s">
        <v>3</v>
      </c>
      <c r="C3095" s="8" t="s">
        <v>4</v>
      </c>
      <c r="D3095" s="9" t="s">
        <v>5</v>
      </c>
      <c r="E3095" s="8" t="s">
        <v>6</v>
      </c>
      <c r="F3095" s="7" t="s">
        <v>7</v>
      </c>
      <c r="G3095" s="8" t="s">
        <v>8</v>
      </c>
    </row>
    <row r="3096" s="4" customFormat="true" ht="15.75" hidden="false" customHeight="false" outlineLevel="0" collapsed="false">
      <c r="A3096" s="10" t="n">
        <v>13</v>
      </c>
      <c r="B3096" s="11" t="s">
        <v>891</v>
      </c>
      <c r="C3096" s="19"/>
      <c r="D3096" s="19"/>
      <c r="E3096" s="19"/>
      <c r="F3096" s="12"/>
      <c r="G3096" s="12"/>
    </row>
    <row r="3097" customFormat="false" ht="15" hidden="false" customHeight="false" outlineLevel="0" collapsed="false">
      <c r="B3097" s="19" t="s">
        <v>521</v>
      </c>
      <c r="G3097" s="96"/>
    </row>
    <row r="3098" customFormat="false" ht="13.5" hidden="false" customHeight="false" outlineLevel="0" collapsed="false">
      <c r="B3098" s="19"/>
      <c r="C3098" s="11" t="s">
        <v>1573</v>
      </c>
      <c r="D3098" s="24" t="n">
        <f aca="false">D3092</f>
        <v>2326</v>
      </c>
      <c r="G3098" s="96"/>
    </row>
    <row r="3099" customFormat="false" ht="15" hidden="false" customHeight="false" outlineLevel="0" collapsed="false">
      <c r="B3099" s="19"/>
      <c r="C3099" s="19"/>
      <c r="D3099" s="14" t="n">
        <f aca="false">SUM(D3098:D3098)</f>
        <v>2326</v>
      </c>
      <c r="G3099" s="96"/>
    </row>
    <row r="3100" customFormat="false" ht="15" hidden="false" customHeight="false" outlineLevel="0" collapsed="false">
      <c r="B3100" s="19"/>
      <c r="D3100" s="15" t="s">
        <v>12</v>
      </c>
      <c r="E3100" s="24" t="n">
        <v>1079.65</v>
      </c>
      <c r="F3100" s="20" t="s">
        <v>26</v>
      </c>
      <c r="G3100" s="16" t="n">
        <f aca="false">D3099*E3100/100</f>
        <v>25112.659</v>
      </c>
    </row>
    <row r="3101" s="4" customFormat="true" ht="15" hidden="false" customHeight="false" outlineLevel="0" collapsed="false">
      <c r="A3101" s="10" t="n">
        <v>14</v>
      </c>
      <c r="B3101" s="11" t="s">
        <v>520</v>
      </c>
      <c r="C3101" s="19"/>
      <c r="D3101" s="19"/>
      <c r="E3101" s="19"/>
      <c r="F3101" s="12"/>
      <c r="G3101" s="12"/>
    </row>
    <row r="3102" s="4" customFormat="true" ht="15" hidden="false" customHeight="false" outlineLevel="0" collapsed="false">
      <c r="A3102" s="10"/>
      <c r="B3102" s="19" t="s">
        <v>1434</v>
      </c>
      <c r="C3102" s="19"/>
      <c r="D3102" s="19"/>
      <c r="E3102" s="19"/>
      <c r="F3102" s="12"/>
      <c r="G3102" s="12"/>
    </row>
    <row r="3103" s="4" customFormat="true" ht="15" hidden="false" customHeight="false" outlineLevel="0" collapsed="false">
      <c r="A3103" s="10"/>
      <c r="B3103" s="11" t="s">
        <v>1574</v>
      </c>
      <c r="C3103" s="11" t="s">
        <v>1575</v>
      </c>
      <c r="D3103" s="24" t="n">
        <v>391</v>
      </c>
      <c r="E3103" s="19"/>
      <c r="F3103" s="12"/>
      <c r="G3103" s="12"/>
    </row>
    <row r="3104" s="4" customFormat="true" ht="15" hidden="false" customHeight="false" outlineLevel="0" collapsed="false">
      <c r="A3104" s="10"/>
      <c r="B3104" s="11" t="s">
        <v>1576</v>
      </c>
      <c r="C3104" s="11" t="s">
        <v>1577</v>
      </c>
      <c r="D3104" s="24" t="n">
        <v>667</v>
      </c>
      <c r="E3104" s="19"/>
      <c r="F3104" s="12"/>
      <c r="G3104" s="12"/>
    </row>
    <row r="3105" s="4" customFormat="true" ht="15" hidden="false" customHeight="false" outlineLevel="0" collapsed="false">
      <c r="A3105" s="10"/>
      <c r="B3105" s="11" t="s">
        <v>1513</v>
      </c>
      <c r="C3105" s="11" t="s">
        <v>1578</v>
      </c>
      <c r="D3105" s="24" t="n">
        <v>942</v>
      </c>
      <c r="E3105" s="19"/>
      <c r="F3105" s="12"/>
      <c r="G3105" s="12"/>
    </row>
    <row r="3106" s="4" customFormat="true" ht="15" hidden="false" customHeight="false" outlineLevel="0" collapsed="false">
      <c r="A3106" s="10"/>
      <c r="B3106" s="11" t="s">
        <v>141</v>
      </c>
      <c r="C3106" s="11" t="s">
        <v>1579</v>
      </c>
      <c r="D3106" s="24" t="n">
        <v>144</v>
      </c>
      <c r="E3106" s="19"/>
      <c r="F3106" s="12"/>
      <c r="G3106" s="12"/>
    </row>
    <row r="3107" s="4" customFormat="true" ht="15" hidden="false" customHeight="false" outlineLevel="0" collapsed="false">
      <c r="A3107" s="10"/>
      <c r="B3107" s="19"/>
      <c r="C3107" s="19"/>
      <c r="D3107" s="14" t="n">
        <f aca="false">SUM(D3103:D3106)</f>
        <v>2144</v>
      </c>
      <c r="E3107" s="19"/>
      <c r="F3107" s="12"/>
      <c r="G3107" s="12"/>
    </row>
    <row r="3108" s="4" customFormat="true" ht="15" hidden="false" customHeight="false" outlineLevel="0" collapsed="false">
      <c r="A3108" s="10"/>
      <c r="B3108" s="19"/>
      <c r="C3108" s="19"/>
      <c r="D3108" s="15" t="s">
        <v>12</v>
      </c>
      <c r="E3108" s="24" t="n">
        <v>859.9</v>
      </c>
      <c r="F3108" s="20" t="s">
        <v>26</v>
      </c>
      <c r="G3108" s="16" t="n">
        <f aca="false">D3107*E3108/100</f>
        <v>18436.256</v>
      </c>
      <c r="H3108" s="18" t="n">
        <f aca="false">G3108</f>
        <v>18436.256</v>
      </c>
    </row>
    <row r="3109" s="4" customFormat="true" ht="15" hidden="false" customHeight="false" outlineLevel="0" collapsed="false">
      <c r="A3109" s="10" t="n">
        <v>15</v>
      </c>
      <c r="B3109" s="11" t="s">
        <v>91</v>
      </c>
      <c r="C3109" s="19"/>
      <c r="D3109" s="19"/>
      <c r="E3109" s="19"/>
      <c r="F3109" s="12"/>
      <c r="G3109" s="12"/>
    </row>
    <row r="3110" s="4" customFormat="true" ht="15" hidden="false" customHeight="false" outlineLevel="0" collapsed="false">
      <c r="A3110" s="10"/>
      <c r="B3110" s="19" t="s">
        <v>92</v>
      </c>
      <c r="C3110" s="19"/>
      <c r="D3110" s="19"/>
      <c r="E3110" s="19"/>
      <c r="F3110" s="12"/>
      <c r="G3110" s="12"/>
    </row>
    <row r="3111" s="4" customFormat="true" ht="15" hidden="false" customHeight="false" outlineLevel="0" collapsed="false">
      <c r="A3111" s="10"/>
      <c r="B3111" s="11" t="s">
        <v>1494</v>
      </c>
      <c r="C3111" s="11" t="s">
        <v>1580</v>
      </c>
      <c r="D3111" s="24" t="n">
        <v>112</v>
      </c>
      <c r="E3111" s="19"/>
      <c r="F3111" s="12"/>
      <c r="G3111" s="12"/>
    </row>
    <row r="3112" s="4" customFormat="true" ht="15" hidden="false" customHeight="false" outlineLevel="0" collapsed="false">
      <c r="A3112" s="10"/>
      <c r="B3112" s="11" t="s">
        <v>225</v>
      </c>
      <c r="C3112" s="11" t="s">
        <v>1581</v>
      </c>
      <c r="D3112" s="24" t="n">
        <v>144</v>
      </c>
      <c r="E3112" s="19"/>
      <c r="F3112" s="12"/>
      <c r="G3112" s="12"/>
    </row>
    <row r="3113" s="4" customFormat="true" ht="15" hidden="false" customHeight="false" outlineLevel="0" collapsed="false">
      <c r="A3113" s="10"/>
      <c r="B3113" s="19"/>
      <c r="C3113" s="19"/>
      <c r="D3113" s="14" t="n">
        <f aca="false">SUM(D3111:D3112)</f>
        <v>256</v>
      </c>
      <c r="E3113" s="19"/>
      <c r="F3113" s="12"/>
      <c r="G3113" s="12"/>
    </row>
    <row r="3114" s="4" customFormat="true" ht="15" hidden="false" customHeight="false" outlineLevel="0" collapsed="false">
      <c r="A3114" s="10"/>
      <c r="B3114" s="19"/>
      <c r="C3114" s="19"/>
      <c r="D3114" s="15" t="s">
        <v>12</v>
      </c>
      <c r="E3114" s="12" t="n">
        <v>2116.41</v>
      </c>
      <c r="F3114" s="20" t="s">
        <v>26</v>
      </c>
      <c r="G3114" s="16" t="n">
        <f aca="false">D3113*E3114/100</f>
        <v>5418.0096</v>
      </c>
      <c r="H3114" s="18" t="n">
        <f aca="false">G3114</f>
        <v>5418.0096</v>
      </c>
    </row>
    <row r="3115" s="4" customFormat="true" ht="15" hidden="false" customHeight="false" outlineLevel="0" collapsed="false">
      <c r="A3115" s="10" t="n">
        <v>16</v>
      </c>
      <c r="B3115" s="11" t="s">
        <v>291</v>
      </c>
      <c r="C3115" s="19"/>
      <c r="D3115" s="19"/>
      <c r="E3115" s="19"/>
      <c r="F3115" s="19"/>
      <c r="G3115" s="12"/>
      <c r="H3115" s="12"/>
      <c r="I3115" s="19"/>
    </row>
    <row r="3116" s="4" customFormat="true" ht="15" hidden="false" customHeight="false" outlineLevel="0" collapsed="false">
      <c r="A3116" s="10"/>
      <c r="B3116" s="11" t="s">
        <v>292</v>
      </c>
      <c r="C3116" s="19"/>
      <c r="D3116" s="19"/>
      <c r="E3116" s="19"/>
      <c r="F3116" s="19"/>
      <c r="G3116" s="12"/>
      <c r="H3116" s="12"/>
      <c r="I3116" s="19"/>
    </row>
    <row r="3117" s="4" customFormat="true" ht="15" hidden="false" customHeight="false" outlineLevel="0" collapsed="false">
      <c r="A3117" s="10"/>
      <c r="B3117" s="19" t="s">
        <v>1520</v>
      </c>
      <c r="C3117" s="19"/>
      <c r="D3117" s="19"/>
      <c r="E3117" s="19"/>
      <c r="F3117" s="19"/>
      <c r="G3117" s="12"/>
      <c r="H3117" s="12"/>
      <c r="I3117" s="19"/>
    </row>
    <row r="3118" s="4" customFormat="true" ht="15" hidden="false" customHeight="false" outlineLevel="0" collapsed="false">
      <c r="A3118" s="10"/>
      <c r="B3118" s="11" t="s">
        <v>1582</v>
      </c>
      <c r="C3118" s="11" t="s">
        <v>1583</v>
      </c>
      <c r="D3118" s="24" t="n">
        <v>180</v>
      </c>
      <c r="E3118" s="19"/>
      <c r="F3118" s="12"/>
      <c r="G3118" s="12"/>
    </row>
    <row r="3119" s="4" customFormat="true" ht="15" hidden="false" customHeight="false" outlineLevel="0" collapsed="false">
      <c r="A3119" s="10"/>
      <c r="B3119" s="11" t="s">
        <v>1582</v>
      </c>
      <c r="C3119" s="11" t="s">
        <v>1584</v>
      </c>
      <c r="D3119" s="24" t="n">
        <v>98</v>
      </c>
      <c r="E3119" s="19"/>
      <c r="F3119" s="12"/>
      <c r="G3119" s="12"/>
    </row>
    <row r="3120" s="4" customFormat="true" ht="15" hidden="false" customHeight="false" outlineLevel="0" collapsed="false">
      <c r="A3120" s="10"/>
      <c r="B3120" s="11" t="s">
        <v>141</v>
      </c>
      <c r="C3120" s="11" t="s">
        <v>1571</v>
      </c>
      <c r="D3120" s="24" t="n">
        <v>45</v>
      </c>
      <c r="E3120" s="19"/>
      <c r="F3120" s="12"/>
      <c r="G3120" s="12"/>
    </row>
    <row r="3121" s="4" customFormat="true" ht="15" hidden="false" customHeight="false" outlineLevel="0" collapsed="false">
      <c r="A3121" s="10"/>
      <c r="B3121" s="11" t="s">
        <v>1585</v>
      </c>
      <c r="C3121" s="11" t="s">
        <v>1586</v>
      </c>
      <c r="D3121" s="24" t="n">
        <v>53</v>
      </c>
      <c r="E3121" s="19"/>
      <c r="F3121" s="12"/>
      <c r="G3121" s="12"/>
    </row>
    <row r="3122" s="4" customFormat="true" ht="15" hidden="false" customHeight="false" outlineLevel="0" collapsed="false">
      <c r="A3122" s="10"/>
      <c r="B3122" s="11" t="s">
        <v>293</v>
      </c>
      <c r="C3122" s="11" t="s">
        <v>1587</v>
      </c>
      <c r="D3122" s="24" t="n">
        <v>60</v>
      </c>
      <c r="E3122" s="19"/>
      <c r="F3122" s="12"/>
      <c r="G3122" s="12"/>
    </row>
    <row r="3123" s="4" customFormat="true" ht="15" hidden="false" customHeight="false" outlineLevel="0" collapsed="false">
      <c r="A3123" s="10"/>
      <c r="B3123" s="19"/>
      <c r="C3123" s="19"/>
      <c r="D3123" s="14" t="n">
        <f aca="false">SUM(D3118:D3122)</f>
        <v>436</v>
      </c>
      <c r="E3123" s="19"/>
      <c r="F3123" s="12"/>
      <c r="G3123" s="12"/>
    </row>
    <row r="3124" s="4" customFormat="true" ht="15" hidden="false" customHeight="false" outlineLevel="0" collapsed="false">
      <c r="A3124" s="10"/>
      <c r="B3124" s="19"/>
      <c r="C3124" s="19"/>
      <c r="D3124" s="15" t="s">
        <v>12</v>
      </c>
      <c r="E3124" s="24" t="n">
        <v>674.6</v>
      </c>
      <c r="F3124" s="20" t="s">
        <v>26</v>
      </c>
      <c r="G3124" s="16" t="n">
        <f aca="false">D3123*E3124/100</f>
        <v>2941.256</v>
      </c>
      <c r="H3124" s="18" t="n">
        <f aca="false">G3124</f>
        <v>2941.256</v>
      </c>
    </row>
    <row r="3125" s="4" customFormat="true" ht="15" hidden="false" customHeight="false" outlineLevel="0" collapsed="false">
      <c r="A3125" s="40"/>
      <c r="B3125" s="41"/>
      <c r="C3125" s="41"/>
      <c r="D3125" s="42"/>
      <c r="E3125" s="41"/>
      <c r="F3125" s="41"/>
      <c r="G3125" s="49" t="n">
        <f aca="false">SUM(G2779:G3124)</f>
        <v>1279155.2599</v>
      </c>
    </row>
    <row r="3126" s="4" customFormat="true" ht="15" hidden="false" customHeight="false" outlineLevel="0" collapsed="false">
      <c r="A3126" s="40"/>
      <c r="B3126" s="41"/>
      <c r="C3126" s="41"/>
      <c r="D3126" s="42"/>
      <c r="E3126" s="41"/>
      <c r="F3126" s="41"/>
      <c r="G3126" s="41"/>
    </row>
    <row r="3127" s="4" customFormat="true" ht="15" hidden="false" customHeight="false" outlineLevel="0" collapsed="false">
      <c r="A3127" s="40"/>
      <c r="B3127" s="41"/>
      <c r="C3127" s="41"/>
      <c r="D3127" s="42"/>
      <c r="E3127" s="41"/>
      <c r="F3127" s="41"/>
      <c r="G3127" s="41"/>
    </row>
    <row r="3128" s="4" customFormat="true" ht="15" hidden="false" customHeight="false" outlineLevel="0" collapsed="false">
      <c r="A3128" s="40"/>
      <c r="B3128" s="41"/>
      <c r="C3128" s="41"/>
      <c r="D3128" s="42"/>
      <c r="E3128" s="41"/>
      <c r="F3128" s="41"/>
      <c r="G3128" s="41"/>
    </row>
    <row r="3129" s="95" customFormat="true" ht="12.75" hidden="false" customHeight="false" outlineLevel="0" collapsed="false">
      <c r="D3129" s="96"/>
      <c r="E3129" s="2"/>
      <c r="G3129" s="96"/>
      <c r="H3129" s="97"/>
    </row>
    <row r="3130" s="95" customFormat="true" ht="13.5" hidden="false" customHeight="false" outlineLevel="0" collapsed="false">
      <c r="C3130" s="12"/>
      <c r="D3130" s="96"/>
      <c r="E3130" s="2"/>
      <c r="F3130" s="12" t="s">
        <v>339</v>
      </c>
      <c r="G3130" s="12"/>
      <c r="H3130" s="97"/>
    </row>
    <row r="3131" s="95" customFormat="true" ht="13.5" hidden="false" customHeight="false" outlineLevel="0" collapsed="false">
      <c r="B3131" s="11" t="s">
        <v>340</v>
      </c>
      <c r="C3131" s="12"/>
      <c r="D3131" s="96"/>
      <c r="E3131" s="2"/>
      <c r="F3131" s="12" t="s">
        <v>116</v>
      </c>
      <c r="G3131" s="12"/>
      <c r="H3131" s="97"/>
    </row>
    <row r="3132" s="95" customFormat="true" ht="13.5" hidden="false" customHeight="false" outlineLevel="0" collapsed="false">
      <c r="C3132" s="12"/>
      <c r="D3132" s="96"/>
      <c r="E3132" s="2"/>
      <c r="F3132" s="12" t="s">
        <v>341</v>
      </c>
      <c r="G3132" s="12"/>
      <c r="H3132" s="97"/>
    </row>
    <row r="3133" s="4" customFormat="true" ht="15" hidden="false" customHeight="false" outlineLevel="0" collapsed="false">
      <c r="A3133" s="40"/>
      <c r="B3133" s="41"/>
      <c r="C3133" s="41"/>
      <c r="D3133" s="42"/>
      <c r="E3133" s="41"/>
      <c r="F3133" s="41"/>
      <c r="G3133" s="41"/>
    </row>
    <row r="3134" s="4" customFormat="true" ht="15" hidden="false" customHeight="false" outlineLevel="0" collapsed="false">
      <c r="A3134" s="40"/>
      <c r="B3134" s="41"/>
      <c r="C3134" s="41"/>
      <c r="D3134" s="42"/>
      <c r="E3134" s="41"/>
      <c r="F3134" s="41"/>
      <c r="G3134" s="41"/>
    </row>
    <row r="3135" s="4" customFormat="true" ht="15" hidden="false" customHeight="false" outlineLevel="0" collapsed="false">
      <c r="A3135" s="10" t="n">
        <v>1</v>
      </c>
      <c r="B3135" s="11" t="s">
        <v>9</v>
      </c>
      <c r="C3135" s="19"/>
      <c r="D3135" s="19"/>
      <c r="E3135" s="19"/>
      <c r="F3135" s="12"/>
      <c r="G3135" s="19"/>
    </row>
    <row r="3136" s="4" customFormat="true" ht="15" hidden="false" customHeight="false" outlineLevel="0" collapsed="false">
      <c r="A3136" s="10"/>
      <c r="B3136" s="11" t="s">
        <v>10</v>
      </c>
      <c r="C3136" s="19"/>
      <c r="D3136" s="19"/>
      <c r="E3136" s="19"/>
      <c r="F3136" s="12"/>
      <c r="G3136" s="19"/>
    </row>
    <row r="3137" s="4" customFormat="true" ht="15" hidden="false" customHeight="false" outlineLevel="0" collapsed="false">
      <c r="A3137" s="10"/>
      <c r="B3137" s="11" t="s">
        <v>1588</v>
      </c>
      <c r="C3137" s="19"/>
      <c r="D3137" s="19"/>
      <c r="E3137" s="19"/>
      <c r="F3137" s="12"/>
      <c r="G3137" s="19"/>
    </row>
    <row r="3138" s="4" customFormat="true" ht="15" hidden="false" customHeight="false" outlineLevel="0" collapsed="false">
      <c r="A3138" s="10"/>
      <c r="B3138" s="13" t="s">
        <v>1589</v>
      </c>
      <c r="C3138" s="13" t="s">
        <v>1590</v>
      </c>
      <c r="D3138" s="66" t="n">
        <v>490</v>
      </c>
      <c r="E3138" s="13"/>
      <c r="F3138" s="12"/>
      <c r="G3138" s="19"/>
    </row>
    <row r="3139" s="4" customFormat="true" ht="15" hidden="false" customHeight="false" outlineLevel="0" collapsed="false">
      <c r="A3139" s="10"/>
      <c r="B3139" s="13" t="s">
        <v>1591</v>
      </c>
      <c r="C3139" s="13" t="s">
        <v>1592</v>
      </c>
      <c r="D3139" s="66" t="n">
        <v>7280</v>
      </c>
      <c r="E3139" s="13"/>
      <c r="F3139" s="12"/>
      <c r="G3139" s="19"/>
    </row>
    <row r="3140" s="4" customFormat="true" ht="15" hidden="false" customHeight="false" outlineLevel="0" collapsed="false">
      <c r="A3140" s="10"/>
      <c r="B3140" s="13" t="s">
        <v>1593</v>
      </c>
      <c r="C3140" s="13" t="s">
        <v>1594</v>
      </c>
      <c r="D3140" s="66" t="n">
        <v>188</v>
      </c>
      <c r="E3140" s="13"/>
      <c r="F3140" s="12"/>
      <c r="G3140" s="19"/>
    </row>
    <row r="3141" s="4" customFormat="true" ht="15" hidden="false" customHeight="false" outlineLevel="0" collapsed="false">
      <c r="A3141" s="10"/>
      <c r="B3141" s="13" t="s">
        <v>147</v>
      </c>
      <c r="C3141" s="13" t="s">
        <v>1595</v>
      </c>
      <c r="D3141" s="66" t="n">
        <v>81</v>
      </c>
      <c r="E3141" s="13"/>
      <c r="F3141" s="12"/>
      <c r="G3141" s="19"/>
    </row>
    <row r="3142" s="4" customFormat="true" ht="15" hidden="false" customHeight="false" outlineLevel="0" collapsed="false">
      <c r="A3142" s="10"/>
      <c r="B3142" s="13" t="s">
        <v>141</v>
      </c>
      <c r="C3142" s="13" t="s">
        <v>1596</v>
      </c>
      <c r="D3142" s="66" t="n">
        <v>175</v>
      </c>
      <c r="E3142" s="13"/>
      <c r="F3142" s="12"/>
      <c r="G3142" s="19"/>
    </row>
    <row r="3143" s="4" customFormat="true" ht="15" hidden="false" customHeight="false" outlineLevel="0" collapsed="false">
      <c r="A3143" s="10"/>
      <c r="B3143" s="13"/>
      <c r="C3143" s="13"/>
      <c r="D3143" s="14" t="n">
        <f aca="false">SUM(D3138:D3142)</f>
        <v>8214</v>
      </c>
      <c r="E3143" s="13"/>
      <c r="F3143" s="12"/>
      <c r="G3143" s="19"/>
    </row>
    <row r="3144" s="4" customFormat="true" ht="15" hidden="false" customHeight="false" outlineLevel="0" collapsed="false">
      <c r="A3144" s="10"/>
      <c r="B3144" s="19"/>
      <c r="D3144" s="15" t="s">
        <v>12</v>
      </c>
      <c r="E3144" s="12" t="n">
        <v>3176.25</v>
      </c>
      <c r="F3144" s="12" t="s">
        <v>13</v>
      </c>
      <c r="G3144" s="16" t="n">
        <f aca="false">D3143*E3144/1000</f>
        <v>26089.7175</v>
      </c>
      <c r="H3144" s="4" t="n">
        <f aca="false">G3144</f>
        <v>26089.7175</v>
      </c>
    </row>
    <row r="3145" s="4" customFormat="true" ht="15" hidden="false" customHeight="false" outlineLevel="0" collapsed="false">
      <c r="A3145" s="10"/>
      <c r="B3145" s="19"/>
      <c r="D3145" s="15"/>
      <c r="E3145" s="12"/>
      <c r="F3145" s="12"/>
      <c r="G3145" s="16"/>
    </row>
    <row r="3146" s="4" customFormat="true" ht="15" hidden="false" customHeight="false" outlineLevel="0" collapsed="false">
      <c r="A3146" s="10" t="n">
        <v>2</v>
      </c>
      <c r="B3146" s="11" t="s">
        <v>16</v>
      </c>
      <c r="C3146" s="19"/>
      <c r="D3146" s="19"/>
      <c r="E3146" s="19"/>
      <c r="F3146" s="12"/>
      <c r="G3146" s="19"/>
    </row>
    <row r="3147" s="4" customFormat="true" ht="15" hidden="false" customHeight="false" outlineLevel="0" collapsed="false">
      <c r="A3147" s="10"/>
      <c r="B3147" s="19" t="s">
        <v>18</v>
      </c>
      <c r="C3147" s="19"/>
      <c r="D3147" s="19"/>
      <c r="E3147" s="19"/>
      <c r="F3147" s="12"/>
      <c r="G3147" s="19"/>
    </row>
    <row r="3148" s="4" customFormat="true" ht="15" hidden="false" customHeight="false" outlineLevel="0" collapsed="false">
      <c r="A3148" s="10"/>
      <c r="B3148" s="13" t="s">
        <v>1597</v>
      </c>
      <c r="C3148" s="11" t="s">
        <v>1598</v>
      </c>
      <c r="D3148" s="24" t="n">
        <v>74</v>
      </c>
      <c r="E3148" s="19"/>
      <c r="F3148" s="12"/>
      <c r="G3148" s="19"/>
    </row>
    <row r="3149" s="4" customFormat="true" ht="15" hidden="false" customHeight="false" outlineLevel="0" collapsed="false">
      <c r="A3149" s="10"/>
      <c r="B3149" s="13" t="s">
        <v>1591</v>
      </c>
      <c r="C3149" s="11" t="s">
        <v>1599</v>
      </c>
      <c r="D3149" s="24" t="n">
        <v>1040</v>
      </c>
      <c r="E3149" s="19"/>
      <c r="F3149" s="12"/>
      <c r="G3149" s="19"/>
    </row>
    <row r="3150" s="4" customFormat="true" ht="15" hidden="false" customHeight="false" outlineLevel="0" collapsed="false">
      <c r="A3150" s="10"/>
      <c r="B3150" s="13" t="s">
        <v>1593</v>
      </c>
      <c r="C3150" s="11" t="s">
        <v>1600</v>
      </c>
      <c r="D3150" s="24" t="n">
        <v>38</v>
      </c>
      <c r="E3150" s="19"/>
      <c r="F3150" s="12"/>
      <c r="G3150" s="19"/>
    </row>
    <row r="3151" s="4" customFormat="true" ht="15" hidden="false" customHeight="false" outlineLevel="0" collapsed="false">
      <c r="A3151" s="10"/>
      <c r="B3151" s="13" t="s">
        <v>141</v>
      </c>
      <c r="C3151" s="11" t="s">
        <v>1601</v>
      </c>
      <c r="D3151" s="24" t="n">
        <v>16</v>
      </c>
      <c r="E3151" s="19"/>
      <c r="F3151" s="12"/>
      <c r="G3151" s="19"/>
    </row>
    <row r="3152" s="4" customFormat="true" ht="15" hidden="false" customHeight="false" outlineLevel="0" collapsed="false">
      <c r="A3152" s="10"/>
      <c r="B3152" s="13" t="s">
        <v>147</v>
      </c>
      <c r="C3152" s="11" t="s">
        <v>1602</v>
      </c>
      <c r="D3152" s="24" t="n">
        <v>88</v>
      </c>
      <c r="E3152" s="19"/>
      <c r="F3152" s="12"/>
      <c r="G3152" s="19"/>
    </row>
    <row r="3153" s="19" customFormat="true" ht="15" hidden="false" customHeight="false" outlineLevel="0" collapsed="false">
      <c r="A3153" s="10"/>
      <c r="D3153" s="14" t="n">
        <f aca="false">SUM(D3148:D3152)</f>
        <v>1256</v>
      </c>
      <c r="E3153" s="34"/>
    </row>
    <row r="3154" s="19" customFormat="true" ht="15" hidden="false" customHeight="false" outlineLevel="0" collapsed="false">
      <c r="A3154" s="10"/>
      <c r="B3154" s="15"/>
      <c r="C3154" s="15"/>
      <c r="D3154" s="15" t="s">
        <v>12</v>
      </c>
      <c r="E3154" s="12" t="n">
        <v>9416.28</v>
      </c>
      <c r="F3154" s="12" t="s">
        <v>15</v>
      </c>
      <c r="G3154" s="16" t="n">
        <f aca="false">D3153*E3154/100</f>
        <v>118268.4768</v>
      </c>
      <c r="H3154" s="23" t="n">
        <f aca="false">G3154</f>
        <v>118268.4768</v>
      </c>
    </row>
    <row r="3155" s="19" customFormat="true" ht="15" hidden="false" customHeight="false" outlineLevel="0" collapsed="false">
      <c r="A3155" s="10"/>
      <c r="B3155" s="15"/>
      <c r="C3155" s="15"/>
      <c r="D3155" s="15"/>
      <c r="E3155" s="12"/>
      <c r="F3155" s="12"/>
      <c r="G3155" s="16"/>
      <c r="H3155" s="23"/>
    </row>
    <row r="3156" s="4" customFormat="true" ht="15" hidden="false" customHeight="false" outlineLevel="0" collapsed="false">
      <c r="A3156" s="10" t="n">
        <v>3</v>
      </c>
      <c r="B3156" s="11" t="s">
        <v>798</v>
      </c>
      <c r="C3156" s="19"/>
      <c r="D3156" s="19"/>
      <c r="E3156" s="19"/>
      <c r="F3156" s="12"/>
      <c r="G3156" s="19"/>
    </row>
    <row r="3157" s="4" customFormat="true" ht="13.5" hidden="false" customHeight="false" outlineLevel="0" collapsed="false">
      <c r="A3157" s="19"/>
      <c r="B3157" s="11" t="s">
        <v>799</v>
      </c>
      <c r="C3157" s="19"/>
      <c r="D3157" s="19"/>
      <c r="E3157" s="19"/>
      <c r="F3157" s="12"/>
      <c r="G3157" s="19"/>
    </row>
    <row r="3158" s="4" customFormat="true" ht="13.5" hidden="false" customHeight="false" outlineLevel="0" collapsed="false">
      <c r="A3158" s="19"/>
      <c r="B3158" s="19"/>
      <c r="C3158" s="19"/>
      <c r="D3158" s="19"/>
      <c r="E3158" s="19"/>
      <c r="F3158" s="12"/>
      <c r="G3158" s="19"/>
    </row>
    <row r="3159" s="4" customFormat="true" ht="13.5" hidden="false" customHeight="false" outlineLevel="0" collapsed="false">
      <c r="A3159" s="19"/>
      <c r="B3159" s="11" t="s">
        <v>1603</v>
      </c>
      <c r="C3159" s="11" t="s">
        <v>1604</v>
      </c>
      <c r="D3159" s="24" t="n">
        <v>72</v>
      </c>
      <c r="E3159" s="19"/>
      <c r="F3159" s="12"/>
      <c r="G3159" s="19"/>
    </row>
    <row r="3160" s="4" customFormat="true" ht="13.5" hidden="false" customHeight="false" outlineLevel="0" collapsed="false">
      <c r="A3160" s="19"/>
      <c r="B3160" s="11" t="s">
        <v>1605</v>
      </c>
      <c r="C3160" s="11" t="s">
        <v>1606</v>
      </c>
      <c r="D3160" s="24" t="n">
        <v>504</v>
      </c>
      <c r="E3160" s="19"/>
      <c r="F3160" s="12"/>
      <c r="G3160" s="19"/>
    </row>
    <row r="3161" s="4" customFormat="true" ht="13.5" hidden="false" customHeight="false" outlineLevel="0" collapsed="false">
      <c r="A3161" s="19"/>
      <c r="B3161" s="11" t="s">
        <v>141</v>
      </c>
      <c r="C3161" s="11" t="s">
        <v>1607</v>
      </c>
      <c r="D3161" s="24" t="n">
        <v>32</v>
      </c>
      <c r="E3161" s="19"/>
      <c r="F3161" s="12"/>
      <c r="G3161" s="19"/>
    </row>
    <row r="3162" s="4" customFormat="true" ht="13.5" hidden="false" customHeight="false" outlineLevel="0" collapsed="false">
      <c r="A3162" s="19"/>
      <c r="B3162" s="19"/>
      <c r="C3162" s="11" t="s">
        <v>1608</v>
      </c>
      <c r="D3162" s="24" t="n">
        <v>240</v>
      </c>
      <c r="E3162" s="19"/>
      <c r="F3162" s="12"/>
      <c r="G3162" s="19"/>
    </row>
    <row r="3163" s="4" customFormat="true" ht="15" hidden="false" customHeight="false" outlineLevel="0" collapsed="false">
      <c r="A3163" s="19"/>
      <c r="B3163" s="26"/>
      <c r="C3163" s="26"/>
      <c r="D3163" s="14" t="n">
        <f aca="false">SUM(D3159:D3162)</f>
        <v>848</v>
      </c>
      <c r="E3163" s="19"/>
      <c r="F3163" s="12"/>
      <c r="G3163" s="19"/>
    </row>
    <row r="3164" s="4" customFormat="true" ht="15" hidden="false" customHeight="false" outlineLevel="0" collapsed="false">
      <c r="A3164" s="19"/>
      <c r="B3164" s="19"/>
      <c r="C3164" s="19"/>
      <c r="D3164" s="15" t="s">
        <v>12</v>
      </c>
      <c r="E3164" s="24" t="n">
        <v>3127.41</v>
      </c>
      <c r="F3164" s="12" t="s">
        <v>26</v>
      </c>
      <c r="G3164" s="16" t="n">
        <f aca="false">D3163*E3164/100</f>
        <v>26520.4368</v>
      </c>
    </row>
    <row r="3165" s="4" customFormat="true" ht="15" hidden="false" customHeight="false" outlineLevel="0" collapsed="false">
      <c r="A3165" s="19"/>
      <c r="B3165" s="19"/>
      <c r="C3165" s="19"/>
      <c r="D3165" s="15"/>
      <c r="E3165" s="24"/>
      <c r="F3165" s="12"/>
      <c r="G3165" s="16"/>
    </row>
    <row r="3166" s="4" customFormat="true" ht="15" hidden="false" customHeight="false" outlineLevel="0" collapsed="false">
      <c r="A3166" s="10" t="n">
        <v>4</v>
      </c>
      <c r="B3166" s="11" t="s">
        <v>78</v>
      </c>
      <c r="C3166" s="19"/>
      <c r="D3166" s="19"/>
      <c r="E3166" s="19"/>
      <c r="F3166" s="12"/>
      <c r="G3166" s="19"/>
    </row>
    <row r="3167" s="4" customFormat="true" ht="15" hidden="false" customHeight="false" outlineLevel="0" collapsed="false">
      <c r="A3167" s="10"/>
      <c r="B3167" s="11" t="s">
        <v>79</v>
      </c>
      <c r="C3167" s="19"/>
      <c r="D3167" s="19"/>
      <c r="E3167" s="19"/>
      <c r="F3167" s="12"/>
      <c r="G3167" s="19"/>
    </row>
    <row r="3168" s="4" customFormat="true" ht="15" hidden="false" customHeight="false" outlineLevel="0" collapsed="false">
      <c r="A3168" s="10"/>
      <c r="B3168" s="19" t="s">
        <v>1609</v>
      </c>
      <c r="C3168" s="19"/>
      <c r="E3168" s="19"/>
      <c r="F3168" s="12"/>
      <c r="G3168" s="19"/>
    </row>
    <row r="3169" s="4" customFormat="true" ht="15" hidden="false" customHeight="false" outlineLevel="0" collapsed="false">
      <c r="A3169" s="10"/>
      <c r="B3169" s="11" t="s">
        <v>1610</v>
      </c>
      <c r="C3169" s="11" t="s">
        <v>1611</v>
      </c>
      <c r="D3169" s="24" t="n">
        <v>45</v>
      </c>
      <c r="E3169" s="19"/>
      <c r="F3169" s="12"/>
      <c r="G3169" s="19"/>
    </row>
    <row r="3170" s="4" customFormat="true" ht="15" hidden="false" customHeight="false" outlineLevel="0" collapsed="false">
      <c r="A3170" s="10"/>
      <c r="B3170" s="11" t="s">
        <v>1612</v>
      </c>
      <c r="C3170" s="11" t="s">
        <v>1613</v>
      </c>
      <c r="D3170" s="24" t="n">
        <v>252</v>
      </c>
      <c r="E3170" s="19"/>
      <c r="F3170" s="12"/>
      <c r="G3170" s="19"/>
    </row>
    <row r="3171" s="4" customFormat="true" ht="15" hidden="false" customHeight="false" outlineLevel="0" collapsed="false">
      <c r="A3171" s="10"/>
      <c r="B3171" s="11" t="s">
        <v>1614</v>
      </c>
      <c r="C3171" s="11" t="s">
        <v>1615</v>
      </c>
      <c r="D3171" s="24" t="n">
        <v>20</v>
      </c>
      <c r="E3171" s="19"/>
      <c r="F3171" s="12"/>
      <c r="G3171" s="19"/>
    </row>
    <row r="3172" s="4" customFormat="true" ht="15" hidden="false" customHeight="false" outlineLevel="0" collapsed="false">
      <c r="A3172" s="10"/>
      <c r="B3172" s="11" t="s">
        <v>1616</v>
      </c>
      <c r="C3172" s="11" t="s">
        <v>1617</v>
      </c>
      <c r="D3172" s="24" t="n">
        <v>120</v>
      </c>
      <c r="E3172" s="19"/>
      <c r="F3172" s="12"/>
      <c r="G3172" s="19"/>
    </row>
    <row r="3173" s="4" customFormat="true" ht="15" hidden="false" customHeight="false" outlineLevel="0" collapsed="false">
      <c r="A3173" s="10"/>
      <c r="B3173" s="19"/>
      <c r="D3173" s="14" t="n">
        <f aca="false">SUM(D3169:D3172)</f>
        <v>437</v>
      </c>
      <c r="G3173" s="19"/>
    </row>
    <row r="3174" s="4" customFormat="true" ht="15" hidden="false" customHeight="false" outlineLevel="0" collapsed="false">
      <c r="A3174" s="10"/>
      <c r="B3174" s="19"/>
      <c r="D3174" s="15" t="s">
        <v>12</v>
      </c>
      <c r="E3174" s="24" t="n">
        <v>12923.9</v>
      </c>
      <c r="F3174" s="12" t="s">
        <v>15</v>
      </c>
      <c r="G3174" s="16" t="n">
        <f aca="false">D3173*E3174/100</f>
        <v>56477.443</v>
      </c>
      <c r="H3174" s="18" t="n">
        <f aca="false">G3174</f>
        <v>56477.443</v>
      </c>
    </row>
    <row r="3175" s="4" customFormat="true" ht="15" hidden="false" customHeight="false" outlineLevel="0" collapsed="false">
      <c r="A3175" s="10"/>
      <c r="B3175" s="19"/>
      <c r="D3175" s="15"/>
      <c r="E3175" s="24"/>
      <c r="F3175" s="12"/>
      <c r="G3175" s="16"/>
      <c r="H3175" s="18"/>
    </row>
    <row r="3176" s="4" customFormat="true" ht="15" hidden="false" customHeight="false" outlineLevel="0" collapsed="false">
      <c r="A3176" s="10"/>
      <c r="B3176" s="19"/>
      <c r="D3176" s="15"/>
      <c r="E3176" s="24"/>
      <c r="F3176" s="12"/>
      <c r="G3176" s="16"/>
      <c r="H3176" s="18"/>
    </row>
    <row r="3177" s="4" customFormat="true" ht="15.75" hidden="false" customHeight="false" outlineLevel="0" collapsed="false">
      <c r="A3177" s="32" t="s">
        <v>1336</v>
      </c>
      <c r="B3177" s="32"/>
      <c r="C3177" s="32"/>
      <c r="D3177" s="32"/>
      <c r="E3177" s="32"/>
      <c r="F3177" s="32"/>
      <c r="G3177" s="32"/>
      <c r="H3177" s="18"/>
    </row>
    <row r="3178" s="4" customFormat="true" ht="15.75" hidden="false" customHeight="false" outlineLevel="0" collapsed="false">
      <c r="A3178" s="6" t="s">
        <v>2</v>
      </c>
      <c r="B3178" s="7" t="s">
        <v>3</v>
      </c>
      <c r="C3178" s="8" t="s">
        <v>4</v>
      </c>
      <c r="D3178" s="9" t="s">
        <v>5</v>
      </c>
      <c r="E3178" s="8" t="s">
        <v>6</v>
      </c>
      <c r="F3178" s="7" t="s">
        <v>7</v>
      </c>
      <c r="G3178" s="8" t="s">
        <v>8</v>
      </c>
    </row>
    <row r="3179" s="4" customFormat="true" ht="15.75" hidden="false" customHeight="false" outlineLevel="0" collapsed="false">
      <c r="A3179" s="40"/>
      <c r="B3179" s="41"/>
      <c r="C3179" s="41"/>
      <c r="D3179" s="42"/>
      <c r="E3179" s="41"/>
      <c r="F3179" s="41"/>
      <c r="G3179" s="41"/>
    </row>
    <row r="3180" s="4" customFormat="true" ht="15" hidden="false" customHeight="false" outlineLevel="0" collapsed="false">
      <c r="A3180" s="10" t="n">
        <v>5</v>
      </c>
      <c r="B3180" s="11" t="s">
        <v>29</v>
      </c>
      <c r="C3180" s="19"/>
      <c r="D3180" s="19"/>
      <c r="E3180" s="19"/>
      <c r="F3180" s="12"/>
      <c r="G3180" s="19"/>
    </row>
    <row r="3181" s="4" customFormat="true" ht="15" hidden="false" customHeight="false" outlineLevel="0" collapsed="false">
      <c r="A3181" s="10"/>
      <c r="B3181" s="11" t="s">
        <v>30</v>
      </c>
      <c r="C3181" s="19"/>
      <c r="D3181" s="19"/>
      <c r="E3181" s="19"/>
      <c r="F3181" s="12"/>
      <c r="G3181" s="19"/>
    </row>
    <row r="3182" s="4" customFormat="true" ht="15" hidden="false" customHeight="false" outlineLevel="0" collapsed="false">
      <c r="A3182" s="10"/>
      <c r="B3182" s="11" t="s">
        <v>31</v>
      </c>
      <c r="C3182" s="19"/>
      <c r="D3182" s="19"/>
      <c r="E3182" s="19"/>
      <c r="F3182" s="12"/>
      <c r="G3182" s="19"/>
    </row>
    <row r="3183" s="4" customFormat="true" ht="15" hidden="false" customHeight="false" outlineLevel="0" collapsed="false">
      <c r="A3183" s="10"/>
      <c r="B3183" s="11" t="s">
        <v>32</v>
      </c>
      <c r="C3183" s="19"/>
      <c r="D3183" s="19"/>
      <c r="E3183" s="19"/>
      <c r="F3183" s="12"/>
      <c r="G3183" s="19"/>
    </row>
    <row r="3184" s="4" customFormat="true" ht="15" hidden="false" customHeight="false" outlineLevel="0" collapsed="false">
      <c r="A3184" s="10"/>
      <c r="B3184" s="11" t="s">
        <v>33</v>
      </c>
      <c r="C3184" s="19"/>
      <c r="D3184" s="19"/>
      <c r="E3184" s="19"/>
      <c r="F3184" s="12"/>
      <c r="G3184" s="19"/>
    </row>
    <row r="3185" s="4" customFormat="true" ht="15" hidden="false" customHeight="false" outlineLevel="0" collapsed="false">
      <c r="A3185" s="10"/>
      <c r="B3185" s="11" t="s">
        <v>1618</v>
      </c>
      <c r="C3185" s="19"/>
      <c r="D3185" s="19"/>
      <c r="E3185" s="19"/>
      <c r="F3185" s="12"/>
      <c r="G3185" s="19"/>
    </row>
    <row r="3186" s="4" customFormat="true" ht="15" hidden="false" customHeight="false" outlineLevel="0" collapsed="false">
      <c r="A3186" s="10"/>
      <c r="B3186" s="19" t="s">
        <v>1619</v>
      </c>
      <c r="C3186" s="19"/>
      <c r="D3186" s="19"/>
      <c r="E3186" s="19"/>
      <c r="F3186" s="12"/>
      <c r="G3186" s="19"/>
    </row>
    <row r="3187" s="4" customFormat="true" ht="15" hidden="false" customHeight="false" outlineLevel="0" collapsed="false">
      <c r="A3187" s="10"/>
      <c r="B3187" s="11" t="s">
        <v>1620</v>
      </c>
      <c r="C3187" s="11" t="s">
        <v>1621</v>
      </c>
      <c r="D3187" s="24" t="n">
        <v>12</v>
      </c>
      <c r="E3187" s="19"/>
      <c r="F3187" s="12"/>
      <c r="G3187" s="19"/>
    </row>
    <row r="3188" s="4" customFormat="true" ht="15" hidden="false" customHeight="false" outlineLevel="0" collapsed="false">
      <c r="A3188" s="10"/>
      <c r="B3188" s="11" t="s">
        <v>1622</v>
      </c>
      <c r="C3188" s="11" t="s">
        <v>1623</v>
      </c>
      <c r="D3188" s="24" t="n">
        <v>557</v>
      </c>
      <c r="E3188" s="19"/>
      <c r="F3188" s="12"/>
      <c r="G3188" s="19"/>
    </row>
    <row r="3189" s="4" customFormat="true" ht="15" hidden="false" customHeight="false" outlineLevel="0" collapsed="false">
      <c r="A3189" s="10"/>
      <c r="B3189" s="11" t="s">
        <v>528</v>
      </c>
      <c r="C3189" s="11" t="s">
        <v>1624</v>
      </c>
      <c r="D3189" s="24" t="n">
        <v>864</v>
      </c>
      <c r="E3189" s="19"/>
      <c r="F3189" s="12"/>
      <c r="G3189" s="19"/>
    </row>
    <row r="3190" s="19" customFormat="true" ht="15" hidden="false" customHeight="false" outlineLevel="0" collapsed="false">
      <c r="A3190" s="10"/>
      <c r="B3190" s="27" t="s">
        <v>530</v>
      </c>
      <c r="C3190" s="27" t="s">
        <v>1625</v>
      </c>
      <c r="D3190" s="24" t="n">
        <v>101</v>
      </c>
      <c r="F3190" s="12"/>
    </row>
    <row r="3191" s="4" customFormat="true" ht="15" hidden="false" customHeight="false" outlineLevel="0" collapsed="false">
      <c r="A3191" s="10"/>
      <c r="B3191" s="11" t="s">
        <v>532</v>
      </c>
      <c r="C3191" s="11" t="s">
        <v>1626</v>
      </c>
      <c r="D3191" s="24" t="n">
        <f aca="false">105*9</f>
        <v>945</v>
      </c>
      <c r="E3191" s="19"/>
      <c r="F3191" s="12"/>
      <c r="G3191" s="19"/>
    </row>
    <row r="3192" s="4" customFormat="true" ht="15" hidden="false" customHeight="false" outlineLevel="0" collapsed="false">
      <c r="A3192" s="10"/>
      <c r="B3192" s="19"/>
      <c r="C3192" s="19"/>
      <c r="D3192" s="14" t="n">
        <f aca="false">SUM(D3187:D3191)</f>
        <v>2479</v>
      </c>
      <c r="E3192" s="19"/>
      <c r="F3192" s="12"/>
      <c r="G3192" s="19"/>
    </row>
    <row r="3193" s="4" customFormat="true" ht="15" hidden="false" customHeight="false" outlineLevel="0" collapsed="false">
      <c r="A3193" s="10"/>
      <c r="B3193" s="11" t="s">
        <v>1627</v>
      </c>
      <c r="C3193" s="11" t="s">
        <v>1628</v>
      </c>
      <c r="D3193" s="24" t="n">
        <v>476</v>
      </c>
      <c r="E3193" s="19"/>
      <c r="F3193" s="12"/>
      <c r="G3193" s="19"/>
    </row>
    <row r="3194" s="4" customFormat="true" ht="15" hidden="false" customHeight="false" outlineLevel="0" collapsed="false">
      <c r="A3194" s="10"/>
      <c r="B3194" s="11" t="s">
        <v>528</v>
      </c>
      <c r="C3194" s="11" t="s">
        <v>1624</v>
      </c>
      <c r="D3194" s="24" t="n">
        <v>864</v>
      </c>
      <c r="E3194" s="19"/>
      <c r="F3194" s="12"/>
      <c r="G3194" s="19"/>
    </row>
    <row r="3195" s="4" customFormat="true" ht="15" hidden="false" customHeight="false" outlineLevel="0" collapsed="false">
      <c r="A3195" s="10"/>
      <c r="B3195" s="11" t="s">
        <v>530</v>
      </c>
      <c r="C3195" s="11" t="s">
        <v>1625</v>
      </c>
      <c r="D3195" s="24" t="n">
        <v>101</v>
      </c>
      <c r="E3195" s="19"/>
      <c r="F3195" s="12"/>
      <c r="G3195" s="19"/>
    </row>
    <row r="3196" customFormat="false" ht="13.5" hidden="false" customHeight="false" outlineLevel="0" collapsed="false">
      <c r="B3196" s="11" t="s">
        <v>532</v>
      </c>
      <c r="C3196" s="11" t="s">
        <v>1626</v>
      </c>
      <c r="D3196" s="24" t="n">
        <v>945</v>
      </c>
    </row>
    <row r="3197" s="19" customFormat="true" ht="15" hidden="false" customHeight="false" outlineLevel="0" collapsed="false">
      <c r="A3197" s="10"/>
      <c r="B3197" s="15"/>
      <c r="C3197" s="15"/>
      <c r="D3197" s="14" t="n">
        <f aca="false">SUM(D3193:D3196)</f>
        <v>2386</v>
      </c>
      <c r="F3197" s="12"/>
    </row>
    <row r="3198" s="4" customFormat="true" ht="15" hidden="false" customHeight="false" outlineLevel="0" collapsed="false">
      <c r="A3198" s="10"/>
      <c r="B3198" s="19"/>
      <c r="C3198" s="36" t="s">
        <v>1629</v>
      </c>
      <c r="D3198" s="14" t="n">
        <f aca="false">D3197+D3192</f>
        <v>4865</v>
      </c>
      <c r="E3198" s="19"/>
      <c r="F3198" s="12"/>
      <c r="G3198" s="19"/>
    </row>
    <row r="3199" s="4" customFormat="true" ht="15" hidden="false" customHeight="false" outlineLevel="0" collapsed="false">
      <c r="A3199" s="10"/>
      <c r="B3199" s="19"/>
      <c r="C3199" s="19"/>
      <c r="D3199" s="15" t="s">
        <v>12</v>
      </c>
      <c r="E3199" s="24" t="n">
        <v>349</v>
      </c>
      <c r="F3199" s="12" t="s">
        <v>35</v>
      </c>
      <c r="G3199" s="12" t="n">
        <f aca="false">D3198*E3199</f>
        <v>1697885</v>
      </c>
      <c r="H3199" s="4" t="n">
        <f aca="false">G3199</f>
        <v>1697885</v>
      </c>
    </row>
    <row r="3200" s="4" customFormat="true" ht="15" hidden="false" customHeight="false" outlineLevel="0" collapsed="false">
      <c r="A3200" s="10" t="n">
        <v>6</v>
      </c>
      <c r="B3200" s="11" t="s">
        <v>29</v>
      </c>
      <c r="C3200" s="19"/>
      <c r="D3200" s="19"/>
      <c r="E3200" s="19"/>
      <c r="F3200" s="12"/>
      <c r="G3200" s="19"/>
    </row>
    <row r="3201" s="4" customFormat="true" ht="15" hidden="false" customHeight="false" outlineLevel="0" collapsed="false">
      <c r="A3201" s="10"/>
      <c r="B3201" s="11" t="s">
        <v>30</v>
      </c>
      <c r="C3201" s="19"/>
      <c r="D3201" s="19"/>
      <c r="E3201" s="19"/>
      <c r="F3201" s="12"/>
      <c r="G3201" s="19"/>
    </row>
    <row r="3202" s="4" customFormat="true" ht="15" hidden="false" customHeight="false" outlineLevel="0" collapsed="false">
      <c r="A3202" s="10"/>
      <c r="B3202" s="11" t="s">
        <v>31</v>
      </c>
      <c r="C3202" s="19"/>
      <c r="D3202" s="19"/>
      <c r="E3202" s="19"/>
      <c r="F3202" s="12"/>
      <c r="G3202" s="19"/>
    </row>
    <row r="3203" s="4" customFormat="true" ht="15" hidden="false" customHeight="false" outlineLevel="0" collapsed="false">
      <c r="A3203" s="10"/>
      <c r="B3203" s="11" t="s">
        <v>32</v>
      </c>
      <c r="C3203" s="19"/>
      <c r="D3203" s="19"/>
      <c r="E3203" s="19"/>
      <c r="F3203" s="12"/>
      <c r="G3203" s="19"/>
    </row>
    <row r="3204" s="4" customFormat="true" ht="15" hidden="false" customHeight="false" outlineLevel="0" collapsed="false">
      <c r="A3204" s="10"/>
      <c r="B3204" s="11" t="s">
        <v>33</v>
      </c>
      <c r="C3204" s="19"/>
      <c r="D3204" s="19"/>
      <c r="E3204" s="19"/>
      <c r="F3204" s="12"/>
      <c r="G3204" s="19"/>
    </row>
    <row r="3205" s="4" customFormat="true" ht="15" hidden="false" customHeight="false" outlineLevel="0" collapsed="false">
      <c r="A3205" s="10"/>
      <c r="B3205" s="11" t="s">
        <v>509</v>
      </c>
      <c r="C3205" s="19"/>
      <c r="D3205" s="19"/>
      <c r="E3205" s="19"/>
      <c r="F3205" s="12"/>
      <c r="G3205" s="19"/>
    </row>
    <row r="3206" s="19" customFormat="true" ht="15" hidden="false" customHeight="false" outlineLevel="0" collapsed="false">
      <c r="A3206" s="10" t="s">
        <v>17</v>
      </c>
      <c r="B3206" s="151" t="s">
        <v>1630</v>
      </c>
      <c r="C3206" s="15"/>
      <c r="D3206" s="15"/>
      <c r="F3206" s="12"/>
    </row>
    <row r="3207" s="4" customFormat="true" ht="13.5" hidden="false" customHeight="false" outlineLevel="0" collapsed="false">
      <c r="B3207" s="11" t="s">
        <v>1631</v>
      </c>
      <c r="C3207" s="11" t="s">
        <v>1632</v>
      </c>
      <c r="D3207" s="24" t="n">
        <v>108</v>
      </c>
      <c r="E3207" s="19"/>
      <c r="F3207" s="12"/>
      <c r="G3207" s="19"/>
    </row>
    <row r="3208" s="4" customFormat="true" ht="15" hidden="false" customHeight="false" outlineLevel="0" collapsed="false">
      <c r="A3208" s="10"/>
      <c r="B3208" s="11" t="s">
        <v>1633</v>
      </c>
      <c r="C3208" s="11" t="s">
        <v>1634</v>
      </c>
      <c r="D3208" s="24" t="n">
        <v>1040</v>
      </c>
      <c r="E3208" s="19"/>
      <c r="F3208" s="12"/>
      <c r="G3208" s="19"/>
    </row>
    <row r="3209" s="4" customFormat="true" ht="15" hidden="false" customHeight="false" outlineLevel="0" collapsed="false">
      <c r="A3209" s="10"/>
      <c r="B3209" s="11" t="s">
        <v>1635</v>
      </c>
      <c r="C3209" s="11" t="s">
        <v>1636</v>
      </c>
      <c r="D3209" s="24" t="n">
        <v>456</v>
      </c>
      <c r="E3209" s="19"/>
      <c r="F3209" s="12"/>
      <c r="G3209" s="19"/>
    </row>
    <row r="3210" s="19" customFormat="true" ht="15" hidden="false" customHeight="false" outlineLevel="0" collapsed="false">
      <c r="A3210" s="10"/>
      <c r="B3210" s="27" t="s">
        <v>1637</v>
      </c>
      <c r="C3210" s="27" t="s">
        <v>1638</v>
      </c>
      <c r="D3210" s="24" t="n">
        <v>396</v>
      </c>
      <c r="F3210" s="12"/>
    </row>
    <row r="3211" s="4" customFormat="true" ht="15" hidden="false" customHeight="false" outlineLevel="0" collapsed="false">
      <c r="A3211" s="10"/>
      <c r="B3211" s="11" t="s">
        <v>1639</v>
      </c>
      <c r="C3211" s="11" t="s">
        <v>1640</v>
      </c>
      <c r="D3211" s="24" t="n">
        <v>616</v>
      </c>
      <c r="E3211" s="19"/>
      <c r="F3211" s="12"/>
      <c r="G3211" s="19"/>
    </row>
    <row r="3212" s="4" customFormat="true" ht="15" hidden="false" customHeight="false" outlineLevel="0" collapsed="false">
      <c r="A3212" s="10"/>
      <c r="B3212" s="19"/>
      <c r="C3212" s="19"/>
      <c r="D3212" s="14" t="n">
        <f aca="false">SUM(D3207:D3211)</f>
        <v>2616</v>
      </c>
      <c r="E3212" s="19"/>
      <c r="F3212" s="12"/>
      <c r="G3212" s="19"/>
    </row>
    <row r="3213" s="4" customFormat="true" ht="15" hidden="false" customHeight="false" outlineLevel="0" collapsed="false">
      <c r="A3213" s="10" t="s">
        <v>19</v>
      </c>
      <c r="B3213" s="19" t="s">
        <v>1641</v>
      </c>
      <c r="C3213" s="19"/>
      <c r="D3213" s="24"/>
      <c r="E3213" s="19"/>
      <c r="F3213" s="12"/>
      <c r="G3213" s="19"/>
    </row>
    <row r="3214" s="4" customFormat="true" ht="15" hidden="false" customHeight="false" outlineLevel="0" collapsed="false">
      <c r="A3214" s="10"/>
      <c r="B3214" s="11" t="s">
        <v>1642</v>
      </c>
      <c r="C3214" s="11" t="s">
        <v>1643</v>
      </c>
      <c r="D3214" s="24" t="n">
        <v>175</v>
      </c>
      <c r="E3214" s="19"/>
      <c r="F3214" s="12"/>
      <c r="G3214" s="19"/>
    </row>
    <row r="3215" s="4" customFormat="true" ht="15" hidden="false" customHeight="false" outlineLevel="0" collapsed="false">
      <c r="A3215" s="10"/>
      <c r="B3215" s="11" t="s">
        <v>1644</v>
      </c>
      <c r="C3215" s="11" t="s">
        <v>1645</v>
      </c>
      <c r="D3215" s="24" t="n">
        <v>61</v>
      </c>
      <c r="E3215" s="19"/>
      <c r="F3215" s="12"/>
      <c r="G3215" s="19"/>
    </row>
    <row r="3216" s="4" customFormat="true" ht="15" hidden="false" customHeight="false" outlineLevel="0" collapsed="false">
      <c r="A3216" s="10"/>
      <c r="B3216" s="11" t="s">
        <v>1644</v>
      </c>
      <c r="C3216" s="11" t="s">
        <v>1646</v>
      </c>
      <c r="D3216" s="24" t="n">
        <v>51</v>
      </c>
      <c r="E3216" s="19"/>
      <c r="F3216" s="12"/>
      <c r="G3216" s="19"/>
    </row>
    <row r="3217" s="4" customFormat="true" ht="15" hidden="false" customHeight="false" outlineLevel="0" collapsed="false">
      <c r="A3217" s="10"/>
      <c r="B3217" s="11" t="s">
        <v>1647</v>
      </c>
      <c r="C3217" s="11" t="s">
        <v>1648</v>
      </c>
      <c r="D3217" s="24" t="n">
        <v>45</v>
      </c>
      <c r="E3217" s="19"/>
      <c r="F3217" s="12"/>
      <c r="G3217" s="19"/>
    </row>
    <row r="3218" s="4" customFormat="true" ht="15" hidden="false" customHeight="false" outlineLevel="0" collapsed="false">
      <c r="A3218" s="10"/>
      <c r="B3218" s="11" t="s">
        <v>1649</v>
      </c>
      <c r="C3218" s="11" t="s">
        <v>1650</v>
      </c>
      <c r="D3218" s="24" t="n">
        <v>15</v>
      </c>
      <c r="E3218" s="19"/>
      <c r="F3218" s="12"/>
      <c r="G3218" s="19"/>
    </row>
    <row r="3219" s="4" customFormat="true" ht="15" hidden="false" customHeight="false" outlineLevel="0" collapsed="false">
      <c r="A3219" s="10"/>
      <c r="B3219" s="11" t="s">
        <v>1651</v>
      </c>
      <c r="C3219" s="11" t="s">
        <v>1652</v>
      </c>
      <c r="D3219" s="24" t="n">
        <v>10</v>
      </c>
      <c r="E3219" s="19"/>
      <c r="F3219" s="12"/>
      <c r="G3219" s="19"/>
    </row>
    <row r="3220" s="4" customFormat="true" ht="15" hidden="false" customHeight="false" outlineLevel="0" collapsed="false">
      <c r="A3220" s="10"/>
      <c r="B3220" s="11" t="s">
        <v>1653</v>
      </c>
      <c r="C3220" s="11" t="s">
        <v>1654</v>
      </c>
      <c r="D3220" s="24" t="n">
        <v>323</v>
      </c>
      <c r="E3220" s="19"/>
      <c r="F3220" s="12"/>
      <c r="G3220" s="19"/>
    </row>
    <row r="3221" s="4" customFormat="true" ht="15" hidden="false" customHeight="false" outlineLevel="0" collapsed="false">
      <c r="A3221" s="10"/>
      <c r="B3221" s="11" t="s">
        <v>1655</v>
      </c>
      <c r="C3221" s="11" t="s">
        <v>1656</v>
      </c>
      <c r="D3221" s="24" t="n">
        <v>35</v>
      </c>
      <c r="E3221" s="19"/>
      <c r="F3221" s="12"/>
      <c r="G3221" s="19"/>
    </row>
    <row r="3222" s="4" customFormat="true" ht="15" hidden="false" customHeight="false" outlineLevel="0" collapsed="false">
      <c r="A3222" s="10"/>
      <c r="B3222" s="11" t="s">
        <v>1657</v>
      </c>
      <c r="C3222" s="11" t="s">
        <v>1658</v>
      </c>
      <c r="D3222" s="24" t="n">
        <v>176</v>
      </c>
      <c r="E3222" s="19"/>
      <c r="F3222" s="12"/>
      <c r="G3222" s="19"/>
    </row>
    <row r="3223" s="4" customFormat="true" ht="15" hidden="false" customHeight="false" outlineLevel="0" collapsed="false">
      <c r="A3223" s="10"/>
      <c r="B3223" s="19"/>
      <c r="C3223" s="19"/>
      <c r="D3223" s="14" t="n">
        <f aca="false">SUM(D3214:D3222)</f>
        <v>891</v>
      </c>
      <c r="E3223" s="19"/>
      <c r="F3223" s="12"/>
      <c r="G3223" s="19"/>
    </row>
    <row r="3224" s="4" customFormat="true" ht="15.75" hidden="false" customHeight="false" outlineLevel="0" collapsed="false">
      <c r="A3224" s="32" t="s">
        <v>1266</v>
      </c>
      <c r="B3224" s="32"/>
      <c r="C3224" s="32"/>
      <c r="D3224" s="32"/>
      <c r="E3224" s="32"/>
      <c r="F3224" s="32"/>
      <c r="G3224" s="32"/>
      <c r="H3224" s="18"/>
    </row>
    <row r="3225" s="4" customFormat="true" ht="15.75" hidden="false" customHeight="false" outlineLevel="0" collapsed="false">
      <c r="A3225" s="6" t="s">
        <v>2</v>
      </c>
      <c r="B3225" s="7" t="s">
        <v>3</v>
      </c>
      <c r="C3225" s="8" t="s">
        <v>4</v>
      </c>
      <c r="D3225" s="9" t="s">
        <v>5</v>
      </c>
      <c r="E3225" s="8" t="s">
        <v>6</v>
      </c>
      <c r="F3225" s="7" t="s">
        <v>7</v>
      </c>
      <c r="G3225" s="8" t="s">
        <v>8</v>
      </c>
    </row>
    <row r="3226" s="4" customFormat="true" ht="15.75" hidden="false" customHeight="false" outlineLevel="0" collapsed="false">
      <c r="A3226" s="10" t="s">
        <v>566</v>
      </c>
      <c r="B3226" s="19" t="s">
        <v>1659</v>
      </c>
      <c r="C3226" s="19"/>
      <c r="D3226" s="24"/>
      <c r="E3226" s="19"/>
      <c r="F3226" s="12"/>
      <c r="G3226" s="19"/>
    </row>
    <row r="3227" s="4" customFormat="true" ht="15" hidden="false" customHeight="false" outlineLevel="0" collapsed="false">
      <c r="A3227" s="10"/>
      <c r="B3227" s="11" t="s">
        <v>1642</v>
      </c>
      <c r="C3227" s="11" t="s">
        <v>1643</v>
      </c>
      <c r="D3227" s="24" t="n">
        <v>175</v>
      </c>
      <c r="E3227" s="19"/>
      <c r="F3227" s="12"/>
      <c r="G3227" s="19"/>
    </row>
    <row r="3228" s="4" customFormat="true" ht="15" hidden="false" customHeight="false" outlineLevel="0" collapsed="false">
      <c r="A3228" s="10"/>
      <c r="B3228" s="11" t="s">
        <v>1660</v>
      </c>
      <c r="C3228" s="11" t="s">
        <v>1661</v>
      </c>
      <c r="D3228" s="24" t="n">
        <v>122</v>
      </c>
      <c r="E3228" s="19"/>
      <c r="F3228" s="12"/>
      <c r="G3228" s="19"/>
    </row>
    <row r="3229" customFormat="false" ht="13.5" hidden="false" customHeight="false" outlineLevel="0" collapsed="false">
      <c r="B3229" s="11" t="s">
        <v>1662</v>
      </c>
      <c r="C3229" s="11" t="s">
        <v>1663</v>
      </c>
      <c r="D3229" s="24" t="n">
        <v>103</v>
      </c>
    </row>
    <row r="3230" customFormat="false" ht="13.5" hidden="false" customHeight="false" outlineLevel="0" collapsed="false">
      <c r="B3230" s="11" t="s">
        <v>1664</v>
      </c>
      <c r="C3230" s="11" t="s">
        <v>1665</v>
      </c>
      <c r="D3230" s="24" t="n">
        <v>7</v>
      </c>
    </row>
    <row r="3231" customFormat="false" ht="13.5" hidden="false" customHeight="false" outlineLevel="0" collapsed="false">
      <c r="B3231" s="11" t="s">
        <v>1666</v>
      </c>
      <c r="C3231" s="11" t="s">
        <v>1667</v>
      </c>
      <c r="D3231" s="24" t="n">
        <v>298</v>
      </c>
    </row>
    <row r="3232" customFormat="false" ht="13.5" hidden="false" customHeight="false" outlineLevel="0" collapsed="false">
      <c r="B3232" s="11" t="s">
        <v>1668</v>
      </c>
      <c r="C3232" s="11" t="s">
        <v>1669</v>
      </c>
      <c r="D3232" s="24" t="n">
        <v>224</v>
      </c>
    </row>
    <row r="3233" customFormat="false" ht="13.5" hidden="false" customHeight="false" outlineLevel="0" collapsed="false">
      <c r="B3233" s="11" t="s">
        <v>1670</v>
      </c>
      <c r="C3233" s="11" t="s">
        <v>1671</v>
      </c>
      <c r="D3233" s="24" t="n">
        <v>30</v>
      </c>
    </row>
    <row r="3234" customFormat="false" ht="13.5" hidden="false" customHeight="false" outlineLevel="0" collapsed="false">
      <c r="B3234" s="11" t="s">
        <v>1672</v>
      </c>
      <c r="C3234" s="11" t="s">
        <v>1673</v>
      </c>
      <c r="D3234" s="24" t="n">
        <v>83</v>
      </c>
    </row>
    <row r="3235" customFormat="false" ht="13.5" hidden="false" customHeight="false" outlineLevel="0" collapsed="false">
      <c r="B3235" s="11" t="s">
        <v>1674</v>
      </c>
      <c r="C3235" s="11" t="s">
        <v>1675</v>
      </c>
      <c r="D3235" s="24" t="n">
        <v>62</v>
      </c>
    </row>
    <row r="3236" customFormat="false" ht="13.5" hidden="false" customHeight="false" outlineLevel="0" collapsed="false">
      <c r="B3236" s="11" t="s">
        <v>1676</v>
      </c>
      <c r="C3236" s="11" t="s">
        <v>1677</v>
      </c>
      <c r="D3236" s="24" t="n">
        <v>180</v>
      </c>
    </row>
    <row r="3237" customFormat="false" ht="13.5" hidden="false" customHeight="false" outlineLevel="0" collapsed="false">
      <c r="B3237" s="11" t="s">
        <v>1678</v>
      </c>
      <c r="C3237" s="11" t="s">
        <v>1679</v>
      </c>
      <c r="D3237" s="24" t="n">
        <v>96</v>
      </c>
    </row>
    <row r="3238" customFormat="false" ht="13.5" hidden="false" customHeight="false" outlineLevel="0" collapsed="false">
      <c r="B3238" s="11" t="s">
        <v>1680</v>
      </c>
      <c r="C3238" s="11" t="s">
        <v>1681</v>
      </c>
      <c r="D3238" s="24" t="n">
        <v>30</v>
      </c>
    </row>
    <row r="3239" customFormat="false" ht="13.5" hidden="false" customHeight="false" outlineLevel="0" collapsed="false">
      <c r="B3239" s="11" t="s">
        <v>1682</v>
      </c>
      <c r="C3239" s="11" t="s">
        <v>1683</v>
      </c>
      <c r="D3239" s="24" t="n">
        <v>90</v>
      </c>
    </row>
    <row r="3240" customFormat="false" ht="13.5" hidden="false" customHeight="false" outlineLevel="0" collapsed="false">
      <c r="B3240" s="11" t="s">
        <v>1684</v>
      </c>
      <c r="C3240" s="11" t="s">
        <v>1685</v>
      </c>
      <c r="D3240" s="24" t="n">
        <v>80</v>
      </c>
    </row>
    <row r="3241" customFormat="false" ht="13.5" hidden="false" customHeight="false" outlineLevel="0" collapsed="false">
      <c r="B3241" s="11" t="s">
        <v>1686</v>
      </c>
      <c r="C3241" s="11" t="s">
        <v>1687</v>
      </c>
      <c r="D3241" s="24" t="n">
        <v>588</v>
      </c>
    </row>
    <row r="3242" customFormat="false" ht="13.5" hidden="false" customHeight="false" outlineLevel="0" collapsed="false">
      <c r="B3242" s="11" t="s">
        <v>1688</v>
      </c>
      <c r="C3242" s="11" t="s">
        <v>1689</v>
      </c>
      <c r="D3242" s="24" t="n">
        <v>645</v>
      </c>
    </row>
    <row r="3243" customFormat="false" ht="13.5" hidden="false" customHeight="false" outlineLevel="0" collapsed="false">
      <c r="B3243" s="11" t="s">
        <v>1690</v>
      </c>
      <c r="C3243" s="11" t="s">
        <v>1691</v>
      </c>
      <c r="D3243" s="24" t="n">
        <v>222</v>
      </c>
    </row>
    <row r="3244" customFormat="false" ht="13.5" hidden="false" customHeight="false" outlineLevel="0" collapsed="false">
      <c r="B3244" s="11" t="s">
        <v>1692</v>
      </c>
      <c r="C3244" s="11" t="s">
        <v>1693</v>
      </c>
      <c r="D3244" s="24" t="n">
        <v>324</v>
      </c>
    </row>
    <row r="3245" customFormat="false" ht="13.5" hidden="false" customHeight="false" outlineLevel="0" collapsed="false">
      <c r="B3245" s="11" t="s">
        <v>1694</v>
      </c>
      <c r="C3245" s="11" t="s">
        <v>1695</v>
      </c>
      <c r="D3245" s="24" t="n">
        <v>135</v>
      </c>
    </row>
    <row r="3246" customFormat="false" ht="13.5" hidden="false" customHeight="false" outlineLevel="0" collapsed="false">
      <c r="B3246" s="11" t="s">
        <v>1696</v>
      </c>
      <c r="C3246" s="11" t="s">
        <v>1697</v>
      </c>
      <c r="D3246" s="24" t="n">
        <v>192</v>
      </c>
    </row>
    <row r="3247" customFormat="false" ht="13.5" hidden="false" customHeight="false" outlineLevel="0" collapsed="false">
      <c r="B3247" s="11" t="s">
        <v>1698</v>
      </c>
      <c r="C3247" s="11" t="s">
        <v>1699</v>
      </c>
      <c r="D3247" s="24" t="n">
        <v>120</v>
      </c>
    </row>
    <row r="3248" customFormat="false" ht="13.5" hidden="false" customHeight="false" outlineLevel="0" collapsed="false">
      <c r="B3248" s="11" t="s">
        <v>1700</v>
      </c>
      <c r="C3248" s="11" t="s">
        <v>1701</v>
      </c>
      <c r="D3248" s="24" t="n">
        <v>129</v>
      </c>
    </row>
    <row r="3249" customFormat="false" ht="13.5" hidden="false" customHeight="false" outlineLevel="0" collapsed="false">
      <c r="B3249" s="11" t="s">
        <v>1702</v>
      </c>
      <c r="C3249" s="11" t="s">
        <v>1703</v>
      </c>
      <c r="D3249" s="24" t="n">
        <v>27</v>
      </c>
    </row>
    <row r="3250" customFormat="false" ht="13.5" hidden="false" customHeight="false" outlineLevel="0" collapsed="false">
      <c r="B3250" s="11" t="s">
        <v>1704</v>
      </c>
      <c r="C3250" s="11" t="s">
        <v>1705</v>
      </c>
      <c r="D3250" s="24" t="n">
        <v>240</v>
      </c>
    </row>
    <row r="3251" customFormat="false" ht="13.5" hidden="false" customHeight="false" outlineLevel="0" collapsed="false">
      <c r="B3251" s="11" t="s">
        <v>1706</v>
      </c>
      <c r="C3251" s="11" t="s">
        <v>1707</v>
      </c>
      <c r="D3251" s="24" t="n">
        <v>60</v>
      </c>
    </row>
    <row r="3252" customFormat="false" ht="13.5" hidden="false" customHeight="false" outlineLevel="0" collapsed="false">
      <c r="B3252" s="11" t="s">
        <v>1708</v>
      </c>
      <c r="C3252" s="11" t="s">
        <v>1709</v>
      </c>
      <c r="D3252" s="24" t="n">
        <v>100</v>
      </c>
    </row>
    <row r="3253" s="19" customFormat="true" ht="15" hidden="false" customHeight="false" outlineLevel="0" collapsed="false">
      <c r="A3253" s="10"/>
      <c r="B3253" s="15"/>
      <c r="C3253" s="15"/>
      <c r="D3253" s="157" t="n">
        <f aca="false">SUM(D3227:D3252)</f>
        <v>4362</v>
      </c>
      <c r="F3253" s="12"/>
    </row>
    <row r="3254" s="13" customFormat="true" ht="15" hidden="false" customHeight="false" outlineLevel="0" collapsed="false">
      <c r="A3254" s="37" t="s">
        <v>580</v>
      </c>
      <c r="B3254" s="104" t="s">
        <v>627</v>
      </c>
      <c r="C3254" s="68"/>
      <c r="D3254" s="158"/>
      <c r="F3254" s="20"/>
    </row>
    <row r="3255" s="13" customFormat="true" ht="15" hidden="false" customHeight="false" outlineLevel="0" collapsed="false">
      <c r="A3255" s="37"/>
      <c r="B3255" s="91" t="s">
        <v>1710</v>
      </c>
      <c r="C3255" s="91" t="s">
        <v>1711</v>
      </c>
      <c r="D3255" s="66" t="n">
        <v>198</v>
      </c>
      <c r="F3255" s="20"/>
    </row>
    <row r="3256" s="13" customFormat="true" ht="15" hidden="false" customHeight="false" outlineLevel="0" collapsed="false">
      <c r="A3256" s="37"/>
      <c r="B3256" s="91" t="s">
        <v>1712</v>
      </c>
      <c r="C3256" s="91" t="s">
        <v>1713</v>
      </c>
      <c r="D3256" s="66" t="n">
        <v>1855</v>
      </c>
      <c r="F3256" s="20"/>
    </row>
    <row r="3257" s="13" customFormat="true" ht="15" hidden="false" customHeight="false" outlineLevel="0" collapsed="false">
      <c r="A3257" s="37"/>
      <c r="B3257" s="91" t="s">
        <v>1714</v>
      </c>
      <c r="C3257" s="91" t="s">
        <v>1715</v>
      </c>
      <c r="D3257" s="66" t="n">
        <v>1142</v>
      </c>
      <c r="F3257" s="20"/>
    </row>
    <row r="3258" s="13" customFormat="true" ht="15" hidden="false" customHeight="false" outlineLevel="0" collapsed="false">
      <c r="A3258" s="37"/>
      <c r="B3258" s="159" t="s">
        <v>1716</v>
      </c>
      <c r="C3258" s="91" t="s">
        <v>1717</v>
      </c>
      <c r="D3258" s="66" t="n">
        <v>560</v>
      </c>
      <c r="F3258" s="20"/>
    </row>
    <row r="3259" s="13" customFormat="true" ht="15" hidden="false" customHeight="false" outlineLevel="0" collapsed="false">
      <c r="A3259" s="37"/>
      <c r="B3259" s="159" t="s">
        <v>1718</v>
      </c>
      <c r="C3259" s="91" t="s">
        <v>1719</v>
      </c>
      <c r="D3259" s="66" t="n">
        <v>527</v>
      </c>
      <c r="F3259" s="20"/>
    </row>
    <row r="3260" s="13" customFormat="true" ht="15" hidden="false" customHeight="false" outlineLevel="0" collapsed="false">
      <c r="A3260" s="37"/>
      <c r="B3260" s="159" t="s">
        <v>1720</v>
      </c>
      <c r="C3260" s="91" t="s">
        <v>1721</v>
      </c>
      <c r="D3260" s="66" t="n">
        <v>1240</v>
      </c>
      <c r="F3260" s="20"/>
    </row>
    <row r="3261" s="13" customFormat="true" ht="15" hidden="false" customHeight="false" outlineLevel="0" collapsed="false">
      <c r="A3261" s="37"/>
      <c r="B3261" s="159" t="s">
        <v>1722</v>
      </c>
      <c r="C3261" s="91" t="s">
        <v>1723</v>
      </c>
      <c r="D3261" s="66" t="n">
        <v>3620</v>
      </c>
      <c r="F3261" s="20"/>
    </row>
    <row r="3262" s="13" customFormat="true" ht="15" hidden="false" customHeight="false" outlineLevel="0" collapsed="false">
      <c r="A3262" s="37"/>
      <c r="B3262" s="159" t="s">
        <v>1724</v>
      </c>
      <c r="C3262" s="91" t="s">
        <v>1725</v>
      </c>
      <c r="D3262" s="66" t="n">
        <v>139</v>
      </c>
      <c r="F3262" s="20"/>
    </row>
    <row r="3263" s="13" customFormat="true" ht="15" hidden="false" customHeight="false" outlineLevel="0" collapsed="false">
      <c r="A3263" s="37"/>
      <c r="B3263" s="159" t="s">
        <v>1726</v>
      </c>
      <c r="C3263" s="91" t="s">
        <v>1727</v>
      </c>
      <c r="D3263" s="66" t="n">
        <v>112</v>
      </c>
      <c r="F3263" s="20"/>
    </row>
    <row r="3264" s="13" customFormat="true" ht="15" hidden="false" customHeight="false" outlineLevel="0" collapsed="false">
      <c r="A3264" s="37"/>
      <c r="B3264" s="91" t="s">
        <v>1728</v>
      </c>
      <c r="C3264" s="91" t="s">
        <v>1721</v>
      </c>
      <c r="D3264" s="126" t="n">
        <v>1240</v>
      </c>
      <c r="F3264" s="20"/>
    </row>
    <row r="3265" s="4" customFormat="true" ht="15" hidden="false" customHeight="false" outlineLevel="0" collapsed="false">
      <c r="A3265" s="10"/>
      <c r="B3265" s="19"/>
      <c r="C3265" s="36"/>
      <c r="D3265" s="88" t="n">
        <f aca="false">SUM(D3255:D3264)</f>
        <v>10633</v>
      </c>
      <c r="E3265" s="19"/>
      <c r="F3265" s="12"/>
      <c r="G3265" s="19"/>
    </row>
    <row r="3266" s="4" customFormat="true" ht="15" hidden="false" customHeight="false" outlineLevel="0" collapsed="false">
      <c r="A3266" s="10" t="s">
        <v>585</v>
      </c>
      <c r="B3266" s="151" t="s">
        <v>1729</v>
      </c>
      <c r="C3266" s="28"/>
      <c r="D3266" s="106"/>
      <c r="E3266" s="19"/>
      <c r="F3266" s="12"/>
      <c r="G3266" s="19"/>
    </row>
    <row r="3267" s="4" customFormat="true" ht="15" hidden="false" customHeight="false" outlineLevel="0" collapsed="false">
      <c r="A3267" s="10"/>
      <c r="B3267" s="27" t="s">
        <v>1688</v>
      </c>
      <c r="C3267" s="27" t="s">
        <v>1730</v>
      </c>
      <c r="D3267" s="66" t="n">
        <v>646</v>
      </c>
      <c r="E3267" s="19"/>
      <c r="F3267" s="12"/>
      <c r="G3267" s="19"/>
    </row>
    <row r="3268" s="4" customFormat="true" ht="15" hidden="false" customHeight="false" outlineLevel="0" collapsed="false">
      <c r="A3268" s="10"/>
      <c r="B3268" s="27" t="s">
        <v>1690</v>
      </c>
      <c r="C3268" s="27" t="s">
        <v>1691</v>
      </c>
      <c r="D3268" s="66" t="n">
        <v>222</v>
      </c>
      <c r="E3268" s="19"/>
      <c r="F3268" s="12"/>
      <c r="G3268" s="19"/>
    </row>
    <row r="3269" s="4" customFormat="true" ht="15" hidden="false" customHeight="false" outlineLevel="0" collapsed="false">
      <c r="A3269" s="10"/>
      <c r="B3269" s="27" t="s">
        <v>1692</v>
      </c>
      <c r="C3269" s="27" t="s">
        <v>1693</v>
      </c>
      <c r="D3269" s="66" t="n">
        <v>324</v>
      </c>
      <c r="E3269" s="19"/>
      <c r="F3269" s="12"/>
      <c r="G3269" s="19"/>
    </row>
    <row r="3270" s="4" customFormat="true" ht="15" hidden="false" customHeight="false" outlineLevel="0" collapsed="false">
      <c r="A3270" s="10"/>
      <c r="B3270" s="27" t="s">
        <v>1731</v>
      </c>
      <c r="C3270" s="27" t="s">
        <v>1695</v>
      </c>
      <c r="D3270" s="66" t="n">
        <v>135</v>
      </c>
      <c r="E3270" s="19"/>
      <c r="F3270" s="12"/>
      <c r="G3270" s="19"/>
    </row>
    <row r="3271" s="4" customFormat="true" ht="15" hidden="false" customHeight="false" outlineLevel="0" collapsed="false">
      <c r="A3271" s="10"/>
      <c r="B3271" s="27" t="s">
        <v>1696</v>
      </c>
      <c r="C3271" s="27" t="s">
        <v>1697</v>
      </c>
      <c r="D3271" s="66" t="n">
        <v>192</v>
      </c>
      <c r="E3271" s="19"/>
      <c r="F3271" s="12"/>
      <c r="G3271" s="19"/>
    </row>
    <row r="3272" s="4" customFormat="true" ht="15" hidden="false" customHeight="false" outlineLevel="0" collapsed="false">
      <c r="A3272" s="10"/>
      <c r="B3272" s="27" t="s">
        <v>1732</v>
      </c>
      <c r="C3272" s="27" t="s">
        <v>1699</v>
      </c>
      <c r="D3272" s="66" t="n">
        <v>120</v>
      </c>
      <c r="E3272" s="19"/>
      <c r="F3272" s="12"/>
      <c r="G3272" s="19"/>
    </row>
    <row r="3273" s="4" customFormat="true" ht="15.75" hidden="false" customHeight="false" outlineLevel="0" collapsed="false">
      <c r="A3273" s="32" t="s">
        <v>1291</v>
      </c>
      <c r="B3273" s="32"/>
      <c r="C3273" s="32"/>
      <c r="D3273" s="32"/>
      <c r="E3273" s="32"/>
      <c r="F3273" s="32"/>
      <c r="G3273" s="32"/>
      <c r="H3273" s="18"/>
    </row>
    <row r="3274" s="4" customFormat="true" ht="15.75" hidden="false" customHeight="false" outlineLevel="0" collapsed="false">
      <c r="A3274" s="6" t="s">
        <v>2</v>
      </c>
      <c r="B3274" s="7" t="s">
        <v>3</v>
      </c>
      <c r="C3274" s="8" t="s">
        <v>4</v>
      </c>
      <c r="D3274" s="9" t="s">
        <v>5</v>
      </c>
      <c r="E3274" s="8" t="s">
        <v>6</v>
      </c>
      <c r="F3274" s="7" t="s">
        <v>7</v>
      </c>
      <c r="G3274" s="8" t="s">
        <v>8</v>
      </c>
    </row>
    <row r="3275" s="4" customFormat="true" ht="15.75" hidden="false" customHeight="false" outlineLevel="0" collapsed="false">
      <c r="A3275" s="40"/>
      <c r="B3275" s="41"/>
      <c r="C3275" s="41"/>
      <c r="D3275" s="42"/>
      <c r="E3275" s="41"/>
      <c r="F3275" s="41"/>
      <c r="G3275" s="41"/>
    </row>
    <row r="3276" s="4" customFormat="true" ht="15" hidden="false" customHeight="false" outlineLevel="0" collapsed="false">
      <c r="A3276" s="10"/>
      <c r="B3276" s="27" t="s">
        <v>1700</v>
      </c>
      <c r="C3276" s="27" t="s">
        <v>1701</v>
      </c>
      <c r="D3276" s="66" t="n">
        <v>129</v>
      </c>
      <c r="E3276" s="19"/>
      <c r="F3276" s="12"/>
      <c r="G3276" s="19"/>
    </row>
    <row r="3277" s="4" customFormat="true" ht="15" hidden="false" customHeight="false" outlineLevel="0" collapsed="false">
      <c r="A3277" s="10"/>
      <c r="B3277" s="27" t="s">
        <v>1702</v>
      </c>
      <c r="C3277" s="27" t="s">
        <v>1703</v>
      </c>
      <c r="D3277" s="66" t="n">
        <v>27</v>
      </c>
      <c r="E3277" s="19"/>
      <c r="F3277" s="12"/>
      <c r="G3277" s="19"/>
    </row>
    <row r="3278" s="4" customFormat="true" ht="15" hidden="false" customHeight="false" outlineLevel="0" collapsed="false">
      <c r="A3278" s="10"/>
      <c r="B3278" s="27" t="s">
        <v>1704</v>
      </c>
      <c r="C3278" s="27" t="s">
        <v>1733</v>
      </c>
      <c r="D3278" s="66" t="n">
        <v>120</v>
      </c>
      <c r="E3278" s="19"/>
      <c r="F3278" s="12"/>
      <c r="G3278" s="19"/>
    </row>
    <row r="3279" s="4" customFormat="true" ht="15" hidden="false" customHeight="false" outlineLevel="0" collapsed="false">
      <c r="A3279" s="10"/>
      <c r="B3279" s="27" t="s">
        <v>1706</v>
      </c>
      <c r="C3279" s="27" t="s">
        <v>1707</v>
      </c>
      <c r="D3279" s="66" t="n">
        <v>60</v>
      </c>
      <c r="E3279" s="19"/>
      <c r="F3279" s="12"/>
      <c r="G3279" s="19"/>
    </row>
    <row r="3280" s="4" customFormat="true" ht="15" hidden="false" customHeight="false" outlineLevel="0" collapsed="false">
      <c r="A3280" s="10"/>
      <c r="B3280" s="15" t="s">
        <v>1734</v>
      </c>
      <c r="C3280" s="27" t="s">
        <v>1719</v>
      </c>
      <c r="D3280" s="66" t="n">
        <v>527</v>
      </c>
      <c r="E3280" s="19"/>
      <c r="F3280" s="12"/>
      <c r="G3280" s="19"/>
    </row>
    <row r="3281" s="4" customFormat="true" ht="15" hidden="false" customHeight="false" outlineLevel="0" collapsed="false">
      <c r="A3281" s="10"/>
      <c r="B3281" s="15" t="s">
        <v>1722</v>
      </c>
      <c r="C3281" s="27" t="s">
        <v>1723</v>
      </c>
      <c r="D3281" s="66" t="n">
        <v>3620</v>
      </c>
      <c r="E3281" s="19"/>
      <c r="F3281" s="12"/>
      <c r="G3281" s="19"/>
    </row>
    <row r="3282" s="4" customFormat="true" ht="15" hidden="false" customHeight="false" outlineLevel="0" collapsed="false">
      <c r="A3282" s="10"/>
      <c r="B3282" s="15" t="s">
        <v>1718</v>
      </c>
      <c r="C3282" s="27" t="s">
        <v>1727</v>
      </c>
      <c r="D3282" s="66" t="n">
        <v>112</v>
      </c>
      <c r="E3282" s="19"/>
      <c r="F3282" s="12"/>
      <c r="G3282" s="19"/>
    </row>
    <row r="3283" s="4" customFormat="true" ht="15" hidden="false" customHeight="false" outlineLevel="0" collapsed="false">
      <c r="A3283" s="10"/>
      <c r="B3283" s="27" t="s">
        <v>1735</v>
      </c>
      <c r="C3283" s="27" t="s">
        <v>1736</v>
      </c>
      <c r="D3283" s="66" t="n">
        <v>587</v>
      </c>
      <c r="E3283" s="19"/>
      <c r="F3283" s="12"/>
      <c r="G3283" s="19"/>
    </row>
    <row r="3284" s="4" customFormat="true" ht="15" hidden="false" customHeight="false" outlineLevel="0" collapsed="false">
      <c r="A3284" s="10"/>
      <c r="B3284" s="27" t="s">
        <v>1737</v>
      </c>
      <c r="C3284" s="27" t="s">
        <v>1691</v>
      </c>
      <c r="D3284" s="66" t="n">
        <v>222</v>
      </c>
      <c r="E3284" s="19"/>
      <c r="F3284" s="12"/>
      <c r="G3284" s="19"/>
    </row>
    <row r="3285" s="4" customFormat="true" ht="15" hidden="false" customHeight="false" outlineLevel="0" collapsed="false">
      <c r="A3285" s="10"/>
      <c r="B3285" s="27" t="s">
        <v>1738</v>
      </c>
      <c r="C3285" s="27" t="s">
        <v>1739</v>
      </c>
      <c r="D3285" s="66" t="n">
        <v>70</v>
      </c>
      <c r="E3285" s="19"/>
      <c r="F3285" s="12"/>
      <c r="G3285" s="19"/>
    </row>
    <row r="3286" s="4" customFormat="true" ht="15" hidden="false" customHeight="false" outlineLevel="0" collapsed="false">
      <c r="A3286" s="10"/>
      <c r="B3286" s="27" t="s">
        <v>1740</v>
      </c>
      <c r="C3286" s="27" t="s">
        <v>1741</v>
      </c>
      <c r="D3286" s="66" t="n">
        <v>174</v>
      </c>
      <c r="E3286" s="19"/>
      <c r="F3286" s="12"/>
      <c r="G3286" s="19"/>
    </row>
    <row r="3287" s="4" customFormat="true" ht="15" hidden="false" customHeight="false" outlineLevel="0" collapsed="false">
      <c r="A3287" s="10"/>
      <c r="B3287" s="27" t="s">
        <v>1742</v>
      </c>
      <c r="C3287" s="27" t="s">
        <v>1743</v>
      </c>
      <c r="D3287" s="66" t="n">
        <v>90</v>
      </c>
      <c r="E3287" s="19"/>
      <c r="F3287" s="12"/>
      <c r="G3287" s="19"/>
    </row>
    <row r="3288" s="4" customFormat="true" ht="15" hidden="false" customHeight="false" outlineLevel="0" collapsed="false">
      <c r="A3288" s="10"/>
      <c r="B3288" s="27" t="s">
        <v>1744</v>
      </c>
      <c r="C3288" s="27" t="s">
        <v>1745</v>
      </c>
      <c r="D3288" s="66" t="n">
        <v>78</v>
      </c>
      <c r="E3288" s="19"/>
      <c r="F3288" s="12"/>
      <c r="G3288" s="19"/>
    </row>
    <row r="3289" s="4" customFormat="true" ht="15" hidden="false" customHeight="false" outlineLevel="0" collapsed="false">
      <c r="A3289" s="10"/>
      <c r="B3289" s="27" t="s">
        <v>1746</v>
      </c>
      <c r="C3289" s="27" t="s">
        <v>1747</v>
      </c>
      <c r="D3289" s="66" t="n">
        <v>110</v>
      </c>
      <c r="E3289" s="19"/>
      <c r="F3289" s="12"/>
      <c r="G3289" s="19"/>
    </row>
    <row r="3290" s="4" customFormat="true" ht="15" hidden="false" customHeight="false" outlineLevel="0" collapsed="false">
      <c r="A3290" s="10"/>
      <c r="B3290" s="27" t="s">
        <v>1748</v>
      </c>
      <c r="C3290" s="27" t="s">
        <v>1749</v>
      </c>
      <c r="D3290" s="66" t="n">
        <v>127</v>
      </c>
      <c r="E3290" s="19"/>
      <c r="F3290" s="12"/>
      <c r="G3290" s="19"/>
    </row>
    <row r="3291" s="4" customFormat="true" ht="15" hidden="false" customHeight="false" outlineLevel="0" collapsed="false">
      <c r="A3291" s="10"/>
      <c r="B3291" s="27" t="s">
        <v>1750</v>
      </c>
      <c r="C3291" s="27" t="s">
        <v>1743</v>
      </c>
      <c r="D3291" s="66" t="n">
        <v>90</v>
      </c>
      <c r="E3291" s="19"/>
      <c r="F3291" s="12"/>
      <c r="G3291" s="19"/>
    </row>
    <row r="3292" s="4" customFormat="true" ht="15" hidden="false" customHeight="false" outlineLevel="0" collapsed="false">
      <c r="A3292" s="10"/>
      <c r="B3292" s="27" t="s">
        <v>1751</v>
      </c>
      <c r="C3292" s="27" t="s">
        <v>1752</v>
      </c>
      <c r="D3292" s="66" t="n">
        <v>72</v>
      </c>
      <c r="E3292" s="19"/>
      <c r="F3292" s="12"/>
      <c r="G3292" s="19"/>
    </row>
    <row r="3293" s="4" customFormat="true" ht="15" hidden="false" customHeight="false" outlineLevel="0" collapsed="false">
      <c r="A3293" s="10"/>
      <c r="B3293" s="27" t="s">
        <v>1753</v>
      </c>
      <c r="C3293" s="27" t="s">
        <v>1671</v>
      </c>
      <c r="D3293" s="66" t="n">
        <v>30</v>
      </c>
      <c r="E3293" s="19"/>
      <c r="F3293" s="12"/>
      <c r="G3293" s="19"/>
    </row>
    <row r="3294" s="4" customFormat="true" ht="15" hidden="false" customHeight="false" outlineLevel="0" collapsed="false">
      <c r="A3294" s="10"/>
      <c r="B3294" s="27" t="s">
        <v>627</v>
      </c>
      <c r="C3294" s="27" t="s">
        <v>1754</v>
      </c>
      <c r="D3294" s="66" t="n">
        <v>1795</v>
      </c>
      <c r="E3294" s="19"/>
      <c r="F3294" s="12"/>
      <c r="G3294" s="19"/>
    </row>
    <row r="3295" s="4" customFormat="true" ht="15" hidden="false" customHeight="false" outlineLevel="0" collapsed="false">
      <c r="A3295" s="10"/>
      <c r="B3295" s="27" t="s">
        <v>704</v>
      </c>
      <c r="C3295" s="27" t="s">
        <v>1755</v>
      </c>
      <c r="D3295" s="66" t="n">
        <v>213</v>
      </c>
      <c r="E3295" s="19"/>
      <c r="F3295" s="12"/>
      <c r="G3295" s="19"/>
    </row>
    <row r="3296" s="4" customFormat="true" ht="15" hidden="false" customHeight="false" outlineLevel="0" collapsed="false">
      <c r="A3296" s="10"/>
      <c r="B3296" s="27" t="s">
        <v>1756</v>
      </c>
      <c r="C3296" s="27" t="s">
        <v>1757</v>
      </c>
      <c r="D3296" s="66" t="n">
        <v>60</v>
      </c>
      <c r="E3296" s="19"/>
      <c r="F3296" s="12"/>
      <c r="G3296" s="19"/>
    </row>
    <row r="3297" s="4" customFormat="true" ht="15" hidden="false" customHeight="false" outlineLevel="0" collapsed="false">
      <c r="A3297" s="10"/>
      <c r="B3297" s="27" t="s">
        <v>1758</v>
      </c>
      <c r="C3297" s="27" t="s">
        <v>1679</v>
      </c>
      <c r="D3297" s="66" t="n">
        <v>90</v>
      </c>
      <c r="E3297" s="19"/>
      <c r="F3297" s="12"/>
      <c r="G3297" s="19"/>
    </row>
    <row r="3298" s="4" customFormat="true" ht="15" hidden="false" customHeight="false" outlineLevel="0" collapsed="false">
      <c r="A3298" s="10"/>
      <c r="B3298" s="27" t="s">
        <v>627</v>
      </c>
      <c r="C3298" s="27" t="s">
        <v>1759</v>
      </c>
      <c r="D3298" s="66" t="n">
        <v>125</v>
      </c>
      <c r="E3298" s="19"/>
      <c r="F3298" s="12"/>
      <c r="G3298" s="19"/>
    </row>
    <row r="3299" s="4" customFormat="true" ht="15" hidden="false" customHeight="false" outlineLevel="0" collapsed="false">
      <c r="A3299" s="10"/>
      <c r="B3299" s="27"/>
      <c r="C3299" s="27"/>
      <c r="D3299" s="14" t="n">
        <f aca="false">SUM(D3267:D3298)</f>
        <v>10167</v>
      </c>
      <c r="E3299" s="19"/>
      <c r="F3299" s="12"/>
      <c r="G3299" s="19"/>
    </row>
    <row r="3300" s="4" customFormat="true" ht="15" hidden="false" customHeight="false" outlineLevel="0" collapsed="false">
      <c r="A3300" s="10"/>
      <c r="B3300" s="28" t="s">
        <v>1760</v>
      </c>
      <c r="C3300" s="27"/>
      <c r="D3300" s="14" t="n">
        <f aca="false">D3299+D3265+D3253+D3223+D3212</f>
        <v>28669</v>
      </c>
      <c r="E3300" s="19"/>
      <c r="F3300" s="12"/>
      <c r="G3300" s="19"/>
    </row>
    <row r="3301" s="4" customFormat="true" ht="15" hidden="false" customHeight="false" outlineLevel="0" collapsed="false">
      <c r="A3301" s="10"/>
      <c r="B3301" s="19"/>
      <c r="C3301" s="19"/>
      <c r="D3301" s="15" t="s">
        <v>12</v>
      </c>
      <c r="E3301" s="24" t="n">
        <v>337</v>
      </c>
      <c r="F3301" s="12" t="s">
        <v>35</v>
      </c>
      <c r="G3301" s="12" t="n">
        <f aca="false">D3300*E3301</f>
        <v>9661453</v>
      </c>
      <c r="H3301" s="4" t="n">
        <f aca="false">G3301</f>
        <v>9661453</v>
      </c>
    </row>
    <row r="3302" s="4" customFormat="true" ht="15" hidden="false" customHeight="false" outlineLevel="0" collapsed="false">
      <c r="A3302" s="10"/>
      <c r="B3302" s="19"/>
      <c r="C3302" s="19"/>
      <c r="D3302" s="15"/>
      <c r="E3302" s="24"/>
      <c r="F3302" s="12"/>
      <c r="G3302" s="12"/>
    </row>
    <row r="3303" s="4" customFormat="true" ht="15" hidden="false" customHeight="false" outlineLevel="0" collapsed="false">
      <c r="A3303" s="10" t="n">
        <v>7</v>
      </c>
      <c r="B3303" s="11" t="s">
        <v>36</v>
      </c>
      <c r="C3303" s="19"/>
      <c r="D3303" s="19"/>
      <c r="E3303" s="19"/>
      <c r="F3303" s="12"/>
      <c r="G3303" s="19"/>
    </row>
    <row r="3304" s="4" customFormat="true" ht="15" hidden="false" customHeight="false" outlineLevel="0" collapsed="false">
      <c r="A3304" s="10"/>
      <c r="B3304" s="11" t="s">
        <v>37</v>
      </c>
      <c r="C3304" s="19"/>
      <c r="D3304" s="19"/>
      <c r="E3304" s="19"/>
      <c r="F3304" s="12"/>
      <c r="G3304" s="19"/>
    </row>
    <row r="3305" s="4" customFormat="true" ht="15" hidden="false" customHeight="false" outlineLevel="0" collapsed="false">
      <c r="A3305" s="10"/>
      <c r="B3305" s="11" t="s">
        <v>514</v>
      </c>
      <c r="C3305" s="19"/>
      <c r="D3305" s="19"/>
      <c r="E3305" s="19"/>
      <c r="F3305" s="12"/>
      <c r="G3305" s="19"/>
    </row>
    <row r="3306" s="4" customFormat="true" ht="15" hidden="false" customHeight="false" outlineLevel="0" collapsed="false">
      <c r="A3306" s="10"/>
      <c r="B3306" s="19"/>
      <c r="C3306" s="19"/>
      <c r="D3306" s="19"/>
      <c r="E3306" s="19"/>
      <c r="F3306" s="12"/>
      <c r="G3306" s="19"/>
    </row>
    <row r="3307" s="4" customFormat="true" ht="15" hidden="false" customHeight="true" outlineLevel="0" collapsed="false">
      <c r="A3307" s="10"/>
      <c r="B3307" s="111" t="s">
        <v>1761</v>
      </c>
      <c r="C3307" s="111"/>
      <c r="D3307" s="90" t="n">
        <f aca="false">D3300+D3198</f>
        <v>33534</v>
      </c>
      <c r="E3307" s="19"/>
      <c r="F3307" s="12"/>
      <c r="G3307" s="19"/>
    </row>
    <row r="3308" s="4" customFormat="true" ht="15" hidden="false" customHeight="false" outlineLevel="0" collapsed="false">
      <c r="A3308" s="10"/>
      <c r="B3308" s="111"/>
      <c r="C3308" s="111"/>
      <c r="D3308" s="14" t="n">
        <f aca="false">D3300*5.5/112</f>
        <v>1407.85267857143</v>
      </c>
      <c r="E3308" s="19"/>
      <c r="F3308" s="12"/>
      <c r="G3308" s="19"/>
    </row>
    <row r="3309" s="4" customFormat="true" ht="15" hidden="false" customHeight="false" outlineLevel="0" collapsed="false">
      <c r="A3309" s="10"/>
      <c r="B3309" s="30"/>
      <c r="C3309" s="19"/>
      <c r="D3309" s="15" t="s">
        <v>12</v>
      </c>
      <c r="E3309" s="12" t="n">
        <v>5001.97</v>
      </c>
      <c r="F3309" s="12" t="s">
        <v>39</v>
      </c>
      <c r="G3309" s="16" t="n">
        <f aca="false">D3308*E3309</f>
        <v>7042036.86263393</v>
      </c>
      <c r="H3309" s="18" t="n">
        <f aca="false">G3309</f>
        <v>7042036.86263393</v>
      </c>
    </row>
    <row r="3310" s="4" customFormat="true" ht="15" hidden="false" customHeight="false" outlineLevel="0" collapsed="false">
      <c r="A3310" s="10"/>
      <c r="B3310" s="30"/>
      <c r="C3310" s="19"/>
      <c r="D3310" s="15"/>
      <c r="E3310" s="12"/>
      <c r="F3310" s="12"/>
      <c r="G3310" s="16"/>
      <c r="H3310" s="18"/>
    </row>
    <row r="3311" s="4" customFormat="true" ht="15" hidden="false" customHeight="false" outlineLevel="0" collapsed="false">
      <c r="A3311" s="10" t="n">
        <v>8</v>
      </c>
      <c r="B3311" s="11" t="s">
        <v>21</v>
      </c>
      <c r="C3311" s="19"/>
      <c r="D3311" s="19"/>
      <c r="E3311" s="19"/>
      <c r="F3311" s="12"/>
      <c r="G3311" s="19"/>
    </row>
    <row r="3312" s="4" customFormat="true" ht="15" hidden="false" customHeight="false" outlineLevel="0" collapsed="false">
      <c r="A3312" s="10"/>
      <c r="B3312" s="11" t="s">
        <v>823</v>
      </c>
      <c r="C3312" s="19"/>
      <c r="D3312" s="19"/>
      <c r="E3312" s="19"/>
      <c r="F3312" s="12"/>
      <c r="G3312" s="19"/>
    </row>
    <row r="3313" s="4" customFormat="true" ht="15" hidden="false" customHeight="false" outlineLevel="0" collapsed="false">
      <c r="A3313" s="10"/>
      <c r="B3313" s="11" t="s">
        <v>1610</v>
      </c>
      <c r="C3313" s="11" t="s">
        <v>1762</v>
      </c>
      <c r="D3313" s="24" t="n">
        <v>2748</v>
      </c>
      <c r="E3313" s="19"/>
      <c r="F3313" s="12"/>
      <c r="G3313" s="19"/>
    </row>
    <row r="3314" s="4" customFormat="true" ht="15" hidden="false" customHeight="false" outlineLevel="0" collapsed="false">
      <c r="A3314" s="10"/>
      <c r="B3314" s="19"/>
      <c r="C3314" s="19"/>
      <c r="D3314" s="14" t="n">
        <f aca="false">SUM(D3313:D3313)</f>
        <v>2748</v>
      </c>
      <c r="E3314" s="19"/>
      <c r="F3314" s="12"/>
      <c r="G3314" s="19"/>
    </row>
    <row r="3315" s="4" customFormat="true" ht="15" hidden="false" customHeight="false" outlineLevel="0" collapsed="false">
      <c r="A3315" s="10"/>
      <c r="B3315" s="19"/>
      <c r="C3315" s="19"/>
      <c r="D3315" s="15" t="s">
        <v>12</v>
      </c>
      <c r="E3315" s="24" t="n">
        <v>3630</v>
      </c>
      <c r="F3315" s="12" t="s">
        <v>13</v>
      </c>
      <c r="G3315" s="16" t="n">
        <f aca="false">D3314*E3315/1000</f>
        <v>9975.24</v>
      </c>
      <c r="H3315" s="18" t="n">
        <f aca="false">G3315</f>
        <v>9975.24</v>
      </c>
    </row>
    <row r="3316" s="4" customFormat="true" ht="15" hidden="false" customHeight="false" outlineLevel="0" collapsed="false">
      <c r="A3316" s="10" t="n">
        <v>9</v>
      </c>
      <c r="B3316" s="11" t="s">
        <v>23</v>
      </c>
      <c r="C3316" s="19"/>
      <c r="D3316" s="19"/>
      <c r="E3316" s="19"/>
      <c r="F3316" s="12"/>
      <c r="G3316" s="19"/>
    </row>
    <row r="3317" s="4" customFormat="true" ht="15" hidden="false" customHeight="false" outlineLevel="0" collapsed="false">
      <c r="A3317" s="10"/>
      <c r="B3317" s="11" t="s">
        <v>516</v>
      </c>
      <c r="C3317" s="19"/>
      <c r="D3317" s="19"/>
      <c r="E3317" s="19"/>
      <c r="F3317" s="12"/>
      <c r="G3317" s="19"/>
    </row>
    <row r="3318" s="4" customFormat="true" ht="15" hidden="false" customHeight="false" outlineLevel="0" collapsed="false">
      <c r="A3318" s="10"/>
      <c r="B3318" s="19" t="s">
        <v>25</v>
      </c>
      <c r="C3318" s="19"/>
      <c r="D3318" s="26"/>
      <c r="E3318" s="24"/>
      <c r="F3318" s="12"/>
      <c r="G3318" s="16"/>
    </row>
    <row r="3319" s="4" customFormat="true" ht="15.75" hidden="false" customHeight="false" outlineLevel="0" collapsed="false">
      <c r="A3319" s="32" t="s">
        <v>1763</v>
      </c>
      <c r="B3319" s="32"/>
      <c r="C3319" s="32"/>
      <c r="D3319" s="32"/>
      <c r="E3319" s="32"/>
      <c r="F3319" s="32"/>
      <c r="G3319" s="32"/>
      <c r="H3319" s="18"/>
    </row>
    <row r="3320" s="4" customFormat="true" ht="15.75" hidden="false" customHeight="false" outlineLevel="0" collapsed="false">
      <c r="A3320" s="6" t="s">
        <v>2</v>
      </c>
      <c r="B3320" s="7" t="s">
        <v>3</v>
      </c>
      <c r="C3320" s="8" t="s">
        <v>4</v>
      </c>
      <c r="D3320" s="9" t="s">
        <v>5</v>
      </c>
      <c r="E3320" s="8" t="s">
        <v>6</v>
      </c>
      <c r="F3320" s="7" t="s">
        <v>7</v>
      </c>
      <c r="G3320" s="8" t="s">
        <v>8</v>
      </c>
    </row>
    <row r="3321" s="4" customFormat="true" ht="15.75" hidden="false" customHeight="false" outlineLevel="0" collapsed="false">
      <c r="A3321" s="10" t="s">
        <v>17</v>
      </c>
      <c r="B3321" s="19" t="s">
        <v>369</v>
      </c>
      <c r="C3321" s="19"/>
      <c r="D3321" s="24"/>
      <c r="E3321" s="24"/>
      <c r="F3321" s="12"/>
      <c r="G3321" s="16"/>
    </row>
    <row r="3322" s="4" customFormat="true" ht="15" hidden="false" customHeight="false" outlineLevel="0" collapsed="false">
      <c r="A3322" s="10"/>
      <c r="B3322" s="11" t="s">
        <v>517</v>
      </c>
      <c r="C3322" s="11" t="s">
        <v>1764</v>
      </c>
      <c r="D3322" s="24" t="n">
        <v>464</v>
      </c>
      <c r="E3322" s="24"/>
      <c r="F3322" s="12"/>
      <c r="G3322" s="16"/>
    </row>
    <row r="3323" s="4" customFormat="true" ht="15" hidden="false" customHeight="false" outlineLevel="0" collapsed="false">
      <c r="A3323" s="10"/>
      <c r="B3323" s="19"/>
      <c r="C3323" s="19"/>
      <c r="D3323" s="14" t="n">
        <f aca="false">SUM(D3322)</f>
        <v>464</v>
      </c>
      <c r="E3323" s="24"/>
      <c r="F3323" s="12"/>
      <c r="G3323" s="16"/>
    </row>
    <row r="3324" s="4" customFormat="true" ht="15" hidden="false" customHeight="false" outlineLevel="0" collapsed="false">
      <c r="A3324" s="10"/>
      <c r="C3324" s="19"/>
      <c r="D3324" s="15" t="s">
        <v>12</v>
      </c>
      <c r="E3324" s="24" t="n">
        <v>3275.5</v>
      </c>
      <c r="F3324" s="12" t="s">
        <v>26</v>
      </c>
      <c r="G3324" s="16" t="n">
        <f aca="false">D3323*E3324/100</f>
        <v>15198.32</v>
      </c>
    </row>
    <row r="3325" s="4" customFormat="true" ht="15" hidden="false" customHeight="false" outlineLevel="0" collapsed="false">
      <c r="A3325" s="10" t="s">
        <v>19</v>
      </c>
      <c r="B3325" s="19" t="s">
        <v>1765</v>
      </c>
      <c r="C3325" s="19"/>
      <c r="D3325" s="15"/>
      <c r="E3325" s="24"/>
      <c r="F3325" s="12"/>
      <c r="G3325" s="16"/>
    </row>
    <row r="3326" s="4" customFormat="true" ht="15" hidden="false" customHeight="false" outlineLevel="0" collapsed="false">
      <c r="A3326" s="10"/>
      <c r="B3326" s="11" t="s">
        <v>451</v>
      </c>
      <c r="C3326" s="11" t="s">
        <v>1766</v>
      </c>
      <c r="D3326" s="24" t="n">
        <v>3590</v>
      </c>
      <c r="E3326" s="24"/>
      <c r="F3326" s="12"/>
      <c r="G3326" s="16"/>
    </row>
    <row r="3327" s="4" customFormat="true" ht="15" hidden="false" customHeight="false" outlineLevel="0" collapsed="false">
      <c r="A3327" s="10"/>
      <c r="B3327" s="11" t="s">
        <v>141</v>
      </c>
      <c r="C3327" s="11" t="s">
        <v>1767</v>
      </c>
      <c r="D3327" s="24" t="n">
        <v>388</v>
      </c>
      <c r="E3327" s="24"/>
      <c r="F3327" s="12"/>
      <c r="G3327" s="16"/>
    </row>
    <row r="3328" s="4" customFormat="true" ht="15" hidden="false" customHeight="false" outlineLevel="0" collapsed="false">
      <c r="A3328" s="10"/>
      <c r="B3328" s="11" t="s">
        <v>141</v>
      </c>
      <c r="C3328" s="11" t="s">
        <v>1768</v>
      </c>
      <c r="D3328" s="24" t="n">
        <v>3076</v>
      </c>
      <c r="E3328" s="24"/>
      <c r="F3328" s="12"/>
      <c r="G3328" s="16"/>
    </row>
    <row r="3329" s="4" customFormat="true" ht="15" hidden="false" customHeight="false" outlineLevel="0" collapsed="false">
      <c r="A3329" s="10"/>
      <c r="B3329" s="11" t="s">
        <v>141</v>
      </c>
      <c r="C3329" s="11" t="s">
        <v>1769</v>
      </c>
      <c r="D3329" s="24" t="n">
        <v>2164</v>
      </c>
      <c r="E3329" s="24"/>
      <c r="F3329" s="12"/>
      <c r="G3329" s="16"/>
    </row>
    <row r="3330" s="4" customFormat="true" ht="15" hidden="false" customHeight="false" outlineLevel="0" collapsed="false">
      <c r="A3330" s="10"/>
      <c r="B3330" s="11" t="s">
        <v>141</v>
      </c>
      <c r="C3330" s="11" t="s">
        <v>1770</v>
      </c>
      <c r="D3330" s="24" t="n">
        <v>3220</v>
      </c>
      <c r="E3330" s="24"/>
      <c r="F3330" s="12"/>
      <c r="G3330" s="16"/>
    </row>
    <row r="3331" s="4" customFormat="true" ht="15" hidden="false" customHeight="false" outlineLevel="0" collapsed="false">
      <c r="A3331" s="10"/>
      <c r="B3331" s="11" t="s">
        <v>704</v>
      </c>
      <c r="C3331" s="11" t="s">
        <v>1771</v>
      </c>
      <c r="D3331" s="24" t="n">
        <v>249</v>
      </c>
      <c r="E3331" s="24"/>
      <c r="F3331" s="12"/>
      <c r="G3331" s="16"/>
    </row>
    <row r="3332" s="4" customFormat="true" ht="15" hidden="false" customHeight="false" outlineLevel="0" collapsed="false">
      <c r="A3332" s="10"/>
      <c r="B3332" s="11" t="s">
        <v>704</v>
      </c>
      <c r="C3332" s="11" t="s">
        <v>1772</v>
      </c>
      <c r="D3332" s="24" t="n">
        <v>184</v>
      </c>
      <c r="E3332" s="24"/>
      <c r="F3332" s="12"/>
      <c r="G3332" s="16"/>
    </row>
    <row r="3333" s="4" customFormat="true" ht="15" hidden="false" customHeight="false" outlineLevel="0" collapsed="false">
      <c r="A3333" s="10"/>
      <c r="B3333" s="19"/>
      <c r="C3333" s="19"/>
      <c r="D3333" s="14" t="n">
        <f aca="false">SUM(D3326:D3332)</f>
        <v>12871</v>
      </c>
      <c r="E3333" s="24"/>
      <c r="F3333" s="12"/>
      <c r="G3333" s="16"/>
    </row>
    <row r="3334" s="4" customFormat="true" ht="15" hidden="false" customHeight="false" outlineLevel="0" collapsed="false">
      <c r="A3334" s="10"/>
      <c r="B3334" s="19"/>
      <c r="C3334" s="19"/>
      <c r="D3334" s="15" t="s">
        <v>12</v>
      </c>
      <c r="E3334" s="24" t="n">
        <v>3729.26</v>
      </c>
      <c r="F3334" s="12" t="s">
        <v>26</v>
      </c>
      <c r="G3334" s="16" t="n">
        <f aca="false">D3333*E3334/100</f>
        <v>479993.0546</v>
      </c>
      <c r="H3334" s="18" t="n">
        <f aca="false">G3334</f>
        <v>479993.0546</v>
      </c>
    </row>
    <row r="3335" s="4" customFormat="true" ht="15" hidden="false" customHeight="false" outlineLevel="0" collapsed="false">
      <c r="A3335" s="10"/>
      <c r="B3335" s="19"/>
      <c r="C3335" s="19"/>
      <c r="D3335" s="15"/>
      <c r="E3335" s="24"/>
      <c r="F3335" s="12"/>
      <c r="G3335" s="16"/>
      <c r="H3335" s="18"/>
    </row>
    <row r="3336" s="4" customFormat="true" ht="15" hidden="false" customHeight="false" outlineLevel="0" collapsed="false">
      <c r="A3336" s="10" t="n">
        <v>10</v>
      </c>
      <c r="B3336" s="11" t="s">
        <v>502</v>
      </c>
      <c r="C3336" s="19"/>
      <c r="D3336" s="19"/>
      <c r="E3336" s="19"/>
      <c r="F3336" s="12"/>
      <c r="G3336" s="19"/>
    </row>
    <row r="3337" s="4" customFormat="true" ht="15" hidden="false" customHeight="false" outlineLevel="0" collapsed="false">
      <c r="A3337" s="10" t="s">
        <v>17</v>
      </c>
      <c r="B3337" s="19" t="s">
        <v>369</v>
      </c>
      <c r="C3337" s="19"/>
      <c r="D3337" s="24"/>
      <c r="E3337" s="19"/>
      <c r="F3337" s="12"/>
      <c r="G3337" s="19"/>
    </row>
    <row r="3338" s="4" customFormat="true" ht="15" hidden="false" customHeight="false" outlineLevel="0" collapsed="false">
      <c r="A3338" s="10"/>
      <c r="B3338" s="11" t="s">
        <v>1529</v>
      </c>
      <c r="C3338" s="11" t="s">
        <v>1530</v>
      </c>
      <c r="D3338" s="24" t="n">
        <v>700</v>
      </c>
      <c r="E3338" s="19"/>
      <c r="F3338" s="12"/>
      <c r="G3338" s="19"/>
    </row>
    <row r="3339" s="4" customFormat="true" ht="15" hidden="false" customHeight="false" outlineLevel="0" collapsed="false">
      <c r="A3339" s="10"/>
      <c r="B3339" s="11" t="s">
        <v>1773</v>
      </c>
      <c r="C3339" s="11" t="s">
        <v>1774</v>
      </c>
      <c r="D3339" s="24" t="n">
        <v>979</v>
      </c>
      <c r="E3339" s="19"/>
      <c r="F3339" s="12"/>
      <c r="G3339" s="19"/>
    </row>
    <row r="3340" s="4" customFormat="true" ht="15" hidden="false" customHeight="false" outlineLevel="0" collapsed="false">
      <c r="A3340" s="10"/>
      <c r="B3340" s="11" t="s">
        <v>1775</v>
      </c>
      <c r="C3340" s="11" t="s">
        <v>1776</v>
      </c>
      <c r="D3340" s="24" t="n">
        <v>96</v>
      </c>
      <c r="E3340" s="19"/>
      <c r="F3340" s="12"/>
      <c r="G3340" s="19"/>
    </row>
    <row r="3341" s="4" customFormat="true" ht="15" hidden="false" customHeight="false" outlineLevel="0" collapsed="false">
      <c r="A3341" s="10"/>
      <c r="B3341" s="11" t="s">
        <v>1777</v>
      </c>
      <c r="C3341" s="11" t="s">
        <v>1778</v>
      </c>
      <c r="D3341" s="24" t="n">
        <v>13</v>
      </c>
      <c r="E3341" s="19"/>
      <c r="F3341" s="12"/>
      <c r="G3341" s="19"/>
    </row>
    <row r="3342" s="4" customFormat="true" ht="15" hidden="false" customHeight="false" outlineLevel="0" collapsed="false">
      <c r="A3342" s="10"/>
      <c r="B3342" s="11" t="s">
        <v>1779</v>
      </c>
      <c r="C3342" s="11" t="s">
        <v>1780</v>
      </c>
      <c r="D3342" s="24" t="n">
        <v>1192</v>
      </c>
      <c r="E3342" s="19"/>
      <c r="F3342" s="12"/>
      <c r="G3342" s="19"/>
    </row>
    <row r="3343" s="4" customFormat="true" ht="15" hidden="false" customHeight="false" outlineLevel="0" collapsed="false">
      <c r="A3343" s="10"/>
      <c r="B3343" s="11" t="s">
        <v>1781</v>
      </c>
      <c r="C3343" s="11" t="s">
        <v>1782</v>
      </c>
      <c r="D3343" s="24" t="n">
        <v>447</v>
      </c>
      <c r="E3343" s="19"/>
      <c r="F3343" s="12"/>
      <c r="G3343" s="19"/>
    </row>
    <row r="3344" s="4" customFormat="true" ht="15" hidden="false" customHeight="false" outlineLevel="0" collapsed="false">
      <c r="A3344" s="10"/>
      <c r="B3344" s="11" t="s">
        <v>1783</v>
      </c>
      <c r="C3344" s="11" t="s">
        <v>1784</v>
      </c>
      <c r="D3344" s="24" t="n">
        <v>516</v>
      </c>
      <c r="E3344" s="19"/>
      <c r="F3344" s="12"/>
      <c r="G3344" s="19"/>
    </row>
    <row r="3345" s="4" customFormat="true" ht="15" hidden="false" customHeight="false" outlineLevel="0" collapsed="false">
      <c r="A3345" s="10"/>
      <c r="B3345" s="11" t="s">
        <v>1785</v>
      </c>
      <c r="C3345" s="11" t="s">
        <v>1786</v>
      </c>
      <c r="D3345" s="24" t="n">
        <v>1080</v>
      </c>
      <c r="E3345" s="19"/>
      <c r="F3345" s="12"/>
      <c r="G3345" s="19"/>
    </row>
    <row r="3346" s="4" customFormat="true" ht="15" hidden="false" customHeight="false" outlineLevel="0" collapsed="false">
      <c r="A3346" s="10"/>
      <c r="B3346" s="11" t="s">
        <v>1787</v>
      </c>
      <c r="C3346" s="11" t="s">
        <v>1788</v>
      </c>
      <c r="D3346" s="24" t="n">
        <v>239</v>
      </c>
      <c r="E3346" s="19"/>
      <c r="F3346" s="12"/>
      <c r="G3346" s="19"/>
    </row>
    <row r="3347" s="4" customFormat="true" ht="15" hidden="false" customHeight="false" outlineLevel="0" collapsed="false">
      <c r="A3347" s="10"/>
      <c r="B3347" s="11" t="s">
        <v>1789</v>
      </c>
      <c r="C3347" s="11" t="s">
        <v>1790</v>
      </c>
      <c r="D3347" s="24" t="n">
        <v>392</v>
      </c>
      <c r="E3347" s="19"/>
      <c r="F3347" s="12"/>
      <c r="G3347" s="19"/>
    </row>
    <row r="3348" s="4" customFormat="true" ht="15" hidden="false" customHeight="false" outlineLevel="0" collapsed="false">
      <c r="A3348" s="10"/>
      <c r="B3348" s="11" t="s">
        <v>1791</v>
      </c>
      <c r="C3348" s="11" t="s">
        <v>1792</v>
      </c>
      <c r="D3348" s="24" t="n">
        <v>2583</v>
      </c>
      <c r="E3348" s="19"/>
      <c r="F3348" s="12"/>
      <c r="G3348" s="19"/>
    </row>
    <row r="3349" s="4" customFormat="true" ht="15" hidden="false" customHeight="false" outlineLevel="0" collapsed="false">
      <c r="A3349" s="10"/>
      <c r="B3349" s="11" t="s">
        <v>1781</v>
      </c>
      <c r="C3349" s="11" t="s">
        <v>1793</v>
      </c>
      <c r="D3349" s="24" t="n">
        <v>445</v>
      </c>
      <c r="E3349" s="19"/>
      <c r="F3349" s="12"/>
      <c r="G3349" s="19"/>
    </row>
    <row r="3350" s="4" customFormat="true" ht="15" hidden="false" customHeight="false" outlineLevel="0" collapsed="false">
      <c r="A3350" s="10"/>
      <c r="B3350" s="11" t="s">
        <v>1794</v>
      </c>
      <c r="C3350" s="11" t="s">
        <v>1795</v>
      </c>
      <c r="D3350" s="24" t="n">
        <v>1152</v>
      </c>
      <c r="E3350" s="19"/>
      <c r="F3350" s="12"/>
      <c r="G3350" s="19"/>
    </row>
    <row r="3351" s="4" customFormat="true" ht="15" hidden="false" customHeight="false" outlineLevel="0" collapsed="false">
      <c r="A3351" s="10"/>
      <c r="B3351" s="11" t="s">
        <v>1796</v>
      </c>
      <c r="C3351" s="11" t="s">
        <v>1797</v>
      </c>
      <c r="D3351" s="24" t="n">
        <v>540</v>
      </c>
      <c r="E3351" s="19"/>
      <c r="F3351" s="12"/>
      <c r="G3351" s="19"/>
    </row>
    <row r="3352" s="4" customFormat="true" ht="15" hidden="false" customHeight="false" outlineLevel="0" collapsed="false">
      <c r="A3352" s="10"/>
      <c r="B3352" s="11" t="s">
        <v>1798</v>
      </c>
      <c r="C3352" s="11" t="s">
        <v>1799</v>
      </c>
      <c r="D3352" s="24" t="n">
        <v>774</v>
      </c>
      <c r="E3352" s="19"/>
      <c r="F3352" s="12"/>
      <c r="G3352" s="19"/>
    </row>
    <row r="3353" s="4" customFormat="true" ht="15" hidden="false" customHeight="false" outlineLevel="0" collapsed="false">
      <c r="A3353" s="10"/>
      <c r="B3353" s="11" t="s">
        <v>1800</v>
      </c>
      <c r="C3353" s="11" t="s">
        <v>1801</v>
      </c>
      <c r="D3353" s="24" t="n">
        <v>95</v>
      </c>
      <c r="E3353" s="19"/>
      <c r="F3353" s="12"/>
      <c r="G3353" s="19"/>
    </row>
    <row r="3354" s="4" customFormat="true" ht="15" hidden="false" customHeight="false" outlineLevel="0" collapsed="false">
      <c r="A3354" s="10"/>
      <c r="B3354" s="11" t="s">
        <v>1802</v>
      </c>
      <c r="C3354" s="11" t="s">
        <v>1803</v>
      </c>
      <c r="D3354" s="24" t="n">
        <v>98</v>
      </c>
      <c r="E3354" s="19"/>
      <c r="F3354" s="12"/>
      <c r="G3354" s="19"/>
    </row>
    <row r="3355" s="4" customFormat="true" ht="15" hidden="false" customHeight="false" outlineLevel="0" collapsed="false">
      <c r="A3355" s="10"/>
      <c r="B3355" s="19"/>
      <c r="C3355" s="19"/>
      <c r="D3355" s="14" t="n">
        <f aca="false">SUM(D3338:D3354)</f>
        <v>11341</v>
      </c>
      <c r="E3355" s="19"/>
      <c r="F3355" s="12"/>
      <c r="G3355" s="19"/>
    </row>
    <row r="3356" s="19" customFormat="true" ht="15" hidden="false" customHeight="false" outlineLevel="0" collapsed="false">
      <c r="A3356" s="10"/>
      <c r="B3356" s="151" t="s">
        <v>124</v>
      </c>
      <c r="C3356" s="15"/>
      <c r="D3356" s="15"/>
      <c r="F3356" s="12"/>
    </row>
    <row r="3357" s="19" customFormat="true" ht="15" hidden="false" customHeight="false" outlineLevel="0" collapsed="false">
      <c r="A3357" s="10"/>
      <c r="B3357" s="15" t="s">
        <v>1804</v>
      </c>
      <c r="C3357" s="27" t="s">
        <v>1805</v>
      </c>
      <c r="D3357" s="24" t="n">
        <v>168</v>
      </c>
      <c r="F3357" s="12"/>
    </row>
    <row r="3358" s="19" customFormat="true" ht="15" hidden="false" customHeight="false" outlineLevel="0" collapsed="false">
      <c r="A3358" s="10"/>
      <c r="B3358" s="27" t="s">
        <v>1806</v>
      </c>
      <c r="C3358" s="27" t="s">
        <v>1807</v>
      </c>
      <c r="D3358" s="24" t="n">
        <v>240</v>
      </c>
      <c r="F3358" s="12"/>
    </row>
    <row r="3359" s="19" customFormat="true" ht="15" hidden="false" customHeight="false" outlineLevel="0" collapsed="false">
      <c r="A3359" s="10"/>
      <c r="B3359" s="27" t="s">
        <v>1808</v>
      </c>
      <c r="C3359" s="27" t="s">
        <v>1809</v>
      </c>
      <c r="D3359" s="24" t="n">
        <v>252</v>
      </c>
      <c r="F3359" s="12"/>
    </row>
    <row r="3360" s="19" customFormat="true" ht="15" hidden="false" customHeight="false" outlineLevel="0" collapsed="false">
      <c r="A3360" s="10"/>
      <c r="B3360" s="15" t="s">
        <v>1810</v>
      </c>
      <c r="C3360" s="27" t="s">
        <v>1811</v>
      </c>
      <c r="D3360" s="24" t="n">
        <v>135</v>
      </c>
      <c r="F3360" s="12"/>
    </row>
    <row r="3361" s="19" customFormat="true" ht="15" hidden="false" customHeight="false" outlineLevel="0" collapsed="false">
      <c r="A3361" s="10"/>
      <c r="B3361" s="27" t="s">
        <v>1812</v>
      </c>
      <c r="C3361" s="27" t="s">
        <v>1813</v>
      </c>
      <c r="D3361" s="24" t="n">
        <v>675</v>
      </c>
      <c r="F3361" s="12"/>
    </row>
    <row r="3362" s="19" customFormat="true" ht="15" hidden="false" customHeight="false" outlineLevel="0" collapsed="false">
      <c r="A3362" s="10"/>
      <c r="B3362" s="27" t="s">
        <v>1814</v>
      </c>
      <c r="C3362" s="27" t="s">
        <v>1815</v>
      </c>
      <c r="D3362" s="24" t="n">
        <v>63</v>
      </c>
      <c r="F3362" s="12"/>
    </row>
    <row r="3363" s="19" customFormat="true" ht="15" hidden="false" customHeight="false" outlineLevel="0" collapsed="false">
      <c r="A3363" s="10"/>
      <c r="B3363" s="15"/>
      <c r="C3363" s="15"/>
      <c r="D3363" s="14" t="n">
        <f aca="false">SUM(D3357:D3362)</f>
        <v>1533</v>
      </c>
      <c r="F3363" s="12"/>
    </row>
    <row r="3364" s="19" customFormat="true" ht="15" hidden="false" customHeight="false" outlineLevel="0" collapsed="false">
      <c r="A3364" s="10"/>
      <c r="B3364" s="15"/>
      <c r="C3364" s="36" t="s">
        <v>1816</v>
      </c>
      <c r="D3364" s="14" t="n">
        <f aca="false">D3355-D3363</f>
        <v>9808</v>
      </c>
      <c r="F3364" s="12"/>
    </row>
    <row r="3365" s="4" customFormat="true" ht="15.75" hidden="false" customHeight="false" outlineLevel="0" collapsed="false">
      <c r="A3365" s="32" t="s">
        <v>1817</v>
      </c>
      <c r="B3365" s="32"/>
      <c r="C3365" s="32"/>
      <c r="D3365" s="32"/>
      <c r="E3365" s="32"/>
      <c r="F3365" s="32"/>
      <c r="G3365" s="32"/>
      <c r="H3365" s="18"/>
    </row>
    <row r="3366" s="4" customFormat="true" ht="15.75" hidden="false" customHeight="false" outlineLevel="0" collapsed="false">
      <c r="A3366" s="6" t="s">
        <v>2</v>
      </c>
      <c r="B3366" s="7" t="s">
        <v>3</v>
      </c>
      <c r="C3366" s="8" t="s">
        <v>4</v>
      </c>
      <c r="D3366" s="9" t="s">
        <v>5</v>
      </c>
      <c r="E3366" s="8" t="s">
        <v>6</v>
      </c>
      <c r="F3366" s="7" t="s">
        <v>7</v>
      </c>
      <c r="G3366" s="8" t="s">
        <v>8</v>
      </c>
    </row>
    <row r="3367" s="19" customFormat="true" ht="15.75" hidden="false" customHeight="false" outlineLevel="0" collapsed="false">
      <c r="A3367" s="10" t="s">
        <v>19</v>
      </c>
      <c r="B3367" s="151" t="s">
        <v>386</v>
      </c>
      <c r="C3367" s="15"/>
      <c r="D3367" s="15"/>
      <c r="F3367" s="12"/>
    </row>
    <row r="3368" s="19" customFormat="true" ht="15" hidden="false" customHeight="false" outlineLevel="0" collapsed="false">
      <c r="A3368" s="10"/>
      <c r="B3368" s="27" t="s">
        <v>1791</v>
      </c>
      <c r="C3368" s="27" t="s">
        <v>1792</v>
      </c>
      <c r="D3368" s="24" t="n">
        <v>2583</v>
      </c>
      <c r="F3368" s="12"/>
    </row>
    <row r="3369" s="19" customFormat="true" ht="15" hidden="false" customHeight="false" outlineLevel="0" collapsed="false">
      <c r="A3369" s="10"/>
      <c r="B3369" s="27" t="s">
        <v>1781</v>
      </c>
      <c r="C3369" s="27" t="s">
        <v>1793</v>
      </c>
      <c r="D3369" s="24" t="n">
        <v>445</v>
      </c>
      <c r="F3369" s="12"/>
    </row>
    <row r="3370" s="19" customFormat="true" ht="15" hidden="false" customHeight="false" outlineLevel="0" collapsed="false">
      <c r="A3370" s="10"/>
      <c r="B3370" s="27" t="s">
        <v>1794</v>
      </c>
      <c r="C3370" s="27" t="s">
        <v>1795</v>
      </c>
      <c r="D3370" s="24" t="n">
        <v>1152</v>
      </c>
      <c r="F3370" s="12"/>
    </row>
    <row r="3371" s="19" customFormat="true" ht="15" hidden="false" customHeight="false" outlineLevel="0" collapsed="false">
      <c r="A3371" s="10"/>
      <c r="B3371" s="27" t="s">
        <v>1796</v>
      </c>
      <c r="C3371" s="27" t="s">
        <v>1797</v>
      </c>
      <c r="D3371" s="24" t="n">
        <v>540</v>
      </c>
      <c r="F3371" s="12"/>
    </row>
    <row r="3372" s="19" customFormat="true" ht="15" hidden="false" customHeight="false" outlineLevel="0" collapsed="false">
      <c r="A3372" s="10"/>
      <c r="B3372" s="27" t="s">
        <v>1818</v>
      </c>
      <c r="C3372" s="27" t="s">
        <v>1784</v>
      </c>
      <c r="D3372" s="24" t="n">
        <v>516</v>
      </c>
      <c r="F3372" s="12"/>
    </row>
    <row r="3373" s="19" customFormat="true" ht="15" hidden="false" customHeight="false" outlineLevel="0" collapsed="false">
      <c r="A3373" s="10"/>
      <c r="B3373" s="27" t="s">
        <v>1819</v>
      </c>
      <c r="C3373" s="27" t="s">
        <v>1820</v>
      </c>
      <c r="D3373" s="24" t="n">
        <v>95</v>
      </c>
      <c r="F3373" s="12"/>
    </row>
    <row r="3374" s="19" customFormat="true" ht="15" hidden="false" customHeight="false" outlineLevel="0" collapsed="false">
      <c r="A3374" s="10"/>
      <c r="B3374" s="27" t="s">
        <v>1821</v>
      </c>
      <c r="C3374" s="27" t="s">
        <v>1822</v>
      </c>
      <c r="D3374" s="24" t="n">
        <v>165</v>
      </c>
      <c r="F3374" s="12"/>
    </row>
    <row r="3375" s="19" customFormat="true" ht="15" hidden="false" customHeight="false" outlineLevel="0" collapsed="false">
      <c r="A3375" s="10"/>
      <c r="B3375" s="27" t="s">
        <v>1823</v>
      </c>
      <c r="C3375" s="27" t="s">
        <v>1824</v>
      </c>
      <c r="D3375" s="24" t="n">
        <v>317</v>
      </c>
      <c r="F3375" s="12"/>
    </row>
    <row r="3376" s="19" customFormat="true" ht="15" hidden="false" customHeight="false" outlineLevel="0" collapsed="false">
      <c r="A3376" s="10"/>
      <c r="B3376" s="27" t="s">
        <v>1825</v>
      </c>
      <c r="C3376" s="27" t="s">
        <v>1826</v>
      </c>
      <c r="D3376" s="24" t="n">
        <v>226</v>
      </c>
      <c r="F3376" s="12"/>
    </row>
    <row r="3377" s="19" customFormat="true" ht="15" hidden="false" customHeight="false" outlineLevel="0" collapsed="false">
      <c r="A3377" s="10"/>
      <c r="B3377" s="27" t="s">
        <v>1827</v>
      </c>
      <c r="C3377" s="27" t="s">
        <v>1828</v>
      </c>
      <c r="D3377" s="24" t="n">
        <v>165</v>
      </c>
      <c r="F3377" s="12"/>
    </row>
    <row r="3378" s="19" customFormat="true" ht="15" hidden="false" customHeight="false" outlineLevel="0" collapsed="false">
      <c r="A3378" s="10"/>
      <c r="B3378" s="27" t="s">
        <v>1829</v>
      </c>
      <c r="C3378" s="27" t="s">
        <v>1830</v>
      </c>
      <c r="D3378" s="24" t="n">
        <v>91</v>
      </c>
      <c r="F3378" s="12"/>
    </row>
    <row r="3379" s="19" customFormat="true" ht="15" hidden="false" customHeight="false" outlineLevel="0" collapsed="false">
      <c r="A3379" s="10"/>
      <c r="B3379" s="27" t="s">
        <v>1829</v>
      </c>
      <c r="C3379" s="27" t="s">
        <v>1831</v>
      </c>
      <c r="D3379" s="24" t="n">
        <v>144</v>
      </c>
      <c r="F3379" s="12"/>
    </row>
    <row r="3380" s="19" customFormat="true" ht="15" hidden="false" customHeight="false" outlineLevel="0" collapsed="false">
      <c r="A3380" s="10"/>
      <c r="B3380" s="27" t="s">
        <v>1832</v>
      </c>
      <c r="C3380" s="27" t="s">
        <v>1833</v>
      </c>
      <c r="D3380" s="24" t="n">
        <v>354</v>
      </c>
      <c r="F3380" s="12"/>
    </row>
    <row r="3381" s="19" customFormat="true" ht="15" hidden="false" customHeight="true" outlineLevel="0" collapsed="false">
      <c r="A3381" s="10"/>
      <c r="B3381" s="107" t="s">
        <v>1834</v>
      </c>
      <c r="C3381" s="81" t="s">
        <v>1835</v>
      </c>
      <c r="D3381" s="139" t="n">
        <v>1300</v>
      </c>
      <c r="F3381" s="12"/>
    </row>
    <row r="3382" s="19" customFormat="true" ht="15" hidden="false" customHeight="false" outlineLevel="0" collapsed="false">
      <c r="A3382" s="10"/>
      <c r="B3382" s="107"/>
      <c r="C3382" s="81"/>
      <c r="D3382" s="139"/>
      <c r="F3382" s="12"/>
    </row>
    <row r="3383" s="19" customFormat="true" ht="15" hidden="false" customHeight="false" outlineLevel="0" collapsed="false">
      <c r="A3383" s="10"/>
      <c r="B3383" s="27" t="s">
        <v>1836</v>
      </c>
      <c r="C3383" s="27" t="s">
        <v>1837</v>
      </c>
      <c r="D3383" s="24" t="n">
        <v>126</v>
      </c>
      <c r="F3383" s="12"/>
    </row>
    <row r="3384" s="19" customFormat="true" ht="15" hidden="false" customHeight="false" outlineLevel="0" collapsed="false">
      <c r="A3384" s="10"/>
      <c r="B3384" s="27" t="s">
        <v>141</v>
      </c>
      <c r="C3384" s="27" t="s">
        <v>1838</v>
      </c>
      <c r="D3384" s="24" t="n">
        <v>352</v>
      </c>
      <c r="F3384" s="12"/>
    </row>
    <row r="3385" s="19" customFormat="true" ht="15" hidden="false" customHeight="false" outlineLevel="0" collapsed="false">
      <c r="A3385" s="10"/>
      <c r="B3385" s="27" t="s">
        <v>1839</v>
      </c>
      <c r="C3385" s="27" t="s">
        <v>1840</v>
      </c>
      <c r="D3385" s="24" t="n">
        <v>135</v>
      </c>
      <c r="F3385" s="12"/>
    </row>
    <row r="3386" s="19" customFormat="true" ht="15" hidden="false" customHeight="false" outlineLevel="0" collapsed="false">
      <c r="A3386" s="10"/>
      <c r="B3386" s="27"/>
      <c r="C3386" s="27"/>
      <c r="D3386" s="14" t="n">
        <f aca="false">SUM(D3368:D3385)</f>
        <v>8706</v>
      </c>
      <c r="F3386" s="12"/>
    </row>
    <row r="3387" s="19" customFormat="true" ht="15" hidden="false" customHeight="false" outlineLevel="0" collapsed="false">
      <c r="A3387" s="10"/>
      <c r="B3387" s="151" t="s">
        <v>124</v>
      </c>
      <c r="C3387" s="27"/>
      <c r="D3387" s="24"/>
      <c r="F3387" s="12"/>
    </row>
    <row r="3388" s="19" customFormat="true" ht="15" hidden="false" customHeight="false" outlineLevel="0" collapsed="false">
      <c r="A3388" s="10"/>
      <c r="B3388" s="27" t="s">
        <v>1841</v>
      </c>
      <c r="C3388" s="27" t="s">
        <v>1807</v>
      </c>
      <c r="D3388" s="24" t="n">
        <v>240</v>
      </c>
      <c r="F3388" s="12"/>
    </row>
    <row r="3389" s="19" customFormat="true" ht="15" hidden="false" customHeight="false" outlineLevel="0" collapsed="false">
      <c r="A3389" s="10"/>
      <c r="B3389" s="27" t="s">
        <v>1842</v>
      </c>
      <c r="C3389" s="27" t="s">
        <v>1843</v>
      </c>
      <c r="D3389" s="24" t="n">
        <v>158</v>
      </c>
      <c r="F3389" s="12"/>
    </row>
    <row r="3390" s="19" customFormat="true" ht="15" hidden="false" customHeight="false" outlineLevel="0" collapsed="false">
      <c r="A3390" s="10"/>
      <c r="B3390" s="27" t="s">
        <v>1812</v>
      </c>
      <c r="C3390" s="27" t="s">
        <v>1813</v>
      </c>
      <c r="D3390" s="24" t="n">
        <v>675</v>
      </c>
      <c r="F3390" s="12"/>
    </row>
    <row r="3391" s="19" customFormat="true" ht="15" hidden="false" customHeight="false" outlineLevel="0" collapsed="false">
      <c r="A3391" s="10"/>
      <c r="B3391" s="27" t="s">
        <v>1814</v>
      </c>
      <c r="C3391" s="27" t="s">
        <v>1844</v>
      </c>
      <c r="D3391" s="24" t="n">
        <v>45</v>
      </c>
      <c r="F3391" s="12"/>
    </row>
    <row r="3392" s="19" customFormat="true" ht="15" hidden="false" customHeight="false" outlineLevel="0" collapsed="false">
      <c r="A3392" s="10"/>
      <c r="B3392" s="27" t="s">
        <v>1845</v>
      </c>
      <c r="C3392" s="27" t="s">
        <v>1846</v>
      </c>
      <c r="D3392" s="24" t="n">
        <v>77</v>
      </c>
      <c r="F3392" s="12"/>
    </row>
    <row r="3393" s="19" customFormat="true" ht="15" hidden="false" customHeight="false" outlineLevel="0" collapsed="false">
      <c r="A3393" s="10"/>
      <c r="B3393" s="27" t="s">
        <v>225</v>
      </c>
      <c r="C3393" s="27" t="s">
        <v>1847</v>
      </c>
      <c r="D3393" s="24" t="n">
        <v>153</v>
      </c>
      <c r="F3393" s="12"/>
    </row>
    <row r="3394" s="19" customFormat="true" ht="15" hidden="false" customHeight="false" outlineLevel="0" collapsed="false">
      <c r="A3394" s="10"/>
      <c r="B3394" s="27" t="s">
        <v>1848</v>
      </c>
      <c r="C3394" s="27" t="s">
        <v>1849</v>
      </c>
      <c r="D3394" s="24" t="n">
        <v>128</v>
      </c>
      <c r="F3394" s="12"/>
    </row>
    <row r="3395" s="19" customFormat="true" ht="15" hidden="false" customHeight="false" outlineLevel="0" collapsed="false">
      <c r="A3395" s="10"/>
      <c r="B3395" s="27"/>
      <c r="C3395" s="27" t="s">
        <v>1850</v>
      </c>
      <c r="D3395" s="24" t="n">
        <v>51</v>
      </c>
      <c r="F3395" s="12"/>
    </row>
    <row r="3396" s="19" customFormat="true" ht="15" hidden="false" customHeight="false" outlineLevel="0" collapsed="false">
      <c r="A3396" s="10"/>
      <c r="B3396" s="27"/>
      <c r="C3396" s="27"/>
      <c r="D3396" s="14" t="n">
        <f aca="false">SUM(D3388:D3395)</f>
        <v>1527</v>
      </c>
      <c r="F3396" s="12"/>
    </row>
    <row r="3397" s="13" customFormat="true" ht="15" hidden="false" customHeight="false" outlineLevel="0" collapsed="false">
      <c r="A3397" s="37"/>
      <c r="B3397" s="91"/>
      <c r="C3397" s="91"/>
      <c r="D3397" s="106"/>
      <c r="F3397" s="20"/>
    </row>
    <row r="3398" s="19" customFormat="true" ht="15" hidden="false" customHeight="false" outlineLevel="0" collapsed="false">
      <c r="A3398" s="10"/>
      <c r="B3398" s="27"/>
      <c r="C3398" s="36" t="s">
        <v>1851</v>
      </c>
      <c r="D3398" s="14" t="n">
        <f aca="false">D3386-D3396</f>
        <v>7179</v>
      </c>
      <c r="F3398" s="12"/>
    </row>
    <row r="3399" s="19" customFormat="true" ht="15" hidden="false" customHeight="false" outlineLevel="0" collapsed="false">
      <c r="A3399" s="10"/>
      <c r="B3399" s="27"/>
      <c r="C3399" s="36" t="s">
        <v>1531</v>
      </c>
      <c r="D3399" s="14" t="n">
        <f aca="false">D3398+D3364</f>
        <v>16987</v>
      </c>
      <c r="F3399" s="12"/>
    </row>
    <row r="3400" s="4" customFormat="true" ht="15" hidden="false" customHeight="false" outlineLevel="0" collapsed="false">
      <c r="A3400" s="10"/>
      <c r="B3400" s="19"/>
      <c r="C3400" s="19"/>
      <c r="D3400" s="15" t="s">
        <v>12</v>
      </c>
      <c r="E3400" s="12" t="n">
        <v>12674.36</v>
      </c>
      <c r="F3400" s="12" t="s">
        <v>15</v>
      </c>
      <c r="G3400" s="16" t="n">
        <f aca="false">D3399*E3400/100</f>
        <v>2152993.5332</v>
      </c>
      <c r="H3400" s="18" t="n">
        <f aca="false">G3400</f>
        <v>2152993.5332</v>
      </c>
    </row>
    <row r="3401" s="4" customFormat="true" ht="15" hidden="false" customHeight="false" outlineLevel="0" collapsed="false">
      <c r="A3401" s="10"/>
      <c r="B3401" s="19"/>
      <c r="C3401" s="19"/>
      <c r="D3401" s="15"/>
      <c r="E3401" s="12"/>
      <c r="F3401" s="12"/>
      <c r="G3401" s="16"/>
      <c r="H3401" s="18"/>
    </row>
    <row r="3402" s="4" customFormat="true" ht="15" hidden="false" customHeight="false" outlineLevel="0" collapsed="false">
      <c r="A3402" s="10" t="n">
        <v>11</v>
      </c>
      <c r="B3402" s="11" t="s">
        <v>1852</v>
      </c>
      <c r="C3402" s="19"/>
      <c r="D3402" s="19"/>
      <c r="E3402" s="19"/>
      <c r="F3402" s="12"/>
      <c r="G3402" s="19"/>
    </row>
    <row r="3403" s="4" customFormat="true" ht="15" hidden="false" customHeight="false" outlineLevel="0" collapsed="false">
      <c r="A3403" s="10"/>
      <c r="B3403" s="11" t="s">
        <v>1853</v>
      </c>
      <c r="C3403" s="19"/>
      <c r="D3403" s="19"/>
      <c r="E3403" s="19"/>
      <c r="F3403" s="12"/>
      <c r="G3403" s="19"/>
    </row>
    <row r="3404" s="4" customFormat="true" ht="15" hidden="false" customHeight="false" outlineLevel="0" collapsed="false">
      <c r="A3404" s="10"/>
      <c r="B3404" s="11" t="s">
        <v>1854</v>
      </c>
      <c r="C3404" s="19"/>
      <c r="D3404" s="19"/>
      <c r="E3404" s="19"/>
      <c r="F3404" s="12"/>
      <c r="G3404" s="19"/>
    </row>
    <row r="3405" s="4" customFormat="true" ht="15" hidden="false" customHeight="false" outlineLevel="0" collapsed="false">
      <c r="A3405" s="10"/>
      <c r="B3405" s="11" t="s">
        <v>1855</v>
      </c>
      <c r="C3405" s="19"/>
      <c r="D3405" s="19"/>
      <c r="E3405" s="19"/>
      <c r="F3405" s="12"/>
      <c r="G3405" s="19"/>
    </row>
    <row r="3406" s="4" customFormat="true" ht="15" hidden="false" customHeight="false" outlineLevel="0" collapsed="false">
      <c r="A3406" s="10" t="s">
        <v>17</v>
      </c>
      <c r="B3406" s="19" t="s">
        <v>1856</v>
      </c>
      <c r="C3406" s="19"/>
      <c r="D3406" s="26"/>
      <c r="E3406" s="19"/>
      <c r="F3406" s="12"/>
      <c r="G3406" s="19"/>
    </row>
    <row r="3407" s="4" customFormat="true" ht="15" hidden="false" customHeight="false" outlineLevel="0" collapsed="false">
      <c r="A3407" s="10" t="s">
        <v>741</v>
      </c>
      <c r="B3407" s="19" t="s">
        <v>369</v>
      </c>
      <c r="C3407" s="19"/>
      <c r="D3407" s="26"/>
      <c r="E3407" s="19"/>
      <c r="F3407" s="12"/>
      <c r="G3407" s="19"/>
    </row>
    <row r="3408" s="4" customFormat="true" ht="15" hidden="false" customHeight="false" outlineLevel="0" collapsed="false">
      <c r="A3408" s="10"/>
      <c r="B3408" s="11" t="s">
        <v>1857</v>
      </c>
      <c r="C3408" s="11" t="s">
        <v>1858</v>
      </c>
      <c r="D3408" s="24" t="n">
        <v>210</v>
      </c>
      <c r="E3408" s="19"/>
      <c r="F3408" s="12"/>
      <c r="G3408" s="19"/>
    </row>
    <row r="3409" s="4" customFormat="true" ht="15" hidden="false" customHeight="false" outlineLevel="0" collapsed="false">
      <c r="A3409" s="10"/>
      <c r="B3409" s="11" t="s">
        <v>1841</v>
      </c>
      <c r="C3409" s="11" t="s">
        <v>1859</v>
      </c>
      <c r="D3409" s="24" t="n">
        <v>300</v>
      </c>
      <c r="E3409" s="19"/>
      <c r="F3409" s="12"/>
      <c r="G3409" s="19"/>
    </row>
    <row r="3410" s="4" customFormat="true" ht="15" hidden="false" customHeight="false" outlineLevel="0" collapsed="false">
      <c r="A3410" s="10"/>
      <c r="B3410" s="11" t="s">
        <v>1860</v>
      </c>
      <c r="C3410" s="11" t="s">
        <v>1861</v>
      </c>
      <c r="D3410" s="24" t="n">
        <v>272</v>
      </c>
      <c r="E3410" s="19"/>
      <c r="F3410" s="12"/>
      <c r="G3410" s="19"/>
    </row>
    <row r="3411" s="4" customFormat="true" ht="15.75" hidden="false" customHeight="false" outlineLevel="0" collapsed="false">
      <c r="A3411" s="32" t="s">
        <v>1862</v>
      </c>
      <c r="B3411" s="32"/>
      <c r="C3411" s="32"/>
      <c r="D3411" s="32"/>
      <c r="E3411" s="32"/>
      <c r="F3411" s="32"/>
      <c r="G3411" s="32"/>
      <c r="H3411" s="18"/>
    </row>
    <row r="3412" s="4" customFormat="true" ht="15.75" hidden="false" customHeight="false" outlineLevel="0" collapsed="false">
      <c r="A3412" s="6" t="s">
        <v>2</v>
      </c>
      <c r="B3412" s="7" t="s">
        <v>3</v>
      </c>
      <c r="C3412" s="8" t="s">
        <v>4</v>
      </c>
      <c r="D3412" s="9" t="s">
        <v>5</v>
      </c>
      <c r="E3412" s="8" t="s">
        <v>6</v>
      </c>
      <c r="F3412" s="7" t="s">
        <v>7</v>
      </c>
      <c r="G3412" s="8" t="s">
        <v>8</v>
      </c>
    </row>
    <row r="3413" s="4" customFormat="true" ht="15.75" hidden="false" customHeight="false" outlineLevel="0" collapsed="false">
      <c r="A3413" s="10" t="s">
        <v>751</v>
      </c>
      <c r="B3413" s="19" t="s">
        <v>386</v>
      </c>
      <c r="C3413" s="19"/>
      <c r="D3413" s="24"/>
      <c r="E3413" s="19"/>
      <c r="F3413" s="12"/>
      <c r="G3413" s="19"/>
    </row>
    <row r="3414" s="4" customFormat="true" ht="15" hidden="false" customHeight="false" outlineLevel="0" collapsed="false">
      <c r="A3414" s="10"/>
      <c r="B3414" s="11" t="s">
        <v>1806</v>
      </c>
      <c r="C3414" s="11" t="s">
        <v>1863</v>
      </c>
      <c r="D3414" s="24" t="n">
        <v>300</v>
      </c>
      <c r="E3414" s="19"/>
      <c r="F3414" s="12"/>
      <c r="G3414" s="19"/>
    </row>
    <row r="3415" s="4" customFormat="true" ht="15" hidden="false" customHeight="false" outlineLevel="0" collapsed="false">
      <c r="A3415" s="10"/>
      <c r="B3415" s="11" t="s">
        <v>1842</v>
      </c>
      <c r="C3415" s="11" t="s">
        <v>1864</v>
      </c>
      <c r="D3415" s="24" t="n">
        <v>170</v>
      </c>
      <c r="E3415" s="19"/>
      <c r="F3415" s="12"/>
      <c r="G3415" s="19"/>
    </row>
    <row r="3416" s="4" customFormat="true" ht="15" hidden="false" customHeight="false" outlineLevel="0" collapsed="false">
      <c r="A3416" s="10"/>
      <c r="B3416" s="11" t="s">
        <v>141</v>
      </c>
      <c r="C3416" s="11" t="s">
        <v>1865</v>
      </c>
      <c r="D3416" s="24" t="n">
        <v>90</v>
      </c>
      <c r="E3416" s="19"/>
      <c r="F3416" s="12"/>
      <c r="G3416" s="19"/>
    </row>
    <row r="3417" s="4" customFormat="true" ht="15" hidden="false" customHeight="false" outlineLevel="0" collapsed="false">
      <c r="A3417" s="10"/>
      <c r="B3417" s="19"/>
      <c r="C3417" s="19"/>
      <c r="D3417" s="14" t="n">
        <f aca="false">SUM(D3408:D3416)</f>
        <v>1342</v>
      </c>
      <c r="E3417" s="17"/>
      <c r="F3417" s="12"/>
      <c r="G3417" s="19"/>
    </row>
    <row r="3418" s="4" customFormat="true" ht="15" hidden="false" customHeight="false" outlineLevel="0" collapsed="false">
      <c r="A3418" s="10"/>
      <c r="B3418" s="19"/>
      <c r="C3418" s="19"/>
      <c r="D3418" s="15" t="s">
        <v>12</v>
      </c>
      <c r="E3418" s="24" t="n">
        <v>228.9</v>
      </c>
      <c r="F3418" s="12" t="s">
        <v>43</v>
      </c>
      <c r="G3418" s="16" t="n">
        <f aca="false">D3417*E3418</f>
        <v>307183.8</v>
      </c>
      <c r="H3418" s="18" t="n">
        <f aca="false">G3418</f>
        <v>307183.8</v>
      </c>
    </row>
    <row r="3419" s="4" customFormat="true" ht="15" hidden="false" customHeight="false" outlineLevel="0" collapsed="false">
      <c r="A3419" s="10" t="s">
        <v>19</v>
      </c>
      <c r="B3419" s="19" t="s">
        <v>1866</v>
      </c>
      <c r="C3419" s="19"/>
      <c r="D3419" s="26"/>
      <c r="E3419" s="24"/>
      <c r="F3419" s="12"/>
      <c r="G3419" s="16"/>
    </row>
    <row r="3420" s="4" customFormat="true" ht="15" hidden="false" customHeight="false" outlineLevel="0" collapsed="false">
      <c r="A3420" s="10" t="s">
        <v>741</v>
      </c>
      <c r="B3420" s="19" t="s">
        <v>369</v>
      </c>
      <c r="C3420" s="19"/>
      <c r="D3420" s="26"/>
      <c r="E3420" s="24"/>
      <c r="F3420" s="12"/>
      <c r="G3420" s="16"/>
    </row>
    <row r="3421" s="4" customFormat="true" ht="15" hidden="false" customHeight="false" outlineLevel="0" collapsed="false">
      <c r="A3421" s="10"/>
      <c r="B3421" s="11" t="s">
        <v>1812</v>
      </c>
      <c r="C3421" s="11" t="s">
        <v>1867</v>
      </c>
      <c r="D3421" s="24" t="n">
        <v>1320</v>
      </c>
      <c r="E3421" s="24"/>
      <c r="F3421" s="12"/>
      <c r="G3421" s="16"/>
    </row>
    <row r="3422" s="4" customFormat="true" ht="15" hidden="false" customHeight="false" outlineLevel="0" collapsed="false">
      <c r="A3422" s="10"/>
      <c r="B3422" s="11" t="s">
        <v>1814</v>
      </c>
      <c r="C3422" s="11" t="s">
        <v>1868</v>
      </c>
      <c r="D3422" s="24" t="n">
        <v>140</v>
      </c>
      <c r="E3422" s="24"/>
      <c r="F3422" s="12"/>
      <c r="G3422" s="16"/>
    </row>
    <row r="3423" s="4" customFormat="true" ht="15" hidden="false" customHeight="false" outlineLevel="0" collapsed="false">
      <c r="A3423" s="10"/>
      <c r="B3423" s="11" t="s">
        <v>141</v>
      </c>
      <c r="C3423" s="11" t="s">
        <v>1869</v>
      </c>
      <c r="D3423" s="24" t="n">
        <v>484</v>
      </c>
      <c r="E3423" s="24"/>
      <c r="F3423" s="12"/>
      <c r="G3423" s="16"/>
    </row>
    <row r="3424" s="4" customFormat="true" ht="15" hidden="false" customHeight="false" outlineLevel="0" collapsed="false">
      <c r="A3424" s="10" t="s">
        <v>751</v>
      </c>
      <c r="B3424" s="19" t="s">
        <v>386</v>
      </c>
      <c r="C3424" s="19"/>
      <c r="D3424" s="24"/>
      <c r="E3424" s="24"/>
      <c r="F3424" s="12"/>
      <c r="G3424" s="16"/>
    </row>
    <row r="3425" s="4" customFormat="true" ht="15" hidden="false" customHeight="false" outlineLevel="0" collapsed="false">
      <c r="A3425" s="10"/>
      <c r="B3425" s="11" t="s">
        <v>1812</v>
      </c>
      <c r="C3425" s="11" t="s">
        <v>1867</v>
      </c>
      <c r="D3425" s="24" t="n">
        <v>1320</v>
      </c>
      <c r="E3425" s="24"/>
      <c r="F3425" s="12"/>
      <c r="G3425" s="16"/>
    </row>
    <row r="3426" s="4" customFormat="true" ht="15" hidden="false" customHeight="false" outlineLevel="0" collapsed="false">
      <c r="A3426" s="10"/>
      <c r="B3426" s="11" t="s">
        <v>1814</v>
      </c>
      <c r="C3426" s="11" t="s">
        <v>1870</v>
      </c>
      <c r="D3426" s="24" t="n">
        <v>100</v>
      </c>
      <c r="E3426" s="24"/>
      <c r="F3426" s="12"/>
      <c r="G3426" s="16"/>
    </row>
    <row r="3427" s="4" customFormat="true" ht="15" hidden="false" customHeight="false" outlineLevel="0" collapsed="false">
      <c r="A3427" s="10"/>
      <c r="B3427" s="11" t="s">
        <v>141</v>
      </c>
      <c r="C3427" s="11" t="s">
        <v>1871</v>
      </c>
      <c r="D3427" s="24" t="n">
        <v>152</v>
      </c>
      <c r="E3427" s="24"/>
      <c r="F3427" s="12"/>
      <c r="G3427" s="16"/>
    </row>
    <row r="3428" s="4" customFormat="true" ht="15" hidden="false" customHeight="false" outlineLevel="0" collapsed="false">
      <c r="A3428" s="10"/>
      <c r="B3428" s="19"/>
      <c r="C3428" s="19"/>
      <c r="D3428" s="14" t="n">
        <f aca="false">SUM(D3421:D3427)</f>
        <v>3516</v>
      </c>
      <c r="E3428" s="24"/>
      <c r="F3428" s="12"/>
      <c r="G3428" s="16"/>
    </row>
    <row r="3429" s="4" customFormat="true" ht="15" hidden="false" customHeight="false" outlineLevel="0" collapsed="false">
      <c r="A3429" s="10"/>
      <c r="B3429" s="19"/>
      <c r="C3429" s="19"/>
      <c r="D3429" s="15" t="s">
        <v>12</v>
      </c>
      <c r="E3429" s="24" t="n">
        <v>240.5</v>
      </c>
      <c r="F3429" s="12" t="s">
        <v>43</v>
      </c>
      <c r="G3429" s="16" t="n">
        <f aca="false">D3428*E3429</f>
        <v>845598</v>
      </c>
      <c r="H3429" s="18" t="n">
        <f aca="false">G3429</f>
        <v>845598</v>
      </c>
    </row>
    <row r="3430" s="4" customFormat="true" ht="15" hidden="false" customHeight="false" outlineLevel="0" collapsed="false">
      <c r="A3430" s="10" t="n">
        <v>12</v>
      </c>
      <c r="B3430" s="11" t="s">
        <v>48</v>
      </c>
      <c r="C3430" s="19"/>
      <c r="D3430" s="19"/>
      <c r="E3430" s="19"/>
      <c r="F3430" s="19"/>
      <c r="G3430" s="12"/>
      <c r="H3430" s="12"/>
      <c r="I3430" s="19"/>
    </row>
    <row r="3431" s="4" customFormat="true" ht="13.5" hidden="false" customHeight="false" outlineLevel="0" collapsed="false">
      <c r="A3431" s="19"/>
      <c r="B3431" s="11" t="s">
        <v>49</v>
      </c>
      <c r="C3431" s="19"/>
      <c r="D3431" s="19"/>
      <c r="E3431" s="19"/>
      <c r="F3431" s="19"/>
      <c r="G3431" s="12"/>
      <c r="H3431" s="12"/>
      <c r="I3431" s="19"/>
    </row>
    <row r="3432" s="4" customFormat="true" ht="13.5" hidden="false" customHeight="false" outlineLevel="0" collapsed="false">
      <c r="A3432" s="19"/>
      <c r="B3432" s="11" t="s">
        <v>50</v>
      </c>
      <c r="C3432" s="19"/>
      <c r="D3432" s="19"/>
      <c r="E3432" s="19"/>
      <c r="F3432" s="19"/>
      <c r="G3432" s="12"/>
      <c r="H3432" s="12"/>
      <c r="I3432" s="19"/>
    </row>
    <row r="3433" s="4" customFormat="true" ht="13.5" hidden="false" customHeight="false" outlineLevel="0" collapsed="false">
      <c r="A3433" s="19"/>
      <c r="B3433" s="15" t="s">
        <v>1872</v>
      </c>
      <c r="C3433" s="11" t="s">
        <v>1873</v>
      </c>
      <c r="D3433" s="24" t="n">
        <v>180</v>
      </c>
      <c r="E3433" s="19"/>
      <c r="F3433" s="19"/>
      <c r="G3433" s="12"/>
      <c r="H3433" s="12"/>
      <c r="I3433" s="19"/>
    </row>
    <row r="3434" s="19" customFormat="true" ht="15" hidden="false" customHeight="false" outlineLevel="0" collapsed="false">
      <c r="A3434" s="10"/>
      <c r="B3434" s="15"/>
      <c r="C3434" s="15"/>
      <c r="D3434" s="14" t="n">
        <f aca="false">SUM(D3429:D3433)</f>
        <v>180</v>
      </c>
      <c r="E3434" s="24"/>
      <c r="F3434" s="12"/>
      <c r="G3434" s="16"/>
    </row>
    <row r="3435" s="19" customFormat="true" ht="15" hidden="false" customHeight="false" outlineLevel="0" collapsed="false">
      <c r="A3435" s="10"/>
      <c r="B3435" s="15"/>
      <c r="C3435" s="15"/>
      <c r="D3435" s="15" t="s">
        <v>12</v>
      </c>
      <c r="E3435" s="24" t="n">
        <v>1647.69</v>
      </c>
      <c r="F3435" s="12" t="s">
        <v>51</v>
      </c>
      <c r="G3435" s="16" t="n">
        <f aca="false">D3434*E3435</f>
        <v>296584.2</v>
      </c>
    </row>
    <row r="3436" s="4" customFormat="true" ht="15" hidden="false" customHeight="false" outlineLevel="0" collapsed="false">
      <c r="A3436" s="10" t="n">
        <v>13</v>
      </c>
      <c r="B3436" s="11" t="s">
        <v>1197</v>
      </c>
      <c r="C3436" s="19"/>
      <c r="D3436" s="19"/>
      <c r="E3436" s="19"/>
      <c r="F3436" s="19"/>
      <c r="G3436" s="12"/>
      <c r="H3436" s="12"/>
      <c r="I3436" s="19"/>
    </row>
    <row r="3437" s="4" customFormat="true" ht="13.5" hidden="false" customHeight="false" outlineLevel="0" collapsed="false">
      <c r="A3437" s="19"/>
      <c r="B3437" s="11" t="s">
        <v>1198</v>
      </c>
      <c r="C3437" s="19"/>
      <c r="D3437" s="19"/>
      <c r="E3437" s="19"/>
      <c r="F3437" s="19"/>
      <c r="G3437" s="12"/>
      <c r="H3437" s="12"/>
      <c r="I3437" s="19"/>
    </row>
    <row r="3438" s="4" customFormat="true" ht="13.5" hidden="false" customHeight="false" outlineLevel="0" collapsed="false">
      <c r="A3438" s="19"/>
      <c r="B3438" s="11" t="s">
        <v>1199</v>
      </c>
      <c r="C3438" s="19"/>
      <c r="D3438" s="19"/>
      <c r="E3438" s="19"/>
      <c r="F3438" s="19"/>
      <c r="G3438" s="12"/>
      <c r="H3438" s="12"/>
      <c r="I3438" s="19"/>
    </row>
    <row r="3439" s="4" customFormat="true" ht="13.5" hidden="false" customHeight="false" outlineLevel="0" collapsed="false">
      <c r="A3439" s="19"/>
      <c r="B3439" s="19"/>
      <c r="C3439" s="19"/>
      <c r="D3439" s="19"/>
      <c r="E3439" s="19"/>
      <c r="F3439" s="19"/>
      <c r="G3439" s="12"/>
      <c r="H3439" s="12"/>
      <c r="I3439" s="19"/>
    </row>
    <row r="3440" s="4" customFormat="true" ht="13.5" hidden="false" customHeight="false" outlineLevel="0" collapsed="false">
      <c r="A3440" s="19"/>
      <c r="B3440" s="11" t="s">
        <v>1874</v>
      </c>
      <c r="C3440" s="11" t="s">
        <v>1875</v>
      </c>
      <c r="D3440" s="24" t="n">
        <v>40</v>
      </c>
      <c r="E3440" s="19"/>
      <c r="F3440" s="19"/>
      <c r="G3440" s="12"/>
      <c r="H3440" s="12"/>
      <c r="I3440" s="19"/>
    </row>
    <row r="3441" s="4" customFormat="true" ht="15" hidden="false" customHeight="false" outlineLevel="0" collapsed="false">
      <c r="A3441" s="19"/>
      <c r="B3441" s="19"/>
      <c r="C3441" s="19"/>
      <c r="D3441" s="14" t="n">
        <f aca="false">SUM(D3435:D3440)</f>
        <v>40</v>
      </c>
      <c r="E3441" s="24"/>
      <c r="F3441" s="12"/>
      <c r="G3441" s="16"/>
      <c r="H3441" s="12"/>
      <c r="I3441" s="19"/>
    </row>
    <row r="3442" s="4" customFormat="true" ht="13.5" hidden="false" customHeight="false" outlineLevel="0" collapsed="false">
      <c r="A3442" s="19"/>
      <c r="B3442" s="19"/>
      <c r="C3442" s="19"/>
      <c r="D3442" s="15" t="s">
        <v>12</v>
      </c>
      <c r="E3442" s="24" t="n">
        <v>1507.66</v>
      </c>
      <c r="F3442" s="12" t="s">
        <v>51</v>
      </c>
      <c r="G3442" s="16" t="n">
        <f aca="false">D3441*E3442</f>
        <v>60306.4</v>
      </c>
      <c r="H3442" s="12"/>
      <c r="I3442" s="19"/>
    </row>
    <row r="3443" s="4" customFormat="true" ht="15" hidden="false" customHeight="false" outlineLevel="0" collapsed="false">
      <c r="A3443" s="10" t="n">
        <v>14</v>
      </c>
      <c r="B3443" s="11" t="s">
        <v>1190</v>
      </c>
      <c r="C3443" s="19"/>
      <c r="D3443" s="19"/>
      <c r="E3443" s="19"/>
      <c r="F3443" s="12"/>
      <c r="G3443" s="19"/>
    </row>
    <row r="3444" s="4" customFormat="true" ht="15" hidden="false" customHeight="false" outlineLevel="0" collapsed="false">
      <c r="A3444" s="10"/>
      <c r="B3444" s="11" t="s">
        <v>1876</v>
      </c>
      <c r="C3444" s="11" t="s">
        <v>1877</v>
      </c>
      <c r="D3444" s="24" t="n">
        <v>80</v>
      </c>
      <c r="E3444" s="19"/>
      <c r="F3444" s="12"/>
      <c r="G3444" s="19"/>
    </row>
    <row r="3445" s="4" customFormat="true" ht="15" hidden="false" customHeight="false" outlineLevel="0" collapsed="false">
      <c r="A3445" s="10"/>
      <c r="B3445" s="11" t="s">
        <v>141</v>
      </c>
      <c r="C3445" s="11" t="s">
        <v>1878</v>
      </c>
      <c r="D3445" s="24" t="n">
        <v>30</v>
      </c>
      <c r="E3445" s="19"/>
      <c r="F3445" s="12"/>
      <c r="G3445" s="19"/>
    </row>
    <row r="3446" s="4" customFormat="true" ht="15" hidden="false" customHeight="false" outlineLevel="0" collapsed="false">
      <c r="A3446" s="10"/>
      <c r="B3446" s="11" t="s">
        <v>141</v>
      </c>
      <c r="C3446" s="11" t="s">
        <v>1879</v>
      </c>
      <c r="D3446" s="24" t="n">
        <v>20</v>
      </c>
      <c r="E3446" s="19"/>
      <c r="F3446" s="12"/>
      <c r="G3446" s="19"/>
    </row>
    <row r="3447" s="4" customFormat="true" ht="15" hidden="false" customHeight="false" outlineLevel="0" collapsed="false">
      <c r="A3447" s="10"/>
      <c r="B3447" s="11" t="s">
        <v>141</v>
      </c>
      <c r="C3447" s="11" t="s">
        <v>1880</v>
      </c>
      <c r="D3447" s="24" t="n">
        <v>10</v>
      </c>
      <c r="E3447" s="19"/>
      <c r="F3447" s="12"/>
      <c r="G3447" s="19"/>
    </row>
    <row r="3448" s="4" customFormat="true" ht="15" hidden="false" customHeight="false" outlineLevel="0" collapsed="false">
      <c r="A3448" s="10"/>
      <c r="B3448" s="19"/>
      <c r="C3448" s="19"/>
      <c r="D3448" s="14" t="n">
        <f aca="false">SUM(D3444:D3447)</f>
        <v>140</v>
      </c>
      <c r="E3448" s="17"/>
      <c r="F3448" s="12"/>
      <c r="G3448" s="19"/>
    </row>
    <row r="3449" s="4" customFormat="true" ht="15" hidden="false" customHeight="false" outlineLevel="0" collapsed="false">
      <c r="A3449" s="10"/>
      <c r="B3449" s="19"/>
      <c r="C3449" s="19"/>
      <c r="D3449" s="15" t="s">
        <v>12</v>
      </c>
      <c r="E3449" s="12" t="n">
        <v>11948.36</v>
      </c>
      <c r="F3449" s="12" t="s">
        <v>15</v>
      </c>
      <c r="G3449" s="16" t="n">
        <f aca="false">D3448*E3449/100</f>
        <v>16727.704</v>
      </c>
      <c r="H3449" s="18" t="n">
        <f aca="false">G3449</f>
        <v>16727.704</v>
      </c>
    </row>
    <row r="3450" s="4" customFormat="true" ht="15" hidden="false" customHeight="false" outlineLevel="0" collapsed="false">
      <c r="A3450" s="10" t="n">
        <v>15</v>
      </c>
      <c r="B3450" s="11" t="s">
        <v>209</v>
      </c>
      <c r="C3450" s="19"/>
      <c r="D3450" s="19"/>
      <c r="E3450" s="19"/>
      <c r="F3450" s="12"/>
      <c r="G3450" s="19"/>
    </row>
    <row r="3451" s="4" customFormat="true" ht="15" hidden="false" customHeight="false" outlineLevel="0" collapsed="false">
      <c r="A3451" s="10"/>
      <c r="B3451" s="19" t="s">
        <v>369</v>
      </c>
      <c r="C3451" s="19"/>
      <c r="D3451" s="24"/>
      <c r="E3451" s="19"/>
      <c r="F3451" s="12"/>
      <c r="G3451" s="19"/>
    </row>
    <row r="3452" s="4" customFormat="true" ht="15" hidden="false" customHeight="false" outlineLevel="0" collapsed="false">
      <c r="A3452" s="10"/>
      <c r="B3452" s="11" t="s">
        <v>1881</v>
      </c>
      <c r="C3452" s="11" t="s">
        <v>1882</v>
      </c>
      <c r="D3452" s="24" t="n">
        <v>2024</v>
      </c>
      <c r="E3452" s="19"/>
      <c r="F3452" s="12"/>
      <c r="G3452" s="19"/>
    </row>
    <row r="3453" s="4" customFormat="true" ht="15" hidden="false" customHeight="false" outlineLevel="0" collapsed="false">
      <c r="A3453" s="10"/>
      <c r="B3453" s="11" t="s">
        <v>1883</v>
      </c>
      <c r="C3453" s="11" t="s">
        <v>1884</v>
      </c>
      <c r="D3453" s="24" t="n">
        <v>408</v>
      </c>
      <c r="E3453" s="19"/>
      <c r="F3453" s="12"/>
      <c r="G3453" s="19"/>
    </row>
    <row r="3454" s="4" customFormat="true" ht="15" hidden="false" customHeight="false" outlineLevel="0" collapsed="false">
      <c r="A3454" s="10"/>
      <c r="B3454" s="11" t="s">
        <v>1885</v>
      </c>
      <c r="C3454" s="11" t="s">
        <v>1886</v>
      </c>
      <c r="D3454" s="24" t="n">
        <v>710</v>
      </c>
      <c r="E3454" s="19"/>
      <c r="F3454" s="12"/>
      <c r="G3454" s="19"/>
    </row>
    <row r="3455" s="4" customFormat="true" ht="15" hidden="false" customHeight="false" outlineLevel="0" collapsed="false">
      <c r="A3455" s="10"/>
      <c r="B3455" s="11" t="s">
        <v>1887</v>
      </c>
      <c r="C3455" s="11" t="s">
        <v>1888</v>
      </c>
      <c r="D3455" s="24" t="n">
        <v>643</v>
      </c>
      <c r="E3455" s="19"/>
      <c r="F3455" s="12"/>
      <c r="G3455" s="19"/>
    </row>
    <row r="3456" s="4" customFormat="true" ht="15" hidden="false" customHeight="false" outlineLevel="0" collapsed="false">
      <c r="A3456" s="10"/>
      <c r="B3456" s="4" t="s">
        <v>1889</v>
      </c>
      <c r="C3456" s="11" t="s">
        <v>1890</v>
      </c>
      <c r="D3456" s="24" t="n">
        <v>1441</v>
      </c>
      <c r="E3456" s="19"/>
      <c r="F3456" s="12"/>
      <c r="G3456" s="19"/>
    </row>
    <row r="3457" s="4" customFormat="true" ht="15" hidden="false" customHeight="false" outlineLevel="0" collapsed="false">
      <c r="A3457" s="10"/>
      <c r="B3457" s="11" t="s">
        <v>1889</v>
      </c>
      <c r="C3457" s="11" t="s">
        <v>1891</v>
      </c>
      <c r="D3457" s="24" t="n">
        <v>1760</v>
      </c>
      <c r="E3457" s="19"/>
      <c r="F3457" s="12"/>
      <c r="G3457" s="19"/>
    </row>
    <row r="3458" s="4" customFormat="true" ht="15.75" hidden="false" customHeight="false" outlineLevel="0" collapsed="false">
      <c r="A3458" s="32" t="s">
        <v>1892</v>
      </c>
      <c r="B3458" s="32"/>
      <c r="C3458" s="32"/>
      <c r="D3458" s="32"/>
      <c r="E3458" s="32"/>
      <c r="F3458" s="32"/>
      <c r="G3458" s="32"/>
      <c r="H3458" s="18"/>
    </row>
    <row r="3459" s="4" customFormat="true" ht="15.75" hidden="false" customHeight="false" outlineLevel="0" collapsed="false">
      <c r="A3459" s="6" t="s">
        <v>2</v>
      </c>
      <c r="B3459" s="7" t="s">
        <v>3</v>
      </c>
      <c r="C3459" s="8" t="s">
        <v>4</v>
      </c>
      <c r="D3459" s="9" t="s">
        <v>5</v>
      </c>
      <c r="E3459" s="8" t="s">
        <v>6</v>
      </c>
      <c r="F3459" s="7" t="s">
        <v>7</v>
      </c>
      <c r="G3459" s="8" t="s">
        <v>8</v>
      </c>
    </row>
    <row r="3460" s="4" customFormat="true" ht="15.75" hidden="false" customHeight="false" outlineLevel="0" collapsed="false">
      <c r="A3460" s="10"/>
      <c r="B3460" s="11" t="s">
        <v>1893</v>
      </c>
      <c r="C3460" s="11" t="s">
        <v>1894</v>
      </c>
      <c r="D3460" s="24" t="n">
        <v>1316</v>
      </c>
      <c r="E3460" s="19"/>
      <c r="F3460" s="12"/>
      <c r="G3460" s="19"/>
    </row>
    <row r="3461" s="4" customFormat="true" ht="15" hidden="false" customHeight="false" outlineLevel="0" collapsed="false">
      <c r="A3461" s="10"/>
      <c r="B3461" s="11" t="s">
        <v>1895</v>
      </c>
      <c r="C3461" s="11" t="s">
        <v>1896</v>
      </c>
      <c r="D3461" s="24" t="n">
        <v>1928</v>
      </c>
      <c r="E3461" s="19"/>
      <c r="F3461" s="12"/>
      <c r="G3461" s="19"/>
    </row>
    <row r="3462" s="4" customFormat="true" ht="15" hidden="false" customHeight="false" outlineLevel="0" collapsed="false">
      <c r="A3462" s="10"/>
      <c r="B3462" s="11" t="s">
        <v>1781</v>
      </c>
      <c r="C3462" s="11" t="s">
        <v>1897</v>
      </c>
      <c r="D3462" s="24" t="n">
        <v>325</v>
      </c>
      <c r="E3462" s="19"/>
      <c r="F3462" s="12"/>
      <c r="G3462" s="19"/>
    </row>
    <row r="3463" s="4" customFormat="true" ht="15" hidden="false" customHeight="false" outlineLevel="0" collapsed="false">
      <c r="A3463" s="10"/>
      <c r="B3463" s="11" t="s">
        <v>1898</v>
      </c>
      <c r="C3463" s="11" t="s">
        <v>1899</v>
      </c>
      <c r="D3463" s="24" t="n">
        <v>4468</v>
      </c>
      <c r="E3463" s="19"/>
      <c r="F3463" s="12"/>
      <c r="G3463" s="19"/>
    </row>
    <row r="3464" s="4" customFormat="true" ht="15" hidden="false" customHeight="false" outlineLevel="0" collapsed="false">
      <c r="A3464" s="10"/>
      <c r="B3464" s="11" t="s">
        <v>1900</v>
      </c>
      <c r="C3464" s="11" t="s">
        <v>1901</v>
      </c>
      <c r="D3464" s="24" t="n">
        <v>946</v>
      </c>
      <c r="E3464" s="19"/>
      <c r="F3464" s="12"/>
      <c r="G3464" s="19"/>
    </row>
    <row r="3465" s="4" customFormat="true" ht="15" hidden="false" customHeight="false" outlineLevel="0" collapsed="false">
      <c r="A3465" s="10"/>
      <c r="B3465" s="11" t="s">
        <v>1789</v>
      </c>
      <c r="C3465" s="11" t="s">
        <v>1901</v>
      </c>
      <c r="D3465" s="24" t="n">
        <v>1914</v>
      </c>
      <c r="E3465" s="19"/>
      <c r="F3465" s="12"/>
      <c r="G3465" s="19"/>
    </row>
    <row r="3466" s="4" customFormat="true" ht="15" hidden="false" customHeight="false" outlineLevel="0" collapsed="false">
      <c r="A3466" s="10"/>
      <c r="B3466" s="11" t="s">
        <v>141</v>
      </c>
      <c r="C3466" s="11" t="s">
        <v>1902</v>
      </c>
      <c r="D3466" s="24" t="n">
        <v>2431</v>
      </c>
      <c r="E3466" s="19"/>
      <c r="F3466" s="12"/>
      <c r="G3466" s="19"/>
    </row>
    <row r="3467" s="4" customFormat="true" ht="15" hidden="false" customHeight="false" outlineLevel="0" collapsed="false">
      <c r="A3467" s="10"/>
      <c r="B3467" s="11" t="s">
        <v>141</v>
      </c>
      <c r="C3467" s="11" t="s">
        <v>1903</v>
      </c>
      <c r="D3467" s="24" t="n">
        <v>2178</v>
      </c>
      <c r="E3467" s="19"/>
      <c r="F3467" s="12"/>
      <c r="G3467" s="19"/>
    </row>
    <row r="3468" s="19" customFormat="true" ht="15" hidden="false" customHeight="false" outlineLevel="0" collapsed="false">
      <c r="A3468" s="10"/>
      <c r="B3468" s="27" t="s">
        <v>1904</v>
      </c>
      <c r="C3468" s="27" t="s">
        <v>1905</v>
      </c>
      <c r="D3468" s="24" t="n">
        <v>7040</v>
      </c>
      <c r="F3468" s="12"/>
    </row>
    <row r="3469" s="19" customFormat="true" ht="15" hidden="false" customHeight="false" outlineLevel="0" collapsed="false">
      <c r="A3469" s="10"/>
      <c r="B3469" s="27" t="s">
        <v>1906</v>
      </c>
      <c r="C3469" s="27" t="s">
        <v>1907</v>
      </c>
      <c r="D3469" s="24" t="n">
        <v>2200</v>
      </c>
      <c r="F3469" s="12"/>
    </row>
    <row r="3470" s="19" customFormat="true" ht="15" hidden="false" customHeight="false" outlineLevel="0" collapsed="false">
      <c r="A3470" s="10"/>
      <c r="B3470" s="27" t="s">
        <v>1900</v>
      </c>
      <c r="C3470" s="27" t="s">
        <v>1901</v>
      </c>
      <c r="D3470" s="24" t="n">
        <v>946</v>
      </c>
      <c r="F3470" s="12"/>
    </row>
    <row r="3471" s="19" customFormat="true" ht="15" hidden="false" customHeight="false" outlineLevel="0" collapsed="false">
      <c r="A3471" s="10"/>
      <c r="B3471" s="27" t="s">
        <v>1908</v>
      </c>
      <c r="C3471" s="27" t="s">
        <v>1909</v>
      </c>
      <c r="D3471" s="24" t="n">
        <v>708</v>
      </c>
      <c r="F3471" s="12"/>
    </row>
    <row r="3472" s="19" customFormat="true" ht="15" hidden="false" customHeight="false" outlineLevel="0" collapsed="false">
      <c r="A3472" s="10"/>
      <c r="B3472" s="27" t="s">
        <v>1910</v>
      </c>
      <c r="C3472" s="27" t="s">
        <v>1911</v>
      </c>
      <c r="D3472" s="24" t="n">
        <v>4450</v>
      </c>
      <c r="F3472" s="12"/>
    </row>
    <row r="3473" s="19" customFormat="true" ht="15" hidden="false" customHeight="false" outlineLevel="0" collapsed="false">
      <c r="A3473" s="10"/>
      <c r="B3473" s="151" t="s">
        <v>1912</v>
      </c>
      <c r="C3473" s="27"/>
      <c r="D3473" s="24"/>
      <c r="F3473" s="12"/>
    </row>
    <row r="3474" s="19" customFormat="true" ht="15" hidden="false" customHeight="false" outlineLevel="0" collapsed="false">
      <c r="A3474" s="10"/>
      <c r="B3474" s="27" t="s">
        <v>1913</v>
      </c>
      <c r="C3474" s="27" t="s">
        <v>1914</v>
      </c>
      <c r="D3474" s="24" t="n">
        <v>5919</v>
      </c>
      <c r="F3474" s="12"/>
    </row>
    <row r="3475" s="19" customFormat="true" ht="15" hidden="false" customHeight="false" outlineLevel="0" collapsed="false">
      <c r="A3475" s="10"/>
      <c r="B3475" s="27" t="s">
        <v>1915</v>
      </c>
      <c r="C3475" s="27" t="s">
        <v>1916</v>
      </c>
      <c r="D3475" s="24" t="n">
        <v>800</v>
      </c>
      <c r="F3475" s="12"/>
    </row>
    <row r="3476" s="19" customFormat="true" ht="15" hidden="false" customHeight="false" outlineLevel="0" collapsed="false">
      <c r="A3476" s="10"/>
      <c r="B3476" s="27" t="s">
        <v>1917</v>
      </c>
      <c r="C3476" s="27" t="s">
        <v>1918</v>
      </c>
      <c r="D3476" s="24" t="n">
        <v>845</v>
      </c>
      <c r="F3476" s="12"/>
    </row>
    <row r="3477" s="19" customFormat="true" ht="15" hidden="false" customHeight="false" outlineLevel="0" collapsed="false">
      <c r="A3477" s="10"/>
      <c r="B3477" s="26" t="s">
        <v>1789</v>
      </c>
      <c r="C3477" s="26" t="s">
        <v>1919</v>
      </c>
      <c r="D3477" s="24" t="n">
        <v>2262</v>
      </c>
      <c r="F3477" s="12"/>
    </row>
    <row r="3478" s="19" customFormat="true" ht="15" hidden="false" customHeight="false" outlineLevel="0" collapsed="false">
      <c r="A3478" s="10"/>
      <c r="B3478" s="26" t="s">
        <v>1904</v>
      </c>
      <c r="C3478" s="26" t="s">
        <v>1920</v>
      </c>
      <c r="D3478" s="24" t="n">
        <v>6643</v>
      </c>
      <c r="F3478" s="12"/>
    </row>
    <row r="3479" s="19" customFormat="true" ht="15" hidden="false" customHeight="false" outlineLevel="0" collapsed="false">
      <c r="A3479" s="10"/>
      <c r="B3479" s="151" t="s">
        <v>386</v>
      </c>
      <c r="C3479" s="15"/>
      <c r="D3479" s="15"/>
      <c r="F3479" s="12"/>
    </row>
    <row r="3480" s="19" customFormat="true" ht="15" hidden="false" customHeight="false" outlineLevel="0" collapsed="false">
      <c r="A3480" s="10"/>
      <c r="B3480" s="27" t="s">
        <v>1904</v>
      </c>
      <c r="C3480" s="27" t="s">
        <v>1905</v>
      </c>
      <c r="D3480" s="24" t="n">
        <v>7040</v>
      </c>
      <c r="F3480" s="12"/>
    </row>
    <row r="3481" s="19" customFormat="true" ht="15" hidden="false" customHeight="false" outlineLevel="0" collapsed="false">
      <c r="A3481" s="10"/>
      <c r="B3481" s="27" t="s">
        <v>1906</v>
      </c>
      <c r="C3481" s="27" t="s">
        <v>1907</v>
      </c>
      <c r="D3481" s="24" t="n">
        <v>2200</v>
      </c>
      <c r="F3481" s="12"/>
    </row>
    <row r="3482" s="19" customFormat="true" ht="15" hidden="false" customHeight="false" outlineLevel="0" collapsed="false">
      <c r="A3482" s="10"/>
      <c r="B3482" s="27" t="s">
        <v>1900</v>
      </c>
      <c r="C3482" s="27" t="s">
        <v>1901</v>
      </c>
      <c r="D3482" s="24" t="n">
        <v>946</v>
      </c>
      <c r="F3482" s="12"/>
    </row>
    <row r="3483" s="19" customFormat="true" ht="15" hidden="false" customHeight="false" outlineLevel="0" collapsed="false">
      <c r="A3483" s="10"/>
      <c r="B3483" s="27" t="s">
        <v>1908</v>
      </c>
      <c r="C3483" s="27" t="s">
        <v>1921</v>
      </c>
      <c r="D3483" s="24" t="n">
        <v>708</v>
      </c>
      <c r="F3483" s="12"/>
    </row>
    <row r="3484" s="19" customFormat="true" ht="15" hidden="false" customHeight="false" outlineLevel="0" collapsed="false">
      <c r="A3484" s="10"/>
      <c r="B3484" s="27" t="s">
        <v>1910</v>
      </c>
      <c r="C3484" s="27" t="s">
        <v>1911</v>
      </c>
      <c r="D3484" s="24" t="n">
        <v>4450</v>
      </c>
      <c r="F3484" s="12"/>
    </row>
    <row r="3485" s="19" customFormat="true" ht="15" hidden="false" customHeight="false" outlineLevel="0" collapsed="false">
      <c r="A3485" s="10"/>
      <c r="B3485" s="151" t="s">
        <v>1912</v>
      </c>
      <c r="C3485" s="27"/>
      <c r="D3485" s="24"/>
      <c r="F3485" s="12"/>
    </row>
    <row r="3486" s="19" customFormat="true" ht="15" hidden="false" customHeight="false" outlineLevel="0" collapsed="false">
      <c r="A3486" s="10"/>
      <c r="B3486" s="27" t="s">
        <v>1904</v>
      </c>
      <c r="C3486" s="27" t="s">
        <v>1922</v>
      </c>
      <c r="D3486" s="24" t="n">
        <v>5877</v>
      </c>
      <c r="F3486" s="12"/>
    </row>
    <row r="3487" s="19" customFormat="true" ht="15" hidden="false" customHeight="false" outlineLevel="0" collapsed="false">
      <c r="A3487" s="10"/>
      <c r="B3487" s="15"/>
      <c r="C3487" s="15"/>
      <c r="D3487" s="160" t="n">
        <f aca="false">SUM(D3452:D3486)</f>
        <v>75526</v>
      </c>
      <c r="F3487" s="12"/>
    </row>
    <row r="3488" s="19" customFormat="true" ht="15" hidden="false" customHeight="false" outlineLevel="0" collapsed="false">
      <c r="A3488" s="10"/>
      <c r="B3488" s="151" t="s">
        <v>124</v>
      </c>
      <c r="C3488" s="15"/>
      <c r="D3488" s="15"/>
      <c r="F3488" s="12"/>
    </row>
    <row r="3489" s="19" customFormat="true" ht="15" hidden="false" customHeight="false" outlineLevel="0" collapsed="false">
      <c r="A3489" s="10"/>
      <c r="B3489" s="151" t="s">
        <v>369</v>
      </c>
      <c r="C3489" s="15"/>
      <c r="D3489" s="15"/>
      <c r="F3489" s="12"/>
    </row>
    <row r="3490" s="19" customFormat="true" ht="15" hidden="false" customHeight="false" outlineLevel="0" collapsed="false">
      <c r="A3490" s="10"/>
      <c r="B3490" s="27" t="s">
        <v>1923</v>
      </c>
      <c r="C3490" s="27" t="s">
        <v>1924</v>
      </c>
      <c r="D3490" s="24" t="n">
        <v>224</v>
      </c>
      <c r="F3490" s="12"/>
    </row>
    <row r="3491" s="19" customFormat="true" ht="15" hidden="false" customHeight="false" outlineLevel="0" collapsed="false">
      <c r="A3491" s="10"/>
      <c r="B3491" s="27" t="s">
        <v>1806</v>
      </c>
      <c r="C3491" s="27" t="s">
        <v>1925</v>
      </c>
      <c r="D3491" s="24" t="n">
        <v>320</v>
      </c>
      <c r="F3491" s="12"/>
    </row>
    <row r="3492" s="19" customFormat="true" ht="15" hidden="false" customHeight="false" outlineLevel="0" collapsed="false">
      <c r="A3492" s="10"/>
      <c r="B3492" s="27" t="s">
        <v>1926</v>
      </c>
      <c r="C3492" s="27" t="s">
        <v>1927</v>
      </c>
      <c r="D3492" s="24" t="n">
        <v>336</v>
      </c>
      <c r="F3492" s="12"/>
    </row>
    <row r="3493" s="19" customFormat="true" ht="15" hidden="false" customHeight="false" outlineLevel="0" collapsed="false">
      <c r="A3493" s="10"/>
      <c r="B3493" s="27" t="s">
        <v>1928</v>
      </c>
      <c r="C3493" s="27" t="s">
        <v>1929</v>
      </c>
      <c r="D3493" s="24" t="n">
        <v>180</v>
      </c>
      <c r="F3493" s="12"/>
    </row>
    <row r="3494" s="19" customFormat="true" ht="15" hidden="false" customHeight="false" outlineLevel="0" collapsed="false">
      <c r="A3494" s="10"/>
      <c r="B3494" s="27" t="s">
        <v>1812</v>
      </c>
      <c r="C3494" s="27" t="s">
        <v>1930</v>
      </c>
      <c r="D3494" s="24" t="n">
        <v>900</v>
      </c>
      <c r="F3494" s="12"/>
    </row>
    <row r="3495" s="19" customFormat="true" ht="15" hidden="false" customHeight="false" outlineLevel="0" collapsed="false">
      <c r="A3495" s="10"/>
      <c r="B3495" s="27" t="s">
        <v>1931</v>
      </c>
      <c r="C3495" s="27" t="s">
        <v>1932</v>
      </c>
      <c r="D3495" s="24" t="n">
        <v>84</v>
      </c>
      <c r="F3495" s="12"/>
    </row>
    <row r="3496" s="19" customFormat="true" ht="15" hidden="false" customHeight="false" outlineLevel="0" collapsed="false">
      <c r="A3496" s="10"/>
      <c r="B3496" s="151" t="s">
        <v>386</v>
      </c>
      <c r="C3496" s="27"/>
      <c r="D3496" s="24"/>
      <c r="F3496" s="12"/>
    </row>
    <row r="3497" s="19" customFormat="true" ht="15" hidden="false" customHeight="false" outlineLevel="0" collapsed="false">
      <c r="A3497" s="10"/>
      <c r="B3497" s="27" t="s">
        <v>1806</v>
      </c>
      <c r="C3497" s="27" t="s">
        <v>1925</v>
      </c>
      <c r="D3497" s="24" t="n">
        <v>320</v>
      </c>
      <c r="F3497" s="12"/>
    </row>
    <row r="3498" s="19" customFormat="true" ht="15" hidden="false" customHeight="false" outlineLevel="0" collapsed="false">
      <c r="A3498" s="10"/>
      <c r="B3498" s="27" t="s">
        <v>1926</v>
      </c>
      <c r="C3498" s="27" t="s">
        <v>1933</v>
      </c>
      <c r="D3498" s="24" t="n">
        <v>210</v>
      </c>
      <c r="F3498" s="12"/>
    </row>
    <row r="3499" s="19" customFormat="true" ht="15" hidden="false" customHeight="false" outlineLevel="0" collapsed="false">
      <c r="A3499" s="10"/>
      <c r="B3499" s="27" t="s">
        <v>1812</v>
      </c>
      <c r="C3499" s="27" t="s">
        <v>1930</v>
      </c>
      <c r="D3499" s="24" t="n">
        <v>900</v>
      </c>
      <c r="F3499" s="12"/>
    </row>
    <row r="3500" s="19" customFormat="true" ht="15" hidden="false" customHeight="false" outlineLevel="0" collapsed="false">
      <c r="A3500" s="10"/>
      <c r="B3500" s="27" t="s">
        <v>1931</v>
      </c>
      <c r="C3500" s="27" t="s">
        <v>1934</v>
      </c>
      <c r="D3500" s="24" t="n">
        <v>60</v>
      </c>
      <c r="F3500" s="12"/>
    </row>
    <row r="3501" s="19" customFormat="true" ht="15" hidden="false" customHeight="false" outlineLevel="0" collapsed="false">
      <c r="A3501" s="10"/>
      <c r="B3501" s="15"/>
      <c r="C3501" s="15"/>
      <c r="D3501" s="14" t="n">
        <f aca="false">SUM(D3490:D3500)</f>
        <v>3534</v>
      </c>
      <c r="F3501" s="12"/>
    </row>
    <row r="3502" s="19" customFormat="true" ht="15" hidden="false" customHeight="false" outlineLevel="0" collapsed="false">
      <c r="A3502" s="10"/>
      <c r="B3502" s="15"/>
      <c r="C3502" s="36" t="s">
        <v>1935</v>
      </c>
      <c r="D3502" s="160" t="n">
        <f aca="false">D3487-D3501</f>
        <v>71992</v>
      </c>
      <c r="F3502" s="12"/>
    </row>
    <row r="3503" s="19" customFormat="true" ht="15" hidden="false" customHeight="false" outlineLevel="0" collapsed="false">
      <c r="A3503" s="10"/>
      <c r="B3503" s="15"/>
      <c r="C3503" s="15"/>
      <c r="D3503" s="15" t="s">
        <v>12</v>
      </c>
      <c r="E3503" s="24" t="n">
        <v>2206.6</v>
      </c>
      <c r="F3503" s="12" t="s">
        <v>26</v>
      </c>
      <c r="G3503" s="16" t="n">
        <f aca="false">D3502*E3503/100</f>
        <v>1588575.472</v>
      </c>
    </row>
    <row r="3504" s="4" customFormat="true" ht="15.75" hidden="false" customHeight="false" outlineLevel="0" collapsed="false">
      <c r="A3504" s="32" t="s">
        <v>1936</v>
      </c>
      <c r="B3504" s="32"/>
      <c r="C3504" s="32"/>
      <c r="D3504" s="32"/>
      <c r="E3504" s="32"/>
      <c r="F3504" s="32"/>
      <c r="G3504" s="32"/>
      <c r="H3504" s="18"/>
    </row>
    <row r="3505" s="4" customFormat="true" ht="15.75" hidden="false" customHeight="false" outlineLevel="0" collapsed="false">
      <c r="A3505" s="6" t="s">
        <v>2</v>
      </c>
      <c r="B3505" s="7" t="s">
        <v>3</v>
      </c>
      <c r="C3505" s="8" t="s">
        <v>4</v>
      </c>
      <c r="D3505" s="9" t="s">
        <v>5</v>
      </c>
      <c r="E3505" s="8" t="s">
        <v>6</v>
      </c>
      <c r="F3505" s="7" t="s">
        <v>7</v>
      </c>
      <c r="G3505" s="8" t="s">
        <v>8</v>
      </c>
    </row>
    <row r="3506" s="4" customFormat="true" ht="15.75" hidden="false" customHeight="false" outlineLevel="0" collapsed="false">
      <c r="A3506" s="10" t="n">
        <v>16</v>
      </c>
      <c r="B3506" s="11" t="s">
        <v>213</v>
      </c>
      <c r="C3506" s="19"/>
      <c r="D3506" s="19"/>
      <c r="E3506" s="24"/>
      <c r="F3506" s="12"/>
      <c r="G3506" s="19"/>
    </row>
    <row r="3507" s="4" customFormat="true" ht="15" hidden="false" customHeight="false" outlineLevel="0" collapsed="false">
      <c r="A3507" s="10"/>
      <c r="B3507" s="19"/>
      <c r="C3507" s="11" t="s">
        <v>1937</v>
      </c>
      <c r="D3507" s="14" t="n">
        <f aca="false">D3502</f>
        <v>71992</v>
      </c>
      <c r="E3507" s="24"/>
      <c r="F3507" s="12"/>
      <c r="G3507" s="19"/>
    </row>
    <row r="3508" s="4" customFormat="true" ht="15" hidden="false" customHeight="false" outlineLevel="0" collapsed="false">
      <c r="A3508" s="10"/>
      <c r="B3508" s="19"/>
      <c r="C3508" s="19"/>
      <c r="D3508" s="15" t="s">
        <v>12</v>
      </c>
      <c r="E3508" s="24" t="n">
        <v>2197.52</v>
      </c>
      <c r="F3508" s="12" t="s">
        <v>26</v>
      </c>
      <c r="G3508" s="16" t="n">
        <f aca="false">D3507*E3508/100</f>
        <v>1582038.5984</v>
      </c>
      <c r="H3508" s="18" t="n">
        <f aca="false">G3508</f>
        <v>1582038.5984</v>
      </c>
    </row>
    <row r="3509" s="4" customFormat="true" ht="15" hidden="false" customHeight="false" outlineLevel="0" collapsed="false">
      <c r="A3509" s="10" t="n">
        <v>17</v>
      </c>
      <c r="B3509" s="11" t="s">
        <v>87</v>
      </c>
      <c r="C3509" s="19"/>
      <c r="D3509" s="19"/>
      <c r="E3509" s="19"/>
      <c r="F3509" s="12"/>
      <c r="G3509" s="19"/>
    </row>
    <row r="3510" s="4" customFormat="true" ht="15" hidden="false" customHeight="false" outlineLevel="0" collapsed="false">
      <c r="A3510" s="10"/>
      <c r="B3510" s="11" t="s">
        <v>88</v>
      </c>
      <c r="C3510" s="19"/>
      <c r="D3510" s="19"/>
      <c r="E3510" s="19"/>
      <c r="F3510" s="12"/>
      <c r="G3510" s="19"/>
    </row>
    <row r="3511" s="4" customFormat="true" ht="15" hidden="false" customHeight="false" outlineLevel="0" collapsed="false">
      <c r="A3511" s="10"/>
      <c r="B3511" s="11" t="s">
        <v>89</v>
      </c>
      <c r="C3511" s="19"/>
      <c r="D3511" s="19"/>
      <c r="E3511" s="19"/>
      <c r="F3511" s="12"/>
      <c r="G3511" s="19"/>
    </row>
    <row r="3512" s="4" customFormat="true" ht="15" hidden="false" customHeight="false" outlineLevel="0" collapsed="false">
      <c r="A3512" s="10"/>
      <c r="B3512" s="11" t="s">
        <v>90</v>
      </c>
      <c r="C3512" s="19"/>
      <c r="D3512" s="19"/>
      <c r="E3512" s="19"/>
      <c r="F3512" s="12"/>
      <c r="G3512" s="19"/>
    </row>
    <row r="3513" s="4" customFormat="true" ht="15" hidden="false" customHeight="false" outlineLevel="0" collapsed="false">
      <c r="A3513" s="10"/>
      <c r="B3513" s="19" t="s">
        <v>369</v>
      </c>
      <c r="C3513" s="19"/>
      <c r="D3513" s="19"/>
      <c r="E3513" s="19"/>
      <c r="F3513" s="12"/>
      <c r="G3513" s="19"/>
    </row>
    <row r="3514" s="4" customFormat="true" ht="15" hidden="false" customHeight="false" outlineLevel="0" collapsed="false">
      <c r="A3514" s="10"/>
      <c r="B3514" s="11" t="s">
        <v>1812</v>
      </c>
      <c r="C3514" s="11" t="s">
        <v>1938</v>
      </c>
      <c r="D3514" s="24" t="n">
        <v>639</v>
      </c>
      <c r="E3514" s="19"/>
      <c r="F3514" s="12"/>
      <c r="G3514" s="19"/>
    </row>
    <row r="3515" s="4" customFormat="true" ht="15" hidden="false" customHeight="false" outlineLevel="0" collapsed="false">
      <c r="A3515" s="10"/>
      <c r="B3515" s="11" t="s">
        <v>1814</v>
      </c>
      <c r="C3515" s="11" t="s">
        <v>1939</v>
      </c>
      <c r="D3515" s="24" t="n">
        <v>67</v>
      </c>
      <c r="E3515" s="19"/>
      <c r="F3515" s="12"/>
      <c r="G3515" s="19"/>
    </row>
    <row r="3516" s="4" customFormat="true" ht="15" hidden="false" customHeight="false" outlineLevel="0" collapsed="false">
      <c r="A3516" s="10"/>
      <c r="B3516" s="19" t="s">
        <v>386</v>
      </c>
      <c r="C3516" s="19"/>
      <c r="D3516" s="24"/>
      <c r="E3516" s="19"/>
      <c r="F3516" s="12"/>
      <c r="G3516" s="19"/>
    </row>
    <row r="3517" s="4" customFormat="true" ht="15" hidden="false" customHeight="false" outlineLevel="0" collapsed="false">
      <c r="A3517" s="10"/>
      <c r="B3517" s="11" t="s">
        <v>1812</v>
      </c>
      <c r="C3517" s="11" t="s">
        <v>1938</v>
      </c>
      <c r="D3517" s="24" t="n">
        <v>639</v>
      </c>
      <c r="E3517" s="19"/>
      <c r="F3517" s="12"/>
      <c r="G3517" s="19"/>
    </row>
    <row r="3518" s="4" customFormat="true" ht="15" hidden="false" customHeight="false" outlineLevel="0" collapsed="false">
      <c r="A3518" s="10"/>
      <c r="B3518" s="11" t="s">
        <v>1814</v>
      </c>
      <c r="C3518" s="11" t="s">
        <v>1940</v>
      </c>
      <c r="D3518" s="24" t="n">
        <v>48</v>
      </c>
      <c r="E3518" s="19"/>
      <c r="F3518" s="12"/>
      <c r="G3518" s="19"/>
    </row>
    <row r="3519" s="4" customFormat="true" ht="15" hidden="false" customHeight="false" outlineLevel="0" collapsed="false">
      <c r="A3519" s="10"/>
      <c r="B3519" s="19"/>
      <c r="C3519" s="19"/>
      <c r="D3519" s="14" t="n">
        <f aca="false">SUM(D3514:D3518)</f>
        <v>1393</v>
      </c>
      <c r="E3519" s="19"/>
      <c r="F3519" s="12"/>
      <c r="G3519" s="19"/>
    </row>
    <row r="3520" s="4" customFormat="true" ht="15" hidden="false" customHeight="false" outlineLevel="0" collapsed="false">
      <c r="A3520" s="10"/>
      <c r="B3520" s="19"/>
      <c r="C3520" s="19"/>
      <c r="D3520" s="15" t="s">
        <v>12</v>
      </c>
      <c r="E3520" s="12" t="n">
        <v>902.93</v>
      </c>
      <c r="F3520" s="12" t="s">
        <v>51</v>
      </c>
      <c r="G3520" s="16" t="n">
        <f aca="false">D3519*E3520</f>
        <v>1257781.49</v>
      </c>
      <c r="H3520" s="18" t="n">
        <f aca="false">G3520</f>
        <v>1257781.49</v>
      </c>
    </row>
    <row r="3521" s="4" customFormat="true" ht="15" hidden="false" customHeight="false" outlineLevel="0" collapsed="false">
      <c r="A3521" s="10" t="n">
        <v>18</v>
      </c>
      <c r="B3521" s="11" t="s">
        <v>1101</v>
      </c>
      <c r="C3521" s="19"/>
      <c r="D3521" s="15"/>
      <c r="E3521" s="15"/>
      <c r="F3521" s="19"/>
      <c r="G3521" s="12"/>
      <c r="H3521" s="12"/>
      <c r="I3521" s="19"/>
    </row>
    <row r="3522" s="4" customFormat="true" ht="15" hidden="false" customHeight="false" outlineLevel="0" collapsed="false">
      <c r="A3522" s="10"/>
      <c r="B3522" s="11" t="s">
        <v>1102</v>
      </c>
      <c r="C3522" s="19"/>
      <c r="D3522" s="15"/>
      <c r="E3522" s="15"/>
      <c r="F3522" s="19"/>
      <c r="G3522" s="12"/>
      <c r="H3522" s="12"/>
      <c r="I3522" s="19"/>
    </row>
    <row r="3523" s="4" customFormat="true" ht="15" hidden="false" customHeight="false" outlineLevel="0" collapsed="false">
      <c r="A3523" s="10"/>
      <c r="B3523" s="11" t="s">
        <v>1103</v>
      </c>
      <c r="C3523" s="19"/>
      <c r="D3523" s="15"/>
      <c r="E3523" s="15"/>
      <c r="F3523" s="19"/>
      <c r="G3523" s="12"/>
      <c r="H3523" s="12"/>
      <c r="I3523" s="19"/>
    </row>
    <row r="3524" s="4" customFormat="true" ht="15" hidden="false" customHeight="false" outlineLevel="0" collapsed="false">
      <c r="A3524" s="10"/>
      <c r="B3524" s="11" t="s">
        <v>1104</v>
      </c>
      <c r="C3524" s="19"/>
      <c r="D3524" s="15"/>
      <c r="E3524" s="15"/>
      <c r="F3524" s="19"/>
      <c r="G3524" s="12"/>
      <c r="H3524" s="12"/>
      <c r="I3524" s="19"/>
    </row>
    <row r="3525" s="4" customFormat="true" ht="15" hidden="false" customHeight="false" outlineLevel="0" collapsed="false">
      <c r="A3525" s="10"/>
      <c r="B3525" s="11" t="s">
        <v>1941</v>
      </c>
      <c r="C3525" s="19"/>
      <c r="D3525" s="15"/>
      <c r="E3525" s="15"/>
      <c r="F3525" s="19"/>
      <c r="G3525" s="12"/>
      <c r="H3525" s="12"/>
      <c r="I3525" s="19"/>
    </row>
    <row r="3526" s="19" customFormat="true" ht="15" hidden="false" customHeight="false" outlineLevel="0" collapsed="false">
      <c r="A3526" s="10"/>
      <c r="B3526" s="27" t="s">
        <v>1942</v>
      </c>
      <c r="C3526" s="27" t="s">
        <v>1943</v>
      </c>
      <c r="D3526" s="24" t="n">
        <v>132</v>
      </c>
      <c r="F3526" s="12"/>
    </row>
    <row r="3527" s="19" customFormat="true" ht="15" hidden="false" customHeight="false" outlineLevel="0" collapsed="false">
      <c r="A3527" s="10"/>
      <c r="B3527" s="15"/>
      <c r="C3527" s="15"/>
      <c r="D3527" s="14" t="n">
        <f aca="false">SUM(D3523:D3526)</f>
        <v>132</v>
      </c>
      <c r="F3527" s="12"/>
    </row>
    <row r="3528" s="19" customFormat="true" ht="15" hidden="false" customHeight="false" outlineLevel="0" collapsed="false">
      <c r="A3528" s="10"/>
      <c r="B3528" s="15"/>
      <c r="C3528" s="15"/>
      <c r="D3528" s="15" t="s">
        <v>12</v>
      </c>
      <c r="E3528" s="12" t="n">
        <v>30509.77</v>
      </c>
      <c r="F3528" s="12" t="s">
        <v>1272</v>
      </c>
      <c r="G3528" s="16" t="n">
        <f aca="false">D3527*E3528/100</f>
        <v>40272.8964</v>
      </c>
    </row>
    <row r="3529" s="4" customFormat="true" ht="15" hidden="false" customHeight="false" outlineLevel="0" collapsed="false">
      <c r="A3529" s="10" t="n">
        <v>19</v>
      </c>
      <c r="B3529" s="11" t="s">
        <v>780</v>
      </c>
      <c r="C3529" s="19"/>
      <c r="D3529" s="19"/>
      <c r="E3529" s="19"/>
      <c r="F3529" s="13"/>
      <c r="G3529" s="20"/>
      <c r="H3529" s="20"/>
      <c r="I3529" s="13"/>
    </row>
    <row r="3530" s="19" customFormat="true" ht="15" hidden="false" customHeight="false" outlineLevel="0" collapsed="false">
      <c r="A3530" s="10"/>
      <c r="B3530" s="27" t="s">
        <v>1591</v>
      </c>
      <c r="C3530" s="27" t="s">
        <v>1944</v>
      </c>
      <c r="D3530" s="24" t="n">
        <v>1264</v>
      </c>
      <c r="F3530" s="12"/>
    </row>
    <row r="3531" s="19" customFormat="true" ht="15" hidden="false" customHeight="false" outlineLevel="0" collapsed="false">
      <c r="A3531" s="10"/>
      <c r="B3531" s="15"/>
      <c r="C3531" s="15"/>
      <c r="D3531" s="14" t="n">
        <f aca="false">SUM(D3528:D3530)</f>
        <v>1264</v>
      </c>
      <c r="F3531" s="12"/>
    </row>
    <row r="3532" s="19" customFormat="true" ht="15" hidden="false" customHeight="false" outlineLevel="0" collapsed="false">
      <c r="A3532" s="10"/>
      <c r="B3532" s="15"/>
      <c r="C3532" s="15"/>
      <c r="D3532" s="15" t="s">
        <v>12</v>
      </c>
      <c r="E3532" s="12" t="n">
        <v>952.88</v>
      </c>
      <c r="F3532" s="12" t="s">
        <v>1272</v>
      </c>
      <c r="G3532" s="16" t="n">
        <f aca="false">D3531*E3532/100</f>
        <v>12044.4032</v>
      </c>
    </row>
    <row r="3533" s="4" customFormat="true" ht="15" hidden="false" customHeight="false" outlineLevel="0" collapsed="false">
      <c r="A3533" s="10" t="n">
        <v>20</v>
      </c>
      <c r="B3533" s="11" t="s">
        <v>1945</v>
      </c>
      <c r="C3533" s="19"/>
      <c r="D3533" s="19"/>
      <c r="E3533" s="19"/>
      <c r="F3533" s="19"/>
      <c r="G3533" s="12"/>
      <c r="H3533" s="12"/>
      <c r="I3533" s="19"/>
    </row>
    <row r="3534" s="4" customFormat="true" ht="13.5" hidden="false" customHeight="false" outlineLevel="0" collapsed="false">
      <c r="A3534" s="19"/>
      <c r="B3534" s="11" t="s">
        <v>1946</v>
      </c>
      <c r="C3534" s="19"/>
      <c r="D3534" s="19"/>
      <c r="E3534" s="19"/>
      <c r="F3534" s="19"/>
      <c r="G3534" s="12"/>
      <c r="H3534" s="12"/>
      <c r="I3534" s="19"/>
    </row>
    <row r="3535" s="4" customFormat="true" ht="13.5" hidden="false" customHeight="false" outlineLevel="0" collapsed="false">
      <c r="A3535" s="19"/>
      <c r="B3535" s="19"/>
      <c r="C3535" s="19"/>
      <c r="D3535" s="19"/>
      <c r="E3535" s="19"/>
      <c r="F3535" s="19"/>
      <c r="G3535" s="12"/>
      <c r="H3535" s="12"/>
      <c r="I3535" s="19"/>
    </row>
    <row r="3536" s="4" customFormat="true" ht="13.5" hidden="false" customHeight="false" outlineLevel="0" collapsed="false">
      <c r="A3536" s="19"/>
      <c r="B3536" s="11" t="s">
        <v>1947</v>
      </c>
      <c r="C3536" s="11" t="s">
        <v>1948</v>
      </c>
      <c r="D3536" s="24" t="n">
        <v>343</v>
      </c>
      <c r="E3536" s="19"/>
      <c r="F3536" s="19"/>
      <c r="G3536" s="12"/>
      <c r="H3536" s="12"/>
      <c r="I3536" s="19"/>
    </row>
    <row r="3537" s="19" customFormat="true" ht="15" hidden="false" customHeight="false" outlineLevel="0" collapsed="false">
      <c r="A3537" s="10"/>
      <c r="B3537" s="15"/>
      <c r="C3537" s="15"/>
      <c r="D3537" s="14" t="n">
        <f aca="false">SUM(D3533:D3536)</f>
        <v>343</v>
      </c>
      <c r="F3537" s="12"/>
    </row>
    <row r="3538" s="19" customFormat="true" ht="15" hidden="false" customHeight="false" outlineLevel="0" collapsed="false">
      <c r="A3538" s="10"/>
      <c r="B3538" s="15"/>
      <c r="C3538" s="15"/>
      <c r="D3538" s="15" t="s">
        <v>12</v>
      </c>
      <c r="E3538" s="12" t="n">
        <v>91.11</v>
      </c>
      <c r="F3538" s="12" t="s">
        <v>1272</v>
      </c>
      <c r="G3538" s="16" t="n">
        <f aca="false">D3537*E3538</f>
        <v>31250.73</v>
      </c>
    </row>
    <row r="3539" s="4" customFormat="true" ht="13.5" hidden="false" customHeight="false" outlineLevel="0" collapsed="false">
      <c r="A3539" s="19"/>
      <c r="B3539" s="19"/>
      <c r="C3539" s="19"/>
      <c r="D3539" s="19"/>
      <c r="E3539" s="19"/>
      <c r="F3539" s="19"/>
      <c r="G3539" s="12"/>
      <c r="H3539" s="12"/>
      <c r="I3539" s="19"/>
    </row>
    <row r="3547" s="4" customFormat="true" ht="15.75" hidden="false" customHeight="false" outlineLevel="0" collapsed="false">
      <c r="A3547" s="32" t="s">
        <v>1949</v>
      </c>
      <c r="B3547" s="32"/>
      <c r="C3547" s="32"/>
      <c r="D3547" s="32"/>
      <c r="E3547" s="32"/>
      <c r="F3547" s="32"/>
      <c r="G3547" s="32"/>
      <c r="H3547" s="18"/>
    </row>
    <row r="3548" s="4" customFormat="true" ht="15.75" hidden="false" customHeight="false" outlineLevel="0" collapsed="false">
      <c r="A3548" s="6" t="s">
        <v>2</v>
      </c>
      <c r="B3548" s="7" t="s">
        <v>3</v>
      </c>
      <c r="C3548" s="8" t="s">
        <v>4</v>
      </c>
      <c r="D3548" s="9" t="s">
        <v>5</v>
      </c>
      <c r="E3548" s="8" t="s">
        <v>6</v>
      </c>
      <c r="F3548" s="7" t="s">
        <v>7</v>
      </c>
      <c r="G3548" s="8" t="s">
        <v>8</v>
      </c>
    </row>
    <row r="3549" s="4" customFormat="true" ht="15.75" hidden="false" customHeight="false" outlineLevel="0" collapsed="false">
      <c r="A3549" s="10" t="n">
        <v>22</v>
      </c>
      <c r="B3549" s="11" t="s">
        <v>1442</v>
      </c>
      <c r="C3549" s="19"/>
      <c r="D3549" s="19"/>
      <c r="E3549" s="19"/>
      <c r="F3549" s="12"/>
      <c r="G3549" s="19"/>
    </row>
    <row r="3550" s="4" customFormat="true" ht="15" hidden="false" customHeight="false" outlineLevel="0" collapsed="false">
      <c r="A3550" s="10"/>
      <c r="B3550" s="11" t="s">
        <v>1443</v>
      </c>
      <c r="C3550" s="19"/>
      <c r="D3550" s="19"/>
      <c r="E3550" s="19"/>
      <c r="F3550" s="12"/>
      <c r="G3550" s="19"/>
    </row>
    <row r="3551" s="4" customFormat="true" ht="15" hidden="false" customHeight="false" outlineLevel="0" collapsed="false">
      <c r="A3551" s="10"/>
      <c r="B3551" s="11" t="s">
        <v>1444</v>
      </c>
      <c r="C3551" s="19"/>
      <c r="D3551" s="19"/>
      <c r="E3551" s="19"/>
      <c r="F3551" s="12"/>
      <c r="G3551" s="19"/>
    </row>
    <row r="3552" s="4" customFormat="true" ht="15" hidden="false" customHeight="false" outlineLevel="0" collapsed="false">
      <c r="A3552" s="10"/>
      <c r="B3552" s="11" t="s">
        <v>1445</v>
      </c>
      <c r="C3552" s="19"/>
      <c r="D3552" s="19"/>
      <c r="E3552" s="19"/>
      <c r="F3552" s="12"/>
      <c r="G3552" s="19"/>
    </row>
    <row r="3553" s="4" customFormat="true" ht="15" hidden="false" customHeight="false" outlineLevel="0" collapsed="false">
      <c r="A3553" s="10"/>
      <c r="B3553" s="11" t="s">
        <v>1446</v>
      </c>
      <c r="C3553" s="19"/>
      <c r="D3553" s="19"/>
      <c r="E3553" s="19"/>
      <c r="F3553" s="12"/>
      <c r="G3553" s="19"/>
    </row>
    <row r="3554" s="4" customFormat="true" ht="15" hidden="false" customHeight="false" outlineLevel="0" collapsed="false">
      <c r="A3554" s="10"/>
      <c r="B3554" s="19"/>
      <c r="C3554" s="19"/>
      <c r="D3554" s="19"/>
      <c r="E3554" s="19"/>
      <c r="F3554" s="12"/>
      <c r="G3554" s="19"/>
    </row>
    <row r="3555" s="4" customFormat="true" ht="15" hidden="false" customHeight="false" outlineLevel="0" collapsed="false">
      <c r="A3555" s="10"/>
      <c r="B3555" s="11" t="s">
        <v>1950</v>
      </c>
      <c r="C3555" s="11" t="s">
        <v>1951</v>
      </c>
      <c r="D3555" s="24" t="n">
        <v>791</v>
      </c>
      <c r="E3555" s="19"/>
      <c r="F3555" s="12"/>
      <c r="G3555" s="19"/>
    </row>
    <row r="3556" s="4" customFormat="true" ht="15" hidden="false" customHeight="false" outlineLevel="0" collapsed="false">
      <c r="A3556" s="10"/>
      <c r="B3556" s="11" t="s">
        <v>1952</v>
      </c>
      <c r="C3556" s="11" t="s">
        <v>1953</v>
      </c>
      <c r="D3556" s="24" t="n">
        <v>1050</v>
      </c>
      <c r="E3556" s="19"/>
      <c r="F3556" s="12"/>
      <c r="G3556" s="19"/>
    </row>
    <row r="3557" s="4" customFormat="true" ht="15" hidden="false" customHeight="false" outlineLevel="0" collapsed="false">
      <c r="A3557" s="10"/>
      <c r="B3557" s="19"/>
      <c r="C3557" s="19"/>
      <c r="D3557" s="14" t="n">
        <f aca="false">SUM(D3555:D3556)</f>
        <v>1841</v>
      </c>
      <c r="E3557" s="19"/>
      <c r="F3557" s="12"/>
      <c r="G3557" s="19"/>
    </row>
    <row r="3558" s="4" customFormat="true" ht="15" hidden="false" customHeight="false" outlineLevel="0" collapsed="false">
      <c r="A3558" s="10"/>
      <c r="B3558" s="19"/>
      <c r="C3558" s="19"/>
      <c r="D3558" s="15" t="s">
        <v>12</v>
      </c>
      <c r="E3558" s="12" t="n">
        <v>47651.56</v>
      </c>
      <c r="F3558" s="12" t="s">
        <v>26</v>
      </c>
      <c r="G3558" s="16" t="n">
        <f aca="false">D3557*E3558/100</f>
        <v>877265.2196</v>
      </c>
      <c r="H3558" s="18" t="n">
        <f aca="false">G3558</f>
        <v>877265.2196</v>
      </c>
    </row>
    <row r="3559" s="19" customFormat="true" ht="15" hidden="false" customHeight="false" outlineLevel="0" collapsed="false">
      <c r="A3559" s="10"/>
      <c r="B3559" s="15"/>
      <c r="C3559" s="15"/>
      <c r="D3559" s="15"/>
      <c r="F3559" s="12"/>
    </row>
    <row r="3560" s="4" customFormat="true" ht="15" hidden="false" customHeight="false" outlineLevel="0" collapsed="false">
      <c r="A3560" s="10" t="n">
        <v>23</v>
      </c>
      <c r="B3560" s="11" t="s">
        <v>69</v>
      </c>
      <c r="C3560" s="19"/>
      <c r="D3560" s="19"/>
      <c r="E3560" s="19"/>
      <c r="F3560" s="19"/>
      <c r="G3560" s="12"/>
      <c r="H3560" s="12"/>
      <c r="I3560" s="19"/>
    </row>
    <row r="3561" s="4" customFormat="true" ht="13.5" hidden="false" customHeight="false" outlineLevel="0" collapsed="false">
      <c r="A3561" s="19"/>
      <c r="B3561" s="11" t="s">
        <v>70</v>
      </c>
      <c r="C3561" s="19"/>
      <c r="D3561" s="19"/>
      <c r="E3561" s="19"/>
      <c r="F3561" s="19"/>
      <c r="G3561" s="12"/>
      <c r="H3561" s="12"/>
      <c r="I3561" s="19"/>
    </row>
    <row r="3562" s="4" customFormat="true" ht="15" hidden="false" customHeight="false" outlineLevel="0" collapsed="false">
      <c r="A3562" s="19"/>
      <c r="B3562" s="19" t="s">
        <v>369</v>
      </c>
      <c r="C3562" s="19"/>
      <c r="D3562" s="19"/>
      <c r="E3562" s="19"/>
      <c r="F3562" s="19"/>
      <c r="G3562" s="12"/>
      <c r="H3562" s="12"/>
      <c r="I3562" s="19"/>
    </row>
    <row r="3563" s="19" customFormat="true" ht="15" hidden="false" customHeight="false" outlineLevel="0" collapsed="false">
      <c r="A3563" s="10"/>
      <c r="B3563" s="27" t="s">
        <v>1476</v>
      </c>
      <c r="C3563" s="27" t="s">
        <v>1954</v>
      </c>
      <c r="D3563" s="24" t="n">
        <v>154</v>
      </c>
      <c r="F3563" s="12"/>
    </row>
    <row r="3564" s="19" customFormat="true" ht="15" hidden="false" customHeight="false" outlineLevel="0" collapsed="false">
      <c r="A3564" s="10"/>
      <c r="B3564" s="151" t="s">
        <v>386</v>
      </c>
      <c r="C3564" s="27"/>
      <c r="D3564" s="24"/>
      <c r="F3564" s="12"/>
    </row>
    <row r="3565" s="19" customFormat="true" ht="15" hidden="false" customHeight="false" outlineLevel="0" collapsed="false">
      <c r="A3565" s="10"/>
      <c r="B3565" s="27" t="s">
        <v>1955</v>
      </c>
      <c r="C3565" s="27" t="s">
        <v>1956</v>
      </c>
      <c r="D3565" s="24" t="n">
        <v>160</v>
      </c>
      <c r="F3565" s="12"/>
    </row>
    <row r="3566" s="19" customFormat="true" ht="15" hidden="false" customHeight="false" outlineLevel="0" collapsed="false">
      <c r="A3566" s="10"/>
      <c r="B3566" s="27" t="s">
        <v>1476</v>
      </c>
      <c r="C3566" s="27" t="s">
        <v>1954</v>
      </c>
      <c r="D3566" s="24" t="n">
        <v>154</v>
      </c>
      <c r="F3566" s="12"/>
    </row>
    <row r="3567" s="19" customFormat="true" ht="15" hidden="false" customHeight="false" outlineLevel="0" collapsed="false">
      <c r="A3567" s="10"/>
      <c r="B3567" s="15"/>
      <c r="C3567" s="15"/>
      <c r="D3567" s="14" t="n">
        <f aca="false">SUM(D3563:D3566)</f>
        <v>468</v>
      </c>
      <c r="F3567" s="12"/>
      <c r="H3567" s="4"/>
    </row>
    <row r="3568" s="19" customFormat="true" ht="15" hidden="false" customHeight="false" outlineLevel="0" collapsed="false">
      <c r="A3568" s="10"/>
      <c r="B3568" s="15"/>
      <c r="C3568" s="15"/>
      <c r="D3568" s="15" t="s">
        <v>12</v>
      </c>
      <c r="E3568" s="12" t="n">
        <v>27747.06</v>
      </c>
      <c r="F3568" s="12" t="s">
        <v>26</v>
      </c>
      <c r="G3568" s="16" t="n">
        <f aca="false">D3567*E3568/100</f>
        <v>129856.2408</v>
      </c>
      <c r="H3568" s="18" t="n">
        <f aca="false">G3568</f>
        <v>129856.2408</v>
      </c>
    </row>
    <row r="3569" s="19" customFormat="true" ht="15" hidden="false" customHeight="false" outlineLevel="0" collapsed="false">
      <c r="A3569" s="10"/>
      <c r="B3569" s="15"/>
      <c r="C3569" s="15"/>
      <c r="D3569" s="15"/>
      <c r="E3569" s="12"/>
      <c r="F3569" s="12"/>
      <c r="G3569" s="16"/>
      <c r="H3569" s="18"/>
    </row>
    <row r="3570" s="4" customFormat="true" ht="15" hidden="false" customHeight="false" outlineLevel="0" collapsed="false">
      <c r="A3570" s="10" t="n">
        <v>24</v>
      </c>
      <c r="B3570" s="11" t="s">
        <v>71</v>
      </c>
      <c r="C3570" s="19"/>
      <c r="D3570" s="19"/>
      <c r="E3570" s="19"/>
      <c r="F3570" s="19"/>
      <c r="G3570" s="12"/>
      <c r="H3570" s="12"/>
      <c r="I3570" s="19"/>
    </row>
    <row r="3571" s="4" customFormat="true" ht="15" hidden="false" customHeight="false" outlineLevel="0" collapsed="false">
      <c r="A3571" s="10"/>
      <c r="B3571" s="11" t="s">
        <v>72</v>
      </c>
      <c r="C3571" s="19"/>
      <c r="D3571" s="19"/>
      <c r="E3571" s="19"/>
      <c r="F3571" s="19"/>
      <c r="G3571" s="12"/>
      <c r="H3571" s="12"/>
      <c r="I3571" s="19"/>
    </row>
    <row r="3572" s="19" customFormat="true" ht="15" hidden="false" customHeight="false" outlineLevel="0" collapsed="false">
      <c r="A3572" s="10"/>
      <c r="B3572" s="151" t="s">
        <v>386</v>
      </c>
      <c r="C3572" s="27"/>
      <c r="D3572" s="24"/>
      <c r="F3572" s="12"/>
    </row>
    <row r="3573" s="19" customFormat="true" ht="15" hidden="false" customHeight="false" outlineLevel="0" collapsed="false">
      <c r="A3573" s="10"/>
      <c r="B3573" s="27" t="s">
        <v>1955</v>
      </c>
      <c r="C3573" s="27" t="s">
        <v>1957</v>
      </c>
      <c r="D3573" s="24" t="n">
        <v>400</v>
      </c>
      <c r="F3573" s="12"/>
    </row>
    <row r="3574" s="19" customFormat="true" ht="15" hidden="false" customHeight="false" outlineLevel="0" collapsed="false">
      <c r="A3574" s="10"/>
      <c r="B3574" s="27" t="s">
        <v>1476</v>
      </c>
      <c r="C3574" s="27" t="s">
        <v>1958</v>
      </c>
      <c r="D3574" s="24" t="n">
        <v>250</v>
      </c>
      <c r="F3574" s="12"/>
    </row>
    <row r="3575" s="19" customFormat="true" ht="15" hidden="false" customHeight="false" outlineLevel="0" collapsed="false">
      <c r="A3575" s="10"/>
      <c r="B3575" s="15"/>
      <c r="C3575" s="15"/>
      <c r="D3575" s="14" t="n">
        <f aca="false">SUM(D3572:D3574)</f>
        <v>650</v>
      </c>
      <c r="F3575" s="12"/>
      <c r="H3575" s="4"/>
    </row>
    <row r="3576" s="19" customFormat="true" ht="15" hidden="false" customHeight="false" outlineLevel="0" collapsed="false">
      <c r="A3576" s="10"/>
      <c r="B3576" s="151" t="s">
        <v>124</v>
      </c>
      <c r="C3576" s="27"/>
      <c r="D3576" s="106"/>
      <c r="F3576" s="12"/>
      <c r="H3576" s="4"/>
    </row>
    <row r="3577" s="19" customFormat="true" ht="15" hidden="false" customHeight="false" outlineLevel="0" collapsed="false">
      <c r="A3577" s="10"/>
      <c r="B3577" s="151" t="s">
        <v>1478</v>
      </c>
      <c r="C3577" s="27"/>
      <c r="D3577" s="106"/>
      <c r="F3577" s="12"/>
      <c r="H3577" s="4"/>
    </row>
    <row r="3578" s="19" customFormat="true" ht="15" hidden="false" customHeight="false" outlineLevel="0" collapsed="false">
      <c r="A3578" s="10"/>
      <c r="B3578" s="27" t="s">
        <v>1860</v>
      </c>
      <c r="C3578" s="27" t="s">
        <v>1959</v>
      </c>
      <c r="D3578" s="66" t="n">
        <v>150</v>
      </c>
      <c r="F3578" s="12"/>
      <c r="H3578" s="4"/>
    </row>
    <row r="3579" s="19" customFormat="true" ht="15" hidden="false" customHeight="false" outlineLevel="0" collapsed="false">
      <c r="A3579" s="10"/>
      <c r="B3579" s="15"/>
      <c r="C3579" s="15"/>
      <c r="D3579" s="14" t="n">
        <f aca="false">SUM(D3578:D3578)</f>
        <v>150</v>
      </c>
      <c r="F3579" s="12"/>
      <c r="H3579" s="4"/>
    </row>
    <row r="3580" s="19" customFormat="true" ht="15" hidden="false" customHeight="false" outlineLevel="0" collapsed="false">
      <c r="A3580" s="10"/>
      <c r="B3580" s="15"/>
      <c r="C3580" s="36" t="s">
        <v>1960</v>
      </c>
      <c r="D3580" s="14" t="n">
        <f aca="false">D3575-D3579</f>
        <v>500</v>
      </c>
      <c r="F3580" s="12"/>
      <c r="H3580" s="4"/>
    </row>
    <row r="3581" s="19" customFormat="true" ht="15" hidden="false" customHeight="false" outlineLevel="0" collapsed="false">
      <c r="A3581" s="10"/>
      <c r="B3581" s="15"/>
      <c r="C3581" s="15"/>
      <c r="D3581" s="15" t="s">
        <v>12</v>
      </c>
      <c r="E3581" s="24" t="n">
        <v>28299.3</v>
      </c>
      <c r="F3581" s="12" t="s">
        <v>26</v>
      </c>
      <c r="G3581" s="16" t="n">
        <f aca="false">D3580*E3581/100</f>
        <v>141496.5</v>
      </c>
      <c r="H3581" s="18" t="n">
        <f aca="false">G3581</f>
        <v>141496.5</v>
      </c>
    </row>
    <row r="3582" s="4" customFormat="true" ht="15" hidden="false" customHeight="false" outlineLevel="0" collapsed="false">
      <c r="A3582" s="10" t="n">
        <v>25</v>
      </c>
      <c r="B3582" s="11" t="s">
        <v>829</v>
      </c>
      <c r="C3582" s="19"/>
      <c r="D3582" s="19"/>
      <c r="E3582" s="19"/>
      <c r="F3582" s="19"/>
      <c r="G3582" s="12"/>
      <c r="H3582" s="12"/>
      <c r="I3582" s="19"/>
    </row>
    <row r="3583" s="4" customFormat="true" ht="13.5" hidden="false" customHeight="false" outlineLevel="0" collapsed="false">
      <c r="A3583" s="19"/>
      <c r="B3583" s="11" t="s">
        <v>74</v>
      </c>
      <c r="C3583" s="19"/>
      <c r="D3583" s="19"/>
      <c r="E3583" s="19"/>
      <c r="F3583" s="19"/>
      <c r="G3583" s="12"/>
      <c r="H3583" s="12"/>
      <c r="I3583" s="19"/>
    </row>
    <row r="3584" s="4" customFormat="true" ht="15" hidden="false" customHeight="false" outlineLevel="0" collapsed="false">
      <c r="A3584" s="19"/>
      <c r="B3584" s="19" t="s">
        <v>369</v>
      </c>
      <c r="C3584" s="19"/>
      <c r="D3584" s="19"/>
      <c r="E3584" s="19"/>
      <c r="F3584" s="19"/>
      <c r="G3584" s="12"/>
      <c r="H3584" s="12"/>
      <c r="I3584" s="19"/>
    </row>
    <row r="3585" s="19" customFormat="true" ht="15" hidden="false" customHeight="false" outlineLevel="0" collapsed="false">
      <c r="A3585" s="10"/>
      <c r="B3585" s="27" t="s">
        <v>630</v>
      </c>
      <c r="C3585" s="27" t="s">
        <v>1961</v>
      </c>
      <c r="D3585" s="24" t="n">
        <v>420</v>
      </c>
      <c r="F3585" s="12"/>
    </row>
    <row r="3586" s="19" customFormat="true" ht="15" hidden="false" customHeight="false" outlineLevel="0" collapsed="false">
      <c r="A3586" s="10"/>
      <c r="B3586" s="27" t="s">
        <v>1962</v>
      </c>
      <c r="C3586" s="27" t="s">
        <v>1963</v>
      </c>
      <c r="D3586" s="24" t="n">
        <v>1183</v>
      </c>
      <c r="F3586" s="12"/>
    </row>
    <row r="3587" s="19" customFormat="true" ht="15" hidden="false" customHeight="false" outlineLevel="0" collapsed="false">
      <c r="A3587" s="10"/>
      <c r="B3587" s="27" t="s">
        <v>630</v>
      </c>
      <c r="C3587" s="27" t="s">
        <v>1964</v>
      </c>
      <c r="D3587" s="24" t="n">
        <v>430</v>
      </c>
      <c r="F3587" s="12"/>
    </row>
    <row r="3588" s="19" customFormat="true" ht="15" hidden="false" customHeight="false" outlineLevel="0" collapsed="false">
      <c r="A3588" s="10"/>
      <c r="B3588" s="27" t="s">
        <v>1965</v>
      </c>
      <c r="C3588" s="27" t="s">
        <v>1966</v>
      </c>
      <c r="D3588" s="24" t="n">
        <v>3072</v>
      </c>
      <c r="F3588" s="12"/>
    </row>
    <row r="3589" s="19" customFormat="true" ht="15" hidden="false" customHeight="false" outlineLevel="0" collapsed="false">
      <c r="A3589" s="10"/>
      <c r="B3589" s="151" t="s">
        <v>386</v>
      </c>
      <c r="C3589" s="27"/>
      <c r="D3589" s="24"/>
      <c r="F3589" s="12"/>
    </row>
    <row r="3590" s="19" customFormat="true" ht="15" hidden="false" customHeight="false" outlineLevel="0" collapsed="false">
      <c r="A3590" s="10"/>
      <c r="B3590" s="27" t="s">
        <v>1965</v>
      </c>
      <c r="C3590" s="27" t="s">
        <v>1966</v>
      </c>
      <c r="D3590" s="24" t="n">
        <v>3072</v>
      </c>
      <c r="F3590" s="12"/>
    </row>
    <row r="3591" s="19" customFormat="true" ht="15" hidden="false" customHeight="false" outlineLevel="0" collapsed="false">
      <c r="A3591" s="10"/>
      <c r="B3591" s="27" t="s">
        <v>1706</v>
      </c>
      <c r="C3591" s="27" t="s">
        <v>1967</v>
      </c>
      <c r="D3591" s="24" t="n">
        <v>720</v>
      </c>
      <c r="F3591" s="12"/>
    </row>
    <row r="3592" s="19" customFormat="true" ht="15" hidden="false" customHeight="false" outlineLevel="0" collapsed="false">
      <c r="A3592" s="10"/>
      <c r="B3592" s="27" t="s">
        <v>408</v>
      </c>
      <c r="C3592" s="27" t="s">
        <v>1968</v>
      </c>
      <c r="D3592" s="24" t="n">
        <v>300</v>
      </c>
      <c r="F3592" s="12"/>
    </row>
    <row r="3593" s="19" customFormat="true" ht="15" hidden="false" customHeight="false" outlineLevel="0" collapsed="false">
      <c r="A3593" s="10"/>
      <c r="B3593" s="15"/>
      <c r="C3593" s="15"/>
      <c r="D3593" s="14" t="n">
        <f aca="false">SUM(D3585:D3592)</f>
        <v>9197</v>
      </c>
      <c r="F3593" s="12"/>
      <c r="H3593" s="4"/>
    </row>
    <row r="3594" s="19" customFormat="true" ht="15" hidden="false" customHeight="false" outlineLevel="0" collapsed="false">
      <c r="A3594" s="10"/>
      <c r="B3594" s="15"/>
      <c r="C3594" s="15"/>
      <c r="D3594" s="15" t="s">
        <v>12</v>
      </c>
      <c r="E3594" s="12" t="n">
        <v>567.48</v>
      </c>
      <c r="F3594" s="12" t="s">
        <v>51</v>
      </c>
      <c r="G3594" s="16" t="n">
        <f aca="false">D3593*E3594</f>
        <v>5219113.56</v>
      </c>
      <c r="H3594" s="18" t="n">
        <f aca="false">G3594</f>
        <v>5219113.56</v>
      </c>
    </row>
    <row r="3595" s="4" customFormat="true" ht="15" hidden="false" customHeight="false" outlineLevel="0" collapsed="false">
      <c r="A3595" s="10" t="n">
        <v>26</v>
      </c>
      <c r="B3595" s="11" t="s">
        <v>843</v>
      </c>
      <c r="C3595" s="19"/>
      <c r="D3595" s="19"/>
      <c r="E3595" s="19"/>
      <c r="F3595" s="12"/>
      <c r="G3595" s="19"/>
    </row>
    <row r="3596" s="4" customFormat="true" ht="13.5" hidden="false" customHeight="false" outlineLevel="0" collapsed="false">
      <c r="A3596" s="19"/>
      <c r="B3596" s="11" t="s">
        <v>844</v>
      </c>
      <c r="C3596" s="19"/>
      <c r="D3596" s="19"/>
      <c r="E3596" s="19"/>
      <c r="F3596" s="12"/>
      <c r="G3596" s="19"/>
    </row>
    <row r="3597" s="4" customFormat="true" ht="13.5" hidden="false" customHeight="false" outlineLevel="0" collapsed="false">
      <c r="A3597" s="19"/>
      <c r="B3597" s="11" t="s">
        <v>845</v>
      </c>
      <c r="C3597" s="19"/>
      <c r="D3597" s="19"/>
      <c r="E3597" s="19"/>
      <c r="F3597" s="12"/>
      <c r="G3597" s="19"/>
    </row>
    <row r="3598" s="4" customFormat="true" ht="13.5" hidden="false" customHeight="false" outlineLevel="0" collapsed="false">
      <c r="A3598" s="19"/>
      <c r="B3598" s="11" t="s">
        <v>846</v>
      </c>
      <c r="C3598" s="19"/>
      <c r="D3598" s="19"/>
      <c r="E3598" s="19"/>
      <c r="F3598" s="12"/>
      <c r="G3598" s="19"/>
    </row>
    <row r="3599" s="4" customFormat="true" ht="13.5" hidden="false" customHeight="false" outlineLevel="0" collapsed="false">
      <c r="A3599" s="19"/>
      <c r="B3599" s="11" t="s">
        <v>847</v>
      </c>
      <c r="C3599" s="19"/>
      <c r="D3599" s="19"/>
      <c r="E3599" s="19"/>
      <c r="F3599" s="12"/>
      <c r="G3599" s="19"/>
    </row>
    <row r="3600" s="4" customFormat="true" ht="15" hidden="false" customHeight="false" outlineLevel="0" collapsed="false">
      <c r="A3600" s="19"/>
      <c r="B3600" s="19" t="s">
        <v>369</v>
      </c>
      <c r="C3600" s="19"/>
      <c r="D3600" s="19"/>
      <c r="E3600" s="19"/>
      <c r="F3600" s="19"/>
      <c r="G3600" s="12"/>
      <c r="H3600" s="12"/>
      <c r="I3600" s="19"/>
    </row>
    <row r="3601" s="19" customFormat="true" ht="15" hidden="false" customHeight="false" outlineLevel="0" collapsed="false">
      <c r="A3601" s="10"/>
      <c r="B3601" s="27" t="s">
        <v>1900</v>
      </c>
      <c r="C3601" s="27" t="s">
        <v>1969</v>
      </c>
      <c r="D3601" s="24" t="n">
        <v>43</v>
      </c>
      <c r="F3601" s="12"/>
    </row>
    <row r="3602" s="19" customFormat="true" ht="15" hidden="false" customHeight="false" outlineLevel="0" collapsed="false">
      <c r="A3602" s="10"/>
      <c r="B3602" s="27" t="s">
        <v>1900</v>
      </c>
      <c r="C3602" s="27" t="s">
        <v>1969</v>
      </c>
      <c r="D3602" s="24" t="n">
        <v>43</v>
      </c>
      <c r="F3602" s="12"/>
    </row>
    <row r="3603" s="19" customFormat="true" ht="15" hidden="false" customHeight="false" outlineLevel="0" collapsed="false">
      <c r="A3603" s="10"/>
      <c r="B3603" s="151" t="s">
        <v>386</v>
      </c>
      <c r="C3603" s="27"/>
      <c r="D3603" s="24"/>
      <c r="F3603" s="12"/>
    </row>
    <row r="3604" s="19" customFormat="true" ht="15" hidden="false" customHeight="false" outlineLevel="0" collapsed="false">
      <c r="A3604" s="10"/>
      <c r="B3604" s="27" t="s">
        <v>1900</v>
      </c>
      <c r="C3604" s="27" t="s">
        <v>1969</v>
      </c>
      <c r="D3604" s="24" t="n">
        <v>43</v>
      </c>
      <c r="F3604" s="12"/>
    </row>
    <row r="3605" s="19" customFormat="true" ht="15" hidden="false" customHeight="false" outlineLevel="0" collapsed="false">
      <c r="A3605" s="10"/>
      <c r="B3605" s="27" t="s">
        <v>1970</v>
      </c>
      <c r="C3605" s="27" t="s">
        <v>1971</v>
      </c>
      <c r="D3605" s="24" t="n">
        <v>360</v>
      </c>
      <c r="F3605" s="12"/>
    </row>
    <row r="3606" s="19" customFormat="true" ht="15" hidden="false" customHeight="false" outlineLevel="0" collapsed="false">
      <c r="A3606" s="10"/>
      <c r="B3606" s="15"/>
      <c r="C3606" s="15"/>
      <c r="D3606" s="14" t="n">
        <f aca="false">SUM(D3601:D3605)</f>
        <v>489</v>
      </c>
      <c r="F3606" s="12"/>
      <c r="H3606" s="4"/>
    </row>
    <row r="3607" s="19" customFormat="true" ht="15" hidden="false" customHeight="false" outlineLevel="0" collapsed="false">
      <c r="A3607" s="10"/>
      <c r="B3607" s="15"/>
      <c r="C3607" s="15"/>
      <c r="D3607" s="15" t="s">
        <v>12</v>
      </c>
      <c r="E3607" s="12" t="n">
        <v>186.04</v>
      </c>
      <c r="F3607" s="12" t="s">
        <v>51</v>
      </c>
      <c r="G3607" s="16" t="n">
        <f aca="false">D3606*E3607</f>
        <v>90973.56</v>
      </c>
      <c r="H3607" s="18" t="n">
        <f aca="false">G3607</f>
        <v>90973.56</v>
      </c>
    </row>
    <row r="3608" s="4" customFormat="true" ht="15" hidden="false" customHeight="false" outlineLevel="0" collapsed="false">
      <c r="A3608" s="10" t="n">
        <v>27</v>
      </c>
      <c r="B3608" s="11" t="s">
        <v>93</v>
      </c>
      <c r="C3608" s="19"/>
      <c r="D3608" s="19"/>
      <c r="E3608" s="19"/>
      <c r="F3608" s="12"/>
      <c r="G3608" s="120"/>
    </row>
    <row r="3609" s="4" customFormat="true" ht="15" hidden="false" customHeight="false" outlineLevel="0" collapsed="false">
      <c r="A3609" s="10"/>
      <c r="B3609" s="11" t="s">
        <v>1972</v>
      </c>
      <c r="C3609" s="11" t="s">
        <v>1973</v>
      </c>
      <c r="D3609" s="24" t="n">
        <v>1875</v>
      </c>
      <c r="E3609" s="19"/>
      <c r="F3609" s="12"/>
      <c r="G3609" s="120"/>
    </row>
    <row r="3610" s="4" customFormat="true" ht="15" hidden="false" customHeight="false" outlineLevel="0" collapsed="false">
      <c r="A3610" s="10"/>
      <c r="B3610" s="11" t="s">
        <v>1974</v>
      </c>
      <c r="C3610" s="11" t="s">
        <v>1975</v>
      </c>
      <c r="D3610" s="24" t="n">
        <v>1125</v>
      </c>
      <c r="E3610" s="19"/>
      <c r="F3610" s="12"/>
      <c r="G3610" s="120"/>
    </row>
    <row r="3611" s="4" customFormat="true" ht="15" hidden="false" customHeight="false" outlineLevel="0" collapsed="false">
      <c r="A3611" s="10"/>
      <c r="B3611" s="11" t="s">
        <v>1976</v>
      </c>
      <c r="C3611" s="11" t="s">
        <v>1977</v>
      </c>
      <c r="D3611" s="24" t="n">
        <v>918</v>
      </c>
      <c r="E3611" s="19"/>
      <c r="F3611" s="12"/>
      <c r="G3611" s="120"/>
    </row>
    <row r="3612" s="4" customFormat="true" ht="15" hidden="false" customHeight="false" outlineLevel="0" collapsed="false">
      <c r="A3612" s="10"/>
      <c r="B3612" s="11" t="s">
        <v>1978</v>
      </c>
      <c r="C3612" s="11" t="s">
        <v>1979</v>
      </c>
      <c r="D3612" s="24" t="n">
        <v>352</v>
      </c>
      <c r="E3612" s="19"/>
      <c r="F3612" s="12"/>
      <c r="G3612" s="120"/>
    </row>
    <row r="3613" s="4" customFormat="true" ht="15" hidden="false" customHeight="false" outlineLevel="0" collapsed="false">
      <c r="A3613" s="10"/>
      <c r="B3613" s="11" t="s">
        <v>1980</v>
      </c>
      <c r="C3613" s="11" t="s">
        <v>1981</v>
      </c>
      <c r="D3613" s="24" t="n">
        <v>585</v>
      </c>
      <c r="E3613" s="19"/>
      <c r="F3613" s="12"/>
      <c r="G3613" s="120"/>
    </row>
    <row r="3614" s="4" customFormat="true" ht="15" hidden="false" customHeight="false" outlineLevel="0" collapsed="false">
      <c r="A3614" s="10"/>
      <c r="B3614" s="11" t="s">
        <v>1982</v>
      </c>
      <c r="C3614" s="11" t="s">
        <v>1983</v>
      </c>
      <c r="D3614" s="24" t="n">
        <v>227</v>
      </c>
      <c r="E3614" s="19"/>
      <c r="F3614" s="12"/>
      <c r="G3614" s="120"/>
    </row>
    <row r="3615" s="4" customFormat="true" ht="15" hidden="false" customHeight="false" outlineLevel="0" collapsed="false">
      <c r="A3615" s="10"/>
      <c r="B3615" s="11" t="s">
        <v>1984</v>
      </c>
      <c r="C3615" s="11" t="s">
        <v>1985</v>
      </c>
      <c r="D3615" s="24" t="n">
        <v>469</v>
      </c>
      <c r="E3615" s="19"/>
      <c r="F3615" s="12"/>
      <c r="G3615" s="120"/>
    </row>
    <row r="3616" s="4" customFormat="true" ht="15" hidden="false" customHeight="false" outlineLevel="0" collapsed="false">
      <c r="A3616" s="10"/>
      <c r="B3616" s="11" t="s">
        <v>1986</v>
      </c>
      <c r="C3616" s="11" t="s">
        <v>1987</v>
      </c>
      <c r="D3616" s="24" t="n">
        <v>77</v>
      </c>
      <c r="E3616" s="19"/>
      <c r="F3616" s="12"/>
      <c r="G3616" s="120"/>
    </row>
    <row r="3617" s="4" customFormat="true" ht="15" hidden="false" customHeight="false" outlineLevel="0" collapsed="false">
      <c r="A3617" s="10"/>
      <c r="B3617" s="11" t="s">
        <v>1988</v>
      </c>
      <c r="C3617" s="11" t="s">
        <v>1989</v>
      </c>
      <c r="D3617" s="24" t="n">
        <v>27</v>
      </c>
      <c r="E3617" s="19"/>
      <c r="F3617" s="12"/>
      <c r="G3617" s="120"/>
    </row>
    <row r="3618" s="4" customFormat="true" ht="15" hidden="false" customHeight="false" outlineLevel="0" collapsed="false">
      <c r="A3618" s="10"/>
      <c r="B3618" s="11" t="s">
        <v>1990</v>
      </c>
      <c r="C3618" s="11" t="s">
        <v>1991</v>
      </c>
      <c r="D3618" s="24" t="n">
        <v>1136</v>
      </c>
      <c r="E3618" s="19"/>
      <c r="F3618" s="12"/>
      <c r="G3618" s="120"/>
    </row>
    <row r="3619" s="4" customFormat="true" ht="15" hidden="false" customHeight="false" outlineLevel="0" collapsed="false">
      <c r="A3619" s="10"/>
      <c r="B3619" s="11" t="s">
        <v>1992</v>
      </c>
      <c r="C3619" s="11" t="s">
        <v>1993</v>
      </c>
      <c r="D3619" s="24" t="n">
        <v>378</v>
      </c>
      <c r="E3619" s="19"/>
      <c r="F3619" s="12"/>
      <c r="G3619" s="120"/>
    </row>
    <row r="3620" s="4" customFormat="true" ht="15" hidden="false" customHeight="false" outlineLevel="0" collapsed="false">
      <c r="A3620" s="10"/>
      <c r="B3620" s="11" t="s">
        <v>1994</v>
      </c>
      <c r="C3620" s="11" t="s">
        <v>1995</v>
      </c>
      <c r="D3620" s="24" t="n">
        <v>4545</v>
      </c>
      <c r="E3620" s="19"/>
      <c r="F3620" s="12"/>
      <c r="G3620" s="120"/>
    </row>
    <row r="3621" s="4" customFormat="true" ht="15" hidden="false" customHeight="false" outlineLevel="0" collapsed="false">
      <c r="A3621" s="10"/>
      <c r="B3621" s="11" t="s">
        <v>1974</v>
      </c>
      <c r="C3621" s="11" t="s">
        <v>1996</v>
      </c>
      <c r="D3621" s="24" t="n">
        <v>720</v>
      </c>
      <c r="E3621" s="19"/>
      <c r="F3621" s="12"/>
      <c r="G3621" s="120"/>
    </row>
    <row r="3622" s="4" customFormat="true" ht="15" hidden="false" customHeight="false" outlineLevel="0" collapsed="false">
      <c r="A3622" s="10"/>
      <c r="B3622" s="4" t="s">
        <v>1997</v>
      </c>
      <c r="C3622" s="11" t="s">
        <v>1998</v>
      </c>
      <c r="D3622" s="24" t="n">
        <v>762</v>
      </c>
      <c r="E3622" s="19"/>
      <c r="F3622" s="12"/>
      <c r="G3622" s="120"/>
    </row>
    <row r="3623" s="4" customFormat="true" ht="15.75" hidden="false" customHeight="false" outlineLevel="0" collapsed="false">
      <c r="A3623" s="32" t="s">
        <v>1999</v>
      </c>
      <c r="B3623" s="32"/>
      <c r="C3623" s="32"/>
      <c r="D3623" s="32"/>
      <c r="E3623" s="32"/>
      <c r="F3623" s="32"/>
      <c r="G3623" s="32"/>
      <c r="H3623" s="18"/>
    </row>
    <row r="3624" s="4" customFormat="true" ht="15.75" hidden="false" customHeight="false" outlineLevel="0" collapsed="false">
      <c r="A3624" s="6" t="s">
        <v>2</v>
      </c>
      <c r="B3624" s="7" t="s">
        <v>3</v>
      </c>
      <c r="C3624" s="8" t="s">
        <v>4</v>
      </c>
      <c r="D3624" s="9" t="s">
        <v>5</v>
      </c>
      <c r="E3624" s="8" t="s">
        <v>6</v>
      </c>
      <c r="F3624" s="7" t="s">
        <v>7</v>
      </c>
      <c r="G3624" s="8" t="s">
        <v>8</v>
      </c>
    </row>
    <row r="3625" s="4" customFormat="true" ht="15.75" hidden="false" customHeight="false" outlineLevel="0" collapsed="false">
      <c r="A3625" s="10"/>
      <c r="B3625" s="11" t="s">
        <v>2000</v>
      </c>
      <c r="C3625" s="11" t="s">
        <v>2001</v>
      </c>
      <c r="D3625" s="24" t="n">
        <v>368</v>
      </c>
      <c r="E3625" s="19"/>
      <c r="F3625" s="12"/>
      <c r="G3625" s="120"/>
    </row>
    <row r="3626" s="4" customFormat="true" ht="15" hidden="false" customHeight="false" outlineLevel="0" collapsed="false">
      <c r="A3626" s="10"/>
      <c r="B3626" s="11" t="s">
        <v>2002</v>
      </c>
      <c r="C3626" s="11" t="s">
        <v>2003</v>
      </c>
      <c r="D3626" s="24" t="n">
        <v>38</v>
      </c>
      <c r="E3626" s="19"/>
      <c r="F3626" s="12"/>
      <c r="G3626" s="120"/>
    </row>
    <row r="3627" s="4" customFormat="true" ht="15" hidden="false" customHeight="false" outlineLevel="0" collapsed="false">
      <c r="A3627" s="10"/>
      <c r="B3627" s="11" t="s">
        <v>1988</v>
      </c>
      <c r="C3627" s="11" t="s">
        <v>2004</v>
      </c>
      <c r="D3627" s="24" t="n">
        <v>27</v>
      </c>
      <c r="E3627" s="19"/>
      <c r="F3627" s="12"/>
      <c r="G3627" s="120"/>
    </row>
    <row r="3628" s="4" customFormat="true" ht="15" hidden="false" customHeight="false" outlineLevel="0" collapsed="false">
      <c r="A3628" s="10"/>
      <c r="B3628" s="11" t="s">
        <v>2005</v>
      </c>
      <c r="C3628" s="11" t="s">
        <v>470</v>
      </c>
      <c r="D3628" s="24" t="n">
        <v>16</v>
      </c>
      <c r="E3628" s="19"/>
      <c r="F3628" s="12"/>
      <c r="G3628" s="120"/>
    </row>
    <row r="3629" s="4" customFormat="true" ht="15" hidden="false" customHeight="false" outlineLevel="0" collapsed="false">
      <c r="A3629" s="10"/>
      <c r="B3629" s="11" t="s">
        <v>2006</v>
      </c>
      <c r="C3629" s="11" t="s">
        <v>2007</v>
      </c>
      <c r="D3629" s="24" t="n">
        <v>608</v>
      </c>
      <c r="E3629" s="19"/>
      <c r="F3629" s="12"/>
      <c r="G3629" s="120"/>
    </row>
    <row r="3630" s="4" customFormat="true" ht="15" hidden="false" customHeight="false" outlineLevel="0" collapsed="false">
      <c r="A3630" s="10"/>
      <c r="B3630" s="11" t="s">
        <v>2008</v>
      </c>
      <c r="C3630" s="11" t="s">
        <v>2009</v>
      </c>
      <c r="D3630" s="24" t="n">
        <v>455</v>
      </c>
      <c r="E3630" s="19"/>
      <c r="F3630" s="12"/>
      <c r="G3630" s="120"/>
    </row>
    <row r="3631" s="4" customFormat="true" ht="15" hidden="false" customHeight="false" outlineLevel="0" collapsed="false">
      <c r="A3631" s="10"/>
      <c r="B3631" s="11" t="s">
        <v>2010</v>
      </c>
      <c r="C3631" s="11" t="s">
        <v>2011</v>
      </c>
      <c r="D3631" s="24" t="n">
        <v>1194</v>
      </c>
      <c r="E3631" s="19"/>
      <c r="F3631" s="12"/>
      <c r="G3631" s="120"/>
    </row>
    <row r="3632" s="4" customFormat="true" ht="15" hidden="false" customHeight="false" outlineLevel="0" collapsed="false">
      <c r="A3632" s="10"/>
      <c r="B3632" s="11" t="s">
        <v>2012</v>
      </c>
      <c r="C3632" s="11" t="s">
        <v>2013</v>
      </c>
      <c r="D3632" s="24" t="n">
        <v>1406</v>
      </c>
      <c r="E3632" s="19"/>
      <c r="F3632" s="12"/>
      <c r="G3632" s="120"/>
    </row>
    <row r="3633" s="4" customFormat="true" ht="15" hidden="false" customHeight="false" outlineLevel="0" collapsed="false">
      <c r="A3633" s="10"/>
      <c r="B3633" s="11" t="s">
        <v>2012</v>
      </c>
      <c r="C3633" s="11" t="s">
        <v>2014</v>
      </c>
      <c r="D3633" s="24" t="n">
        <v>639</v>
      </c>
      <c r="E3633" s="19"/>
      <c r="F3633" s="12"/>
      <c r="G3633" s="120"/>
    </row>
    <row r="3634" s="4" customFormat="true" ht="15" hidden="false" customHeight="false" outlineLevel="0" collapsed="false">
      <c r="A3634" s="10"/>
      <c r="B3634" s="11" t="s">
        <v>2015</v>
      </c>
      <c r="C3634" s="11" t="s">
        <v>2016</v>
      </c>
      <c r="D3634" s="24" t="n">
        <v>327</v>
      </c>
      <c r="E3634" s="19"/>
      <c r="F3634" s="12"/>
      <c r="G3634" s="120"/>
    </row>
    <row r="3635" s="4" customFormat="true" ht="15" hidden="false" customHeight="false" outlineLevel="0" collapsed="false">
      <c r="A3635" s="10"/>
      <c r="B3635" s="11" t="s">
        <v>2017</v>
      </c>
      <c r="C3635" s="11" t="s">
        <v>2018</v>
      </c>
      <c r="D3635" s="24" t="n">
        <v>273</v>
      </c>
      <c r="E3635" s="19"/>
      <c r="F3635" s="12"/>
      <c r="G3635" s="120"/>
    </row>
    <row r="3636" s="4" customFormat="true" ht="15" hidden="false" customHeight="false" outlineLevel="0" collapsed="false">
      <c r="A3636" s="10"/>
      <c r="B3636" s="11" t="s">
        <v>2015</v>
      </c>
      <c r="C3636" s="11" t="s">
        <v>2019</v>
      </c>
      <c r="D3636" s="24" t="n">
        <v>124</v>
      </c>
      <c r="E3636" s="19"/>
      <c r="F3636" s="12"/>
      <c r="G3636" s="120"/>
    </row>
    <row r="3637" s="4" customFormat="true" ht="15" hidden="false" customHeight="false" outlineLevel="0" collapsed="false">
      <c r="A3637" s="10"/>
      <c r="B3637" s="11" t="s">
        <v>2006</v>
      </c>
      <c r="C3637" s="11" t="s">
        <v>2020</v>
      </c>
      <c r="D3637" s="24" t="n">
        <v>161</v>
      </c>
      <c r="E3637" s="19"/>
      <c r="F3637" s="12"/>
      <c r="G3637" s="120"/>
    </row>
    <row r="3638" s="4" customFormat="true" ht="15" hidden="false" customHeight="false" outlineLevel="0" collapsed="false">
      <c r="A3638" s="10"/>
      <c r="B3638" s="11" t="s">
        <v>2021</v>
      </c>
      <c r="C3638" s="11" t="s">
        <v>2022</v>
      </c>
      <c r="D3638" s="24" t="n">
        <v>235</v>
      </c>
      <c r="E3638" s="19"/>
      <c r="F3638" s="12"/>
      <c r="G3638" s="120"/>
    </row>
    <row r="3639" s="4" customFormat="true" ht="15" hidden="false" customHeight="false" outlineLevel="0" collapsed="false">
      <c r="A3639" s="10"/>
      <c r="B3639" s="11" t="s">
        <v>1976</v>
      </c>
      <c r="C3639" s="11" t="s">
        <v>2023</v>
      </c>
      <c r="D3639" s="24" t="n">
        <v>168</v>
      </c>
      <c r="E3639" s="19"/>
      <c r="F3639" s="12"/>
      <c r="G3639" s="120"/>
    </row>
    <row r="3640" s="4" customFormat="true" ht="15" hidden="false" customHeight="false" outlineLevel="0" collapsed="false">
      <c r="A3640" s="10"/>
      <c r="B3640" s="11" t="s">
        <v>1990</v>
      </c>
      <c r="C3640" s="11" t="s">
        <v>1991</v>
      </c>
      <c r="D3640" s="24" t="n">
        <v>1136</v>
      </c>
      <c r="E3640" s="19"/>
      <c r="F3640" s="12"/>
      <c r="G3640" s="120"/>
    </row>
    <row r="3641" s="4" customFormat="true" ht="15" hidden="false" customHeight="false" outlineLevel="0" collapsed="false">
      <c r="A3641" s="10"/>
      <c r="B3641" s="11" t="s">
        <v>1992</v>
      </c>
      <c r="C3641" s="11" t="s">
        <v>1993</v>
      </c>
      <c r="D3641" s="24" t="n">
        <v>378</v>
      </c>
      <c r="E3641" s="19"/>
      <c r="F3641" s="12"/>
      <c r="G3641" s="120"/>
    </row>
    <row r="3642" s="4" customFormat="true" ht="15" hidden="false" customHeight="false" outlineLevel="0" collapsed="false">
      <c r="A3642" s="10"/>
      <c r="B3642" s="11" t="s">
        <v>1994</v>
      </c>
      <c r="C3642" s="11" t="s">
        <v>2024</v>
      </c>
      <c r="D3642" s="24" t="n">
        <v>5000</v>
      </c>
      <c r="E3642" s="19"/>
      <c r="F3642" s="12"/>
      <c r="G3642" s="120"/>
    </row>
    <row r="3643" s="4" customFormat="true" ht="15" hidden="false" customHeight="false" outlineLevel="0" collapsed="false">
      <c r="A3643" s="10"/>
      <c r="B3643" s="11" t="s">
        <v>1974</v>
      </c>
      <c r="C3643" s="11" t="s">
        <v>2025</v>
      </c>
      <c r="D3643" s="24" t="n">
        <v>792</v>
      </c>
      <c r="E3643" s="19"/>
      <c r="F3643" s="12"/>
      <c r="G3643" s="120"/>
    </row>
    <row r="3644" s="4" customFormat="true" ht="15" hidden="false" customHeight="false" outlineLevel="0" collapsed="false">
      <c r="A3644" s="10"/>
      <c r="B3644" s="11" t="s">
        <v>1997</v>
      </c>
      <c r="C3644" s="11" t="s">
        <v>1998</v>
      </c>
      <c r="D3644" s="24" t="n">
        <v>762</v>
      </c>
      <c r="E3644" s="19"/>
      <c r="F3644" s="12"/>
      <c r="G3644" s="120"/>
    </row>
    <row r="3645" s="4" customFormat="true" ht="15" hidden="false" customHeight="false" outlineLevel="0" collapsed="false">
      <c r="A3645" s="10"/>
      <c r="B3645" s="11" t="s">
        <v>2006</v>
      </c>
      <c r="C3645" s="11" t="s">
        <v>2007</v>
      </c>
      <c r="D3645" s="24" t="n">
        <v>608</v>
      </c>
      <c r="E3645" s="19"/>
      <c r="F3645" s="12"/>
      <c r="G3645" s="120"/>
    </row>
    <row r="3646" s="4" customFormat="true" ht="15" hidden="false" customHeight="false" outlineLevel="0" collapsed="false">
      <c r="A3646" s="10"/>
      <c r="B3646" s="11" t="s">
        <v>2008</v>
      </c>
      <c r="C3646" s="11" t="s">
        <v>2009</v>
      </c>
      <c r="D3646" s="24" t="n">
        <v>455</v>
      </c>
      <c r="E3646" s="19"/>
      <c r="F3646" s="12"/>
      <c r="G3646" s="120"/>
    </row>
    <row r="3647" s="4" customFormat="true" ht="15" hidden="false" customHeight="false" outlineLevel="0" collapsed="false">
      <c r="A3647" s="10"/>
      <c r="B3647" s="11" t="s">
        <v>2010</v>
      </c>
      <c r="C3647" s="11" t="s">
        <v>2011</v>
      </c>
      <c r="D3647" s="24" t="n">
        <v>1194</v>
      </c>
      <c r="E3647" s="19"/>
      <c r="F3647" s="12"/>
      <c r="G3647" s="120"/>
    </row>
    <row r="3648" s="4" customFormat="true" ht="15" hidden="false" customHeight="false" outlineLevel="0" collapsed="false">
      <c r="A3648" s="10"/>
      <c r="B3648" s="11" t="s">
        <v>141</v>
      </c>
      <c r="C3648" s="11" t="s">
        <v>2026</v>
      </c>
      <c r="D3648" s="24" t="n">
        <v>1515</v>
      </c>
      <c r="E3648" s="19"/>
      <c r="F3648" s="12"/>
      <c r="G3648" s="120"/>
    </row>
    <row r="3649" s="4" customFormat="true" ht="15" hidden="false" customHeight="false" outlineLevel="0" collapsed="false">
      <c r="A3649" s="10"/>
      <c r="B3649" s="11" t="s">
        <v>141</v>
      </c>
      <c r="C3649" s="11" t="s">
        <v>2027</v>
      </c>
      <c r="D3649" s="24" t="n">
        <v>2261</v>
      </c>
      <c r="E3649" s="19"/>
      <c r="F3649" s="12"/>
      <c r="G3649" s="120"/>
    </row>
    <row r="3650" s="4" customFormat="true" ht="15" hidden="false" customHeight="false" outlineLevel="0" collapsed="false">
      <c r="A3650" s="19"/>
      <c r="B3650" s="19" t="s">
        <v>369</v>
      </c>
      <c r="C3650" s="19"/>
      <c r="D3650" s="19"/>
      <c r="E3650" s="19"/>
      <c r="F3650" s="19"/>
      <c r="G3650" s="12"/>
      <c r="H3650" s="12"/>
      <c r="I3650" s="19"/>
    </row>
    <row r="3651" s="4" customFormat="true" ht="13.5" hidden="false" customHeight="false" outlineLevel="0" collapsed="false">
      <c r="A3651" s="19"/>
      <c r="B3651" s="11" t="s">
        <v>1785</v>
      </c>
      <c r="C3651" s="11" t="s">
        <v>2028</v>
      </c>
      <c r="D3651" s="24" t="n">
        <v>1932</v>
      </c>
      <c r="E3651" s="19"/>
      <c r="F3651" s="19"/>
      <c r="G3651" s="12"/>
      <c r="H3651" s="12"/>
      <c r="I3651" s="19"/>
    </row>
    <row r="3652" s="4" customFormat="true" ht="13.5" hidden="false" customHeight="false" outlineLevel="0" collapsed="false">
      <c r="A3652" s="19"/>
      <c r="B3652" s="11" t="s">
        <v>2029</v>
      </c>
      <c r="C3652" s="11" t="s">
        <v>1884</v>
      </c>
      <c r="D3652" s="24" t="n">
        <v>408</v>
      </c>
      <c r="E3652" s="19"/>
      <c r="F3652" s="19"/>
      <c r="G3652" s="12"/>
      <c r="H3652" s="12"/>
      <c r="I3652" s="19"/>
    </row>
    <row r="3653" s="4" customFormat="true" ht="13.5" hidden="false" customHeight="false" outlineLevel="0" collapsed="false">
      <c r="A3653" s="19"/>
      <c r="B3653" s="11" t="s">
        <v>1887</v>
      </c>
      <c r="C3653" s="11" t="s">
        <v>2030</v>
      </c>
      <c r="D3653" s="24" t="n">
        <v>614</v>
      </c>
      <c r="E3653" s="19"/>
      <c r="F3653" s="19"/>
      <c r="G3653" s="12"/>
      <c r="H3653" s="12"/>
      <c r="I3653" s="19"/>
    </row>
    <row r="3654" s="4" customFormat="true" ht="13.5" hidden="false" customHeight="false" outlineLevel="0" collapsed="false">
      <c r="A3654" s="19"/>
      <c r="B3654" s="11" t="s">
        <v>1889</v>
      </c>
      <c r="C3654" s="11" t="s">
        <v>2031</v>
      </c>
      <c r="D3654" s="24" t="n">
        <v>1376</v>
      </c>
      <c r="E3654" s="19"/>
      <c r="F3654" s="19"/>
      <c r="G3654" s="12"/>
      <c r="H3654" s="12"/>
      <c r="I3654" s="19"/>
    </row>
    <row r="3655" s="4" customFormat="true" ht="13.5" hidden="false" customHeight="false" outlineLevel="0" collapsed="false">
      <c r="A3655" s="19"/>
      <c r="B3655" s="11" t="s">
        <v>2032</v>
      </c>
      <c r="C3655" s="11" t="s">
        <v>2033</v>
      </c>
      <c r="D3655" s="24" t="n">
        <v>1680</v>
      </c>
      <c r="E3655" s="19"/>
      <c r="F3655" s="19"/>
      <c r="G3655" s="12"/>
      <c r="H3655" s="12"/>
      <c r="I3655" s="19"/>
    </row>
    <row r="3656" s="4" customFormat="true" ht="13.5" hidden="false" customHeight="false" outlineLevel="0" collapsed="false">
      <c r="A3656" s="19"/>
      <c r="B3656" s="11" t="s">
        <v>2034</v>
      </c>
      <c r="C3656" s="11" t="s">
        <v>2035</v>
      </c>
      <c r="D3656" s="24" t="n">
        <v>1256</v>
      </c>
      <c r="E3656" s="19"/>
      <c r="F3656" s="19"/>
      <c r="G3656" s="12"/>
      <c r="H3656" s="12"/>
      <c r="I3656" s="19"/>
    </row>
    <row r="3657" s="4" customFormat="true" ht="13.5" hidden="false" customHeight="false" outlineLevel="0" collapsed="false">
      <c r="A3657" s="19"/>
      <c r="B3657" s="11" t="s">
        <v>1781</v>
      </c>
      <c r="C3657" s="11" t="s">
        <v>2036</v>
      </c>
      <c r="D3657" s="24" t="n">
        <v>1840</v>
      </c>
      <c r="E3657" s="19"/>
      <c r="F3657" s="19"/>
      <c r="G3657" s="12"/>
      <c r="H3657" s="12"/>
      <c r="I3657" s="19"/>
    </row>
    <row r="3658" s="4" customFormat="true" ht="13.5" hidden="false" customHeight="false" outlineLevel="0" collapsed="false">
      <c r="A3658" s="19"/>
      <c r="B3658" s="11" t="s">
        <v>1781</v>
      </c>
      <c r="C3658" s="11" t="s">
        <v>2037</v>
      </c>
      <c r="D3658" s="24" t="n">
        <v>309</v>
      </c>
      <c r="E3658" s="19"/>
      <c r="F3658" s="19"/>
      <c r="G3658" s="12"/>
      <c r="H3658" s="12"/>
      <c r="I3658" s="19"/>
    </row>
    <row r="3659" s="4" customFormat="true" ht="13.5" hidden="false" customHeight="false" outlineLevel="0" collapsed="false">
      <c r="A3659" s="19"/>
      <c r="B3659" s="11" t="s">
        <v>1898</v>
      </c>
      <c r="C3659" s="11" t="s">
        <v>2038</v>
      </c>
      <c r="D3659" s="24" t="n">
        <v>4267</v>
      </c>
      <c r="E3659" s="19"/>
      <c r="F3659" s="19"/>
      <c r="G3659" s="12"/>
      <c r="H3659" s="12"/>
      <c r="I3659" s="19"/>
    </row>
    <row r="3660" s="4" customFormat="true" ht="13.5" hidden="false" customHeight="false" outlineLevel="0" collapsed="false">
      <c r="A3660" s="19"/>
      <c r="B3660" s="11" t="s">
        <v>1900</v>
      </c>
      <c r="C3660" s="11" t="s">
        <v>2039</v>
      </c>
      <c r="D3660" s="24" t="n">
        <v>903</v>
      </c>
      <c r="E3660" s="19"/>
      <c r="F3660" s="19"/>
      <c r="G3660" s="12"/>
      <c r="H3660" s="12"/>
      <c r="I3660" s="19"/>
    </row>
    <row r="3661" s="4" customFormat="true" ht="13.5" hidden="false" customHeight="false" outlineLevel="0" collapsed="false">
      <c r="A3661" s="19"/>
      <c r="B3661" s="11" t="s">
        <v>1789</v>
      </c>
      <c r="C3661" s="11" t="s">
        <v>2040</v>
      </c>
      <c r="D3661" s="24" t="n">
        <v>1827</v>
      </c>
      <c r="E3661" s="19"/>
      <c r="F3661" s="19"/>
      <c r="G3661" s="12"/>
      <c r="H3661" s="12"/>
      <c r="I3661" s="19"/>
    </row>
    <row r="3662" s="4" customFormat="true" ht="13.5" hidden="false" customHeight="false" outlineLevel="0" collapsed="false">
      <c r="A3662" s="19"/>
      <c r="B3662" s="11" t="s">
        <v>1904</v>
      </c>
      <c r="C3662" s="11" t="s">
        <v>2041</v>
      </c>
      <c r="D3662" s="24" t="n">
        <v>6720</v>
      </c>
      <c r="E3662" s="19"/>
      <c r="F3662" s="19"/>
      <c r="G3662" s="12"/>
      <c r="H3662" s="12"/>
      <c r="I3662" s="19"/>
    </row>
    <row r="3663" s="4" customFormat="true" ht="13.5" hidden="false" customHeight="false" outlineLevel="0" collapsed="false">
      <c r="A3663" s="19"/>
      <c r="B3663" s="11" t="s">
        <v>1906</v>
      </c>
      <c r="C3663" s="11" t="s">
        <v>2042</v>
      </c>
      <c r="D3663" s="24" t="n">
        <v>2100</v>
      </c>
      <c r="E3663" s="19"/>
      <c r="F3663" s="19"/>
      <c r="G3663" s="12"/>
      <c r="H3663" s="12"/>
      <c r="I3663" s="19"/>
    </row>
    <row r="3664" s="4" customFormat="true" ht="13.5" hidden="false" customHeight="false" outlineLevel="0" collapsed="false">
      <c r="A3664" s="19"/>
      <c r="B3664" s="11" t="s">
        <v>1900</v>
      </c>
      <c r="C3664" s="11" t="s">
        <v>2039</v>
      </c>
      <c r="D3664" s="24" t="n">
        <v>903</v>
      </c>
      <c r="E3664" s="19"/>
      <c r="F3664" s="19"/>
      <c r="G3664" s="12"/>
      <c r="H3664" s="12"/>
      <c r="I3664" s="19"/>
    </row>
    <row r="3665" s="4" customFormat="true" ht="13.5" hidden="false" customHeight="false" outlineLevel="0" collapsed="false">
      <c r="A3665" s="19"/>
      <c r="B3665" s="11" t="s">
        <v>1908</v>
      </c>
      <c r="C3665" s="11" t="s">
        <v>1921</v>
      </c>
      <c r="D3665" s="24" t="n">
        <v>708</v>
      </c>
      <c r="E3665" s="19"/>
      <c r="F3665" s="19"/>
      <c r="G3665" s="12"/>
      <c r="H3665" s="12"/>
      <c r="I3665" s="19"/>
    </row>
    <row r="3666" s="4" customFormat="true" ht="13.5" hidden="false" customHeight="false" outlineLevel="0" collapsed="false">
      <c r="A3666" s="19"/>
      <c r="B3666" s="11" t="s">
        <v>1910</v>
      </c>
      <c r="C3666" s="11" t="s">
        <v>2043</v>
      </c>
      <c r="D3666" s="24" t="n">
        <v>4247</v>
      </c>
      <c r="E3666" s="19"/>
      <c r="F3666" s="19"/>
      <c r="G3666" s="12"/>
      <c r="H3666" s="12"/>
      <c r="I3666" s="19"/>
    </row>
    <row r="3667" s="4" customFormat="true" ht="15" hidden="false" customHeight="false" outlineLevel="0" collapsed="false">
      <c r="A3667" s="19"/>
      <c r="B3667" s="19" t="s">
        <v>386</v>
      </c>
      <c r="C3667" s="19"/>
      <c r="D3667" s="24"/>
      <c r="E3667" s="19"/>
      <c r="F3667" s="19"/>
      <c r="G3667" s="12"/>
      <c r="H3667" s="12"/>
      <c r="I3667" s="19"/>
    </row>
    <row r="3668" s="4" customFormat="true" ht="13.5" hidden="false" customHeight="false" outlineLevel="0" collapsed="false">
      <c r="A3668" s="19"/>
      <c r="B3668" s="11" t="s">
        <v>1904</v>
      </c>
      <c r="C3668" s="11" t="s">
        <v>2041</v>
      </c>
      <c r="D3668" s="24" t="n">
        <v>6720</v>
      </c>
      <c r="E3668" s="19"/>
      <c r="F3668" s="19"/>
      <c r="G3668" s="12"/>
      <c r="H3668" s="12"/>
      <c r="I3668" s="19"/>
    </row>
    <row r="3669" s="4" customFormat="true" ht="13.5" hidden="false" customHeight="false" outlineLevel="0" collapsed="false">
      <c r="A3669" s="19"/>
      <c r="B3669" s="11" t="s">
        <v>1906</v>
      </c>
      <c r="C3669" s="11" t="s">
        <v>2042</v>
      </c>
      <c r="D3669" s="24" t="n">
        <v>2100</v>
      </c>
      <c r="E3669" s="19"/>
      <c r="F3669" s="19"/>
      <c r="G3669" s="12"/>
      <c r="H3669" s="12"/>
      <c r="I3669" s="19"/>
    </row>
    <row r="3670" s="4" customFormat="true" ht="13.5" hidden="false" customHeight="false" outlineLevel="0" collapsed="false">
      <c r="A3670" s="19"/>
      <c r="B3670" s="11" t="s">
        <v>1900</v>
      </c>
      <c r="C3670" s="11" t="s">
        <v>2039</v>
      </c>
      <c r="D3670" s="24" t="n">
        <v>903</v>
      </c>
      <c r="E3670" s="19"/>
      <c r="F3670" s="19"/>
      <c r="G3670" s="12"/>
      <c r="H3670" s="12"/>
      <c r="I3670" s="19"/>
    </row>
    <row r="3671" s="4" customFormat="true" ht="15.75" hidden="false" customHeight="false" outlineLevel="0" collapsed="false">
      <c r="A3671" s="32" t="s">
        <v>2044</v>
      </c>
      <c r="B3671" s="32"/>
      <c r="C3671" s="32"/>
      <c r="D3671" s="32"/>
      <c r="E3671" s="32"/>
      <c r="F3671" s="32"/>
      <c r="G3671" s="32"/>
      <c r="H3671" s="18"/>
    </row>
    <row r="3672" s="4" customFormat="true" ht="15.75" hidden="false" customHeight="false" outlineLevel="0" collapsed="false">
      <c r="A3672" s="6" t="s">
        <v>2</v>
      </c>
      <c r="B3672" s="7" t="s">
        <v>3</v>
      </c>
      <c r="C3672" s="8" t="s">
        <v>4</v>
      </c>
      <c r="D3672" s="9" t="s">
        <v>5</v>
      </c>
      <c r="E3672" s="8" t="s">
        <v>6</v>
      </c>
      <c r="F3672" s="7" t="s">
        <v>7</v>
      </c>
      <c r="G3672" s="8" t="s">
        <v>8</v>
      </c>
    </row>
    <row r="3673" s="4" customFormat="true" ht="14.25" hidden="false" customHeight="false" outlineLevel="0" collapsed="false">
      <c r="A3673" s="19"/>
      <c r="B3673" s="11" t="s">
        <v>1908</v>
      </c>
      <c r="C3673" s="11" t="s">
        <v>1921</v>
      </c>
      <c r="D3673" s="24" t="n">
        <v>708</v>
      </c>
      <c r="E3673" s="19"/>
      <c r="F3673" s="19"/>
      <c r="G3673" s="12"/>
      <c r="H3673" s="12"/>
      <c r="I3673" s="19"/>
    </row>
    <row r="3674" s="4" customFormat="true" ht="13.5" hidden="false" customHeight="false" outlineLevel="0" collapsed="false">
      <c r="A3674" s="19"/>
      <c r="B3674" s="11" t="s">
        <v>1910</v>
      </c>
      <c r="C3674" s="11" t="s">
        <v>2043</v>
      </c>
      <c r="D3674" s="24" t="n">
        <v>4247</v>
      </c>
      <c r="E3674" s="19"/>
      <c r="F3674" s="19"/>
      <c r="G3674" s="12"/>
      <c r="H3674" s="12"/>
      <c r="I3674" s="19"/>
    </row>
    <row r="3675" s="4" customFormat="true" ht="13.5" hidden="false" customHeight="false" outlineLevel="0" collapsed="false">
      <c r="A3675" s="19"/>
      <c r="B3675" s="11" t="s">
        <v>141</v>
      </c>
      <c r="C3675" s="11" t="s">
        <v>2045</v>
      </c>
      <c r="D3675" s="24" t="n">
        <v>2431</v>
      </c>
      <c r="E3675" s="19"/>
      <c r="F3675" s="19"/>
      <c r="G3675" s="12"/>
      <c r="H3675" s="12"/>
      <c r="I3675" s="19"/>
    </row>
    <row r="3676" s="4" customFormat="true" ht="13.5" hidden="false" customHeight="false" outlineLevel="0" collapsed="false">
      <c r="A3676" s="19"/>
      <c r="B3676" s="11" t="s">
        <v>141</v>
      </c>
      <c r="C3676" s="11" t="s">
        <v>2046</v>
      </c>
      <c r="D3676" s="24" t="n">
        <v>2772</v>
      </c>
      <c r="E3676" s="19"/>
      <c r="F3676" s="19"/>
      <c r="G3676" s="12"/>
      <c r="H3676" s="12"/>
      <c r="I3676" s="19"/>
    </row>
    <row r="3677" s="4" customFormat="true" ht="15" hidden="false" customHeight="false" outlineLevel="0" collapsed="false">
      <c r="A3677" s="19"/>
      <c r="B3677" s="19"/>
      <c r="C3677" s="19"/>
      <c r="D3677" s="14" t="n">
        <f aca="false">SUM(D3609:D3676)</f>
        <v>84307</v>
      </c>
      <c r="E3677" s="19"/>
      <c r="F3677" s="19"/>
      <c r="G3677" s="12"/>
      <c r="H3677" s="12"/>
      <c r="I3677" s="19"/>
    </row>
    <row r="3678" s="4" customFormat="true" ht="15" hidden="false" customHeight="false" outlineLevel="0" collapsed="false">
      <c r="A3678" s="19"/>
      <c r="B3678" s="19" t="s">
        <v>124</v>
      </c>
      <c r="C3678" s="19"/>
      <c r="D3678" s="19"/>
      <c r="E3678" s="19"/>
      <c r="F3678" s="19"/>
      <c r="G3678" s="12"/>
      <c r="H3678" s="12"/>
      <c r="I3678" s="19"/>
    </row>
    <row r="3679" s="4" customFormat="true" ht="15" hidden="false" customHeight="false" outlineLevel="0" collapsed="false">
      <c r="A3679" s="19"/>
      <c r="B3679" s="19" t="s">
        <v>2047</v>
      </c>
      <c r="C3679" s="19"/>
      <c r="D3679" s="19"/>
      <c r="E3679" s="19"/>
      <c r="F3679" s="19"/>
      <c r="G3679" s="12"/>
      <c r="H3679" s="12"/>
      <c r="I3679" s="19"/>
    </row>
    <row r="3680" s="4" customFormat="true" ht="13.5" hidden="false" customHeight="false" outlineLevel="0" collapsed="false">
      <c r="A3680" s="19"/>
      <c r="B3680" s="11" t="s">
        <v>2048</v>
      </c>
      <c r="C3680" s="11" t="s">
        <v>2049</v>
      </c>
      <c r="D3680" s="24" t="n">
        <v>140</v>
      </c>
      <c r="E3680" s="19"/>
      <c r="F3680" s="19"/>
      <c r="G3680" s="12"/>
      <c r="H3680" s="12"/>
      <c r="I3680" s="19"/>
    </row>
    <row r="3681" s="4" customFormat="true" ht="13.5" hidden="false" customHeight="false" outlineLevel="0" collapsed="false">
      <c r="A3681" s="19"/>
      <c r="B3681" s="11" t="s">
        <v>1806</v>
      </c>
      <c r="C3681" s="11" t="s">
        <v>2050</v>
      </c>
      <c r="D3681" s="24" t="n">
        <v>200</v>
      </c>
      <c r="E3681" s="19"/>
      <c r="F3681" s="19"/>
      <c r="G3681" s="12"/>
      <c r="H3681" s="12"/>
      <c r="I3681" s="19"/>
    </row>
    <row r="3682" s="4" customFormat="true" ht="13.5" hidden="false" customHeight="false" outlineLevel="0" collapsed="false">
      <c r="A3682" s="19"/>
      <c r="B3682" s="11" t="s">
        <v>1860</v>
      </c>
      <c r="C3682" s="11" t="s">
        <v>2051</v>
      </c>
      <c r="D3682" s="24" t="n">
        <v>96</v>
      </c>
      <c r="E3682" s="19"/>
      <c r="F3682" s="19"/>
      <c r="G3682" s="12"/>
      <c r="H3682" s="12"/>
      <c r="I3682" s="19"/>
    </row>
    <row r="3683" s="4" customFormat="true" ht="13.5" hidden="false" customHeight="false" outlineLevel="0" collapsed="false">
      <c r="A3683" s="19"/>
      <c r="B3683" s="11" t="s">
        <v>2052</v>
      </c>
      <c r="C3683" s="11" t="s">
        <v>1929</v>
      </c>
      <c r="D3683" s="24" t="n">
        <v>180</v>
      </c>
      <c r="E3683" s="19"/>
      <c r="F3683" s="19"/>
      <c r="G3683" s="12"/>
      <c r="H3683" s="12"/>
      <c r="I3683" s="19"/>
    </row>
    <row r="3684" s="4" customFormat="true" ht="13.5" hidden="false" customHeight="false" outlineLevel="0" collapsed="false">
      <c r="A3684" s="19"/>
      <c r="B3684" s="11" t="s">
        <v>2053</v>
      </c>
      <c r="C3684" s="11" t="s">
        <v>1930</v>
      </c>
      <c r="D3684" s="24" t="n">
        <v>900</v>
      </c>
      <c r="E3684" s="19"/>
      <c r="F3684" s="19"/>
      <c r="G3684" s="12"/>
      <c r="H3684" s="12"/>
      <c r="I3684" s="19"/>
    </row>
    <row r="3685" s="4" customFormat="true" ht="13.5" hidden="false" customHeight="false" outlineLevel="0" collapsed="false">
      <c r="A3685" s="19"/>
      <c r="B3685" s="11" t="s">
        <v>1814</v>
      </c>
      <c r="C3685" s="11" t="s">
        <v>1932</v>
      </c>
      <c r="D3685" s="24" t="n">
        <v>84</v>
      </c>
      <c r="E3685" s="19"/>
      <c r="F3685" s="19"/>
      <c r="G3685" s="12"/>
      <c r="H3685" s="12"/>
      <c r="I3685" s="19"/>
    </row>
    <row r="3686" s="4" customFormat="true" ht="15" hidden="false" customHeight="false" outlineLevel="0" collapsed="false">
      <c r="A3686" s="19"/>
      <c r="B3686" s="19" t="s">
        <v>386</v>
      </c>
      <c r="C3686" s="19"/>
      <c r="D3686" s="24"/>
      <c r="E3686" s="19"/>
      <c r="F3686" s="19"/>
      <c r="G3686" s="12"/>
      <c r="H3686" s="12"/>
      <c r="I3686" s="19"/>
    </row>
    <row r="3687" s="4" customFormat="true" ht="13.5" hidden="false" customHeight="false" outlineLevel="0" collapsed="false">
      <c r="A3687" s="19"/>
      <c r="B3687" s="11" t="s">
        <v>1806</v>
      </c>
      <c r="C3687" s="11" t="s">
        <v>2050</v>
      </c>
      <c r="D3687" s="24" t="n">
        <v>200</v>
      </c>
      <c r="E3687" s="19"/>
      <c r="F3687" s="19"/>
      <c r="G3687" s="12"/>
      <c r="H3687" s="12"/>
      <c r="I3687" s="19"/>
    </row>
    <row r="3688" s="4" customFormat="true" ht="13.5" hidden="false" customHeight="false" outlineLevel="0" collapsed="false">
      <c r="A3688" s="19"/>
      <c r="B3688" s="11" t="s">
        <v>1842</v>
      </c>
      <c r="C3688" s="11" t="s">
        <v>1934</v>
      </c>
      <c r="D3688" s="24" t="n">
        <v>60</v>
      </c>
      <c r="E3688" s="19"/>
      <c r="F3688" s="19"/>
      <c r="G3688" s="12"/>
      <c r="H3688" s="12"/>
      <c r="I3688" s="19"/>
    </row>
    <row r="3689" s="4" customFormat="true" ht="13.5" hidden="false" customHeight="false" outlineLevel="0" collapsed="false">
      <c r="A3689" s="19"/>
      <c r="B3689" s="11" t="s">
        <v>2054</v>
      </c>
      <c r="C3689" s="11" t="s">
        <v>1930</v>
      </c>
      <c r="D3689" s="24" t="n">
        <v>900</v>
      </c>
      <c r="E3689" s="19"/>
      <c r="F3689" s="19"/>
      <c r="G3689" s="12"/>
      <c r="H3689" s="12"/>
      <c r="I3689" s="19"/>
    </row>
    <row r="3690" s="4" customFormat="true" ht="13.5" hidden="false" customHeight="false" outlineLevel="0" collapsed="false">
      <c r="A3690" s="19"/>
      <c r="B3690" s="11" t="s">
        <v>1814</v>
      </c>
      <c r="C3690" s="11" t="s">
        <v>1934</v>
      </c>
      <c r="D3690" s="24" t="n">
        <v>60</v>
      </c>
      <c r="E3690" s="19"/>
      <c r="F3690" s="19"/>
      <c r="G3690" s="12"/>
      <c r="H3690" s="12"/>
      <c r="I3690" s="19"/>
    </row>
    <row r="3691" s="4" customFormat="true" ht="15" hidden="false" customHeight="false" outlineLevel="0" collapsed="false">
      <c r="A3691" s="19"/>
      <c r="B3691" s="19"/>
      <c r="C3691" s="19"/>
      <c r="D3691" s="14" t="n">
        <f aca="false">SUM(D3680:D3690)</f>
        <v>2820</v>
      </c>
      <c r="G3691" s="19"/>
      <c r="I3691" s="19"/>
    </row>
    <row r="3692" s="4" customFormat="true" ht="15" hidden="false" customHeight="false" outlineLevel="0" collapsed="false">
      <c r="A3692" s="19"/>
      <c r="B3692" s="19"/>
      <c r="C3692" s="36" t="s">
        <v>2055</v>
      </c>
      <c r="D3692" s="14" t="n">
        <f aca="false">D3677-D3691</f>
        <v>81487</v>
      </c>
      <c r="G3692" s="19"/>
      <c r="I3692" s="19"/>
    </row>
    <row r="3693" s="4" customFormat="true" ht="15" hidden="false" customHeight="false" outlineLevel="0" collapsed="false">
      <c r="A3693" s="10"/>
      <c r="B3693" s="19"/>
      <c r="C3693" s="19"/>
      <c r="D3693" s="15" t="s">
        <v>12</v>
      </c>
      <c r="E3693" s="12" t="n">
        <v>442.75</v>
      </c>
      <c r="F3693" s="12" t="s">
        <v>26</v>
      </c>
      <c r="G3693" s="25" t="n">
        <f aca="false">D3692*E3693/100</f>
        <v>360783.6925</v>
      </c>
      <c r="H3693" s="43" t="n">
        <f aca="false">G3693</f>
        <v>360783.6925</v>
      </c>
    </row>
    <row r="3694" s="4" customFormat="true" ht="15" hidden="false" customHeight="false" outlineLevel="0" collapsed="false">
      <c r="A3694" s="10" t="n">
        <v>28</v>
      </c>
      <c r="B3694" s="11" t="s">
        <v>2056</v>
      </c>
      <c r="C3694" s="19"/>
      <c r="D3694" s="19"/>
      <c r="E3694" s="19"/>
      <c r="F3694" s="12"/>
      <c r="G3694" s="19"/>
    </row>
    <row r="3695" customFormat="false" ht="15" hidden="false" customHeight="false" outlineLevel="0" collapsed="false">
      <c r="B3695" s="19" t="s">
        <v>521</v>
      </c>
    </row>
    <row r="3696" s="4" customFormat="true" ht="15" hidden="false" customHeight="false" outlineLevel="0" collapsed="false">
      <c r="A3696" s="10"/>
      <c r="B3696" s="19"/>
      <c r="C3696" s="11" t="s">
        <v>2057</v>
      </c>
      <c r="D3696" s="14" t="n">
        <f aca="false">D3692</f>
        <v>81487</v>
      </c>
      <c r="G3696" s="19"/>
    </row>
    <row r="3697" customFormat="false" ht="13.5" hidden="false" customHeight="false" outlineLevel="0" collapsed="false">
      <c r="D3697" s="15" t="s">
        <v>12</v>
      </c>
      <c r="E3697" s="12" t="n">
        <v>1079.65</v>
      </c>
      <c r="F3697" s="12" t="s">
        <v>26</v>
      </c>
      <c r="G3697" s="16" t="n">
        <f aca="false">D3696*E3697/100</f>
        <v>879774.3955</v>
      </c>
      <c r="H3697" s="44" t="n">
        <f aca="false">G3697</f>
        <v>879774.3955</v>
      </c>
    </row>
    <row r="3699" s="4" customFormat="true" ht="15" hidden="false" customHeight="false" outlineLevel="0" collapsed="false">
      <c r="A3699" s="10" t="n">
        <v>29</v>
      </c>
      <c r="B3699" s="11" t="s">
        <v>291</v>
      </c>
      <c r="C3699" s="19"/>
      <c r="D3699" s="19"/>
      <c r="E3699" s="19"/>
      <c r="F3699" s="12"/>
      <c r="G3699" s="19"/>
    </row>
    <row r="3700" s="4" customFormat="true" ht="15" hidden="false" customHeight="false" outlineLevel="0" collapsed="false">
      <c r="A3700" s="10"/>
      <c r="B3700" s="11" t="s">
        <v>2058</v>
      </c>
      <c r="C3700" s="19"/>
      <c r="D3700" s="19"/>
      <c r="E3700" s="19"/>
      <c r="F3700" s="12"/>
      <c r="G3700" s="19"/>
    </row>
    <row r="3701" s="4" customFormat="true" ht="15" hidden="false" customHeight="false" outlineLevel="0" collapsed="false">
      <c r="A3701" s="10"/>
      <c r="B3701" s="19" t="s">
        <v>92</v>
      </c>
      <c r="C3701" s="19"/>
      <c r="D3701" s="19"/>
      <c r="E3701" s="19"/>
      <c r="F3701" s="12"/>
      <c r="G3701" s="19"/>
    </row>
    <row r="3702" s="4" customFormat="true" ht="15" hidden="false" customHeight="false" outlineLevel="0" collapsed="false">
      <c r="A3702" s="10"/>
      <c r="B3702" s="19" t="s">
        <v>369</v>
      </c>
      <c r="C3702" s="19"/>
      <c r="D3702" s="24"/>
      <c r="E3702" s="19"/>
      <c r="F3702" s="12"/>
      <c r="G3702" s="19"/>
    </row>
    <row r="3703" s="4" customFormat="true" ht="15" hidden="false" customHeight="false" outlineLevel="0" collapsed="false">
      <c r="A3703" s="10"/>
      <c r="B3703" s="11" t="s">
        <v>2059</v>
      </c>
      <c r="C3703" s="11" t="s">
        <v>2060</v>
      </c>
      <c r="D3703" s="24" t="n">
        <v>448</v>
      </c>
      <c r="E3703" s="19"/>
      <c r="F3703" s="12"/>
      <c r="G3703" s="19"/>
    </row>
    <row r="3704" s="4" customFormat="true" ht="15" hidden="false" customHeight="false" outlineLevel="0" collapsed="false">
      <c r="A3704" s="10"/>
      <c r="B3704" s="11" t="s">
        <v>1806</v>
      </c>
      <c r="C3704" s="11" t="s">
        <v>2061</v>
      </c>
      <c r="D3704" s="24" t="n">
        <v>640</v>
      </c>
      <c r="E3704" s="19"/>
      <c r="F3704" s="12"/>
      <c r="G3704" s="19"/>
    </row>
    <row r="3705" s="4" customFormat="true" ht="15" hidden="false" customHeight="false" outlineLevel="0" collapsed="false">
      <c r="A3705" s="10"/>
      <c r="B3705" s="11" t="s">
        <v>1814</v>
      </c>
      <c r="C3705" s="11" t="s">
        <v>2062</v>
      </c>
      <c r="D3705" s="24" t="n">
        <v>168</v>
      </c>
      <c r="E3705" s="19"/>
      <c r="F3705" s="12"/>
      <c r="G3705" s="19"/>
    </row>
    <row r="3706" s="4" customFormat="true" ht="15" hidden="false" customHeight="false" outlineLevel="0" collapsed="false">
      <c r="A3706" s="10"/>
      <c r="B3706" s="19" t="s">
        <v>386</v>
      </c>
      <c r="C3706" s="19"/>
      <c r="D3706" s="24"/>
      <c r="E3706" s="19"/>
      <c r="F3706" s="12"/>
      <c r="G3706" s="19"/>
    </row>
    <row r="3707" s="4" customFormat="true" ht="15" hidden="false" customHeight="false" outlineLevel="0" collapsed="false">
      <c r="A3707" s="10"/>
      <c r="B3707" s="11" t="s">
        <v>1806</v>
      </c>
      <c r="C3707" s="11" t="s">
        <v>2061</v>
      </c>
      <c r="D3707" s="24" t="n">
        <v>640</v>
      </c>
      <c r="E3707" s="19"/>
      <c r="F3707" s="12"/>
      <c r="G3707" s="19"/>
    </row>
    <row r="3708" s="4" customFormat="true" ht="15" hidden="false" customHeight="false" outlineLevel="0" collapsed="false">
      <c r="A3708" s="10"/>
      <c r="B3708" s="11" t="s">
        <v>1814</v>
      </c>
      <c r="C3708" s="11" t="s">
        <v>2063</v>
      </c>
      <c r="D3708" s="24" t="n">
        <v>120</v>
      </c>
      <c r="E3708" s="19"/>
      <c r="F3708" s="12"/>
      <c r="G3708" s="19"/>
    </row>
    <row r="3709" s="4" customFormat="true" ht="15" hidden="false" customHeight="false" outlineLevel="0" collapsed="false">
      <c r="A3709" s="10"/>
      <c r="B3709" s="19"/>
      <c r="C3709" s="19"/>
      <c r="D3709" s="14" t="n">
        <f aca="false">SUM(D3703:D3708)</f>
        <v>2016</v>
      </c>
      <c r="E3709" s="19"/>
      <c r="F3709" s="12"/>
      <c r="G3709" s="19"/>
    </row>
    <row r="3710" s="4" customFormat="true" ht="15" hidden="false" customHeight="false" outlineLevel="0" collapsed="false">
      <c r="A3710" s="10"/>
      <c r="B3710" s="19"/>
      <c r="C3710" s="19"/>
      <c r="D3710" s="15" t="s">
        <v>12</v>
      </c>
      <c r="E3710" s="12" t="n">
        <v>2116.41</v>
      </c>
      <c r="F3710" s="20" t="s">
        <v>26</v>
      </c>
      <c r="G3710" s="25" t="n">
        <f aca="false">D3709*E3710/100</f>
        <v>42666.8256</v>
      </c>
      <c r="H3710" s="4" t="n">
        <f aca="false">G3710</f>
        <v>42666.8256</v>
      </c>
    </row>
    <row r="3711" s="4" customFormat="true" ht="15" hidden="false" customHeight="false" outlineLevel="0" collapsed="false">
      <c r="A3711" s="10" t="n">
        <v>30</v>
      </c>
      <c r="B3711" s="11" t="s">
        <v>1243</v>
      </c>
      <c r="C3711" s="19"/>
      <c r="D3711" s="19"/>
      <c r="E3711" s="19"/>
      <c r="F3711" s="19"/>
      <c r="G3711" s="12"/>
      <c r="H3711" s="12"/>
      <c r="I3711" s="19"/>
    </row>
    <row r="3712" s="4" customFormat="true" ht="15" hidden="false" customHeight="false" outlineLevel="0" collapsed="false">
      <c r="A3712" s="10"/>
      <c r="B3712" s="19"/>
      <c r="C3712" s="11" t="s">
        <v>2064</v>
      </c>
      <c r="D3712" s="14" t="n">
        <v>10167</v>
      </c>
      <c r="E3712" s="13"/>
      <c r="F3712" s="19"/>
      <c r="G3712" s="12"/>
      <c r="H3712" s="12"/>
      <c r="I3712" s="19"/>
    </row>
    <row r="3713" s="4" customFormat="true" ht="15" hidden="false" customHeight="false" outlineLevel="0" collapsed="false">
      <c r="A3713" s="10"/>
      <c r="B3713" s="19"/>
      <c r="C3713" s="19"/>
      <c r="D3713" s="14" t="n">
        <f aca="false">D3712</f>
        <v>10167</v>
      </c>
      <c r="E3713" s="19"/>
      <c r="F3713" s="12"/>
      <c r="G3713" s="19"/>
      <c r="I3713" s="19"/>
    </row>
    <row r="3714" s="4" customFormat="true" ht="15" hidden="false" customHeight="false" outlineLevel="0" collapsed="false">
      <c r="A3714" s="10"/>
      <c r="B3714" s="19"/>
      <c r="C3714" s="19"/>
      <c r="D3714" s="15" t="s">
        <v>12</v>
      </c>
      <c r="E3714" s="24" t="n">
        <v>12.1</v>
      </c>
      <c r="F3714" s="20" t="s">
        <v>670</v>
      </c>
      <c r="G3714" s="25" t="n">
        <f aca="false">D3713*E3714</f>
        <v>123020.7</v>
      </c>
      <c r="H3714" s="4" t="n">
        <f aca="false">G3714</f>
        <v>123020.7</v>
      </c>
      <c r="I3714" s="19"/>
    </row>
    <row r="3715" s="4" customFormat="true" ht="15" hidden="false" customHeight="false" outlineLevel="0" collapsed="false">
      <c r="A3715" s="10" t="n">
        <v>31</v>
      </c>
      <c r="B3715" s="11" t="s">
        <v>672</v>
      </c>
      <c r="C3715" s="19"/>
      <c r="D3715" s="19"/>
      <c r="E3715" s="19"/>
      <c r="F3715" s="19"/>
      <c r="G3715" s="12"/>
      <c r="H3715" s="12"/>
      <c r="I3715" s="19"/>
    </row>
    <row r="3716" s="4" customFormat="true" ht="15" hidden="false" customHeight="false" outlineLevel="0" collapsed="false">
      <c r="A3716" s="10"/>
      <c r="B3716" s="19"/>
      <c r="C3716" s="11" t="s">
        <v>1324</v>
      </c>
      <c r="D3716" s="115" t="n">
        <f aca="false">D3713*6/112</f>
        <v>544.660714285714</v>
      </c>
      <c r="E3716" s="13"/>
      <c r="F3716" s="19"/>
      <c r="G3716" s="12"/>
      <c r="H3716" s="12"/>
      <c r="I3716" s="19"/>
    </row>
    <row r="3717" s="4" customFormat="true" ht="15" hidden="false" customHeight="false" outlineLevel="0" collapsed="false">
      <c r="A3717" s="19"/>
      <c r="B3717" s="19"/>
      <c r="C3717" s="19"/>
      <c r="D3717" s="14" t="n">
        <f aca="false">D3716</f>
        <v>544.660714285714</v>
      </c>
      <c r="E3717" s="19"/>
      <c r="F3717" s="12"/>
      <c r="G3717" s="19"/>
      <c r="H3717" s="12"/>
      <c r="I3717" s="19"/>
    </row>
    <row r="3718" s="4" customFormat="true" ht="13.5" hidden="false" customHeight="false" outlineLevel="0" collapsed="false">
      <c r="A3718" s="19"/>
      <c r="B3718" s="19"/>
      <c r="C3718" s="19"/>
      <c r="D3718" s="15" t="s">
        <v>12</v>
      </c>
      <c r="E3718" s="24" t="n">
        <v>151.25</v>
      </c>
      <c r="F3718" s="20" t="s">
        <v>670</v>
      </c>
      <c r="G3718" s="25" t="n">
        <f aca="false">D3717*E3718</f>
        <v>82379.9330357143</v>
      </c>
      <c r="H3718" s="12"/>
      <c r="I3718" s="19"/>
    </row>
    <row r="3719" s="4" customFormat="true" ht="15.75" hidden="false" customHeight="false" outlineLevel="0" collapsed="false">
      <c r="A3719" s="32" t="s">
        <v>2065</v>
      </c>
      <c r="B3719" s="32"/>
      <c r="C3719" s="32"/>
      <c r="D3719" s="32"/>
      <c r="E3719" s="32"/>
      <c r="F3719" s="32"/>
      <c r="G3719" s="32"/>
      <c r="H3719" s="18"/>
    </row>
    <row r="3720" s="4" customFormat="true" ht="15.75" hidden="false" customHeight="false" outlineLevel="0" collapsed="false">
      <c r="A3720" s="6" t="s">
        <v>2</v>
      </c>
      <c r="B3720" s="7" t="s">
        <v>3</v>
      </c>
      <c r="C3720" s="8" t="s">
        <v>4</v>
      </c>
      <c r="D3720" s="9" t="s">
        <v>5</v>
      </c>
      <c r="E3720" s="8" t="s">
        <v>6</v>
      </c>
      <c r="F3720" s="7" t="s">
        <v>7</v>
      </c>
      <c r="G3720" s="8" t="s">
        <v>8</v>
      </c>
    </row>
    <row r="3721" s="4" customFormat="true" ht="15.75" hidden="false" customHeight="false" outlineLevel="0" collapsed="false">
      <c r="A3721" s="10" t="n">
        <v>32</v>
      </c>
      <c r="B3721" s="11" t="s">
        <v>726</v>
      </c>
      <c r="C3721" s="19"/>
      <c r="D3721" s="19"/>
      <c r="E3721" s="19"/>
      <c r="F3721" s="19"/>
      <c r="G3721" s="12"/>
      <c r="H3721" s="12"/>
      <c r="I3721" s="19"/>
    </row>
    <row r="3722" s="4" customFormat="true" ht="15" hidden="false" customHeight="false" outlineLevel="0" collapsed="false">
      <c r="A3722" s="10"/>
      <c r="B3722" s="19"/>
      <c r="C3722" s="11" t="s">
        <v>1324</v>
      </c>
      <c r="D3722" s="115" t="n">
        <v>7179</v>
      </c>
      <c r="E3722" s="13"/>
      <c r="F3722" s="19"/>
      <c r="G3722" s="12"/>
      <c r="H3722" s="12"/>
      <c r="I3722" s="19"/>
    </row>
    <row r="3723" s="4" customFormat="true" ht="15" hidden="false" customHeight="false" outlineLevel="0" collapsed="false">
      <c r="A3723" s="19"/>
      <c r="B3723" s="19"/>
      <c r="C3723" s="19"/>
      <c r="D3723" s="14" t="n">
        <f aca="false">D3722</f>
        <v>7179</v>
      </c>
      <c r="E3723" s="19"/>
      <c r="F3723" s="12"/>
      <c r="G3723" s="19"/>
      <c r="H3723" s="12"/>
      <c r="I3723" s="19"/>
    </row>
    <row r="3724" s="4" customFormat="true" ht="13.5" hidden="false" customHeight="false" outlineLevel="0" collapsed="false">
      <c r="A3724" s="19"/>
      <c r="B3724" s="19"/>
      <c r="C3724" s="19"/>
      <c r="D3724" s="15" t="s">
        <v>12</v>
      </c>
      <c r="E3724" s="24" t="n">
        <v>438.6</v>
      </c>
      <c r="F3724" s="20" t="s">
        <v>15</v>
      </c>
      <c r="G3724" s="25" t="n">
        <f aca="false">D3723*E3724/100</f>
        <v>31487.094</v>
      </c>
      <c r="H3724" s="12"/>
      <c r="I3724" s="19"/>
    </row>
    <row r="3725" s="4" customFormat="true" ht="15" hidden="false" customHeight="false" outlineLevel="0" collapsed="false">
      <c r="A3725" s="10" t="n">
        <v>33</v>
      </c>
      <c r="B3725" s="11" t="s">
        <v>60</v>
      </c>
      <c r="C3725" s="19"/>
      <c r="D3725" s="19"/>
      <c r="E3725" s="19"/>
      <c r="F3725" s="12"/>
      <c r="G3725" s="19"/>
    </row>
    <row r="3726" s="4" customFormat="true" ht="15" hidden="false" customHeight="false" outlineLevel="0" collapsed="false">
      <c r="A3726" s="10"/>
      <c r="B3726" s="11" t="s">
        <v>61</v>
      </c>
      <c r="C3726" s="19"/>
      <c r="D3726" s="19"/>
      <c r="E3726" s="19"/>
      <c r="F3726" s="12"/>
      <c r="G3726" s="19"/>
    </row>
    <row r="3727" s="4" customFormat="true" ht="15" hidden="false" customHeight="false" outlineLevel="0" collapsed="false">
      <c r="A3727" s="10"/>
      <c r="B3727" s="11" t="s">
        <v>2066</v>
      </c>
      <c r="C3727" s="19"/>
      <c r="D3727" s="19"/>
      <c r="E3727" s="19"/>
      <c r="F3727" s="12"/>
      <c r="G3727" s="19"/>
    </row>
    <row r="3728" s="4" customFormat="true" ht="15" hidden="false" customHeight="false" outlineLevel="0" collapsed="false">
      <c r="A3728" s="10"/>
      <c r="B3728" s="19" t="s">
        <v>2067</v>
      </c>
      <c r="C3728" s="19"/>
      <c r="D3728" s="19"/>
      <c r="E3728" s="19"/>
      <c r="F3728" s="12"/>
      <c r="G3728" s="19"/>
    </row>
    <row r="3729" s="4" customFormat="true" ht="15" hidden="false" customHeight="false" outlineLevel="0" collapsed="false">
      <c r="A3729" s="10"/>
      <c r="B3729" s="4" t="s">
        <v>2068</v>
      </c>
      <c r="C3729" s="11" t="s">
        <v>1929</v>
      </c>
      <c r="D3729" s="24" t="n">
        <v>180</v>
      </c>
      <c r="E3729" s="19"/>
      <c r="F3729" s="12"/>
      <c r="G3729" s="19"/>
    </row>
    <row r="3730" s="4" customFormat="true" ht="15" hidden="false" customHeight="false" outlineLevel="0" collapsed="false">
      <c r="A3730" s="10"/>
      <c r="B3730" s="11" t="s">
        <v>2054</v>
      </c>
      <c r="C3730" s="11" t="s">
        <v>1930</v>
      </c>
      <c r="D3730" s="24" t="n">
        <v>900</v>
      </c>
      <c r="E3730" s="19"/>
      <c r="F3730" s="12"/>
      <c r="G3730" s="19"/>
    </row>
    <row r="3731" s="4" customFormat="true" ht="15" hidden="false" customHeight="false" outlineLevel="0" collapsed="false">
      <c r="A3731" s="10"/>
      <c r="B3731" s="19" t="s">
        <v>2069</v>
      </c>
      <c r="C3731" s="19"/>
      <c r="D3731" s="24"/>
      <c r="E3731" s="19"/>
      <c r="F3731" s="12"/>
      <c r="G3731" s="19"/>
    </row>
    <row r="3732" s="4" customFormat="true" ht="15" hidden="false" customHeight="false" outlineLevel="0" collapsed="false">
      <c r="A3732" s="10"/>
      <c r="B3732" s="11" t="s">
        <v>2054</v>
      </c>
      <c r="C3732" s="11" t="s">
        <v>1930</v>
      </c>
      <c r="D3732" s="24" t="n">
        <v>900</v>
      </c>
      <c r="E3732" s="19"/>
      <c r="F3732" s="12"/>
      <c r="G3732" s="19"/>
    </row>
    <row r="3733" s="4" customFormat="true" ht="15" hidden="false" customHeight="false" outlineLevel="0" collapsed="false">
      <c r="A3733" s="10"/>
      <c r="B3733" s="19"/>
      <c r="C3733" s="19"/>
      <c r="D3733" s="14" t="n">
        <f aca="false">SUM(D3729:D3732)</f>
        <v>1980</v>
      </c>
      <c r="E3733" s="19"/>
      <c r="F3733" s="12"/>
      <c r="G3733" s="19"/>
    </row>
    <row r="3734" s="4" customFormat="true" ht="15" hidden="false" customHeight="false" outlineLevel="0" collapsed="false">
      <c r="A3734" s="10"/>
      <c r="B3734" s="19"/>
      <c r="C3734" s="19"/>
      <c r="D3734" s="15" t="s">
        <v>12</v>
      </c>
      <c r="E3734" s="24" t="n">
        <v>180.5</v>
      </c>
      <c r="F3734" s="12" t="s">
        <v>51</v>
      </c>
      <c r="G3734" s="16" t="n">
        <f aca="false">D3733*E3734</f>
        <v>357390</v>
      </c>
      <c r="H3734" s="18" t="n">
        <f aca="false">G3734</f>
        <v>357390</v>
      </c>
    </row>
    <row r="3735" s="19" customFormat="true" ht="15" hidden="false" customHeight="false" outlineLevel="0" collapsed="false">
      <c r="A3735" s="10"/>
      <c r="B3735" s="15"/>
      <c r="C3735" s="15"/>
      <c r="D3735" s="15"/>
      <c r="F3735" s="12"/>
      <c r="G3735" s="35"/>
    </row>
    <row r="3736" s="19" customFormat="true" ht="15" hidden="false" customHeight="false" outlineLevel="0" collapsed="false">
      <c r="A3736" s="10" t="n">
        <v>34</v>
      </c>
      <c r="B3736" s="11" t="s">
        <v>63</v>
      </c>
      <c r="C3736" s="15"/>
      <c r="D3736" s="15"/>
      <c r="F3736" s="12"/>
      <c r="G3736" s="35"/>
    </row>
    <row r="3737" s="19" customFormat="true" ht="15" hidden="false" customHeight="false" outlineLevel="0" collapsed="false">
      <c r="A3737" s="10"/>
      <c r="B3737" s="11" t="s">
        <v>2070</v>
      </c>
      <c r="C3737" s="15"/>
      <c r="D3737" s="15"/>
      <c r="F3737" s="12"/>
      <c r="G3737" s="35"/>
    </row>
    <row r="3738" s="19" customFormat="true" ht="15" hidden="false" customHeight="false" outlineLevel="0" collapsed="false">
      <c r="A3738" s="10"/>
      <c r="B3738" s="15"/>
      <c r="C3738" s="15"/>
      <c r="D3738" s="15"/>
      <c r="F3738" s="12"/>
      <c r="G3738" s="35"/>
    </row>
    <row r="3739" s="4" customFormat="true" ht="13.5" hidden="false" customHeight="false" outlineLevel="0" collapsed="false">
      <c r="A3739" s="19"/>
      <c r="B3739" s="11" t="s">
        <v>2071</v>
      </c>
      <c r="C3739" s="11" t="s">
        <v>2072</v>
      </c>
      <c r="D3739" s="24" t="n">
        <v>245</v>
      </c>
      <c r="E3739" s="19"/>
      <c r="F3739" s="19"/>
      <c r="G3739" s="12"/>
      <c r="H3739" s="12"/>
      <c r="I3739" s="19"/>
    </row>
    <row r="3740" s="4" customFormat="true" ht="15" hidden="false" customHeight="false" outlineLevel="0" collapsed="false">
      <c r="A3740" s="19"/>
      <c r="B3740" s="19"/>
      <c r="C3740" s="19"/>
      <c r="D3740" s="14" t="n">
        <f aca="false">SUM(D3739:D3739)</f>
        <v>245</v>
      </c>
      <c r="E3740" s="19"/>
      <c r="F3740" s="19"/>
      <c r="G3740" s="12"/>
      <c r="H3740" s="12"/>
      <c r="I3740" s="19"/>
    </row>
    <row r="3741" s="4" customFormat="true" ht="13.5" hidden="false" customHeight="false" outlineLevel="0" collapsed="false">
      <c r="A3741" s="19"/>
      <c r="B3741" s="19"/>
      <c r="C3741" s="19"/>
      <c r="D3741" s="15" t="s">
        <v>12</v>
      </c>
      <c r="E3741" s="24" t="n">
        <v>25293.42</v>
      </c>
      <c r="F3741" s="20" t="s">
        <v>26</v>
      </c>
      <c r="G3741" s="16" t="n">
        <f aca="false">D3740*E3741/100</f>
        <v>61968.879</v>
      </c>
      <c r="H3741" s="12"/>
      <c r="I3741" s="19"/>
    </row>
    <row r="3742" s="19" customFormat="true" ht="15" hidden="false" customHeight="false" outlineLevel="0" collapsed="false">
      <c r="A3742" s="10"/>
      <c r="B3742" s="15"/>
      <c r="C3742" s="15"/>
      <c r="D3742" s="15"/>
      <c r="F3742" s="12"/>
      <c r="G3742" s="35"/>
    </row>
    <row r="3743" s="4" customFormat="true" ht="15" hidden="false" customHeight="false" outlineLevel="0" collapsed="false">
      <c r="A3743" s="10" t="n">
        <v>35</v>
      </c>
      <c r="B3743" s="11" t="s">
        <v>870</v>
      </c>
      <c r="C3743" s="19"/>
      <c r="D3743" s="19"/>
      <c r="E3743" s="19"/>
      <c r="F3743" s="19"/>
      <c r="G3743" s="12"/>
      <c r="H3743" s="12"/>
      <c r="I3743" s="19"/>
    </row>
    <row r="3744" s="4" customFormat="true" ht="15" hidden="false" customHeight="false" outlineLevel="0" collapsed="false">
      <c r="A3744" s="10"/>
      <c r="B3744" s="11" t="s">
        <v>871</v>
      </c>
      <c r="C3744" s="19"/>
      <c r="D3744" s="19"/>
      <c r="E3744" s="19"/>
      <c r="F3744" s="19"/>
      <c r="G3744" s="12"/>
      <c r="H3744" s="12"/>
      <c r="I3744" s="19"/>
    </row>
    <row r="3745" s="4" customFormat="true" ht="15" hidden="false" customHeight="false" outlineLevel="0" collapsed="false">
      <c r="A3745" s="10"/>
      <c r="B3745" s="11" t="s">
        <v>872</v>
      </c>
      <c r="C3745" s="19"/>
      <c r="D3745" s="19"/>
      <c r="E3745" s="19"/>
      <c r="F3745" s="19"/>
      <c r="G3745" s="12"/>
      <c r="H3745" s="12"/>
      <c r="I3745" s="19"/>
    </row>
    <row r="3746" s="4" customFormat="true" ht="13.5" hidden="false" customHeight="false" outlineLevel="0" collapsed="false">
      <c r="A3746" s="19"/>
      <c r="B3746" s="11" t="s">
        <v>873</v>
      </c>
      <c r="C3746" s="19"/>
      <c r="D3746" s="19"/>
      <c r="E3746" s="19"/>
      <c r="F3746" s="19"/>
      <c r="G3746" s="12"/>
      <c r="H3746" s="12"/>
      <c r="I3746" s="19"/>
    </row>
    <row r="3747" s="19" customFormat="true" ht="15" hidden="false" customHeight="false" outlineLevel="0" collapsed="false">
      <c r="A3747" s="10"/>
      <c r="B3747" s="15"/>
      <c r="C3747" s="15"/>
      <c r="D3747" s="15"/>
      <c r="F3747" s="12"/>
    </row>
    <row r="3748" s="19" customFormat="true" ht="15" hidden="false" customHeight="false" outlineLevel="0" collapsed="false">
      <c r="A3748" s="10"/>
      <c r="B3748" s="26" t="s">
        <v>2073</v>
      </c>
      <c r="C3748" s="26" t="s">
        <v>2074</v>
      </c>
      <c r="D3748" s="24" t="n">
        <v>960</v>
      </c>
      <c r="F3748" s="12"/>
    </row>
    <row r="3749" s="19" customFormat="true" ht="15" hidden="false" customHeight="false" outlineLevel="0" collapsed="false">
      <c r="A3749" s="10"/>
      <c r="B3749" s="26" t="s">
        <v>2073</v>
      </c>
      <c r="C3749" s="26" t="s">
        <v>2075</v>
      </c>
      <c r="D3749" s="24" t="n">
        <v>92</v>
      </c>
      <c r="F3749" s="12"/>
    </row>
    <row r="3750" s="19" customFormat="true" ht="15" hidden="false" customHeight="false" outlineLevel="0" collapsed="false">
      <c r="A3750" s="10"/>
      <c r="B3750" s="26" t="s">
        <v>2076</v>
      </c>
      <c r="C3750" s="26" t="s">
        <v>2077</v>
      </c>
      <c r="D3750" s="24" t="n">
        <v>212</v>
      </c>
      <c r="F3750" s="12"/>
    </row>
    <row r="3751" s="19" customFormat="true" ht="15" hidden="false" customHeight="false" outlineLevel="0" collapsed="false">
      <c r="A3751" s="10"/>
      <c r="B3751" s="11" t="s">
        <v>2076</v>
      </c>
      <c r="C3751" s="26" t="s">
        <v>2078</v>
      </c>
      <c r="D3751" s="24" t="n">
        <v>29</v>
      </c>
      <c r="F3751" s="12"/>
    </row>
    <row r="3752" s="19" customFormat="true" ht="15" hidden="false" customHeight="false" outlineLevel="0" collapsed="false">
      <c r="A3752" s="10"/>
      <c r="B3752" s="26" t="s">
        <v>2079</v>
      </c>
      <c r="C3752" s="26" t="s">
        <v>2080</v>
      </c>
      <c r="D3752" s="24" t="n">
        <v>750</v>
      </c>
      <c r="F3752" s="12"/>
    </row>
    <row r="3753" s="19" customFormat="true" ht="15" hidden="false" customHeight="false" outlineLevel="0" collapsed="false">
      <c r="A3753" s="10"/>
      <c r="B3753" s="26" t="s">
        <v>2079</v>
      </c>
      <c r="C3753" s="26" t="s">
        <v>2081</v>
      </c>
      <c r="D3753" s="24" t="n">
        <v>40</v>
      </c>
      <c r="F3753" s="12"/>
    </row>
    <row r="3754" s="19" customFormat="true" ht="15" hidden="false" customHeight="false" outlineLevel="0" collapsed="false">
      <c r="A3754" s="10"/>
      <c r="B3754" s="26" t="s">
        <v>2082</v>
      </c>
      <c r="C3754" s="26" t="s">
        <v>2083</v>
      </c>
      <c r="D3754" s="24" t="n">
        <v>442</v>
      </c>
      <c r="F3754" s="12"/>
    </row>
    <row r="3755" s="19" customFormat="true" ht="15" hidden="false" customHeight="false" outlineLevel="0" collapsed="false">
      <c r="A3755" s="10"/>
      <c r="B3755" s="26" t="s">
        <v>2082</v>
      </c>
      <c r="C3755" s="26" t="s">
        <v>2084</v>
      </c>
      <c r="D3755" s="24" t="n">
        <v>29</v>
      </c>
      <c r="F3755" s="12"/>
    </row>
    <row r="3756" s="19" customFormat="true" ht="15" hidden="false" customHeight="false" outlineLevel="0" collapsed="false">
      <c r="A3756" s="10"/>
      <c r="B3756" s="26" t="s">
        <v>2079</v>
      </c>
      <c r="C3756" s="26" t="s">
        <v>2026</v>
      </c>
      <c r="D3756" s="24" t="n">
        <v>1515</v>
      </c>
      <c r="F3756" s="12"/>
    </row>
    <row r="3757" s="19" customFormat="true" ht="15" hidden="false" customHeight="false" outlineLevel="0" collapsed="false">
      <c r="A3757" s="10"/>
      <c r="B3757" s="26" t="s">
        <v>141</v>
      </c>
      <c r="C3757" s="26" t="s">
        <v>2085</v>
      </c>
      <c r="D3757" s="24" t="n">
        <v>111</v>
      </c>
      <c r="F3757" s="12"/>
    </row>
    <row r="3758" s="19" customFormat="true" ht="15" hidden="false" customHeight="false" outlineLevel="0" collapsed="false">
      <c r="A3758" s="10"/>
      <c r="B3758" s="26" t="s">
        <v>2086</v>
      </c>
      <c r="C3758" s="26" t="s">
        <v>2087</v>
      </c>
      <c r="D3758" s="24" t="n">
        <v>2261</v>
      </c>
      <c r="F3758" s="12"/>
    </row>
    <row r="3759" s="19" customFormat="true" ht="15" hidden="false" customHeight="false" outlineLevel="0" collapsed="false">
      <c r="A3759" s="10"/>
      <c r="B3759" s="26" t="s">
        <v>141</v>
      </c>
      <c r="C3759" s="26" t="s">
        <v>2088</v>
      </c>
      <c r="D3759" s="24" t="n">
        <v>99</v>
      </c>
      <c r="F3759" s="12"/>
    </row>
    <row r="3760" s="19" customFormat="true" ht="15" hidden="false" customHeight="false" outlineLevel="0" collapsed="false">
      <c r="A3760" s="10"/>
      <c r="B3760" s="26"/>
      <c r="C3760" s="26"/>
      <c r="D3760" s="14" t="n">
        <f aca="false">SUM(D3748:D3759)</f>
        <v>6540</v>
      </c>
      <c r="F3760" s="12"/>
    </row>
    <row r="3761" s="19" customFormat="true" ht="15" hidden="false" customHeight="false" outlineLevel="0" collapsed="false">
      <c r="A3761" s="10"/>
      <c r="B3761" s="143" t="s">
        <v>124</v>
      </c>
      <c r="C3761" s="26"/>
      <c r="D3761" s="106"/>
      <c r="F3761" s="12"/>
    </row>
    <row r="3762" s="19" customFormat="true" ht="15" hidden="false" customHeight="false" outlineLevel="0" collapsed="false">
      <c r="A3762" s="10"/>
      <c r="B3762" s="26" t="s">
        <v>2089</v>
      </c>
      <c r="C3762" s="26" t="s">
        <v>2090</v>
      </c>
      <c r="D3762" s="106" t="n">
        <v>84</v>
      </c>
      <c r="F3762" s="12"/>
    </row>
    <row r="3763" s="19" customFormat="true" ht="15" hidden="false" customHeight="false" outlineLevel="0" collapsed="false">
      <c r="A3763" s="10"/>
      <c r="B3763" s="26"/>
      <c r="C3763" s="26"/>
      <c r="D3763" s="14" t="n">
        <f aca="false">SUM(D3762)</f>
        <v>84</v>
      </c>
      <c r="F3763" s="12"/>
    </row>
    <row r="3764" s="19" customFormat="true" ht="15" hidden="false" customHeight="false" outlineLevel="0" collapsed="false">
      <c r="A3764" s="10"/>
      <c r="B3764" s="26"/>
      <c r="C3764" s="36" t="s">
        <v>2091</v>
      </c>
      <c r="D3764" s="14" t="n">
        <f aca="false">D3760-D3763</f>
        <v>6456</v>
      </c>
      <c r="F3764" s="12"/>
    </row>
    <row r="3765" s="19" customFormat="true" ht="15" hidden="false" customHeight="false" outlineLevel="0" collapsed="false">
      <c r="A3765" s="10"/>
      <c r="B3765" s="15"/>
      <c r="C3765" s="15"/>
      <c r="D3765" s="15" t="s">
        <v>12</v>
      </c>
      <c r="E3765" s="24" t="n">
        <v>246</v>
      </c>
      <c r="F3765" s="12" t="s">
        <v>51</v>
      </c>
      <c r="G3765" s="16" t="n">
        <f aca="false">D3764*E3765</f>
        <v>1588176</v>
      </c>
    </row>
    <row r="3766" s="4" customFormat="true" ht="15.75" hidden="false" customHeight="false" outlineLevel="0" collapsed="false">
      <c r="A3766" s="32" t="s">
        <v>2092</v>
      </c>
      <c r="B3766" s="32"/>
      <c r="C3766" s="32"/>
      <c r="D3766" s="32"/>
      <c r="E3766" s="32"/>
      <c r="F3766" s="32"/>
      <c r="G3766" s="32"/>
      <c r="H3766" s="18"/>
    </row>
    <row r="3767" s="4" customFormat="true" ht="15.75" hidden="false" customHeight="false" outlineLevel="0" collapsed="false">
      <c r="A3767" s="6" t="s">
        <v>2</v>
      </c>
      <c r="B3767" s="7" t="s">
        <v>3</v>
      </c>
      <c r="C3767" s="8" t="s">
        <v>4</v>
      </c>
      <c r="D3767" s="9" t="s">
        <v>5</v>
      </c>
      <c r="E3767" s="8" t="s">
        <v>6</v>
      </c>
      <c r="F3767" s="7" t="s">
        <v>7</v>
      </c>
      <c r="G3767" s="8" t="s">
        <v>8</v>
      </c>
    </row>
    <row r="3768" s="4" customFormat="true" ht="15.75" hidden="false" customHeight="false" outlineLevel="0" collapsed="false">
      <c r="A3768" s="10" t="n">
        <v>36</v>
      </c>
      <c r="B3768" s="27" t="s">
        <v>2093</v>
      </c>
      <c r="C3768" s="19"/>
      <c r="D3768" s="19"/>
      <c r="E3768" s="19"/>
      <c r="F3768" s="19"/>
      <c r="G3768" s="12"/>
      <c r="H3768" s="12"/>
      <c r="I3768" s="19"/>
    </row>
    <row r="3769" s="4" customFormat="true" ht="13.5" hidden="false" customHeight="false" outlineLevel="0" collapsed="false">
      <c r="A3769" s="19"/>
      <c r="B3769" s="27" t="s">
        <v>2094</v>
      </c>
      <c r="C3769" s="19"/>
      <c r="D3769" s="19"/>
      <c r="E3769" s="19"/>
      <c r="F3769" s="19"/>
      <c r="G3769" s="12"/>
      <c r="H3769" s="12"/>
      <c r="I3769" s="19"/>
    </row>
    <row r="3770" s="4" customFormat="true" ht="13.5" hidden="false" customHeight="false" outlineLevel="0" collapsed="false">
      <c r="A3770" s="19"/>
      <c r="B3770" s="27" t="s">
        <v>2095</v>
      </c>
      <c r="C3770" s="19"/>
      <c r="D3770" s="19"/>
      <c r="E3770" s="19"/>
      <c r="F3770" s="19"/>
      <c r="G3770" s="12"/>
      <c r="H3770" s="12"/>
      <c r="I3770" s="19"/>
    </row>
    <row r="3771" s="19" customFormat="true" ht="15" hidden="false" customHeight="false" outlineLevel="0" collapsed="false">
      <c r="A3771" s="10"/>
      <c r="B3771" s="26" t="s">
        <v>2096</v>
      </c>
      <c r="C3771" s="26" t="s">
        <v>2097</v>
      </c>
      <c r="D3771" s="24" t="n">
        <v>37</v>
      </c>
      <c r="F3771" s="12"/>
    </row>
    <row r="3772" s="19" customFormat="true" ht="15" hidden="false" customHeight="false" outlineLevel="0" collapsed="false">
      <c r="A3772" s="10"/>
      <c r="B3772" s="26" t="s">
        <v>2098</v>
      </c>
      <c r="C3772" s="26" t="s">
        <v>2099</v>
      </c>
      <c r="D3772" s="24" t="n">
        <v>35</v>
      </c>
      <c r="F3772" s="12"/>
    </row>
    <row r="3773" s="19" customFormat="true" ht="15" hidden="false" customHeight="false" outlineLevel="0" collapsed="false">
      <c r="A3773" s="10"/>
      <c r="B3773" s="26" t="s">
        <v>2100</v>
      </c>
      <c r="C3773" s="26" t="s">
        <v>2101</v>
      </c>
      <c r="D3773" s="24" t="n">
        <v>35</v>
      </c>
      <c r="F3773" s="12"/>
    </row>
    <row r="3774" s="19" customFormat="true" ht="15" hidden="false" customHeight="false" outlineLevel="0" collapsed="false">
      <c r="A3774" s="10"/>
      <c r="B3774" s="11" t="s">
        <v>2098</v>
      </c>
      <c r="C3774" s="26" t="s">
        <v>2102</v>
      </c>
      <c r="D3774" s="24" t="n">
        <v>88</v>
      </c>
      <c r="F3774" s="12"/>
    </row>
    <row r="3775" s="19" customFormat="true" ht="15" hidden="false" customHeight="false" outlineLevel="0" collapsed="false">
      <c r="A3775" s="10"/>
      <c r="B3775" s="26" t="s">
        <v>1781</v>
      </c>
      <c r="C3775" s="26" t="s">
        <v>2103</v>
      </c>
      <c r="D3775" s="24" t="n">
        <v>15</v>
      </c>
      <c r="F3775" s="12"/>
    </row>
    <row r="3776" s="19" customFormat="true" ht="15" hidden="false" customHeight="false" outlineLevel="0" collapsed="false">
      <c r="A3776" s="10"/>
      <c r="B3776" s="26" t="s">
        <v>1898</v>
      </c>
      <c r="C3776" s="26" t="s">
        <v>2104</v>
      </c>
      <c r="D3776" s="24" t="n">
        <v>203</v>
      </c>
      <c r="F3776" s="12"/>
    </row>
    <row r="3777" s="19" customFormat="true" ht="15" hidden="false" customHeight="false" outlineLevel="0" collapsed="false">
      <c r="A3777" s="10"/>
      <c r="B3777" s="26" t="s">
        <v>1789</v>
      </c>
      <c r="C3777" s="26" t="s">
        <v>2105</v>
      </c>
      <c r="D3777" s="24" t="n">
        <v>87</v>
      </c>
      <c r="F3777" s="12"/>
    </row>
    <row r="3778" s="19" customFormat="true" ht="15" hidden="false" customHeight="false" outlineLevel="0" collapsed="false">
      <c r="A3778" s="10"/>
      <c r="B3778" s="11" t="s">
        <v>1904</v>
      </c>
      <c r="C3778" s="26" t="s">
        <v>2106</v>
      </c>
      <c r="D3778" s="24" t="n">
        <v>320</v>
      </c>
      <c r="F3778" s="12"/>
    </row>
    <row r="3779" s="19" customFormat="true" ht="15" hidden="false" customHeight="false" outlineLevel="0" collapsed="false">
      <c r="A3779" s="10"/>
      <c r="B3779" s="26" t="s">
        <v>1906</v>
      </c>
      <c r="C3779" s="26" t="s">
        <v>2107</v>
      </c>
      <c r="D3779" s="24" t="n">
        <v>100</v>
      </c>
      <c r="F3779" s="12"/>
    </row>
    <row r="3780" s="19" customFormat="true" ht="15" hidden="false" customHeight="false" outlineLevel="0" collapsed="false">
      <c r="A3780" s="10"/>
      <c r="B3780" s="26" t="s">
        <v>1910</v>
      </c>
      <c r="C3780" s="26" t="s">
        <v>2108</v>
      </c>
      <c r="D3780" s="24" t="n">
        <v>202</v>
      </c>
      <c r="F3780" s="12"/>
    </row>
    <row r="3781" s="19" customFormat="true" ht="15" hidden="false" customHeight="false" outlineLevel="0" collapsed="false">
      <c r="A3781" s="10"/>
      <c r="B3781" s="26" t="s">
        <v>1904</v>
      </c>
      <c r="C3781" s="26" t="s">
        <v>2106</v>
      </c>
      <c r="D3781" s="24" t="n">
        <v>320</v>
      </c>
      <c r="F3781" s="12"/>
    </row>
    <row r="3782" s="19" customFormat="true" ht="15" hidden="false" customHeight="false" outlineLevel="0" collapsed="false">
      <c r="A3782" s="10"/>
      <c r="B3782" s="26" t="s">
        <v>1906</v>
      </c>
      <c r="C3782" s="26" t="s">
        <v>2107</v>
      </c>
      <c r="D3782" s="24" t="n">
        <v>100</v>
      </c>
      <c r="F3782" s="12"/>
    </row>
    <row r="3783" s="19" customFormat="true" ht="15" hidden="false" customHeight="false" outlineLevel="0" collapsed="false">
      <c r="A3783" s="10"/>
      <c r="B3783" s="26" t="s">
        <v>2109</v>
      </c>
      <c r="C3783" s="26" t="s">
        <v>2108</v>
      </c>
      <c r="D3783" s="24" t="n">
        <v>202</v>
      </c>
      <c r="F3783" s="12"/>
    </row>
    <row r="3784" s="19" customFormat="true" ht="15" hidden="false" customHeight="false" outlineLevel="0" collapsed="false">
      <c r="A3784" s="10"/>
      <c r="B3784" s="26"/>
      <c r="C3784" s="26"/>
      <c r="D3784" s="14" t="n">
        <f aca="false">SUM(D3771:D3783)</f>
        <v>1744</v>
      </c>
      <c r="F3784" s="12"/>
    </row>
    <row r="3785" s="19" customFormat="true" ht="15" hidden="false" customHeight="false" outlineLevel="0" collapsed="false">
      <c r="A3785" s="10"/>
      <c r="B3785" s="143" t="s">
        <v>124</v>
      </c>
      <c r="C3785" s="26"/>
      <c r="D3785" s="106"/>
      <c r="F3785" s="12"/>
    </row>
    <row r="3786" s="19" customFormat="true" ht="15" hidden="false" customHeight="false" outlineLevel="0" collapsed="false">
      <c r="A3786" s="10"/>
      <c r="B3786" s="26" t="s">
        <v>1841</v>
      </c>
      <c r="C3786" s="26" t="s">
        <v>2110</v>
      </c>
      <c r="D3786" s="66" t="n">
        <v>120</v>
      </c>
      <c r="F3786" s="12"/>
    </row>
    <row r="3787" s="19" customFormat="true" ht="15" hidden="false" customHeight="false" outlineLevel="0" collapsed="false">
      <c r="A3787" s="10"/>
      <c r="B3787" s="26" t="s">
        <v>1841</v>
      </c>
      <c r="C3787" s="26" t="s">
        <v>2110</v>
      </c>
      <c r="D3787" s="66" t="n">
        <v>120</v>
      </c>
      <c r="F3787" s="12"/>
    </row>
    <row r="3788" s="19" customFormat="true" ht="15" hidden="false" customHeight="false" outlineLevel="0" collapsed="false">
      <c r="A3788" s="10"/>
      <c r="B3788" s="26"/>
      <c r="C3788" s="26"/>
      <c r="D3788" s="14" t="n">
        <f aca="false">SUM(D3786:D3787)</f>
        <v>240</v>
      </c>
      <c r="F3788" s="12"/>
    </row>
    <row r="3789" s="19" customFormat="true" ht="15" hidden="false" customHeight="false" outlineLevel="0" collapsed="false">
      <c r="A3789" s="10"/>
      <c r="B3789" s="26"/>
      <c r="C3789" s="36" t="s">
        <v>2111</v>
      </c>
      <c r="D3789" s="14" t="n">
        <f aca="false">D3784-D3788</f>
        <v>1504</v>
      </c>
      <c r="F3789" s="12"/>
    </row>
    <row r="3790" s="19" customFormat="true" ht="15" hidden="false" customHeight="false" outlineLevel="0" collapsed="false">
      <c r="A3790" s="10"/>
      <c r="B3790" s="15"/>
      <c r="C3790" s="15"/>
      <c r="D3790" s="15" t="s">
        <v>12</v>
      </c>
      <c r="E3790" s="24" t="n">
        <v>152.84</v>
      </c>
      <c r="F3790" s="12" t="s">
        <v>51</v>
      </c>
      <c r="G3790" s="16" t="n">
        <f aca="false">D3789*E3790</f>
        <v>229871.36</v>
      </c>
    </row>
    <row r="3791" customFormat="false" ht="15" hidden="false" customHeight="false" outlineLevel="0" collapsed="false">
      <c r="A3791" s="10" t="n">
        <v>37</v>
      </c>
      <c r="B3791" s="11" t="s">
        <v>2112</v>
      </c>
    </row>
    <row r="3792" customFormat="false" ht="13.5" hidden="false" customHeight="false" outlineLevel="0" collapsed="false">
      <c r="B3792" s="11" t="s">
        <v>2113</v>
      </c>
    </row>
    <row r="3793" s="19" customFormat="true" ht="15" hidden="false" customHeight="false" outlineLevel="0" collapsed="false">
      <c r="A3793" s="10"/>
      <c r="B3793" s="26" t="s">
        <v>2114</v>
      </c>
      <c r="C3793" s="26" t="s">
        <v>2115</v>
      </c>
      <c r="D3793" s="24" t="n">
        <v>447</v>
      </c>
      <c r="F3793" s="12"/>
    </row>
    <row r="3794" s="19" customFormat="true" ht="15" hidden="false" customHeight="false" outlineLevel="0" collapsed="false">
      <c r="A3794" s="10"/>
      <c r="B3794" s="26" t="s">
        <v>2116</v>
      </c>
      <c r="C3794" s="26" t="s">
        <v>2117</v>
      </c>
      <c r="D3794" s="24" t="n">
        <v>209</v>
      </c>
      <c r="F3794" s="12"/>
    </row>
    <row r="3795" s="19" customFormat="true" ht="15" hidden="false" customHeight="false" outlineLevel="0" collapsed="false">
      <c r="A3795" s="10"/>
      <c r="B3795" s="26" t="s">
        <v>2118</v>
      </c>
      <c r="C3795" s="26" t="s">
        <v>2119</v>
      </c>
      <c r="D3795" s="24" t="n">
        <v>209</v>
      </c>
      <c r="F3795" s="12"/>
    </row>
    <row r="3796" s="19" customFormat="true" ht="15" hidden="false" customHeight="false" outlineLevel="0" collapsed="false">
      <c r="A3796" s="10"/>
      <c r="B3796" s="11" t="s">
        <v>2120</v>
      </c>
      <c r="C3796" s="26" t="s">
        <v>2121</v>
      </c>
      <c r="D3796" s="24" t="n">
        <v>1200</v>
      </c>
      <c r="F3796" s="12"/>
    </row>
    <row r="3797" s="19" customFormat="true" ht="15" hidden="false" customHeight="false" outlineLevel="0" collapsed="false">
      <c r="A3797" s="10"/>
      <c r="B3797" s="26" t="s">
        <v>2122</v>
      </c>
      <c r="C3797" s="26" t="s">
        <v>2123</v>
      </c>
      <c r="D3797" s="24" t="n">
        <v>149</v>
      </c>
      <c r="F3797" s="12"/>
    </row>
    <row r="3798" s="19" customFormat="true" ht="15" hidden="false" customHeight="false" outlineLevel="0" collapsed="false">
      <c r="A3798" s="10"/>
      <c r="B3798" s="26" t="s">
        <v>2124</v>
      </c>
      <c r="C3798" s="26" t="s">
        <v>2125</v>
      </c>
      <c r="D3798" s="24" t="n">
        <v>696</v>
      </c>
      <c r="F3798" s="12"/>
    </row>
    <row r="3799" s="19" customFormat="true" ht="15" hidden="false" customHeight="false" outlineLevel="0" collapsed="false">
      <c r="A3799" s="10"/>
      <c r="B3799" s="26" t="s">
        <v>2126</v>
      </c>
      <c r="C3799" s="26" t="s">
        <v>2121</v>
      </c>
      <c r="D3799" s="24" t="n">
        <v>1200</v>
      </c>
      <c r="F3799" s="12"/>
    </row>
    <row r="3800" s="19" customFormat="true" ht="15" hidden="false" customHeight="false" outlineLevel="0" collapsed="false">
      <c r="A3800" s="10"/>
      <c r="B3800" s="11" t="s">
        <v>2122</v>
      </c>
      <c r="C3800" s="26" t="s">
        <v>2127</v>
      </c>
      <c r="D3800" s="24" t="n">
        <v>1288</v>
      </c>
      <c r="F3800" s="12"/>
    </row>
    <row r="3801" s="19" customFormat="true" ht="15" hidden="false" customHeight="false" outlineLevel="0" collapsed="false">
      <c r="A3801" s="10"/>
      <c r="B3801" s="26" t="s">
        <v>2128</v>
      </c>
      <c r="C3801" s="26" t="s">
        <v>2123</v>
      </c>
      <c r="D3801" s="24" t="n">
        <v>149</v>
      </c>
      <c r="F3801" s="12"/>
    </row>
    <row r="3802" s="19" customFormat="true" ht="15" hidden="false" customHeight="false" outlineLevel="0" collapsed="false">
      <c r="A3802" s="10"/>
      <c r="B3802" s="26" t="s">
        <v>2129</v>
      </c>
      <c r="C3802" s="26" t="s">
        <v>2127</v>
      </c>
      <c r="D3802" s="24" t="n">
        <v>1288</v>
      </c>
      <c r="F3802" s="12"/>
    </row>
    <row r="3803" s="19" customFormat="true" ht="15" hidden="false" customHeight="false" outlineLevel="0" collapsed="false">
      <c r="A3803" s="10"/>
      <c r="B3803" s="26"/>
      <c r="C3803" s="36"/>
      <c r="D3803" s="14" t="n">
        <f aca="false">SUM(D3793:D3802)</f>
        <v>6835</v>
      </c>
      <c r="F3803" s="12"/>
    </row>
    <row r="3804" s="19" customFormat="true" ht="15" hidden="false" customHeight="false" outlineLevel="0" collapsed="false">
      <c r="A3804" s="10"/>
      <c r="B3804" s="15"/>
      <c r="C3804" s="15"/>
      <c r="D3804" s="15" t="s">
        <v>12</v>
      </c>
      <c r="E3804" s="24" t="n">
        <v>201.23</v>
      </c>
      <c r="F3804" s="12" t="s">
        <v>51</v>
      </c>
      <c r="G3804" s="16" t="n">
        <f aca="false">D3803*E3804</f>
        <v>1375407.05</v>
      </c>
    </row>
    <row r="3805" s="4" customFormat="true" ht="15" hidden="false" customHeight="false" outlineLevel="0" collapsed="false">
      <c r="A3805" s="10" t="n">
        <v>38</v>
      </c>
      <c r="B3805" s="27" t="s">
        <v>2130</v>
      </c>
      <c r="C3805" s="19"/>
      <c r="D3805" s="19"/>
      <c r="E3805" s="19"/>
      <c r="F3805" s="19"/>
      <c r="G3805" s="12"/>
      <c r="H3805" s="12"/>
      <c r="I3805" s="19"/>
    </row>
    <row r="3806" s="4" customFormat="true" ht="13.5" hidden="false" customHeight="false" outlineLevel="0" collapsed="false">
      <c r="A3806" s="19"/>
      <c r="B3806" s="27" t="s">
        <v>2131</v>
      </c>
      <c r="C3806" s="19"/>
      <c r="D3806" s="19"/>
      <c r="E3806" s="19"/>
      <c r="F3806" s="19"/>
      <c r="G3806" s="12"/>
      <c r="H3806" s="12"/>
      <c r="I3806" s="19"/>
    </row>
    <row r="3807" s="4" customFormat="true" ht="13.5" hidden="false" customHeight="false" outlineLevel="0" collapsed="false">
      <c r="A3807" s="19"/>
      <c r="B3807" s="27" t="s">
        <v>2132</v>
      </c>
      <c r="C3807" s="19"/>
      <c r="D3807" s="19"/>
      <c r="E3807" s="19"/>
      <c r="F3807" s="19"/>
      <c r="G3807" s="12"/>
      <c r="H3807" s="12"/>
      <c r="I3807" s="19"/>
    </row>
    <row r="3808" s="4" customFormat="true" ht="13.5" hidden="false" customHeight="false" outlineLevel="0" collapsed="false">
      <c r="A3808" s="19"/>
      <c r="B3808" s="27" t="s">
        <v>2133</v>
      </c>
      <c r="C3808" s="19"/>
      <c r="D3808" s="19"/>
      <c r="E3808" s="19"/>
      <c r="F3808" s="19"/>
      <c r="G3808" s="12"/>
      <c r="H3808" s="12"/>
      <c r="I3808" s="19"/>
    </row>
    <row r="3809" s="19" customFormat="true" ht="15" hidden="false" customHeight="false" outlineLevel="0" collapsed="false">
      <c r="A3809" s="10"/>
      <c r="B3809" s="26" t="s">
        <v>2134</v>
      </c>
      <c r="C3809" s="26" t="s">
        <v>2072</v>
      </c>
      <c r="D3809" s="24" t="n">
        <v>245</v>
      </c>
      <c r="F3809" s="12"/>
    </row>
    <row r="3810" s="19" customFormat="true" ht="15" hidden="false" customHeight="false" outlineLevel="0" collapsed="false">
      <c r="A3810" s="10"/>
      <c r="B3810" s="26" t="s">
        <v>2134</v>
      </c>
      <c r="C3810" s="26" t="s">
        <v>2135</v>
      </c>
      <c r="D3810" s="24" t="n">
        <v>32</v>
      </c>
      <c r="F3810" s="12"/>
    </row>
    <row r="3811" s="19" customFormat="true" ht="15" hidden="false" customHeight="false" outlineLevel="0" collapsed="false">
      <c r="A3811" s="10"/>
      <c r="B3811" s="26"/>
      <c r="C3811" s="36"/>
      <c r="D3811" s="14" t="n">
        <f aca="false">SUM(D3809:D3810)</f>
        <v>277</v>
      </c>
      <c r="F3811" s="12"/>
    </row>
    <row r="3812" s="19" customFormat="true" ht="15" hidden="false" customHeight="false" outlineLevel="0" collapsed="false">
      <c r="A3812" s="10"/>
      <c r="B3812" s="15"/>
      <c r="C3812" s="15"/>
      <c r="D3812" s="15" t="s">
        <v>12</v>
      </c>
      <c r="E3812" s="24" t="n">
        <v>450</v>
      </c>
      <c r="F3812" s="12" t="s">
        <v>51</v>
      </c>
      <c r="G3812" s="16" t="n">
        <f aca="false">D3811*E3812</f>
        <v>124650</v>
      </c>
    </row>
    <row r="3813" s="4" customFormat="true" ht="15.75" hidden="false" customHeight="false" outlineLevel="0" collapsed="false">
      <c r="A3813" s="32" t="s">
        <v>2136</v>
      </c>
      <c r="B3813" s="32"/>
      <c r="C3813" s="32"/>
      <c r="D3813" s="32"/>
      <c r="E3813" s="32"/>
      <c r="F3813" s="32"/>
      <c r="G3813" s="32"/>
      <c r="H3813" s="18"/>
    </row>
    <row r="3814" s="4" customFormat="true" ht="15.75" hidden="false" customHeight="false" outlineLevel="0" collapsed="false">
      <c r="A3814" s="6" t="s">
        <v>2</v>
      </c>
      <c r="B3814" s="7" t="s">
        <v>3</v>
      </c>
      <c r="C3814" s="8" t="s">
        <v>4</v>
      </c>
      <c r="D3814" s="9" t="s">
        <v>5</v>
      </c>
      <c r="E3814" s="8" t="s">
        <v>6</v>
      </c>
      <c r="F3814" s="7" t="s">
        <v>7</v>
      </c>
      <c r="G3814" s="8" t="s">
        <v>8</v>
      </c>
    </row>
    <row r="3815" s="4" customFormat="true" ht="15.75" hidden="false" customHeight="false" outlineLevel="0" collapsed="false">
      <c r="A3815" s="10" t="n">
        <v>39</v>
      </c>
      <c r="B3815" s="11" t="s">
        <v>119</v>
      </c>
      <c r="C3815" s="19"/>
      <c r="D3815" s="19"/>
      <c r="E3815" s="19"/>
      <c r="F3815" s="12"/>
      <c r="G3815" s="19"/>
    </row>
    <row r="3816" s="4" customFormat="true" ht="15" hidden="false" customHeight="false" outlineLevel="0" collapsed="false">
      <c r="A3816" s="10"/>
      <c r="B3816" s="19" t="s">
        <v>120</v>
      </c>
      <c r="C3816" s="19"/>
      <c r="D3816" s="19"/>
      <c r="E3816" s="19"/>
      <c r="F3816" s="12" t="s">
        <v>121</v>
      </c>
      <c r="G3816" s="19"/>
    </row>
    <row r="3817" s="4" customFormat="true" ht="15" hidden="false" customHeight="false" outlineLevel="0" collapsed="false">
      <c r="A3817" s="10"/>
      <c r="B3817" s="11" t="s">
        <v>484</v>
      </c>
      <c r="C3817" s="11" t="s">
        <v>2137</v>
      </c>
      <c r="D3817" s="66" t="n">
        <v>59625</v>
      </c>
      <c r="E3817" s="19"/>
      <c r="F3817" s="12"/>
      <c r="G3817" s="19"/>
    </row>
    <row r="3818" s="4" customFormat="true" ht="15" hidden="false" customHeight="false" outlineLevel="0" collapsed="false">
      <c r="A3818" s="10"/>
      <c r="B3818" s="11" t="s">
        <v>2138</v>
      </c>
      <c r="C3818" s="11" t="s">
        <v>2139</v>
      </c>
      <c r="D3818" s="66" t="n">
        <v>77213</v>
      </c>
      <c r="E3818" s="19"/>
      <c r="F3818" s="12"/>
      <c r="G3818" s="19"/>
    </row>
    <row r="3819" s="4" customFormat="true" ht="15" hidden="false" customHeight="false" outlineLevel="0" collapsed="false">
      <c r="A3819" s="10"/>
      <c r="B3819" s="19"/>
      <c r="C3819" s="19"/>
      <c r="D3819" s="14" t="n">
        <f aca="false">SUM(D3817:D3818)</f>
        <v>136838</v>
      </c>
      <c r="E3819" s="19"/>
      <c r="F3819" s="12"/>
      <c r="G3819" s="19"/>
    </row>
    <row r="3820" s="4" customFormat="true" ht="15" hidden="false" customHeight="false" outlineLevel="0" collapsed="false">
      <c r="A3820" s="10"/>
      <c r="B3820" s="19"/>
      <c r="C3820" s="19"/>
      <c r="D3820" s="15" t="s">
        <v>12</v>
      </c>
      <c r="E3820" s="24" t="n">
        <v>2117.5</v>
      </c>
      <c r="F3820" s="12" t="s">
        <v>13</v>
      </c>
      <c r="G3820" s="16" t="n">
        <f aca="false">E3820*D3819/1000</f>
        <v>289754.465</v>
      </c>
    </row>
    <row r="3821" s="4" customFormat="true" ht="15" hidden="false" customHeight="false" outlineLevel="0" collapsed="false">
      <c r="A3821" s="10"/>
      <c r="B3821" s="19"/>
      <c r="C3821" s="19"/>
      <c r="D3821" s="19"/>
      <c r="E3821" s="19"/>
      <c r="F3821" s="12"/>
      <c r="G3821" s="16"/>
    </row>
    <row r="3822" s="4" customFormat="true" ht="15" hidden="false" customHeight="false" outlineLevel="0" collapsed="false">
      <c r="A3822" s="10" t="n">
        <v>40</v>
      </c>
      <c r="B3822" s="11" t="s">
        <v>250</v>
      </c>
      <c r="C3822" s="19"/>
      <c r="D3822" s="19"/>
      <c r="E3822" s="19"/>
      <c r="F3822" s="12"/>
      <c r="G3822" s="16"/>
    </row>
    <row r="3823" s="4" customFormat="true" ht="15" hidden="false" customHeight="false" outlineLevel="0" collapsed="false">
      <c r="A3823" s="10"/>
      <c r="B3823" s="19"/>
      <c r="C3823" s="19"/>
      <c r="D3823" s="19"/>
      <c r="E3823" s="19"/>
      <c r="F3823" s="12"/>
      <c r="G3823" s="16"/>
    </row>
    <row r="3824" s="4" customFormat="true" ht="15" hidden="false" customHeight="false" outlineLevel="0" collapsed="false">
      <c r="A3824" s="10"/>
      <c r="B3824" s="19"/>
      <c r="C3824" s="11" t="s">
        <v>2140</v>
      </c>
      <c r="D3824" s="14" t="n">
        <f aca="false">D3819</f>
        <v>136838</v>
      </c>
      <c r="E3824" s="19"/>
      <c r="F3824" s="12"/>
      <c r="G3824" s="16"/>
    </row>
    <row r="3825" s="4" customFormat="true" ht="15" hidden="false" customHeight="false" outlineLevel="0" collapsed="false">
      <c r="A3825" s="10"/>
      <c r="B3825" s="19"/>
      <c r="C3825" s="19"/>
      <c r="D3825" s="15" t="s">
        <v>12</v>
      </c>
      <c r="E3825" s="24" t="n">
        <v>263</v>
      </c>
      <c r="F3825" s="12" t="s">
        <v>13</v>
      </c>
      <c r="G3825" s="16" t="n">
        <f aca="false">D3824*E3825/1000</f>
        <v>35988.394</v>
      </c>
    </row>
    <row r="3827" s="4" customFormat="true" ht="15" hidden="false" customHeight="false" outlineLevel="0" collapsed="false">
      <c r="A3827" s="10" t="n">
        <v>41</v>
      </c>
      <c r="B3827" s="11" t="s">
        <v>928</v>
      </c>
      <c r="C3827" s="19"/>
      <c r="D3827" s="19"/>
      <c r="E3827" s="19"/>
      <c r="F3827" s="12"/>
      <c r="G3827" s="19"/>
    </row>
    <row r="3828" s="4" customFormat="true" ht="15" hidden="false" customHeight="false" outlineLevel="0" collapsed="false">
      <c r="A3828" s="10"/>
      <c r="B3828" s="11" t="s">
        <v>929</v>
      </c>
      <c r="C3828" s="19"/>
      <c r="D3828" s="19"/>
      <c r="E3828" s="19"/>
      <c r="F3828" s="12"/>
      <c r="G3828" s="19"/>
    </row>
    <row r="3829" s="4" customFormat="true" ht="15" hidden="false" customHeight="false" outlineLevel="0" collapsed="false">
      <c r="A3829" s="10"/>
      <c r="B3829" s="19"/>
      <c r="C3829" s="19"/>
      <c r="D3829" s="19"/>
      <c r="E3829" s="19"/>
      <c r="F3829" s="12"/>
      <c r="G3829" s="19"/>
    </row>
    <row r="3830" s="4" customFormat="true" ht="15" hidden="false" customHeight="false" outlineLevel="0" collapsed="false">
      <c r="A3830" s="10"/>
      <c r="B3830" s="11" t="s">
        <v>2141</v>
      </c>
      <c r="C3830" s="11" t="s">
        <v>2142</v>
      </c>
      <c r="D3830" s="24" t="n">
        <v>464</v>
      </c>
    </row>
    <row r="3831" s="4" customFormat="true" ht="15" hidden="false" customHeight="false" outlineLevel="0" collapsed="false">
      <c r="A3831" s="10"/>
      <c r="B3831" s="19"/>
      <c r="C3831" s="19"/>
      <c r="D3831" s="24" t="n">
        <f aca="false">D3333</f>
        <v>12871</v>
      </c>
    </row>
    <row r="3832" customFormat="false" ht="15" hidden="false" customHeight="false" outlineLevel="0" collapsed="false">
      <c r="D3832" s="14" t="n">
        <f aca="false">SUM(D3830:D3831)</f>
        <v>13335</v>
      </c>
      <c r="E3832" s="19"/>
      <c r="F3832" s="12"/>
      <c r="G3832" s="19"/>
    </row>
    <row r="3833" customFormat="false" ht="13.5" hidden="false" customHeight="false" outlineLevel="0" collapsed="false">
      <c r="D3833" s="15" t="s">
        <v>12</v>
      </c>
      <c r="E3833" s="24" t="n">
        <v>1887.4</v>
      </c>
      <c r="F3833" s="12" t="s">
        <v>26</v>
      </c>
      <c r="G3833" s="48" t="n">
        <f aca="false">D3832*E3833/100</f>
        <v>251684.79</v>
      </c>
      <c r="H3833" s="44" t="n">
        <f aca="false">G3833</f>
        <v>251684.79</v>
      </c>
    </row>
    <row r="3834" customFormat="false" ht="15" hidden="false" customHeight="false" outlineLevel="0" collapsed="false">
      <c r="G3834" s="35" t="n">
        <f aca="false">SUM(G3137:G3833)</f>
        <v>39618963.4375697</v>
      </c>
    </row>
    <row r="3839" s="19" customFormat="true" ht="15" hidden="false" customHeight="false" outlineLevel="0" collapsed="false">
      <c r="A3839" s="10"/>
      <c r="B3839" s="15"/>
      <c r="C3839" s="15"/>
      <c r="D3839" s="15"/>
      <c r="F3839" s="12"/>
    </row>
    <row r="3840" s="19" customFormat="true" ht="15" hidden="false" customHeight="false" outlineLevel="0" collapsed="false">
      <c r="A3840" s="10"/>
      <c r="B3840" s="15"/>
      <c r="C3840" s="15"/>
      <c r="D3840" s="15"/>
      <c r="F3840" s="12"/>
    </row>
    <row r="3841" s="19" customFormat="true" ht="15" hidden="false" customHeight="false" outlineLevel="0" collapsed="false">
      <c r="A3841" s="10"/>
      <c r="B3841" s="15" t="s">
        <v>2143</v>
      </c>
      <c r="C3841" s="15"/>
      <c r="D3841" s="15"/>
      <c r="E3841" s="12" t="s">
        <v>2144</v>
      </c>
      <c r="F3841" s="12"/>
    </row>
    <row r="3842" s="19" customFormat="true" ht="15" hidden="false" customHeight="false" outlineLevel="0" collapsed="false">
      <c r="A3842" s="10"/>
      <c r="B3842" s="15"/>
      <c r="C3842" s="15"/>
      <c r="D3842" s="15"/>
      <c r="E3842" s="12" t="s">
        <v>2145</v>
      </c>
      <c r="F3842" s="12"/>
    </row>
    <row r="3843" s="19" customFormat="true" ht="15" hidden="false" customHeight="false" outlineLevel="0" collapsed="false">
      <c r="A3843" s="10"/>
      <c r="B3843" s="15"/>
      <c r="C3843" s="15"/>
      <c r="D3843" s="15"/>
      <c r="E3843" s="12" t="s">
        <v>2146</v>
      </c>
      <c r="F3843" s="12"/>
    </row>
    <row r="3844" s="19" customFormat="true" ht="15" hidden="false" customHeight="false" outlineLevel="0" collapsed="false">
      <c r="A3844" s="10"/>
      <c r="B3844" s="15"/>
      <c r="C3844" s="15"/>
      <c r="D3844" s="15"/>
      <c r="F3844" s="12"/>
    </row>
    <row r="4013" s="19" customFormat="true" ht="15" hidden="false" customHeight="false" outlineLevel="0" collapsed="false">
      <c r="A4013" s="10"/>
      <c r="B4013" s="15"/>
      <c r="C4013" s="15"/>
      <c r="D4013" s="15"/>
      <c r="F4013" s="12"/>
    </row>
    <row r="4014" s="19" customFormat="true" ht="15.75" hidden="false" customHeight="false" outlineLevel="0" collapsed="false">
      <c r="A4014" s="32" t="s">
        <v>2147</v>
      </c>
      <c r="B4014" s="32"/>
      <c r="C4014" s="32"/>
      <c r="D4014" s="32"/>
      <c r="E4014" s="32"/>
      <c r="F4014" s="32"/>
      <c r="G4014" s="32"/>
    </row>
    <row r="4015" s="4" customFormat="true" ht="15.75" hidden="false" customHeight="false" outlineLevel="0" collapsed="false">
      <c r="A4015" s="6" t="s">
        <v>2</v>
      </c>
      <c r="B4015" s="7" t="s">
        <v>3</v>
      </c>
      <c r="C4015" s="8" t="s">
        <v>4</v>
      </c>
      <c r="D4015" s="9" t="s">
        <v>5</v>
      </c>
      <c r="E4015" s="8" t="s">
        <v>6</v>
      </c>
      <c r="F4015" s="7" t="s">
        <v>7</v>
      </c>
      <c r="G4015" s="8" t="s">
        <v>8</v>
      </c>
    </row>
    <row r="4016" customFormat="false" ht="13.5" hidden="false" customHeight="false" outlineLevel="0" collapsed="false"/>
    <row r="4039" s="4" customFormat="true" ht="15" hidden="false" customHeight="false" outlineLevel="0" collapsed="false">
      <c r="A4039" s="10" t="n">
        <v>39</v>
      </c>
      <c r="B4039" s="27" t="s">
        <v>2148</v>
      </c>
      <c r="C4039" s="19"/>
      <c r="D4039" s="19"/>
      <c r="E4039" s="19"/>
      <c r="F4039" s="19"/>
      <c r="G4039" s="12"/>
      <c r="H4039" s="12"/>
      <c r="I4039" s="19"/>
    </row>
    <row r="4040" s="4" customFormat="true" ht="13.5" hidden="false" customHeight="false" outlineLevel="0" collapsed="false">
      <c r="A4040" s="19"/>
      <c r="B4040" s="27" t="s">
        <v>2149</v>
      </c>
      <c r="C4040" s="19"/>
      <c r="D4040" s="19"/>
      <c r="E4040" s="19"/>
      <c r="F4040" s="19"/>
      <c r="G4040" s="12"/>
      <c r="H4040" s="12"/>
      <c r="I4040" s="19"/>
    </row>
    <row r="4041" s="19" customFormat="true" ht="15" hidden="false" customHeight="false" outlineLevel="0" collapsed="false">
      <c r="A4041" s="10"/>
      <c r="B4041" s="15"/>
      <c r="C4041" s="15"/>
      <c r="D4041" s="15"/>
      <c r="F4041" s="12"/>
    </row>
    <row r="4042" s="19" customFormat="true" ht="15" hidden="false" customHeight="false" outlineLevel="0" collapsed="false">
      <c r="A4042" s="10"/>
      <c r="B4042" s="26" t="s">
        <v>2114</v>
      </c>
      <c r="C4042" s="26" t="s">
        <v>2115</v>
      </c>
      <c r="D4042" s="24" t="n">
        <v>447</v>
      </c>
      <c r="F4042" s="12"/>
    </row>
    <row r="4043" s="19" customFormat="true" ht="15" hidden="false" customHeight="false" outlineLevel="0" collapsed="false">
      <c r="A4043" s="10"/>
      <c r="B4043" s="26" t="s">
        <v>2116</v>
      </c>
      <c r="C4043" s="26" t="s">
        <v>2117</v>
      </c>
      <c r="D4043" s="24" t="n">
        <v>209</v>
      </c>
      <c r="F4043" s="12"/>
    </row>
    <row r="4044" s="19" customFormat="true" ht="15" hidden="false" customHeight="false" outlineLevel="0" collapsed="false">
      <c r="A4044" s="10"/>
      <c r="B4044" s="26" t="s">
        <v>2118</v>
      </c>
      <c r="C4044" s="26" t="s">
        <v>2119</v>
      </c>
      <c r="D4044" s="24" t="n">
        <v>209</v>
      </c>
      <c r="F4044" s="12"/>
    </row>
    <row r="4045" s="19" customFormat="true" ht="15" hidden="false" customHeight="false" outlineLevel="0" collapsed="false">
      <c r="A4045" s="10"/>
      <c r="B4045" s="11" t="s">
        <v>2120</v>
      </c>
      <c r="C4045" s="26" t="s">
        <v>2121</v>
      </c>
      <c r="D4045" s="24" t="n">
        <v>1200</v>
      </c>
      <c r="F4045" s="12"/>
    </row>
    <row r="4046" s="19" customFormat="true" ht="15" hidden="false" customHeight="false" outlineLevel="0" collapsed="false">
      <c r="A4046" s="10"/>
      <c r="B4046" s="26" t="s">
        <v>2122</v>
      </c>
      <c r="C4046" s="26" t="s">
        <v>2123</v>
      </c>
      <c r="D4046" s="24" t="n">
        <v>149</v>
      </c>
      <c r="F4046" s="12"/>
    </row>
    <row r="4047" s="19" customFormat="true" ht="15" hidden="false" customHeight="false" outlineLevel="0" collapsed="false">
      <c r="A4047" s="10"/>
      <c r="B4047" s="26" t="s">
        <v>2124</v>
      </c>
      <c r="C4047" s="26" t="s">
        <v>2125</v>
      </c>
      <c r="D4047" s="24" t="n">
        <v>696</v>
      </c>
      <c r="F4047" s="12"/>
    </row>
    <row r="4048" s="19" customFormat="true" ht="15" hidden="false" customHeight="false" outlineLevel="0" collapsed="false">
      <c r="A4048" s="10"/>
      <c r="B4048" s="26" t="s">
        <v>2126</v>
      </c>
      <c r="C4048" s="26" t="s">
        <v>2121</v>
      </c>
      <c r="D4048" s="24" t="n">
        <v>1200</v>
      </c>
      <c r="F4048" s="12"/>
    </row>
    <row r="4049" s="19" customFormat="true" ht="15" hidden="false" customHeight="false" outlineLevel="0" collapsed="false">
      <c r="A4049" s="10"/>
      <c r="B4049" s="11" t="s">
        <v>2122</v>
      </c>
      <c r="C4049" s="26" t="s">
        <v>2127</v>
      </c>
      <c r="D4049" s="24" t="n">
        <v>1288</v>
      </c>
      <c r="F4049" s="12"/>
    </row>
    <row r="4050" s="19" customFormat="true" ht="15" hidden="false" customHeight="false" outlineLevel="0" collapsed="false">
      <c r="A4050" s="10"/>
      <c r="B4050" s="26" t="s">
        <v>2128</v>
      </c>
      <c r="C4050" s="26" t="s">
        <v>2123</v>
      </c>
      <c r="D4050" s="24" t="n">
        <v>149</v>
      </c>
      <c r="F4050" s="12"/>
    </row>
    <row r="4051" s="19" customFormat="true" ht="15" hidden="false" customHeight="false" outlineLevel="0" collapsed="false">
      <c r="A4051" s="10"/>
      <c r="B4051" s="26" t="s">
        <v>2129</v>
      </c>
      <c r="C4051" s="26" t="s">
        <v>2127</v>
      </c>
      <c r="D4051" s="24" t="n">
        <v>1288</v>
      </c>
      <c r="F4051" s="12"/>
    </row>
    <row r="4052" s="19" customFormat="true" ht="15" hidden="false" customHeight="false" outlineLevel="0" collapsed="false">
      <c r="A4052" s="10"/>
      <c r="B4052" s="26"/>
      <c r="C4052" s="36"/>
      <c r="D4052" s="14" t="n">
        <f aca="false">SUM(D4042:D4051)</f>
        <v>6835</v>
      </c>
      <c r="F4052" s="12"/>
    </row>
    <row r="4053" s="19" customFormat="true" ht="15" hidden="false" customHeight="false" outlineLevel="0" collapsed="false">
      <c r="A4053" s="10"/>
      <c r="B4053" s="15"/>
      <c r="C4053" s="15"/>
      <c r="D4053" s="15" t="s">
        <v>12</v>
      </c>
      <c r="E4053" s="24" t="n">
        <v>350</v>
      </c>
      <c r="F4053" s="12" t="s">
        <v>51</v>
      </c>
      <c r="G4053" s="16" t="n">
        <f aca="false">D4052*E4053</f>
        <v>2392250</v>
      </c>
    </row>
    <row r="4054" s="19" customFormat="true" ht="15" hidden="false" customHeight="false" outlineLevel="0" collapsed="false">
      <c r="A4054" s="10"/>
      <c r="B4054" s="15"/>
      <c r="C4054" s="15"/>
      <c r="D4054" s="15"/>
      <c r="F4054" s="12"/>
    </row>
    <row r="4063" s="19" customFormat="true" ht="15" hidden="false" customHeight="false" outlineLevel="0" collapsed="false">
      <c r="A4063" s="10"/>
      <c r="B4063" s="15"/>
      <c r="C4063" s="15"/>
      <c r="D4063" s="15"/>
      <c r="F4063" s="12"/>
    </row>
    <row r="4064" s="4" customFormat="true" ht="15" hidden="false" customHeight="false" outlineLevel="0" collapsed="false">
      <c r="A4064" s="10" t="n">
        <v>41</v>
      </c>
      <c r="B4064" s="27" t="s">
        <v>2150</v>
      </c>
      <c r="C4064" s="19"/>
      <c r="D4064" s="19"/>
      <c r="E4064" s="19"/>
      <c r="F4064" s="19"/>
      <c r="G4064" s="12"/>
      <c r="H4064" s="12"/>
      <c r="I4064" s="19"/>
    </row>
    <row r="4065" s="4" customFormat="true" ht="13.5" hidden="false" customHeight="false" outlineLevel="0" collapsed="false">
      <c r="A4065" s="19"/>
      <c r="B4065" s="27" t="s">
        <v>2151</v>
      </c>
      <c r="C4065" s="19"/>
      <c r="D4065" s="19"/>
      <c r="E4065" s="19"/>
      <c r="F4065" s="19"/>
      <c r="G4065" s="12"/>
      <c r="H4065" s="12"/>
      <c r="I4065" s="19"/>
    </row>
    <row r="4066" s="4" customFormat="true" ht="13.5" hidden="false" customHeight="false" outlineLevel="0" collapsed="false">
      <c r="A4066" s="19"/>
      <c r="B4066" s="27" t="s">
        <v>2152</v>
      </c>
      <c r="C4066" s="19"/>
      <c r="D4066" s="19"/>
      <c r="E4066" s="19"/>
      <c r="F4066" s="19"/>
      <c r="G4066" s="12"/>
      <c r="H4066" s="12"/>
      <c r="I4066" s="19"/>
    </row>
    <row r="4067" s="4" customFormat="true" ht="13.5" hidden="false" customHeight="false" outlineLevel="0" collapsed="false">
      <c r="A4067" s="19"/>
      <c r="B4067" s="27" t="s">
        <v>2153</v>
      </c>
      <c r="C4067" s="19"/>
      <c r="D4067" s="19"/>
      <c r="E4067" s="19"/>
      <c r="F4067" s="19"/>
      <c r="G4067" s="12"/>
      <c r="H4067" s="12"/>
      <c r="I4067" s="19"/>
    </row>
    <row r="4068" s="19" customFormat="true" ht="15" hidden="false" customHeight="false" outlineLevel="0" collapsed="false">
      <c r="A4068" s="10"/>
      <c r="B4068" s="15"/>
      <c r="C4068" s="15"/>
      <c r="D4068" s="15"/>
      <c r="F4068" s="12"/>
    </row>
    <row r="4069" s="19" customFormat="true" ht="15" hidden="false" customHeight="false" outlineLevel="0" collapsed="false">
      <c r="A4069" s="10"/>
      <c r="B4069" s="26" t="s">
        <v>2154</v>
      </c>
      <c r="C4069" s="26" t="s">
        <v>2155</v>
      </c>
      <c r="D4069" s="24" t="n">
        <v>21</v>
      </c>
      <c r="F4069" s="12"/>
    </row>
    <row r="4070" s="19" customFormat="true" ht="15" hidden="false" customHeight="false" outlineLevel="0" collapsed="false">
      <c r="A4070" s="10"/>
      <c r="B4070" s="26"/>
      <c r="C4070" s="36"/>
      <c r="D4070" s="14" t="n">
        <f aca="false">SUM(D4069:D4069)</f>
        <v>21</v>
      </c>
      <c r="F4070" s="12"/>
    </row>
    <row r="4071" s="19" customFormat="true" ht="15" hidden="false" customHeight="false" outlineLevel="0" collapsed="false">
      <c r="A4071" s="10"/>
      <c r="B4071" s="15"/>
      <c r="C4071" s="15"/>
      <c r="D4071" s="15" t="s">
        <v>12</v>
      </c>
      <c r="E4071" s="24" t="n">
        <v>774.2</v>
      </c>
      <c r="F4071" s="12" t="s">
        <v>51</v>
      </c>
      <c r="G4071" s="48" t="n">
        <f aca="false">D4070*E4071</f>
        <v>16258.2</v>
      </c>
    </row>
    <row r="4072" s="19" customFormat="true" ht="15" hidden="false" customHeight="false" outlineLevel="0" collapsed="false">
      <c r="A4072" s="10"/>
      <c r="B4072" s="15"/>
      <c r="C4072" s="15"/>
      <c r="D4072" s="15"/>
      <c r="F4072" s="12" t="s">
        <v>2156</v>
      </c>
      <c r="G4072" s="35" t="n">
        <f aca="false">SUM(G3839:G4071)</f>
        <v>2408508.2</v>
      </c>
    </row>
    <row r="4073" s="19" customFormat="true" ht="15" hidden="false" customHeight="false" outlineLevel="0" collapsed="false">
      <c r="A4073" s="10"/>
      <c r="B4073" s="15"/>
      <c r="C4073" s="15"/>
      <c r="D4073" s="15"/>
      <c r="F4073" s="12"/>
    </row>
    <row r="4074" s="19" customFormat="true" ht="15" hidden="false" customHeight="false" outlineLevel="0" collapsed="false">
      <c r="A4074" s="10"/>
      <c r="B4074" s="15"/>
      <c r="C4074" s="15"/>
      <c r="D4074" s="15"/>
      <c r="F4074" s="12" t="s">
        <v>2157</v>
      </c>
      <c r="G4074" s="35" t="e">
        <f aca="false">#REF!</f>
        <v>#REF!</v>
      </c>
    </row>
    <row r="4075" s="19" customFormat="true" ht="15" hidden="false" customHeight="false" outlineLevel="0" collapsed="false">
      <c r="A4075" s="10"/>
      <c r="B4075" s="15"/>
      <c r="C4075" s="15"/>
      <c r="D4075" s="15"/>
      <c r="F4075" s="12"/>
    </row>
    <row r="4076" s="19" customFormat="true" ht="15" hidden="false" customHeight="false" outlineLevel="0" collapsed="false">
      <c r="A4076" s="10"/>
      <c r="B4076" s="15"/>
      <c r="C4076" s="15"/>
      <c r="D4076" s="15"/>
      <c r="F4076" s="12" t="s">
        <v>2158</v>
      </c>
      <c r="G4076" s="35" t="e">
        <f aca="false">G4072+G4074</f>
        <v>#REF!</v>
      </c>
    </row>
    <row r="4077" s="19" customFormat="true" ht="15" hidden="false" customHeight="false" outlineLevel="0" collapsed="false">
      <c r="A4077" s="10"/>
      <c r="B4077" s="15"/>
      <c r="C4077" s="15"/>
      <c r="D4077" s="15"/>
      <c r="F4077" s="12"/>
    </row>
    <row r="4078" s="19" customFormat="true" ht="15" hidden="false" customHeight="false" outlineLevel="0" collapsed="false">
      <c r="A4078" s="10"/>
      <c r="B4078" s="15"/>
      <c r="C4078" s="15"/>
      <c r="D4078" s="15"/>
      <c r="F4078" s="12"/>
    </row>
    <row r="4079" s="19" customFormat="true" ht="15" hidden="false" customHeight="false" outlineLevel="0" collapsed="false">
      <c r="A4079" s="10"/>
      <c r="B4079" s="15"/>
      <c r="C4079" s="15"/>
      <c r="D4079" s="15"/>
      <c r="F4079" s="12"/>
    </row>
    <row r="4080" s="19" customFormat="true" ht="15" hidden="false" customHeight="false" outlineLevel="0" collapsed="false">
      <c r="A4080" s="10"/>
      <c r="B4080" s="15"/>
      <c r="C4080" s="15"/>
      <c r="D4080" s="15"/>
      <c r="F4080" s="12"/>
    </row>
    <row r="4081" s="19" customFormat="true" ht="15" hidden="false" customHeight="false" outlineLevel="0" collapsed="false">
      <c r="A4081" s="10"/>
      <c r="B4081" s="15"/>
      <c r="C4081" s="15"/>
      <c r="D4081" s="15"/>
      <c r="F4081" s="12"/>
    </row>
    <row r="4082" s="19" customFormat="true" ht="15" hidden="false" customHeight="false" outlineLevel="0" collapsed="false">
      <c r="A4082" s="10"/>
      <c r="B4082" s="15" t="s">
        <v>2143</v>
      </c>
      <c r="C4082" s="15"/>
      <c r="D4082" s="15"/>
      <c r="E4082" s="12" t="s">
        <v>2144</v>
      </c>
      <c r="F4082" s="12"/>
    </row>
    <row r="4083" s="19" customFormat="true" ht="15" hidden="false" customHeight="false" outlineLevel="0" collapsed="false">
      <c r="A4083" s="10"/>
      <c r="B4083" s="15"/>
      <c r="C4083" s="15"/>
      <c r="D4083" s="15"/>
      <c r="E4083" s="12" t="s">
        <v>2145</v>
      </c>
      <c r="F4083" s="12"/>
    </row>
    <row r="4084" s="19" customFormat="true" ht="15" hidden="false" customHeight="false" outlineLevel="0" collapsed="false">
      <c r="A4084" s="10"/>
      <c r="B4084" s="15"/>
      <c r="C4084" s="15"/>
      <c r="D4084" s="15"/>
      <c r="E4084" s="12" t="s">
        <v>2146</v>
      </c>
      <c r="F4084" s="12"/>
    </row>
    <row r="4085" s="19" customFormat="true" ht="15" hidden="false" customHeight="false" outlineLevel="0" collapsed="false">
      <c r="A4085" s="10"/>
      <c r="B4085" s="15"/>
      <c r="C4085" s="15"/>
      <c r="D4085" s="15"/>
      <c r="F4085" s="12"/>
    </row>
    <row r="4086" s="19" customFormat="true" ht="15" hidden="false" customHeight="false" outlineLevel="0" collapsed="false">
      <c r="A4086" s="10"/>
      <c r="B4086" s="15"/>
      <c r="C4086" s="15"/>
      <c r="D4086" s="15"/>
      <c r="F4086" s="12"/>
    </row>
    <row r="4087" s="19" customFormat="true" ht="15" hidden="false" customHeight="false" outlineLevel="0" collapsed="false">
      <c r="A4087" s="10"/>
      <c r="B4087" s="15"/>
      <c r="C4087" s="15"/>
      <c r="D4087" s="15"/>
      <c r="F4087" s="12"/>
    </row>
    <row r="4088" s="19" customFormat="true" ht="15" hidden="false" customHeight="false" outlineLevel="0" collapsed="false">
      <c r="A4088" s="10"/>
      <c r="B4088" s="15"/>
      <c r="C4088" s="15"/>
      <c r="D4088" s="15"/>
      <c r="F4088" s="12"/>
    </row>
    <row r="4089" s="19" customFormat="true" ht="15" hidden="false" customHeight="false" outlineLevel="0" collapsed="false">
      <c r="A4089" s="10"/>
      <c r="B4089" s="15"/>
      <c r="C4089" s="15"/>
      <c r="D4089" s="15"/>
      <c r="F4089" s="12"/>
    </row>
    <row r="4090" s="19" customFormat="true" ht="15" hidden="false" customHeight="false" outlineLevel="0" collapsed="false">
      <c r="A4090" s="10"/>
      <c r="B4090" s="15"/>
      <c r="C4090" s="15"/>
      <c r="D4090" s="15"/>
      <c r="F4090" s="12"/>
    </row>
    <row r="4091" s="19" customFormat="true" ht="15" hidden="false" customHeight="false" outlineLevel="0" collapsed="false">
      <c r="A4091" s="10"/>
      <c r="B4091" s="15"/>
      <c r="C4091" s="15"/>
      <c r="D4091" s="15"/>
      <c r="F4091" s="12"/>
    </row>
    <row r="4092" s="19" customFormat="true" ht="15" hidden="false" customHeight="false" outlineLevel="0" collapsed="false">
      <c r="A4092" s="10"/>
      <c r="B4092" s="15"/>
      <c r="C4092" s="15"/>
      <c r="D4092" s="15"/>
      <c r="F4092" s="12"/>
    </row>
    <row r="4093" s="4" customFormat="true" ht="15" hidden="false" customHeight="false" outlineLevel="0" collapsed="false">
      <c r="A4093" s="10" t="n">
        <v>29</v>
      </c>
      <c r="B4093" s="11" t="s">
        <v>95</v>
      </c>
      <c r="C4093" s="19"/>
      <c r="D4093" s="19"/>
      <c r="E4093" s="19"/>
      <c r="F4093" s="19"/>
      <c r="G4093" s="12"/>
      <c r="H4093" s="12"/>
      <c r="I4093" s="19"/>
    </row>
    <row r="4094" s="4" customFormat="true" ht="13.5" hidden="false" customHeight="false" outlineLevel="0" collapsed="false">
      <c r="A4094" s="19"/>
      <c r="B4094" s="11" t="s">
        <v>96</v>
      </c>
      <c r="C4094" s="19"/>
      <c r="D4094" s="19"/>
      <c r="E4094" s="19"/>
      <c r="F4094" s="19"/>
      <c r="G4094" s="12"/>
      <c r="H4094" s="12"/>
      <c r="I4094" s="19"/>
    </row>
    <row r="4095" s="4" customFormat="true" ht="13.5" hidden="false" customHeight="false" outlineLevel="0" collapsed="false">
      <c r="A4095" s="19"/>
      <c r="B4095" s="11" t="s">
        <v>97</v>
      </c>
      <c r="C4095" s="19"/>
      <c r="D4095" s="19"/>
      <c r="E4095" s="19"/>
      <c r="F4095" s="19"/>
      <c r="G4095" s="12"/>
      <c r="H4095" s="12"/>
      <c r="I4095" s="19"/>
    </row>
    <row r="4096" s="4" customFormat="true" ht="13.5" hidden="false" customHeight="false" outlineLevel="0" collapsed="false">
      <c r="A4096" s="19"/>
      <c r="B4096" s="11" t="s">
        <v>98</v>
      </c>
      <c r="C4096" s="19"/>
      <c r="D4096" s="19"/>
      <c r="E4096" s="19"/>
      <c r="F4096" s="19"/>
      <c r="G4096" s="12"/>
      <c r="H4096" s="12"/>
      <c r="I4096" s="19"/>
    </row>
    <row r="4098" s="4" customFormat="true" ht="13.5" hidden="false" customHeight="false" outlineLevel="0" collapsed="false">
      <c r="A4098" s="19"/>
      <c r="B4098" s="19"/>
      <c r="C4098" s="19"/>
      <c r="D4098" s="15" t="s">
        <v>12</v>
      </c>
      <c r="E4098" s="12" t="n">
        <v>50970</v>
      </c>
      <c r="F4098" s="12" t="s">
        <v>26</v>
      </c>
      <c r="G4098" s="16" t="n">
        <f aca="false">D3691*E4098/100</f>
        <v>1437354</v>
      </c>
      <c r="H4098" s="44" t="n">
        <f aca="false">G4098</f>
        <v>1437354</v>
      </c>
      <c r="I4098" s="19"/>
    </row>
    <row r="4099" s="19" customFormat="true" ht="15" hidden="false" customHeight="false" outlineLevel="0" collapsed="false">
      <c r="A4099" s="10"/>
      <c r="B4099" s="15"/>
      <c r="C4099" s="15"/>
      <c r="D4099" s="15"/>
      <c r="F4099" s="12"/>
    </row>
    <row r="4100" s="19" customFormat="true" ht="15" hidden="false" customHeight="false" outlineLevel="0" collapsed="false">
      <c r="A4100" s="10"/>
      <c r="B4100" s="15"/>
      <c r="C4100" s="15"/>
      <c r="D4100" s="15"/>
      <c r="F4100" s="12"/>
    </row>
    <row r="4101" s="19" customFormat="true" ht="15" hidden="false" customHeight="false" outlineLevel="0" collapsed="false">
      <c r="A4101" s="10"/>
      <c r="B4101" s="15"/>
      <c r="C4101" s="15"/>
      <c r="D4101" s="15"/>
      <c r="F4101" s="12"/>
    </row>
    <row r="4102" s="19" customFormat="true" ht="15" hidden="false" customHeight="false" outlineLevel="0" collapsed="false">
      <c r="A4102" s="10"/>
      <c r="B4102" s="15"/>
      <c r="C4102" s="15"/>
      <c r="D4102" s="15"/>
      <c r="F4102" s="12"/>
    </row>
    <row r="4103" s="19" customFormat="true" ht="15" hidden="false" customHeight="false" outlineLevel="0" collapsed="false">
      <c r="A4103" s="10"/>
      <c r="B4103" s="15"/>
      <c r="C4103" s="15"/>
      <c r="D4103" s="15"/>
      <c r="F4103" s="12"/>
    </row>
    <row r="4104" s="19" customFormat="true" ht="15" hidden="false" customHeight="false" outlineLevel="0" collapsed="false">
      <c r="A4104" s="10"/>
      <c r="B4104" s="15"/>
      <c r="C4104" s="15"/>
      <c r="D4104" s="15"/>
      <c r="F4104" s="12"/>
    </row>
    <row r="4105" s="19" customFormat="true" ht="15" hidden="false" customHeight="false" outlineLevel="0" collapsed="false">
      <c r="A4105" s="10"/>
      <c r="B4105" s="15"/>
      <c r="C4105" s="15"/>
      <c r="D4105" s="15"/>
      <c r="F4105" s="12"/>
    </row>
    <row r="4106" s="19" customFormat="true" ht="15" hidden="false" customHeight="false" outlineLevel="0" collapsed="false">
      <c r="A4106" s="10"/>
      <c r="B4106" s="15"/>
      <c r="C4106" s="15"/>
      <c r="D4106" s="15"/>
      <c r="F4106" s="12"/>
    </row>
    <row r="4107" s="19" customFormat="true" ht="15" hidden="false" customHeight="false" outlineLevel="0" collapsed="false">
      <c r="A4107" s="10"/>
      <c r="B4107" s="15"/>
      <c r="C4107" s="15"/>
      <c r="D4107" s="15"/>
      <c r="F4107" s="12"/>
    </row>
    <row r="4108" s="19" customFormat="true" ht="15" hidden="false" customHeight="false" outlineLevel="0" collapsed="false">
      <c r="A4108" s="10"/>
      <c r="B4108" s="15"/>
      <c r="C4108" s="15"/>
      <c r="D4108" s="15"/>
      <c r="F4108" s="12"/>
    </row>
    <row r="4109" s="19" customFormat="true" ht="15" hidden="false" customHeight="false" outlineLevel="0" collapsed="false">
      <c r="A4109" s="10" t="n">
        <v>16</v>
      </c>
      <c r="B4109" s="27" t="s">
        <v>2159</v>
      </c>
      <c r="E4109" s="90"/>
    </row>
    <row r="4110" s="19" customFormat="true" ht="15" hidden="false" customHeight="false" outlineLevel="0" collapsed="false">
      <c r="A4110" s="34"/>
      <c r="B4110" s="11" t="s">
        <v>2160</v>
      </c>
      <c r="E4110" s="90"/>
    </row>
    <row r="4111" s="19" customFormat="true" ht="15" hidden="false" customHeight="false" outlineLevel="0" collapsed="false">
      <c r="A4111" s="10"/>
      <c r="B4111" s="151" t="s">
        <v>369</v>
      </c>
      <c r="C4111" s="15"/>
      <c r="D4111" s="15"/>
      <c r="F4111" s="12"/>
    </row>
    <row r="4112" s="19" customFormat="true" ht="15" hidden="false" customHeight="false" outlineLevel="0" collapsed="false">
      <c r="A4112" s="10"/>
      <c r="B4112" s="27" t="s">
        <v>1804</v>
      </c>
      <c r="C4112" s="27" t="s">
        <v>2161</v>
      </c>
      <c r="D4112" s="24" t="n">
        <v>140</v>
      </c>
      <c r="F4112" s="12"/>
    </row>
    <row r="4113" s="19" customFormat="true" ht="15" hidden="false" customHeight="false" outlineLevel="0" collapsed="false">
      <c r="A4113" s="10"/>
      <c r="B4113" s="27" t="s">
        <v>1806</v>
      </c>
      <c r="C4113" s="27" t="s">
        <v>2162</v>
      </c>
      <c r="D4113" s="24" t="n">
        <v>200</v>
      </c>
      <c r="F4113" s="12"/>
    </row>
    <row r="4114" s="19" customFormat="true" ht="15" hidden="false" customHeight="false" outlineLevel="0" collapsed="false">
      <c r="A4114" s="10"/>
      <c r="B4114" s="27" t="s">
        <v>1812</v>
      </c>
      <c r="C4114" s="27" t="s">
        <v>2163</v>
      </c>
      <c r="D4114" s="24" t="n">
        <v>660</v>
      </c>
      <c r="F4114" s="12"/>
    </row>
    <row r="4115" s="19" customFormat="true" ht="15" hidden="false" customHeight="false" outlineLevel="0" collapsed="false">
      <c r="A4115" s="10"/>
      <c r="B4115" s="27" t="s">
        <v>1860</v>
      </c>
      <c r="C4115" s="27" t="s">
        <v>1861</v>
      </c>
      <c r="D4115" s="24" t="n">
        <v>272</v>
      </c>
      <c r="F4115" s="12"/>
    </row>
    <row r="4116" s="19" customFormat="true" ht="15" hidden="false" customHeight="false" outlineLevel="0" collapsed="false">
      <c r="A4116" s="10"/>
      <c r="B4116" s="151" t="s">
        <v>386</v>
      </c>
      <c r="C4116" s="27"/>
      <c r="D4116" s="24"/>
      <c r="F4116" s="12"/>
    </row>
    <row r="4117" s="19" customFormat="true" ht="15" hidden="false" customHeight="false" outlineLevel="0" collapsed="false">
      <c r="A4117" s="10"/>
      <c r="B4117" s="27" t="s">
        <v>1806</v>
      </c>
      <c r="C4117" s="27" t="s">
        <v>2162</v>
      </c>
      <c r="D4117" s="24" t="n">
        <v>200</v>
      </c>
      <c r="F4117" s="12"/>
    </row>
    <row r="4118" s="19" customFormat="true" ht="15" hidden="false" customHeight="false" outlineLevel="0" collapsed="false">
      <c r="A4118" s="10"/>
      <c r="B4118" s="27" t="s">
        <v>1812</v>
      </c>
      <c r="C4118" s="27" t="s">
        <v>2163</v>
      </c>
      <c r="D4118" s="24" t="n">
        <v>660</v>
      </c>
      <c r="F4118" s="12"/>
    </row>
    <row r="4119" s="19" customFormat="true" ht="15" hidden="false" customHeight="false" outlineLevel="0" collapsed="false">
      <c r="A4119" s="10"/>
      <c r="B4119" s="27" t="s">
        <v>1860</v>
      </c>
      <c r="C4119" s="27" t="s">
        <v>1864</v>
      </c>
      <c r="D4119" s="24" t="n">
        <v>170</v>
      </c>
      <c r="F4119" s="12"/>
    </row>
    <row r="4120" s="19" customFormat="true" ht="15" hidden="false" customHeight="false" outlineLevel="0" collapsed="false">
      <c r="A4120" s="10"/>
      <c r="B4120" s="15"/>
      <c r="C4120" s="15"/>
      <c r="D4120" s="14" t="n">
        <f aca="false">SUM(D4112:D4119)</f>
        <v>2302</v>
      </c>
      <c r="F4120" s="12"/>
    </row>
    <row r="4121" s="19" customFormat="true" ht="15" hidden="false" customHeight="false" outlineLevel="0" collapsed="false">
      <c r="A4121" s="10"/>
      <c r="B4121" s="15"/>
      <c r="C4121" s="15"/>
      <c r="D4121" s="15" t="s">
        <v>12</v>
      </c>
      <c r="E4121" s="24" t="n">
        <v>49.97</v>
      </c>
      <c r="F4121" s="12" t="s">
        <v>26</v>
      </c>
      <c r="G4121" s="16" t="n">
        <f aca="false">D4120*E4121</f>
        <v>115030.94</v>
      </c>
    </row>
    <row r="4122" s="19" customFormat="true" ht="15" hidden="false" customHeight="false" outlineLevel="0" collapsed="false">
      <c r="A4122" s="10"/>
      <c r="B4122" s="15"/>
      <c r="C4122" s="15"/>
      <c r="D4122" s="15"/>
      <c r="F4122" s="12"/>
    </row>
    <row r="4123" s="4" customFormat="true" ht="15" hidden="false" customHeight="false" outlineLevel="0" collapsed="false">
      <c r="A4123" s="10" t="n">
        <v>35</v>
      </c>
      <c r="B4123" s="27" t="s">
        <v>2164</v>
      </c>
      <c r="C4123" s="19"/>
      <c r="D4123" s="19"/>
      <c r="E4123" s="19"/>
      <c r="F4123" s="19"/>
      <c r="G4123" s="12"/>
      <c r="H4123" s="12"/>
      <c r="I4123" s="19"/>
    </row>
    <row r="4124" s="4" customFormat="true" ht="13.5" hidden="false" customHeight="false" outlineLevel="0" collapsed="false">
      <c r="A4124" s="19"/>
      <c r="B4124" s="11" t="s">
        <v>2165</v>
      </c>
      <c r="C4124" s="19"/>
      <c r="D4124" s="19"/>
      <c r="E4124" s="19"/>
      <c r="F4124" s="19"/>
      <c r="G4124" s="12"/>
      <c r="H4124" s="12"/>
      <c r="I4124" s="19"/>
    </row>
    <row r="4125" s="4" customFormat="true" ht="13.5" hidden="false" customHeight="false" outlineLevel="0" collapsed="false">
      <c r="A4125" s="19"/>
      <c r="B4125" s="19"/>
      <c r="C4125" s="19"/>
      <c r="D4125" s="19"/>
      <c r="E4125" s="19"/>
      <c r="F4125" s="19"/>
      <c r="G4125" s="12"/>
      <c r="H4125" s="12"/>
      <c r="I4125" s="19"/>
    </row>
    <row r="4126" s="4" customFormat="true" ht="13.5" hidden="false" customHeight="false" outlineLevel="0" collapsed="false">
      <c r="A4126" s="19"/>
      <c r="B4126" s="11" t="s">
        <v>2166</v>
      </c>
      <c r="C4126" s="11" t="s">
        <v>2074</v>
      </c>
      <c r="D4126" s="24" t="n">
        <v>960</v>
      </c>
      <c r="E4126" s="19"/>
      <c r="F4126" s="19"/>
      <c r="G4126" s="12"/>
      <c r="H4126" s="12"/>
      <c r="I4126" s="19"/>
    </row>
    <row r="4127" s="4" customFormat="true" ht="13.5" hidden="false" customHeight="false" outlineLevel="0" collapsed="false">
      <c r="A4127" s="19"/>
      <c r="B4127" s="11" t="s">
        <v>2071</v>
      </c>
      <c r="C4127" s="11" t="s">
        <v>2072</v>
      </c>
      <c r="D4127" s="24" t="n">
        <v>245</v>
      </c>
      <c r="E4127" s="19"/>
      <c r="F4127" s="19"/>
      <c r="G4127" s="12"/>
      <c r="H4127" s="12"/>
      <c r="I4127" s="19"/>
    </row>
    <row r="4128" s="4" customFormat="true" ht="13.5" hidden="false" customHeight="false" outlineLevel="0" collapsed="false">
      <c r="A4128" s="19"/>
      <c r="B4128" s="11" t="s">
        <v>2167</v>
      </c>
      <c r="C4128" s="11" t="s">
        <v>2077</v>
      </c>
      <c r="D4128" s="24" t="n">
        <v>212</v>
      </c>
      <c r="E4128" s="19"/>
      <c r="F4128" s="19"/>
      <c r="G4128" s="12"/>
      <c r="H4128" s="12"/>
      <c r="I4128" s="19"/>
    </row>
    <row r="4129" s="4" customFormat="true" ht="13.5" hidden="false" customHeight="false" outlineLevel="0" collapsed="false">
      <c r="A4129" s="19"/>
      <c r="B4129" s="11" t="s">
        <v>2168</v>
      </c>
      <c r="C4129" s="11" t="s">
        <v>2080</v>
      </c>
      <c r="D4129" s="24" t="n">
        <v>750</v>
      </c>
      <c r="E4129" s="19"/>
      <c r="F4129" s="19"/>
      <c r="G4129" s="12"/>
      <c r="H4129" s="12"/>
      <c r="I4129" s="19"/>
    </row>
    <row r="4130" s="4" customFormat="true" ht="13.5" hidden="false" customHeight="false" outlineLevel="0" collapsed="false">
      <c r="A4130" s="19"/>
      <c r="B4130" s="11" t="s">
        <v>2169</v>
      </c>
      <c r="C4130" s="11" t="s">
        <v>2083</v>
      </c>
      <c r="D4130" s="24" t="n">
        <v>442</v>
      </c>
      <c r="E4130" s="19"/>
      <c r="F4130" s="19"/>
      <c r="G4130" s="12"/>
      <c r="H4130" s="12"/>
      <c r="I4130" s="19"/>
    </row>
    <row r="4131" s="4" customFormat="true" ht="15" hidden="false" customHeight="false" outlineLevel="0" collapsed="false">
      <c r="A4131" s="19"/>
      <c r="B4131" s="19"/>
      <c r="C4131" s="19"/>
      <c r="D4131" s="14" t="n">
        <f aca="false">SUM(D4126:D4130)</f>
        <v>2609</v>
      </c>
      <c r="E4131" s="19"/>
      <c r="F4131" s="19"/>
      <c r="G4131" s="12"/>
      <c r="H4131" s="12"/>
      <c r="I4131" s="19"/>
    </row>
    <row r="4132" s="4" customFormat="true" ht="13.5" hidden="false" customHeight="false" outlineLevel="0" collapsed="false">
      <c r="A4132" s="19"/>
      <c r="B4132" s="19"/>
      <c r="C4132" s="19"/>
      <c r="D4132" s="15" t="s">
        <v>12</v>
      </c>
      <c r="E4132" s="24" t="n">
        <v>110</v>
      </c>
      <c r="F4132" s="12" t="s">
        <v>51</v>
      </c>
      <c r="G4132" s="16" t="n">
        <f aca="false">D4131*E4132</f>
        <v>286990</v>
      </c>
      <c r="H4132" s="12"/>
      <c r="I4132" s="19"/>
    </row>
    <row r="4133" s="19" customFormat="true" ht="15" hidden="false" customHeight="false" outlineLevel="0" collapsed="false">
      <c r="A4133" s="10"/>
      <c r="B4133" s="15"/>
      <c r="C4133" s="15"/>
      <c r="D4133" s="15"/>
      <c r="F4133" s="12"/>
    </row>
    <row r="4134" s="19" customFormat="true" ht="15" hidden="false" customHeight="false" outlineLevel="0" collapsed="false">
      <c r="A4134" s="10"/>
      <c r="B4134" s="15"/>
      <c r="C4134" s="15"/>
      <c r="D4134" s="15"/>
      <c r="F4134" s="12"/>
    </row>
    <row r="4135" s="19" customFormat="true" ht="15" hidden="false" customHeight="false" outlineLevel="0" collapsed="false">
      <c r="A4135" s="10"/>
      <c r="B4135" s="15"/>
      <c r="C4135" s="15"/>
      <c r="D4135" s="15"/>
      <c r="F4135" s="12"/>
    </row>
    <row r="4136" s="19" customFormat="true" ht="15" hidden="false" customHeight="false" outlineLevel="0" collapsed="false">
      <c r="A4136" s="10"/>
      <c r="B4136" s="15"/>
      <c r="C4136" s="15"/>
      <c r="D4136" s="15"/>
      <c r="F4136" s="12"/>
    </row>
    <row r="4137" s="19" customFormat="true" ht="15" hidden="false" customHeight="false" outlineLevel="0" collapsed="false">
      <c r="A4137" s="10"/>
      <c r="B4137" s="15"/>
      <c r="C4137" s="15"/>
      <c r="D4137" s="15"/>
      <c r="F4137" s="12"/>
    </row>
    <row r="4138" s="19" customFormat="true" ht="15" hidden="false" customHeight="false" outlineLevel="0" collapsed="false">
      <c r="A4138" s="10"/>
      <c r="B4138" s="15"/>
      <c r="C4138" s="15"/>
      <c r="D4138" s="15"/>
      <c r="F4138" s="12"/>
    </row>
    <row r="4148" s="4" customFormat="true" ht="15" hidden="false" customHeight="false" outlineLevel="0" collapsed="false">
      <c r="A4148" s="10"/>
      <c r="B4148" s="19"/>
      <c r="C4148" s="19"/>
      <c r="D4148" s="24"/>
      <c r="E4148" s="19"/>
      <c r="F4148" s="12"/>
      <c r="G4148" s="19"/>
    </row>
    <row r="4149" s="4" customFormat="true" ht="15" hidden="false" customHeight="false" outlineLevel="0" collapsed="false">
      <c r="A4149" s="10" t="n">
        <v>4</v>
      </c>
      <c r="B4149" s="11" t="s">
        <v>29</v>
      </c>
      <c r="C4149" s="19"/>
      <c r="D4149" s="19"/>
      <c r="E4149" s="19"/>
      <c r="F4149" s="12"/>
      <c r="G4149" s="19"/>
    </row>
    <row r="4150" s="4" customFormat="true" ht="15" hidden="false" customHeight="false" outlineLevel="0" collapsed="false">
      <c r="A4150" s="10"/>
      <c r="B4150" s="11" t="s">
        <v>30</v>
      </c>
      <c r="C4150" s="19"/>
      <c r="D4150" s="19"/>
      <c r="E4150" s="19"/>
      <c r="F4150" s="12"/>
      <c r="G4150" s="19"/>
    </row>
    <row r="4151" s="4" customFormat="true" ht="15" hidden="false" customHeight="false" outlineLevel="0" collapsed="false">
      <c r="A4151" s="10"/>
      <c r="B4151" s="11" t="s">
        <v>31</v>
      </c>
      <c r="C4151" s="19"/>
      <c r="D4151" s="19"/>
      <c r="E4151" s="19"/>
      <c r="F4151" s="12"/>
      <c r="G4151" s="19"/>
    </row>
    <row r="4152" s="4" customFormat="true" ht="15" hidden="false" customHeight="false" outlineLevel="0" collapsed="false">
      <c r="A4152" s="10"/>
      <c r="B4152" s="11" t="s">
        <v>32</v>
      </c>
      <c r="C4152" s="19"/>
      <c r="D4152" s="19"/>
      <c r="E4152" s="19"/>
      <c r="F4152" s="12"/>
      <c r="G4152" s="19"/>
    </row>
    <row r="4153" s="4" customFormat="true" ht="15" hidden="false" customHeight="false" outlineLevel="0" collapsed="false">
      <c r="A4153" s="10"/>
      <c r="B4153" s="11" t="s">
        <v>33</v>
      </c>
      <c r="C4153" s="19"/>
      <c r="D4153" s="19"/>
      <c r="E4153" s="19"/>
      <c r="F4153" s="12"/>
      <c r="G4153" s="19"/>
    </row>
    <row r="4154" s="4" customFormat="true" ht="15" hidden="false" customHeight="false" outlineLevel="0" collapsed="false">
      <c r="A4154" s="10"/>
      <c r="B4154" s="11" t="s">
        <v>509</v>
      </c>
      <c r="C4154" s="19"/>
      <c r="D4154" s="19"/>
      <c r="E4154" s="19"/>
      <c r="F4154" s="12"/>
      <c r="G4154" s="19"/>
    </row>
    <row r="4155" s="4" customFormat="true" ht="15" hidden="false" customHeight="false" outlineLevel="0" collapsed="false">
      <c r="A4155" s="10"/>
      <c r="B4155" s="19"/>
      <c r="C4155" s="19"/>
      <c r="D4155" s="19"/>
      <c r="E4155" s="19"/>
      <c r="F4155" s="12"/>
      <c r="G4155" s="19"/>
    </row>
    <row r="4156" s="4" customFormat="true" ht="15" hidden="false" customHeight="false" outlineLevel="0" collapsed="false">
      <c r="A4156" s="10"/>
      <c r="B4156" s="19" t="s">
        <v>2170</v>
      </c>
      <c r="C4156" s="19"/>
      <c r="D4156" s="19"/>
      <c r="E4156" s="19"/>
      <c r="F4156" s="12"/>
      <c r="G4156" s="19"/>
    </row>
    <row r="4157" s="4" customFormat="true" ht="15" hidden="false" customHeight="false" outlineLevel="0" collapsed="false">
      <c r="A4157" s="10"/>
      <c r="B4157" s="11" t="s">
        <v>1791</v>
      </c>
      <c r="C4157" s="11" t="s">
        <v>2171</v>
      </c>
      <c r="D4157" s="24" t="n">
        <v>98</v>
      </c>
      <c r="E4157" s="19"/>
      <c r="F4157" s="12"/>
      <c r="G4157" s="19"/>
    </row>
    <row r="4158" s="4" customFormat="true" ht="15" hidden="false" customHeight="false" outlineLevel="0" collapsed="false">
      <c r="A4158" s="10"/>
      <c r="B4158" s="11" t="s">
        <v>2172</v>
      </c>
      <c r="C4158" s="11" t="s">
        <v>2173</v>
      </c>
      <c r="D4158" s="24" t="n">
        <v>35</v>
      </c>
      <c r="E4158" s="19"/>
      <c r="F4158" s="12"/>
      <c r="G4158" s="19"/>
    </row>
    <row r="4159" s="4" customFormat="true" ht="15" hidden="false" customHeight="false" outlineLevel="0" collapsed="false">
      <c r="A4159" s="10"/>
      <c r="B4159" s="11" t="s">
        <v>2174</v>
      </c>
      <c r="C4159" s="11" t="s">
        <v>2175</v>
      </c>
      <c r="D4159" s="24" t="n">
        <v>10</v>
      </c>
      <c r="E4159" s="19"/>
      <c r="F4159" s="12"/>
      <c r="G4159" s="19"/>
    </row>
    <row r="4160" s="4" customFormat="true" ht="15" hidden="false" customHeight="false" outlineLevel="0" collapsed="false">
      <c r="A4160" s="10"/>
      <c r="B4160" s="11" t="s">
        <v>2176</v>
      </c>
      <c r="C4160" s="11" t="s">
        <v>2177</v>
      </c>
      <c r="D4160" s="24" t="n">
        <v>41</v>
      </c>
      <c r="E4160" s="19"/>
      <c r="F4160" s="12"/>
      <c r="G4160" s="19"/>
    </row>
    <row r="4161" s="4" customFormat="true" ht="15" hidden="false" customHeight="false" outlineLevel="0" collapsed="false">
      <c r="A4161" s="10"/>
      <c r="B4161" s="11" t="s">
        <v>2178</v>
      </c>
      <c r="C4161" s="11" t="s">
        <v>2179</v>
      </c>
      <c r="D4161" s="24" t="n">
        <v>65</v>
      </c>
      <c r="E4161" s="19"/>
      <c r="F4161" s="12"/>
      <c r="G4161" s="19"/>
    </row>
    <row r="4162" s="4" customFormat="true" ht="15" hidden="false" customHeight="false" outlineLevel="0" collapsed="false">
      <c r="A4162" s="10"/>
      <c r="B4162" s="11" t="s">
        <v>2180</v>
      </c>
      <c r="C4162" s="11" t="s">
        <v>2181</v>
      </c>
      <c r="D4162" s="24" t="n">
        <v>39</v>
      </c>
      <c r="E4162" s="19"/>
      <c r="F4162" s="12"/>
      <c r="G4162" s="19"/>
    </row>
    <row r="4163" s="4" customFormat="true" ht="15" hidden="false" customHeight="false" outlineLevel="0" collapsed="false">
      <c r="A4163" s="10"/>
      <c r="B4163" s="11" t="s">
        <v>2182</v>
      </c>
      <c r="C4163" s="11" t="s">
        <v>2183</v>
      </c>
      <c r="D4163" s="24" t="n">
        <v>50</v>
      </c>
      <c r="E4163" s="19"/>
      <c r="F4163" s="12"/>
      <c r="G4163" s="19"/>
    </row>
    <row r="4164" s="4" customFormat="true" ht="15" hidden="false" customHeight="false" outlineLevel="0" collapsed="false">
      <c r="A4164" s="10"/>
      <c r="B4164" s="11" t="s">
        <v>2178</v>
      </c>
      <c r="C4164" s="11" t="s">
        <v>2184</v>
      </c>
      <c r="D4164" s="24" t="n">
        <v>48</v>
      </c>
      <c r="E4164" s="19"/>
      <c r="F4164" s="12"/>
      <c r="G4164" s="19"/>
    </row>
    <row r="4165" s="4" customFormat="true" ht="15" hidden="false" customHeight="false" outlineLevel="0" collapsed="false">
      <c r="A4165" s="10"/>
      <c r="B4165" s="19"/>
      <c r="C4165" s="19"/>
      <c r="D4165" s="24"/>
      <c r="E4165" s="19"/>
      <c r="F4165" s="12"/>
      <c r="G4165" s="19"/>
    </row>
    <row r="4166" s="4" customFormat="true" ht="15" hidden="false" customHeight="false" outlineLevel="0" collapsed="false">
      <c r="A4166" s="10"/>
      <c r="B4166" s="19" t="s">
        <v>2185</v>
      </c>
      <c r="C4166" s="19"/>
      <c r="D4166" s="24"/>
      <c r="E4166" s="19"/>
      <c r="F4166" s="12"/>
      <c r="G4166" s="19"/>
    </row>
    <row r="4167" s="4" customFormat="true" ht="15" hidden="false" customHeight="false" outlineLevel="0" collapsed="false">
      <c r="A4167" s="10"/>
      <c r="B4167" s="11" t="s">
        <v>1841</v>
      </c>
      <c r="C4167" s="11" t="s">
        <v>2186</v>
      </c>
      <c r="D4167" s="24" t="n">
        <v>9</v>
      </c>
      <c r="E4167" s="19"/>
      <c r="F4167" s="12"/>
      <c r="G4167" s="19"/>
    </row>
    <row r="4168" s="4" customFormat="true" ht="15" hidden="false" customHeight="false" outlineLevel="0" collapsed="false">
      <c r="A4168" s="10"/>
      <c r="B4168" s="11" t="s">
        <v>2187</v>
      </c>
      <c r="C4168" s="11" t="s">
        <v>2188</v>
      </c>
      <c r="D4168" s="24" t="n">
        <v>10</v>
      </c>
      <c r="E4168" s="19"/>
      <c r="F4168" s="12"/>
      <c r="G4168" s="19"/>
    </row>
    <row r="4169" s="4" customFormat="true" ht="15" hidden="false" customHeight="false" outlineLevel="0" collapsed="false">
      <c r="A4169" s="10"/>
      <c r="B4169" s="11" t="s">
        <v>2189</v>
      </c>
      <c r="C4169" s="11" t="s">
        <v>2190</v>
      </c>
      <c r="D4169" s="24" t="n">
        <v>14</v>
      </c>
      <c r="E4169" s="19"/>
      <c r="F4169" s="12"/>
      <c r="G4169" s="19"/>
    </row>
    <row r="4170" s="4" customFormat="true" ht="15" hidden="false" customHeight="false" outlineLevel="0" collapsed="false">
      <c r="A4170" s="10"/>
      <c r="B4170" s="19"/>
      <c r="C4170" s="19"/>
      <c r="D4170" s="24"/>
      <c r="E4170" s="19"/>
      <c r="F4170" s="12"/>
      <c r="G4170" s="19"/>
    </row>
    <row r="4171" s="4" customFormat="true" ht="15" hidden="false" customHeight="false" outlineLevel="0" collapsed="false">
      <c r="A4171" s="10"/>
      <c r="B4171" s="19" t="s">
        <v>627</v>
      </c>
      <c r="C4171" s="19"/>
      <c r="D4171" s="24"/>
      <c r="E4171" s="19"/>
      <c r="F4171" s="12"/>
      <c r="G4171" s="19"/>
    </row>
    <row r="4172" s="4" customFormat="true" ht="15" hidden="false" customHeight="false" outlineLevel="0" collapsed="false">
      <c r="A4172" s="10"/>
      <c r="B4172" s="11" t="s">
        <v>2191</v>
      </c>
      <c r="C4172" s="11" t="s">
        <v>2192</v>
      </c>
      <c r="D4172" s="24" t="n">
        <v>572</v>
      </c>
      <c r="E4172" s="19"/>
      <c r="F4172" s="12"/>
      <c r="G4172" s="19"/>
    </row>
    <row r="4173" s="4" customFormat="true" ht="15" hidden="false" customHeight="false" outlineLevel="0" collapsed="false">
      <c r="A4173" s="10"/>
      <c r="B4173" s="11" t="s">
        <v>2193</v>
      </c>
      <c r="C4173" s="11" t="s">
        <v>2194</v>
      </c>
      <c r="D4173" s="24" t="n">
        <v>13</v>
      </c>
      <c r="E4173" s="19"/>
      <c r="F4173" s="12"/>
      <c r="G4173" s="19"/>
    </row>
    <row r="4174" s="4" customFormat="true" ht="15" hidden="false" customHeight="false" outlineLevel="0" collapsed="false">
      <c r="A4174" s="10"/>
      <c r="B4174" s="11" t="s">
        <v>141</v>
      </c>
      <c r="C4174" s="11" t="s">
        <v>2195</v>
      </c>
      <c r="D4174" s="24" t="n">
        <v>20</v>
      </c>
      <c r="E4174" s="19"/>
      <c r="F4174" s="12"/>
      <c r="G4174" s="19"/>
    </row>
    <row r="4175" s="4" customFormat="true" ht="15" hidden="false" customHeight="false" outlineLevel="0" collapsed="false">
      <c r="A4175" s="10"/>
      <c r="B4175" s="11" t="s">
        <v>2196</v>
      </c>
      <c r="C4175" s="11" t="s">
        <v>2197</v>
      </c>
      <c r="D4175" s="24" t="n">
        <v>32</v>
      </c>
      <c r="E4175" s="19"/>
      <c r="F4175" s="12"/>
      <c r="G4175" s="19"/>
    </row>
    <row r="4176" s="4" customFormat="true" ht="15" hidden="false" customHeight="false" outlineLevel="0" collapsed="false">
      <c r="A4176" s="10"/>
      <c r="B4176" s="11" t="s">
        <v>2198</v>
      </c>
      <c r="C4176" s="11" t="s">
        <v>2199</v>
      </c>
      <c r="D4176" s="24" t="n">
        <v>8</v>
      </c>
      <c r="E4176" s="19"/>
      <c r="F4176" s="12"/>
      <c r="G4176" s="19"/>
    </row>
    <row r="4177" s="4" customFormat="true" ht="15" hidden="false" customHeight="false" outlineLevel="0" collapsed="false">
      <c r="A4177" s="10"/>
      <c r="B4177" s="11" t="s">
        <v>2200</v>
      </c>
      <c r="C4177" s="11" t="s">
        <v>2201</v>
      </c>
      <c r="D4177" s="24" t="n">
        <v>44</v>
      </c>
      <c r="E4177" s="19"/>
      <c r="F4177" s="12"/>
      <c r="G4177" s="19"/>
    </row>
    <row r="4178" s="4" customFormat="true" ht="15" hidden="false" customHeight="false" outlineLevel="0" collapsed="false">
      <c r="A4178" s="10"/>
      <c r="B4178" s="11" t="s">
        <v>2202</v>
      </c>
      <c r="C4178" s="11" t="s">
        <v>2203</v>
      </c>
      <c r="D4178" s="24" t="n">
        <v>18</v>
      </c>
      <c r="E4178" s="19"/>
      <c r="F4178" s="12"/>
      <c r="G4178" s="19"/>
    </row>
    <row r="4179" s="4" customFormat="true" ht="15" hidden="false" customHeight="false" outlineLevel="0" collapsed="false">
      <c r="A4179" s="10"/>
      <c r="B4179" s="11" t="s">
        <v>2204</v>
      </c>
      <c r="C4179" s="11" t="s">
        <v>2205</v>
      </c>
      <c r="D4179" s="24" t="n">
        <v>11</v>
      </c>
      <c r="E4179" s="19"/>
      <c r="F4179" s="12"/>
      <c r="G4179" s="19"/>
    </row>
    <row r="4180" s="4" customFormat="true" ht="15" hidden="false" customHeight="false" outlineLevel="0" collapsed="false">
      <c r="A4180" s="10"/>
      <c r="B4180" s="11" t="s">
        <v>2206</v>
      </c>
      <c r="C4180" s="11" t="s">
        <v>2207</v>
      </c>
      <c r="D4180" s="24" t="n">
        <v>8</v>
      </c>
      <c r="E4180" s="19"/>
      <c r="F4180" s="12"/>
      <c r="G4180" s="19"/>
    </row>
    <row r="4181" s="4" customFormat="true" ht="15" hidden="false" customHeight="false" outlineLevel="0" collapsed="false">
      <c r="A4181" s="10"/>
      <c r="B4181" s="11" t="s">
        <v>2208</v>
      </c>
      <c r="C4181" s="11" t="s">
        <v>2209</v>
      </c>
      <c r="D4181" s="24" t="n">
        <v>4</v>
      </c>
      <c r="E4181" s="19"/>
      <c r="F4181" s="12"/>
      <c r="G4181" s="19"/>
    </row>
    <row r="4182" s="146" customFormat="true" ht="15" hidden="false" customHeight="false" outlineLevel="0" collapsed="false">
      <c r="A4182" s="10"/>
      <c r="B4182" s="30"/>
      <c r="C4182" s="30"/>
      <c r="D4182" s="14" t="n">
        <v>1149</v>
      </c>
      <c r="E4182" s="30"/>
      <c r="F4182" s="34"/>
      <c r="G4182" s="30"/>
    </row>
    <row r="4183" s="146" customFormat="true" ht="15" hidden="false" customHeight="false" outlineLevel="0" collapsed="false">
      <c r="A4183" s="10"/>
      <c r="B4183" s="19" t="s">
        <v>124</v>
      </c>
      <c r="C4183" s="30"/>
      <c r="D4183" s="161"/>
      <c r="E4183" s="30"/>
      <c r="F4183" s="34"/>
      <c r="G4183" s="30"/>
    </row>
    <row r="4184" s="4" customFormat="true" ht="15" hidden="false" customHeight="false" outlineLevel="0" collapsed="false">
      <c r="A4184" s="10"/>
      <c r="B4184" s="11" t="s">
        <v>2210</v>
      </c>
      <c r="C4184" s="11" t="s">
        <v>2211</v>
      </c>
      <c r="D4184" s="24" t="n">
        <v>10</v>
      </c>
      <c r="E4184" s="19"/>
      <c r="F4184" s="12"/>
      <c r="G4184" s="19"/>
    </row>
    <row r="4185" s="4" customFormat="true" ht="15" hidden="false" customHeight="false" outlineLevel="0" collapsed="false">
      <c r="A4185" s="10"/>
      <c r="B4185" s="11" t="s">
        <v>1496</v>
      </c>
      <c r="C4185" s="11" t="s">
        <v>2212</v>
      </c>
      <c r="D4185" s="24" t="n">
        <v>8</v>
      </c>
      <c r="E4185" s="19"/>
      <c r="F4185" s="12"/>
      <c r="G4185" s="19"/>
    </row>
    <row r="4186" s="4" customFormat="true" ht="15" hidden="false" customHeight="false" outlineLevel="0" collapsed="false">
      <c r="A4186" s="10"/>
      <c r="B4186" s="11" t="s">
        <v>141</v>
      </c>
      <c r="C4186" s="11" t="s">
        <v>2213</v>
      </c>
      <c r="D4186" s="24" t="n">
        <v>4</v>
      </c>
      <c r="E4186" s="19"/>
      <c r="F4186" s="12"/>
      <c r="G4186" s="19"/>
    </row>
    <row r="4187" s="4" customFormat="true" ht="15" hidden="false" customHeight="false" outlineLevel="0" collapsed="false">
      <c r="A4187" s="10"/>
      <c r="B4187" s="19"/>
      <c r="C4187" s="19"/>
      <c r="D4187" s="14" t="n">
        <v>22</v>
      </c>
      <c r="E4187" s="19"/>
      <c r="F4187" s="12"/>
      <c r="G4187" s="19"/>
    </row>
    <row r="4188" s="4" customFormat="true" ht="15" hidden="false" customHeight="false" outlineLevel="0" collapsed="false">
      <c r="A4188" s="10"/>
      <c r="B4188" s="19"/>
      <c r="C4188" s="36" t="s">
        <v>2214</v>
      </c>
      <c r="D4188" s="14" t="n">
        <f aca="false">1149-22</f>
        <v>1127</v>
      </c>
      <c r="E4188" s="19"/>
      <c r="F4188" s="12"/>
      <c r="G4188" s="19"/>
    </row>
    <row r="4189" s="4" customFormat="true" ht="15" hidden="false" customHeight="false" outlineLevel="0" collapsed="false">
      <c r="A4189" s="10"/>
      <c r="B4189" s="19"/>
      <c r="C4189" s="19"/>
      <c r="D4189" s="15" t="s">
        <v>12</v>
      </c>
      <c r="E4189" s="24" t="n">
        <v>337</v>
      </c>
      <c r="F4189" s="12" t="s">
        <v>35</v>
      </c>
      <c r="G4189" s="12" t="n">
        <f aca="false">D4188*E4189</f>
        <v>379799</v>
      </c>
      <c r="H4189" s="4" t="n">
        <f aca="false">G4189</f>
        <v>379799</v>
      </c>
    </row>
    <row r="4190" s="4" customFormat="true" ht="15.75" hidden="false" customHeight="false" outlineLevel="0" collapsed="false">
      <c r="A4190" s="32" t="s">
        <v>1266</v>
      </c>
      <c r="B4190" s="32"/>
      <c r="C4190" s="32"/>
      <c r="D4190" s="32"/>
      <c r="E4190" s="32"/>
      <c r="F4190" s="32"/>
      <c r="G4190" s="32"/>
    </row>
    <row r="4191" s="4" customFormat="true" ht="15.75" hidden="false" customHeight="false" outlineLevel="0" collapsed="false">
      <c r="A4191" s="6" t="s">
        <v>2</v>
      </c>
      <c r="B4191" s="7" t="s">
        <v>3</v>
      </c>
      <c r="C4191" s="8" t="s">
        <v>4</v>
      </c>
      <c r="D4191" s="9" t="s">
        <v>5</v>
      </c>
      <c r="E4191" s="8" t="s">
        <v>6</v>
      </c>
      <c r="F4191" s="7" t="s">
        <v>7</v>
      </c>
      <c r="G4191" s="8" t="s">
        <v>8</v>
      </c>
    </row>
    <row r="4192" s="4" customFormat="true" ht="15.75" hidden="false" customHeight="false" outlineLevel="0" collapsed="false">
      <c r="A4192" s="40"/>
      <c r="B4192" s="41"/>
      <c r="C4192" s="41"/>
      <c r="D4192" s="42"/>
      <c r="E4192" s="41"/>
      <c r="F4192" s="41"/>
      <c r="G4192" s="41"/>
    </row>
    <row r="4193" s="4" customFormat="true" ht="15" hidden="false" customHeight="false" outlineLevel="0" collapsed="false">
      <c r="A4193" s="10" t="n">
        <v>5</v>
      </c>
      <c r="B4193" s="11" t="s">
        <v>36</v>
      </c>
      <c r="C4193" s="19"/>
      <c r="D4193" s="19"/>
      <c r="E4193" s="19"/>
      <c r="F4193" s="12"/>
      <c r="G4193" s="19"/>
    </row>
    <row r="4194" s="4" customFormat="true" ht="15" hidden="false" customHeight="false" outlineLevel="0" collapsed="false">
      <c r="A4194" s="10"/>
      <c r="B4194" s="11" t="s">
        <v>37</v>
      </c>
      <c r="C4194" s="19"/>
      <c r="D4194" s="19"/>
      <c r="E4194" s="19"/>
      <c r="F4194" s="12"/>
      <c r="G4194" s="19"/>
    </row>
    <row r="4195" s="4" customFormat="true" ht="15" hidden="false" customHeight="false" outlineLevel="0" collapsed="false">
      <c r="A4195" s="10"/>
      <c r="B4195" s="11" t="s">
        <v>514</v>
      </c>
      <c r="C4195" s="19"/>
      <c r="D4195" s="19"/>
      <c r="E4195" s="19"/>
      <c r="F4195" s="12"/>
      <c r="G4195" s="19"/>
    </row>
    <row r="4196" s="4" customFormat="true" ht="15" hidden="false" customHeight="false" outlineLevel="0" collapsed="false">
      <c r="A4196" s="10"/>
      <c r="B4196" s="19"/>
      <c r="C4196" s="19"/>
      <c r="D4196" s="19"/>
      <c r="E4196" s="19"/>
      <c r="F4196" s="12"/>
      <c r="G4196" s="19"/>
    </row>
    <row r="4197" s="4" customFormat="true" ht="15" hidden="false" customHeight="false" outlineLevel="0" collapsed="false">
      <c r="A4197" s="10"/>
      <c r="B4197" s="20" t="s">
        <v>2215</v>
      </c>
      <c r="C4197" s="20"/>
      <c r="D4197" s="14" t="n">
        <f aca="false">1127*5.5/112</f>
        <v>55.34375</v>
      </c>
      <c r="E4197" s="19"/>
      <c r="F4197" s="12"/>
      <c r="G4197" s="19"/>
    </row>
    <row r="4198" s="4" customFormat="true" ht="15" hidden="false" customHeight="false" outlineLevel="0" collapsed="false">
      <c r="A4198" s="10"/>
      <c r="B4198" s="30"/>
      <c r="C4198" s="19"/>
      <c r="D4198" s="15" t="s">
        <v>12</v>
      </c>
      <c r="E4198" s="12" t="n">
        <v>5001.97</v>
      </c>
      <c r="F4198" s="12" t="s">
        <v>39</v>
      </c>
      <c r="G4198" s="16" t="n">
        <f aca="false">D4197*E4198</f>
        <v>276827.7771875</v>
      </c>
      <c r="H4198" s="18" t="n">
        <f aca="false">G4198</f>
        <v>276827.7771875</v>
      </c>
    </row>
    <row r="4199" s="4" customFormat="true" ht="15" hidden="false" customHeight="false" outlineLevel="0" collapsed="false">
      <c r="A4199" s="10"/>
      <c r="B4199" s="30"/>
      <c r="C4199" s="19"/>
      <c r="D4199" s="15"/>
      <c r="E4199" s="19"/>
      <c r="F4199" s="12"/>
      <c r="G4199" s="19"/>
    </row>
    <row r="4200" s="4" customFormat="true" ht="15" hidden="false" customHeight="false" outlineLevel="0" collapsed="false">
      <c r="A4200" s="10" t="n">
        <v>6</v>
      </c>
      <c r="B4200" s="11" t="s">
        <v>2216</v>
      </c>
      <c r="C4200" s="19"/>
      <c r="D4200" s="19"/>
      <c r="E4200" s="19"/>
      <c r="F4200" s="12"/>
      <c r="G4200" s="19"/>
    </row>
    <row r="4201" s="4" customFormat="true" ht="15" hidden="false" customHeight="false" outlineLevel="0" collapsed="false">
      <c r="A4201" s="10"/>
      <c r="B4201" s="11" t="s">
        <v>2217</v>
      </c>
      <c r="C4201" s="19"/>
      <c r="D4201" s="19"/>
      <c r="E4201" s="19"/>
      <c r="F4201" s="12"/>
      <c r="G4201" s="19"/>
    </row>
    <row r="4202" s="4" customFormat="true" ht="15" hidden="false" customHeight="false" outlineLevel="0" collapsed="false">
      <c r="A4202" s="10"/>
      <c r="B4202" s="19"/>
      <c r="C4202" s="19"/>
      <c r="D4202" s="19"/>
      <c r="E4202" s="19"/>
      <c r="F4202" s="12"/>
      <c r="G4202" s="19"/>
    </row>
    <row r="4203" s="4" customFormat="true" ht="15" hidden="false" customHeight="false" outlineLevel="0" collapsed="false">
      <c r="A4203" s="10"/>
      <c r="B4203" s="68" t="s">
        <v>2218</v>
      </c>
      <c r="C4203" s="68"/>
      <c r="D4203" s="24" t="n">
        <v>962</v>
      </c>
      <c r="E4203" s="19"/>
      <c r="F4203" s="12"/>
      <c r="G4203" s="19"/>
    </row>
    <row r="4204" s="4" customFormat="true" ht="15" hidden="false" customHeight="false" outlineLevel="0" collapsed="false">
      <c r="A4204" s="10"/>
      <c r="B4204" s="19"/>
      <c r="C4204" s="19"/>
      <c r="D4204" s="14" t="n">
        <v>962</v>
      </c>
      <c r="E4204" s="19"/>
      <c r="F4204" s="12"/>
      <c r="G4204" s="19"/>
    </row>
    <row r="4205" s="4" customFormat="true" ht="15" hidden="false" customHeight="false" outlineLevel="0" collapsed="false">
      <c r="A4205" s="10"/>
      <c r="B4205" s="19"/>
      <c r="C4205" s="19"/>
      <c r="D4205" s="15" t="s">
        <v>12</v>
      </c>
      <c r="E4205" s="24" t="n">
        <v>1512.5</v>
      </c>
      <c r="F4205" s="12" t="s">
        <v>13</v>
      </c>
      <c r="G4205" s="16" t="n">
        <f aca="false">D4204*E4205/1000</f>
        <v>1455.025</v>
      </c>
      <c r="H4205" s="18" t="n">
        <f aca="false">G4205</f>
        <v>1455.025</v>
      </c>
    </row>
    <row r="4206" s="4" customFormat="true" ht="15" hidden="false" customHeight="false" outlineLevel="0" collapsed="false">
      <c r="A4206" s="10"/>
      <c r="B4206" s="30"/>
      <c r="C4206" s="19"/>
      <c r="D4206" s="15"/>
      <c r="E4206" s="19"/>
      <c r="F4206" s="12"/>
      <c r="G4206" s="19"/>
    </row>
    <row r="4207" s="4" customFormat="true" ht="15" hidden="false" customHeight="false" outlineLevel="0" collapsed="false">
      <c r="A4207" s="10" t="n">
        <v>7</v>
      </c>
      <c r="B4207" s="11" t="s">
        <v>21</v>
      </c>
      <c r="C4207" s="19"/>
      <c r="D4207" s="19"/>
      <c r="E4207" s="19"/>
      <c r="F4207" s="12"/>
      <c r="G4207" s="19"/>
    </row>
    <row r="4208" s="4" customFormat="true" ht="15" hidden="false" customHeight="false" outlineLevel="0" collapsed="false">
      <c r="A4208" s="10"/>
      <c r="B4208" s="11" t="s">
        <v>823</v>
      </c>
      <c r="C4208" s="19"/>
      <c r="D4208" s="19"/>
      <c r="E4208" s="19"/>
      <c r="F4208" s="12"/>
      <c r="G4208" s="19"/>
    </row>
    <row r="4209" s="4" customFormat="true" ht="15" hidden="false" customHeight="false" outlineLevel="0" collapsed="false">
      <c r="A4209" s="10"/>
      <c r="B4209" s="11" t="s">
        <v>2219</v>
      </c>
      <c r="C4209" s="11" t="s">
        <v>2220</v>
      </c>
      <c r="D4209" s="24" t="n">
        <v>1178</v>
      </c>
      <c r="E4209" s="19"/>
      <c r="F4209" s="12"/>
      <c r="G4209" s="19"/>
    </row>
    <row r="4210" s="4" customFormat="true" ht="15" hidden="false" customHeight="false" outlineLevel="0" collapsed="false">
      <c r="A4210" s="10"/>
      <c r="B4210" s="11" t="s">
        <v>1468</v>
      </c>
      <c r="C4210" s="11" t="s">
        <v>2221</v>
      </c>
      <c r="D4210" s="24" t="n">
        <v>518</v>
      </c>
      <c r="E4210" s="19"/>
      <c r="F4210" s="12"/>
      <c r="G4210" s="19"/>
    </row>
    <row r="4211" s="4" customFormat="true" ht="15" hidden="false" customHeight="false" outlineLevel="0" collapsed="false">
      <c r="A4211" s="10"/>
      <c r="B4211" s="11" t="s">
        <v>2222</v>
      </c>
      <c r="C4211" s="11" t="s">
        <v>2223</v>
      </c>
      <c r="D4211" s="24" t="n">
        <v>630</v>
      </c>
      <c r="E4211" s="19"/>
      <c r="F4211" s="12"/>
      <c r="G4211" s="19"/>
    </row>
    <row r="4212" s="4" customFormat="true" ht="15" hidden="false" customHeight="false" outlineLevel="0" collapsed="false">
      <c r="A4212" s="10"/>
      <c r="B4212" s="19"/>
      <c r="C4212" s="19"/>
      <c r="D4212" s="14" t="n">
        <v>2326</v>
      </c>
      <c r="E4212" s="19"/>
      <c r="F4212" s="12"/>
      <c r="G4212" s="19"/>
    </row>
    <row r="4213" s="4" customFormat="true" ht="15" hidden="false" customHeight="false" outlineLevel="0" collapsed="false">
      <c r="A4213" s="10"/>
      <c r="B4213" s="19"/>
      <c r="C4213" s="19"/>
      <c r="D4213" s="15" t="s">
        <v>12</v>
      </c>
      <c r="E4213" s="24" t="n">
        <v>3630</v>
      </c>
      <c r="F4213" s="12" t="s">
        <v>13</v>
      </c>
      <c r="G4213" s="16" t="n">
        <f aca="false">D4212*E4213/1000</f>
        <v>8443.38</v>
      </c>
      <c r="H4213" s="18" t="n">
        <f aca="false">G4213</f>
        <v>8443.38</v>
      </c>
    </row>
    <row r="4214" s="4" customFormat="true" ht="15" hidden="false" customHeight="false" outlineLevel="0" collapsed="false">
      <c r="A4214" s="10"/>
      <c r="B4214" s="19"/>
      <c r="C4214" s="19"/>
      <c r="D4214" s="15"/>
      <c r="E4214" s="19"/>
      <c r="F4214" s="12"/>
      <c r="G4214" s="19"/>
    </row>
    <row r="4215" s="4" customFormat="true" ht="15" hidden="false" customHeight="false" outlineLevel="0" collapsed="false">
      <c r="A4215" s="10" t="n">
        <v>8</v>
      </c>
      <c r="B4215" s="11" t="s">
        <v>2224</v>
      </c>
      <c r="C4215" s="19"/>
      <c r="D4215" s="19"/>
      <c r="E4215" s="19"/>
      <c r="F4215" s="12"/>
      <c r="G4215" s="19"/>
    </row>
    <row r="4216" s="4" customFormat="true" ht="15" hidden="false" customHeight="false" outlineLevel="0" collapsed="false">
      <c r="A4216" s="10"/>
      <c r="B4216" s="19"/>
      <c r="C4216" s="19"/>
      <c r="D4216" s="19"/>
      <c r="E4216" s="19"/>
      <c r="F4216" s="12"/>
      <c r="G4216" s="19"/>
    </row>
    <row r="4217" s="4" customFormat="true" ht="15" hidden="false" customHeight="false" outlineLevel="0" collapsed="false">
      <c r="A4217" s="10"/>
      <c r="B4217" s="11" t="s">
        <v>2225</v>
      </c>
      <c r="C4217" s="11" t="s">
        <v>2226</v>
      </c>
      <c r="D4217" s="24" t="n">
        <v>307</v>
      </c>
      <c r="E4217" s="19"/>
      <c r="F4217" s="12"/>
      <c r="G4217" s="19"/>
    </row>
    <row r="4218" s="4" customFormat="true" ht="15" hidden="false" customHeight="false" outlineLevel="0" collapsed="false">
      <c r="A4218" s="10"/>
      <c r="B4218" s="11" t="s">
        <v>1468</v>
      </c>
      <c r="C4218" s="11" t="s">
        <v>2227</v>
      </c>
      <c r="D4218" s="24" t="n">
        <v>135</v>
      </c>
      <c r="E4218" s="19"/>
      <c r="F4218" s="12"/>
      <c r="G4218" s="19"/>
    </row>
    <row r="4219" s="4" customFormat="true" ht="15" hidden="false" customHeight="false" outlineLevel="0" collapsed="false">
      <c r="A4219" s="10"/>
      <c r="B4219" s="19"/>
      <c r="C4219" s="19"/>
      <c r="D4219" s="14" t="n">
        <v>442</v>
      </c>
      <c r="E4219" s="19"/>
      <c r="F4219" s="12"/>
      <c r="G4219" s="19"/>
    </row>
    <row r="4220" s="4" customFormat="true" ht="13.5" hidden="false" customHeight="false" outlineLevel="0" collapsed="false">
      <c r="A4220" s="12"/>
      <c r="B4220" s="19"/>
      <c r="C4220" s="19"/>
      <c r="D4220" s="15" t="s">
        <v>12</v>
      </c>
      <c r="E4220" s="12" t="n">
        <v>1141.25</v>
      </c>
      <c r="F4220" s="12" t="s">
        <v>15</v>
      </c>
      <c r="G4220" s="16" t="n">
        <f aca="false">D4219*E4220/100</f>
        <v>5044.325</v>
      </c>
      <c r="H4220" s="18" t="n">
        <f aca="false">G4220</f>
        <v>5044.325</v>
      </c>
    </row>
    <row r="4221" s="4" customFormat="true" ht="13.5" hidden="false" customHeight="false" outlineLevel="0" collapsed="false">
      <c r="A4221" s="12"/>
      <c r="B4221" s="19"/>
      <c r="C4221" s="19"/>
      <c r="D4221" s="15"/>
      <c r="E4221" s="19"/>
      <c r="F4221" s="12"/>
      <c r="G4221" s="19"/>
    </row>
    <row r="4222" s="4" customFormat="true" ht="15" hidden="false" customHeight="false" outlineLevel="0" collapsed="false">
      <c r="A4222" s="10" t="n">
        <v>9</v>
      </c>
      <c r="B4222" s="11" t="s">
        <v>2228</v>
      </c>
      <c r="C4222" s="19"/>
      <c r="D4222" s="19"/>
      <c r="E4222" s="19"/>
      <c r="F4222" s="12"/>
      <c r="G4222" s="19"/>
    </row>
    <row r="4223" s="4" customFormat="true" ht="15" hidden="false" customHeight="false" outlineLevel="0" collapsed="false">
      <c r="A4223" s="10"/>
      <c r="B4223" s="11" t="s">
        <v>2229</v>
      </c>
      <c r="C4223" s="19"/>
      <c r="D4223" s="19"/>
      <c r="E4223" s="19"/>
      <c r="F4223" s="12"/>
      <c r="G4223" s="19"/>
    </row>
    <row r="4224" s="4" customFormat="true" ht="15" hidden="false" customHeight="false" outlineLevel="0" collapsed="false">
      <c r="A4224" s="10"/>
      <c r="B4224" s="19" t="s">
        <v>308</v>
      </c>
      <c r="C4224" s="19"/>
      <c r="D4224" s="19"/>
      <c r="E4224" s="19"/>
      <c r="F4224" s="12"/>
      <c r="G4224" s="19"/>
    </row>
    <row r="4225" s="4" customFormat="true" ht="15" hidden="false" customHeight="false" outlineLevel="0" collapsed="false">
      <c r="A4225" s="10"/>
      <c r="B4225" s="13" t="s">
        <v>2230</v>
      </c>
      <c r="C4225" s="11" t="s">
        <v>2231</v>
      </c>
      <c r="D4225" s="24" t="n">
        <v>300</v>
      </c>
      <c r="E4225" s="19"/>
      <c r="F4225" s="12"/>
      <c r="G4225" s="19"/>
    </row>
    <row r="4226" s="4" customFormat="true" ht="15" hidden="false" customHeight="false" outlineLevel="0" collapsed="false">
      <c r="A4226" s="10"/>
      <c r="B4226" s="13" t="s">
        <v>2232</v>
      </c>
      <c r="C4226" s="11" t="s">
        <v>2233</v>
      </c>
      <c r="D4226" s="24" t="n">
        <v>36</v>
      </c>
      <c r="E4226" s="19"/>
      <c r="F4226" s="12"/>
      <c r="G4226" s="19"/>
    </row>
    <row r="4227" s="4" customFormat="true" ht="15" hidden="false" customHeight="false" outlineLevel="0" collapsed="false">
      <c r="A4227" s="10"/>
      <c r="B4227" s="13" t="s">
        <v>733</v>
      </c>
      <c r="C4227" s="11" t="s">
        <v>2234</v>
      </c>
      <c r="D4227" s="24" t="n">
        <v>16</v>
      </c>
      <c r="E4227" s="19"/>
      <c r="F4227" s="12"/>
      <c r="G4227" s="19"/>
    </row>
    <row r="4228" s="4" customFormat="true" ht="15" hidden="false" customHeight="false" outlineLevel="0" collapsed="false">
      <c r="A4228" s="10"/>
      <c r="B4228" s="13" t="s">
        <v>2235</v>
      </c>
      <c r="C4228" s="11" t="s">
        <v>2236</v>
      </c>
      <c r="D4228" s="24" t="n">
        <v>6</v>
      </c>
      <c r="E4228" s="19"/>
      <c r="F4228" s="12"/>
      <c r="G4228" s="19"/>
    </row>
    <row r="4229" s="4" customFormat="true" ht="15" hidden="false" customHeight="false" outlineLevel="0" collapsed="false">
      <c r="A4229" s="10"/>
      <c r="B4229" s="19"/>
      <c r="C4229" s="19"/>
      <c r="D4229" s="14" t="n">
        <v>358</v>
      </c>
      <c r="E4229" s="19"/>
      <c r="F4229" s="12"/>
      <c r="G4229" s="19"/>
    </row>
    <row r="4230" s="4" customFormat="true" ht="15" hidden="false" customHeight="false" outlineLevel="0" collapsed="false">
      <c r="A4230" s="10"/>
      <c r="B4230" s="19"/>
      <c r="D4230" s="15" t="s">
        <v>12</v>
      </c>
      <c r="E4230" s="12" t="n">
        <v>3982.18</v>
      </c>
      <c r="F4230" s="12" t="s">
        <v>26</v>
      </c>
      <c r="G4230" s="16" t="n">
        <f aca="false">D4229*E4230/100</f>
        <v>14256.2044</v>
      </c>
      <c r="H4230" s="18" t="n">
        <f aca="false">G4230</f>
        <v>14256.2044</v>
      </c>
    </row>
    <row r="4231" s="4" customFormat="true" ht="15" hidden="false" customHeight="false" outlineLevel="0" collapsed="false">
      <c r="A4231" s="10"/>
      <c r="B4231" s="19"/>
      <c r="D4231" s="15"/>
      <c r="E4231" s="19"/>
      <c r="F4231" s="12"/>
      <c r="G4231" s="19"/>
    </row>
    <row r="4232" s="4" customFormat="true" ht="15" hidden="false" customHeight="false" outlineLevel="0" collapsed="false">
      <c r="A4232" s="10" t="n">
        <v>10</v>
      </c>
      <c r="B4232" s="11" t="s">
        <v>502</v>
      </c>
      <c r="C4232" s="19"/>
      <c r="D4232" s="19"/>
      <c r="E4232" s="19"/>
      <c r="F4232" s="12"/>
      <c r="G4232" s="19"/>
    </row>
    <row r="4233" s="4" customFormat="true" ht="15" hidden="false" customHeight="false" outlineLevel="0" collapsed="false">
      <c r="A4233" s="10"/>
      <c r="B4233" s="11" t="s">
        <v>1791</v>
      </c>
      <c r="C4233" s="11" t="s">
        <v>2237</v>
      </c>
      <c r="D4233" s="24" t="n">
        <v>1138</v>
      </c>
      <c r="E4233" s="19"/>
      <c r="F4233" s="12"/>
      <c r="G4233" s="19"/>
    </row>
    <row r="4234" s="4" customFormat="true" ht="15" hidden="false" customHeight="false" outlineLevel="0" collapsed="false">
      <c r="A4234" s="10"/>
      <c r="B4234" s="11" t="s">
        <v>2172</v>
      </c>
      <c r="C4234" s="11" t="s">
        <v>2238</v>
      </c>
      <c r="D4234" s="24" t="n">
        <v>39</v>
      </c>
      <c r="E4234" s="19"/>
      <c r="F4234" s="12"/>
      <c r="G4234" s="19"/>
    </row>
    <row r="4235" s="4" customFormat="true" ht="15" hidden="false" customHeight="false" outlineLevel="0" collapsed="false">
      <c r="A4235" s="10"/>
      <c r="B4235" s="11" t="s">
        <v>733</v>
      </c>
      <c r="C4235" s="11" t="s">
        <v>2239</v>
      </c>
      <c r="D4235" s="24" t="n">
        <v>234</v>
      </c>
      <c r="E4235" s="19"/>
      <c r="F4235" s="12"/>
      <c r="G4235" s="19"/>
    </row>
    <row r="4236" s="4" customFormat="true" ht="15" hidden="false" customHeight="false" outlineLevel="0" collapsed="false">
      <c r="A4236" s="10"/>
      <c r="B4236" s="11" t="s">
        <v>2240</v>
      </c>
      <c r="C4236" s="11" t="s">
        <v>2241</v>
      </c>
      <c r="D4236" s="24" t="n">
        <v>717</v>
      </c>
      <c r="E4236" s="19"/>
      <c r="F4236" s="12"/>
      <c r="G4236" s="19"/>
    </row>
    <row r="4237" s="4" customFormat="true" ht="15" hidden="false" customHeight="false" outlineLevel="0" collapsed="false">
      <c r="A4237" s="10"/>
      <c r="B4237" s="11" t="s">
        <v>733</v>
      </c>
      <c r="C4237" s="11" t="s">
        <v>2242</v>
      </c>
      <c r="D4237" s="24" t="n">
        <v>173</v>
      </c>
      <c r="E4237" s="19"/>
      <c r="F4237" s="12"/>
      <c r="G4237" s="19"/>
    </row>
    <row r="4238" s="4" customFormat="true" ht="15" hidden="false" customHeight="false" outlineLevel="0" collapsed="false">
      <c r="A4238" s="10"/>
      <c r="B4238" s="11" t="s">
        <v>2243</v>
      </c>
      <c r="C4238" s="11" t="s">
        <v>2244</v>
      </c>
      <c r="D4238" s="24" t="n">
        <v>58</v>
      </c>
      <c r="E4238" s="19"/>
      <c r="F4238" s="12"/>
      <c r="G4238" s="19"/>
    </row>
    <row r="4239" s="4" customFormat="true" ht="15" hidden="false" customHeight="false" outlineLevel="0" collapsed="false">
      <c r="A4239" s="10"/>
      <c r="B4239" s="11" t="s">
        <v>2240</v>
      </c>
      <c r="C4239" s="11" t="s">
        <v>2245</v>
      </c>
      <c r="D4239" s="24" t="n">
        <v>106</v>
      </c>
      <c r="E4239" s="19"/>
      <c r="F4239" s="12"/>
      <c r="G4239" s="19"/>
    </row>
    <row r="4240" s="4" customFormat="true" ht="15" hidden="false" customHeight="false" outlineLevel="0" collapsed="false">
      <c r="A4240" s="10"/>
      <c r="B4240" s="11" t="s">
        <v>2246</v>
      </c>
      <c r="C4240" s="11" t="s">
        <v>2247</v>
      </c>
      <c r="D4240" s="24" t="n">
        <v>121</v>
      </c>
      <c r="E4240" s="19"/>
      <c r="F4240" s="12"/>
      <c r="G4240" s="19"/>
    </row>
    <row r="4241" s="4" customFormat="true" ht="15" hidden="false" customHeight="false" outlineLevel="0" collapsed="false">
      <c r="A4241" s="10"/>
      <c r="B4241" s="11" t="s">
        <v>733</v>
      </c>
      <c r="C4241" s="11" t="s">
        <v>2248</v>
      </c>
      <c r="D4241" s="24" t="n">
        <v>89</v>
      </c>
      <c r="E4241" s="19"/>
      <c r="F4241" s="12"/>
      <c r="G4241" s="19"/>
    </row>
    <row r="4242" s="4" customFormat="true" ht="15" hidden="false" customHeight="false" outlineLevel="0" collapsed="false">
      <c r="A4242" s="10"/>
      <c r="B4242" s="11" t="s">
        <v>2235</v>
      </c>
      <c r="C4242" s="11" t="s">
        <v>2249</v>
      </c>
      <c r="D4242" s="24" t="n">
        <v>46</v>
      </c>
      <c r="E4242" s="19"/>
      <c r="F4242" s="12"/>
      <c r="G4242" s="19"/>
    </row>
    <row r="4243" s="4" customFormat="true" ht="15" hidden="false" customHeight="false" outlineLevel="0" collapsed="false">
      <c r="A4243" s="10"/>
      <c r="B4243" s="11" t="s">
        <v>733</v>
      </c>
      <c r="C4243" s="11" t="s">
        <v>2250</v>
      </c>
      <c r="D4243" s="24" t="n">
        <v>14</v>
      </c>
      <c r="E4243" s="19"/>
      <c r="F4243" s="12"/>
      <c r="G4243" s="19"/>
    </row>
    <row r="4244" s="4" customFormat="true" ht="15" hidden="false" customHeight="false" outlineLevel="0" collapsed="false">
      <c r="A4244" s="10"/>
      <c r="B4244" s="11" t="s">
        <v>2251</v>
      </c>
      <c r="C4244" s="11" t="s">
        <v>2252</v>
      </c>
      <c r="D4244" s="24" t="n">
        <v>7</v>
      </c>
      <c r="E4244" s="19"/>
      <c r="F4244" s="12"/>
      <c r="G4244" s="19"/>
    </row>
    <row r="4245" s="4" customFormat="true" ht="15" hidden="false" customHeight="false" outlineLevel="0" collapsed="false">
      <c r="A4245" s="10"/>
      <c r="B4245" s="11" t="s">
        <v>2253</v>
      </c>
      <c r="C4245" s="11" t="s">
        <v>2254</v>
      </c>
      <c r="D4245" s="24" t="n">
        <v>17</v>
      </c>
      <c r="E4245" s="19"/>
      <c r="F4245" s="12"/>
      <c r="G4245" s="19"/>
    </row>
    <row r="4246" s="4" customFormat="true" ht="15" hidden="false" customHeight="false" outlineLevel="0" collapsed="false">
      <c r="A4246" s="10"/>
      <c r="B4246" s="11" t="s">
        <v>733</v>
      </c>
      <c r="C4246" s="11" t="s">
        <v>2255</v>
      </c>
      <c r="D4246" s="24" t="n">
        <v>12</v>
      </c>
      <c r="E4246" s="19"/>
      <c r="F4246" s="12"/>
      <c r="G4246" s="19"/>
    </row>
    <row r="4247" s="4" customFormat="true" ht="15" hidden="false" customHeight="false" outlineLevel="0" collapsed="false">
      <c r="A4247" s="10"/>
      <c r="B4247" s="19"/>
      <c r="C4247" s="19"/>
      <c r="D4247" s="14" t="n">
        <v>2771</v>
      </c>
      <c r="E4247" s="19"/>
      <c r="F4247" s="12"/>
      <c r="G4247" s="19"/>
    </row>
    <row r="4248" s="4" customFormat="true" ht="15" hidden="false" customHeight="false" outlineLevel="0" collapsed="false">
      <c r="A4248" s="10"/>
      <c r="B4248" s="19" t="s">
        <v>124</v>
      </c>
      <c r="C4248" s="19"/>
      <c r="D4248" s="24"/>
      <c r="E4248" s="19"/>
      <c r="F4248" s="12"/>
      <c r="G4248" s="19"/>
    </row>
    <row r="4249" s="4" customFormat="true" ht="15" hidden="false" customHeight="false" outlineLevel="0" collapsed="false">
      <c r="A4249" s="10"/>
      <c r="B4249" s="11" t="s">
        <v>1841</v>
      </c>
      <c r="C4249" s="11" t="s">
        <v>2256</v>
      </c>
      <c r="D4249" s="24" t="n">
        <v>63</v>
      </c>
      <c r="E4249" s="19"/>
      <c r="F4249" s="12"/>
      <c r="G4249" s="19"/>
    </row>
    <row r="4250" s="4" customFormat="true" ht="15" hidden="false" customHeight="false" outlineLevel="0" collapsed="false">
      <c r="A4250" s="10"/>
      <c r="B4250" s="11" t="s">
        <v>2257</v>
      </c>
      <c r="C4250" s="11" t="s">
        <v>2258</v>
      </c>
      <c r="D4250" s="24" t="n">
        <v>121</v>
      </c>
      <c r="E4250" s="19"/>
      <c r="F4250" s="12"/>
      <c r="G4250" s="19"/>
    </row>
    <row r="4251" s="4" customFormat="true" ht="15.75" hidden="false" customHeight="false" outlineLevel="0" collapsed="false">
      <c r="A4251" s="32" t="s">
        <v>1291</v>
      </c>
      <c r="B4251" s="32"/>
      <c r="C4251" s="32"/>
      <c r="D4251" s="32"/>
      <c r="E4251" s="32"/>
      <c r="F4251" s="32"/>
      <c r="G4251" s="32"/>
    </row>
    <row r="4252" s="4" customFormat="true" ht="15.75" hidden="false" customHeight="false" outlineLevel="0" collapsed="false">
      <c r="A4252" s="6" t="s">
        <v>2</v>
      </c>
      <c r="B4252" s="7" t="s">
        <v>3</v>
      </c>
      <c r="C4252" s="8" t="s">
        <v>4</v>
      </c>
      <c r="D4252" s="9" t="s">
        <v>5</v>
      </c>
      <c r="E4252" s="8" t="s">
        <v>6</v>
      </c>
      <c r="F4252" s="7" t="s">
        <v>7</v>
      </c>
      <c r="G4252" s="8" t="s">
        <v>8</v>
      </c>
    </row>
    <row r="4253" s="4" customFormat="true" ht="15.75" hidden="false" customHeight="false" outlineLevel="0" collapsed="false">
      <c r="A4253" s="40"/>
      <c r="B4253" s="41"/>
      <c r="C4253" s="41"/>
      <c r="D4253" s="42"/>
      <c r="E4253" s="41"/>
      <c r="F4253" s="41"/>
      <c r="G4253" s="41"/>
    </row>
    <row r="4254" s="4" customFormat="true" ht="15" hidden="false" customHeight="false" outlineLevel="0" collapsed="false">
      <c r="A4254" s="10"/>
      <c r="B4254" s="11" t="s">
        <v>704</v>
      </c>
      <c r="C4254" s="11" t="s">
        <v>2259</v>
      </c>
      <c r="D4254" s="24" t="n">
        <v>162</v>
      </c>
      <c r="E4254" s="19"/>
      <c r="F4254" s="12"/>
      <c r="G4254" s="19"/>
    </row>
    <row r="4255" s="4" customFormat="true" ht="15" hidden="false" customHeight="false" outlineLevel="0" collapsed="false">
      <c r="A4255" s="10"/>
      <c r="B4255" s="11" t="s">
        <v>2260</v>
      </c>
      <c r="C4255" s="11" t="s">
        <v>2261</v>
      </c>
      <c r="D4255" s="24" t="n">
        <v>238</v>
      </c>
      <c r="E4255" s="19"/>
      <c r="F4255" s="12"/>
      <c r="G4255" s="19"/>
    </row>
    <row r="4256" s="4" customFormat="true" ht="15" hidden="false" customHeight="false" outlineLevel="0" collapsed="false">
      <c r="A4256" s="10"/>
      <c r="B4256" s="11" t="s">
        <v>2262</v>
      </c>
      <c r="C4256" s="11" t="s">
        <v>2263</v>
      </c>
      <c r="D4256" s="24" t="n">
        <v>5</v>
      </c>
      <c r="E4256" s="19"/>
      <c r="F4256" s="12"/>
      <c r="G4256" s="19"/>
    </row>
    <row r="4257" s="4" customFormat="true" ht="15" hidden="false" customHeight="false" outlineLevel="0" collapsed="false">
      <c r="A4257" s="10"/>
      <c r="B4257" s="11" t="s">
        <v>2264</v>
      </c>
      <c r="C4257" s="11" t="s">
        <v>2265</v>
      </c>
      <c r="D4257" s="24" t="n">
        <v>5</v>
      </c>
      <c r="E4257" s="19"/>
      <c r="F4257" s="12"/>
      <c r="G4257" s="19"/>
    </row>
    <row r="4258" s="4" customFormat="true" ht="15" hidden="false" customHeight="false" outlineLevel="0" collapsed="false">
      <c r="A4258" s="10"/>
      <c r="B4258" s="11" t="s">
        <v>2266</v>
      </c>
      <c r="C4258" s="11" t="s">
        <v>2267</v>
      </c>
      <c r="D4258" s="24" t="n">
        <v>9</v>
      </c>
      <c r="E4258" s="19"/>
      <c r="F4258" s="12"/>
      <c r="G4258" s="19"/>
    </row>
    <row r="4259" s="4" customFormat="true" ht="15" hidden="false" customHeight="false" outlineLevel="0" collapsed="false">
      <c r="A4259" s="10"/>
      <c r="B4259" s="11" t="s">
        <v>141</v>
      </c>
      <c r="C4259" s="11" t="s">
        <v>2268</v>
      </c>
      <c r="D4259" s="24" t="n">
        <v>10</v>
      </c>
      <c r="E4259" s="19"/>
      <c r="F4259" s="12"/>
      <c r="G4259" s="19"/>
    </row>
    <row r="4260" s="4" customFormat="true" ht="15" hidden="false" customHeight="false" outlineLevel="0" collapsed="false">
      <c r="A4260" s="10"/>
      <c r="B4260" s="11" t="s">
        <v>2269</v>
      </c>
      <c r="C4260" s="11" t="s">
        <v>2190</v>
      </c>
      <c r="D4260" s="24" t="n">
        <v>14</v>
      </c>
      <c r="E4260" s="19"/>
      <c r="F4260" s="12"/>
      <c r="G4260" s="19"/>
    </row>
    <row r="4261" s="4" customFormat="true" ht="15" hidden="false" customHeight="false" outlineLevel="0" collapsed="false">
      <c r="A4261" s="10"/>
      <c r="B4261" s="11" t="s">
        <v>2270</v>
      </c>
      <c r="C4261" s="11" t="s">
        <v>2211</v>
      </c>
      <c r="D4261" s="24" t="n">
        <v>10</v>
      </c>
      <c r="E4261" s="19"/>
      <c r="F4261" s="12"/>
      <c r="G4261" s="19"/>
    </row>
    <row r="4262" s="4" customFormat="true" ht="15" hidden="false" customHeight="false" outlineLevel="0" collapsed="false">
      <c r="A4262" s="10"/>
      <c r="B4262" s="11" t="s">
        <v>141</v>
      </c>
      <c r="C4262" s="11" t="s">
        <v>2212</v>
      </c>
      <c r="D4262" s="24" t="n">
        <v>8</v>
      </c>
      <c r="E4262" s="19"/>
      <c r="F4262" s="12"/>
      <c r="G4262" s="19"/>
    </row>
    <row r="4263" s="4" customFormat="true" ht="15" hidden="false" customHeight="false" outlineLevel="0" collapsed="false">
      <c r="A4263" s="10"/>
      <c r="B4263" s="11" t="s">
        <v>2271</v>
      </c>
      <c r="C4263" s="11" t="s">
        <v>2272</v>
      </c>
      <c r="D4263" s="24" t="n">
        <v>4</v>
      </c>
      <c r="E4263" s="19"/>
      <c r="F4263" s="12"/>
      <c r="G4263" s="19"/>
    </row>
    <row r="4264" s="4" customFormat="true" ht="15" hidden="false" customHeight="false" outlineLevel="0" collapsed="false">
      <c r="A4264" s="10"/>
      <c r="B4264" s="11" t="s">
        <v>245</v>
      </c>
      <c r="C4264" s="11" t="s">
        <v>2273</v>
      </c>
      <c r="D4264" s="24" t="n">
        <v>26</v>
      </c>
      <c r="E4264" s="19"/>
      <c r="F4264" s="12"/>
      <c r="G4264" s="19"/>
    </row>
    <row r="4265" s="4" customFormat="true" ht="15" hidden="false" customHeight="false" outlineLevel="0" collapsed="false">
      <c r="A4265" s="10"/>
      <c r="B4265" s="11" t="s">
        <v>2274</v>
      </c>
      <c r="C4265" s="11" t="s">
        <v>2275</v>
      </c>
      <c r="D4265" s="24" t="n">
        <v>5</v>
      </c>
      <c r="E4265" s="19"/>
      <c r="F4265" s="12"/>
      <c r="G4265" s="19"/>
    </row>
    <row r="4266" s="4" customFormat="true" ht="15" hidden="false" customHeight="false" outlineLevel="0" collapsed="false">
      <c r="A4266" s="10"/>
      <c r="B4266" s="11" t="s">
        <v>2185</v>
      </c>
      <c r="C4266" s="11" t="s">
        <v>2199</v>
      </c>
      <c r="D4266" s="24" t="n">
        <v>8</v>
      </c>
      <c r="E4266" s="19"/>
      <c r="F4266" s="12"/>
      <c r="G4266" s="19"/>
    </row>
    <row r="4267" s="4" customFormat="true" ht="15" hidden="false" customHeight="false" outlineLevel="0" collapsed="false">
      <c r="A4267" s="10"/>
      <c r="B4267" s="19"/>
      <c r="C4267" s="19"/>
      <c r="D4267" s="14" t="n">
        <v>688</v>
      </c>
      <c r="E4267" s="19"/>
      <c r="F4267" s="12"/>
      <c r="G4267" s="19"/>
    </row>
    <row r="4268" s="4" customFormat="true" ht="15" hidden="false" customHeight="false" outlineLevel="0" collapsed="false">
      <c r="A4268" s="10"/>
      <c r="B4268" s="19"/>
      <c r="C4268" s="36" t="s">
        <v>2276</v>
      </c>
      <c r="D4268" s="14" t="n">
        <f aca="false">2771-688</f>
        <v>2083</v>
      </c>
      <c r="E4268" s="19"/>
      <c r="F4268" s="12"/>
      <c r="G4268" s="19"/>
    </row>
    <row r="4269" s="4" customFormat="true" ht="15" hidden="false" customHeight="false" outlineLevel="0" collapsed="false">
      <c r="A4269" s="10"/>
      <c r="B4269" s="19"/>
      <c r="C4269" s="19"/>
      <c r="D4269" s="15" t="s">
        <v>12</v>
      </c>
      <c r="E4269" s="12" t="n">
        <v>12674.36</v>
      </c>
      <c r="F4269" s="12" t="s">
        <v>15</v>
      </c>
      <c r="G4269" s="16" t="n">
        <f aca="false">D4268*E4269/100</f>
        <v>264006.9188</v>
      </c>
      <c r="H4269" s="18" t="n">
        <f aca="false">G4269</f>
        <v>264006.9188</v>
      </c>
    </row>
    <row r="4270" s="4" customFormat="true" ht="15" hidden="false" customHeight="false" outlineLevel="0" collapsed="false">
      <c r="A4270" s="10"/>
      <c r="B4270" s="19"/>
      <c r="C4270" s="19"/>
      <c r="D4270" s="15"/>
      <c r="E4270" s="19"/>
      <c r="F4270" s="12"/>
      <c r="G4270" s="19"/>
    </row>
    <row r="4271" s="4" customFormat="true" ht="15" hidden="false" customHeight="false" outlineLevel="0" collapsed="false">
      <c r="A4271" s="10" t="n">
        <v>11</v>
      </c>
      <c r="B4271" s="11" t="s">
        <v>1421</v>
      </c>
      <c r="C4271" s="19"/>
      <c r="D4271" s="19"/>
      <c r="E4271" s="19"/>
      <c r="F4271" s="12"/>
      <c r="G4271" s="19"/>
    </row>
    <row r="4272" s="4" customFormat="true" ht="15" hidden="false" customHeight="false" outlineLevel="0" collapsed="false">
      <c r="A4272" s="10"/>
      <c r="B4272" s="11" t="s">
        <v>2277</v>
      </c>
      <c r="C4272" s="19"/>
      <c r="D4272" s="19"/>
      <c r="E4272" s="19"/>
      <c r="F4272" s="12"/>
      <c r="G4272" s="19"/>
    </row>
    <row r="4273" s="4" customFormat="true" ht="15" hidden="false" customHeight="false" outlineLevel="0" collapsed="false">
      <c r="A4273" s="10"/>
      <c r="B4273" s="19"/>
      <c r="C4273" s="19"/>
      <c r="D4273" s="19"/>
      <c r="E4273" s="19"/>
      <c r="F4273" s="12"/>
      <c r="G4273" s="19"/>
    </row>
    <row r="4274" s="4" customFormat="true" ht="15" hidden="false" customHeight="false" outlineLevel="0" collapsed="false">
      <c r="A4274" s="10"/>
      <c r="B4274" s="11" t="s">
        <v>1513</v>
      </c>
      <c r="C4274" s="11" t="s">
        <v>2278</v>
      </c>
      <c r="D4274" s="24" t="n">
        <v>666</v>
      </c>
      <c r="E4274" s="19"/>
      <c r="F4274" s="12"/>
      <c r="G4274" s="19"/>
    </row>
    <row r="4275" s="4" customFormat="true" ht="15" hidden="false" customHeight="false" outlineLevel="0" collapsed="false">
      <c r="A4275" s="10"/>
      <c r="B4275" s="11" t="s">
        <v>769</v>
      </c>
      <c r="C4275" s="11" t="s">
        <v>2279</v>
      </c>
      <c r="D4275" s="24" t="n">
        <v>100</v>
      </c>
      <c r="E4275" s="19"/>
      <c r="F4275" s="12"/>
      <c r="G4275" s="19"/>
    </row>
    <row r="4276" s="4" customFormat="true" ht="15" hidden="false" customHeight="false" outlineLevel="0" collapsed="false">
      <c r="A4276" s="10"/>
      <c r="B4276" s="19"/>
      <c r="C4276" s="19"/>
      <c r="D4276" s="14" t="n">
        <v>766</v>
      </c>
      <c r="E4276" s="19"/>
      <c r="F4276" s="12"/>
      <c r="G4276" s="19"/>
    </row>
    <row r="4277" s="4" customFormat="true" ht="15" hidden="false" customHeight="false" outlineLevel="0" collapsed="false">
      <c r="A4277" s="10"/>
      <c r="B4277" s="19"/>
      <c r="C4277" s="19"/>
      <c r="D4277" s="15" t="s">
        <v>12</v>
      </c>
      <c r="E4277" s="12" t="n">
        <v>12346.65</v>
      </c>
      <c r="F4277" s="12" t="s">
        <v>15</v>
      </c>
      <c r="G4277" s="16" t="n">
        <f aca="false">D4276*E4277/100</f>
        <v>94575.339</v>
      </c>
      <c r="H4277" s="18" t="n">
        <f aca="false">G4277</f>
        <v>94575.339</v>
      </c>
    </row>
    <row r="4278" s="4" customFormat="true" ht="15" hidden="false" customHeight="false" outlineLevel="0" collapsed="false">
      <c r="A4278" s="10"/>
      <c r="B4278" s="19"/>
      <c r="C4278" s="19"/>
      <c r="D4278" s="15"/>
      <c r="E4278" s="19"/>
      <c r="F4278" s="12"/>
      <c r="G4278" s="19"/>
    </row>
    <row r="4279" s="4" customFormat="true" ht="15" hidden="false" customHeight="false" outlineLevel="0" collapsed="false">
      <c r="A4279" s="10" t="n">
        <v>12</v>
      </c>
      <c r="B4279" s="11" t="s">
        <v>1852</v>
      </c>
      <c r="C4279" s="19"/>
      <c r="D4279" s="19"/>
      <c r="E4279" s="19"/>
      <c r="F4279" s="12"/>
      <c r="G4279" s="19"/>
    </row>
    <row r="4280" s="4" customFormat="true" ht="15" hidden="false" customHeight="false" outlineLevel="0" collapsed="false">
      <c r="A4280" s="10"/>
      <c r="B4280" s="11" t="s">
        <v>1853</v>
      </c>
      <c r="C4280" s="19"/>
      <c r="D4280" s="19"/>
      <c r="E4280" s="19"/>
      <c r="F4280" s="12"/>
      <c r="G4280" s="19"/>
    </row>
    <row r="4281" s="4" customFormat="true" ht="15" hidden="false" customHeight="false" outlineLevel="0" collapsed="false">
      <c r="A4281" s="10"/>
      <c r="B4281" s="11" t="s">
        <v>1854</v>
      </c>
      <c r="C4281" s="19"/>
      <c r="D4281" s="19"/>
      <c r="E4281" s="19"/>
      <c r="F4281" s="12"/>
      <c r="G4281" s="19"/>
    </row>
    <row r="4282" s="4" customFormat="true" ht="15" hidden="false" customHeight="false" outlineLevel="0" collapsed="false">
      <c r="A4282" s="10"/>
      <c r="B4282" s="11" t="s">
        <v>1855</v>
      </c>
      <c r="C4282" s="19"/>
      <c r="D4282" s="19"/>
      <c r="E4282" s="19"/>
      <c r="F4282" s="12"/>
      <c r="G4282" s="19"/>
    </row>
    <row r="4283" s="4" customFormat="true" ht="15" hidden="false" customHeight="false" outlineLevel="0" collapsed="false">
      <c r="A4283" s="10"/>
      <c r="B4283" s="19" t="s">
        <v>1856</v>
      </c>
      <c r="C4283" s="19"/>
      <c r="D4283" s="26"/>
      <c r="E4283" s="19"/>
      <c r="F4283" s="12"/>
      <c r="G4283" s="19"/>
    </row>
    <row r="4284" s="4" customFormat="true" ht="15" hidden="false" customHeight="false" outlineLevel="0" collapsed="false">
      <c r="A4284" s="10"/>
      <c r="B4284" s="11" t="s">
        <v>2280</v>
      </c>
      <c r="C4284" s="11" t="s">
        <v>2281</v>
      </c>
      <c r="D4284" s="24" t="n">
        <v>8</v>
      </c>
      <c r="E4284" s="19"/>
      <c r="F4284" s="12"/>
      <c r="G4284" s="19"/>
    </row>
    <row r="4285" s="4" customFormat="true" ht="15" hidden="false" customHeight="false" outlineLevel="0" collapsed="false">
      <c r="A4285" s="10"/>
      <c r="B4285" s="11" t="s">
        <v>2282</v>
      </c>
      <c r="C4285" s="11" t="s">
        <v>2283</v>
      </c>
      <c r="D4285" s="24" t="n">
        <v>28</v>
      </c>
      <c r="E4285" s="19"/>
      <c r="F4285" s="12"/>
      <c r="G4285" s="19"/>
    </row>
    <row r="4286" s="4" customFormat="true" ht="15" hidden="false" customHeight="false" outlineLevel="0" collapsed="false">
      <c r="A4286" s="10"/>
      <c r="B4286" s="11" t="s">
        <v>2284</v>
      </c>
      <c r="C4286" s="11" t="s">
        <v>2285</v>
      </c>
      <c r="D4286" s="24" t="n">
        <v>5</v>
      </c>
      <c r="E4286" s="19"/>
      <c r="F4286" s="12"/>
      <c r="G4286" s="19"/>
    </row>
    <row r="4287" s="4" customFormat="true" ht="15" hidden="false" customHeight="false" outlineLevel="0" collapsed="false">
      <c r="A4287" s="10"/>
      <c r="B4287" s="11" t="s">
        <v>2286</v>
      </c>
      <c r="C4287" s="11" t="s">
        <v>2283</v>
      </c>
      <c r="D4287" s="24" t="n">
        <v>28</v>
      </c>
      <c r="E4287" s="19"/>
      <c r="F4287" s="12"/>
      <c r="G4287" s="19"/>
    </row>
    <row r="4288" s="4" customFormat="true" ht="15" hidden="false" customHeight="false" outlineLevel="0" collapsed="false">
      <c r="A4288" s="10"/>
      <c r="B4288" s="19"/>
      <c r="C4288" s="19"/>
      <c r="D4288" s="14" t="n">
        <v>69</v>
      </c>
      <c r="E4288" s="17"/>
      <c r="F4288" s="12"/>
      <c r="G4288" s="19"/>
    </row>
    <row r="4289" s="4" customFormat="true" ht="15" hidden="false" customHeight="false" outlineLevel="0" collapsed="false">
      <c r="A4289" s="10"/>
      <c r="B4289" s="19"/>
      <c r="C4289" s="19"/>
      <c r="D4289" s="15" t="s">
        <v>12</v>
      </c>
      <c r="E4289" s="24" t="n">
        <v>228.9</v>
      </c>
      <c r="F4289" s="12" t="s">
        <v>43</v>
      </c>
      <c r="G4289" s="16" t="n">
        <f aca="false">D4288*E4289</f>
        <v>15794.1</v>
      </c>
      <c r="H4289" s="18" t="n">
        <f aca="false">G4289</f>
        <v>15794.1</v>
      </c>
    </row>
    <row r="4290" s="4" customFormat="true" ht="15" hidden="false" customHeight="false" outlineLevel="0" collapsed="false">
      <c r="A4290" s="10"/>
      <c r="B4290" s="19" t="s">
        <v>1866</v>
      </c>
      <c r="C4290" s="19"/>
      <c r="D4290" s="26"/>
      <c r="E4290" s="24"/>
      <c r="F4290" s="12"/>
      <c r="G4290" s="16"/>
    </row>
    <row r="4291" s="4" customFormat="true" ht="15" hidden="false" customHeight="false" outlineLevel="0" collapsed="false">
      <c r="A4291" s="10"/>
      <c r="B4291" s="11" t="s">
        <v>2287</v>
      </c>
      <c r="C4291" s="11" t="s">
        <v>2288</v>
      </c>
      <c r="D4291" s="24" t="n">
        <v>54</v>
      </c>
      <c r="E4291" s="24"/>
      <c r="F4291" s="12"/>
      <c r="G4291" s="16"/>
    </row>
    <row r="4292" s="4" customFormat="true" ht="15" hidden="false" customHeight="false" outlineLevel="0" collapsed="false">
      <c r="A4292" s="10"/>
      <c r="B4292" s="11" t="s">
        <v>2289</v>
      </c>
      <c r="C4292" s="11" t="s">
        <v>2290</v>
      </c>
      <c r="D4292" s="24" t="n">
        <v>84</v>
      </c>
      <c r="E4292" s="24"/>
      <c r="F4292" s="12"/>
      <c r="G4292" s="16"/>
    </row>
    <row r="4293" s="4" customFormat="true" ht="15" hidden="false" customHeight="false" outlineLevel="0" collapsed="false">
      <c r="A4293" s="10"/>
      <c r="B4293" s="19"/>
      <c r="C4293" s="19"/>
      <c r="D4293" s="14" t="n">
        <v>138</v>
      </c>
      <c r="E4293" s="162"/>
      <c r="F4293" s="12"/>
      <c r="G4293" s="16"/>
    </row>
    <row r="4294" s="4" customFormat="true" ht="15" hidden="false" customHeight="false" outlineLevel="0" collapsed="false">
      <c r="A4294" s="10"/>
      <c r="B4294" s="19"/>
      <c r="C4294" s="19"/>
      <c r="D4294" s="15" t="s">
        <v>12</v>
      </c>
      <c r="E4294" s="24" t="n">
        <v>240.5</v>
      </c>
      <c r="F4294" s="12" t="s">
        <v>43</v>
      </c>
      <c r="G4294" s="16" t="n">
        <f aca="false">D4293*E4294</f>
        <v>33189</v>
      </c>
      <c r="H4294" s="18" t="n">
        <f aca="false">G4294</f>
        <v>33189</v>
      </c>
    </row>
    <row r="4295" s="4" customFormat="true" ht="15" hidden="false" customHeight="false" outlineLevel="0" collapsed="false">
      <c r="A4295" s="10"/>
      <c r="B4295" s="19"/>
      <c r="C4295" s="19"/>
      <c r="D4295" s="15"/>
      <c r="E4295" s="19"/>
      <c r="F4295" s="12"/>
      <c r="G4295" s="19"/>
    </row>
    <row r="4296" s="4" customFormat="true" ht="15" hidden="false" customHeight="false" outlineLevel="0" collapsed="false">
      <c r="A4296" s="10" t="n">
        <v>13</v>
      </c>
      <c r="B4296" s="11" t="s">
        <v>60</v>
      </c>
      <c r="C4296" s="19"/>
      <c r="D4296" s="19"/>
      <c r="E4296" s="19"/>
      <c r="F4296" s="12"/>
      <c r="G4296" s="19"/>
    </row>
    <row r="4297" s="4" customFormat="true" ht="15" hidden="false" customHeight="false" outlineLevel="0" collapsed="false">
      <c r="A4297" s="10"/>
      <c r="B4297" s="11" t="s">
        <v>61</v>
      </c>
      <c r="C4297" s="19"/>
      <c r="D4297" s="19"/>
      <c r="E4297" s="19"/>
      <c r="F4297" s="12"/>
      <c r="G4297" s="19"/>
    </row>
    <row r="4298" s="4" customFormat="true" ht="15" hidden="false" customHeight="false" outlineLevel="0" collapsed="false">
      <c r="A4298" s="10"/>
      <c r="B4298" s="11" t="s">
        <v>2066</v>
      </c>
      <c r="C4298" s="19"/>
      <c r="D4298" s="19"/>
      <c r="E4298" s="19"/>
      <c r="F4298" s="12"/>
      <c r="G4298" s="19"/>
    </row>
    <row r="4299" s="4" customFormat="true" ht="15" hidden="false" customHeight="false" outlineLevel="0" collapsed="false">
      <c r="A4299" s="10"/>
      <c r="B4299" s="19"/>
      <c r="C4299" s="19"/>
      <c r="D4299" s="19"/>
      <c r="E4299" s="19"/>
      <c r="F4299" s="12"/>
      <c r="G4299" s="19"/>
    </row>
    <row r="4300" s="4" customFormat="true" ht="15" hidden="false" customHeight="false" outlineLevel="0" collapsed="false">
      <c r="A4300" s="10"/>
      <c r="B4300" s="11" t="s">
        <v>2187</v>
      </c>
      <c r="C4300" s="11" t="s">
        <v>2291</v>
      </c>
      <c r="D4300" s="24" t="n">
        <v>83</v>
      </c>
      <c r="E4300" s="19"/>
      <c r="F4300" s="12"/>
      <c r="G4300" s="19"/>
    </row>
    <row r="4301" s="4" customFormat="true" ht="15" hidden="false" customHeight="false" outlineLevel="0" collapsed="false">
      <c r="A4301" s="10"/>
      <c r="B4301" s="11" t="s">
        <v>2292</v>
      </c>
      <c r="C4301" s="11" t="s">
        <v>2293</v>
      </c>
      <c r="D4301" s="24" t="n">
        <v>6</v>
      </c>
      <c r="E4301" s="19"/>
      <c r="F4301" s="12"/>
      <c r="G4301" s="19"/>
    </row>
    <row r="4302" s="4" customFormat="true" ht="15" hidden="false" customHeight="false" outlineLevel="0" collapsed="false">
      <c r="A4302" s="10"/>
      <c r="B4302" s="19"/>
      <c r="C4302" s="19"/>
      <c r="D4302" s="14" t="n">
        <v>89</v>
      </c>
      <c r="E4302" s="19"/>
      <c r="F4302" s="12"/>
      <c r="G4302" s="19"/>
    </row>
    <row r="4303" s="4" customFormat="true" ht="15" hidden="false" customHeight="false" outlineLevel="0" collapsed="false">
      <c r="A4303" s="10"/>
      <c r="B4303" s="19"/>
      <c r="C4303" s="19"/>
      <c r="D4303" s="15" t="s">
        <v>12</v>
      </c>
      <c r="E4303" s="24" t="n">
        <v>180.5</v>
      </c>
      <c r="F4303" s="12" t="s">
        <v>51</v>
      </c>
      <c r="G4303" s="16" t="n">
        <f aca="false">D4302*E4303</f>
        <v>16064.5</v>
      </c>
      <c r="H4303" s="18" t="n">
        <f aca="false">G4303</f>
        <v>16064.5</v>
      </c>
    </row>
    <row r="4304" s="4" customFormat="true" ht="15" hidden="false" customHeight="false" outlineLevel="0" collapsed="false">
      <c r="A4304" s="10"/>
      <c r="B4304" s="19"/>
      <c r="C4304" s="19"/>
      <c r="D4304" s="15"/>
      <c r="E4304" s="19"/>
      <c r="F4304" s="12"/>
      <c r="G4304" s="16"/>
    </row>
    <row r="4305" s="4" customFormat="true" ht="15" hidden="false" customHeight="false" outlineLevel="0" collapsed="false">
      <c r="A4305" s="10" t="n">
        <v>14</v>
      </c>
      <c r="B4305" s="11" t="s">
        <v>1438</v>
      </c>
      <c r="C4305" s="19"/>
      <c r="D4305" s="19"/>
      <c r="E4305" s="19"/>
      <c r="F4305" s="12"/>
      <c r="G4305" s="16"/>
    </row>
    <row r="4306" s="4" customFormat="true" ht="15" hidden="false" customHeight="false" outlineLevel="0" collapsed="false">
      <c r="A4306" s="10"/>
      <c r="B4306" s="11" t="s">
        <v>1439</v>
      </c>
      <c r="C4306" s="19"/>
      <c r="D4306" s="19"/>
      <c r="E4306" s="19"/>
      <c r="F4306" s="12"/>
      <c r="G4306" s="16"/>
    </row>
    <row r="4307" s="4" customFormat="true" ht="15" hidden="false" customHeight="false" outlineLevel="0" collapsed="false">
      <c r="A4307" s="10"/>
      <c r="B4307" s="19"/>
      <c r="C4307" s="19"/>
      <c r="D4307" s="19"/>
      <c r="E4307" s="19"/>
      <c r="F4307" s="12"/>
      <c r="G4307" s="16"/>
    </row>
    <row r="4308" s="4" customFormat="true" ht="15" hidden="false" customHeight="false" outlineLevel="0" collapsed="false">
      <c r="A4308" s="10"/>
      <c r="B4308" s="11" t="s">
        <v>1440</v>
      </c>
      <c r="C4308" s="11" t="s">
        <v>1587</v>
      </c>
      <c r="D4308" s="14" t="n">
        <v>60</v>
      </c>
      <c r="E4308" s="19"/>
      <c r="F4308" s="12"/>
      <c r="G4308" s="16"/>
    </row>
    <row r="4309" s="4" customFormat="true" ht="15" hidden="false" customHeight="false" outlineLevel="0" collapsed="false">
      <c r="A4309" s="10"/>
      <c r="B4309" s="19"/>
      <c r="C4309" s="19"/>
      <c r="D4309" s="15" t="s">
        <v>12</v>
      </c>
      <c r="E4309" s="24" t="n">
        <v>726.72</v>
      </c>
      <c r="F4309" s="12" t="s">
        <v>51</v>
      </c>
      <c r="G4309" s="16" t="n">
        <f aca="false">D4308*E4309</f>
        <v>43603.2</v>
      </c>
      <c r="H4309" s="18" t="n">
        <f aca="false">G4309</f>
        <v>43603.2</v>
      </c>
    </row>
    <row r="4310" s="4" customFormat="true" ht="15" hidden="false" customHeight="false" outlineLevel="0" collapsed="false">
      <c r="A4310" s="10"/>
      <c r="B4310" s="19"/>
      <c r="C4310" s="19"/>
      <c r="D4310" s="15"/>
      <c r="E4310" s="19"/>
      <c r="F4310" s="12"/>
      <c r="G4310" s="19"/>
    </row>
    <row r="4311" s="4" customFormat="true" ht="15" hidden="false" customHeight="false" outlineLevel="0" collapsed="false">
      <c r="A4311" s="10"/>
      <c r="B4311" s="19"/>
      <c r="C4311" s="19"/>
      <c r="D4311" s="15"/>
      <c r="E4311" s="19"/>
      <c r="F4311" s="12"/>
      <c r="G4311" s="19"/>
    </row>
    <row r="4312" s="4" customFormat="true" ht="15.75" hidden="false" customHeight="false" outlineLevel="0" collapsed="false">
      <c r="A4312" s="32" t="s">
        <v>1763</v>
      </c>
      <c r="B4312" s="32"/>
      <c r="C4312" s="32"/>
      <c r="D4312" s="32"/>
      <c r="E4312" s="32"/>
      <c r="F4312" s="32"/>
      <c r="G4312" s="32"/>
    </row>
    <row r="4313" s="4" customFormat="true" ht="15.75" hidden="false" customHeight="false" outlineLevel="0" collapsed="false">
      <c r="A4313" s="6" t="s">
        <v>2</v>
      </c>
      <c r="B4313" s="7" t="s">
        <v>3</v>
      </c>
      <c r="C4313" s="8" t="s">
        <v>4</v>
      </c>
      <c r="D4313" s="9" t="s">
        <v>5</v>
      </c>
      <c r="E4313" s="8" t="s">
        <v>6</v>
      </c>
      <c r="F4313" s="7" t="s">
        <v>7</v>
      </c>
      <c r="G4313" s="8" t="s">
        <v>8</v>
      </c>
    </row>
    <row r="4314" s="4" customFormat="true" ht="15.75" hidden="false" customHeight="false" outlineLevel="0" collapsed="false">
      <c r="A4314" s="40"/>
      <c r="B4314" s="41"/>
      <c r="C4314" s="41"/>
      <c r="D4314" s="42"/>
      <c r="E4314" s="41"/>
      <c r="F4314" s="41"/>
      <c r="G4314" s="41"/>
    </row>
    <row r="4315" s="4" customFormat="true" ht="15" hidden="false" customHeight="false" outlineLevel="0" collapsed="false">
      <c r="A4315" s="10" t="n">
        <v>15</v>
      </c>
      <c r="B4315" s="11" t="s">
        <v>209</v>
      </c>
      <c r="C4315" s="19"/>
      <c r="D4315" s="19"/>
      <c r="E4315" s="19"/>
      <c r="F4315" s="12"/>
      <c r="G4315" s="19"/>
    </row>
    <row r="4316" s="4" customFormat="true" ht="15" hidden="false" customHeight="false" outlineLevel="0" collapsed="false">
      <c r="A4316" s="10"/>
      <c r="B4316" s="11" t="s">
        <v>2294</v>
      </c>
      <c r="C4316" s="11" t="s">
        <v>2295</v>
      </c>
      <c r="D4316" s="24" t="n">
        <v>960</v>
      </c>
      <c r="E4316" s="19"/>
      <c r="F4316" s="12"/>
      <c r="G4316" s="19"/>
    </row>
    <row r="4317" s="4" customFormat="true" ht="15" hidden="false" customHeight="false" outlineLevel="0" collapsed="false">
      <c r="A4317" s="10"/>
      <c r="B4317" s="11" t="s">
        <v>141</v>
      </c>
      <c r="C4317" s="11" t="s">
        <v>2296</v>
      </c>
      <c r="D4317" s="24" t="n">
        <v>768</v>
      </c>
      <c r="E4317" s="19"/>
      <c r="F4317" s="12"/>
      <c r="G4317" s="19"/>
    </row>
    <row r="4318" s="4" customFormat="true" ht="15" hidden="false" customHeight="false" outlineLevel="0" collapsed="false">
      <c r="A4318" s="10"/>
      <c r="B4318" s="11" t="s">
        <v>2297</v>
      </c>
      <c r="C4318" s="11" t="s">
        <v>2298</v>
      </c>
      <c r="D4318" s="24" t="n">
        <v>959</v>
      </c>
      <c r="E4318" s="19"/>
      <c r="F4318" s="12"/>
      <c r="G4318" s="19"/>
    </row>
    <row r="4319" s="4" customFormat="true" ht="15" hidden="false" customHeight="false" outlineLevel="0" collapsed="false">
      <c r="A4319" s="10"/>
      <c r="B4319" s="11" t="s">
        <v>2174</v>
      </c>
      <c r="C4319" s="11" t="s">
        <v>2299</v>
      </c>
      <c r="D4319" s="24" t="n">
        <v>154</v>
      </c>
      <c r="E4319" s="19"/>
      <c r="F4319" s="12"/>
      <c r="G4319" s="19"/>
    </row>
    <row r="4320" s="4" customFormat="true" ht="15" hidden="false" customHeight="false" outlineLevel="0" collapsed="false">
      <c r="A4320" s="10"/>
      <c r="B4320" s="11" t="s">
        <v>2300</v>
      </c>
      <c r="C4320" s="11" t="s">
        <v>2301</v>
      </c>
      <c r="D4320" s="24" t="n">
        <v>506</v>
      </c>
      <c r="E4320" s="19"/>
      <c r="F4320" s="12"/>
      <c r="G4320" s="19"/>
    </row>
    <row r="4321" s="4" customFormat="true" ht="15" hidden="false" customHeight="false" outlineLevel="0" collapsed="false">
      <c r="A4321" s="10"/>
      <c r="B4321" s="11" t="s">
        <v>2302</v>
      </c>
      <c r="C4321" s="11" t="s">
        <v>2303</v>
      </c>
      <c r="D4321" s="24" t="n">
        <v>216</v>
      </c>
      <c r="E4321" s="19"/>
      <c r="F4321" s="12"/>
      <c r="G4321" s="19"/>
    </row>
    <row r="4322" s="4" customFormat="true" ht="15" hidden="false" customHeight="false" outlineLevel="0" collapsed="false">
      <c r="A4322" s="10"/>
      <c r="B4322" s="11" t="s">
        <v>2304</v>
      </c>
      <c r="C4322" s="11" t="s">
        <v>2305</v>
      </c>
      <c r="D4322" s="24" t="n">
        <v>98</v>
      </c>
      <c r="E4322" s="19"/>
      <c r="F4322" s="12"/>
      <c r="G4322" s="19"/>
    </row>
    <row r="4323" s="4" customFormat="true" ht="15" hidden="false" customHeight="false" outlineLevel="0" collapsed="false">
      <c r="A4323" s="10"/>
      <c r="B4323" s="11" t="s">
        <v>2306</v>
      </c>
      <c r="C4323" s="11" t="s">
        <v>2307</v>
      </c>
      <c r="D4323" s="24" t="n">
        <v>1800</v>
      </c>
      <c r="E4323" s="19"/>
      <c r="F4323" s="12"/>
      <c r="G4323" s="19"/>
    </row>
    <row r="4324" s="4" customFormat="true" ht="15" hidden="false" customHeight="false" outlineLevel="0" collapsed="false">
      <c r="A4324" s="10"/>
      <c r="B4324" s="11" t="s">
        <v>769</v>
      </c>
      <c r="C4324" s="11" t="s">
        <v>2308</v>
      </c>
      <c r="D4324" s="24" t="n">
        <v>266</v>
      </c>
      <c r="E4324" s="19"/>
      <c r="F4324" s="12"/>
      <c r="G4324" s="19"/>
    </row>
    <row r="4325" s="4" customFormat="true" ht="15" hidden="false" customHeight="false" outlineLevel="0" collapsed="false">
      <c r="A4325" s="10"/>
      <c r="B4325" s="11" t="s">
        <v>2309</v>
      </c>
      <c r="C4325" s="11" t="s">
        <v>2307</v>
      </c>
      <c r="D4325" s="24" t="n">
        <v>600</v>
      </c>
      <c r="E4325" s="19"/>
      <c r="F4325" s="12"/>
      <c r="G4325" s="19"/>
    </row>
    <row r="4326" s="4" customFormat="true" ht="15" hidden="false" customHeight="false" outlineLevel="0" collapsed="false">
      <c r="A4326" s="10"/>
      <c r="B4326" s="11" t="s">
        <v>2310</v>
      </c>
      <c r="C4326" s="11" t="s">
        <v>2311</v>
      </c>
      <c r="D4326" s="24" t="n">
        <v>284</v>
      </c>
      <c r="E4326" s="19"/>
      <c r="F4326" s="12"/>
      <c r="G4326" s="19"/>
    </row>
    <row r="4327" s="4" customFormat="true" ht="15" hidden="false" customHeight="false" outlineLevel="0" collapsed="false">
      <c r="A4327" s="10"/>
      <c r="B4327" s="11" t="s">
        <v>2312</v>
      </c>
      <c r="C4327" s="11" t="s">
        <v>2313</v>
      </c>
      <c r="D4327" s="24" t="n">
        <v>82</v>
      </c>
      <c r="E4327" s="19"/>
      <c r="F4327" s="12"/>
      <c r="G4327" s="19"/>
    </row>
    <row r="4328" s="4" customFormat="true" ht="15" hidden="false" customHeight="false" outlineLevel="0" collapsed="false">
      <c r="A4328" s="10"/>
      <c r="B4328" s="11" t="s">
        <v>2314</v>
      </c>
      <c r="C4328" s="11" t="s">
        <v>2315</v>
      </c>
      <c r="D4328" s="24" t="n">
        <v>80</v>
      </c>
      <c r="E4328" s="19"/>
      <c r="F4328" s="12"/>
      <c r="G4328" s="19"/>
    </row>
    <row r="4329" s="4" customFormat="true" ht="15" hidden="false" customHeight="false" outlineLevel="0" collapsed="false">
      <c r="A4329" s="10"/>
      <c r="B4329" s="11" t="s">
        <v>2316</v>
      </c>
      <c r="C4329" s="11" t="s">
        <v>2317</v>
      </c>
      <c r="D4329" s="24" t="n">
        <v>64</v>
      </c>
      <c r="E4329" s="19"/>
      <c r="F4329" s="12"/>
      <c r="G4329" s="19"/>
    </row>
    <row r="4330" s="4" customFormat="true" ht="15" hidden="false" customHeight="false" outlineLevel="0" collapsed="false">
      <c r="A4330" s="10"/>
      <c r="B4330" s="11" t="s">
        <v>2318</v>
      </c>
      <c r="C4330" s="11" t="s">
        <v>2319</v>
      </c>
      <c r="D4330" s="24" t="n">
        <v>72</v>
      </c>
      <c r="E4330" s="19"/>
      <c r="F4330" s="12"/>
      <c r="G4330" s="19"/>
    </row>
    <row r="4331" s="4" customFormat="true" ht="15" hidden="false" customHeight="false" outlineLevel="0" collapsed="false">
      <c r="A4331" s="10"/>
      <c r="B4331" s="11" t="s">
        <v>2251</v>
      </c>
      <c r="C4331" s="11" t="s">
        <v>2320</v>
      </c>
      <c r="D4331" s="24" t="n">
        <v>30</v>
      </c>
      <c r="E4331" s="19"/>
      <c r="F4331" s="12"/>
      <c r="G4331" s="19"/>
    </row>
    <row r="4332" s="4" customFormat="true" ht="15" hidden="false" customHeight="false" outlineLevel="0" collapsed="false">
      <c r="A4332" s="10"/>
      <c r="B4332" s="11" t="s">
        <v>2321</v>
      </c>
      <c r="C4332" s="11" t="s">
        <v>2322</v>
      </c>
      <c r="D4332" s="24" t="n">
        <v>74</v>
      </c>
      <c r="E4332" s="19"/>
      <c r="F4332" s="12"/>
      <c r="G4332" s="19"/>
    </row>
    <row r="4333" s="4" customFormat="true" ht="15" hidden="false" customHeight="false" outlineLevel="0" collapsed="false">
      <c r="A4333" s="10"/>
      <c r="B4333" s="11" t="s">
        <v>141</v>
      </c>
      <c r="C4333" s="11" t="s">
        <v>2323</v>
      </c>
      <c r="D4333" s="24" t="n">
        <v>84</v>
      </c>
      <c r="E4333" s="19"/>
      <c r="F4333" s="12"/>
      <c r="G4333" s="19"/>
    </row>
    <row r="4334" s="4" customFormat="true" ht="15" hidden="false" customHeight="false" outlineLevel="0" collapsed="false">
      <c r="A4334" s="10"/>
      <c r="B4334" s="11" t="s">
        <v>2324</v>
      </c>
      <c r="C4334" s="11" t="s">
        <v>2325</v>
      </c>
      <c r="D4334" s="24" t="n">
        <v>38</v>
      </c>
      <c r="E4334" s="19"/>
      <c r="F4334" s="12"/>
      <c r="G4334" s="19"/>
    </row>
    <row r="4335" s="4" customFormat="true" ht="15" hidden="false" customHeight="false" outlineLevel="0" collapsed="false">
      <c r="A4335" s="10"/>
      <c r="B4335" s="11" t="s">
        <v>2326</v>
      </c>
      <c r="C4335" s="11" t="s">
        <v>2327</v>
      </c>
      <c r="D4335" s="24" t="n">
        <v>23</v>
      </c>
      <c r="E4335" s="19"/>
      <c r="F4335" s="12"/>
      <c r="G4335" s="19"/>
    </row>
    <row r="4336" s="4" customFormat="true" ht="15" hidden="false" customHeight="false" outlineLevel="0" collapsed="false">
      <c r="A4336" s="10"/>
      <c r="B4336" s="11" t="s">
        <v>141</v>
      </c>
      <c r="C4336" s="19"/>
      <c r="D4336" s="14" t="n">
        <v>7158</v>
      </c>
      <c r="E4336" s="19"/>
      <c r="F4336" s="12"/>
      <c r="G4336" s="19"/>
    </row>
    <row r="4337" s="4" customFormat="true" ht="15" hidden="false" customHeight="false" outlineLevel="0" collapsed="false">
      <c r="A4337" s="10"/>
      <c r="B4337" s="19" t="s">
        <v>124</v>
      </c>
      <c r="C4337" s="19"/>
      <c r="D4337" s="106"/>
      <c r="E4337" s="19"/>
      <c r="F4337" s="12"/>
      <c r="G4337" s="19"/>
    </row>
    <row r="4338" s="4" customFormat="true" ht="15" hidden="false" customHeight="false" outlineLevel="0" collapsed="false">
      <c r="A4338" s="10"/>
      <c r="B4338" s="11" t="s">
        <v>1841</v>
      </c>
      <c r="C4338" s="11" t="s">
        <v>2328</v>
      </c>
      <c r="D4338" s="66" t="n">
        <v>56</v>
      </c>
      <c r="E4338" s="19"/>
      <c r="F4338" s="12"/>
      <c r="G4338" s="19"/>
    </row>
    <row r="4339" s="4" customFormat="true" ht="15" hidden="false" customHeight="false" outlineLevel="0" collapsed="false">
      <c r="A4339" s="10"/>
      <c r="B4339" s="11" t="s">
        <v>2257</v>
      </c>
      <c r="C4339" s="11" t="s">
        <v>2329</v>
      </c>
      <c r="D4339" s="66" t="n">
        <v>108</v>
      </c>
      <c r="E4339" s="19"/>
      <c r="F4339" s="12"/>
      <c r="G4339" s="19"/>
    </row>
    <row r="4340" s="4" customFormat="true" ht="15" hidden="false" customHeight="false" outlineLevel="0" collapsed="false">
      <c r="A4340" s="10"/>
      <c r="B4340" s="11" t="s">
        <v>2260</v>
      </c>
      <c r="C4340" s="11" t="s">
        <v>2330</v>
      </c>
      <c r="D4340" s="66" t="n">
        <v>113</v>
      </c>
      <c r="E4340" s="19"/>
      <c r="F4340" s="12"/>
      <c r="G4340" s="19"/>
    </row>
    <row r="4341" s="4" customFormat="true" ht="15" hidden="false" customHeight="false" outlineLevel="0" collapsed="false">
      <c r="A4341" s="10"/>
      <c r="B4341" s="11" t="s">
        <v>2271</v>
      </c>
      <c r="C4341" s="11" t="s">
        <v>2331</v>
      </c>
      <c r="D4341" s="66" t="n">
        <v>28</v>
      </c>
      <c r="E4341" s="19"/>
      <c r="F4341" s="12"/>
      <c r="G4341" s="19"/>
    </row>
    <row r="4342" s="4" customFormat="true" ht="15" hidden="false" customHeight="false" outlineLevel="0" collapsed="false">
      <c r="A4342" s="10"/>
      <c r="B4342" s="11" t="s">
        <v>141</v>
      </c>
      <c r="C4342" s="11" t="s">
        <v>2331</v>
      </c>
      <c r="D4342" s="66" t="n">
        <v>28</v>
      </c>
      <c r="E4342" s="19"/>
      <c r="F4342" s="12"/>
      <c r="G4342" s="19"/>
    </row>
    <row r="4343" s="4" customFormat="true" ht="15" hidden="false" customHeight="false" outlineLevel="0" collapsed="false">
      <c r="A4343" s="10"/>
      <c r="B4343" s="11" t="s">
        <v>141</v>
      </c>
      <c r="C4343" s="11" t="s">
        <v>2332</v>
      </c>
      <c r="D4343" s="66" t="n">
        <v>11</v>
      </c>
      <c r="E4343" s="19"/>
      <c r="F4343" s="12"/>
      <c r="G4343" s="19"/>
    </row>
    <row r="4344" s="4" customFormat="true" ht="15" hidden="false" customHeight="false" outlineLevel="0" collapsed="false">
      <c r="A4344" s="10"/>
      <c r="B4344" s="11" t="s">
        <v>2333</v>
      </c>
      <c r="C4344" s="11" t="s">
        <v>2334</v>
      </c>
      <c r="D4344" s="66" t="n">
        <v>29</v>
      </c>
      <c r="E4344" s="19"/>
      <c r="F4344" s="12"/>
      <c r="G4344" s="19"/>
    </row>
    <row r="4345" s="4" customFormat="true" ht="15" hidden="false" customHeight="false" outlineLevel="0" collapsed="false">
      <c r="A4345" s="10"/>
      <c r="B4345" s="11" t="s">
        <v>2335</v>
      </c>
      <c r="C4345" s="11" t="s">
        <v>2336</v>
      </c>
      <c r="D4345" s="66" t="n">
        <v>43</v>
      </c>
      <c r="E4345" s="19"/>
      <c r="F4345" s="12"/>
      <c r="G4345" s="19"/>
    </row>
    <row r="4346" s="4" customFormat="true" ht="15" hidden="false" customHeight="false" outlineLevel="0" collapsed="false">
      <c r="A4346" s="10"/>
      <c r="B4346" s="11" t="s">
        <v>245</v>
      </c>
      <c r="C4346" s="11" t="s">
        <v>2337</v>
      </c>
      <c r="D4346" s="66" t="n">
        <v>35</v>
      </c>
      <c r="E4346" s="19"/>
      <c r="F4346" s="12"/>
      <c r="G4346" s="19"/>
    </row>
    <row r="4347" s="4" customFormat="true" ht="15" hidden="false" customHeight="false" outlineLevel="0" collapsed="false">
      <c r="A4347" s="10"/>
      <c r="B4347" s="19"/>
      <c r="C4347" s="19"/>
      <c r="D4347" s="14" t="n">
        <v>451</v>
      </c>
      <c r="E4347" s="19"/>
      <c r="F4347" s="12"/>
      <c r="G4347" s="19"/>
    </row>
    <row r="4348" s="4" customFormat="true" ht="15" hidden="false" customHeight="false" outlineLevel="0" collapsed="false">
      <c r="A4348" s="10"/>
      <c r="B4348" s="19"/>
      <c r="C4348" s="36" t="s">
        <v>2338</v>
      </c>
      <c r="D4348" s="14" t="n">
        <f aca="false">7158-451</f>
        <v>6707</v>
      </c>
      <c r="E4348" s="19"/>
      <c r="F4348" s="12"/>
      <c r="G4348" s="19"/>
    </row>
    <row r="4349" s="4" customFormat="true" ht="15" hidden="false" customHeight="false" outlineLevel="0" collapsed="false">
      <c r="A4349" s="10"/>
      <c r="B4349" s="19"/>
      <c r="D4349" s="15" t="s">
        <v>12</v>
      </c>
      <c r="E4349" s="24" t="n">
        <v>2206.6</v>
      </c>
      <c r="F4349" s="12" t="s">
        <v>26</v>
      </c>
      <c r="G4349" s="16" t="n">
        <f aca="false">D4348*E4349/100</f>
        <v>147996.662</v>
      </c>
      <c r="H4349" s="18" t="n">
        <f aca="false">G4349</f>
        <v>147996.662</v>
      </c>
    </row>
    <row r="4350" s="4" customFormat="true" ht="15" hidden="false" customHeight="false" outlineLevel="0" collapsed="false">
      <c r="A4350" s="10"/>
      <c r="B4350" s="19"/>
      <c r="D4350" s="15"/>
      <c r="E4350" s="24"/>
      <c r="F4350" s="12"/>
      <c r="G4350" s="19"/>
    </row>
    <row r="4351" s="4" customFormat="true" ht="15" hidden="false" customHeight="false" outlineLevel="0" collapsed="false">
      <c r="A4351" s="10" t="n">
        <v>16</v>
      </c>
      <c r="B4351" s="11" t="s">
        <v>213</v>
      </c>
      <c r="C4351" s="19"/>
      <c r="D4351" s="19"/>
      <c r="E4351" s="24"/>
      <c r="F4351" s="12"/>
      <c r="G4351" s="19"/>
    </row>
    <row r="4352" s="4" customFormat="true" ht="15" hidden="false" customHeight="false" outlineLevel="0" collapsed="false">
      <c r="A4352" s="10"/>
      <c r="B4352" s="19"/>
      <c r="C4352" s="19"/>
      <c r="D4352" s="19"/>
      <c r="E4352" s="24"/>
      <c r="F4352" s="12"/>
      <c r="G4352" s="19"/>
    </row>
    <row r="4353" s="4" customFormat="true" ht="15" hidden="false" customHeight="false" outlineLevel="0" collapsed="false">
      <c r="A4353" s="10"/>
      <c r="B4353" s="19"/>
      <c r="C4353" s="11" t="s">
        <v>2339</v>
      </c>
      <c r="D4353" s="14" t="n">
        <v>6707</v>
      </c>
      <c r="E4353" s="24"/>
      <c r="F4353" s="12"/>
      <c r="G4353" s="19"/>
    </row>
    <row r="4354" s="4" customFormat="true" ht="15" hidden="false" customHeight="false" outlineLevel="0" collapsed="false">
      <c r="A4354" s="10"/>
      <c r="B4354" s="19"/>
      <c r="C4354" s="19"/>
      <c r="D4354" s="15" t="s">
        <v>12</v>
      </c>
      <c r="E4354" s="24" t="n">
        <v>2197.52</v>
      </c>
      <c r="F4354" s="12" t="s">
        <v>26</v>
      </c>
      <c r="G4354" s="16" t="n">
        <f aca="false">D4353*E4354/100</f>
        <v>147387.6664</v>
      </c>
      <c r="H4354" s="18" t="n">
        <f aca="false">G4354</f>
        <v>147387.6664</v>
      </c>
    </row>
    <row r="4355" s="4" customFormat="true" ht="15" hidden="false" customHeight="false" outlineLevel="0" collapsed="false">
      <c r="A4355" s="10"/>
      <c r="B4355" s="19"/>
      <c r="C4355" s="19"/>
      <c r="D4355" s="15"/>
      <c r="E4355" s="19"/>
      <c r="F4355" s="12"/>
      <c r="G4355" s="19"/>
    </row>
    <row r="4356" s="4" customFormat="true" ht="15" hidden="false" customHeight="false" outlineLevel="0" collapsed="false">
      <c r="A4356" s="10" t="n">
        <v>17</v>
      </c>
      <c r="B4356" s="11" t="s">
        <v>2340</v>
      </c>
      <c r="C4356" s="19"/>
      <c r="D4356" s="19"/>
      <c r="E4356" s="19"/>
      <c r="F4356" s="12"/>
      <c r="G4356" s="19"/>
    </row>
    <row r="4357" s="4" customFormat="true" ht="15" hidden="false" customHeight="false" outlineLevel="0" collapsed="false">
      <c r="A4357" s="10"/>
      <c r="B4357" s="19"/>
      <c r="C4357" s="19"/>
      <c r="D4357" s="24"/>
      <c r="E4357" s="19"/>
      <c r="F4357" s="12"/>
      <c r="G4357" s="19"/>
    </row>
    <row r="4358" s="4" customFormat="true" ht="15" hidden="false" customHeight="false" outlineLevel="0" collapsed="false">
      <c r="A4358" s="10"/>
      <c r="B4358" s="11" t="s">
        <v>2341</v>
      </c>
      <c r="C4358" s="11" t="s">
        <v>2342</v>
      </c>
      <c r="D4358" s="24" t="n">
        <v>71</v>
      </c>
      <c r="E4358" s="19"/>
      <c r="F4358" s="12"/>
      <c r="G4358" s="19"/>
    </row>
    <row r="4359" s="4" customFormat="true" ht="15" hidden="false" customHeight="false" outlineLevel="0" collapsed="false">
      <c r="A4359" s="10"/>
      <c r="B4359" s="11" t="s">
        <v>496</v>
      </c>
      <c r="C4359" s="11" t="s">
        <v>2343</v>
      </c>
      <c r="D4359" s="24" t="n">
        <v>60</v>
      </c>
      <c r="E4359" s="19"/>
      <c r="F4359" s="12"/>
      <c r="G4359" s="19"/>
    </row>
    <row r="4360" s="4" customFormat="true" ht="15" hidden="false" customHeight="false" outlineLevel="0" collapsed="false">
      <c r="A4360" s="10"/>
      <c r="B4360" s="11" t="s">
        <v>2344</v>
      </c>
      <c r="C4360" s="11" t="s">
        <v>2345</v>
      </c>
      <c r="D4360" s="24" t="n">
        <v>400</v>
      </c>
      <c r="E4360" s="19"/>
      <c r="F4360" s="12"/>
      <c r="G4360" s="19"/>
    </row>
    <row r="4361" s="4" customFormat="true" ht="15" hidden="false" customHeight="false" outlineLevel="0" collapsed="false">
      <c r="A4361" s="10"/>
      <c r="B4361" s="11" t="s">
        <v>2346</v>
      </c>
      <c r="C4361" s="11" t="s">
        <v>2347</v>
      </c>
      <c r="D4361" s="24" t="n">
        <v>32</v>
      </c>
      <c r="E4361" s="19"/>
      <c r="F4361" s="12"/>
      <c r="G4361" s="19"/>
    </row>
    <row r="4362" s="4" customFormat="true" ht="15" hidden="false" customHeight="false" outlineLevel="0" collapsed="false">
      <c r="A4362" s="10"/>
      <c r="B4362" s="11" t="s">
        <v>678</v>
      </c>
      <c r="C4362" s="11" t="s">
        <v>2348</v>
      </c>
      <c r="D4362" s="24" t="n">
        <v>81</v>
      </c>
      <c r="E4362" s="19"/>
      <c r="F4362" s="12"/>
      <c r="G4362" s="19"/>
    </row>
    <row r="4363" s="4" customFormat="true" ht="15" hidden="false" customHeight="false" outlineLevel="0" collapsed="false">
      <c r="A4363" s="10"/>
      <c r="B4363" s="4" t="s">
        <v>2349</v>
      </c>
      <c r="C4363" s="11" t="s">
        <v>2350</v>
      </c>
      <c r="D4363" s="66" t="n">
        <v>32</v>
      </c>
      <c r="E4363" s="19"/>
      <c r="F4363" s="12"/>
      <c r="G4363" s="19"/>
    </row>
    <row r="4364" s="4" customFormat="true" ht="15" hidden="false" customHeight="false" outlineLevel="0" collapsed="false">
      <c r="A4364" s="10"/>
      <c r="B4364" s="11" t="s">
        <v>496</v>
      </c>
      <c r="C4364" s="11" t="s">
        <v>2351</v>
      </c>
      <c r="D4364" s="66" t="n">
        <v>15</v>
      </c>
      <c r="E4364" s="19"/>
      <c r="F4364" s="12"/>
      <c r="G4364" s="19"/>
    </row>
    <row r="4365" s="146" customFormat="true" ht="15" hidden="false" customHeight="false" outlineLevel="0" collapsed="false">
      <c r="A4365" s="10"/>
      <c r="B4365" s="30"/>
      <c r="C4365" s="30"/>
      <c r="D4365" s="14" t="n">
        <v>691</v>
      </c>
      <c r="E4365" s="30"/>
      <c r="F4365" s="34"/>
      <c r="G4365" s="30"/>
    </row>
    <row r="4366" s="4" customFormat="true" ht="15" hidden="false" customHeight="false" outlineLevel="0" collapsed="false">
      <c r="A4366" s="10"/>
      <c r="B4366" s="19"/>
      <c r="C4366" s="19"/>
      <c r="D4366" s="15" t="s">
        <v>12</v>
      </c>
      <c r="E4366" s="24" t="n">
        <v>2590.5</v>
      </c>
      <c r="F4366" s="12" t="s">
        <v>26</v>
      </c>
      <c r="G4366" s="16" t="n">
        <f aca="false">D4365*E4366/100</f>
        <v>17900.355</v>
      </c>
      <c r="H4366" s="18" t="n">
        <f aca="false">G4366</f>
        <v>17900.355</v>
      </c>
    </row>
    <row r="4367" s="4" customFormat="true" ht="15" hidden="false" customHeight="false" outlineLevel="0" collapsed="false">
      <c r="A4367" s="10"/>
      <c r="B4367" s="19"/>
      <c r="C4367" s="19"/>
      <c r="D4367" s="15"/>
      <c r="E4367" s="19"/>
      <c r="F4367" s="12"/>
      <c r="G4367" s="19"/>
    </row>
    <row r="4368" s="4" customFormat="true" ht="15" hidden="false" customHeight="false" outlineLevel="0" collapsed="false">
      <c r="A4368" s="10" t="n">
        <v>18</v>
      </c>
      <c r="B4368" s="11" t="s">
        <v>2352</v>
      </c>
      <c r="C4368" s="19"/>
      <c r="D4368" s="19"/>
      <c r="E4368" s="19"/>
      <c r="F4368" s="12"/>
      <c r="G4368" s="19"/>
    </row>
    <row r="4369" s="4" customFormat="true" ht="15" hidden="false" customHeight="false" outlineLevel="0" collapsed="false">
      <c r="A4369" s="10"/>
      <c r="B4369" s="19"/>
      <c r="C4369" s="19"/>
      <c r="D4369" s="19"/>
      <c r="E4369" s="19"/>
      <c r="F4369" s="12"/>
      <c r="G4369" s="19"/>
    </row>
    <row r="4370" s="4" customFormat="true" ht="15" hidden="false" customHeight="false" outlineLevel="0" collapsed="false">
      <c r="A4370" s="10"/>
      <c r="B4370" s="11" t="s">
        <v>1574</v>
      </c>
      <c r="C4370" s="11" t="s">
        <v>2353</v>
      </c>
      <c r="D4370" s="24" t="n">
        <v>506</v>
      </c>
      <c r="E4370" s="19"/>
      <c r="F4370" s="12"/>
      <c r="G4370" s="19"/>
    </row>
    <row r="4371" s="4" customFormat="true" ht="15" hidden="false" customHeight="false" outlineLevel="0" collapsed="false">
      <c r="A4371" s="10"/>
      <c r="B4371" s="11" t="s">
        <v>2354</v>
      </c>
      <c r="C4371" s="11" t="s">
        <v>2355</v>
      </c>
      <c r="D4371" s="24" t="n">
        <v>558</v>
      </c>
      <c r="E4371" s="19"/>
      <c r="F4371" s="12"/>
      <c r="G4371" s="19"/>
    </row>
    <row r="4372" s="4" customFormat="true" ht="15" hidden="false" customHeight="false" outlineLevel="0" collapsed="false">
      <c r="A4372" s="10"/>
      <c r="B4372" s="11" t="s">
        <v>2356</v>
      </c>
      <c r="C4372" s="11" t="s">
        <v>2357</v>
      </c>
      <c r="D4372" s="24" t="n">
        <v>280</v>
      </c>
      <c r="E4372" s="19"/>
      <c r="F4372" s="12"/>
      <c r="G4372" s="19"/>
    </row>
    <row r="4373" s="4" customFormat="true" ht="15.75" hidden="false" customHeight="false" outlineLevel="0" collapsed="false">
      <c r="A4373" s="32" t="s">
        <v>1817</v>
      </c>
      <c r="B4373" s="32"/>
      <c r="C4373" s="32"/>
      <c r="D4373" s="32"/>
      <c r="E4373" s="32"/>
      <c r="F4373" s="32"/>
      <c r="G4373" s="32"/>
    </row>
    <row r="4374" s="4" customFormat="true" ht="15.75" hidden="false" customHeight="false" outlineLevel="0" collapsed="false">
      <c r="A4374" s="6" t="s">
        <v>2</v>
      </c>
      <c r="B4374" s="7" t="s">
        <v>3</v>
      </c>
      <c r="C4374" s="8" t="s">
        <v>4</v>
      </c>
      <c r="D4374" s="9" t="s">
        <v>5</v>
      </c>
      <c r="E4374" s="8" t="s">
        <v>6</v>
      </c>
      <c r="F4374" s="7" t="s">
        <v>7</v>
      </c>
      <c r="G4374" s="8" t="s">
        <v>8</v>
      </c>
    </row>
    <row r="4375" s="4" customFormat="true" ht="15.75" hidden="false" customHeight="false" outlineLevel="0" collapsed="false">
      <c r="A4375" s="40"/>
      <c r="B4375" s="41"/>
      <c r="C4375" s="41"/>
      <c r="D4375" s="42"/>
      <c r="E4375" s="41"/>
      <c r="F4375" s="41"/>
      <c r="G4375" s="41"/>
    </row>
    <row r="4376" s="4" customFormat="true" ht="15" hidden="false" customHeight="false" outlineLevel="0" collapsed="false">
      <c r="A4376" s="10"/>
      <c r="B4376" s="11" t="s">
        <v>1430</v>
      </c>
      <c r="C4376" s="11" t="s">
        <v>2358</v>
      </c>
      <c r="D4376" s="24" t="n">
        <v>1600</v>
      </c>
      <c r="E4376" s="19"/>
      <c r="F4376" s="12"/>
      <c r="G4376" s="19"/>
    </row>
    <row r="4377" s="4" customFormat="true" ht="15" hidden="false" customHeight="false" outlineLevel="0" collapsed="false">
      <c r="A4377" s="10"/>
      <c r="B4377" s="11" t="s">
        <v>2359</v>
      </c>
      <c r="C4377" s="11" t="s">
        <v>2360</v>
      </c>
      <c r="D4377" s="24" t="n">
        <v>500</v>
      </c>
      <c r="E4377" s="19"/>
      <c r="F4377" s="12"/>
      <c r="G4377" s="19"/>
    </row>
    <row r="4378" s="4" customFormat="true" ht="15" hidden="false" customHeight="false" outlineLevel="0" collapsed="false">
      <c r="A4378" s="10"/>
      <c r="B4378" s="11" t="s">
        <v>2361</v>
      </c>
      <c r="C4378" s="11" t="s">
        <v>2362</v>
      </c>
      <c r="D4378" s="24" t="n">
        <v>79</v>
      </c>
      <c r="E4378" s="19"/>
      <c r="F4378" s="12"/>
      <c r="G4378" s="19"/>
    </row>
    <row r="4379" s="4" customFormat="true" ht="15" hidden="false" customHeight="false" outlineLevel="0" collapsed="false">
      <c r="A4379" s="10"/>
      <c r="B4379" s="11" t="s">
        <v>141</v>
      </c>
      <c r="C4379" s="11" t="s">
        <v>2363</v>
      </c>
      <c r="D4379" s="24" t="n">
        <v>87</v>
      </c>
      <c r="E4379" s="19"/>
      <c r="F4379" s="12"/>
      <c r="G4379" s="19"/>
    </row>
    <row r="4380" s="4" customFormat="true" ht="15" hidden="false" customHeight="false" outlineLevel="0" collapsed="false">
      <c r="A4380" s="10"/>
      <c r="B4380" s="4" t="s">
        <v>2364</v>
      </c>
      <c r="C4380" s="11" t="s">
        <v>2365</v>
      </c>
      <c r="D4380" s="24" t="n">
        <v>84</v>
      </c>
      <c r="E4380" s="19"/>
      <c r="F4380" s="12"/>
      <c r="G4380" s="19"/>
    </row>
    <row r="4381" s="4" customFormat="true" ht="15" hidden="false" customHeight="false" outlineLevel="0" collapsed="false">
      <c r="A4381" s="10"/>
      <c r="B4381" s="19"/>
      <c r="C4381" s="19"/>
      <c r="D4381" s="14" t="n">
        <v>3694</v>
      </c>
      <c r="E4381" s="17"/>
      <c r="F4381" s="12"/>
      <c r="G4381" s="19"/>
    </row>
    <row r="4382" s="4" customFormat="true" ht="15" hidden="false" customHeight="false" outlineLevel="0" collapsed="false">
      <c r="A4382" s="10"/>
      <c r="B4382" s="11" t="s">
        <v>1493</v>
      </c>
      <c r="C4382" s="19"/>
      <c r="D4382" s="106"/>
      <c r="E4382" s="17"/>
      <c r="F4382" s="12"/>
      <c r="G4382" s="19"/>
    </row>
    <row r="4383" s="4" customFormat="true" ht="15" hidden="false" customHeight="false" outlineLevel="0" collapsed="false">
      <c r="A4383" s="10"/>
      <c r="B4383" s="11" t="s">
        <v>2366</v>
      </c>
      <c r="C4383" s="11" t="s">
        <v>2367</v>
      </c>
      <c r="D4383" s="66" t="n">
        <v>264</v>
      </c>
      <c r="E4383" s="17"/>
      <c r="F4383" s="12"/>
      <c r="G4383" s="19"/>
    </row>
    <row r="4384" s="4" customFormat="true" ht="15" hidden="false" customHeight="false" outlineLevel="0" collapsed="false">
      <c r="A4384" s="10"/>
      <c r="B4384" s="11" t="s">
        <v>2292</v>
      </c>
      <c r="C4384" s="11" t="s">
        <v>2368</v>
      </c>
      <c r="D4384" s="66" t="n">
        <v>12</v>
      </c>
      <c r="E4384" s="17"/>
      <c r="F4384" s="12"/>
      <c r="G4384" s="19"/>
    </row>
    <row r="4385" s="4" customFormat="true" ht="15" hidden="false" customHeight="false" outlineLevel="0" collapsed="false">
      <c r="A4385" s="10"/>
      <c r="B4385" s="19"/>
      <c r="C4385" s="19"/>
      <c r="D4385" s="14" t="n">
        <v>276</v>
      </c>
      <c r="E4385" s="17"/>
      <c r="F4385" s="12"/>
      <c r="G4385" s="19"/>
    </row>
    <row r="4386" s="4" customFormat="true" ht="15" hidden="false" customHeight="false" outlineLevel="0" collapsed="false">
      <c r="A4386" s="10"/>
      <c r="B4386" s="19"/>
      <c r="C4386" s="36" t="s">
        <v>2369</v>
      </c>
      <c r="D4386" s="14" t="n">
        <v>3418</v>
      </c>
      <c r="E4386" s="17"/>
      <c r="F4386" s="12"/>
      <c r="G4386" s="19"/>
    </row>
    <row r="4387" s="4" customFormat="true" ht="15" hidden="false" customHeight="false" outlineLevel="0" collapsed="false">
      <c r="A4387" s="10"/>
      <c r="B4387" s="19"/>
      <c r="C4387" s="19"/>
      <c r="D4387" s="15" t="s">
        <v>12</v>
      </c>
      <c r="E4387" s="12" t="n">
        <v>1287.44</v>
      </c>
      <c r="F4387" s="12" t="s">
        <v>26</v>
      </c>
      <c r="G4387" s="16" t="n">
        <f aca="false">D4386*E4387/100</f>
        <v>44004.6992</v>
      </c>
      <c r="H4387" s="18" t="n">
        <f aca="false">G4387</f>
        <v>44004.6992</v>
      </c>
    </row>
    <row r="4388" s="4" customFormat="true" ht="15" hidden="false" customHeight="false" outlineLevel="0" collapsed="false">
      <c r="A4388" s="10"/>
      <c r="B4388" s="19"/>
      <c r="C4388" s="19"/>
      <c r="D4388" s="15"/>
      <c r="E4388" s="19"/>
      <c r="F4388" s="12"/>
      <c r="G4388" s="19"/>
    </row>
    <row r="4389" s="4" customFormat="true" ht="15" hidden="false" customHeight="false" outlineLevel="0" collapsed="false">
      <c r="A4389" s="10" t="n">
        <v>19</v>
      </c>
      <c r="B4389" s="11" t="s">
        <v>78</v>
      </c>
      <c r="C4389" s="19"/>
      <c r="D4389" s="19"/>
      <c r="E4389" s="19"/>
      <c r="F4389" s="12"/>
      <c r="G4389" s="19"/>
    </row>
    <row r="4390" s="4" customFormat="true" ht="15" hidden="false" customHeight="false" outlineLevel="0" collapsed="false">
      <c r="A4390" s="10"/>
      <c r="B4390" s="11" t="s">
        <v>2370</v>
      </c>
      <c r="C4390" s="19"/>
      <c r="D4390" s="19"/>
      <c r="E4390" s="19"/>
      <c r="F4390" s="12"/>
      <c r="G4390" s="19"/>
    </row>
    <row r="4391" s="4" customFormat="true" ht="15" hidden="false" customHeight="false" outlineLevel="0" collapsed="false">
      <c r="A4391" s="10"/>
      <c r="B4391" s="19" t="s">
        <v>1068</v>
      </c>
      <c r="C4391" s="19"/>
      <c r="E4391" s="19"/>
      <c r="F4391" s="12"/>
      <c r="G4391" s="19"/>
    </row>
    <row r="4392" s="4" customFormat="true" ht="15" hidden="false" customHeight="false" outlineLevel="0" collapsed="false">
      <c r="A4392" s="10"/>
      <c r="B4392" s="11" t="s">
        <v>1466</v>
      </c>
      <c r="C4392" s="11" t="s">
        <v>2371</v>
      </c>
      <c r="D4392" s="24" t="n">
        <v>80</v>
      </c>
      <c r="E4392" s="19"/>
      <c r="F4392" s="12"/>
      <c r="G4392" s="19"/>
    </row>
    <row r="4393" s="4" customFormat="true" ht="15" hidden="false" customHeight="false" outlineLevel="0" collapsed="false">
      <c r="A4393" s="10"/>
      <c r="B4393" s="11" t="s">
        <v>1468</v>
      </c>
      <c r="C4393" s="11" t="s">
        <v>2372</v>
      </c>
      <c r="D4393" s="24" t="n">
        <v>36</v>
      </c>
      <c r="E4393" s="19"/>
      <c r="F4393" s="12"/>
      <c r="G4393" s="19"/>
    </row>
    <row r="4394" s="4" customFormat="true" ht="15" hidden="false" customHeight="false" outlineLevel="0" collapsed="false">
      <c r="A4394" s="10"/>
      <c r="B4394" s="11" t="s">
        <v>2373</v>
      </c>
      <c r="C4394" s="11" t="s">
        <v>2374</v>
      </c>
      <c r="D4394" s="24" t="n">
        <v>48</v>
      </c>
      <c r="E4394" s="19"/>
      <c r="F4394" s="12"/>
      <c r="G4394" s="19"/>
    </row>
    <row r="4395" s="4" customFormat="true" ht="15" hidden="false" customHeight="false" outlineLevel="0" collapsed="false">
      <c r="A4395" s="10"/>
      <c r="B4395" s="19"/>
      <c r="D4395" s="14" t="n">
        <v>164</v>
      </c>
      <c r="G4395" s="19"/>
    </row>
    <row r="4396" s="4" customFormat="true" ht="15" hidden="false" customHeight="false" outlineLevel="0" collapsed="false">
      <c r="A4396" s="10"/>
      <c r="B4396" s="19"/>
      <c r="D4396" s="15" t="s">
        <v>12</v>
      </c>
      <c r="E4396" s="24" t="n">
        <v>12595</v>
      </c>
      <c r="F4396" s="12" t="s">
        <v>15</v>
      </c>
      <c r="G4396" s="16" t="n">
        <f aca="false">D4395*E4396/100</f>
        <v>20655.8</v>
      </c>
      <c r="H4396" s="18" t="n">
        <f aca="false">G4396</f>
        <v>20655.8</v>
      </c>
    </row>
    <row r="4397" s="4" customFormat="true" ht="15" hidden="false" customHeight="false" outlineLevel="0" collapsed="false">
      <c r="A4397" s="10"/>
      <c r="B4397" s="19"/>
      <c r="D4397" s="15"/>
      <c r="E4397" s="19"/>
      <c r="F4397" s="12"/>
      <c r="G4397" s="19"/>
    </row>
    <row r="4398" s="4" customFormat="true" ht="15" hidden="false" customHeight="false" outlineLevel="0" collapsed="false">
      <c r="A4398" s="10" t="n">
        <v>20</v>
      </c>
      <c r="B4398" s="11" t="s">
        <v>843</v>
      </c>
      <c r="C4398" s="19"/>
      <c r="D4398" s="19"/>
      <c r="E4398" s="19"/>
      <c r="F4398" s="12"/>
      <c r="G4398" s="19"/>
    </row>
    <row r="4399" s="4" customFormat="true" ht="13.5" hidden="false" customHeight="false" outlineLevel="0" collapsed="false">
      <c r="A4399" s="19"/>
      <c r="B4399" s="11" t="s">
        <v>844</v>
      </c>
      <c r="C4399" s="19"/>
      <c r="D4399" s="19"/>
      <c r="E4399" s="19"/>
      <c r="F4399" s="12"/>
      <c r="G4399" s="19"/>
    </row>
    <row r="4400" s="4" customFormat="true" ht="13.5" hidden="false" customHeight="false" outlineLevel="0" collapsed="false">
      <c r="A4400" s="19"/>
      <c r="B4400" s="11" t="s">
        <v>845</v>
      </c>
      <c r="C4400" s="19"/>
      <c r="D4400" s="19"/>
      <c r="E4400" s="19"/>
      <c r="F4400" s="12"/>
      <c r="G4400" s="19"/>
    </row>
    <row r="4401" s="4" customFormat="true" ht="13.5" hidden="false" customHeight="false" outlineLevel="0" collapsed="false">
      <c r="A4401" s="19"/>
      <c r="B4401" s="11" t="s">
        <v>846</v>
      </c>
      <c r="C4401" s="19"/>
      <c r="D4401" s="19"/>
      <c r="E4401" s="19"/>
      <c r="F4401" s="12"/>
      <c r="G4401" s="19"/>
    </row>
    <row r="4402" s="4" customFormat="true" ht="13.5" hidden="false" customHeight="false" outlineLevel="0" collapsed="false">
      <c r="A4402" s="19"/>
      <c r="B4402" s="11" t="s">
        <v>847</v>
      </c>
      <c r="C4402" s="19"/>
      <c r="D4402" s="19"/>
      <c r="E4402" s="19"/>
      <c r="F4402" s="12"/>
      <c r="G4402" s="19"/>
    </row>
    <row r="4403" s="4" customFormat="true" ht="13.5" hidden="false" customHeight="false" outlineLevel="0" collapsed="false">
      <c r="A4403" s="19"/>
      <c r="B4403" s="19"/>
      <c r="C4403" s="19"/>
      <c r="D4403" s="19"/>
      <c r="E4403" s="19"/>
      <c r="F4403" s="12"/>
      <c r="G4403" s="19"/>
    </row>
    <row r="4404" s="4" customFormat="true" ht="13.5" hidden="false" customHeight="false" outlineLevel="0" collapsed="false">
      <c r="A4404" s="19"/>
      <c r="B4404" s="11" t="s">
        <v>2375</v>
      </c>
      <c r="C4404" s="11" t="s">
        <v>2376</v>
      </c>
      <c r="D4404" s="24" t="n">
        <v>640</v>
      </c>
      <c r="E4404" s="19"/>
      <c r="F4404" s="12"/>
      <c r="G4404" s="19"/>
    </row>
    <row r="4405" s="4" customFormat="true" ht="13.5" hidden="false" customHeight="false" outlineLevel="0" collapsed="false">
      <c r="A4405" s="19"/>
      <c r="B4405" s="11" t="s">
        <v>2377</v>
      </c>
      <c r="C4405" s="11" t="s">
        <v>2378</v>
      </c>
      <c r="D4405" s="24" t="n">
        <v>288</v>
      </c>
      <c r="E4405" s="19"/>
      <c r="F4405" s="12"/>
      <c r="G4405" s="19"/>
    </row>
    <row r="4406" s="4" customFormat="true" ht="13.5" hidden="false" customHeight="false" outlineLevel="0" collapsed="false">
      <c r="A4406" s="19"/>
      <c r="B4406" s="11" t="s">
        <v>2379</v>
      </c>
      <c r="C4406" s="11" t="s">
        <v>2380</v>
      </c>
      <c r="D4406" s="24" t="n">
        <v>9</v>
      </c>
      <c r="E4406" s="19"/>
      <c r="F4406" s="12"/>
      <c r="G4406" s="19"/>
    </row>
    <row r="4407" s="4" customFormat="true" ht="13.5" hidden="false" customHeight="false" outlineLevel="0" collapsed="false">
      <c r="A4407" s="19"/>
      <c r="B4407" s="11" t="s">
        <v>2381</v>
      </c>
      <c r="C4407" s="11" t="s">
        <v>2382</v>
      </c>
      <c r="D4407" s="24" t="n">
        <v>12</v>
      </c>
      <c r="E4407" s="19"/>
      <c r="F4407" s="12"/>
      <c r="G4407" s="19"/>
    </row>
    <row r="4408" s="4" customFormat="true" ht="15" hidden="false" customHeight="false" outlineLevel="0" collapsed="false">
      <c r="A4408" s="19"/>
      <c r="B4408" s="19"/>
      <c r="C4408" s="119"/>
      <c r="D4408" s="14" t="n">
        <v>949</v>
      </c>
      <c r="G4408" s="19"/>
    </row>
    <row r="4409" s="164" customFormat="true" ht="13.5" hidden="false" customHeight="false" outlineLevel="0" collapsed="false">
      <c r="A4409" s="95"/>
      <c r="B4409" s="95"/>
      <c r="C4409" s="95"/>
      <c r="D4409" s="15" t="s">
        <v>12</v>
      </c>
      <c r="E4409" s="12" t="n">
        <v>186.04</v>
      </c>
      <c r="F4409" s="12" t="s">
        <v>51</v>
      </c>
      <c r="G4409" s="16" t="n">
        <f aca="false">D4408*E4409</f>
        <v>176551.96</v>
      </c>
      <c r="H4409" s="163" t="n">
        <f aca="false">G4409</f>
        <v>176551.96</v>
      </c>
    </row>
    <row r="4410" s="4" customFormat="true" ht="15" hidden="false" customHeight="false" outlineLevel="0" collapsed="false">
      <c r="A4410" s="10" t="n">
        <v>21</v>
      </c>
      <c r="B4410" s="11" t="s">
        <v>1550</v>
      </c>
      <c r="C4410" s="19"/>
      <c r="D4410" s="19"/>
      <c r="E4410" s="19"/>
      <c r="F4410" s="12"/>
      <c r="G4410" s="19"/>
    </row>
    <row r="4411" s="4" customFormat="true" ht="15" hidden="false" customHeight="false" outlineLevel="0" collapsed="false">
      <c r="A4411" s="10"/>
      <c r="B4411" s="11" t="s">
        <v>2383</v>
      </c>
      <c r="C4411" s="11" t="s">
        <v>2384</v>
      </c>
      <c r="D4411" s="126" t="n">
        <v>64</v>
      </c>
      <c r="E4411" s="19"/>
      <c r="F4411" s="12"/>
      <c r="G4411" s="19"/>
    </row>
    <row r="4412" s="4" customFormat="true" ht="15" hidden="false" customHeight="false" outlineLevel="0" collapsed="false">
      <c r="A4412" s="10"/>
      <c r="B4412" s="19"/>
      <c r="C4412" s="19"/>
      <c r="D4412" s="88" t="n">
        <v>64</v>
      </c>
      <c r="E4412" s="19"/>
      <c r="F4412" s="12"/>
      <c r="G4412" s="19"/>
    </row>
    <row r="4413" s="4" customFormat="true" ht="13.5" hidden="false" customHeight="false" outlineLevel="0" collapsed="false">
      <c r="A4413" s="165"/>
      <c r="B4413" s="19"/>
      <c r="C4413" s="19"/>
      <c r="D4413" s="15" t="s">
        <v>12</v>
      </c>
      <c r="E4413" s="12" t="n">
        <v>58.11</v>
      </c>
      <c r="F4413" s="12" t="s">
        <v>51</v>
      </c>
      <c r="G4413" s="16" t="n">
        <f aca="false">D4412*E4413</f>
        <v>3719.04</v>
      </c>
      <c r="H4413" s="18" t="n">
        <f aca="false">G4413</f>
        <v>3719.04</v>
      </c>
    </row>
    <row r="4415" s="4" customFormat="true" ht="15" hidden="false" customHeight="false" outlineLevel="0" collapsed="false">
      <c r="A4415" s="10" t="n">
        <v>22</v>
      </c>
      <c r="B4415" s="11" t="s">
        <v>23</v>
      </c>
      <c r="C4415" s="19"/>
      <c r="D4415" s="19"/>
      <c r="E4415" s="19"/>
      <c r="F4415" s="12"/>
      <c r="G4415" s="19"/>
    </row>
    <row r="4416" s="4" customFormat="true" ht="15" hidden="false" customHeight="false" outlineLevel="0" collapsed="false">
      <c r="A4416" s="10"/>
      <c r="B4416" s="11" t="s">
        <v>516</v>
      </c>
      <c r="C4416" s="19"/>
      <c r="D4416" s="19"/>
      <c r="E4416" s="19"/>
      <c r="F4416" s="12"/>
      <c r="G4416" s="19"/>
    </row>
    <row r="4417" s="4" customFormat="true" ht="15" hidden="false" customHeight="false" outlineLevel="0" collapsed="false">
      <c r="A4417" s="10" t="s">
        <v>17</v>
      </c>
      <c r="B4417" s="19" t="s">
        <v>1457</v>
      </c>
      <c r="C4417" s="19"/>
      <c r="D4417" s="26"/>
      <c r="E4417" s="19"/>
      <c r="F4417" s="12"/>
      <c r="G4417" s="19"/>
    </row>
    <row r="4418" s="4" customFormat="true" ht="15" hidden="false" customHeight="false" outlineLevel="0" collapsed="false">
      <c r="A4418" s="10"/>
      <c r="B4418" s="11" t="s">
        <v>2191</v>
      </c>
      <c r="C4418" s="11" t="s">
        <v>2385</v>
      </c>
      <c r="D4418" s="24" t="n">
        <v>1362</v>
      </c>
      <c r="E4418" s="19"/>
      <c r="F4418" s="12"/>
      <c r="G4418" s="19"/>
    </row>
    <row r="4419" s="4" customFormat="true" ht="15" hidden="false" customHeight="false" outlineLevel="0" collapsed="false">
      <c r="A4419" s="10"/>
      <c r="B4419" s="11" t="s">
        <v>449</v>
      </c>
      <c r="C4419" s="11" t="s">
        <v>2386</v>
      </c>
      <c r="D4419" s="24" t="n">
        <v>104</v>
      </c>
      <c r="E4419" s="19"/>
      <c r="F4419" s="12"/>
      <c r="G4419" s="19"/>
    </row>
    <row r="4420" s="4" customFormat="true" ht="15" hidden="false" customHeight="false" outlineLevel="0" collapsed="false">
      <c r="A4420" s="10"/>
      <c r="B4420" s="19"/>
      <c r="C4420" s="19"/>
      <c r="D4420" s="14" t="n">
        <v>1466</v>
      </c>
      <c r="E4420" s="19"/>
      <c r="F4420" s="12"/>
      <c r="G4420" s="19"/>
    </row>
    <row r="4421" s="4" customFormat="true" ht="15" hidden="false" customHeight="false" outlineLevel="0" collapsed="false">
      <c r="A4421" s="10"/>
      <c r="B4421" s="19"/>
      <c r="C4421" s="19"/>
      <c r="D4421" s="15" t="s">
        <v>12</v>
      </c>
      <c r="E4421" s="24" t="n">
        <v>2548.29</v>
      </c>
      <c r="F4421" s="12" t="s">
        <v>26</v>
      </c>
      <c r="G4421" s="16" t="n">
        <f aca="false">D4420*E4421/100</f>
        <v>37357.9314</v>
      </c>
      <c r="H4421" s="18" t="n">
        <f aca="false">G4421</f>
        <v>37357.9314</v>
      </c>
    </row>
    <row r="4422" s="4" customFormat="true" ht="15" hidden="false" customHeight="false" outlineLevel="0" collapsed="false">
      <c r="A4422" s="10" t="s">
        <v>19</v>
      </c>
      <c r="B4422" s="19" t="s">
        <v>25</v>
      </c>
      <c r="C4422" s="19"/>
      <c r="D4422" s="26"/>
      <c r="E4422" s="24"/>
      <c r="F4422" s="12"/>
      <c r="G4422" s="16"/>
    </row>
    <row r="4423" s="4" customFormat="true" ht="15" hidden="false" customHeight="false" outlineLevel="0" collapsed="false">
      <c r="A4423" s="10"/>
      <c r="B4423" s="11" t="s">
        <v>2387</v>
      </c>
      <c r="C4423" s="11" t="s">
        <v>1477</v>
      </c>
      <c r="D4423" s="24" t="n">
        <v>35</v>
      </c>
      <c r="E4423" s="24"/>
      <c r="F4423" s="12"/>
      <c r="G4423" s="16"/>
    </row>
    <row r="4424" s="4" customFormat="true" ht="15" hidden="false" customHeight="false" outlineLevel="0" collapsed="false">
      <c r="A4424" s="10"/>
      <c r="B4424" s="19"/>
      <c r="C4424" s="19"/>
      <c r="D4424" s="14" t="n">
        <v>35</v>
      </c>
      <c r="E4424" s="24"/>
      <c r="F4424" s="12"/>
      <c r="G4424" s="16"/>
    </row>
    <row r="4425" s="4" customFormat="true" ht="15" hidden="false" customHeight="false" outlineLevel="0" collapsed="false">
      <c r="A4425" s="10"/>
      <c r="B4425" s="19"/>
      <c r="C4425" s="19"/>
      <c r="D4425" s="15" t="s">
        <v>12</v>
      </c>
      <c r="E4425" s="24" t="n">
        <v>3275.5</v>
      </c>
      <c r="F4425" s="12" t="s">
        <v>26</v>
      </c>
      <c r="G4425" s="16" t="n">
        <f aca="false">D4424*E4425/100</f>
        <v>1146.425</v>
      </c>
      <c r="H4425" s="18" t="n">
        <f aca="false">G4425</f>
        <v>1146.425</v>
      </c>
    </row>
    <row r="4426" s="4" customFormat="true" ht="15" hidden="false" customHeight="false" outlineLevel="0" collapsed="false">
      <c r="A4426" s="10" t="n">
        <v>23</v>
      </c>
      <c r="B4426" s="11" t="s">
        <v>87</v>
      </c>
      <c r="C4426" s="19"/>
      <c r="D4426" s="19"/>
      <c r="E4426" s="19"/>
      <c r="F4426" s="12"/>
      <c r="G4426" s="19"/>
    </row>
    <row r="4427" s="4" customFormat="true" ht="15" hidden="false" customHeight="false" outlineLevel="0" collapsed="false">
      <c r="A4427" s="10"/>
      <c r="B4427" s="11" t="s">
        <v>88</v>
      </c>
      <c r="C4427" s="19"/>
      <c r="D4427" s="19"/>
      <c r="E4427" s="19"/>
      <c r="F4427" s="12"/>
      <c r="G4427" s="19"/>
    </row>
    <row r="4428" s="4" customFormat="true" ht="15" hidden="false" customHeight="false" outlineLevel="0" collapsed="false">
      <c r="A4428" s="10"/>
      <c r="B4428" s="11" t="s">
        <v>89</v>
      </c>
      <c r="C4428" s="19"/>
      <c r="D4428" s="19"/>
      <c r="E4428" s="19"/>
      <c r="F4428" s="12"/>
      <c r="G4428" s="19"/>
    </row>
    <row r="4429" s="4" customFormat="true" ht="15" hidden="false" customHeight="false" outlineLevel="0" collapsed="false">
      <c r="A4429" s="10"/>
      <c r="B4429" s="11" t="s">
        <v>90</v>
      </c>
      <c r="C4429" s="19"/>
      <c r="D4429" s="19"/>
      <c r="E4429" s="19"/>
      <c r="F4429" s="12"/>
      <c r="G4429" s="19"/>
    </row>
    <row r="4430" s="4" customFormat="true" ht="15" hidden="false" customHeight="false" outlineLevel="0" collapsed="false">
      <c r="A4430" s="10"/>
      <c r="B4430" s="19"/>
      <c r="C4430" s="19"/>
      <c r="D4430" s="19"/>
      <c r="E4430" s="19"/>
      <c r="F4430" s="12"/>
      <c r="G4430" s="19"/>
    </row>
    <row r="4431" s="4" customFormat="true" ht="15" hidden="false" customHeight="false" outlineLevel="0" collapsed="false">
      <c r="A4431" s="10"/>
      <c r="B4431" s="11" t="s">
        <v>1806</v>
      </c>
      <c r="C4431" s="11" t="s">
        <v>2388</v>
      </c>
      <c r="D4431" s="24" t="n">
        <v>49</v>
      </c>
      <c r="E4431" s="19"/>
      <c r="F4431" s="12"/>
      <c r="G4431" s="19"/>
    </row>
    <row r="4432" s="4" customFormat="true" ht="15" hidden="false" customHeight="false" outlineLevel="0" collapsed="false">
      <c r="A4432" s="10"/>
      <c r="B4432" s="11" t="s">
        <v>2257</v>
      </c>
      <c r="C4432" s="11" t="s">
        <v>2389</v>
      </c>
      <c r="D4432" s="24" t="n">
        <v>85</v>
      </c>
      <c r="E4432" s="19"/>
      <c r="F4432" s="12"/>
      <c r="G4432" s="19"/>
    </row>
    <row r="4433" s="4" customFormat="true" ht="15" hidden="false" customHeight="false" outlineLevel="0" collapsed="false">
      <c r="A4433" s="10"/>
      <c r="B4433" s="11" t="s">
        <v>245</v>
      </c>
      <c r="C4433" s="11" t="s">
        <v>2390</v>
      </c>
      <c r="D4433" s="24" t="n">
        <v>30</v>
      </c>
      <c r="E4433" s="19"/>
      <c r="F4433" s="12"/>
      <c r="G4433" s="19"/>
    </row>
    <row r="4434" s="4" customFormat="true" ht="15" hidden="false" customHeight="false" outlineLevel="0" collapsed="false">
      <c r="A4434" s="10"/>
      <c r="B4434" s="19"/>
      <c r="C4434" s="19"/>
      <c r="D4434" s="14" t="n">
        <v>164</v>
      </c>
      <c r="E4434" s="19"/>
      <c r="F4434" s="12"/>
      <c r="G4434" s="19"/>
    </row>
    <row r="4435" s="4" customFormat="true" ht="15" hidden="false" customHeight="false" outlineLevel="0" collapsed="false">
      <c r="A4435" s="10"/>
      <c r="B4435" s="19"/>
      <c r="C4435" s="19"/>
      <c r="D4435" s="15" t="s">
        <v>12</v>
      </c>
      <c r="E4435" s="12" t="n">
        <v>1273.66</v>
      </c>
      <c r="F4435" s="12" t="s">
        <v>51</v>
      </c>
      <c r="G4435" s="16" t="n">
        <f aca="false">D4434*E4435</f>
        <v>208880.24</v>
      </c>
      <c r="H4435" s="18" t="n">
        <f aca="false">G4435</f>
        <v>208880.24</v>
      </c>
    </row>
    <row r="4436" s="4" customFormat="true" ht="15.75" hidden="false" customHeight="false" outlineLevel="0" collapsed="false">
      <c r="A4436" s="32" t="s">
        <v>1862</v>
      </c>
      <c r="B4436" s="32"/>
      <c r="C4436" s="32"/>
      <c r="D4436" s="32"/>
      <c r="E4436" s="32"/>
      <c r="F4436" s="32"/>
      <c r="G4436" s="32"/>
    </row>
    <row r="4437" s="4" customFormat="true" ht="15.75" hidden="false" customHeight="false" outlineLevel="0" collapsed="false">
      <c r="A4437" s="6" t="s">
        <v>2</v>
      </c>
      <c r="B4437" s="7" t="s">
        <v>3</v>
      </c>
      <c r="C4437" s="8" t="s">
        <v>4</v>
      </c>
      <c r="D4437" s="9" t="s">
        <v>5</v>
      </c>
      <c r="E4437" s="8" t="s">
        <v>6</v>
      </c>
      <c r="F4437" s="7" t="s">
        <v>7</v>
      </c>
      <c r="G4437" s="8" t="s">
        <v>8</v>
      </c>
    </row>
    <row r="4438" s="4" customFormat="true" ht="15.75" hidden="false" customHeight="false" outlineLevel="0" collapsed="false">
      <c r="A4438" s="10" t="n">
        <v>24</v>
      </c>
      <c r="B4438" s="11" t="s">
        <v>2391</v>
      </c>
      <c r="C4438" s="19"/>
      <c r="D4438" s="19"/>
      <c r="E4438" s="19"/>
      <c r="F4438" s="12"/>
      <c r="G4438" s="19"/>
    </row>
    <row r="4439" s="4" customFormat="true" ht="15" hidden="false" customHeight="false" outlineLevel="0" collapsed="false">
      <c r="A4439" s="10"/>
      <c r="B4439" s="11" t="s">
        <v>2392</v>
      </c>
      <c r="C4439" s="19"/>
      <c r="D4439" s="19"/>
      <c r="E4439" s="19"/>
      <c r="F4439" s="12"/>
      <c r="G4439" s="19"/>
    </row>
    <row r="4440" s="4" customFormat="true" ht="15" hidden="false" customHeight="false" outlineLevel="0" collapsed="false">
      <c r="A4440" s="10"/>
      <c r="B4440" s="19"/>
      <c r="C4440" s="19"/>
      <c r="D4440" s="19"/>
      <c r="E4440" s="19"/>
      <c r="F4440" s="12"/>
      <c r="G4440" s="19"/>
    </row>
    <row r="4441" s="4" customFormat="true" ht="15" hidden="false" customHeight="false" outlineLevel="0" collapsed="false">
      <c r="A4441" s="10"/>
      <c r="B4441" s="11" t="s">
        <v>1470</v>
      </c>
      <c r="C4441" s="11" t="s">
        <v>2393</v>
      </c>
      <c r="D4441" s="24" t="n">
        <v>40</v>
      </c>
      <c r="E4441" s="19"/>
      <c r="F4441" s="12"/>
      <c r="G4441" s="19"/>
    </row>
    <row r="4442" s="4" customFormat="true" ht="15" hidden="false" customHeight="false" outlineLevel="0" collapsed="false">
      <c r="A4442" s="10"/>
      <c r="B4442" s="11" t="s">
        <v>2394</v>
      </c>
      <c r="C4442" s="11" t="s">
        <v>2395</v>
      </c>
      <c r="D4442" s="24" t="n">
        <v>4</v>
      </c>
      <c r="E4442" s="19"/>
      <c r="F4442" s="12"/>
      <c r="G4442" s="19"/>
    </row>
    <row r="4443" s="4" customFormat="true" ht="15" hidden="false" customHeight="false" outlineLevel="0" collapsed="false">
      <c r="A4443" s="10"/>
      <c r="B4443" s="19"/>
      <c r="C4443" s="19"/>
      <c r="D4443" s="14" t="n">
        <v>44</v>
      </c>
      <c r="E4443" s="19"/>
      <c r="F4443" s="12"/>
      <c r="G4443" s="19"/>
    </row>
    <row r="4444" s="4" customFormat="true" ht="15" hidden="false" customHeight="false" outlineLevel="0" collapsed="false">
      <c r="A4444" s="10"/>
      <c r="B4444" s="19"/>
      <c r="C4444" s="19"/>
      <c r="D4444" s="15" t="s">
        <v>12</v>
      </c>
      <c r="E4444" s="12" t="n">
        <v>27678.86</v>
      </c>
      <c r="F4444" s="12" t="s">
        <v>26</v>
      </c>
      <c r="G4444" s="16" t="n">
        <f aca="false">D4443*E4444/100</f>
        <v>12178.6984</v>
      </c>
      <c r="H4444" s="18" t="n">
        <f aca="false">G4444</f>
        <v>12178.6984</v>
      </c>
    </row>
    <row r="4445" s="4" customFormat="true" ht="15" hidden="false" customHeight="false" outlineLevel="0" collapsed="false">
      <c r="A4445" s="10"/>
      <c r="B4445" s="19"/>
      <c r="C4445" s="19"/>
      <c r="D4445" s="15"/>
      <c r="E4445" s="19"/>
      <c r="F4445" s="12"/>
      <c r="G4445" s="19"/>
    </row>
    <row r="4446" s="4" customFormat="true" ht="15" hidden="false" customHeight="false" outlineLevel="0" collapsed="false">
      <c r="A4446" s="10" t="n">
        <v>25</v>
      </c>
      <c r="B4446" s="11" t="s">
        <v>2396</v>
      </c>
      <c r="C4446" s="19"/>
      <c r="D4446" s="19"/>
      <c r="E4446" s="19"/>
      <c r="F4446" s="12"/>
      <c r="G4446" s="19"/>
    </row>
    <row r="4447" s="4" customFormat="true" ht="15" hidden="false" customHeight="false" outlineLevel="0" collapsed="false">
      <c r="A4447" s="10"/>
      <c r="B4447" s="11" t="s">
        <v>2397</v>
      </c>
      <c r="C4447" s="19"/>
      <c r="D4447" s="19"/>
      <c r="E4447" s="19"/>
      <c r="F4447" s="12"/>
      <c r="G4447" s="19"/>
    </row>
    <row r="4448" s="4" customFormat="true" ht="15" hidden="false" customHeight="false" outlineLevel="0" collapsed="false">
      <c r="A4448" s="10"/>
      <c r="B4448" s="19"/>
      <c r="C4448" s="19"/>
      <c r="D4448" s="19"/>
      <c r="E4448" s="19"/>
      <c r="F4448" s="12"/>
      <c r="G4448" s="19"/>
    </row>
    <row r="4449" s="4" customFormat="true" ht="15" hidden="false" customHeight="false" outlineLevel="0" collapsed="false">
      <c r="A4449" s="10"/>
      <c r="B4449" s="11" t="s">
        <v>747</v>
      </c>
      <c r="C4449" s="11" t="s">
        <v>2398</v>
      </c>
      <c r="D4449" s="24" t="n">
        <v>144</v>
      </c>
      <c r="E4449" s="19"/>
      <c r="F4449" s="12"/>
      <c r="G4449" s="19"/>
    </row>
    <row r="4450" s="4" customFormat="true" ht="15" hidden="false" customHeight="false" outlineLevel="0" collapsed="false">
      <c r="A4450" s="10"/>
      <c r="B4450" s="11" t="s">
        <v>2399</v>
      </c>
      <c r="C4450" s="11" t="s">
        <v>2400</v>
      </c>
      <c r="D4450" s="24" t="n">
        <v>4</v>
      </c>
      <c r="E4450" s="19"/>
      <c r="F4450" s="12"/>
      <c r="G4450" s="19"/>
    </row>
    <row r="4451" s="4" customFormat="true" ht="15" hidden="false" customHeight="false" outlineLevel="0" collapsed="false">
      <c r="A4451" s="10"/>
      <c r="B4451" s="19"/>
      <c r="C4451" s="19"/>
      <c r="D4451" s="14" t="n">
        <v>152</v>
      </c>
      <c r="E4451" s="17"/>
      <c r="F4451" s="12"/>
      <c r="G4451" s="19"/>
    </row>
    <row r="4452" s="4" customFormat="true" ht="15" hidden="false" customHeight="false" outlineLevel="0" collapsed="false">
      <c r="A4452" s="10"/>
      <c r="B4452" s="19" t="s">
        <v>124</v>
      </c>
      <c r="C4452" s="19"/>
      <c r="D4452" s="106"/>
      <c r="E4452" s="17"/>
      <c r="F4452" s="12"/>
      <c r="G4452" s="19"/>
    </row>
    <row r="4453" s="4" customFormat="true" ht="15" hidden="false" customHeight="false" outlineLevel="0" collapsed="false">
      <c r="A4453" s="10"/>
      <c r="B4453" s="11" t="s">
        <v>245</v>
      </c>
      <c r="C4453" s="11" t="s">
        <v>2401</v>
      </c>
      <c r="D4453" s="14" t="n">
        <v>15</v>
      </c>
      <c r="E4453" s="17"/>
      <c r="F4453" s="12"/>
      <c r="G4453" s="19"/>
    </row>
    <row r="4454" s="4" customFormat="true" ht="15" hidden="false" customHeight="false" outlineLevel="0" collapsed="false">
      <c r="A4454" s="10"/>
      <c r="B4454" s="19"/>
      <c r="C4454" s="36" t="s">
        <v>2402</v>
      </c>
      <c r="D4454" s="14" t="n">
        <v>137</v>
      </c>
      <c r="E4454" s="17"/>
      <c r="F4454" s="12"/>
      <c r="G4454" s="19"/>
    </row>
    <row r="4455" s="4" customFormat="true" ht="15" hidden="false" customHeight="false" outlineLevel="0" collapsed="false">
      <c r="A4455" s="10"/>
      <c r="B4455" s="19"/>
      <c r="C4455" s="19"/>
      <c r="D4455" s="15" t="s">
        <v>12</v>
      </c>
      <c r="E4455" s="24" t="n">
        <v>28299.3</v>
      </c>
      <c r="F4455" s="12" t="s">
        <v>26</v>
      </c>
      <c r="G4455" s="16" t="n">
        <f aca="false">D4454*E4455/100</f>
        <v>38770.041</v>
      </c>
      <c r="H4455" s="18" t="n">
        <f aca="false">G4455</f>
        <v>38770.041</v>
      </c>
    </row>
    <row r="4456" s="4" customFormat="true" ht="15" hidden="false" customHeight="false" outlineLevel="0" collapsed="false">
      <c r="A4456" s="10"/>
      <c r="B4456" s="19"/>
      <c r="C4456" s="19"/>
      <c r="D4456" s="15"/>
      <c r="E4456" s="19"/>
      <c r="F4456" s="12"/>
      <c r="G4456" s="19"/>
    </row>
    <row r="4457" s="4" customFormat="true" ht="15" hidden="false" customHeight="false" outlineLevel="0" collapsed="false">
      <c r="A4457" s="10" t="n">
        <v>26</v>
      </c>
      <c r="B4457" s="11" t="s">
        <v>1442</v>
      </c>
      <c r="C4457" s="19"/>
      <c r="D4457" s="19"/>
      <c r="E4457" s="19"/>
      <c r="F4457" s="12"/>
      <c r="G4457" s="19"/>
    </row>
    <row r="4458" s="4" customFormat="true" ht="15" hidden="false" customHeight="false" outlineLevel="0" collapsed="false">
      <c r="A4458" s="10"/>
      <c r="B4458" s="11" t="s">
        <v>1443</v>
      </c>
      <c r="C4458" s="19"/>
      <c r="D4458" s="19"/>
      <c r="E4458" s="19"/>
      <c r="F4458" s="12"/>
      <c r="G4458" s="19"/>
    </row>
    <row r="4459" s="4" customFormat="true" ht="15" hidden="false" customHeight="false" outlineLevel="0" collapsed="false">
      <c r="A4459" s="10"/>
      <c r="B4459" s="11" t="s">
        <v>1444</v>
      </c>
      <c r="C4459" s="19"/>
      <c r="D4459" s="19"/>
      <c r="E4459" s="19"/>
      <c r="F4459" s="12"/>
      <c r="G4459" s="19"/>
    </row>
    <row r="4460" s="4" customFormat="true" ht="15" hidden="false" customHeight="false" outlineLevel="0" collapsed="false">
      <c r="A4460" s="10"/>
      <c r="B4460" s="11" t="s">
        <v>1445</v>
      </c>
      <c r="C4460" s="19"/>
      <c r="D4460" s="19"/>
      <c r="E4460" s="19"/>
      <c r="F4460" s="12"/>
      <c r="G4460" s="19"/>
    </row>
    <row r="4461" s="4" customFormat="true" ht="15" hidden="false" customHeight="false" outlineLevel="0" collapsed="false">
      <c r="A4461" s="10"/>
      <c r="B4461" s="11" t="s">
        <v>1446</v>
      </c>
      <c r="C4461" s="19"/>
      <c r="D4461" s="19"/>
      <c r="E4461" s="19"/>
      <c r="F4461" s="12"/>
      <c r="G4461" s="19"/>
    </row>
    <row r="4462" s="4" customFormat="true" ht="15" hidden="false" customHeight="false" outlineLevel="0" collapsed="false">
      <c r="A4462" s="10"/>
      <c r="B4462" s="19"/>
      <c r="C4462" s="19"/>
      <c r="D4462" s="19"/>
      <c r="E4462" s="19"/>
      <c r="F4462" s="12"/>
      <c r="G4462" s="19"/>
    </row>
    <row r="4463" s="4" customFormat="true" ht="15" hidden="false" customHeight="false" outlineLevel="0" collapsed="false">
      <c r="A4463" s="10"/>
      <c r="B4463" s="11" t="s">
        <v>2403</v>
      </c>
      <c r="C4463" s="11" t="s">
        <v>2334</v>
      </c>
      <c r="D4463" s="24" t="n">
        <v>43</v>
      </c>
      <c r="E4463" s="19"/>
      <c r="F4463" s="12"/>
      <c r="G4463" s="19"/>
    </row>
    <row r="4464" s="4" customFormat="true" ht="15" hidden="false" customHeight="false" outlineLevel="0" collapsed="false">
      <c r="A4464" s="10"/>
      <c r="B4464" s="11" t="s">
        <v>769</v>
      </c>
      <c r="C4464" s="11" t="s">
        <v>2336</v>
      </c>
      <c r="D4464" s="24" t="n">
        <v>29</v>
      </c>
      <c r="E4464" s="19"/>
      <c r="F4464" s="12"/>
      <c r="G4464" s="19"/>
    </row>
    <row r="4465" s="4" customFormat="true" ht="15" hidden="false" customHeight="false" outlineLevel="0" collapsed="false">
      <c r="A4465" s="10"/>
      <c r="B4465" s="19"/>
      <c r="C4465" s="19"/>
      <c r="D4465" s="14" t="n">
        <v>72</v>
      </c>
      <c r="E4465" s="19"/>
      <c r="F4465" s="12"/>
      <c r="G4465" s="19"/>
    </row>
    <row r="4466" s="4" customFormat="true" ht="15" hidden="false" customHeight="false" outlineLevel="0" collapsed="false">
      <c r="A4466" s="10"/>
      <c r="B4466" s="19"/>
      <c r="C4466" s="19"/>
      <c r="D4466" s="15" t="s">
        <v>12</v>
      </c>
      <c r="E4466" s="12" t="n">
        <v>47651.56</v>
      </c>
      <c r="F4466" s="12" t="s">
        <v>26</v>
      </c>
      <c r="G4466" s="16" t="n">
        <f aca="false">D4465*E4466/100</f>
        <v>34309.1232</v>
      </c>
      <c r="H4466" s="18" t="n">
        <f aca="false">G4466</f>
        <v>34309.1232</v>
      </c>
    </row>
    <row r="4468" s="4" customFormat="true" ht="15" hidden="false" customHeight="false" outlineLevel="0" collapsed="false">
      <c r="A4468" s="10" t="n">
        <v>27</v>
      </c>
      <c r="B4468" s="11" t="s">
        <v>45</v>
      </c>
      <c r="C4468" s="19"/>
      <c r="D4468" s="19"/>
      <c r="E4468" s="19"/>
      <c r="F4468" s="12"/>
      <c r="G4468" s="19"/>
    </row>
    <row r="4469" s="4" customFormat="true" ht="15" hidden="false" customHeight="false" outlineLevel="0" collapsed="false">
      <c r="A4469" s="10"/>
      <c r="B4469" s="11" t="s">
        <v>46</v>
      </c>
      <c r="C4469" s="19"/>
      <c r="D4469" s="19"/>
      <c r="E4469" s="19"/>
      <c r="F4469" s="12"/>
      <c r="G4469" s="19"/>
    </row>
    <row r="4470" s="4" customFormat="true" ht="15" hidden="false" customHeight="false" outlineLevel="0" collapsed="false">
      <c r="A4470" s="10"/>
      <c r="B4470" s="11" t="s">
        <v>2404</v>
      </c>
      <c r="C4470" s="19"/>
      <c r="D4470" s="19"/>
      <c r="E4470" s="19"/>
      <c r="F4470" s="12"/>
      <c r="G4470" s="19"/>
    </row>
    <row r="4471" s="4" customFormat="true" ht="15" hidden="false" customHeight="false" outlineLevel="0" collapsed="false">
      <c r="A4471" s="10"/>
      <c r="B4471" s="19"/>
      <c r="C4471" s="19"/>
      <c r="D4471" s="19"/>
      <c r="E4471" s="19"/>
      <c r="F4471" s="12"/>
      <c r="G4471" s="19"/>
    </row>
    <row r="4472" s="4" customFormat="true" ht="15" hidden="false" customHeight="false" outlineLevel="0" collapsed="false">
      <c r="A4472" s="10"/>
      <c r="B4472" s="26" t="s">
        <v>496</v>
      </c>
      <c r="C4472" s="26" t="s">
        <v>2405</v>
      </c>
      <c r="D4472" s="24" t="n">
        <v>110</v>
      </c>
      <c r="E4472" s="19"/>
      <c r="F4472" s="12"/>
      <c r="G4472" s="19"/>
    </row>
    <row r="4473" s="4" customFormat="true" ht="15" hidden="false" customHeight="false" outlineLevel="0" collapsed="false">
      <c r="A4473" s="10"/>
      <c r="B4473" s="27" t="s">
        <v>2406</v>
      </c>
      <c r="C4473" s="27" t="s">
        <v>2407</v>
      </c>
      <c r="D4473" s="24" t="n">
        <v>141</v>
      </c>
      <c r="E4473" s="19"/>
      <c r="F4473" s="12"/>
      <c r="G4473" s="19"/>
    </row>
    <row r="4474" s="4" customFormat="true" ht="15" hidden="false" customHeight="false" outlineLevel="0" collapsed="false">
      <c r="A4474" s="10"/>
      <c r="B4474" s="27" t="s">
        <v>2344</v>
      </c>
      <c r="C4474" s="27" t="s">
        <v>2408</v>
      </c>
      <c r="D4474" s="24" t="n">
        <v>800</v>
      </c>
      <c r="E4474" s="19"/>
      <c r="F4474" s="12"/>
      <c r="G4474" s="19"/>
    </row>
    <row r="4475" s="4" customFormat="true" ht="15" hidden="false" customHeight="false" outlineLevel="0" collapsed="false">
      <c r="A4475" s="10"/>
      <c r="B4475" s="27" t="s">
        <v>141</v>
      </c>
      <c r="C4475" s="27" t="s">
        <v>2409</v>
      </c>
      <c r="D4475" s="24" t="n">
        <v>64</v>
      </c>
      <c r="E4475" s="19"/>
      <c r="F4475" s="12"/>
      <c r="G4475" s="19"/>
    </row>
    <row r="4476" s="4" customFormat="true" ht="15" hidden="false" customHeight="false" outlineLevel="0" collapsed="false">
      <c r="A4476" s="10"/>
      <c r="B4476" s="27" t="s">
        <v>2410</v>
      </c>
      <c r="C4476" s="27" t="s">
        <v>2411</v>
      </c>
      <c r="D4476" s="24" t="n">
        <v>49</v>
      </c>
      <c r="E4476" s="19"/>
      <c r="F4476" s="12"/>
      <c r="G4476" s="19"/>
    </row>
    <row r="4477" s="4" customFormat="true" ht="15" hidden="false" customHeight="false" outlineLevel="0" collapsed="false">
      <c r="A4477" s="10"/>
      <c r="B4477" s="27" t="s">
        <v>2349</v>
      </c>
      <c r="C4477" s="27" t="s">
        <v>2412</v>
      </c>
      <c r="D4477" s="24" t="n">
        <v>32</v>
      </c>
      <c r="E4477" s="19"/>
      <c r="F4477" s="12"/>
      <c r="G4477" s="19"/>
    </row>
    <row r="4478" s="4" customFormat="true" ht="15" hidden="false" customHeight="false" outlineLevel="0" collapsed="false">
      <c r="A4478" s="10"/>
      <c r="B4478" s="27" t="s">
        <v>496</v>
      </c>
      <c r="C4478" s="27" t="s">
        <v>2413</v>
      </c>
      <c r="D4478" s="24" t="n">
        <v>31</v>
      </c>
      <c r="E4478" s="19"/>
      <c r="F4478" s="12"/>
      <c r="G4478" s="19"/>
    </row>
    <row r="4479" s="4" customFormat="true" ht="15" hidden="false" customHeight="false" outlineLevel="0" collapsed="false">
      <c r="A4479" s="10"/>
      <c r="B4479" s="19"/>
      <c r="C4479" s="19"/>
      <c r="D4479" s="14" t="n">
        <v>1227</v>
      </c>
      <c r="E4479" s="19"/>
      <c r="F4479" s="12"/>
      <c r="G4479" s="19"/>
    </row>
    <row r="4480" s="4" customFormat="true" ht="13.5" hidden="false" customHeight="false" outlineLevel="0" collapsed="false">
      <c r="A4480" s="19"/>
      <c r="B4480" s="19"/>
      <c r="C4480" s="19"/>
      <c r="D4480" s="15" t="s">
        <v>12</v>
      </c>
      <c r="E4480" s="12" t="n">
        <v>19.36</v>
      </c>
      <c r="F4480" s="12" t="s">
        <v>43</v>
      </c>
      <c r="G4480" s="12" t="n">
        <f aca="false">D4479*E4480</f>
        <v>23754.72</v>
      </c>
      <c r="H4480" s="4" t="n">
        <f aca="false">G4480</f>
        <v>23754.72</v>
      </c>
    </row>
    <row r="4482" s="4" customFormat="true" ht="15" hidden="false" customHeight="false" outlineLevel="0" collapsed="false">
      <c r="A4482" s="10" t="n">
        <v>28</v>
      </c>
      <c r="B4482" s="11" t="s">
        <v>928</v>
      </c>
      <c r="C4482" s="19"/>
      <c r="D4482" s="19"/>
      <c r="E4482" s="19"/>
      <c r="F4482" s="12"/>
      <c r="G4482" s="19"/>
    </row>
    <row r="4483" s="4" customFormat="true" ht="15" hidden="false" customHeight="false" outlineLevel="0" collapsed="false">
      <c r="A4483" s="10"/>
      <c r="B4483" s="11" t="s">
        <v>929</v>
      </c>
      <c r="C4483" s="19"/>
      <c r="D4483" s="19"/>
      <c r="E4483" s="19"/>
      <c r="F4483" s="12"/>
      <c r="G4483" s="19"/>
    </row>
    <row r="4484" s="4" customFormat="true" ht="15" hidden="false" customHeight="false" outlineLevel="0" collapsed="false">
      <c r="A4484" s="10"/>
      <c r="B4484" s="19"/>
      <c r="C4484" s="19"/>
      <c r="D4484" s="19"/>
      <c r="E4484" s="19"/>
      <c r="F4484" s="12"/>
      <c r="G4484" s="19"/>
    </row>
    <row r="4485" s="4" customFormat="true" ht="15" hidden="false" customHeight="false" outlineLevel="0" collapsed="false">
      <c r="A4485" s="10"/>
      <c r="B4485" s="11" t="s">
        <v>2141</v>
      </c>
      <c r="C4485" s="11" t="s">
        <v>2414</v>
      </c>
      <c r="D4485" s="24" t="n">
        <v>1362</v>
      </c>
    </row>
    <row r="4486" customFormat="false" ht="15" hidden="false" customHeight="false" outlineLevel="0" collapsed="false">
      <c r="D4486" s="14" t="n">
        <v>1362</v>
      </c>
      <c r="E4486" s="19"/>
      <c r="F4486" s="12"/>
      <c r="G4486" s="19"/>
    </row>
    <row r="4487" customFormat="false" ht="13.5" hidden="false" customHeight="false" outlineLevel="0" collapsed="false">
      <c r="D4487" s="15" t="s">
        <v>12</v>
      </c>
      <c r="E4487" s="24" t="n">
        <v>1887.4</v>
      </c>
      <c r="F4487" s="12" t="s">
        <v>26</v>
      </c>
      <c r="G4487" s="16" t="n">
        <f aca="false">D4486*E4487/100</f>
        <v>25706.388</v>
      </c>
      <c r="H4487" s="44" t="n">
        <f aca="false">G4487</f>
        <v>25706.388</v>
      </c>
    </row>
    <row r="4488" s="4" customFormat="true" ht="15" hidden="false" customHeight="false" outlineLevel="0" collapsed="false">
      <c r="A4488" s="10" t="n">
        <v>29</v>
      </c>
      <c r="B4488" s="11" t="s">
        <v>1344</v>
      </c>
      <c r="C4488" s="19"/>
      <c r="D4488" s="19"/>
      <c r="E4488" s="19"/>
      <c r="F4488" s="12"/>
      <c r="G4488" s="19"/>
    </row>
    <row r="4489" s="4" customFormat="true" ht="13.5" hidden="false" customHeight="false" outlineLevel="0" collapsed="false">
      <c r="A4489" s="19"/>
      <c r="B4489" s="11" t="s">
        <v>1345</v>
      </c>
      <c r="C4489" s="19"/>
      <c r="D4489" s="19"/>
      <c r="E4489" s="19"/>
      <c r="F4489" s="12"/>
      <c r="G4489" s="19"/>
    </row>
    <row r="4490" s="4" customFormat="true" ht="13.5" hidden="false" customHeight="false" outlineLevel="0" collapsed="false">
      <c r="A4490" s="19"/>
      <c r="B4490" s="11" t="s">
        <v>1346</v>
      </c>
      <c r="C4490" s="19"/>
      <c r="D4490" s="19"/>
      <c r="E4490" s="19"/>
      <c r="F4490" s="12"/>
      <c r="G4490" s="19"/>
    </row>
    <row r="4491" s="4" customFormat="true" ht="13.5" hidden="false" customHeight="false" outlineLevel="0" collapsed="false">
      <c r="A4491" s="19"/>
      <c r="B4491" s="11" t="s">
        <v>1347</v>
      </c>
      <c r="C4491" s="19"/>
      <c r="D4491" s="19"/>
      <c r="E4491" s="19"/>
      <c r="F4491" s="12"/>
      <c r="G4491" s="19"/>
    </row>
    <row r="4492" s="4" customFormat="true" ht="13.5" hidden="false" customHeight="false" outlineLevel="0" collapsed="false">
      <c r="A4492" s="19"/>
      <c r="B4492" s="11" t="s">
        <v>1348</v>
      </c>
      <c r="C4492" s="19"/>
      <c r="D4492" s="19"/>
      <c r="E4492" s="19"/>
      <c r="F4492" s="12"/>
      <c r="G4492" s="19"/>
    </row>
    <row r="4493" s="4" customFormat="true" ht="13.5" hidden="false" customHeight="false" outlineLevel="0" collapsed="false">
      <c r="A4493" s="19"/>
      <c r="B4493" s="19"/>
      <c r="C4493" s="19"/>
      <c r="D4493" s="19"/>
      <c r="E4493" s="19"/>
      <c r="F4493" s="12"/>
      <c r="G4493" s="19"/>
    </row>
    <row r="4494" s="4" customFormat="true" ht="13.5" hidden="false" customHeight="false" outlineLevel="0" collapsed="false">
      <c r="A4494" s="19"/>
      <c r="B4494" s="11" t="s">
        <v>2415</v>
      </c>
      <c r="C4494" s="11" t="s">
        <v>2416</v>
      </c>
      <c r="D4494" s="12" t="s">
        <v>2417</v>
      </c>
      <c r="E4494" s="19"/>
      <c r="F4494" s="12"/>
      <c r="G4494" s="19"/>
    </row>
    <row r="4495" s="4" customFormat="true" ht="15" hidden="false" customHeight="false" outlineLevel="0" collapsed="false">
      <c r="A4495" s="19"/>
      <c r="B4495" s="19"/>
      <c r="C4495" s="19"/>
      <c r="D4495" s="166" t="s">
        <v>2417</v>
      </c>
      <c r="E4495" s="19"/>
      <c r="F4495" s="12"/>
      <c r="G4495" s="19"/>
    </row>
    <row r="4496" s="4" customFormat="true" ht="13.5" hidden="false" customHeight="false" outlineLevel="0" collapsed="false">
      <c r="A4496" s="19"/>
      <c r="B4496" s="19"/>
      <c r="C4496" s="19"/>
      <c r="D4496" s="15" t="s">
        <v>12</v>
      </c>
      <c r="E4496" s="19"/>
      <c r="F4496" s="12" t="s">
        <v>51</v>
      </c>
      <c r="G4496" s="19"/>
      <c r="H4496" s="4" t="n">
        <f aca="false">G4496</f>
        <v>0</v>
      </c>
    </row>
    <row r="4497" s="4" customFormat="true" ht="13.5" hidden="false" customHeight="false" outlineLevel="0" collapsed="false">
      <c r="A4497" s="19"/>
      <c r="B4497" s="19"/>
      <c r="C4497" s="19"/>
      <c r="D4497" s="15"/>
      <c r="E4497" s="19"/>
      <c r="F4497" s="12"/>
      <c r="G4497" s="19"/>
    </row>
    <row r="4498" s="4" customFormat="true" ht="13.5" hidden="false" customHeight="false" outlineLevel="0" collapsed="false">
      <c r="A4498" s="19"/>
      <c r="B4498" s="19"/>
      <c r="C4498" s="19"/>
      <c r="D4498" s="15"/>
      <c r="E4498" s="19"/>
      <c r="F4498" s="12"/>
      <c r="G4498" s="19"/>
    </row>
    <row r="4499" s="4" customFormat="true" ht="15.75" hidden="false" customHeight="false" outlineLevel="0" collapsed="false">
      <c r="A4499" s="32" t="s">
        <v>1892</v>
      </c>
      <c r="B4499" s="32"/>
      <c r="C4499" s="32"/>
      <c r="D4499" s="32"/>
      <c r="E4499" s="32"/>
      <c r="F4499" s="32"/>
      <c r="G4499" s="32"/>
    </row>
    <row r="4500" s="4" customFormat="true" ht="15.75" hidden="false" customHeight="false" outlineLevel="0" collapsed="false">
      <c r="A4500" s="6" t="s">
        <v>2</v>
      </c>
      <c r="B4500" s="7" t="s">
        <v>3</v>
      </c>
      <c r="C4500" s="8" t="s">
        <v>4</v>
      </c>
      <c r="D4500" s="9" t="s">
        <v>5</v>
      </c>
      <c r="E4500" s="8" t="s">
        <v>6</v>
      </c>
      <c r="F4500" s="7" t="s">
        <v>7</v>
      </c>
      <c r="G4500" s="8" t="s">
        <v>8</v>
      </c>
    </row>
    <row r="4501" s="4" customFormat="true" ht="15.75" hidden="false" customHeight="false" outlineLevel="0" collapsed="false">
      <c r="A4501" s="40"/>
      <c r="B4501" s="41"/>
      <c r="C4501" s="41"/>
      <c r="D4501" s="42"/>
      <c r="E4501" s="41"/>
      <c r="F4501" s="41"/>
      <c r="G4501" s="41"/>
    </row>
    <row r="4502" s="4" customFormat="true" ht="15" hidden="false" customHeight="false" outlineLevel="0" collapsed="false">
      <c r="A4502" s="10" t="n">
        <v>30</v>
      </c>
      <c r="B4502" s="11" t="s">
        <v>2418</v>
      </c>
      <c r="C4502" s="19"/>
      <c r="D4502" s="19"/>
      <c r="E4502" s="19"/>
      <c r="F4502" s="12"/>
      <c r="G4502" s="19"/>
    </row>
    <row r="4503" s="4" customFormat="true" ht="15" hidden="false" customHeight="false" outlineLevel="0" collapsed="false">
      <c r="A4503" s="10"/>
      <c r="B4503" s="19"/>
      <c r="C4503" s="19"/>
      <c r="D4503" s="19"/>
      <c r="E4503" s="19"/>
      <c r="F4503" s="12"/>
      <c r="G4503" s="19"/>
    </row>
    <row r="4504" s="4" customFormat="true" ht="15" hidden="false" customHeight="false" outlineLevel="0" collapsed="false">
      <c r="A4504" s="10"/>
      <c r="B4504" s="19" t="s">
        <v>521</v>
      </c>
      <c r="C4504" s="19"/>
      <c r="D4504" s="15"/>
      <c r="E4504" s="19"/>
      <c r="F4504" s="12"/>
      <c r="G4504" s="19"/>
    </row>
    <row r="4505" s="4" customFormat="true" ht="15" hidden="false" customHeight="false" outlineLevel="0" collapsed="false">
      <c r="A4505" s="10"/>
      <c r="B4505" s="11" t="s">
        <v>2419</v>
      </c>
      <c r="C4505" s="11" t="s">
        <v>2376</v>
      </c>
      <c r="D4505" s="24" t="n">
        <v>640</v>
      </c>
      <c r="E4505" s="19"/>
      <c r="F4505" s="12"/>
      <c r="G4505" s="19"/>
    </row>
    <row r="4506" s="4" customFormat="true" ht="15" hidden="false" customHeight="false" outlineLevel="0" collapsed="false">
      <c r="A4506" s="10"/>
      <c r="B4506" s="11" t="s">
        <v>2415</v>
      </c>
      <c r="C4506" s="11" t="s">
        <v>2378</v>
      </c>
      <c r="D4506" s="24" t="n">
        <v>288</v>
      </c>
      <c r="E4506" s="19"/>
      <c r="F4506" s="12"/>
      <c r="G4506" s="19"/>
    </row>
    <row r="4507" s="4" customFormat="true" ht="15" hidden="false" customHeight="false" outlineLevel="0" collapsed="false">
      <c r="A4507" s="10"/>
      <c r="B4507" s="11" t="s">
        <v>510</v>
      </c>
      <c r="C4507" s="11" t="s">
        <v>2420</v>
      </c>
      <c r="D4507" s="24" t="n">
        <v>140</v>
      </c>
      <c r="E4507" s="19"/>
      <c r="F4507" s="12"/>
      <c r="G4507" s="19"/>
    </row>
    <row r="4508" s="4" customFormat="true" ht="15" hidden="false" customHeight="false" outlineLevel="0" collapsed="false">
      <c r="A4508" s="10"/>
      <c r="B4508" s="11" t="s">
        <v>2421</v>
      </c>
      <c r="C4508" s="11" t="s">
        <v>2422</v>
      </c>
      <c r="D4508" s="24" t="n">
        <v>139</v>
      </c>
      <c r="E4508" s="19"/>
      <c r="F4508" s="12"/>
      <c r="G4508" s="19"/>
    </row>
    <row r="4509" s="4" customFormat="true" ht="15" hidden="false" customHeight="false" outlineLevel="0" collapsed="false">
      <c r="A4509" s="10"/>
      <c r="B4509" s="11" t="s">
        <v>2423</v>
      </c>
      <c r="C4509" s="11" t="s">
        <v>2424</v>
      </c>
      <c r="D4509" s="24" t="n">
        <v>79</v>
      </c>
      <c r="E4509" s="19"/>
      <c r="F4509" s="12"/>
      <c r="G4509" s="19"/>
    </row>
    <row r="4510" s="4" customFormat="true" ht="15" hidden="false" customHeight="false" outlineLevel="0" collapsed="false">
      <c r="A4510" s="10"/>
      <c r="B4510" s="11" t="s">
        <v>449</v>
      </c>
      <c r="C4510" s="11" t="s">
        <v>2393</v>
      </c>
      <c r="D4510" s="24" t="n">
        <v>40</v>
      </c>
      <c r="E4510" s="19"/>
      <c r="F4510" s="12"/>
      <c r="G4510" s="19"/>
    </row>
    <row r="4511" s="4" customFormat="true" ht="15" hidden="false" customHeight="false" outlineLevel="0" collapsed="false">
      <c r="A4511" s="10"/>
      <c r="B4511" s="19"/>
      <c r="C4511" s="19"/>
      <c r="D4511" s="14" t="n">
        <v>1326</v>
      </c>
      <c r="E4511" s="19"/>
      <c r="F4511" s="12"/>
      <c r="G4511" s="19"/>
    </row>
    <row r="4512" s="4" customFormat="true" ht="15" hidden="false" customHeight="false" outlineLevel="0" collapsed="false">
      <c r="A4512" s="10"/>
      <c r="B4512" s="19"/>
      <c r="C4512" s="19"/>
      <c r="D4512" s="15" t="s">
        <v>12</v>
      </c>
      <c r="E4512" s="12" t="n">
        <v>829.95</v>
      </c>
      <c r="F4512" s="12" t="s">
        <v>26</v>
      </c>
      <c r="G4512" s="25" t="n">
        <f aca="false">D4511*E4512/100</f>
        <v>11005.137</v>
      </c>
      <c r="H4512" s="18" t="n">
        <f aca="false">G4512</f>
        <v>11005.137</v>
      </c>
    </row>
    <row r="4513" s="4" customFormat="true" ht="15" hidden="false" customHeight="false" outlineLevel="0" collapsed="false">
      <c r="A4513" s="10"/>
      <c r="B4513" s="19"/>
      <c r="C4513" s="19"/>
      <c r="D4513" s="15"/>
      <c r="E4513" s="19"/>
      <c r="F4513" s="12"/>
      <c r="G4513" s="120"/>
    </row>
    <row r="4514" s="4" customFormat="true" ht="15" hidden="false" customHeight="false" outlineLevel="0" collapsed="false">
      <c r="A4514" s="10" t="n">
        <v>31</v>
      </c>
      <c r="B4514" s="11" t="s">
        <v>40</v>
      </c>
      <c r="C4514" s="19"/>
      <c r="D4514" s="19"/>
      <c r="E4514" s="19"/>
      <c r="F4514" s="12"/>
      <c r="G4514" s="19"/>
    </row>
    <row r="4515" s="4" customFormat="true" ht="13.5" hidden="false" customHeight="false" outlineLevel="0" collapsed="false">
      <c r="A4515" s="19"/>
      <c r="B4515" s="11" t="s">
        <v>41</v>
      </c>
      <c r="C4515" s="19"/>
      <c r="D4515" s="19"/>
      <c r="E4515" s="19"/>
      <c r="F4515" s="12"/>
      <c r="G4515" s="19"/>
    </row>
    <row r="4516" s="4" customFormat="true" ht="13.5" hidden="false" customHeight="false" outlineLevel="0" collapsed="false">
      <c r="A4516" s="19"/>
      <c r="B4516" s="11" t="s">
        <v>2425</v>
      </c>
      <c r="C4516" s="19"/>
      <c r="D4516" s="19"/>
      <c r="E4516" s="19"/>
      <c r="F4516" s="12"/>
      <c r="G4516" s="19"/>
    </row>
    <row r="4517" s="4" customFormat="true" ht="13.5" hidden="false" customHeight="false" outlineLevel="0" collapsed="false">
      <c r="A4517" s="19"/>
      <c r="B4517" s="19"/>
      <c r="C4517" s="19"/>
      <c r="D4517" s="19"/>
      <c r="E4517" s="19"/>
      <c r="F4517" s="12"/>
      <c r="G4517" s="19"/>
    </row>
    <row r="4518" s="4" customFormat="true" ht="13.5" hidden="false" customHeight="false" outlineLevel="0" collapsed="false">
      <c r="A4518" s="19"/>
      <c r="B4518" s="11" t="s">
        <v>1558</v>
      </c>
      <c r="C4518" s="11" t="s">
        <v>2426</v>
      </c>
      <c r="D4518" s="24" t="n">
        <v>124</v>
      </c>
      <c r="E4518" s="19"/>
      <c r="F4518" s="12"/>
      <c r="G4518" s="19"/>
    </row>
    <row r="4519" s="4" customFormat="true" ht="13.5" hidden="false" customHeight="false" outlineLevel="0" collapsed="false">
      <c r="A4519" s="19"/>
      <c r="B4519" s="11" t="s">
        <v>141</v>
      </c>
      <c r="C4519" s="11" t="s">
        <v>2427</v>
      </c>
      <c r="D4519" s="24" t="n">
        <v>194</v>
      </c>
      <c r="E4519" s="19"/>
      <c r="F4519" s="12"/>
      <c r="G4519" s="19"/>
    </row>
    <row r="4520" s="4" customFormat="true" ht="13.5" hidden="false" customHeight="false" outlineLevel="0" collapsed="false">
      <c r="A4520" s="19"/>
      <c r="B4520" s="11" t="s">
        <v>2428</v>
      </c>
      <c r="C4520" s="11" t="s">
        <v>2429</v>
      </c>
      <c r="D4520" s="24" t="n">
        <v>71</v>
      </c>
      <c r="E4520" s="19"/>
      <c r="F4520" s="12"/>
      <c r="G4520" s="19"/>
    </row>
    <row r="4521" s="4" customFormat="true" ht="15" hidden="false" customHeight="false" outlineLevel="0" collapsed="false">
      <c r="A4521" s="19"/>
      <c r="B4521" s="19"/>
      <c r="C4521" s="19"/>
      <c r="D4521" s="14" t="n">
        <v>389</v>
      </c>
      <c r="E4521" s="19"/>
      <c r="F4521" s="12"/>
      <c r="G4521" s="19"/>
    </row>
    <row r="4522" s="4" customFormat="true" ht="13.5" hidden="false" customHeight="false" outlineLevel="0" collapsed="false">
      <c r="A4522" s="19"/>
      <c r="B4522" s="19"/>
      <c r="C4522" s="19"/>
      <c r="D4522" s="15" t="s">
        <v>12</v>
      </c>
      <c r="E4522" s="12" t="n">
        <v>7.71</v>
      </c>
      <c r="F4522" s="12" t="s">
        <v>43</v>
      </c>
      <c r="G4522" s="12" t="n">
        <f aca="false">D4521*E4522</f>
        <v>2999.19</v>
      </c>
      <c r="H4522" s="4" t="n">
        <f aca="false">G4522</f>
        <v>2999.19</v>
      </c>
    </row>
    <row r="4523" s="4" customFormat="true" ht="13.5" hidden="false" customHeight="false" outlineLevel="0" collapsed="false">
      <c r="A4523" s="19"/>
      <c r="B4523" s="19"/>
      <c r="C4523" s="19"/>
      <c r="D4523" s="15"/>
      <c r="E4523" s="19"/>
      <c r="F4523" s="12"/>
      <c r="G4523" s="19"/>
    </row>
    <row r="4524" s="4" customFormat="true" ht="15" hidden="false" customHeight="false" outlineLevel="0" collapsed="false">
      <c r="A4524" s="10" t="n">
        <v>32</v>
      </c>
      <c r="B4524" s="11" t="s">
        <v>2430</v>
      </c>
      <c r="C4524" s="19"/>
      <c r="D4524" s="19"/>
      <c r="E4524" s="19"/>
      <c r="F4524" s="12"/>
      <c r="G4524" s="120"/>
    </row>
    <row r="4525" s="4" customFormat="true" ht="15" hidden="false" customHeight="false" outlineLevel="0" collapsed="false">
      <c r="A4525" s="10"/>
      <c r="B4525" s="19"/>
      <c r="C4525" s="19"/>
      <c r="D4525" s="19"/>
      <c r="E4525" s="19"/>
      <c r="F4525" s="12"/>
      <c r="G4525" s="120"/>
    </row>
    <row r="4526" s="4" customFormat="true" ht="15" hidden="false" customHeight="false" outlineLevel="0" collapsed="false">
      <c r="A4526" s="10"/>
      <c r="B4526" s="19"/>
      <c r="C4526" s="11" t="s">
        <v>2431</v>
      </c>
      <c r="D4526" s="14" t="n">
        <v>6707</v>
      </c>
      <c r="E4526" s="19"/>
      <c r="F4526" s="12"/>
      <c r="G4526" s="120"/>
    </row>
    <row r="4527" s="4" customFormat="true" ht="15" hidden="false" customHeight="false" outlineLevel="0" collapsed="false">
      <c r="A4527" s="10"/>
      <c r="B4527" s="19"/>
      <c r="C4527" s="19"/>
      <c r="D4527" s="15" t="s">
        <v>12</v>
      </c>
      <c r="E4527" s="12" t="n">
        <v>442.75</v>
      </c>
      <c r="F4527" s="12" t="s">
        <v>26</v>
      </c>
      <c r="G4527" s="25" t="n">
        <f aca="false">D4526*E4527/100</f>
        <v>29695.2425</v>
      </c>
      <c r="H4527" s="43" t="n">
        <f aca="false">G4527</f>
        <v>29695.2425</v>
      </c>
    </row>
    <row r="4528" s="4" customFormat="true" ht="15" hidden="false" customHeight="false" outlineLevel="0" collapsed="false">
      <c r="A4528" s="10" t="n">
        <v>33</v>
      </c>
      <c r="B4528" s="11" t="s">
        <v>891</v>
      </c>
      <c r="C4528" s="19"/>
      <c r="D4528" s="19"/>
      <c r="E4528" s="19"/>
      <c r="F4528" s="12"/>
      <c r="G4528" s="19"/>
    </row>
    <row r="4529" s="4" customFormat="true" ht="15" hidden="false" customHeight="false" outlineLevel="0" collapsed="false">
      <c r="A4529" s="10"/>
      <c r="B4529" s="19"/>
      <c r="C4529" s="19"/>
      <c r="D4529" s="19"/>
      <c r="E4529" s="19"/>
      <c r="F4529" s="12"/>
      <c r="G4529" s="19"/>
    </row>
    <row r="4530" customFormat="false" ht="15" hidden="false" customHeight="false" outlineLevel="0" collapsed="false">
      <c r="B4530" s="19" t="s">
        <v>521</v>
      </c>
    </row>
    <row r="4531" s="4" customFormat="true" ht="15" hidden="false" customHeight="false" outlineLevel="0" collapsed="false">
      <c r="A4531" s="10"/>
      <c r="B4531" s="19"/>
      <c r="C4531" s="11" t="s">
        <v>2432</v>
      </c>
      <c r="D4531" s="14" t="n">
        <v>6707</v>
      </c>
      <c r="G4531" s="19"/>
    </row>
    <row r="4532" customFormat="false" ht="13.5" hidden="false" customHeight="false" outlineLevel="0" collapsed="false">
      <c r="D4532" s="15" t="s">
        <v>12</v>
      </c>
      <c r="E4532" s="12" t="n">
        <v>1079.65</v>
      </c>
      <c r="F4532" s="12" t="s">
        <v>26</v>
      </c>
      <c r="G4532" s="16" t="n">
        <f aca="false">D4531*E4532/100</f>
        <v>72412.1255</v>
      </c>
      <c r="H4532" s="44" t="n">
        <f aca="false">G4532</f>
        <v>72412.1255</v>
      </c>
    </row>
    <row r="4533" customFormat="false" ht="13.5" hidden="false" customHeight="false" outlineLevel="0" collapsed="false">
      <c r="D4533" s="15"/>
      <c r="E4533" s="19"/>
      <c r="F4533" s="12"/>
      <c r="G4533" s="19"/>
    </row>
    <row r="4534" s="4" customFormat="true" ht="15" hidden="false" customHeight="false" outlineLevel="0" collapsed="false">
      <c r="A4534" s="10" t="n">
        <v>34</v>
      </c>
      <c r="B4534" s="11" t="s">
        <v>2433</v>
      </c>
      <c r="C4534" s="19"/>
      <c r="D4534" s="19"/>
      <c r="E4534" s="19"/>
      <c r="F4534" s="12"/>
      <c r="G4534" s="19"/>
    </row>
    <row r="4535" s="4" customFormat="true" ht="15" hidden="false" customHeight="false" outlineLevel="0" collapsed="false">
      <c r="A4535" s="10"/>
      <c r="B4535" s="19"/>
      <c r="C4535" s="19"/>
      <c r="D4535" s="19"/>
      <c r="E4535" s="19"/>
      <c r="F4535" s="12"/>
      <c r="G4535" s="19"/>
    </row>
    <row r="4536" s="4" customFormat="true" ht="15" hidden="false" customHeight="false" outlineLevel="0" collapsed="false">
      <c r="A4536" s="10"/>
      <c r="B4536" s="19" t="s">
        <v>1434</v>
      </c>
      <c r="C4536" s="19"/>
      <c r="D4536" s="19"/>
      <c r="E4536" s="19"/>
      <c r="F4536" s="12"/>
      <c r="G4536" s="19"/>
    </row>
    <row r="4537" s="4" customFormat="true" ht="15" hidden="false" customHeight="false" outlineLevel="0" collapsed="false">
      <c r="A4537" s="10"/>
      <c r="B4537" s="19"/>
      <c r="C4537" s="11" t="s">
        <v>2434</v>
      </c>
      <c r="D4537" s="24" t="n">
        <v>3416</v>
      </c>
      <c r="E4537" s="19"/>
      <c r="F4537" s="12"/>
      <c r="G4537" s="19"/>
    </row>
    <row r="4538" s="4" customFormat="true" ht="15" hidden="false" customHeight="false" outlineLevel="0" collapsed="false">
      <c r="A4538" s="10"/>
      <c r="B4538" s="19"/>
      <c r="C4538" s="19"/>
      <c r="D4538" s="14" t="n">
        <v>3416</v>
      </c>
      <c r="E4538" s="19"/>
      <c r="F4538" s="12"/>
      <c r="G4538" s="19"/>
    </row>
    <row r="4539" s="4" customFormat="true" ht="15" hidden="false" customHeight="false" outlineLevel="0" collapsed="false">
      <c r="A4539" s="10"/>
      <c r="B4539" s="19"/>
      <c r="C4539" s="19"/>
      <c r="D4539" s="15" t="s">
        <v>12</v>
      </c>
      <c r="E4539" s="24" t="n">
        <v>859.9</v>
      </c>
      <c r="F4539" s="20" t="s">
        <v>26</v>
      </c>
      <c r="G4539" s="16" t="n">
        <f aca="false">D4538*E4539/100</f>
        <v>29374.184</v>
      </c>
      <c r="H4539" s="18" t="n">
        <f aca="false">G4539</f>
        <v>29374.184</v>
      </c>
    </row>
    <row r="4540" s="4" customFormat="true" ht="15" hidden="false" customHeight="false" outlineLevel="0" collapsed="false">
      <c r="A4540" s="10"/>
      <c r="B4540" s="19"/>
      <c r="C4540" s="19"/>
      <c r="D4540" s="15"/>
      <c r="E4540" s="19"/>
      <c r="F4540" s="20"/>
      <c r="G4540" s="19"/>
    </row>
    <row r="4541" s="4" customFormat="true" ht="15" hidden="false" customHeight="false" outlineLevel="0" collapsed="false">
      <c r="A4541" s="10" t="n">
        <v>35</v>
      </c>
      <c r="B4541" s="11" t="s">
        <v>337</v>
      </c>
      <c r="C4541" s="19"/>
      <c r="D4541" s="19"/>
      <c r="E4541" s="19"/>
      <c r="F4541" s="12"/>
      <c r="G4541" s="19"/>
    </row>
    <row r="4542" s="4" customFormat="true" ht="15" hidden="false" customHeight="false" outlineLevel="0" collapsed="false">
      <c r="A4542" s="10"/>
      <c r="B4542" s="19"/>
      <c r="C4542" s="19"/>
      <c r="D4542" s="19"/>
      <c r="E4542" s="19"/>
      <c r="F4542" s="12"/>
      <c r="G4542" s="19"/>
    </row>
    <row r="4543" s="4" customFormat="true" ht="15" hidden="false" customHeight="false" outlineLevel="0" collapsed="false">
      <c r="A4543" s="10"/>
      <c r="B4543" s="19"/>
      <c r="C4543" s="11" t="s">
        <v>2435</v>
      </c>
      <c r="D4543" s="24" t="n">
        <v>616</v>
      </c>
      <c r="E4543" s="19"/>
      <c r="F4543" s="12"/>
      <c r="G4543" s="19"/>
    </row>
    <row r="4544" s="4" customFormat="true" ht="15" hidden="false" customHeight="false" outlineLevel="0" collapsed="false">
      <c r="A4544" s="10"/>
      <c r="B4544" s="19"/>
      <c r="C4544" s="19"/>
      <c r="D4544" s="14" t="n">
        <v>616</v>
      </c>
      <c r="E4544" s="19"/>
      <c r="F4544" s="12"/>
      <c r="G4544" s="19"/>
    </row>
    <row r="4545" s="4" customFormat="true" ht="15" hidden="false" customHeight="false" outlineLevel="0" collapsed="false">
      <c r="A4545" s="10"/>
      <c r="B4545" s="19"/>
      <c r="C4545" s="19"/>
      <c r="D4545" s="15" t="s">
        <v>12</v>
      </c>
      <c r="E4545" s="12" t="n">
        <v>416.63</v>
      </c>
      <c r="F4545" s="12" t="s">
        <v>26</v>
      </c>
      <c r="G4545" s="16" t="n">
        <f aca="false">D4544*E4545/100</f>
        <v>2566.4408</v>
      </c>
      <c r="H4545" s="18" t="n">
        <f aca="false">G4545</f>
        <v>2566.4408</v>
      </c>
    </row>
    <row r="4546" s="4" customFormat="true" ht="15" hidden="false" customHeight="false" outlineLevel="0" collapsed="false">
      <c r="A4546" s="10"/>
      <c r="B4546" s="19"/>
      <c r="C4546" s="19"/>
      <c r="D4546" s="15"/>
      <c r="E4546" s="19"/>
      <c r="F4546" s="12"/>
      <c r="G4546" s="19"/>
    </row>
    <row r="4547" s="4" customFormat="true" ht="15" hidden="false" customHeight="false" outlineLevel="0" collapsed="false">
      <c r="A4547" s="10" t="n">
        <v>32</v>
      </c>
      <c r="B4547" s="11" t="s">
        <v>2436</v>
      </c>
      <c r="C4547" s="19"/>
      <c r="D4547" s="19"/>
      <c r="E4547" s="19"/>
      <c r="F4547" s="12"/>
      <c r="G4547" s="19"/>
    </row>
    <row r="4548" s="4" customFormat="true" ht="15" hidden="false" customHeight="false" outlineLevel="0" collapsed="false">
      <c r="A4548" s="10"/>
      <c r="B4548" s="19"/>
      <c r="C4548" s="19"/>
      <c r="D4548" s="19"/>
      <c r="E4548" s="19"/>
      <c r="F4548" s="12"/>
      <c r="G4548" s="19"/>
    </row>
    <row r="4549" s="4" customFormat="true" ht="15" hidden="false" customHeight="false" outlineLevel="0" collapsed="false">
      <c r="A4549" s="10"/>
      <c r="B4549" s="19" t="s">
        <v>92</v>
      </c>
      <c r="C4549" s="19"/>
      <c r="D4549" s="19"/>
      <c r="E4549" s="19"/>
      <c r="F4549" s="12"/>
      <c r="G4549" s="19"/>
    </row>
    <row r="4550" s="4" customFormat="true" ht="15" hidden="false" customHeight="false" outlineLevel="0" collapsed="false">
      <c r="A4550" s="10"/>
      <c r="B4550" s="11" t="s">
        <v>1841</v>
      </c>
      <c r="C4550" s="11" t="s">
        <v>1580</v>
      </c>
      <c r="D4550" s="24" t="n">
        <v>112</v>
      </c>
      <c r="E4550" s="19"/>
      <c r="F4550" s="12"/>
      <c r="G4550" s="19"/>
    </row>
    <row r="4551" s="4" customFormat="true" ht="15" hidden="false" customHeight="false" outlineLevel="0" collapsed="false">
      <c r="A4551" s="10"/>
      <c r="B4551" s="11" t="s">
        <v>2257</v>
      </c>
      <c r="C4551" s="11" t="s">
        <v>2437</v>
      </c>
      <c r="D4551" s="24" t="n">
        <v>216</v>
      </c>
      <c r="E4551" s="19"/>
      <c r="F4551" s="12"/>
      <c r="G4551" s="19"/>
    </row>
    <row r="4552" s="4" customFormat="true" ht="15" hidden="false" customHeight="false" outlineLevel="0" collapsed="false">
      <c r="A4552" s="10"/>
      <c r="B4552" s="11" t="s">
        <v>245</v>
      </c>
      <c r="C4552" s="11" t="s">
        <v>1523</v>
      </c>
      <c r="D4552" s="24" t="n">
        <v>70</v>
      </c>
      <c r="E4552" s="19"/>
      <c r="F4552" s="12"/>
      <c r="G4552" s="19"/>
    </row>
    <row r="4553" s="4" customFormat="true" ht="15" hidden="false" customHeight="false" outlineLevel="0" collapsed="false">
      <c r="A4553" s="10"/>
      <c r="B4553" s="19"/>
      <c r="C4553" s="19"/>
      <c r="D4553" s="14" t="n">
        <v>398</v>
      </c>
      <c r="E4553" s="19"/>
      <c r="F4553" s="12"/>
      <c r="G4553" s="19"/>
    </row>
    <row r="4554" s="4" customFormat="true" ht="15" hidden="false" customHeight="false" outlineLevel="0" collapsed="false">
      <c r="A4554" s="10"/>
      <c r="B4554" s="19"/>
      <c r="C4554" s="19"/>
      <c r="D4554" s="15" t="s">
        <v>12</v>
      </c>
      <c r="E4554" s="12" t="n">
        <v>1160.06</v>
      </c>
      <c r="F4554" s="20" t="s">
        <v>26</v>
      </c>
      <c r="G4554" s="16" t="n">
        <f aca="false">D4553*E4554/100</f>
        <v>4617.0388</v>
      </c>
      <c r="H4554" s="18" t="n">
        <f aca="false">G4554</f>
        <v>4617.0388</v>
      </c>
    </row>
    <row r="4555" s="4" customFormat="true" ht="15" hidden="false" customHeight="false" outlineLevel="0" collapsed="false">
      <c r="A4555" s="10"/>
      <c r="B4555" s="19"/>
      <c r="C4555" s="19"/>
      <c r="D4555" s="15"/>
      <c r="E4555" s="19"/>
      <c r="F4555" s="20"/>
      <c r="G4555" s="19"/>
    </row>
    <row r="4556" s="4" customFormat="true" ht="15" hidden="false" customHeight="false" outlineLevel="0" collapsed="false">
      <c r="A4556" s="10"/>
      <c r="B4556" s="19"/>
      <c r="C4556" s="19"/>
      <c r="D4556" s="15"/>
      <c r="E4556" s="19"/>
      <c r="F4556" s="20"/>
      <c r="G4556" s="19"/>
    </row>
    <row r="4557" s="4" customFormat="true" ht="15" hidden="false" customHeight="false" outlineLevel="0" collapsed="false">
      <c r="A4557" s="10"/>
      <c r="B4557" s="19"/>
      <c r="C4557" s="19"/>
      <c r="D4557" s="15"/>
      <c r="E4557" s="19"/>
      <c r="F4557" s="20"/>
      <c r="G4557" s="19"/>
    </row>
    <row r="4558" s="4" customFormat="true" ht="15" hidden="false" customHeight="false" outlineLevel="0" collapsed="false">
      <c r="A4558" s="10"/>
      <c r="B4558" s="19"/>
      <c r="C4558" s="19"/>
      <c r="D4558" s="15"/>
      <c r="E4558" s="19"/>
      <c r="F4558" s="20"/>
      <c r="G4558" s="19"/>
    </row>
    <row r="4559" s="4" customFormat="true" ht="15" hidden="false" customHeight="false" outlineLevel="0" collapsed="false">
      <c r="A4559" s="10"/>
      <c r="B4559" s="19"/>
      <c r="C4559" s="19"/>
      <c r="D4559" s="15"/>
      <c r="E4559" s="19"/>
      <c r="F4559" s="20"/>
      <c r="G4559" s="19"/>
    </row>
    <row r="4560" s="4" customFormat="true" ht="15" hidden="false" customHeight="false" outlineLevel="0" collapsed="false">
      <c r="A4560" s="10"/>
      <c r="B4560" s="19"/>
      <c r="C4560" s="19"/>
      <c r="D4560" s="15"/>
      <c r="E4560" s="19"/>
      <c r="F4560" s="20"/>
      <c r="G4560" s="19"/>
    </row>
    <row r="4561" s="4" customFormat="true" ht="15.75" hidden="false" customHeight="false" outlineLevel="0" collapsed="false">
      <c r="A4561" s="32" t="s">
        <v>1936</v>
      </c>
      <c r="B4561" s="32"/>
      <c r="C4561" s="32"/>
      <c r="D4561" s="32"/>
      <c r="E4561" s="32"/>
      <c r="F4561" s="32"/>
      <c r="G4561" s="32"/>
    </row>
    <row r="4562" s="4" customFormat="true" ht="15.75" hidden="false" customHeight="false" outlineLevel="0" collapsed="false">
      <c r="A4562" s="6" t="s">
        <v>2</v>
      </c>
      <c r="B4562" s="7" t="s">
        <v>3</v>
      </c>
      <c r="C4562" s="8" t="s">
        <v>4</v>
      </c>
      <c r="D4562" s="9" t="s">
        <v>5</v>
      </c>
      <c r="E4562" s="8" t="s">
        <v>6</v>
      </c>
      <c r="F4562" s="7" t="s">
        <v>7</v>
      </c>
      <c r="G4562" s="8" t="s">
        <v>8</v>
      </c>
    </row>
    <row r="4563" s="4" customFormat="true" ht="15.75" hidden="false" customHeight="false" outlineLevel="0" collapsed="false">
      <c r="A4563" s="10"/>
      <c r="B4563" s="19"/>
      <c r="C4563" s="19"/>
      <c r="D4563" s="15"/>
      <c r="E4563" s="19"/>
      <c r="F4563" s="20"/>
      <c r="G4563" s="19"/>
    </row>
    <row r="4564" s="4" customFormat="true" ht="15" hidden="false" customHeight="false" outlineLevel="0" collapsed="false">
      <c r="A4564" s="10" t="n">
        <v>33</v>
      </c>
      <c r="B4564" s="11" t="s">
        <v>291</v>
      </c>
      <c r="C4564" s="19"/>
      <c r="D4564" s="19"/>
      <c r="E4564" s="19"/>
      <c r="F4564" s="12"/>
      <c r="G4564" s="19"/>
    </row>
    <row r="4565" s="4" customFormat="true" ht="15" hidden="false" customHeight="false" outlineLevel="0" collapsed="false">
      <c r="A4565" s="10"/>
      <c r="B4565" s="11" t="s">
        <v>292</v>
      </c>
      <c r="C4565" s="19"/>
      <c r="D4565" s="19"/>
      <c r="E4565" s="19"/>
      <c r="F4565" s="12"/>
      <c r="G4565" s="19"/>
    </row>
    <row r="4566" s="4" customFormat="true" ht="15" hidden="false" customHeight="false" outlineLevel="0" collapsed="false">
      <c r="A4566" s="10"/>
      <c r="B4566" s="19" t="s">
        <v>92</v>
      </c>
      <c r="C4566" s="19"/>
      <c r="D4566" s="19"/>
      <c r="E4566" s="19"/>
      <c r="F4566" s="12"/>
      <c r="G4566" s="19"/>
    </row>
    <row r="4567" s="4" customFormat="true" ht="15" hidden="false" customHeight="false" outlineLevel="0" collapsed="false">
      <c r="A4567" s="10"/>
      <c r="B4567" s="11" t="s">
        <v>2438</v>
      </c>
      <c r="C4567" s="11" t="s">
        <v>1525</v>
      </c>
      <c r="D4567" s="24" t="n">
        <v>120</v>
      </c>
      <c r="E4567" s="19"/>
      <c r="F4567" s="12"/>
      <c r="G4567" s="19"/>
    </row>
    <row r="4568" s="4" customFormat="true" ht="15" hidden="false" customHeight="false" outlineLevel="0" collapsed="false">
      <c r="A4568" s="10"/>
      <c r="B4568" s="19"/>
      <c r="C4568" s="19"/>
      <c r="D4568" s="14" t="n">
        <v>120</v>
      </c>
      <c r="E4568" s="19"/>
      <c r="F4568" s="12"/>
      <c r="G4568" s="19"/>
    </row>
    <row r="4569" s="4" customFormat="true" ht="15.75" hidden="false" customHeight="false" outlineLevel="0" collapsed="false">
      <c r="A4569" s="10"/>
      <c r="B4569" s="19"/>
      <c r="C4569" s="19"/>
      <c r="D4569" s="15" t="s">
        <v>12</v>
      </c>
      <c r="E4569" s="12" t="n">
        <v>674.6</v>
      </c>
      <c r="F4569" s="167" t="s">
        <v>26</v>
      </c>
      <c r="G4569" s="168" t="n">
        <f aca="false">D4568*E4569/100</f>
        <v>809.52</v>
      </c>
      <c r="H4569" s="4" t="n">
        <f aca="false">G4569</f>
        <v>809.52</v>
      </c>
    </row>
    <row r="4570" customFormat="false" ht="12.75" hidden="false" customHeight="false" outlineLevel="0" collapsed="false">
      <c r="G4570" s="169" t="n">
        <v>2760022</v>
      </c>
      <c r="H4570" s="0" t="n">
        <f aca="false">SUM(H3139:H4569)</f>
        <v>37412738.8017214</v>
      </c>
    </row>
    <row r="4571" customFormat="false" ht="15" hidden="false" customHeight="false" outlineLevel="0" collapsed="false">
      <c r="F4571" s="93"/>
      <c r="G4571" s="93"/>
    </row>
    <row r="4572" customFormat="false" ht="15" hidden="false" customHeight="false" outlineLevel="0" collapsed="false">
      <c r="F4572" s="34"/>
      <c r="G4572" s="34"/>
    </row>
    <row r="4573" customFormat="false" ht="15" hidden="false" customHeight="false" outlineLevel="0" collapsed="false">
      <c r="F4573" s="34"/>
      <c r="G4573" s="34"/>
    </row>
    <row r="4574" customFormat="false" ht="15" hidden="false" customHeight="false" outlineLevel="0" collapsed="false">
      <c r="F4574" s="34"/>
      <c r="G4574" s="34"/>
    </row>
    <row r="4575" s="19" customFormat="true" ht="15" hidden="false" customHeight="false" outlineLevel="0" collapsed="false">
      <c r="A4575" s="10" t="n">
        <v>36</v>
      </c>
      <c r="B4575" s="27" t="s">
        <v>2439</v>
      </c>
      <c r="C4575" s="15"/>
      <c r="D4575" s="15"/>
      <c r="F4575" s="12"/>
    </row>
    <row r="4576" s="19" customFormat="true" ht="15" hidden="false" customHeight="false" outlineLevel="0" collapsed="false">
      <c r="A4576" s="10"/>
      <c r="B4576" s="27" t="s">
        <v>2440</v>
      </c>
      <c r="C4576" s="15"/>
      <c r="D4576" s="15"/>
      <c r="F4576" s="12"/>
    </row>
    <row r="4577" s="19" customFormat="true" ht="15" hidden="false" customHeight="false" outlineLevel="0" collapsed="false">
      <c r="A4577" s="10"/>
      <c r="B4577" s="27" t="s">
        <v>2441</v>
      </c>
      <c r="C4577" s="15"/>
      <c r="D4577" s="15"/>
      <c r="F4577" s="12"/>
    </row>
    <row r="4578" s="19" customFormat="true" ht="15" hidden="false" customHeight="false" outlineLevel="0" collapsed="false">
      <c r="A4578" s="10"/>
      <c r="B4578" s="27" t="s">
        <v>2442</v>
      </c>
      <c r="C4578" s="15"/>
      <c r="D4578" s="15"/>
      <c r="F4578" s="12"/>
    </row>
    <row r="4579" s="19" customFormat="true" ht="15" hidden="false" customHeight="false" outlineLevel="0" collapsed="false">
      <c r="A4579" s="10"/>
      <c r="B4579" s="27" t="s">
        <v>2443</v>
      </c>
      <c r="C4579" s="15"/>
      <c r="D4579" s="15"/>
      <c r="F4579" s="12"/>
    </row>
    <row r="4580" s="19" customFormat="true" ht="15" hidden="false" customHeight="false" outlineLevel="0" collapsed="false">
      <c r="A4580" s="10"/>
      <c r="B4580" s="27" t="s">
        <v>2444</v>
      </c>
      <c r="C4580" s="15"/>
      <c r="D4580" s="15"/>
      <c r="F4580" s="12"/>
    </row>
    <row r="4581" s="19" customFormat="true" ht="15" hidden="false" customHeight="false" outlineLevel="0" collapsed="false">
      <c r="A4581" s="10"/>
      <c r="B4581" s="27"/>
      <c r="C4581" s="15"/>
      <c r="D4581" s="15"/>
      <c r="F4581" s="12"/>
    </row>
    <row r="4582" s="19" customFormat="true" ht="15" hidden="false" customHeight="false" outlineLevel="0" collapsed="false">
      <c r="A4582" s="10"/>
      <c r="B4582" s="26" t="s">
        <v>2445</v>
      </c>
      <c r="C4582" s="26" t="s">
        <v>2446</v>
      </c>
      <c r="D4582" s="24" t="n">
        <v>677</v>
      </c>
      <c r="F4582" s="12"/>
    </row>
    <row r="4583" s="19" customFormat="true" ht="15" hidden="false" customHeight="false" outlineLevel="0" collapsed="false">
      <c r="A4583" s="10"/>
      <c r="B4583" s="26"/>
      <c r="C4583" s="26"/>
      <c r="D4583" s="14" t="n">
        <f aca="false">SUM(D4582)</f>
        <v>677</v>
      </c>
      <c r="F4583" s="12"/>
    </row>
    <row r="4584" s="19" customFormat="true" ht="15" hidden="false" customHeight="false" outlineLevel="0" collapsed="false">
      <c r="A4584" s="10"/>
      <c r="B4584" s="15"/>
      <c r="C4584" s="15"/>
      <c r="D4584" s="15" t="s">
        <v>12</v>
      </c>
      <c r="E4584" s="24" t="n">
        <v>29</v>
      </c>
      <c r="F4584" s="12" t="s">
        <v>51</v>
      </c>
      <c r="G4584" s="16" t="n">
        <f aca="false">D4583*E4584</f>
        <v>19633</v>
      </c>
    </row>
    <row r="4585" customFormat="false" ht="15" hidden="false" customHeight="false" outlineLevel="0" collapsed="false">
      <c r="F4585" s="34"/>
      <c r="G4585" s="34"/>
    </row>
    <row r="4586" customFormat="false" ht="15" hidden="false" customHeight="false" outlineLevel="0" collapsed="false">
      <c r="F4586" s="34"/>
      <c r="G4586" s="34"/>
    </row>
    <row r="4587" customFormat="false" ht="15" hidden="false" customHeight="false" outlineLevel="0" collapsed="false">
      <c r="F4587" s="34"/>
      <c r="G4587" s="34"/>
    </row>
    <row r="4588" customFormat="false" ht="15" hidden="false" customHeight="false" outlineLevel="0" collapsed="false">
      <c r="F4588" s="34"/>
      <c r="G4588" s="34"/>
    </row>
    <row r="4589" customFormat="false" ht="15" hidden="false" customHeight="false" outlineLevel="0" collapsed="false">
      <c r="F4589" s="34"/>
      <c r="G4589" s="34"/>
    </row>
    <row r="4590" customFormat="false" ht="15" hidden="false" customHeight="false" outlineLevel="0" collapsed="false">
      <c r="F4590" s="34"/>
      <c r="G4590" s="34"/>
    </row>
    <row r="4591" customFormat="false" ht="15" hidden="false" customHeight="false" outlineLevel="0" collapsed="false">
      <c r="F4591" s="34"/>
      <c r="G4591" s="34"/>
    </row>
    <row r="4592" customFormat="false" ht="15" hidden="false" customHeight="false" outlineLevel="0" collapsed="false">
      <c r="F4592" s="34"/>
      <c r="G4592" s="34"/>
    </row>
    <row r="4593" customFormat="false" ht="15" hidden="false" customHeight="false" outlineLevel="0" collapsed="false">
      <c r="F4593" s="34"/>
      <c r="G4593" s="34"/>
    </row>
    <row r="4594" customFormat="false" ht="15" hidden="false" customHeight="false" outlineLevel="0" collapsed="false">
      <c r="F4594" s="34"/>
      <c r="G4594" s="34"/>
    </row>
    <row r="4595" customFormat="false" ht="15" hidden="false" customHeight="false" outlineLevel="0" collapsed="false">
      <c r="F4595" s="34"/>
      <c r="G4595" s="34"/>
    </row>
    <row r="4596" customFormat="false" ht="15" hidden="false" customHeight="false" outlineLevel="0" collapsed="false">
      <c r="F4596" s="34"/>
      <c r="G4596" s="34"/>
    </row>
    <row r="4597" customFormat="false" ht="15" hidden="false" customHeight="false" outlineLevel="0" collapsed="false">
      <c r="F4597" s="34"/>
      <c r="G4597" s="34"/>
    </row>
    <row r="4598" customFormat="false" ht="15" hidden="false" customHeight="false" outlineLevel="0" collapsed="false">
      <c r="F4598" s="34"/>
      <c r="G4598" s="34"/>
    </row>
    <row r="4599" customFormat="false" ht="15" hidden="false" customHeight="false" outlineLevel="0" collapsed="false">
      <c r="F4599" s="34"/>
      <c r="G4599" s="34"/>
    </row>
    <row r="4600" customFormat="false" ht="15" hidden="false" customHeight="false" outlineLevel="0" collapsed="false">
      <c r="F4600" s="34"/>
      <c r="G4600" s="34"/>
    </row>
    <row r="4601" customFormat="false" ht="15" hidden="false" customHeight="false" outlineLevel="0" collapsed="false">
      <c r="F4601" s="34"/>
      <c r="G4601" s="34"/>
    </row>
    <row r="4602" customFormat="false" ht="15" hidden="false" customHeight="false" outlineLevel="0" collapsed="false">
      <c r="F4602" s="34"/>
      <c r="G4602" s="34"/>
    </row>
    <row r="4603" customFormat="false" ht="15" hidden="false" customHeight="false" outlineLevel="0" collapsed="false">
      <c r="F4603" s="34"/>
      <c r="G4603" s="34"/>
    </row>
    <row r="4604" customFormat="false" ht="15" hidden="false" customHeight="false" outlineLevel="0" collapsed="false">
      <c r="F4604" s="34"/>
      <c r="G4604" s="34"/>
    </row>
    <row r="4605" customFormat="false" ht="15" hidden="false" customHeight="false" outlineLevel="0" collapsed="false">
      <c r="F4605" s="34"/>
      <c r="G4605" s="34"/>
    </row>
    <row r="4606" customFormat="false" ht="15" hidden="false" customHeight="false" outlineLevel="0" collapsed="false">
      <c r="F4606" s="34"/>
      <c r="G4606" s="34"/>
    </row>
    <row r="4607" customFormat="false" ht="15" hidden="false" customHeight="false" outlineLevel="0" collapsed="false">
      <c r="F4607" s="34"/>
      <c r="G4607" s="34"/>
    </row>
    <row r="4608" customFormat="false" ht="15" hidden="false" customHeight="false" outlineLevel="0" collapsed="false">
      <c r="F4608" s="34"/>
      <c r="G4608" s="34"/>
    </row>
    <row r="4609" customFormat="false" ht="15" hidden="false" customHeight="false" outlineLevel="0" collapsed="false">
      <c r="F4609" s="34"/>
      <c r="G4609" s="34"/>
    </row>
    <row r="4610" customFormat="false" ht="15" hidden="false" customHeight="false" outlineLevel="0" collapsed="false">
      <c r="F4610" s="34"/>
      <c r="G4610" s="34"/>
    </row>
    <row r="4611" customFormat="false" ht="15" hidden="false" customHeight="false" outlineLevel="0" collapsed="false">
      <c r="F4611" s="34"/>
      <c r="G4611" s="34"/>
    </row>
    <row r="4612" customFormat="false" ht="15" hidden="false" customHeight="false" outlineLevel="0" collapsed="false">
      <c r="F4612" s="34"/>
      <c r="G4612" s="34"/>
    </row>
    <row r="4613" customFormat="false" ht="15" hidden="false" customHeight="false" outlineLevel="0" collapsed="false">
      <c r="F4613" s="34"/>
      <c r="G4613" s="34"/>
    </row>
    <row r="4614" customFormat="false" ht="15" hidden="false" customHeight="false" outlineLevel="0" collapsed="false">
      <c r="F4614" s="34"/>
      <c r="G4614" s="34"/>
    </row>
    <row r="4615" customFormat="false" ht="15" hidden="false" customHeight="false" outlineLevel="0" collapsed="false">
      <c r="F4615" s="34"/>
      <c r="G4615" s="34"/>
    </row>
    <row r="4616" customFormat="false" ht="15" hidden="false" customHeight="false" outlineLevel="0" collapsed="false">
      <c r="F4616" s="34"/>
      <c r="G4616" s="34"/>
    </row>
    <row r="4617" customFormat="false" ht="15" hidden="false" customHeight="false" outlineLevel="0" collapsed="false">
      <c r="F4617" s="34"/>
      <c r="G4617" s="34"/>
    </row>
    <row r="4618" customFormat="false" ht="15" hidden="false" customHeight="false" outlineLevel="0" collapsed="false">
      <c r="F4618" s="34"/>
      <c r="G4618" s="34"/>
    </row>
    <row r="4619" customFormat="false" ht="15" hidden="false" customHeight="false" outlineLevel="0" collapsed="false">
      <c r="F4619" s="34"/>
      <c r="G4619" s="34"/>
    </row>
    <row r="4620" customFormat="false" ht="15" hidden="false" customHeight="false" outlineLevel="0" collapsed="false">
      <c r="F4620" s="34"/>
      <c r="G4620" s="34"/>
    </row>
    <row r="4621" customFormat="false" ht="15" hidden="false" customHeight="false" outlineLevel="0" collapsed="false">
      <c r="F4621" s="34"/>
      <c r="G4621" s="34"/>
    </row>
    <row r="4622" customFormat="false" ht="15" hidden="false" customHeight="false" outlineLevel="0" collapsed="false">
      <c r="F4622" s="34"/>
      <c r="G4622" s="34"/>
    </row>
    <row r="4623" customFormat="false" ht="15" hidden="false" customHeight="false" outlineLevel="0" collapsed="false">
      <c r="F4623" s="34"/>
      <c r="G4623" s="34"/>
    </row>
    <row r="4624" customFormat="false" ht="15" hidden="false" customHeight="false" outlineLevel="0" collapsed="false">
      <c r="F4624" s="34"/>
      <c r="G4624" s="34"/>
    </row>
    <row r="4625" customFormat="false" ht="15" hidden="false" customHeight="false" outlineLevel="0" collapsed="false">
      <c r="F4625" s="34"/>
      <c r="G4625" s="34"/>
    </row>
    <row r="4626" customFormat="false" ht="15" hidden="false" customHeight="false" outlineLevel="0" collapsed="false">
      <c r="F4626" s="34"/>
      <c r="G4626" s="34"/>
    </row>
    <row r="4627" customFormat="false" ht="15" hidden="false" customHeight="false" outlineLevel="0" collapsed="false">
      <c r="F4627" s="34"/>
      <c r="G4627" s="34"/>
    </row>
    <row r="4628" customFormat="false" ht="15" hidden="false" customHeight="false" outlineLevel="0" collapsed="false">
      <c r="F4628" s="34"/>
      <c r="G4628" s="34"/>
    </row>
    <row r="4629" customFormat="false" ht="15" hidden="false" customHeight="false" outlineLevel="0" collapsed="false">
      <c r="F4629" s="34"/>
      <c r="G4629" s="34"/>
    </row>
    <row r="4630" customFormat="false" ht="15" hidden="false" customHeight="false" outlineLevel="0" collapsed="false">
      <c r="F4630" s="34"/>
      <c r="G4630" s="34"/>
    </row>
    <row r="4631" customFormat="false" ht="15" hidden="false" customHeight="false" outlineLevel="0" collapsed="false">
      <c r="F4631" s="34"/>
      <c r="G4631" s="34"/>
    </row>
    <row r="4633" s="19" customFormat="true" ht="13.5" hidden="false" customHeight="false" outlineLevel="0" collapsed="false">
      <c r="A4633" s="13"/>
      <c r="B4633" s="91" t="s">
        <v>1526</v>
      </c>
      <c r="C4633" s="20"/>
      <c r="D4633" s="120"/>
      <c r="E4633" s="20"/>
      <c r="F4633" s="20"/>
      <c r="G4633" s="20"/>
      <c r="H4633" s="20"/>
    </row>
    <row r="4634" s="19" customFormat="true" ht="13.5" hidden="false" customHeight="false" outlineLevel="0" collapsed="false">
      <c r="A4634" s="13"/>
      <c r="B4634" s="91" t="s">
        <v>1527</v>
      </c>
      <c r="C4634" s="20"/>
      <c r="D4634" s="120"/>
      <c r="E4634" s="20"/>
      <c r="F4634" s="20"/>
      <c r="G4634" s="20"/>
      <c r="H4634" s="20"/>
    </row>
    <row r="4635" s="19" customFormat="true" ht="13.5" hidden="false" customHeight="false" outlineLevel="0" collapsed="false">
      <c r="A4635" s="13"/>
      <c r="B4635" s="20" t="s">
        <v>1528</v>
      </c>
      <c r="C4635" s="20"/>
      <c r="D4635" s="120"/>
      <c r="E4635" s="20"/>
      <c r="F4635" s="20"/>
      <c r="G4635" s="20"/>
      <c r="H4635" s="20"/>
    </row>
    <row r="4636" s="19" customFormat="true" ht="13.5" hidden="false" customHeight="false" outlineLevel="0" collapsed="false">
      <c r="A4636" s="13"/>
      <c r="B4636" s="20"/>
      <c r="C4636" s="20"/>
      <c r="D4636" s="120"/>
      <c r="E4636" s="20"/>
      <c r="F4636" s="20"/>
      <c r="G4636" s="20"/>
      <c r="H4636" s="20"/>
    </row>
    <row r="4637" s="19" customFormat="true" ht="15" hidden="false" customHeight="false" outlineLevel="0" collapsed="false">
      <c r="A4637" s="141"/>
      <c r="B4637" s="93"/>
      <c r="C4637" s="93"/>
      <c r="D4637" s="170"/>
      <c r="E4637" s="93"/>
      <c r="F4637" s="93"/>
      <c r="G4637" s="93"/>
      <c r="H4637" s="93"/>
    </row>
    <row r="4638" s="19" customFormat="true" ht="15" hidden="false" customHeight="false" outlineLevel="0" collapsed="false">
      <c r="A4638" s="141"/>
      <c r="B4638" s="93"/>
      <c r="C4638" s="93"/>
      <c r="D4638" s="170"/>
      <c r="E4638" s="93"/>
      <c r="F4638" s="93"/>
      <c r="G4638" s="93"/>
      <c r="H4638" s="93"/>
    </row>
    <row r="4639" s="95" customFormat="true" ht="12.75" hidden="false" customHeight="false" outlineLevel="0" collapsed="false">
      <c r="D4639" s="96"/>
      <c r="E4639" s="2"/>
      <c r="H4639" s="97"/>
    </row>
    <row r="4640" s="95" customFormat="true" ht="13.5" hidden="false" customHeight="false" outlineLevel="0" collapsed="false">
      <c r="C4640" s="12" t="s">
        <v>2447</v>
      </c>
      <c r="D4640" s="96"/>
      <c r="E4640" s="2"/>
      <c r="F4640" s="12" t="s">
        <v>2448</v>
      </c>
      <c r="G4640" s="12"/>
      <c r="H4640" s="97"/>
    </row>
    <row r="4641" s="95" customFormat="true" ht="13.5" hidden="false" customHeight="false" outlineLevel="0" collapsed="false">
      <c r="B4641" s="11" t="s">
        <v>340</v>
      </c>
      <c r="C4641" s="12" t="s">
        <v>2449</v>
      </c>
      <c r="D4641" s="96"/>
      <c r="E4641" s="2"/>
      <c r="F4641" s="12" t="s">
        <v>2449</v>
      </c>
      <c r="G4641" s="12"/>
      <c r="H4641" s="97"/>
    </row>
    <row r="4642" s="95" customFormat="true" ht="13.5" hidden="false" customHeight="false" outlineLevel="0" collapsed="false">
      <c r="C4642" s="12" t="s">
        <v>2450</v>
      </c>
      <c r="D4642" s="96"/>
      <c r="E4642" s="2"/>
      <c r="F4642" s="12" t="s">
        <v>2450</v>
      </c>
      <c r="G4642" s="12"/>
      <c r="H4642" s="97"/>
    </row>
    <row r="4643" s="95" customFormat="true" ht="13.5" hidden="false" customHeight="false" outlineLevel="0" collapsed="false">
      <c r="C4643" s="12" t="s">
        <v>2451</v>
      </c>
      <c r="D4643" s="96"/>
      <c r="E4643" s="2"/>
      <c r="F4643" s="12" t="s">
        <v>341</v>
      </c>
      <c r="G4643" s="12"/>
      <c r="H4643" s="97"/>
    </row>
    <row r="4719" s="4" customFormat="true" ht="15" hidden="false" customHeight="false" outlineLevel="0" collapsed="false">
      <c r="A4719" s="10" t="n">
        <v>8</v>
      </c>
      <c r="B4719" s="11" t="s">
        <v>1548</v>
      </c>
      <c r="C4719" s="19"/>
      <c r="D4719" s="19"/>
      <c r="E4719" s="19"/>
      <c r="F4719" s="12"/>
      <c r="G4719" s="19"/>
    </row>
    <row r="4720" s="4" customFormat="true" ht="15" hidden="false" customHeight="false" outlineLevel="0" collapsed="false">
      <c r="A4720" s="10"/>
      <c r="B4720" s="11" t="s">
        <v>1468</v>
      </c>
      <c r="C4720" s="11" t="s">
        <v>2452</v>
      </c>
      <c r="D4720" s="24" t="n">
        <v>480</v>
      </c>
      <c r="E4720" s="19"/>
      <c r="F4720" s="12"/>
      <c r="G4720" s="19"/>
    </row>
    <row r="4721" s="4" customFormat="true" ht="15" hidden="false" customHeight="false" outlineLevel="0" collapsed="false">
      <c r="A4721" s="10"/>
      <c r="B4721" s="19"/>
      <c r="C4721" s="19"/>
      <c r="D4721" s="14" t="n">
        <v>480</v>
      </c>
      <c r="E4721" s="19"/>
      <c r="F4721" s="12"/>
      <c r="G4721" s="19"/>
    </row>
    <row r="4722" s="4" customFormat="true" ht="15" hidden="false" customHeight="false" outlineLevel="0" collapsed="false">
      <c r="A4722" s="10"/>
      <c r="B4722" s="19"/>
      <c r="C4722" s="19"/>
      <c r="D4722" s="15" t="s">
        <v>12</v>
      </c>
      <c r="E4722" s="11" t="s">
        <v>2453</v>
      </c>
      <c r="F4722" s="12" t="s">
        <v>26</v>
      </c>
      <c r="G4722" s="11" t="s">
        <v>2454</v>
      </c>
    </row>
    <row r="4769" s="4" customFormat="true" ht="15" hidden="false" customHeight="false" outlineLevel="0" collapsed="false">
      <c r="A4769" s="10"/>
      <c r="B4769" s="19"/>
      <c r="C4769" s="19"/>
      <c r="D4769" s="15"/>
      <c r="E4769" s="19"/>
      <c r="F4769" s="12"/>
      <c r="G4769" s="19"/>
    </row>
    <row r="4770" s="4" customFormat="true" ht="15" hidden="false" customHeight="false" outlineLevel="0" collapsed="false">
      <c r="A4770" s="10"/>
      <c r="B4770" s="19"/>
      <c r="C4770" s="19"/>
      <c r="D4770" s="15"/>
      <c r="E4770" s="19"/>
      <c r="F4770" s="12"/>
      <c r="G4770" s="19"/>
    </row>
    <row r="4771" s="4" customFormat="true" ht="15.75" hidden="false" customHeight="false" outlineLevel="0" collapsed="false">
      <c r="A4771" s="10"/>
      <c r="B4771" s="19"/>
      <c r="C4771" s="19"/>
      <c r="D4771" s="15"/>
      <c r="E4771" s="19"/>
      <c r="F4771" s="12"/>
      <c r="G4771" s="19"/>
    </row>
    <row r="4772" s="4" customFormat="true" ht="15.75" hidden="false" customHeight="false" outlineLevel="0" collapsed="false">
      <c r="A4772" s="6" t="s">
        <v>2</v>
      </c>
      <c r="B4772" s="7" t="s">
        <v>3</v>
      </c>
      <c r="C4772" s="8" t="s">
        <v>4</v>
      </c>
      <c r="D4772" s="9" t="s">
        <v>5</v>
      </c>
      <c r="E4772" s="8" t="s">
        <v>6</v>
      </c>
      <c r="F4772" s="7" t="s">
        <v>7</v>
      </c>
      <c r="G4772" s="8" t="s">
        <v>8</v>
      </c>
    </row>
    <row r="4773" customFormat="false" ht="13.5" hidden="false" customHeight="false" outlineLevel="0" collapsed="false"/>
    <row r="4784" s="4" customFormat="true" ht="15" hidden="false" customHeight="false" outlineLevel="0" collapsed="false">
      <c r="A4784" s="10"/>
      <c r="B4784" s="19"/>
      <c r="C4784" s="19"/>
      <c r="D4784" s="15"/>
      <c r="E4784" s="19"/>
      <c r="F4784" s="12"/>
      <c r="G4784" s="19"/>
    </row>
    <row r="4790" s="4" customFormat="true" ht="15" hidden="false" customHeight="false" outlineLevel="0" collapsed="false">
      <c r="A4790" s="10" t="n">
        <v>17</v>
      </c>
      <c r="B4790" s="11" t="s">
        <v>2455</v>
      </c>
      <c r="C4790" s="19"/>
      <c r="D4790" s="19"/>
      <c r="E4790" s="19"/>
      <c r="F4790" s="12"/>
      <c r="G4790" s="19"/>
    </row>
    <row r="4791" s="4" customFormat="true" ht="15" hidden="false" customHeight="false" outlineLevel="0" collapsed="false">
      <c r="A4791" s="10"/>
      <c r="B4791" s="11" t="s">
        <v>2456</v>
      </c>
      <c r="C4791" s="19"/>
      <c r="D4791" s="19"/>
      <c r="E4791" s="19"/>
      <c r="F4791" s="12"/>
      <c r="G4791" s="19"/>
    </row>
    <row r="4792" s="4" customFormat="true" ht="15" hidden="false" customHeight="false" outlineLevel="0" collapsed="false">
      <c r="A4792" s="10"/>
      <c r="B4792" s="11" t="s">
        <v>2457</v>
      </c>
      <c r="C4792" s="19"/>
      <c r="D4792" s="19"/>
      <c r="E4792" s="19"/>
      <c r="F4792" s="12"/>
      <c r="G4792" s="19"/>
    </row>
    <row r="4793" s="19" customFormat="true" ht="15" hidden="false" customHeight="false" outlineLevel="0" collapsed="false">
      <c r="B4793" s="11" t="s">
        <v>168</v>
      </c>
      <c r="C4793" s="11" t="s">
        <v>2458</v>
      </c>
      <c r="D4793" s="24" t="n">
        <v>140</v>
      </c>
      <c r="E4793" s="34"/>
    </row>
    <row r="4794" s="4" customFormat="true" ht="15" hidden="false" customHeight="false" outlineLevel="0" collapsed="false">
      <c r="A4794" s="10"/>
      <c r="B4794" s="19"/>
      <c r="C4794" s="19"/>
      <c r="D4794" s="14" t="n">
        <v>140</v>
      </c>
      <c r="E4794" s="19"/>
      <c r="F4794" s="12"/>
      <c r="G4794" s="19"/>
    </row>
    <row r="4795" s="4" customFormat="true" ht="15" hidden="false" customHeight="false" outlineLevel="0" collapsed="false">
      <c r="A4795" s="10"/>
      <c r="B4795" s="19"/>
      <c r="C4795" s="19"/>
      <c r="D4795" s="15" t="s">
        <v>12</v>
      </c>
      <c r="E4795" s="11" t="s">
        <v>2459</v>
      </c>
      <c r="F4795" s="12" t="s">
        <v>51</v>
      </c>
      <c r="G4795" s="11" t="s">
        <v>2460</v>
      </c>
    </row>
    <row r="4829" s="4" customFormat="true" ht="15" hidden="false" customHeight="false" outlineLevel="0" collapsed="false">
      <c r="A4829" s="10"/>
      <c r="B4829" s="19"/>
      <c r="C4829" s="19"/>
      <c r="D4829" s="15"/>
      <c r="E4829" s="19"/>
      <c r="F4829" s="12"/>
      <c r="G4829" s="19"/>
    </row>
    <row r="4830" s="4" customFormat="true" ht="15" hidden="false" customHeight="false" outlineLevel="0" collapsed="false">
      <c r="A4830" s="10"/>
      <c r="B4830" s="19"/>
      <c r="C4830" s="19"/>
      <c r="D4830" s="15"/>
      <c r="E4830" s="19"/>
      <c r="F4830" s="12"/>
      <c r="G4830" s="19"/>
    </row>
    <row r="4831" s="4" customFormat="true" ht="15" hidden="false" customHeight="false" outlineLevel="0" collapsed="false">
      <c r="A4831" s="10"/>
      <c r="B4831" s="19"/>
      <c r="C4831" s="19"/>
      <c r="D4831" s="15"/>
      <c r="E4831" s="19"/>
      <c r="F4831" s="12"/>
      <c r="G4831" s="19"/>
    </row>
    <row r="4832" s="4" customFormat="true" ht="15.75" hidden="false" customHeight="false" outlineLevel="0" collapsed="false">
      <c r="A4832" s="10"/>
      <c r="B4832" s="19"/>
      <c r="C4832" s="19"/>
      <c r="D4832" s="15"/>
      <c r="E4832" s="19"/>
      <c r="F4832" s="12"/>
      <c r="G4832" s="19"/>
    </row>
    <row r="4833" s="4" customFormat="true" ht="15.75" hidden="false" customHeight="false" outlineLevel="0" collapsed="false">
      <c r="A4833" s="6" t="s">
        <v>2</v>
      </c>
      <c r="B4833" s="7" t="s">
        <v>3</v>
      </c>
      <c r="C4833" s="8" t="s">
        <v>4</v>
      </c>
      <c r="D4833" s="9" t="s">
        <v>5</v>
      </c>
      <c r="E4833" s="8" t="s">
        <v>6</v>
      </c>
      <c r="F4833" s="7" t="s">
        <v>7</v>
      </c>
      <c r="G4833" s="8" t="s">
        <v>8</v>
      </c>
    </row>
    <row r="4834" customFormat="false" ht="13.5" hidden="false" customHeight="false" outlineLevel="0" collapsed="false"/>
    <row r="4838" s="4" customFormat="true" ht="15" hidden="false" customHeight="false" outlineLevel="0" collapsed="false">
      <c r="A4838" s="10" t="n">
        <v>24</v>
      </c>
      <c r="B4838" s="11" t="s">
        <v>119</v>
      </c>
      <c r="C4838" s="19"/>
      <c r="D4838" s="19"/>
      <c r="E4838" s="19"/>
      <c r="F4838" s="12"/>
      <c r="G4838" s="19"/>
    </row>
    <row r="4839" s="4" customFormat="true" ht="15" hidden="false" customHeight="false" outlineLevel="0" collapsed="false">
      <c r="A4839" s="10"/>
      <c r="B4839" s="19" t="s">
        <v>120</v>
      </c>
      <c r="C4839" s="19"/>
      <c r="D4839" s="19"/>
      <c r="E4839" s="19"/>
      <c r="F4839" s="12" t="s">
        <v>121</v>
      </c>
      <c r="G4839" s="19"/>
    </row>
    <row r="4840" s="4" customFormat="true" ht="15" hidden="false" customHeight="false" outlineLevel="0" collapsed="false">
      <c r="A4840" s="10"/>
      <c r="B4840" s="11" t="s">
        <v>2461</v>
      </c>
      <c r="C4840" s="11" t="s">
        <v>2462</v>
      </c>
      <c r="D4840" s="66" t="n">
        <v>2145</v>
      </c>
      <c r="E4840" s="19"/>
      <c r="F4840" s="12"/>
      <c r="G4840" s="19"/>
    </row>
    <row r="4841" s="4" customFormat="true" ht="15" hidden="false" customHeight="false" outlineLevel="0" collapsed="false">
      <c r="A4841" s="10"/>
      <c r="B4841" s="11" t="s">
        <v>141</v>
      </c>
      <c r="C4841" s="11" t="s">
        <v>2463</v>
      </c>
      <c r="D4841" s="66" t="n">
        <v>3088</v>
      </c>
      <c r="E4841" s="19"/>
      <c r="F4841" s="12"/>
      <c r="G4841" s="19"/>
    </row>
    <row r="4842" s="4" customFormat="true" ht="15" hidden="false" customHeight="false" outlineLevel="0" collapsed="false">
      <c r="A4842" s="10"/>
      <c r="B4842" s="11" t="s">
        <v>141</v>
      </c>
      <c r="C4842" s="11" t="s">
        <v>2464</v>
      </c>
      <c r="D4842" s="66" t="n">
        <v>500</v>
      </c>
      <c r="E4842" s="19"/>
      <c r="F4842" s="12"/>
      <c r="G4842" s="19"/>
    </row>
    <row r="4843" s="4" customFormat="true" ht="15" hidden="false" customHeight="false" outlineLevel="0" collapsed="false">
      <c r="A4843" s="10"/>
      <c r="B4843" s="19"/>
      <c r="C4843" s="19"/>
      <c r="D4843" s="14" t="n">
        <v>3751</v>
      </c>
      <c r="E4843" s="19"/>
      <c r="F4843" s="12"/>
      <c r="G4843" s="19"/>
    </row>
    <row r="4844" s="4" customFormat="true" ht="15" hidden="false" customHeight="false" outlineLevel="0" collapsed="false">
      <c r="A4844" s="10"/>
      <c r="B4844" s="19"/>
      <c r="C4844" s="19"/>
      <c r="D4844" s="15" t="s">
        <v>12</v>
      </c>
      <c r="E4844" s="11" t="s">
        <v>2465</v>
      </c>
      <c r="F4844" s="12" t="s">
        <v>13</v>
      </c>
      <c r="G4844" s="11" t="s">
        <v>2466</v>
      </c>
    </row>
    <row r="4845" s="4" customFormat="true" ht="15" hidden="false" customHeight="false" outlineLevel="0" collapsed="false">
      <c r="A4845" s="10"/>
      <c r="B4845" s="19"/>
      <c r="C4845" s="19"/>
      <c r="D4845" s="19"/>
      <c r="E4845" s="19"/>
      <c r="F4845" s="12"/>
      <c r="G4845" s="19"/>
    </row>
    <row r="4846" s="4" customFormat="true" ht="15" hidden="false" customHeight="false" outlineLevel="0" collapsed="false">
      <c r="A4846" s="10" t="n">
        <v>25</v>
      </c>
      <c r="B4846" s="11" t="s">
        <v>250</v>
      </c>
      <c r="C4846" s="19"/>
      <c r="D4846" s="19"/>
      <c r="E4846" s="19"/>
      <c r="F4846" s="12"/>
      <c r="G4846" s="19"/>
    </row>
    <row r="4847" s="4" customFormat="true" ht="15" hidden="false" customHeight="false" outlineLevel="0" collapsed="false">
      <c r="A4847" s="10"/>
      <c r="B4847" s="19"/>
      <c r="C4847" s="19"/>
      <c r="D4847" s="19"/>
      <c r="E4847" s="19"/>
      <c r="F4847" s="12"/>
      <c r="G4847" s="19"/>
    </row>
    <row r="4848" s="4" customFormat="true" ht="15" hidden="false" customHeight="false" outlineLevel="0" collapsed="false">
      <c r="A4848" s="10"/>
      <c r="B4848" s="19"/>
      <c r="C4848" s="11" t="s">
        <v>2467</v>
      </c>
      <c r="D4848" s="14" t="n">
        <v>3751</v>
      </c>
      <c r="E4848" s="19"/>
      <c r="F4848" s="12"/>
      <c r="G4848" s="19"/>
    </row>
    <row r="4849" s="4" customFormat="true" ht="15" hidden="false" customHeight="false" outlineLevel="0" collapsed="false">
      <c r="A4849" s="10"/>
      <c r="B4849" s="19"/>
      <c r="C4849" s="19"/>
      <c r="D4849" s="15" t="s">
        <v>12</v>
      </c>
      <c r="E4849" s="11" t="s">
        <v>2468</v>
      </c>
      <c r="F4849" s="12" t="s">
        <v>13</v>
      </c>
      <c r="G4849" s="11" t="s">
        <v>2469</v>
      </c>
    </row>
    <row r="4850" s="4" customFormat="true" ht="15" hidden="false" customHeight="false" outlineLevel="0" collapsed="false">
      <c r="A4850" s="10" t="n">
        <v>26</v>
      </c>
      <c r="B4850" s="11" t="s">
        <v>2470</v>
      </c>
      <c r="C4850" s="19"/>
      <c r="D4850" s="19"/>
      <c r="E4850" s="19"/>
      <c r="F4850" s="12"/>
      <c r="G4850" s="19"/>
    </row>
    <row r="4851" s="4" customFormat="true" ht="13.5" hidden="false" customHeight="false" outlineLevel="0" collapsed="false">
      <c r="A4851" s="19"/>
      <c r="B4851" s="11" t="s">
        <v>2471</v>
      </c>
      <c r="C4851" s="11" t="s">
        <v>2472</v>
      </c>
      <c r="D4851" s="24" t="n">
        <v>2560</v>
      </c>
      <c r="E4851" s="19"/>
      <c r="F4851" s="12"/>
      <c r="G4851" s="19"/>
    </row>
    <row r="4852" s="4" customFormat="true" ht="13.5" hidden="false" customHeight="false" outlineLevel="0" collapsed="false">
      <c r="A4852" s="19"/>
      <c r="B4852" s="11" t="s">
        <v>2473</v>
      </c>
      <c r="C4852" s="11" t="s">
        <v>2474</v>
      </c>
      <c r="D4852" s="24" t="n">
        <v>1510</v>
      </c>
      <c r="E4852" s="19"/>
      <c r="F4852" s="12"/>
      <c r="G4852" s="19"/>
    </row>
    <row r="4853" s="4" customFormat="true" ht="13.5" hidden="false" customHeight="false" outlineLevel="0" collapsed="false">
      <c r="A4853" s="19"/>
      <c r="B4853" s="11" t="s">
        <v>2475</v>
      </c>
      <c r="C4853" s="11" t="s">
        <v>2476</v>
      </c>
      <c r="D4853" s="24" t="n">
        <v>480</v>
      </c>
      <c r="E4853" s="19"/>
      <c r="F4853" s="12"/>
      <c r="G4853" s="19"/>
    </row>
    <row r="4854" s="4" customFormat="true" ht="15" hidden="false" customHeight="false" outlineLevel="0" collapsed="false">
      <c r="A4854" s="19"/>
      <c r="B4854" s="19"/>
      <c r="C4854" s="19"/>
      <c r="D4854" s="14" t="n">
        <v>4550</v>
      </c>
      <c r="E4854" s="19"/>
      <c r="F4854" s="12"/>
      <c r="G4854" s="19"/>
    </row>
    <row r="4855" s="4" customFormat="true" ht="13.5" hidden="false" customHeight="false" outlineLevel="0" collapsed="false">
      <c r="A4855" s="19"/>
      <c r="B4855" s="19"/>
      <c r="C4855" s="19"/>
      <c r="D4855" s="15" t="s">
        <v>12</v>
      </c>
      <c r="E4855" s="11" t="s">
        <v>2477</v>
      </c>
      <c r="F4855" s="12" t="s">
        <v>26</v>
      </c>
      <c r="G4855" s="11" t="s">
        <v>2478</v>
      </c>
    </row>
    <row r="4856" s="4" customFormat="true" ht="15" hidden="false" customHeight="false" outlineLevel="0" collapsed="false">
      <c r="A4856" s="10" t="n">
        <v>27</v>
      </c>
      <c r="B4856" s="11" t="s">
        <v>2418</v>
      </c>
      <c r="C4856" s="19"/>
      <c r="D4856" s="19"/>
      <c r="E4856" s="19"/>
      <c r="F4856" s="12"/>
      <c r="G4856" s="19"/>
    </row>
    <row r="4857" s="4" customFormat="true" ht="15" hidden="false" customHeight="false" outlineLevel="0" collapsed="false">
      <c r="A4857" s="10"/>
      <c r="B4857" s="19" t="s">
        <v>1434</v>
      </c>
      <c r="C4857" s="19"/>
      <c r="D4857" s="19"/>
      <c r="E4857" s="19"/>
      <c r="F4857" s="12"/>
      <c r="G4857" s="93"/>
    </row>
    <row r="4858" s="4" customFormat="true" ht="15" hidden="false" customHeight="false" outlineLevel="0" collapsed="false">
      <c r="A4858" s="10"/>
      <c r="B4858" s="11" t="s">
        <v>2479</v>
      </c>
      <c r="C4858" s="11" t="s">
        <v>2480</v>
      </c>
      <c r="D4858" s="24" t="n">
        <v>75</v>
      </c>
      <c r="E4858" s="19"/>
      <c r="F4858" s="12"/>
      <c r="G4858" s="93"/>
    </row>
    <row r="4859" s="4" customFormat="true" ht="15" hidden="false" customHeight="false" outlineLevel="0" collapsed="false">
      <c r="A4859" s="10"/>
      <c r="B4859" s="11" t="s">
        <v>2481</v>
      </c>
      <c r="C4859" s="11" t="s">
        <v>2482</v>
      </c>
      <c r="D4859" s="24" t="n">
        <v>40</v>
      </c>
      <c r="E4859" s="19"/>
      <c r="F4859" s="12"/>
      <c r="G4859" s="93"/>
    </row>
    <row r="4860" s="4" customFormat="true" ht="15" hidden="false" customHeight="false" outlineLevel="0" collapsed="false">
      <c r="A4860" s="10"/>
      <c r="B4860" s="11" t="s">
        <v>141</v>
      </c>
      <c r="C4860" s="11" t="s">
        <v>2483</v>
      </c>
      <c r="D4860" s="24" t="n">
        <v>13</v>
      </c>
      <c r="E4860" s="19"/>
      <c r="F4860" s="12"/>
      <c r="G4860" s="93"/>
    </row>
    <row r="4861" s="4" customFormat="true" ht="15" hidden="false" customHeight="false" outlineLevel="0" collapsed="false">
      <c r="A4861" s="10"/>
      <c r="B4861" s="11" t="s">
        <v>1965</v>
      </c>
      <c r="C4861" s="11" t="s">
        <v>2484</v>
      </c>
      <c r="D4861" s="24" t="n">
        <v>267</v>
      </c>
      <c r="E4861" s="19"/>
      <c r="F4861" s="12"/>
      <c r="G4861" s="93"/>
    </row>
    <row r="4862" s="4" customFormat="true" ht="15" hidden="false" customHeight="false" outlineLevel="0" collapsed="false">
      <c r="A4862" s="10"/>
      <c r="B4862" s="11" t="s">
        <v>141</v>
      </c>
      <c r="C4862" s="11" t="s">
        <v>2485</v>
      </c>
      <c r="D4862" s="24" t="n">
        <v>75</v>
      </c>
      <c r="E4862" s="19"/>
      <c r="F4862" s="12"/>
      <c r="G4862" s="93"/>
    </row>
    <row r="4863" s="4" customFormat="true" ht="15" hidden="false" customHeight="false" outlineLevel="0" collapsed="false">
      <c r="A4863" s="10"/>
      <c r="B4863" s="19"/>
      <c r="C4863" s="19"/>
      <c r="D4863" s="14" t="n">
        <v>470</v>
      </c>
      <c r="E4863" s="19"/>
      <c r="F4863" s="12"/>
      <c r="G4863" s="93"/>
    </row>
    <row r="4864" s="4" customFormat="true" ht="15" hidden="false" customHeight="false" outlineLevel="0" collapsed="false">
      <c r="A4864" s="10"/>
      <c r="B4864" s="19"/>
      <c r="C4864" s="19"/>
      <c r="D4864" s="15" t="s">
        <v>12</v>
      </c>
      <c r="E4864" s="11" t="s">
        <v>2486</v>
      </c>
      <c r="F4864" s="12" t="s">
        <v>26</v>
      </c>
      <c r="G4864" s="120" t="s">
        <v>2487</v>
      </c>
    </row>
    <row r="4874" s="4" customFormat="true" ht="15" hidden="false" customHeight="false" outlineLevel="0" collapsed="false">
      <c r="A4874" s="10" t="n">
        <v>29</v>
      </c>
      <c r="B4874" s="11" t="s">
        <v>2436</v>
      </c>
      <c r="C4874" s="19"/>
      <c r="D4874" s="19"/>
      <c r="E4874" s="19"/>
      <c r="F4874" s="12"/>
      <c r="G4874" s="19"/>
    </row>
    <row r="4875" customFormat="false" ht="15" hidden="false" customHeight="false" outlineLevel="0" collapsed="false">
      <c r="B4875" s="19" t="s">
        <v>1520</v>
      </c>
    </row>
    <row r="4876" customFormat="false" ht="13.5" hidden="false" customHeight="false" outlineLevel="0" collapsed="false">
      <c r="B4876" s="11" t="s">
        <v>2488</v>
      </c>
      <c r="C4876" s="11" t="s">
        <v>2489</v>
      </c>
      <c r="D4876" s="24" t="n">
        <v>280</v>
      </c>
    </row>
    <row r="4877" customFormat="false" ht="13.5" hidden="false" customHeight="false" outlineLevel="0" collapsed="false">
      <c r="B4877" s="11" t="s">
        <v>2490</v>
      </c>
      <c r="C4877" s="11" t="s">
        <v>2491</v>
      </c>
      <c r="D4877" s="24" t="n">
        <v>504</v>
      </c>
    </row>
    <row r="4878" customFormat="false" ht="13.5" hidden="false" customHeight="false" outlineLevel="0" collapsed="false">
      <c r="B4878" s="11" t="s">
        <v>141</v>
      </c>
      <c r="C4878" s="11" t="s">
        <v>2492</v>
      </c>
      <c r="D4878" s="24" t="n">
        <v>24</v>
      </c>
    </row>
    <row r="4879" customFormat="false" ht="13.5" hidden="false" customHeight="false" outlineLevel="0" collapsed="false">
      <c r="B4879" s="11" t="s">
        <v>2493</v>
      </c>
      <c r="C4879" s="11" t="s">
        <v>2494</v>
      </c>
      <c r="D4879" s="24" t="n">
        <v>53</v>
      </c>
    </row>
    <row r="4880" customFormat="false" ht="15" hidden="false" customHeight="false" outlineLevel="0" collapsed="false">
      <c r="B4880" s="19"/>
      <c r="D4880" s="14" t="n">
        <v>861</v>
      </c>
    </row>
    <row r="4881" s="4" customFormat="true" ht="15" hidden="false" customHeight="false" outlineLevel="0" collapsed="false">
      <c r="A4881" s="10"/>
      <c r="B4881" s="19"/>
      <c r="C4881" s="19"/>
      <c r="D4881" s="15" t="s">
        <v>12</v>
      </c>
      <c r="E4881" s="11" t="s">
        <v>2495</v>
      </c>
      <c r="F4881" s="12" t="s">
        <v>26</v>
      </c>
      <c r="G4881" s="11" t="s">
        <v>2496</v>
      </c>
    </row>
    <row r="4882" s="4" customFormat="true" ht="15" hidden="false" customHeight="false" outlineLevel="0" collapsed="false">
      <c r="A4882" s="10" t="n">
        <v>30</v>
      </c>
      <c r="B4882" s="11" t="s">
        <v>291</v>
      </c>
      <c r="C4882" s="19"/>
      <c r="D4882" s="19"/>
      <c r="E4882" s="19"/>
      <c r="F4882" s="12"/>
      <c r="G4882" s="19"/>
    </row>
    <row r="4883" s="4" customFormat="true" ht="15" hidden="false" customHeight="false" outlineLevel="0" collapsed="false">
      <c r="A4883" s="10"/>
      <c r="B4883" s="11" t="s">
        <v>292</v>
      </c>
      <c r="C4883" s="19"/>
      <c r="D4883" s="19"/>
      <c r="E4883" s="19"/>
      <c r="F4883" s="12"/>
      <c r="G4883" s="19"/>
    </row>
    <row r="4884" s="4" customFormat="true" ht="15" hidden="false" customHeight="false" outlineLevel="0" collapsed="false">
      <c r="A4884" s="10"/>
      <c r="B4884" s="19" t="s">
        <v>92</v>
      </c>
      <c r="C4884" s="19"/>
      <c r="D4884" s="19"/>
      <c r="E4884" s="19"/>
      <c r="F4884" s="12"/>
      <c r="G4884" s="19"/>
    </row>
    <row r="4885" s="4" customFormat="true" ht="15" hidden="false" customHeight="false" outlineLevel="0" collapsed="false">
      <c r="A4885" s="10"/>
      <c r="B4885" s="11" t="s">
        <v>1440</v>
      </c>
      <c r="C4885" s="11" t="s">
        <v>1525</v>
      </c>
      <c r="D4885" s="24" t="n">
        <v>120</v>
      </c>
      <c r="E4885" s="19"/>
      <c r="F4885" s="12"/>
      <c r="G4885" s="19"/>
    </row>
    <row r="4886" s="4" customFormat="true" ht="15" hidden="false" customHeight="false" outlineLevel="0" collapsed="false">
      <c r="A4886" s="10"/>
      <c r="B4886" s="19"/>
      <c r="C4886" s="19"/>
      <c r="D4886" s="14" t="n">
        <v>120</v>
      </c>
      <c r="E4886" s="19"/>
      <c r="F4886" s="12"/>
      <c r="G4886" s="19"/>
    </row>
    <row r="4887" s="4" customFormat="true" ht="15" hidden="false" customHeight="false" outlineLevel="0" collapsed="false">
      <c r="A4887" s="10"/>
      <c r="B4887" s="19"/>
      <c r="C4887" s="19"/>
      <c r="D4887" s="15" t="s">
        <v>12</v>
      </c>
      <c r="E4887" s="11" t="s">
        <v>2497</v>
      </c>
      <c r="F4887" s="12" t="s">
        <v>26</v>
      </c>
      <c r="G4887" s="11" t="s">
        <v>2498</v>
      </c>
    </row>
    <row r="4895" customFormat="false" ht="13.5" hidden="false" customHeight="false" outlineLevel="0" collapsed="false"/>
    <row r="4896" s="4" customFormat="true" ht="15.75" hidden="false" customHeight="false" outlineLevel="0" collapsed="false">
      <c r="A4896" s="6" t="s">
        <v>2</v>
      </c>
      <c r="B4896" s="7" t="s">
        <v>3</v>
      </c>
      <c r="C4896" s="8" t="s">
        <v>4</v>
      </c>
      <c r="D4896" s="9" t="s">
        <v>5</v>
      </c>
      <c r="E4896" s="8" t="s">
        <v>6</v>
      </c>
      <c r="F4896" s="7" t="s">
        <v>7</v>
      </c>
      <c r="G4896" s="8" t="s">
        <v>8</v>
      </c>
    </row>
    <row r="4897" customFormat="false" ht="13.5" hidden="false" customHeight="false" outlineLevel="0" collapsed="false"/>
    <row r="4913" s="4" customFormat="true" ht="15" hidden="false" customHeight="false" outlineLevel="0" collapsed="false">
      <c r="A4913" s="10" t="n">
        <v>33</v>
      </c>
      <c r="B4913" s="11" t="s">
        <v>291</v>
      </c>
      <c r="C4913" s="19"/>
      <c r="D4913" s="19"/>
      <c r="E4913" s="19"/>
      <c r="F4913" s="12"/>
      <c r="G4913" s="19"/>
    </row>
    <row r="4914" s="4" customFormat="true" ht="15" hidden="false" customHeight="false" outlineLevel="0" collapsed="false">
      <c r="A4914" s="10"/>
      <c r="B4914" s="11" t="s">
        <v>292</v>
      </c>
      <c r="C4914" s="19"/>
      <c r="D4914" s="19"/>
      <c r="E4914" s="19"/>
      <c r="F4914" s="12"/>
      <c r="G4914" s="19"/>
    </row>
    <row r="4915" s="4" customFormat="true" ht="15" hidden="false" customHeight="false" outlineLevel="0" collapsed="false">
      <c r="A4915" s="10"/>
      <c r="B4915" s="19" t="s">
        <v>1520</v>
      </c>
      <c r="C4915" s="19"/>
      <c r="D4915" s="26"/>
      <c r="E4915" s="19"/>
      <c r="F4915" s="12"/>
      <c r="G4915" s="19"/>
    </row>
    <row r="4916" s="4" customFormat="true" ht="15" hidden="false" customHeight="false" outlineLevel="0" collapsed="false">
      <c r="A4916" s="10"/>
      <c r="B4916" s="11" t="s">
        <v>2499</v>
      </c>
      <c r="C4916" s="11" t="s">
        <v>2500</v>
      </c>
      <c r="D4916" s="24" t="n">
        <v>197</v>
      </c>
      <c r="E4916" s="19"/>
      <c r="F4916" s="12"/>
      <c r="G4916" s="19"/>
    </row>
    <row r="4917" s="4" customFormat="true" ht="15" hidden="false" customHeight="false" outlineLevel="0" collapsed="false">
      <c r="A4917" s="10"/>
      <c r="B4917" s="11" t="s">
        <v>141</v>
      </c>
      <c r="C4917" s="11" t="s">
        <v>2501</v>
      </c>
      <c r="D4917" s="24" t="n">
        <v>9</v>
      </c>
      <c r="E4917" s="19"/>
      <c r="F4917" s="12"/>
      <c r="G4917" s="19"/>
    </row>
    <row r="4918" s="4" customFormat="true" ht="15" hidden="false" customHeight="false" outlineLevel="0" collapsed="false">
      <c r="A4918" s="10"/>
      <c r="B4918" s="19"/>
      <c r="C4918" s="19"/>
      <c r="D4918" s="14" t="n">
        <v>206</v>
      </c>
      <c r="E4918" s="19"/>
      <c r="F4918" s="12"/>
      <c r="G4918" s="19"/>
    </row>
    <row r="4919" s="4" customFormat="true" ht="15" hidden="false" customHeight="false" outlineLevel="0" collapsed="false">
      <c r="A4919" s="10"/>
      <c r="B4919" s="19"/>
      <c r="C4919" s="19"/>
      <c r="D4919" s="15" t="s">
        <v>12</v>
      </c>
      <c r="E4919" s="11" t="s">
        <v>2502</v>
      </c>
      <c r="F4919" s="12" t="s">
        <v>26</v>
      </c>
      <c r="G4919" s="11" t="s">
        <v>2503</v>
      </c>
    </row>
    <row r="4946" s="4" customFormat="true" ht="15" hidden="false" customHeight="false" outlineLevel="0" collapsed="false">
      <c r="A4946" s="10" t="n">
        <v>38</v>
      </c>
      <c r="B4946" s="11" t="s">
        <v>2504</v>
      </c>
      <c r="C4946" s="19"/>
      <c r="D4946" s="19"/>
      <c r="E4946" s="19"/>
      <c r="F4946" s="12"/>
      <c r="G4946" s="19"/>
    </row>
    <row r="4947" s="4" customFormat="true" ht="15" hidden="false" customHeight="false" outlineLevel="0" collapsed="false">
      <c r="A4947" s="10"/>
      <c r="B4947" s="19"/>
      <c r="C4947" s="19"/>
      <c r="D4947" s="19"/>
      <c r="E4947" s="19"/>
      <c r="F4947" s="12"/>
      <c r="G4947" s="19"/>
    </row>
    <row r="4948" s="4" customFormat="true" ht="15" hidden="false" customHeight="false" outlineLevel="0" collapsed="false">
      <c r="A4948" s="10"/>
      <c r="B4948" s="11" t="s">
        <v>2505</v>
      </c>
      <c r="C4948" s="11" t="s">
        <v>2506</v>
      </c>
      <c r="D4948" s="24" t="n">
        <v>768</v>
      </c>
      <c r="E4948" s="19"/>
      <c r="F4948" s="12"/>
      <c r="G4948" s="19"/>
    </row>
    <row r="4949" s="4" customFormat="true" ht="15" hidden="false" customHeight="false" outlineLevel="0" collapsed="false">
      <c r="A4949" s="10"/>
      <c r="B4949" s="11" t="s">
        <v>2473</v>
      </c>
      <c r="C4949" s="11" t="s">
        <v>2507</v>
      </c>
      <c r="D4949" s="24" t="n">
        <v>453</v>
      </c>
      <c r="E4949" s="19"/>
      <c r="F4949" s="12"/>
      <c r="G4949" s="19"/>
    </row>
    <row r="4950" s="4" customFormat="true" ht="15" hidden="false" customHeight="false" outlineLevel="0" collapsed="false">
      <c r="A4950" s="10"/>
      <c r="B4950" s="11" t="s">
        <v>2475</v>
      </c>
      <c r="C4950" s="11" t="s">
        <v>2508</v>
      </c>
      <c r="D4950" s="24" t="n">
        <v>144</v>
      </c>
      <c r="E4950" s="19"/>
      <c r="F4950" s="12"/>
      <c r="G4950" s="19"/>
    </row>
    <row r="4951" s="4" customFormat="true" ht="15" hidden="false" customHeight="false" outlineLevel="0" collapsed="false">
      <c r="A4951" s="10"/>
      <c r="B4951" s="19"/>
      <c r="C4951" s="19"/>
      <c r="D4951" s="14" t="n">
        <v>1365</v>
      </c>
      <c r="E4951" s="19"/>
      <c r="F4951" s="12"/>
      <c r="G4951" s="19"/>
    </row>
    <row r="4952" s="4" customFormat="true" ht="15.75" hidden="false" customHeight="false" outlineLevel="0" collapsed="false">
      <c r="A4952" s="10"/>
      <c r="B4952" s="19"/>
      <c r="C4952" s="19"/>
      <c r="D4952" s="15" t="s">
        <v>12</v>
      </c>
      <c r="E4952" s="11" t="s">
        <v>2509</v>
      </c>
      <c r="F4952" s="167" t="s">
        <v>26</v>
      </c>
      <c r="G4952" s="171" t="s">
        <v>2510</v>
      </c>
    </row>
    <row r="4953" s="4" customFormat="true" ht="15" hidden="false" customHeight="false" outlineLevel="0" collapsed="false">
      <c r="A4953" s="10"/>
      <c r="B4953" s="19"/>
      <c r="C4953" s="19"/>
      <c r="D4953" s="15"/>
      <c r="E4953" s="19"/>
      <c r="F4953" s="12"/>
      <c r="G4953" s="19"/>
    </row>
    <row r="4954" s="4" customFormat="true" ht="15" hidden="false" customHeight="false" outlineLevel="0" collapsed="false">
      <c r="A4954" s="10"/>
      <c r="B4954" s="19"/>
      <c r="C4954" s="19"/>
      <c r="D4954" s="15"/>
      <c r="E4954" s="19"/>
      <c r="F4954" s="12"/>
      <c r="G4954" s="19"/>
    </row>
    <row r="4955" s="4" customFormat="true" ht="15" hidden="false" customHeight="false" outlineLevel="0" collapsed="false">
      <c r="A4955" s="10"/>
      <c r="B4955" s="19"/>
      <c r="C4955" s="19"/>
      <c r="D4955" s="15"/>
      <c r="E4955" s="19"/>
      <c r="F4955" s="12"/>
      <c r="G4955" s="19"/>
    </row>
    <row r="4956" s="4" customFormat="true" ht="15" hidden="false" customHeight="false" outlineLevel="0" collapsed="false">
      <c r="A4956" s="10"/>
      <c r="B4956" s="19"/>
      <c r="C4956" s="19"/>
      <c r="D4956" s="15"/>
      <c r="E4956" s="19"/>
      <c r="F4956" s="12"/>
      <c r="G4956" s="19"/>
    </row>
    <row r="4957" s="4" customFormat="true" ht="15" hidden="false" customHeight="false" outlineLevel="0" collapsed="false">
      <c r="A4957" s="10"/>
      <c r="B4957" s="19"/>
      <c r="C4957" s="19"/>
      <c r="D4957" s="15"/>
      <c r="E4957" s="19"/>
      <c r="F4957" s="12"/>
      <c r="G4957" s="19"/>
    </row>
    <row r="4958" s="4" customFormat="true" ht="15.75" hidden="false" customHeight="false" outlineLevel="0" collapsed="false">
      <c r="A4958" s="10"/>
      <c r="B4958" s="19"/>
      <c r="C4958" s="19"/>
      <c r="D4958" s="15"/>
      <c r="E4958" s="19"/>
      <c r="F4958" s="12"/>
      <c r="G4958" s="19"/>
    </row>
    <row r="4959" s="4" customFormat="true" ht="15.75" hidden="false" customHeight="false" outlineLevel="0" collapsed="false">
      <c r="A4959" s="6" t="s">
        <v>2</v>
      </c>
      <c r="B4959" s="7" t="s">
        <v>3</v>
      </c>
      <c r="C4959" s="8" t="s">
        <v>4</v>
      </c>
      <c r="D4959" s="9" t="s">
        <v>5</v>
      </c>
      <c r="E4959" s="8" t="s">
        <v>6</v>
      </c>
      <c r="F4959" s="7" t="s">
        <v>7</v>
      </c>
      <c r="G4959" s="8" t="s">
        <v>8</v>
      </c>
    </row>
    <row r="4960" s="4" customFormat="true" ht="15.75" hidden="false" customHeight="false" outlineLevel="0" collapsed="false">
      <c r="A4960" s="10" t="n">
        <v>39</v>
      </c>
      <c r="B4960" s="11" t="s">
        <v>2511</v>
      </c>
      <c r="C4960" s="19"/>
      <c r="D4960" s="19"/>
      <c r="E4960" s="19"/>
      <c r="F4960" s="12"/>
      <c r="G4960" s="19"/>
    </row>
    <row r="4961" s="4" customFormat="true" ht="15" hidden="false" customHeight="false" outlineLevel="0" collapsed="false">
      <c r="A4961" s="10"/>
      <c r="B4961" s="11" t="s">
        <v>2512</v>
      </c>
      <c r="C4961" s="19"/>
      <c r="D4961" s="19"/>
      <c r="E4961" s="19"/>
      <c r="F4961" s="12"/>
      <c r="G4961" s="19"/>
    </row>
    <row r="4962" s="4" customFormat="true" ht="15" hidden="false" customHeight="false" outlineLevel="0" collapsed="false">
      <c r="A4962" s="10"/>
      <c r="B4962" s="19"/>
      <c r="C4962" s="19"/>
      <c r="D4962" s="19"/>
      <c r="E4962" s="19"/>
      <c r="F4962" s="12"/>
      <c r="G4962" s="19"/>
    </row>
    <row r="4963" s="4" customFormat="true" ht="15" hidden="false" customHeight="false" outlineLevel="0" collapsed="false">
      <c r="A4963" s="10"/>
      <c r="B4963" s="11" t="s">
        <v>2513</v>
      </c>
      <c r="C4963" s="11" t="s">
        <v>2514</v>
      </c>
      <c r="D4963" s="24" t="n">
        <v>1032</v>
      </c>
      <c r="E4963" s="19"/>
      <c r="F4963" s="12"/>
      <c r="G4963" s="19"/>
    </row>
    <row r="4964" s="4" customFormat="true" ht="15" hidden="false" customHeight="false" outlineLevel="0" collapsed="false">
      <c r="A4964" s="19"/>
      <c r="B4964" s="19"/>
      <c r="C4964" s="19"/>
      <c r="D4964" s="14" t="n">
        <v>1032</v>
      </c>
      <c r="E4964" s="19"/>
      <c r="F4964" s="12"/>
      <c r="G4964" s="19"/>
    </row>
    <row r="4965" s="4" customFormat="true" ht="14.25" hidden="false" customHeight="false" outlineLevel="0" collapsed="false">
      <c r="A4965" s="19"/>
      <c r="B4965" s="19"/>
      <c r="C4965" s="19"/>
      <c r="D4965" s="15" t="s">
        <v>12</v>
      </c>
      <c r="E4965" s="11" t="s">
        <v>2515</v>
      </c>
      <c r="F4965" s="167" t="s">
        <v>26</v>
      </c>
      <c r="G4965" s="171" t="s">
        <v>2516</v>
      </c>
    </row>
    <row r="4967" customFormat="false" ht="15" hidden="false" customHeight="false" outlineLevel="0" collapsed="false">
      <c r="F4967" s="93" t="s">
        <v>2517</v>
      </c>
      <c r="G4967" s="93"/>
    </row>
    <row r="5065" s="4" customFormat="true" ht="15" hidden="false" customHeight="false" outlineLevel="0" collapsed="false">
      <c r="A5065" s="10" t="n">
        <v>11</v>
      </c>
      <c r="B5065" s="11" t="s">
        <v>2518</v>
      </c>
      <c r="C5065" s="19"/>
      <c r="D5065" s="15"/>
      <c r="E5065" s="19"/>
      <c r="F5065" s="12"/>
      <c r="G5065" s="19"/>
    </row>
    <row r="5066" s="4" customFormat="true" ht="15" hidden="false" customHeight="false" outlineLevel="0" collapsed="false">
      <c r="A5066" s="10"/>
      <c r="B5066" s="11" t="s">
        <v>2519</v>
      </c>
      <c r="C5066" s="11" t="s">
        <v>2520</v>
      </c>
      <c r="D5066" s="14" t="n">
        <v>4</v>
      </c>
      <c r="E5066" s="19"/>
      <c r="F5066" s="12"/>
      <c r="G5066" s="19"/>
    </row>
    <row r="5067" s="4" customFormat="true" ht="15" hidden="false" customHeight="false" outlineLevel="0" collapsed="false">
      <c r="A5067" s="10"/>
      <c r="B5067" s="19"/>
      <c r="C5067" s="19"/>
      <c r="D5067" s="15" t="s">
        <v>12</v>
      </c>
      <c r="E5067" s="11" t="s">
        <v>2521</v>
      </c>
      <c r="F5067" s="12" t="s">
        <v>39</v>
      </c>
      <c r="G5067" s="11" t="s">
        <v>2522</v>
      </c>
    </row>
    <row r="5068" s="4" customFormat="true" ht="15" hidden="false" customHeight="false" outlineLevel="0" collapsed="false">
      <c r="A5068" s="10" t="n">
        <v>12</v>
      </c>
      <c r="B5068" s="11" t="s">
        <v>2523</v>
      </c>
      <c r="C5068" s="19"/>
      <c r="D5068" s="15"/>
      <c r="E5068" s="19"/>
      <c r="F5068" s="12"/>
      <c r="G5068" s="19"/>
    </row>
    <row r="5069" s="4" customFormat="true" ht="15" hidden="false" customHeight="false" outlineLevel="0" collapsed="false">
      <c r="A5069" s="10"/>
      <c r="B5069" s="11" t="s">
        <v>2524</v>
      </c>
      <c r="C5069" s="11" t="s">
        <v>2525</v>
      </c>
      <c r="D5069" s="166" t="n">
        <v>4.196</v>
      </c>
      <c r="E5069" s="19"/>
      <c r="F5069" s="12"/>
      <c r="G5069" s="19"/>
    </row>
    <row r="5070" s="4" customFormat="true" ht="15" hidden="false" customHeight="false" outlineLevel="0" collapsed="false">
      <c r="A5070" s="10"/>
      <c r="B5070" s="19"/>
      <c r="C5070" s="19"/>
      <c r="D5070" s="15" t="s">
        <v>12</v>
      </c>
      <c r="E5070" s="11" t="s">
        <v>2526</v>
      </c>
      <c r="F5070" s="12" t="s">
        <v>39</v>
      </c>
      <c r="G5070" s="11" t="s">
        <v>2527</v>
      </c>
    </row>
    <row r="5071" s="4" customFormat="true" ht="15" hidden="false" customHeight="false" outlineLevel="0" collapsed="false">
      <c r="A5071" s="10" t="n">
        <v>13</v>
      </c>
      <c r="B5071" s="11" t="s">
        <v>2528</v>
      </c>
      <c r="C5071" s="19"/>
      <c r="D5071" s="15"/>
      <c r="E5071" s="19"/>
      <c r="F5071" s="12"/>
      <c r="G5071" s="19"/>
    </row>
    <row r="5072" s="4" customFormat="true" ht="15" hidden="false" customHeight="false" outlineLevel="0" collapsed="false">
      <c r="A5072" s="10"/>
      <c r="B5072" s="19"/>
      <c r="C5072" s="11" t="s">
        <v>2529</v>
      </c>
      <c r="D5072" s="166" t="n">
        <v>8.196</v>
      </c>
      <c r="E5072" s="19"/>
      <c r="F5072" s="12"/>
      <c r="G5072" s="19"/>
    </row>
    <row r="5073" s="4" customFormat="true" ht="15" hidden="false" customHeight="false" outlineLevel="0" collapsed="false">
      <c r="A5073" s="10"/>
      <c r="B5073" s="19"/>
      <c r="C5073" s="19"/>
      <c r="D5073" s="15" t="s">
        <v>12</v>
      </c>
      <c r="E5073" s="11" t="s">
        <v>2530</v>
      </c>
      <c r="F5073" s="12" t="s">
        <v>39</v>
      </c>
      <c r="G5073" s="11" t="s">
        <v>2531</v>
      </c>
    </row>
    <row r="5075" s="4" customFormat="true" ht="15" hidden="false" customHeight="false" outlineLevel="0" collapsed="false">
      <c r="A5075" s="10" t="n">
        <v>14</v>
      </c>
      <c r="B5075" s="11" t="s">
        <v>2532</v>
      </c>
      <c r="C5075" s="19"/>
      <c r="D5075" s="15"/>
      <c r="E5075" s="19"/>
      <c r="F5075" s="12"/>
      <c r="G5075" s="19"/>
    </row>
    <row r="5076" s="4" customFormat="true" ht="15" hidden="false" customHeight="false" outlineLevel="0" collapsed="false">
      <c r="A5076" s="10"/>
      <c r="B5076" s="11" t="s">
        <v>2533</v>
      </c>
      <c r="C5076" s="19"/>
      <c r="D5076" s="15"/>
      <c r="E5076" s="19"/>
      <c r="F5076" s="12"/>
      <c r="G5076" s="19"/>
    </row>
    <row r="5077" s="4" customFormat="true" ht="15" hidden="false" customHeight="false" outlineLevel="0" collapsed="false">
      <c r="A5077" s="10"/>
      <c r="B5077" s="11" t="s">
        <v>2534</v>
      </c>
      <c r="C5077" s="19"/>
      <c r="D5077" s="15"/>
      <c r="E5077" s="19"/>
      <c r="F5077" s="12"/>
      <c r="G5077" s="19"/>
    </row>
    <row r="5078" s="4" customFormat="true" ht="15" hidden="false" customHeight="false" outlineLevel="0" collapsed="false">
      <c r="A5078" s="10"/>
      <c r="B5078" s="11" t="s">
        <v>2535</v>
      </c>
      <c r="C5078" s="19"/>
      <c r="D5078" s="15"/>
      <c r="E5078" s="19"/>
      <c r="F5078" s="12"/>
      <c r="G5078" s="19"/>
    </row>
    <row r="5079" s="4" customFormat="true" ht="15" hidden="false" customHeight="false" outlineLevel="0" collapsed="false">
      <c r="A5079" s="10"/>
      <c r="B5079" s="19"/>
      <c r="C5079" s="19"/>
      <c r="D5079" s="15"/>
      <c r="E5079" s="19"/>
      <c r="F5079" s="12"/>
      <c r="G5079" s="19"/>
    </row>
    <row r="5080" s="4" customFormat="true" ht="15" hidden="false" customHeight="false" outlineLevel="0" collapsed="false">
      <c r="A5080" s="10"/>
      <c r="B5080" s="11" t="s">
        <v>2536</v>
      </c>
      <c r="C5080" s="11" t="s">
        <v>2537</v>
      </c>
      <c r="D5080" s="14" t="n">
        <v>300</v>
      </c>
      <c r="E5080" s="19"/>
      <c r="F5080" s="12"/>
      <c r="G5080" s="19"/>
    </row>
    <row r="5081" s="4" customFormat="true" ht="15" hidden="false" customHeight="false" outlineLevel="0" collapsed="false">
      <c r="A5081" s="10"/>
      <c r="B5081" s="19"/>
      <c r="C5081" s="19"/>
      <c r="D5081" s="15" t="s">
        <v>12</v>
      </c>
      <c r="E5081" s="11" t="s">
        <v>2538</v>
      </c>
      <c r="F5081" s="12" t="s">
        <v>26</v>
      </c>
      <c r="G5081" s="11" t="s">
        <v>2539</v>
      </c>
    </row>
    <row r="5098" s="4" customFormat="true" ht="15" hidden="false" customHeight="false" outlineLevel="0" collapsed="false">
      <c r="A5098" s="10" t="n">
        <v>17</v>
      </c>
      <c r="B5098" s="11" t="s">
        <v>843</v>
      </c>
      <c r="C5098" s="19"/>
      <c r="D5098" s="19"/>
      <c r="E5098" s="19"/>
      <c r="F5098" s="12"/>
      <c r="G5098" s="19"/>
    </row>
    <row r="5099" s="4" customFormat="true" ht="13.5" hidden="false" customHeight="false" outlineLevel="0" collapsed="false">
      <c r="A5099" s="19"/>
      <c r="B5099" s="11" t="s">
        <v>844</v>
      </c>
      <c r="C5099" s="19"/>
      <c r="D5099" s="19"/>
      <c r="E5099" s="19"/>
      <c r="F5099" s="12"/>
      <c r="G5099" s="19"/>
    </row>
    <row r="5100" s="4" customFormat="true" ht="13.5" hidden="false" customHeight="false" outlineLevel="0" collapsed="false">
      <c r="A5100" s="19"/>
      <c r="B5100" s="11" t="s">
        <v>845</v>
      </c>
      <c r="C5100" s="19"/>
      <c r="D5100" s="19"/>
      <c r="E5100" s="19"/>
      <c r="F5100" s="12"/>
      <c r="G5100" s="19"/>
    </row>
    <row r="5101" s="4" customFormat="true" ht="13.5" hidden="false" customHeight="false" outlineLevel="0" collapsed="false">
      <c r="A5101" s="19"/>
      <c r="B5101" s="11" t="s">
        <v>846</v>
      </c>
      <c r="C5101" s="19"/>
      <c r="D5101" s="19"/>
      <c r="E5101" s="19"/>
      <c r="F5101" s="12"/>
      <c r="G5101" s="19"/>
    </row>
    <row r="5102" s="4" customFormat="true" ht="13.5" hidden="false" customHeight="false" outlineLevel="0" collapsed="false">
      <c r="A5102" s="19"/>
      <c r="B5102" s="11" t="s">
        <v>847</v>
      </c>
      <c r="C5102" s="19"/>
      <c r="D5102" s="19"/>
      <c r="E5102" s="19"/>
      <c r="F5102" s="12"/>
      <c r="G5102" s="19"/>
    </row>
    <row r="5103" s="4" customFormat="true" ht="13.5" hidden="false" customHeight="false" outlineLevel="0" collapsed="false">
      <c r="A5103" s="19"/>
      <c r="B5103" s="11" t="s">
        <v>2375</v>
      </c>
      <c r="C5103" s="11" t="s">
        <v>2540</v>
      </c>
      <c r="D5103" s="24" t="n">
        <v>504</v>
      </c>
      <c r="E5103" s="19"/>
      <c r="F5103" s="12"/>
      <c r="G5103" s="19"/>
    </row>
    <row r="5104" s="4" customFormat="true" ht="13.5" hidden="false" customHeight="false" outlineLevel="0" collapsed="false">
      <c r="A5104" s="19"/>
      <c r="B5104" s="11" t="s">
        <v>2541</v>
      </c>
      <c r="C5104" s="11" t="s">
        <v>2542</v>
      </c>
      <c r="D5104" s="24" t="n">
        <v>227</v>
      </c>
      <c r="E5104" s="19"/>
      <c r="F5104" s="12"/>
      <c r="G5104" s="19"/>
    </row>
    <row r="5105" s="4" customFormat="true" ht="13.5" hidden="false" customHeight="false" outlineLevel="0" collapsed="false">
      <c r="A5105" s="19"/>
      <c r="B5105" s="11" t="s">
        <v>2543</v>
      </c>
      <c r="C5105" s="11" t="s">
        <v>2544</v>
      </c>
      <c r="D5105" s="24" t="n">
        <v>10</v>
      </c>
      <c r="E5105" s="19"/>
      <c r="F5105" s="12"/>
      <c r="G5105" s="19"/>
    </row>
    <row r="5106" s="4" customFormat="true" ht="13.5" hidden="false" customHeight="false" outlineLevel="0" collapsed="false">
      <c r="A5106" s="19"/>
      <c r="B5106" s="19"/>
      <c r="C5106" s="11" t="s">
        <v>2545</v>
      </c>
      <c r="D5106" s="24" t="n">
        <v>64</v>
      </c>
      <c r="E5106" s="19"/>
      <c r="F5106" s="12"/>
      <c r="G5106" s="19"/>
    </row>
    <row r="5107" s="4" customFormat="true" ht="15" hidden="false" customHeight="false" outlineLevel="0" collapsed="false">
      <c r="A5107" s="19"/>
      <c r="B5107" s="19"/>
      <c r="C5107" s="19"/>
      <c r="D5107" s="14" t="n">
        <v>805</v>
      </c>
      <c r="E5107" s="19"/>
      <c r="F5107" s="12"/>
      <c r="G5107" s="19"/>
    </row>
    <row r="5108" s="4" customFormat="true" ht="15" hidden="false" customHeight="false" outlineLevel="0" collapsed="false">
      <c r="A5108" s="19"/>
      <c r="B5108" s="19"/>
      <c r="C5108" s="19"/>
      <c r="D5108" s="15" t="s">
        <v>12</v>
      </c>
      <c r="E5108" s="11" t="s">
        <v>2546</v>
      </c>
      <c r="F5108" s="12" t="s">
        <v>51</v>
      </c>
      <c r="G5108" s="11" t="s">
        <v>2547</v>
      </c>
    </row>
    <row r="5109" s="4" customFormat="true" ht="15" hidden="false" customHeight="false" outlineLevel="0" collapsed="false">
      <c r="A5109" s="19"/>
      <c r="B5109" s="19"/>
      <c r="C5109" s="19"/>
      <c r="D5109" s="15"/>
      <c r="E5109" s="19"/>
      <c r="F5109" s="12"/>
      <c r="G5109" s="19"/>
    </row>
    <row r="5120" s="4" customFormat="true" ht="15" hidden="false" customHeight="false" outlineLevel="0" collapsed="false">
      <c r="A5120" s="10" t="n">
        <v>20</v>
      </c>
      <c r="B5120" s="11" t="s">
        <v>2548</v>
      </c>
      <c r="C5120" s="19"/>
      <c r="D5120" s="19"/>
      <c r="E5120" s="19"/>
      <c r="F5120" s="12"/>
      <c r="G5120" s="19"/>
    </row>
    <row r="5121" s="4" customFormat="true" ht="15" hidden="false" customHeight="false" outlineLevel="0" collapsed="false">
      <c r="A5121" s="10"/>
      <c r="B5121" s="11" t="s">
        <v>517</v>
      </c>
      <c r="C5121" s="11" t="s">
        <v>2549</v>
      </c>
      <c r="D5121" s="166" t="s">
        <v>2549</v>
      </c>
      <c r="E5121" s="19"/>
      <c r="F5121" s="12"/>
      <c r="G5121" s="19"/>
    </row>
    <row r="5122" s="4" customFormat="true" ht="15" hidden="false" customHeight="false" outlineLevel="0" collapsed="false">
      <c r="A5122" s="10"/>
      <c r="B5122" s="19"/>
      <c r="C5122" s="19"/>
      <c r="D5122" s="15" t="s">
        <v>12</v>
      </c>
      <c r="E5122" s="11" t="s">
        <v>2550</v>
      </c>
      <c r="F5122" s="12" t="s">
        <v>143</v>
      </c>
      <c r="G5122" s="11" t="s">
        <v>2551</v>
      </c>
    </row>
    <row r="5134" s="4" customFormat="true" ht="15" hidden="false" customHeight="false" outlineLevel="0" collapsed="false">
      <c r="A5134" s="10"/>
      <c r="B5134" s="19"/>
      <c r="D5134" s="15"/>
      <c r="E5134" s="19"/>
      <c r="F5134" s="12"/>
      <c r="G5134" s="19"/>
    </row>
    <row r="5135" s="4" customFormat="true" ht="15" hidden="false" customHeight="false" outlineLevel="0" collapsed="false">
      <c r="A5135" s="10"/>
      <c r="B5135" s="19"/>
      <c r="D5135" s="15"/>
      <c r="E5135" s="19"/>
      <c r="F5135" s="12"/>
      <c r="G5135" s="19"/>
    </row>
    <row r="5157" s="4" customFormat="true" ht="15" hidden="false" customHeight="false" outlineLevel="0" collapsed="false">
      <c r="A5157" s="10" t="n">
        <v>25</v>
      </c>
      <c r="B5157" s="11" t="s">
        <v>2552</v>
      </c>
      <c r="C5157" s="19"/>
      <c r="D5157" s="19"/>
      <c r="E5157" s="19"/>
      <c r="F5157" s="12"/>
      <c r="G5157" s="19"/>
    </row>
    <row r="5158" s="4" customFormat="true" ht="13.5" hidden="false" customHeight="false" outlineLevel="0" collapsed="false">
      <c r="A5158" s="19"/>
      <c r="B5158" s="11" t="s">
        <v>2553</v>
      </c>
      <c r="C5158" s="19"/>
      <c r="D5158" s="19"/>
      <c r="E5158" s="19"/>
      <c r="F5158" s="12"/>
      <c r="G5158" s="19"/>
    </row>
    <row r="5159" s="4" customFormat="true" ht="15" hidden="false" customHeight="false" outlineLevel="0" collapsed="false">
      <c r="A5159" s="19"/>
      <c r="B5159" s="11" t="s">
        <v>2554</v>
      </c>
      <c r="C5159" s="11" t="s">
        <v>2537</v>
      </c>
      <c r="D5159" s="14" t="n">
        <v>300</v>
      </c>
      <c r="E5159" s="19"/>
      <c r="F5159" s="12"/>
      <c r="G5159" s="19"/>
    </row>
    <row r="5160" s="4" customFormat="true" ht="13.5" hidden="false" customHeight="false" outlineLevel="0" collapsed="false">
      <c r="A5160" s="19"/>
      <c r="B5160" s="19"/>
      <c r="C5160" s="19"/>
      <c r="D5160" s="15" t="s">
        <v>12</v>
      </c>
      <c r="E5160" s="11" t="s">
        <v>2555</v>
      </c>
      <c r="F5160" s="12" t="s">
        <v>51</v>
      </c>
      <c r="G5160" s="11" t="s">
        <v>2556</v>
      </c>
    </row>
    <row r="5170" s="4" customFormat="true" ht="13.5" hidden="false" customHeight="false" outlineLevel="0" collapsed="false">
      <c r="A5170" s="19"/>
      <c r="B5170" s="19"/>
      <c r="C5170" s="19"/>
      <c r="D5170" s="15"/>
      <c r="E5170" s="19"/>
      <c r="F5170" s="12"/>
      <c r="G5170" s="19"/>
    </row>
    <row r="5171" s="4" customFormat="true" ht="13.5" hidden="false" customHeight="false" outlineLevel="0" collapsed="false">
      <c r="A5171" s="19"/>
      <c r="B5171" s="19"/>
      <c r="C5171" s="19"/>
      <c r="D5171" s="15"/>
      <c r="E5171" s="19"/>
      <c r="F5171" s="12"/>
      <c r="G5171" s="19"/>
    </row>
    <row r="5181" s="4" customFormat="true" ht="15" hidden="false" customHeight="false" outlineLevel="0" collapsed="false">
      <c r="A5181" s="10" t="n">
        <v>29</v>
      </c>
      <c r="B5181" s="11" t="s">
        <v>1555</v>
      </c>
      <c r="C5181" s="19"/>
      <c r="D5181" s="19"/>
      <c r="E5181" s="19"/>
      <c r="F5181" s="12"/>
      <c r="G5181" s="19"/>
    </row>
    <row r="5182" s="4" customFormat="true" ht="13.5" hidden="false" customHeight="false" outlineLevel="0" collapsed="false">
      <c r="A5182" s="19"/>
      <c r="B5182" s="11" t="s">
        <v>2557</v>
      </c>
      <c r="C5182" s="19"/>
      <c r="D5182" s="19"/>
      <c r="E5182" s="19"/>
      <c r="F5182" s="12"/>
      <c r="G5182" s="19"/>
    </row>
    <row r="5183" s="4" customFormat="true" ht="15" hidden="false" customHeight="false" outlineLevel="0" collapsed="false">
      <c r="A5183" s="19"/>
      <c r="B5183" s="11" t="s">
        <v>517</v>
      </c>
      <c r="C5183" s="11" t="s">
        <v>2558</v>
      </c>
      <c r="D5183" s="14" t="n">
        <v>831</v>
      </c>
      <c r="E5183" s="19"/>
      <c r="F5183" s="12"/>
      <c r="G5183" s="19"/>
    </row>
    <row r="5184" s="4" customFormat="true" ht="15" hidden="false" customHeight="false" outlineLevel="0" collapsed="false">
      <c r="A5184" s="19"/>
      <c r="B5184" s="19"/>
      <c r="C5184" s="19" t="s">
        <v>1557</v>
      </c>
      <c r="D5184" s="15" t="s">
        <v>12</v>
      </c>
      <c r="E5184" s="11" t="s">
        <v>2559</v>
      </c>
      <c r="F5184" s="12" t="s">
        <v>26</v>
      </c>
      <c r="G5184" s="11" t="s">
        <v>2560</v>
      </c>
    </row>
    <row r="5185" s="4" customFormat="true" ht="15" hidden="false" customHeight="false" outlineLevel="0" collapsed="false">
      <c r="A5185" s="10" t="n">
        <v>30</v>
      </c>
      <c r="B5185" s="11" t="s">
        <v>2561</v>
      </c>
      <c r="C5185" s="19"/>
      <c r="D5185" s="19"/>
      <c r="E5185" s="19"/>
      <c r="F5185" s="12"/>
      <c r="G5185" s="19"/>
    </row>
    <row r="5186" s="4" customFormat="true" ht="15" hidden="false" customHeight="false" outlineLevel="0" collapsed="false">
      <c r="A5186" s="19"/>
      <c r="B5186" s="19"/>
      <c r="C5186" s="11" t="s">
        <v>2562</v>
      </c>
      <c r="D5186" s="14" t="n">
        <v>604</v>
      </c>
      <c r="E5186" s="19"/>
      <c r="F5186" s="12"/>
      <c r="G5186" s="19"/>
    </row>
    <row r="5187" s="4" customFormat="true" ht="13.5" hidden="false" customHeight="false" outlineLevel="0" collapsed="false">
      <c r="A5187" s="19"/>
      <c r="B5187" s="19"/>
      <c r="C5187" s="19"/>
      <c r="D5187" s="15" t="s">
        <v>12</v>
      </c>
      <c r="E5187" s="11" t="s">
        <v>2563</v>
      </c>
      <c r="F5187" s="12" t="s">
        <v>26</v>
      </c>
      <c r="G5187" s="11" t="s">
        <v>2564</v>
      </c>
    </row>
    <row r="5208" s="4" customFormat="true" ht="15" hidden="false" customHeight="false" outlineLevel="0" collapsed="false">
      <c r="A5208" s="10" t="n">
        <v>35</v>
      </c>
      <c r="B5208" s="11" t="s">
        <v>2433</v>
      </c>
      <c r="C5208" s="19"/>
      <c r="D5208" s="19"/>
      <c r="E5208" s="19"/>
      <c r="F5208" s="12"/>
      <c r="G5208" s="19"/>
    </row>
    <row r="5209" s="4" customFormat="true" ht="15" hidden="false" customHeight="false" outlineLevel="0" collapsed="false">
      <c r="A5209" s="10"/>
      <c r="B5209" s="19" t="s">
        <v>1434</v>
      </c>
      <c r="C5209" s="19"/>
      <c r="D5209" s="19"/>
      <c r="E5209" s="19"/>
      <c r="F5209" s="12"/>
      <c r="G5209" s="19"/>
    </row>
    <row r="5210" s="4" customFormat="true" ht="15" hidden="false" customHeight="false" outlineLevel="0" collapsed="false">
      <c r="A5210" s="10"/>
      <c r="B5210" s="11" t="s">
        <v>2565</v>
      </c>
      <c r="C5210" s="11" t="s">
        <v>2566</v>
      </c>
      <c r="D5210" s="14" t="n">
        <v>1397</v>
      </c>
      <c r="E5210" s="19"/>
      <c r="F5210" s="12"/>
      <c r="G5210" s="19"/>
    </row>
    <row r="5211" s="4" customFormat="true" ht="15" hidden="false" customHeight="false" outlineLevel="0" collapsed="false">
      <c r="A5211" s="10"/>
      <c r="B5211" s="19"/>
      <c r="C5211" s="19"/>
      <c r="D5211" s="15" t="s">
        <v>12</v>
      </c>
      <c r="E5211" s="11" t="s">
        <v>2567</v>
      </c>
      <c r="F5211" s="20" t="s">
        <v>26</v>
      </c>
      <c r="G5211" s="11" t="s">
        <v>2568</v>
      </c>
    </row>
    <row r="5238" s="4" customFormat="true" ht="15" hidden="false" customHeight="false" outlineLevel="0" collapsed="false">
      <c r="A5238" s="10" t="n">
        <v>3</v>
      </c>
      <c r="B5238" s="11" t="s">
        <v>1537</v>
      </c>
      <c r="C5238" s="19"/>
      <c r="D5238" s="19"/>
      <c r="E5238" s="19"/>
      <c r="F5238" s="12"/>
      <c r="G5238" s="19"/>
    </row>
    <row r="5239" s="4" customFormat="true" ht="15" hidden="false" customHeight="false" outlineLevel="0" collapsed="false">
      <c r="A5239" s="10"/>
      <c r="B5239" s="11" t="s">
        <v>2569</v>
      </c>
      <c r="C5239" s="19"/>
      <c r="D5239" s="19"/>
      <c r="E5239" s="19"/>
      <c r="F5239" s="12"/>
      <c r="G5239" s="19"/>
    </row>
    <row r="5240" s="4" customFormat="true" ht="15" hidden="false" customHeight="false" outlineLevel="0" collapsed="false">
      <c r="A5240" s="10"/>
      <c r="B5240" s="11" t="s">
        <v>2570</v>
      </c>
      <c r="C5240" s="11" t="s">
        <v>2571</v>
      </c>
      <c r="D5240" s="24" t="n">
        <v>305</v>
      </c>
      <c r="E5240" s="19"/>
      <c r="F5240" s="12"/>
      <c r="G5240" s="19"/>
    </row>
    <row r="5241" s="4" customFormat="true" ht="15" hidden="false" customHeight="false" outlineLevel="0" collapsed="false">
      <c r="A5241" s="10"/>
      <c r="B5241" s="11" t="s">
        <v>2572</v>
      </c>
      <c r="C5241" s="11" t="s">
        <v>2573</v>
      </c>
      <c r="D5241" s="24" t="n">
        <v>25</v>
      </c>
      <c r="E5241" s="19"/>
      <c r="F5241" s="12"/>
      <c r="G5241" s="19"/>
    </row>
    <row r="5242" s="4" customFormat="true" ht="15" hidden="false" customHeight="false" outlineLevel="0" collapsed="false">
      <c r="A5242" s="10"/>
      <c r="B5242" s="19"/>
      <c r="C5242" s="19"/>
      <c r="D5242" s="115" t="n">
        <v>330</v>
      </c>
      <c r="E5242" s="19"/>
      <c r="F5242" s="12"/>
      <c r="G5242" s="19"/>
    </row>
    <row r="5243" s="4" customFormat="true" ht="15" hidden="false" customHeight="false" outlineLevel="0" collapsed="false">
      <c r="A5243" s="10"/>
      <c r="B5243" s="19"/>
      <c r="C5243" s="19"/>
      <c r="D5243" s="15" t="s">
        <v>12</v>
      </c>
      <c r="E5243" s="11" t="s">
        <v>2574</v>
      </c>
      <c r="F5243" s="12" t="s">
        <v>15</v>
      </c>
      <c r="G5243" s="11" t="s">
        <v>2575</v>
      </c>
    </row>
    <row r="5244" s="4" customFormat="true" ht="15" hidden="false" customHeight="false" outlineLevel="0" collapsed="false">
      <c r="A5244" s="10" t="n">
        <v>4</v>
      </c>
      <c r="B5244" s="11" t="s">
        <v>2576</v>
      </c>
      <c r="C5244" s="19"/>
      <c r="D5244" s="19"/>
      <c r="E5244" s="19"/>
      <c r="F5244" s="12"/>
      <c r="G5244" s="19"/>
    </row>
    <row r="5245" s="4" customFormat="true" ht="15" hidden="false" customHeight="false" outlineLevel="0" collapsed="false">
      <c r="A5245" s="10"/>
      <c r="B5245" s="11" t="s">
        <v>1841</v>
      </c>
      <c r="C5245" s="11" t="s">
        <v>2577</v>
      </c>
      <c r="D5245" s="19"/>
      <c r="E5245" s="19"/>
      <c r="F5245" s="12"/>
      <c r="G5245" s="19"/>
    </row>
    <row r="5246" s="4" customFormat="true" ht="15" hidden="false" customHeight="false" outlineLevel="0" collapsed="false">
      <c r="A5246" s="10"/>
      <c r="B5246" s="19"/>
      <c r="C5246" s="19"/>
      <c r="D5246" s="172" t="s">
        <v>2577</v>
      </c>
      <c r="E5246" s="19"/>
      <c r="F5246" s="12"/>
      <c r="G5246" s="19"/>
    </row>
    <row r="5247" s="4" customFormat="true" ht="15" hidden="false" customHeight="false" outlineLevel="0" collapsed="false">
      <c r="A5247" s="10"/>
      <c r="B5247" s="19"/>
      <c r="C5247" s="19"/>
      <c r="D5247" s="15" t="s">
        <v>12</v>
      </c>
      <c r="E5247" s="11" t="s">
        <v>2578</v>
      </c>
      <c r="F5247" s="12" t="s">
        <v>2579</v>
      </c>
      <c r="G5247" s="11" t="s">
        <v>2580</v>
      </c>
    </row>
    <row r="5283" s="4" customFormat="true" ht="15" hidden="false" customHeight="false" outlineLevel="0" collapsed="false">
      <c r="A5283" s="10"/>
      <c r="B5283" s="19"/>
      <c r="C5283" s="19"/>
      <c r="D5283" s="15"/>
      <c r="E5283" s="19"/>
      <c r="F5283" s="12"/>
      <c r="G5283" s="19"/>
    </row>
    <row r="5284" s="4" customFormat="true" ht="15.75" hidden="false" customHeight="false" outlineLevel="0" collapsed="false">
      <c r="A5284" s="10"/>
      <c r="B5284" s="19"/>
      <c r="C5284" s="19"/>
      <c r="D5284" s="15"/>
      <c r="E5284" s="19"/>
      <c r="F5284" s="12"/>
      <c r="G5284" s="19"/>
    </row>
    <row r="5285" s="4" customFormat="true" ht="15.75" hidden="false" customHeight="false" outlineLevel="0" collapsed="false">
      <c r="A5285" s="6" t="s">
        <v>2</v>
      </c>
      <c r="B5285" s="7" t="s">
        <v>3</v>
      </c>
      <c r="C5285" s="8" t="s">
        <v>4</v>
      </c>
      <c r="D5285" s="9" t="s">
        <v>5</v>
      </c>
      <c r="E5285" s="8" t="s">
        <v>6</v>
      </c>
      <c r="F5285" s="7" t="s">
        <v>7</v>
      </c>
      <c r="G5285" s="8" t="s">
        <v>8</v>
      </c>
    </row>
    <row r="5286" customFormat="false" ht="13.5" hidden="false" customHeight="false" outlineLevel="0" collapsed="false"/>
    <row r="5345" s="4" customFormat="true" ht="15.75" hidden="false" customHeight="false" outlineLevel="0" collapsed="false">
      <c r="A5345" s="10"/>
      <c r="B5345" s="19"/>
      <c r="C5345" s="19"/>
      <c r="D5345" s="15"/>
      <c r="E5345" s="19"/>
      <c r="F5345" s="12"/>
      <c r="G5345" s="19"/>
    </row>
    <row r="5346" customFormat="false" ht="15.75" hidden="false" customHeight="false" outlineLevel="0" collapsed="false">
      <c r="A5346" s="6" t="s">
        <v>2</v>
      </c>
      <c r="B5346" s="7" t="s">
        <v>3</v>
      </c>
      <c r="C5346" s="8" t="s">
        <v>4</v>
      </c>
      <c r="D5346" s="9" t="s">
        <v>5</v>
      </c>
      <c r="E5346" s="8" t="s">
        <v>6</v>
      </c>
      <c r="F5346" s="7" t="s">
        <v>7</v>
      </c>
      <c r="G5346" s="8" t="s">
        <v>8</v>
      </c>
    </row>
    <row r="5347" customFormat="false" ht="13.5" hidden="false" customHeight="false" outlineLevel="0" collapsed="false"/>
    <row r="5391" s="4" customFormat="true" ht="15" hidden="false" customHeight="false" outlineLevel="0" collapsed="false">
      <c r="A5391" s="10" t="n">
        <v>26</v>
      </c>
      <c r="B5391" s="11" t="s">
        <v>119</v>
      </c>
      <c r="C5391" s="19"/>
      <c r="D5391" s="19"/>
      <c r="E5391" s="19"/>
      <c r="F5391" s="12"/>
      <c r="G5391" s="19"/>
    </row>
    <row r="5392" s="4" customFormat="true" ht="15" hidden="false" customHeight="false" outlineLevel="0" collapsed="false">
      <c r="A5392" s="10"/>
      <c r="B5392" s="11" t="s">
        <v>2581</v>
      </c>
      <c r="C5392" s="11" t="s">
        <v>2582</v>
      </c>
      <c r="D5392" s="90" t="n">
        <v>2000</v>
      </c>
      <c r="E5392" s="19"/>
      <c r="F5392" s="12"/>
      <c r="G5392" s="19"/>
    </row>
    <row r="5393" s="4" customFormat="true" ht="15" hidden="false" customHeight="false" outlineLevel="0" collapsed="false">
      <c r="A5393" s="10"/>
      <c r="B5393" s="19"/>
      <c r="C5393" s="19"/>
      <c r="D5393" s="15" t="s">
        <v>12</v>
      </c>
      <c r="E5393" s="11" t="s">
        <v>2465</v>
      </c>
      <c r="F5393" s="12" t="s">
        <v>13</v>
      </c>
      <c r="G5393" s="11" t="s">
        <v>2583</v>
      </c>
    </row>
    <row r="5394" s="4" customFormat="true" ht="15" hidden="false" customHeight="false" outlineLevel="0" collapsed="false">
      <c r="A5394" s="10" t="n">
        <v>27</v>
      </c>
      <c r="B5394" s="11" t="s">
        <v>250</v>
      </c>
      <c r="C5394" s="19"/>
      <c r="D5394" s="19"/>
      <c r="E5394" s="19"/>
      <c r="F5394" s="12"/>
      <c r="G5394" s="19"/>
    </row>
    <row r="5395" s="4" customFormat="true" ht="15" hidden="false" customHeight="false" outlineLevel="0" collapsed="false">
      <c r="A5395" s="10"/>
      <c r="B5395" s="19"/>
      <c r="C5395" s="11" t="s">
        <v>2584</v>
      </c>
      <c r="D5395" s="173" t="n">
        <v>2000</v>
      </c>
      <c r="E5395" s="19"/>
      <c r="F5395" s="12"/>
      <c r="G5395" s="19"/>
    </row>
    <row r="5396" s="4" customFormat="true" ht="15" hidden="false" customHeight="false" outlineLevel="0" collapsed="false">
      <c r="A5396" s="10"/>
      <c r="B5396" s="19"/>
      <c r="C5396" s="19"/>
      <c r="D5396" s="174" t="s">
        <v>12</v>
      </c>
      <c r="E5396" s="11" t="s">
        <v>2468</v>
      </c>
      <c r="F5396" s="12" t="s">
        <v>13</v>
      </c>
      <c r="G5396" s="11" t="s">
        <v>2585</v>
      </c>
    </row>
    <row r="5397" s="4" customFormat="true" ht="15" hidden="false" customHeight="false" outlineLevel="0" collapsed="false">
      <c r="A5397" s="10" t="n">
        <v>28</v>
      </c>
      <c r="B5397" s="11" t="s">
        <v>2470</v>
      </c>
      <c r="C5397" s="19"/>
      <c r="D5397" s="19"/>
      <c r="E5397" s="19"/>
      <c r="F5397" s="12"/>
      <c r="G5397" s="19"/>
    </row>
    <row r="5398" s="4" customFormat="true" ht="13.5" hidden="false" customHeight="false" outlineLevel="0" collapsed="false">
      <c r="A5398" s="19"/>
      <c r="B5398" s="11" t="s">
        <v>2586</v>
      </c>
      <c r="C5398" s="11" t="s">
        <v>2587</v>
      </c>
      <c r="D5398" s="24" t="n">
        <v>810</v>
      </c>
      <c r="E5398" s="19"/>
      <c r="F5398" s="12"/>
      <c r="G5398" s="19"/>
    </row>
    <row r="5399" s="4" customFormat="true" ht="13.5" hidden="false" customHeight="false" outlineLevel="0" collapsed="false">
      <c r="A5399" s="19"/>
      <c r="B5399" s="11" t="s">
        <v>2586</v>
      </c>
      <c r="C5399" s="11" t="s">
        <v>2588</v>
      </c>
      <c r="D5399" s="24" t="n">
        <v>594</v>
      </c>
      <c r="E5399" s="19"/>
      <c r="F5399" s="12"/>
      <c r="G5399" s="19"/>
    </row>
    <row r="5400" s="4" customFormat="true" ht="13.5" hidden="false" customHeight="false" outlineLevel="0" collapsed="false">
      <c r="A5400" s="19"/>
      <c r="B5400" s="11" t="s">
        <v>2589</v>
      </c>
      <c r="C5400" s="11" t="s">
        <v>2590</v>
      </c>
      <c r="D5400" s="24" t="n">
        <v>256</v>
      </c>
      <c r="E5400" s="19"/>
      <c r="F5400" s="12"/>
      <c r="G5400" s="19"/>
    </row>
    <row r="5401" s="4" customFormat="true" ht="15" hidden="false" customHeight="false" outlineLevel="0" collapsed="false">
      <c r="A5401" s="19"/>
      <c r="B5401" s="19" t="s">
        <v>1493</v>
      </c>
      <c r="C5401" s="19"/>
      <c r="D5401" s="115" t="n">
        <v>1660</v>
      </c>
      <c r="E5401" s="19"/>
      <c r="F5401" s="12"/>
      <c r="G5401" s="19"/>
    </row>
    <row r="5402" s="4" customFormat="true" ht="13.5" hidden="false" customHeight="false" outlineLevel="0" collapsed="false">
      <c r="A5402" s="19"/>
      <c r="B5402" s="11" t="s">
        <v>1494</v>
      </c>
      <c r="C5402" s="11" t="s">
        <v>2591</v>
      </c>
      <c r="D5402" s="66" t="n">
        <v>28</v>
      </c>
      <c r="E5402" s="19"/>
      <c r="F5402" s="12"/>
      <c r="G5402" s="19"/>
    </row>
    <row r="5403" s="4" customFormat="true" ht="13.5" hidden="false" customHeight="false" outlineLevel="0" collapsed="false">
      <c r="A5403" s="19"/>
      <c r="B5403" s="11" t="s">
        <v>225</v>
      </c>
      <c r="C5403" s="11" t="s">
        <v>2592</v>
      </c>
      <c r="D5403" s="66" t="n">
        <v>18</v>
      </c>
      <c r="E5403" s="19"/>
      <c r="F5403" s="12"/>
      <c r="G5403" s="19"/>
    </row>
    <row r="5404" s="4" customFormat="true" ht="13.5" hidden="false" customHeight="false" outlineLevel="0" collapsed="false">
      <c r="A5404" s="19"/>
      <c r="B5404" s="19"/>
      <c r="C5404" s="19"/>
      <c r="D5404" s="115" t="n">
        <v>46</v>
      </c>
      <c r="E5404" s="19"/>
      <c r="F5404" s="12"/>
      <c r="G5404" s="19"/>
    </row>
    <row r="5405" s="4" customFormat="true" ht="13.5" hidden="false" customHeight="false" outlineLevel="0" collapsed="false">
      <c r="A5405" s="19"/>
      <c r="B5405" s="11" t="s">
        <v>2593</v>
      </c>
      <c r="C5405" s="15" t="s">
        <v>2594</v>
      </c>
      <c r="D5405" s="24" t="n">
        <v>1614</v>
      </c>
      <c r="E5405" s="19"/>
      <c r="F5405" s="12"/>
      <c r="G5405" s="19"/>
    </row>
    <row r="5406" s="4" customFormat="true" ht="13.5" hidden="false" customHeight="false" outlineLevel="0" collapsed="false">
      <c r="A5406" s="19"/>
      <c r="C5406" s="15" t="s">
        <v>2595</v>
      </c>
      <c r="D5406" s="24" t="n">
        <v>646</v>
      </c>
      <c r="E5406" s="19"/>
      <c r="F5406" s="12"/>
      <c r="G5406" s="19"/>
    </row>
    <row r="5407" s="4" customFormat="true" ht="13.5" hidden="false" customHeight="false" outlineLevel="0" collapsed="false">
      <c r="A5407" s="19"/>
      <c r="C5407" s="19"/>
      <c r="D5407" s="15" t="s">
        <v>12</v>
      </c>
      <c r="E5407" s="11" t="s">
        <v>2477</v>
      </c>
      <c r="F5407" s="12" t="s">
        <v>26</v>
      </c>
      <c r="G5407" s="11" t="s">
        <v>2596</v>
      </c>
    </row>
    <row r="5408" s="4" customFormat="true" ht="14.25" hidden="false" customHeight="false" outlineLevel="0" collapsed="false">
      <c r="A5408" s="19"/>
      <c r="C5408" s="19"/>
      <c r="D5408" s="15"/>
      <c r="E5408" s="19"/>
      <c r="F5408" s="12"/>
      <c r="G5408" s="19"/>
    </row>
    <row r="5409" customFormat="false" ht="15.75" hidden="false" customHeight="false" outlineLevel="0" collapsed="false">
      <c r="A5409" s="6" t="s">
        <v>2</v>
      </c>
      <c r="B5409" s="7" t="s">
        <v>3</v>
      </c>
      <c r="C5409" s="8" t="s">
        <v>4</v>
      </c>
      <c r="D5409" s="9" t="s">
        <v>5</v>
      </c>
      <c r="E5409" s="8" t="s">
        <v>6</v>
      </c>
      <c r="F5409" s="7" t="s">
        <v>7</v>
      </c>
      <c r="G5409" s="8" t="s">
        <v>8</v>
      </c>
    </row>
    <row r="5410" s="4" customFormat="true" ht="15.75" hidden="false" customHeight="false" outlineLevel="0" collapsed="false">
      <c r="A5410" s="10" t="n">
        <v>29</v>
      </c>
      <c r="B5410" s="11" t="s">
        <v>2418</v>
      </c>
      <c r="C5410" s="19"/>
      <c r="D5410" s="19"/>
      <c r="E5410" s="19"/>
      <c r="F5410" s="12"/>
      <c r="G5410" s="19"/>
    </row>
    <row r="5411" s="4" customFormat="true" ht="15" hidden="false" customHeight="false" outlineLevel="0" collapsed="false">
      <c r="A5411" s="10"/>
      <c r="B5411" s="19" t="s">
        <v>1434</v>
      </c>
      <c r="C5411" s="19"/>
      <c r="D5411" s="19"/>
      <c r="E5411" s="19"/>
      <c r="F5411" s="12"/>
      <c r="G5411" s="93"/>
    </row>
    <row r="5412" s="4" customFormat="true" ht="15" hidden="false" customHeight="false" outlineLevel="0" collapsed="false">
      <c r="A5412" s="10"/>
      <c r="B5412" s="11" t="s">
        <v>2597</v>
      </c>
      <c r="C5412" s="11" t="s">
        <v>2598</v>
      </c>
      <c r="D5412" s="24" t="n">
        <v>320</v>
      </c>
      <c r="E5412" s="19"/>
      <c r="F5412" s="12"/>
      <c r="G5412" s="93"/>
    </row>
    <row r="5413" s="4" customFormat="true" ht="15" hidden="false" customHeight="false" outlineLevel="0" collapsed="false">
      <c r="A5413" s="10"/>
      <c r="B5413" s="11" t="s">
        <v>2599</v>
      </c>
      <c r="C5413" s="11" t="s">
        <v>2600</v>
      </c>
      <c r="D5413" s="24" t="n">
        <v>120</v>
      </c>
      <c r="E5413" s="19"/>
      <c r="F5413" s="12"/>
      <c r="G5413" s="93"/>
    </row>
    <row r="5414" s="4" customFormat="true" ht="15" hidden="false" customHeight="false" outlineLevel="0" collapsed="false">
      <c r="A5414" s="10"/>
      <c r="B5414" s="11" t="s">
        <v>510</v>
      </c>
      <c r="C5414" s="11" t="s">
        <v>2601</v>
      </c>
      <c r="D5414" s="24" t="n">
        <v>48</v>
      </c>
      <c r="E5414" s="19"/>
      <c r="F5414" s="12"/>
      <c r="G5414" s="93"/>
    </row>
    <row r="5415" s="4" customFormat="true" ht="15" hidden="false" customHeight="false" outlineLevel="0" collapsed="false">
      <c r="A5415" s="10"/>
      <c r="B5415" s="19"/>
      <c r="C5415" s="19"/>
      <c r="D5415" s="115" t="n">
        <v>488</v>
      </c>
      <c r="E5415" s="19"/>
      <c r="F5415" s="12"/>
      <c r="G5415" s="93"/>
    </row>
    <row r="5416" s="4" customFormat="true" ht="15" hidden="false" customHeight="false" outlineLevel="0" collapsed="false">
      <c r="A5416" s="10"/>
      <c r="B5416" s="19"/>
      <c r="C5416" s="19"/>
      <c r="D5416" s="15" t="s">
        <v>12</v>
      </c>
      <c r="E5416" s="11" t="s">
        <v>2486</v>
      </c>
      <c r="F5416" s="12" t="s">
        <v>26</v>
      </c>
      <c r="G5416" s="120" t="s">
        <v>2602</v>
      </c>
    </row>
    <row r="5417" s="4" customFormat="true" ht="15" hidden="false" customHeight="false" outlineLevel="0" collapsed="false">
      <c r="A5417" s="10" t="n">
        <v>30</v>
      </c>
      <c r="B5417" s="11" t="s">
        <v>891</v>
      </c>
      <c r="C5417" s="19"/>
      <c r="D5417" s="19"/>
      <c r="E5417" s="19"/>
      <c r="F5417" s="12"/>
      <c r="G5417" s="19"/>
    </row>
    <row r="5418" s="4" customFormat="true" ht="15" hidden="false" customHeight="false" outlineLevel="0" collapsed="false">
      <c r="A5418" s="10"/>
      <c r="B5418" s="19" t="s">
        <v>1434</v>
      </c>
      <c r="C5418" s="19"/>
      <c r="D5418" s="19"/>
      <c r="E5418" s="19"/>
      <c r="F5418" s="12"/>
      <c r="G5418" s="19"/>
    </row>
    <row r="5419" s="4" customFormat="true" ht="15" hidden="false" customHeight="false" outlineLevel="0" collapsed="false">
      <c r="A5419" s="10"/>
      <c r="B5419" s="19"/>
      <c r="C5419" s="11" t="s">
        <v>2603</v>
      </c>
      <c r="D5419" s="24" t="n">
        <v>1614</v>
      </c>
      <c r="E5419" s="19"/>
      <c r="F5419" s="12"/>
      <c r="G5419" s="19"/>
    </row>
    <row r="5420" s="4" customFormat="true" ht="15" hidden="false" customHeight="false" outlineLevel="0" collapsed="false">
      <c r="A5420" s="10"/>
      <c r="B5420" s="19"/>
      <c r="C5420" s="19"/>
      <c r="D5420" s="115" t="n">
        <v>1614</v>
      </c>
      <c r="E5420" s="19"/>
      <c r="F5420" s="12"/>
      <c r="G5420" s="19"/>
    </row>
    <row r="5421" s="4" customFormat="true" ht="15" hidden="false" customHeight="false" outlineLevel="0" collapsed="false">
      <c r="A5421" s="10"/>
      <c r="B5421" s="19"/>
      <c r="C5421" s="19"/>
      <c r="D5421" s="15" t="s">
        <v>12</v>
      </c>
      <c r="E5421" s="11" t="s">
        <v>2604</v>
      </c>
      <c r="F5421" s="12" t="s">
        <v>26</v>
      </c>
      <c r="G5421" s="11" t="s">
        <v>2605</v>
      </c>
    </row>
    <row r="5422" s="4" customFormat="true" ht="15" hidden="false" customHeight="false" outlineLevel="0" collapsed="false">
      <c r="A5422" s="10" t="n">
        <v>31</v>
      </c>
      <c r="B5422" s="11" t="s">
        <v>2433</v>
      </c>
      <c r="C5422" s="19"/>
      <c r="D5422" s="19"/>
      <c r="E5422" s="19"/>
      <c r="F5422" s="12"/>
      <c r="G5422" s="19"/>
    </row>
    <row r="5423" s="4" customFormat="true" ht="15" hidden="false" customHeight="false" outlineLevel="0" collapsed="false">
      <c r="A5423" s="10"/>
      <c r="B5423" s="19" t="s">
        <v>1434</v>
      </c>
      <c r="C5423" s="19"/>
      <c r="D5423" s="19"/>
      <c r="E5423" s="19"/>
      <c r="F5423" s="12"/>
      <c r="G5423" s="19"/>
    </row>
    <row r="5424" s="4" customFormat="true" ht="15" hidden="false" customHeight="false" outlineLevel="0" collapsed="false">
      <c r="A5424" s="10"/>
      <c r="B5424" s="91" t="s">
        <v>2606</v>
      </c>
      <c r="C5424" s="91"/>
      <c r="D5424" s="24" t="n">
        <v>1071</v>
      </c>
      <c r="E5424" s="19"/>
      <c r="F5424" s="12"/>
      <c r="G5424" s="19"/>
    </row>
    <row r="5425" s="4" customFormat="true" ht="15" hidden="false" customHeight="false" outlineLevel="0" collapsed="false">
      <c r="A5425" s="10"/>
      <c r="B5425" s="19"/>
      <c r="C5425" s="11" t="s">
        <v>2607</v>
      </c>
      <c r="D5425" s="24" t="n">
        <v>1800</v>
      </c>
      <c r="E5425" s="19"/>
      <c r="F5425" s="12"/>
      <c r="G5425" s="19"/>
    </row>
    <row r="5426" s="4" customFormat="true" ht="15" hidden="false" customHeight="false" outlineLevel="0" collapsed="false">
      <c r="A5426" s="10"/>
      <c r="B5426" s="19"/>
      <c r="C5426" s="19"/>
      <c r="D5426" s="115" t="n">
        <v>2871</v>
      </c>
      <c r="E5426" s="19"/>
      <c r="F5426" s="12"/>
      <c r="G5426" s="19"/>
    </row>
    <row r="5427" s="4" customFormat="true" ht="15" hidden="false" customHeight="false" outlineLevel="0" collapsed="false">
      <c r="A5427" s="10"/>
      <c r="B5427" s="19"/>
      <c r="C5427" s="19"/>
      <c r="D5427" s="15" t="s">
        <v>12</v>
      </c>
      <c r="E5427" s="11" t="s">
        <v>2567</v>
      </c>
      <c r="F5427" s="20" t="s">
        <v>26</v>
      </c>
      <c r="G5427" s="11" t="s">
        <v>2608</v>
      </c>
    </row>
    <row r="5428" s="4" customFormat="true" ht="15" hidden="false" customHeight="false" outlineLevel="0" collapsed="false">
      <c r="A5428" s="10" t="n">
        <v>32</v>
      </c>
      <c r="B5428" s="11" t="s">
        <v>2436</v>
      </c>
      <c r="C5428" s="19"/>
      <c r="D5428" s="19"/>
      <c r="E5428" s="19"/>
      <c r="F5428" s="12"/>
      <c r="G5428" s="19"/>
    </row>
    <row r="5429" s="4" customFormat="true" ht="15" hidden="false" customHeight="false" outlineLevel="0" collapsed="false">
      <c r="A5429" s="10"/>
      <c r="B5429" s="19" t="s">
        <v>92</v>
      </c>
      <c r="C5429" s="19"/>
      <c r="D5429" s="19"/>
      <c r="E5429" s="19"/>
      <c r="F5429" s="12"/>
      <c r="G5429" s="19"/>
    </row>
    <row r="5430" s="4" customFormat="true" ht="15" hidden="false" customHeight="false" outlineLevel="0" collapsed="false">
      <c r="A5430" s="10"/>
      <c r="B5430" s="11" t="s">
        <v>1806</v>
      </c>
      <c r="C5430" s="11" t="s">
        <v>2609</v>
      </c>
      <c r="D5430" s="24" t="n">
        <v>56</v>
      </c>
      <c r="E5430" s="19"/>
      <c r="F5430" s="12"/>
      <c r="G5430" s="19"/>
    </row>
    <row r="5431" s="4" customFormat="true" ht="15" hidden="false" customHeight="false" outlineLevel="0" collapsed="false">
      <c r="A5431" s="10"/>
      <c r="B5431" s="19"/>
      <c r="C5431" s="19"/>
      <c r="D5431" s="115" t="n">
        <v>56</v>
      </c>
      <c r="E5431" s="19"/>
      <c r="F5431" s="12"/>
      <c r="G5431" s="19"/>
    </row>
    <row r="5432" s="4" customFormat="true" ht="15" hidden="false" customHeight="false" outlineLevel="0" collapsed="false">
      <c r="A5432" s="10"/>
      <c r="B5432" s="19"/>
      <c r="C5432" s="19"/>
      <c r="D5432" s="15" t="s">
        <v>12</v>
      </c>
      <c r="E5432" s="11" t="s">
        <v>2610</v>
      </c>
      <c r="F5432" s="20" t="s">
        <v>26</v>
      </c>
      <c r="G5432" s="11" t="s">
        <v>2611</v>
      </c>
    </row>
    <row r="5433" s="4" customFormat="true" ht="15" hidden="false" customHeight="false" outlineLevel="0" collapsed="false">
      <c r="A5433" s="10"/>
      <c r="B5433" s="19" t="s">
        <v>1520</v>
      </c>
      <c r="C5433" s="19"/>
      <c r="D5433" s="15"/>
      <c r="E5433" s="19"/>
      <c r="F5433" s="12"/>
      <c r="G5433" s="19"/>
    </row>
    <row r="5434" s="4" customFormat="true" ht="15" hidden="false" customHeight="false" outlineLevel="0" collapsed="false">
      <c r="A5434" s="10"/>
      <c r="B5434" s="11" t="s">
        <v>2612</v>
      </c>
      <c r="C5434" s="11" t="s">
        <v>2613</v>
      </c>
      <c r="D5434" s="24" t="n">
        <v>108</v>
      </c>
      <c r="E5434" s="19"/>
      <c r="F5434" s="12"/>
      <c r="G5434" s="19"/>
    </row>
    <row r="5435" s="4" customFormat="true" ht="15" hidden="false" customHeight="false" outlineLevel="0" collapsed="false">
      <c r="A5435" s="10"/>
      <c r="B5435" s="19"/>
      <c r="C5435" s="19"/>
      <c r="D5435" s="115" t="n">
        <v>108</v>
      </c>
      <c r="E5435" s="19"/>
      <c r="F5435" s="12"/>
      <c r="G5435" s="19"/>
    </row>
    <row r="5436" s="4" customFormat="true" ht="15" hidden="false" customHeight="false" outlineLevel="0" collapsed="false">
      <c r="A5436" s="10"/>
      <c r="B5436" s="19"/>
      <c r="C5436" s="19"/>
      <c r="D5436" s="15" t="s">
        <v>12</v>
      </c>
      <c r="E5436" s="11" t="s">
        <v>2495</v>
      </c>
      <c r="F5436" s="12" t="s">
        <v>26</v>
      </c>
      <c r="G5436" s="11" t="s">
        <v>2614</v>
      </c>
    </row>
    <row r="5437" s="4" customFormat="true" ht="15" hidden="false" customHeight="false" outlineLevel="0" collapsed="false">
      <c r="A5437" s="10" t="n">
        <v>33</v>
      </c>
      <c r="B5437" s="11" t="s">
        <v>291</v>
      </c>
      <c r="C5437" s="19"/>
      <c r="D5437" s="19"/>
      <c r="E5437" s="19"/>
      <c r="F5437" s="12"/>
      <c r="G5437" s="19"/>
    </row>
    <row r="5438" s="4" customFormat="true" ht="15" hidden="false" customHeight="false" outlineLevel="0" collapsed="false">
      <c r="A5438" s="10"/>
      <c r="B5438" s="11" t="s">
        <v>292</v>
      </c>
      <c r="C5438" s="19"/>
      <c r="D5438" s="19"/>
      <c r="E5438" s="19"/>
      <c r="F5438" s="12"/>
      <c r="G5438" s="19"/>
    </row>
    <row r="5439" s="4" customFormat="true" ht="15" hidden="false" customHeight="false" outlineLevel="0" collapsed="false">
      <c r="A5439" s="10"/>
      <c r="B5439" s="19" t="s">
        <v>92</v>
      </c>
      <c r="C5439" s="19"/>
      <c r="D5439" s="19"/>
      <c r="E5439" s="19"/>
      <c r="F5439" s="12"/>
      <c r="G5439" s="19"/>
    </row>
    <row r="5440" s="4" customFormat="true" ht="15" hidden="false" customHeight="false" outlineLevel="0" collapsed="false">
      <c r="A5440" s="10"/>
      <c r="B5440" s="11" t="s">
        <v>2615</v>
      </c>
      <c r="C5440" s="11" t="s">
        <v>2616</v>
      </c>
      <c r="D5440" s="24" t="n">
        <v>96</v>
      </c>
      <c r="E5440" s="19"/>
      <c r="F5440" s="12"/>
      <c r="G5440" s="19"/>
    </row>
    <row r="5441" s="4" customFormat="true" ht="15" hidden="false" customHeight="false" outlineLevel="0" collapsed="false">
      <c r="A5441" s="10"/>
      <c r="B5441" s="19"/>
      <c r="C5441" s="19"/>
      <c r="D5441" s="115" t="n">
        <v>96</v>
      </c>
      <c r="E5441" s="19"/>
      <c r="F5441" s="12"/>
      <c r="G5441" s="19"/>
    </row>
    <row r="5442" s="4" customFormat="true" ht="15" hidden="false" customHeight="false" outlineLevel="0" collapsed="false">
      <c r="A5442" s="10"/>
      <c r="B5442" s="19"/>
      <c r="C5442" s="19"/>
      <c r="D5442" s="15" t="s">
        <v>12</v>
      </c>
      <c r="E5442" s="11" t="s">
        <v>2497</v>
      </c>
      <c r="F5442" s="12" t="s">
        <v>26</v>
      </c>
      <c r="G5442" s="11" t="s">
        <v>2617</v>
      </c>
    </row>
    <row r="5443" s="4" customFormat="true" ht="15" hidden="false" customHeight="false" outlineLevel="0" collapsed="false">
      <c r="A5443" s="10" t="n">
        <v>34</v>
      </c>
      <c r="B5443" s="11" t="s">
        <v>1442</v>
      </c>
      <c r="C5443" s="19"/>
      <c r="D5443" s="19"/>
      <c r="E5443" s="19"/>
      <c r="F5443" s="12"/>
      <c r="G5443" s="19"/>
    </row>
    <row r="5444" s="4" customFormat="true" ht="15" hidden="false" customHeight="false" outlineLevel="0" collapsed="false">
      <c r="A5444" s="10"/>
      <c r="B5444" s="11" t="s">
        <v>1443</v>
      </c>
      <c r="C5444" s="19"/>
      <c r="D5444" s="19"/>
      <c r="E5444" s="19"/>
      <c r="F5444" s="12"/>
      <c r="G5444" s="19"/>
    </row>
    <row r="5445" s="4" customFormat="true" ht="15" hidden="false" customHeight="false" outlineLevel="0" collapsed="false">
      <c r="A5445" s="10"/>
      <c r="B5445" s="11" t="s">
        <v>1444</v>
      </c>
      <c r="C5445" s="19"/>
      <c r="D5445" s="19"/>
      <c r="E5445" s="19"/>
      <c r="F5445" s="12"/>
      <c r="G5445" s="19"/>
    </row>
    <row r="5446" s="4" customFormat="true" ht="15" hidden="false" customHeight="false" outlineLevel="0" collapsed="false">
      <c r="A5446" s="10"/>
      <c r="B5446" s="11" t="s">
        <v>1445</v>
      </c>
      <c r="C5446" s="19"/>
      <c r="D5446" s="19"/>
      <c r="E5446" s="19"/>
      <c r="F5446" s="12"/>
      <c r="G5446" s="19"/>
    </row>
    <row r="5447" s="4" customFormat="true" ht="15" hidden="false" customHeight="false" outlineLevel="0" collapsed="false">
      <c r="A5447" s="10"/>
      <c r="B5447" s="11" t="s">
        <v>1446</v>
      </c>
      <c r="C5447" s="19"/>
      <c r="D5447" s="19"/>
      <c r="E5447" s="19"/>
      <c r="F5447" s="12"/>
      <c r="G5447" s="19"/>
    </row>
    <row r="5448" s="4" customFormat="true" ht="15" hidden="false" customHeight="false" outlineLevel="0" collapsed="false">
      <c r="A5448" s="10"/>
      <c r="B5448" s="19"/>
      <c r="C5448" s="19"/>
      <c r="D5448" s="19"/>
      <c r="E5448" s="19"/>
      <c r="F5448" s="12"/>
      <c r="G5448" s="19"/>
    </row>
    <row r="5449" s="4" customFormat="true" ht="15" hidden="false" customHeight="false" outlineLevel="0" collapsed="false">
      <c r="A5449" s="10"/>
      <c r="B5449" s="11" t="s">
        <v>2618</v>
      </c>
      <c r="C5449" s="11" t="s">
        <v>2619</v>
      </c>
      <c r="D5449" s="24" t="n">
        <v>21</v>
      </c>
      <c r="E5449" s="19"/>
      <c r="F5449" s="12"/>
      <c r="G5449" s="19"/>
    </row>
    <row r="5450" s="4" customFormat="true" ht="15" hidden="false" customHeight="false" outlineLevel="0" collapsed="false">
      <c r="A5450" s="10"/>
      <c r="B5450" s="19"/>
      <c r="C5450" s="19"/>
      <c r="D5450" s="115" t="n">
        <v>21</v>
      </c>
      <c r="E5450" s="19"/>
      <c r="F5450" s="12"/>
      <c r="G5450" s="19"/>
    </row>
    <row r="5451" s="4" customFormat="true" ht="15" hidden="false" customHeight="false" outlineLevel="0" collapsed="false">
      <c r="A5451" s="10"/>
      <c r="B5451" s="19"/>
      <c r="C5451" s="19"/>
      <c r="D5451" s="15" t="s">
        <v>12</v>
      </c>
      <c r="E5451" s="11" t="s">
        <v>2620</v>
      </c>
      <c r="F5451" s="12" t="s">
        <v>26</v>
      </c>
      <c r="G5451" s="11" t="s">
        <v>2621</v>
      </c>
    </row>
    <row r="5460" s="4" customFormat="true" ht="13.5" hidden="false" customHeight="false" outlineLevel="0" collapsed="false">
      <c r="A5460" s="19"/>
      <c r="B5460" s="19"/>
      <c r="C5460" s="19"/>
      <c r="D5460" s="15"/>
      <c r="E5460" s="19"/>
      <c r="F5460" s="20" t="s">
        <v>2622</v>
      </c>
      <c r="G5460" s="20"/>
    </row>
    <row r="5461" s="4" customFormat="true" ht="13.5" hidden="false" customHeight="false" outlineLevel="0" collapsed="false">
      <c r="A5461" s="19"/>
      <c r="B5461" s="19"/>
      <c r="C5461" s="19"/>
      <c r="D5461" s="15"/>
      <c r="E5461" s="19"/>
      <c r="F5461" s="12"/>
      <c r="G5461" s="19"/>
    </row>
    <row r="5462" s="4" customFormat="true" ht="13.5" hidden="false" customHeight="false" outlineLevel="0" collapsed="false">
      <c r="A5462" s="19"/>
      <c r="B5462" s="19"/>
      <c r="C5462" s="19"/>
      <c r="D5462" s="15"/>
      <c r="E5462" s="19"/>
      <c r="F5462" s="12"/>
      <c r="G5462" s="19"/>
    </row>
    <row r="5464" customFormat="false" ht="13.5" hidden="false" customHeight="false" outlineLevel="0" collapsed="false">
      <c r="F5464" s="175" t="s">
        <v>2448</v>
      </c>
    </row>
    <row r="5465" customFormat="false" ht="13.5" hidden="false" customHeight="false" outlineLevel="0" collapsed="false">
      <c r="B5465" s="11" t="s">
        <v>340</v>
      </c>
      <c r="F5465" s="175" t="s">
        <v>2449</v>
      </c>
    </row>
    <row r="5466" customFormat="false" ht="13.5" hidden="false" customHeight="false" outlineLevel="0" collapsed="false">
      <c r="F5466" s="175" t="s">
        <v>2450</v>
      </c>
    </row>
    <row r="5467" customFormat="false" ht="13.5" hidden="false" customHeight="false" outlineLevel="0" collapsed="false">
      <c r="F5467" s="175" t="s">
        <v>341</v>
      </c>
    </row>
    <row r="5469" s="4" customFormat="true" ht="15" hidden="false" customHeight="false" outlineLevel="0" collapsed="false">
      <c r="A5469" s="10"/>
      <c r="B5469" s="19"/>
      <c r="C5469" s="19"/>
      <c r="D5469" s="15"/>
      <c r="E5469" s="19"/>
      <c r="F5469" s="12"/>
      <c r="G5469" s="19"/>
    </row>
    <row r="5470" s="4" customFormat="true" ht="15" hidden="false" customHeight="false" outlineLevel="0" collapsed="false">
      <c r="A5470" s="10"/>
      <c r="B5470" s="19"/>
      <c r="C5470" s="19"/>
      <c r="D5470" s="15"/>
      <c r="E5470" s="19"/>
      <c r="F5470" s="12"/>
      <c r="G5470" s="19"/>
    </row>
    <row r="5471" s="4" customFormat="true" ht="15" hidden="false" customHeight="false" outlineLevel="0" collapsed="false">
      <c r="A5471" s="10"/>
      <c r="B5471" s="19"/>
      <c r="C5471" s="19"/>
      <c r="D5471" s="15"/>
      <c r="E5471" s="19"/>
      <c r="F5471" s="12"/>
      <c r="G5471" s="19"/>
    </row>
    <row r="5472" s="4" customFormat="true" ht="15" hidden="false" customHeight="false" outlineLevel="0" collapsed="false">
      <c r="A5472" s="10"/>
      <c r="B5472" s="19"/>
      <c r="C5472" s="19"/>
      <c r="D5472" s="15"/>
      <c r="E5472" s="19"/>
      <c r="F5472" s="12"/>
      <c r="G5472" s="19"/>
    </row>
    <row r="5473" s="4" customFormat="true" ht="15" hidden="false" customHeight="false" outlineLevel="0" collapsed="false">
      <c r="A5473" s="10"/>
      <c r="B5473" s="19"/>
      <c r="C5473" s="19"/>
      <c r="D5473" s="15"/>
      <c r="E5473" s="19"/>
      <c r="F5473" s="12"/>
      <c r="G5473" s="19"/>
    </row>
    <row r="5474" s="4" customFormat="true" ht="15" hidden="false" customHeight="false" outlineLevel="0" collapsed="false">
      <c r="A5474" s="10"/>
      <c r="B5474" s="19"/>
      <c r="C5474" s="19"/>
      <c r="D5474" s="15"/>
      <c r="E5474" s="19"/>
      <c r="F5474" s="12"/>
      <c r="G5474" s="19"/>
    </row>
    <row r="5475" s="4" customFormat="true" ht="15" hidden="false" customHeight="false" outlineLevel="0" collapsed="false">
      <c r="A5475" s="10"/>
      <c r="B5475" s="19"/>
      <c r="C5475" s="19"/>
      <c r="D5475" s="15"/>
      <c r="E5475" s="19"/>
      <c r="F5475" s="12"/>
      <c r="G5475" s="19"/>
    </row>
    <row r="5476" s="4" customFormat="true" ht="15" hidden="false" customHeight="false" outlineLevel="0" collapsed="false">
      <c r="A5476" s="10"/>
      <c r="B5476" s="19"/>
      <c r="C5476" s="19"/>
      <c r="D5476" s="15"/>
      <c r="E5476" s="19"/>
      <c r="F5476" s="12"/>
      <c r="G5476" s="19"/>
    </row>
    <row r="5477" s="4" customFormat="true" ht="15" hidden="false" customHeight="false" outlineLevel="0" collapsed="false">
      <c r="A5477" s="10"/>
      <c r="B5477" s="19"/>
      <c r="C5477" s="19"/>
      <c r="D5477" s="15"/>
      <c r="E5477" s="19"/>
      <c r="F5477" s="12"/>
      <c r="G5477" s="19"/>
    </row>
    <row r="5478" s="4" customFormat="true" ht="15" hidden="false" customHeight="false" outlineLevel="0" collapsed="false">
      <c r="A5478" s="10"/>
      <c r="B5478" s="19"/>
      <c r="C5478" s="19"/>
      <c r="D5478" s="15"/>
      <c r="E5478" s="19"/>
      <c r="F5478" s="12"/>
      <c r="G5478" s="19"/>
    </row>
    <row r="5479" s="4" customFormat="true" ht="15" hidden="false" customHeight="false" outlineLevel="0" collapsed="false">
      <c r="A5479" s="10"/>
      <c r="B5479" s="19"/>
      <c r="C5479" s="19"/>
      <c r="D5479" s="15"/>
      <c r="E5479" s="19"/>
      <c r="F5479" s="12"/>
      <c r="G5479" s="19"/>
    </row>
    <row r="5480" s="4" customFormat="true" ht="15" hidden="false" customHeight="false" outlineLevel="0" collapsed="false">
      <c r="A5480" s="10"/>
      <c r="B5480" s="19"/>
      <c r="C5480" s="19"/>
      <c r="D5480" s="15"/>
      <c r="E5480" s="19"/>
      <c r="F5480" s="12"/>
      <c r="G5480" s="19"/>
    </row>
    <row r="5481" s="4" customFormat="true" ht="15" hidden="false" customHeight="false" outlineLevel="0" collapsed="false">
      <c r="A5481" s="10"/>
      <c r="B5481" s="19"/>
      <c r="C5481" s="19"/>
      <c r="D5481" s="15"/>
      <c r="E5481" s="19"/>
      <c r="F5481" s="12"/>
      <c r="G5481" s="19"/>
    </row>
    <row r="5482" s="4" customFormat="true" ht="15" hidden="false" customHeight="false" outlineLevel="0" collapsed="false">
      <c r="A5482" s="10"/>
      <c r="B5482" s="19"/>
      <c r="C5482" s="19"/>
      <c r="D5482" s="15"/>
      <c r="E5482" s="19"/>
      <c r="F5482" s="12"/>
      <c r="G5482" s="19"/>
    </row>
    <row r="5483" s="4" customFormat="true" ht="15" hidden="false" customHeight="false" outlineLevel="0" collapsed="false">
      <c r="A5483" s="10"/>
      <c r="B5483" s="19"/>
      <c r="C5483" s="19"/>
      <c r="D5483" s="15"/>
      <c r="E5483" s="19"/>
      <c r="F5483" s="12"/>
      <c r="G5483" s="19"/>
    </row>
    <row r="5484" s="4" customFormat="true" ht="15" hidden="false" customHeight="false" outlineLevel="0" collapsed="false">
      <c r="A5484" s="10"/>
      <c r="B5484" s="19"/>
      <c r="C5484" s="19"/>
      <c r="D5484" s="15"/>
      <c r="E5484" s="19"/>
      <c r="F5484" s="12"/>
      <c r="G5484" s="19"/>
    </row>
    <row r="5485" s="4" customFormat="true" ht="15" hidden="false" customHeight="false" outlineLevel="0" collapsed="false">
      <c r="A5485" s="10"/>
      <c r="B5485" s="19"/>
      <c r="C5485" s="19"/>
      <c r="D5485" s="15"/>
      <c r="E5485" s="19"/>
      <c r="F5485" s="12"/>
      <c r="G5485" s="19"/>
    </row>
    <row r="5486" s="4" customFormat="true" ht="15" hidden="false" customHeight="false" outlineLevel="0" collapsed="false">
      <c r="A5486" s="10"/>
      <c r="B5486" s="19"/>
      <c r="C5486" s="19"/>
      <c r="D5486" s="15"/>
      <c r="E5486" s="19"/>
      <c r="F5486" s="12"/>
      <c r="G5486" s="19"/>
    </row>
    <row r="5487" s="4" customFormat="true" ht="15" hidden="false" customHeight="false" outlineLevel="0" collapsed="false">
      <c r="A5487" s="10"/>
      <c r="B5487" s="19"/>
      <c r="C5487" s="19"/>
      <c r="D5487" s="15"/>
      <c r="E5487" s="19"/>
      <c r="F5487" s="12"/>
      <c r="G5487" s="19"/>
    </row>
    <row r="5488" s="4" customFormat="true" ht="15" hidden="false" customHeight="false" outlineLevel="0" collapsed="false">
      <c r="A5488" s="10"/>
      <c r="B5488" s="19"/>
      <c r="C5488" s="19"/>
      <c r="D5488" s="15"/>
      <c r="E5488" s="19"/>
      <c r="F5488" s="12"/>
      <c r="G5488" s="19"/>
    </row>
    <row r="5489" s="4" customFormat="true" ht="15" hidden="false" customHeight="false" outlineLevel="0" collapsed="false">
      <c r="A5489" s="10"/>
      <c r="B5489" s="19"/>
      <c r="C5489" s="19"/>
      <c r="D5489" s="15"/>
      <c r="E5489" s="19"/>
      <c r="F5489" s="12"/>
      <c r="G5489" s="19"/>
    </row>
    <row r="5490" s="4" customFormat="true" ht="15" hidden="false" customHeight="false" outlineLevel="0" collapsed="false">
      <c r="A5490" s="10"/>
      <c r="B5490" s="19"/>
      <c r="C5490" s="19"/>
      <c r="D5490" s="15"/>
      <c r="E5490" s="19"/>
      <c r="F5490" s="12"/>
      <c r="G5490" s="19"/>
    </row>
    <row r="5491" s="4" customFormat="true" ht="15" hidden="false" customHeight="false" outlineLevel="0" collapsed="false">
      <c r="A5491" s="10"/>
      <c r="B5491" s="19"/>
      <c r="C5491" s="19"/>
      <c r="D5491" s="15"/>
      <c r="E5491" s="19"/>
      <c r="F5491" s="12"/>
      <c r="G5491" s="19"/>
    </row>
    <row r="5492" s="4" customFormat="true" ht="15" hidden="false" customHeight="false" outlineLevel="0" collapsed="false">
      <c r="A5492" s="10"/>
      <c r="B5492" s="19"/>
      <c r="C5492" s="19"/>
      <c r="D5492" s="15"/>
      <c r="E5492" s="19"/>
      <c r="F5492" s="12"/>
      <c r="G5492" s="19"/>
    </row>
    <row r="5493" s="4" customFormat="true" ht="15" hidden="false" customHeight="false" outlineLevel="0" collapsed="false">
      <c r="A5493" s="10"/>
      <c r="B5493" s="19"/>
      <c r="C5493" s="19"/>
      <c r="D5493" s="15"/>
      <c r="E5493" s="19"/>
      <c r="F5493" s="12"/>
      <c r="G5493" s="19"/>
    </row>
    <row r="5494" s="4" customFormat="true" ht="15" hidden="false" customHeight="false" outlineLevel="0" collapsed="false">
      <c r="A5494" s="10"/>
      <c r="B5494" s="19"/>
      <c r="C5494" s="19"/>
      <c r="D5494" s="15"/>
      <c r="E5494" s="19"/>
      <c r="F5494" s="12"/>
      <c r="G5494" s="19"/>
    </row>
    <row r="5495" s="4" customFormat="true" ht="15" hidden="false" customHeight="false" outlineLevel="0" collapsed="false">
      <c r="A5495" s="10"/>
      <c r="B5495" s="19"/>
      <c r="C5495" s="19"/>
      <c r="D5495" s="15"/>
      <c r="E5495" s="19"/>
      <c r="F5495" s="12"/>
      <c r="G5495" s="19"/>
    </row>
    <row r="5496" s="4" customFormat="true" ht="15" hidden="false" customHeight="false" outlineLevel="0" collapsed="false">
      <c r="A5496" s="10"/>
      <c r="B5496" s="19"/>
      <c r="C5496" s="19"/>
      <c r="D5496" s="15"/>
      <c r="E5496" s="19"/>
      <c r="F5496" s="12"/>
      <c r="G5496" s="19"/>
    </row>
    <row r="5497" s="4" customFormat="true" ht="15" hidden="false" customHeight="false" outlineLevel="0" collapsed="false">
      <c r="A5497" s="10"/>
      <c r="B5497" s="19"/>
      <c r="C5497" s="19"/>
      <c r="D5497" s="15"/>
      <c r="E5497" s="19"/>
      <c r="F5497" s="12"/>
      <c r="G5497" s="19"/>
    </row>
    <row r="5498" s="4" customFormat="true" ht="15" hidden="false" customHeight="false" outlineLevel="0" collapsed="false">
      <c r="A5498" s="10"/>
      <c r="B5498" s="19"/>
      <c r="C5498" s="19"/>
      <c r="D5498" s="15"/>
      <c r="E5498" s="19"/>
      <c r="F5498" s="12"/>
      <c r="G5498" s="19"/>
    </row>
    <row r="5499" s="4" customFormat="true" ht="15" hidden="false" customHeight="false" outlineLevel="0" collapsed="false">
      <c r="A5499" s="10"/>
      <c r="B5499" s="19"/>
      <c r="C5499" s="19"/>
      <c r="D5499" s="15"/>
      <c r="E5499" s="19"/>
      <c r="F5499" s="12"/>
      <c r="G5499" s="19"/>
    </row>
    <row r="5500" s="4" customFormat="true" ht="15" hidden="false" customHeight="false" outlineLevel="0" collapsed="false">
      <c r="A5500" s="10"/>
      <c r="B5500" s="19"/>
      <c r="C5500" s="19"/>
      <c r="D5500" s="15"/>
      <c r="E5500" s="19"/>
      <c r="F5500" s="12"/>
      <c r="G5500" s="19"/>
    </row>
    <row r="5501" s="4" customFormat="true" ht="15" hidden="false" customHeight="false" outlineLevel="0" collapsed="false">
      <c r="A5501" s="10"/>
      <c r="B5501" s="19"/>
      <c r="C5501" s="19"/>
      <c r="D5501" s="15"/>
      <c r="E5501" s="19"/>
      <c r="F5501" s="12"/>
      <c r="G5501" s="19"/>
    </row>
    <row r="5502" s="4" customFormat="true" ht="15" hidden="false" customHeight="false" outlineLevel="0" collapsed="false">
      <c r="A5502" s="10"/>
      <c r="B5502" s="19"/>
      <c r="C5502" s="19"/>
      <c r="D5502" s="15"/>
      <c r="E5502" s="19"/>
      <c r="F5502" s="12"/>
      <c r="G5502" s="19"/>
    </row>
    <row r="5503" s="4" customFormat="true" ht="15" hidden="false" customHeight="false" outlineLevel="0" collapsed="false">
      <c r="A5503" s="10"/>
      <c r="B5503" s="19"/>
      <c r="C5503" s="19"/>
      <c r="D5503" s="15"/>
      <c r="E5503" s="19"/>
      <c r="F5503" s="12"/>
      <c r="G5503" s="19"/>
    </row>
    <row r="5504" s="4" customFormat="true" ht="15" hidden="false" customHeight="false" outlineLevel="0" collapsed="false">
      <c r="A5504" s="10"/>
      <c r="B5504" s="19"/>
      <c r="C5504" s="19"/>
      <c r="D5504" s="15"/>
      <c r="E5504" s="19"/>
      <c r="F5504" s="12"/>
      <c r="G5504" s="19"/>
    </row>
    <row r="5505" s="4" customFormat="true" ht="15" hidden="false" customHeight="false" outlineLevel="0" collapsed="false">
      <c r="A5505" s="10"/>
      <c r="B5505" s="19"/>
      <c r="C5505" s="19"/>
      <c r="D5505" s="15"/>
      <c r="E5505" s="19"/>
      <c r="F5505" s="12"/>
      <c r="G5505" s="19"/>
    </row>
    <row r="5506" s="4" customFormat="true" ht="15" hidden="false" customHeight="false" outlineLevel="0" collapsed="false">
      <c r="A5506" s="10"/>
      <c r="B5506" s="19"/>
      <c r="C5506" s="19"/>
      <c r="D5506" s="15"/>
      <c r="E5506" s="19"/>
      <c r="F5506" s="12"/>
      <c r="G5506" s="19"/>
    </row>
    <row r="5507" s="4" customFormat="true" ht="15" hidden="false" customHeight="false" outlineLevel="0" collapsed="false">
      <c r="A5507" s="10"/>
      <c r="B5507" s="19"/>
      <c r="C5507" s="19"/>
      <c r="D5507" s="15"/>
      <c r="E5507" s="19"/>
      <c r="F5507" s="12"/>
      <c r="G5507" s="19"/>
    </row>
    <row r="5508" s="4" customFormat="true" ht="15" hidden="false" customHeight="false" outlineLevel="0" collapsed="false">
      <c r="A5508" s="10"/>
      <c r="B5508" s="19"/>
      <c r="C5508" s="19"/>
      <c r="D5508" s="15"/>
      <c r="E5508" s="19"/>
      <c r="F5508" s="12"/>
      <c r="G5508" s="19"/>
    </row>
    <row r="5509" s="4" customFormat="true" ht="15" hidden="false" customHeight="false" outlineLevel="0" collapsed="false">
      <c r="A5509" s="10"/>
      <c r="B5509" s="19"/>
      <c r="C5509" s="19"/>
      <c r="D5509" s="15"/>
      <c r="E5509" s="19"/>
      <c r="F5509" s="12"/>
      <c r="G5509" s="19"/>
    </row>
    <row r="5510" s="4" customFormat="true" ht="15" hidden="false" customHeight="false" outlineLevel="0" collapsed="false">
      <c r="A5510" s="10"/>
      <c r="B5510" s="19"/>
      <c r="C5510" s="19"/>
      <c r="D5510" s="15"/>
      <c r="E5510" s="19"/>
      <c r="F5510" s="12"/>
      <c r="G5510" s="19"/>
    </row>
    <row r="5511" s="4" customFormat="true" ht="15" hidden="false" customHeight="false" outlineLevel="0" collapsed="false">
      <c r="A5511" s="10"/>
      <c r="B5511" s="19"/>
      <c r="C5511" s="19"/>
      <c r="D5511" s="15"/>
      <c r="E5511" s="19"/>
      <c r="F5511" s="12"/>
      <c r="G5511" s="19"/>
    </row>
    <row r="5512" s="4" customFormat="true" ht="15" hidden="false" customHeight="false" outlineLevel="0" collapsed="false">
      <c r="A5512" s="10"/>
      <c r="B5512" s="19"/>
      <c r="C5512" s="19"/>
      <c r="D5512" s="15"/>
      <c r="E5512" s="19"/>
      <c r="F5512" s="12"/>
      <c r="G5512" s="19"/>
    </row>
    <row r="5513" s="4" customFormat="true" ht="15" hidden="false" customHeight="false" outlineLevel="0" collapsed="false">
      <c r="A5513" s="10"/>
      <c r="B5513" s="19"/>
      <c r="C5513" s="19"/>
      <c r="D5513" s="15"/>
      <c r="E5513" s="19"/>
      <c r="F5513" s="12"/>
      <c r="G5513" s="19"/>
    </row>
    <row r="5514" s="4" customFormat="true" ht="15" hidden="false" customHeight="false" outlineLevel="0" collapsed="false">
      <c r="A5514" s="10"/>
      <c r="B5514" s="19"/>
      <c r="C5514" s="19"/>
      <c r="D5514" s="15"/>
      <c r="E5514" s="19"/>
      <c r="F5514" s="12"/>
      <c r="G5514" s="19"/>
    </row>
    <row r="5515" s="4" customFormat="true" ht="15" hidden="false" customHeight="false" outlineLevel="0" collapsed="false">
      <c r="A5515" s="10"/>
      <c r="B5515" s="19"/>
      <c r="C5515" s="19"/>
      <c r="D5515" s="15"/>
      <c r="E5515" s="19"/>
      <c r="F5515" s="12"/>
      <c r="G5515" s="19"/>
    </row>
    <row r="5516" s="4" customFormat="true" ht="15" hidden="false" customHeight="false" outlineLevel="0" collapsed="false">
      <c r="A5516" s="10"/>
      <c r="B5516" s="19"/>
      <c r="C5516" s="19"/>
      <c r="D5516" s="15"/>
      <c r="E5516" s="19"/>
      <c r="F5516" s="12"/>
      <c r="G5516" s="19"/>
    </row>
    <row r="5517" s="4" customFormat="true" ht="15" hidden="false" customHeight="false" outlineLevel="0" collapsed="false">
      <c r="A5517" s="10"/>
      <c r="B5517" s="19"/>
      <c r="C5517" s="19"/>
      <c r="D5517" s="15"/>
      <c r="E5517" s="19"/>
      <c r="F5517" s="12"/>
      <c r="G5517" s="19"/>
    </row>
    <row r="5520" customFormat="false" ht="13.5" hidden="false" customHeight="false" outlineLevel="0" collapsed="false">
      <c r="D5520" s="19"/>
    </row>
    <row r="5525" s="4" customFormat="true" ht="15" hidden="false" customHeight="false" outlineLevel="0" collapsed="false">
      <c r="A5525" s="10"/>
      <c r="B5525" s="19"/>
      <c r="C5525" s="19"/>
      <c r="D5525" s="19"/>
      <c r="E5525" s="19"/>
      <c r="F5525" s="12"/>
      <c r="G5525" s="19"/>
    </row>
    <row r="5526" s="4" customFormat="true" ht="15.75" hidden="false" customHeight="false" outlineLevel="0" collapsed="false">
      <c r="A5526" s="10"/>
      <c r="B5526" s="19"/>
      <c r="C5526" s="19"/>
      <c r="D5526" s="19"/>
      <c r="E5526" s="19"/>
      <c r="F5526" s="12"/>
      <c r="G5526" s="19"/>
    </row>
    <row r="5527" customFormat="false" ht="15.75" hidden="false" customHeight="false" outlineLevel="0" collapsed="false">
      <c r="A5527" s="6" t="s">
        <v>2</v>
      </c>
      <c r="B5527" s="7" t="s">
        <v>3</v>
      </c>
      <c r="C5527" s="8" t="s">
        <v>4</v>
      </c>
      <c r="D5527" s="9" t="s">
        <v>5</v>
      </c>
      <c r="E5527" s="8" t="s">
        <v>6</v>
      </c>
      <c r="F5527" s="7" t="s">
        <v>7</v>
      </c>
      <c r="G5527" s="8" t="s">
        <v>8</v>
      </c>
    </row>
    <row r="5528" customFormat="false" ht="13.5" hidden="false" customHeight="false" outlineLevel="0" collapsed="false"/>
    <row r="5540" s="4" customFormat="true" ht="15" hidden="false" customHeight="false" outlineLevel="0" collapsed="false">
      <c r="A5540" s="10"/>
      <c r="B5540" s="19"/>
      <c r="C5540" s="19"/>
      <c r="D5540" s="15"/>
      <c r="E5540" s="19"/>
      <c r="F5540" s="12"/>
      <c r="G5540" s="19"/>
    </row>
    <row r="5548" customFormat="false" ht="13.5" hidden="false" customHeight="false" outlineLevel="0" collapsed="false">
      <c r="D5548" s="19"/>
    </row>
    <row r="5573" s="4" customFormat="true" ht="15.75" hidden="false" customHeight="false" outlineLevel="0" collapsed="false">
      <c r="A5573" s="10"/>
      <c r="B5573" s="19"/>
      <c r="C5573" s="19"/>
      <c r="D5573" s="15"/>
      <c r="E5573" s="19"/>
      <c r="F5573" s="12"/>
      <c r="G5573" s="19"/>
    </row>
    <row r="5574" s="4" customFormat="true" ht="15.75" hidden="false" customHeight="false" outlineLevel="0" collapsed="false">
      <c r="A5574" s="6" t="s">
        <v>2</v>
      </c>
      <c r="B5574" s="7" t="s">
        <v>3</v>
      </c>
      <c r="C5574" s="8" t="s">
        <v>4</v>
      </c>
      <c r="D5574" s="9" t="s">
        <v>5</v>
      </c>
      <c r="E5574" s="8" t="s">
        <v>6</v>
      </c>
      <c r="F5574" s="7" t="s">
        <v>7</v>
      </c>
      <c r="G5574" s="8" t="s">
        <v>8</v>
      </c>
    </row>
    <row r="5575" customFormat="false" ht="13.5" hidden="false" customHeight="false" outlineLevel="0" collapsed="false"/>
    <row r="5593" customFormat="false" ht="13.5" hidden="false" customHeight="false" outlineLevel="0" collapsed="false">
      <c r="D5593" s="19"/>
    </row>
    <row r="5594" s="4" customFormat="true" ht="15" hidden="false" customHeight="false" outlineLevel="0" collapsed="false">
      <c r="A5594" s="10" t="n">
        <v>15</v>
      </c>
      <c r="B5594" s="11" t="s">
        <v>798</v>
      </c>
      <c r="C5594" s="19"/>
      <c r="D5594" s="19"/>
      <c r="E5594" s="19"/>
      <c r="F5594" s="12"/>
      <c r="G5594" s="19"/>
    </row>
    <row r="5595" s="4" customFormat="true" ht="13.5" hidden="false" customHeight="false" outlineLevel="0" collapsed="false">
      <c r="A5595" s="19"/>
      <c r="B5595" s="11" t="s">
        <v>2623</v>
      </c>
      <c r="C5595" s="19"/>
      <c r="D5595" s="19"/>
      <c r="E5595" s="19"/>
      <c r="F5595" s="12"/>
      <c r="G5595" s="19"/>
    </row>
    <row r="5596" s="4" customFormat="true" ht="13.5" hidden="false" customHeight="false" outlineLevel="0" collapsed="false">
      <c r="A5596" s="19"/>
      <c r="B5596" s="19"/>
      <c r="C5596" s="19"/>
      <c r="D5596" s="19"/>
      <c r="E5596" s="19"/>
      <c r="F5596" s="12"/>
      <c r="G5596" s="19"/>
    </row>
    <row r="5597" s="4" customFormat="true" ht="13.5" hidden="false" customHeight="false" outlineLevel="0" collapsed="false">
      <c r="A5597" s="19"/>
      <c r="B5597" s="91" t="s">
        <v>2624</v>
      </c>
      <c r="C5597" s="91"/>
      <c r="D5597" s="173" t="n">
        <v>3240</v>
      </c>
      <c r="E5597" s="19"/>
      <c r="F5597" s="12"/>
      <c r="G5597" s="19"/>
    </row>
    <row r="5598" s="4" customFormat="true" ht="15" hidden="false" customHeight="false" outlineLevel="0" collapsed="false">
      <c r="A5598" s="19"/>
      <c r="B5598" s="19"/>
      <c r="C5598" s="19"/>
      <c r="D5598" s="15" t="s">
        <v>12</v>
      </c>
      <c r="E5598" s="11" t="s">
        <v>2625</v>
      </c>
      <c r="F5598" s="12" t="s">
        <v>26</v>
      </c>
      <c r="G5598" s="11" t="s">
        <v>2626</v>
      </c>
    </row>
    <row r="5616" s="4" customFormat="true" ht="15" hidden="false" customHeight="false" outlineLevel="0" collapsed="false">
      <c r="A5616" s="10"/>
      <c r="B5616" s="19"/>
      <c r="C5616" s="19"/>
      <c r="D5616" s="19"/>
      <c r="E5616" s="19"/>
      <c r="F5616" s="12"/>
      <c r="G5616" s="19"/>
    </row>
    <row r="5620" s="4" customFormat="true" ht="15.75" hidden="false" customHeight="false" outlineLevel="0" collapsed="false">
      <c r="A5620" s="10"/>
      <c r="B5620" s="19"/>
      <c r="C5620" s="19"/>
      <c r="D5620" s="66"/>
      <c r="E5620" s="19"/>
      <c r="F5620" s="12"/>
      <c r="G5620" s="19"/>
    </row>
    <row r="5621" customFormat="false" ht="15.75" hidden="false" customHeight="false" outlineLevel="0" collapsed="false">
      <c r="A5621" s="6" t="s">
        <v>2</v>
      </c>
      <c r="B5621" s="7" t="s">
        <v>3</v>
      </c>
      <c r="C5621" s="8" t="s">
        <v>4</v>
      </c>
      <c r="D5621" s="9" t="s">
        <v>5</v>
      </c>
      <c r="E5621" s="8" t="s">
        <v>6</v>
      </c>
      <c r="F5621" s="7" t="s">
        <v>7</v>
      </c>
      <c r="G5621" s="8" t="s">
        <v>8</v>
      </c>
    </row>
    <row r="5622" s="4" customFormat="true" ht="15.75" hidden="false" customHeight="false" outlineLevel="0" collapsed="false">
      <c r="A5622" s="10"/>
      <c r="B5622" s="19" t="s">
        <v>124</v>
      </c>
      <c r="C5622" s="19"/>
      <c r="D5622" s="66"/>
      <c r="E5622" s="19"/>
      <c r="F5622" s="12"/>
      <c r="G5622" s="19"/>
    </row>
    <row r="5623" s="4" customFormat="true" ht="15" hidden="false" customHeight="false" outlineLevel="0" collapsed="false">
      <c r="A5623" s="10"/>
      <c r="B5623" s="11" t="s">
        <v>2627</v>
      </c>
      <c r="C5623" s="11" t="s">
        <v>2628</v>
      </c>
      <c r="D5623" s="66" t="n">
        <v>108</v>
      </c>
      <c r="E5623" s="19"/>
      <c r="F5623" s="12"/>
      <c r="G5623" s="19"/>
    </row>
    <row r="5624" s="4" customFormat="true" ht="15" hidden="false" customHeight="false" outlineLevel="0" collapsed="false">
      <c r="A5624" s="10"/>
      <c r="B5624" s="11" t="s">
        <v>2629</v>
      </c>
      <c r="C5624" s="11" t="s">
        <v>2630</v>
      </c>
      <c r="D5624" s="66" t="n">
        <v>66</v>
      </c>
      <c r="E5624" s="19"/>
      <c r="F5624" s="12"/>
      <c r="G5624" s="19"/>
    </row>
    <row r="5625" s="4" customFormat="true" ht="15" hidden="false" customHeight="false" outlineLevel="0" collapsed="false">
      <c r="A5625" s="10"/>
      <c r="B5625" s="19"/>
      <c r="C5625" s="19"/>
      <c r="D5625" s="115" t="n">
        <v>174</v>
      </c>
      <c r="E5625" s="19"/>
      <c r="F5625" s="12"/>
      <c r="G5625" s="19"/>
    </row>
    <row r="5626" s="4" customFormat="true" ht="15" hidden="false" customHeight="false" outlineLevel="0" collapsed="false">
      <c r="A5626" s="10"/>
      <c r="B5626" s="19"/>
      <c r="C5626" s="15" t="s">
        <v>2631</v>
      </c>
      <c r="D5626" s="66" t="n">
        <v>619</v>
      </c>
      <c r="E5626" s="19"/>
      <c r="F5626" s="12"/>
      <c r="G5626" s="19"/>
    </row>
    <row r="5627" s="4" customFormat="true" ht="15" hidden="false" customHeight="false" outlineLevel="0" collapsed="false">
      <c r="A5627" s="10"/>
      <c r="B5627" s="19"/>
      <c r="D5627" s="15" t="s">
        <v>12</v>
      </c>
      <c r="E5627" s="11" t="s">
        <v>2632</v>
      </c>
      <c r="F5627" s="12" t="s">
        <v>26</v>
      </c>
      <c r="G5627" s="11" t="s">
        <v>2633</v>
      </c>
    </row>
    <row r="5642" s="4" customFormat="true" ht="15" hidden="false" customHeight="false" outlineLevel="0" collapsed="false">
      <c r="A5642" s="10" t="n">
        <v>20</v>
      </c>
      <c r="B5642" s="11" t="s">
        <v>2436</v>
      </c>
      <c r="C5642" s="19"/>
      <c r="D5642" s="19"/>
      <c r="E5642" s="19"/>
      <c r="F5642" s="12"/>
      <c r="G5642" s="19"/>
    </row>
    <row r="5643" s="4" customFormat="true" ht="15" hidden="false" customHeight="false" outlineLevel="0" collapsed="false">
      <c r="A5643" s="10"/>
      <c r="B5643" s="19"/>
      <c r="C5643" s="19"/>
      <c r="D5643" s="26"/>
      <c r="E5643" s="19"/>
      <c r="F5643" s="12"/>
      <c r="G5643" s="19"/>
    </row>
    <row r="5644" s="4" customFormat="true" ht="15" hidden="false" customHeight="false" outlineLevel="0" collapsed="false">
      <c r="A5644" s="10"/>
      <c r="B5644" s="11" t="s">
        <v>245</v>
      </c>
      <c r="C5644" s="11" t="s">
        <v>2634</v>
      </c>
      <c r="D5644" s="115" t="n">
        <v>70</v>
      </c>
      <c r="E5644" s="19"/>
      <c r="F5644" s="12"/>
      <c r="G5644" s="19"/>
    </row>
    <row r="5645" s="4" customFormat="true" ht="15" hidden="false" customHeight="false" outlineLevel="0" collapsed="false">
      <c r="A5645" s="10"/>
      <c r="B5645" s="19"/>
      <c r="C5645" s="19"/>
      <c r="D5645" s="176" t="s">
        <v>12</v>
      </c>
      <c r="E5645" s="11" t="s">
        <v>2610</v>
      </c>
      <c r="F5645" s="20" t="s">
        <v>26</v>
      </c>
      <c r="G5645" s="11" t="s">
        <v>2635</v>
      </c>
    </row>
    <row r="5646" s="4" customFormat="true" ht="15" hidden="false" customHeight="false" outlineLevel="0" collapsed="false">
      <c r="A5646" s="10" t="n">
        <v>21</v>
      </c>
      <c r="B5646" s="11" t="s">
        <v>2418</v>
      </c>
      <c r="C5646" s="19"/>
      <c r="D5646" s="169"/>
      <c r="E5646" s="19"/>
      <c r="F5646" s="12"/>
      <c r="G5646" s="19"/>
    </row>
    <row r="5647" customFormat="false" ht="15" hidden="false" customHeight="false" outlineLevel="0" collapsed="false">
      <c r="B5647" s="19" t="s">
        <v>521</v>
      </c>
      <c r="D5647" s="24"/>
    </row>
    <row r="5648" s="4" customFormat="true" ht="15" hidden="false" customHeight="false" outlineLevel="0" collapsed="false">
      <c r="A5648" s="10"/>
      <c r="B5648" s="4" t="s">
        <v>2636</v>
      </c>
      <c r="C5648" s="11" t="s">
        <v>2637</v>
      </c>
      <c r="D5648" s="115" t="n">
        <v>40</v>
      </c>
      <c r="E5648" s="19"/>
      <c r="F5648" s="19"/>
      <c r="G5648" s="19"/>
    </row>
    <row r="5649" s="4" customFormat="true" ht="15" hidden="false" customHeight="false" outlineLevel="0" collapsed="false">
      <c r="A5649" s="10"/>
      <c r="B5649" s="19"/>
      <c r="C5649" s="19"/>
      <c r="D5649" s="15" t="s">
        <v>12</v>
      </c>
      <c r="E5649" s="11" t="s">
        <v>2638</v>
      </c>
      <c r="F5649" s="12" t="s">
        <v>26</v>
      </c>
      <c r="G5649" s="120" t="s">
        <v>2639</v>
      </c>
    </row>
    <row r="5650" s="4" customFormat="true" ht="15" hidden="false" customHeight="false" outlineLevel="0" collapsed="false">
      <c r="A5650" s="10" t="n">
        <v>22</v>
      </c>
      <c r="B5650" s="11" t="s">
        <v>2430</v>
      </c>
      <c r="C5650" s="19"/>
      <c r="D5650" s="19"/>
      <c r="E5650" s="19"/>
      <c r="F5650" s="12"/>
      <c r="G5650" s="120"/>
    </row>
    <row r="5651" s="4" customFormat="true" ht="15" hidden="false" customHeight="false" outlineLevel="0" collapsed="false">
      <c r="A5651" s="10"/>
      <c r="B5651" s="11" t="s">
        <v>2629</v>
      </c>
      <c r="C5651" s="11" t="s">
        <v>2640</v>
      </c>
      <c r="D5651" s="24" t="n">
        <v>275</v>
      </c>
      <c r="E5651" s="19"/>
      <c r="F5651" s="12"/>
      <c r="G5651" s="120"/>
    </row>
    <row r="5652" s="4" customFormat="true" ht="15" hidden="false" customHeight="false" outlineLevel="0" collapsed="false">
      <c r="A5652" s="10"/>
      <c r="B5652" s="11" t="s">
        <v>141</v>
      </c>
      <c r="C5652" s="11" t="s">
        <v>2641</v>
      </c>
      <c r="D5652" s="24" t="n">
        <v>149</v>
      </c>
      <c r="E5652" s="19"/>
      <c r="F5652" s="12"/>
      <c r="G5652" s="120"/>
    </row>
    <row r="5653" s="4" customFormat="true" ht="15" hidden="false" customHeight="false" outlineLevel="0" collapsed="false">
      <c r="A5653" s="10"/>
      <c r="B5653" s="11" t="s">
        <v>302</v>
      </c>
      <c r="C5653" s="11" t="s">
        <v>2642</v>
      </c>
      <c r="D5653" s="24" t="n">
        <v>176</v>
      </c>
      <c r="E5653" s="19"/>
      <c r="F5653" s="12"/>
      <c r="G5653" s="120"/>
    </row>
    <row r="5654" s="4" customFormat="true" ht="15" hidden="false" customHeight="false" outlineLevel="0" collapsed="false">
      <c r="A5654" s="10"/>
      <c r="B5654" s="11" t="s">
        <v>141</v>
      </c>
      <c r="C5654" s="11" t="s">
        <v>2643</v>
      </c>
      <c r="D5654" s="24" t="n">
        <v>63</v>
      </c>
      <c r="E5654" s="19"/>
      <c r="F5654" s="12"/>
      <c r="G5654" s="120"/>
    </row>
    <row r="5655" s="4" customFormat="true" ht="15" hidden="false" customHeight="false" outlineLevel="0" collapsed="false">
      <c r="A5655" s="10"/>
      <c r="B5655" s="19"/>
      <c r="C5655" s="19"/>
      <c r="D5655" s="115" t="n">
        <v>663</v>
      </c>
      <c r="E5655" s="19"/>
      <c r="F5655" s="12"/>
      <c r="G5655" s="120"/>
    </row>
    <row r="5656" s="4" customFormat="true" ht="15" hidden="false" customHeight="false" outlineLevel="0" collapsed="false">
      <c r="A5656" s="10"/>
      <c r="B5656" s="19"/>
      <c r="C5656" s="19"/>
      <c r="D5656" s="15" t="s">
        <v>12</v>
      </c>
      <c r="E5656" s="11" t="s">
        <v>2644</v>
      </c>
      <c r="F5656" s="12" t="s">
        <v>26</v>
      </c>
      <c r="G5656" s="120" t="s">
        <v>2645</v>
      </c>
    </row>
    <row r="5657" s="4" customFormat="true" ht="15" hidden="false" customHeight="false" outlineLevel="0" collapsed="false">
      <c r="A5657" s="10" t="n">
        <v>23</v>
      </c>
      <c r="B5657" s="11" t="s">
        <v>891</v>
      </c>
      <c r="C5657" s="19"/>
      <c r="D5657" s="1"/>
      <c r="E5657" s="19"/>
      <c r="F5657" s="12"/>
      <c r="G5657" s="19"/>
    </row>
    <row r="5658" customFormat="false" ht="15" hidden="false" customHeight="false" outlineLevel="0" collapsed="false">
      <c r="B5658" s="19" t="s">
        <v>521</v>
      </c>
      <c r="D5658" s="19"/>
    </row>
    <row r="5659" s="4" customFormat="true" ht="15" hidden="false" customHeight="false" outlineLevel="0" collapsed="false">
      <c r="A5659" s="10"/>
      <c r="B5659" s="19"/>
      <c r="C5659" s="19" t="s">
        <v>2646</v>
      </c>
      <c r="D5659" s="115" t="n">
        <v>663</v>
      </c>
      <c r="E5659" s="19"/>
      <c r="F5659" s="12"/>
      <c r="G5659" s="19"/>
    </row>
    <row r="5660" s="4" customFormat="true" ht="15" hidden="false" customHeight="false" outlineLevel="0" collapsed="false">
      <c r="A5660" s="10"/>
      <c r="B5660" s="19"/>
      <c r="C5660" s="19"/>
      <c r="D5660" s="15" t="s">
        <v>12</v>
      </c>
      <c r="E5660" s="11" t="s">
        <v>2647</v>
      </c>
      <c r="F5660" s="12" t="s">
        <v>26</v>
      </c>
      <c r="G5660" s="11" t="s">
        <v>2648</v>
      </c>
    </row>
    <row r="5661" s="4" customFormat="true" ht="15" hidden="false" customHeight="false" outlineLevel="0" collapsed="false">
      <c r="A5661" s="10"/>
      <c r="B5661" s="19"/>
      <c r="C5661" s="19"/>
      <c r="D5661" s="15"/>
      <c r="E5661" s="19"/>
      <c r="F5661" s="12"/>
      <c r="G5661" s="19"/>
    </row>
    <row r="5662" s="4" customFormat="true" ht="15" hidden="false" customHeight="false" outlineLevel="0" collapsed="false">
      <c r="A5662" s="10"/>
      <c r="B5662" s="19"/>
      <c r="C5662" s="19"/>
      <c r="D5662" s="15"/>
      <c r="E5662" s="19"/>
      <c r="F5662" s="12"/>
      <c r="G5662" s="19"/>
    </row>
    <row r="5664" customFormat="false" ht="13.5" hidden="false" customHeight="false" outlineLevel="0" collapsed="false">
      <c r="F5664" s="175" t="s">
        <v>2448</v>
      </c>
    </row>
    <row r="5665" customFormat="false" ht="13.5" hidden="false" customHeight="false" outlineLevel="0" collapsed="false">
      <c r="B5665" s="11" t="s">
        <v>340</v>
      </c>
      <c r="F5665" s="175" t="s">
        <v>2449</v>
      </c>
    </row>
    <row r="5666" customFormat="false" ht="13.5" hidden="false" customHeight="false" outlineLevel="0" collapsed="false">
      <c r="F5666" s="175" t="s">
        <v>2450</v>
      </c>
    </row>
    <row r="5667" customFormat="false" ht="13.5" hidden="false" customHeight="false" outlineLevel="0" collapsed="false">
      <c r="F5667" s="175" t="s">
        <v>341</v>
      </c>
    </row>
  </sheetData>
  <mergeCells count="118">
    <mergeCell ref="A1:G1"/>
    <mergeCell ref="A2:G2"/>
    <mergeCell ref="B51:C51"/>
    <mergeCell ref="A53:G53"/>
    <mergeCell ref="A107:G107"/>
    <mergeCell ref="B109:F112"/>
    <mergeCell ref="A159:G159"/>
    <mergeCell ref="B351:C351"/>
    <mergeCell ref="B375:G378"/>
    <mergeCell ref="B573:C573"/>
    <mergeCell ref="B632:C632"/>
    <mergeCell ref="A668:G668"/>
    <mergeCell ref="B682:C682"/>
    <mergeCell ref="A721:G721"/>
    <mergeCell ref="A774:G774"/>
    <mergeCell ref="A850:G850"/>
    <mergeCell ref="A904:G904"/>
    <mergeCell ref="A959:G959"/>
    <mergeCell ref="A1015:G1015"/>
    <mergeCell ref="A1068:G1068"/>
    <mergeCell ref="B1097:C1097"/>
    <mergeCell ref="A1197:G1197"/>
    <mergeCell ref="A1251:G1251"/>
    <mergeCell ref="B1263:C1263"/>
    <mergeCell ref="B1272:C1272"/>
    <mergeCell ref="B1278:C1278"/>
    <mergeCell ref="A1302:G1302"/>
    <mergeCell ref="A1354:G1354"/>
    <mergeCell ref="B1361:C1361"/>
    <mergeCell ref="B1390:C1390"/>
    <mergeCell ref="A1400:G1400"/>
    <mergeCell ref="B1413:C1413"/>
    <mergeCell ref="A1451:G1451"/>
    <mergeCell ref="A1496:G1496"/>
    <mergeCell ref="B1531:C1531"/>
    <mergeCell ref="A1542:G1542"/>
    <mergeCell ref="A1594:G1594"/>
    <mergeCell ref="B1610:C1610"/>
    <mergeCell ref="B1616:C1616"/>
    <mergeCell ref="A1695:G1695"/>
    <mergeCell ref="A1696:G1696"/>
    <mergeCell ref="A1742:G1742"/>
    <mergeCell ref="B1763:C1763"/>
    <mergeCell ref="B1764:C1764"/>
    <mergeCell ref="A1789:G1789"/>
    <mergeCell ref="A1830:G1830"/>
    <mergeCell ref="A1878:G1878"/>
    <mergeCell ref="B1915:C1915"/>
    <mergeCell ref="B1922:C1922"/>
    <mergeCell ref="B1923:C1923"/>
    <mergeCell ref="A1930:G1930"/>
    <mergeCell ref="B1947:C1947"/>
    <mergeCell ref="B1962:C1962"/>
    <mergeCell ref="A2087:G2087"/>
    <mergeCell ref="A2156:A2157"/>
    <mergeCell ref="B2156:B2157"/>
    <mergeCell ref="C2156:C2157"/>
    <mergeCell ref="D2156:D2157"/>
    <mergeCell ref="A2158:A2159"/>
    <mergeCell ref="B2158:B2159"/>
    <mergeCell ref="C2158:C2159"/>
    <mergeCell ref="D2158:D2159"/>
    <mergeCell ref="B2165:B2166"/>
    <mergeCell ref="C2165:C2166"/>
    <mergeCell ref="D2165:D2166"/>
    <mergeCell ref="B2208:C2208"/>
    <mergeCell ref="A2228:A2229"/>
    <mergeCell ref="B2228:B2229"/>
    <mergeCell ref="C2228:C2229"/>
    <mergeCell ref="D2228:D2229"/>
    <mergeCell ref="B2239:C2239"/>
    <mergeCell ref="A2242:G2242"/>
    <mergeCell ref="A2292:G2292"/>
    <mergeCell ref="A2343:G2343"/>
    <mergeCell ref="A2465:G2465"/>
    <mergeCell ref="A2514:G2514"/>
    <mergeCell ref="E2537:F2537"/>
    <mergeCell ref="B2616:C2616"/>
    <mergeCell ref="B2623:C2623"/>
    <mergeCell ref="A2648:G2648"/>
    <mergeCell ref="A2698:G2698"/>
    <mergeCell ref="A2821:G2821"/>
    <mergeCell ref="A2868:G2868"/>
    <mergeCell ref="A3047:G3047"/>
    <mergeCell ref="A3094:G3094"/>
    <mergeCell ref="A3177:G3177"/>
    <mergeCell ref="A3224:G3224"/>
    <mergeCell ref="A3273:G3273"/>
    <mergeCell ref="B3307:C3308"/>
    <mergeCell ref="A3319:G3319"/>
    <mergeCell ref="A3365:G3365"/>
    <mergeCell ref="B3381:B3382"/>
    <mergeCell ref="C3381:C3382"/>
    <mergeCell ref="D3381:D3382"/>
    <mergeCell ref="A3411:G3411"/>
    <mergeCell ref="A3458:G3458"/>
    <mergeCell ref="A3504:G3504"/>
    <mergeCell ref="A3547:G3547"/>
    <mergeCell ref="A3623:G3623"/>
    <mergeCell ref="A3671:G3671"/>
    <mergeCell ref="A3719:G3719"/>
    <mergeCell ref="A3766:G3766"/>
    <mergeCell ref="A3813:G3813"/>
    <mergeCell ref="A4014:G4014"/>
    <mergeCell ref="A4190:G4190"/>
    <mergeCell ref="B4197:C4197"/>
    <mergeCell ref="B4203:C4203"/>
    <mergeCell ref="A4251:G4251"/>
    <mergeCell ref="A4312:G4312"/>
    <mergeCell ref="A4373:G4373"/>
    <mergeCell ref="A4436:G4436"/>
    <mergeCell ref="A4499:G4499"/>
    <mergeCell ref="A4561:G4561"/>
    <mergeCell ref="F4571:G4571"/>
    <mergeCell ref="F4967:G4967"/>
    <mergeCell ref="B5424:C5424"/>
    <mergeCell ref="F5460:G5460"/>
    <mergeCell ref="B5597:C5597"/>
  </mergeCells>
  <printOptions headings="false" gridLines="false" gridLinesSet="true" horizontalCentered="false" verticalCentered="false"/>
  <pageMargins left="0.379861111111111" right="0.1" top="0.3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77" width="3.7"/>
    <col collapsed="false" customWidth="true" hidden="false" outlineLevel="0" max="9" min="9" style="177" width="11.85"/>
  </cols>
  <sheetData>
    <row r="1" customFormat="false" ht="20.25" hidden="false" customHeight="false" outlineLevel="0" collapsed="false">
      <c r="A1" s="3" t="s">
        <v>2649</v>
      </c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  <c r="H2" s="178"/>
      <c r="I2" s="178"/>
    </row>
    <row r="3" customFormat="false" ht="16.5" hidden="false" customHeight="false" outlineLevel="0" collapsed="false">
      <c r="A3" s="6" t="s">
        <v>2</v>
      </c>
      <c r="B3" s="7" t="s">
        <v>3</v>
      </c>
      <c r="C3" s="8" t="s">
        <v>4</v>
      </c>
      <c r="D3" s="179" t="s">
        <v>5</v>
      </c>
      <c r="E3" s="179"/>
      <c r="F3" s="179" t="s">
        <v>6</v>
      </c>
      <c r="G3" s="180" t="s">
        <v>7</v>
      </c>
      <c r="H3" s="181" t="s">
        <v>8</v>
      </c>
      <c r="I3" s="181"/>
    </row>
    <row r="4" customFormat="false" ht="15.75" hidden="false" customHeight="false" outlineLevel="0" collapsed="false">
      <c r="A4" s="34" t="n">
        <v>1</v>
      </c>
      <c r="B4" s="11" t="s">
        <v>2650</v>
      </c>
      <c r="C4" s="19"/>
      <c r="D4" s="19"/>
      <c r="E4" s="19"/>
      <c r="F4" s="19"/>
      <c r="G4" s="19"/>
      <c r="H4" s="4"/>
      <c r="I4" s="4"/>
    </row>
    <row r="5" customFormat="false" ht="15" hidden="false" customHeight="false" outlineLevel="0" collapsed="false">
      <c r="A5" s="34"/>
      <c r="B5" s="11" t="s">
        <v>2651</v>
      </c>
      <c r="C5" s="19"/>
      <c r="D5" s="19"/>
      <c r="E5" s="19"/>
      <c r="F5" s="19"/>
      <c r="G5" s="19"/>
      <c r="H5" s="4"/>
      <c r="I5" s="4"/>
    </row>
    <row r="6" customFormat="false" ht="15" hidden="false" customHeight="false" outlineLevel="0" collapsed="false">
      <c r="A6" s="34"/>
      <c r="B6" s="19"/>
      <c r="C6" s="19"/>
      <c r="D6" s="19"/>
      <c r="E6" s="19"/>
      <c r="F6" s="19"/>
      <c r="G6" s="19"/>
      <c r="H6" s="4"/>
      <c r="I6" s="182"/>
    </row>
    <row r="7" customFormat="false" ht="15" hidden="false" customHeight="false" outlineLevel="0" collapsed="false">
      <c r="A7" s="34"/>
      <c r="B7" s="19"/>
      <c r="C7" s="19"/>
      <c r="D7" s="183" t="n">
        <v>1</v>
      </c>
      <c r="E7" s="11" t="s">
        <v>2652</v>
      </c>
      <c r="F7" s="12" t="n">
        <v>399.96</v>
      </c>
      <c r="G7" s="11" t="s">
        <v>143</v>
      </c>
      <c r="H7" s="27" t="s">
        <v>2653</v>
      </c>
      <c r="I7" s="89" t="n">
        <f aca="false">D7*F7</f>
        <v>399.96</v>
      </c>
    </row>
    <row r="9" customFormat="false" ht="15" hidden="false" customHeight="false" outlineLevel="0" collapsed="false">
      <c r="A9" s="10" t="n">
        <v>2</v>
      </c>
      <c r="B9" s="11" t="s">
        <v>2654</v>
      </c>
      <c r="C9" s="19"/>
      <c r="D9" s="19"/>
      <c r="E9" s="19"/>
      <c r="F9" s="19"/>
      <c r="G9" s="19"/>
      <c r="H9" s="27"/>
      <c r="I9" s="27"/>
    </row>
    <row r="10" customFormat="false" ht="15" hidden="false" customHeight="false" outlineLevel="0" collapsed="false">
      <c r="A10" s="10"/>
      <c r="B10" s="11" t="s">
        <v>2655</v>
      </c>
      <c r="C10" s="19"/>
      <c r="D10" s="19"/>
      <c r="E10" s="19"/>
      <c r="F10" s="19"/>
      <c r="G10" s="19"/>
      <c r="H10" s="4"/>
      <c r="I10" s="182"/>
    </row>
    <row r="11" customFormat="false" ht="15" hidden="false" customHeight="false" outlineLevel="0" collapsed="false">
      <c r="A11" s="10"/>
      <c r="B11" s="19"/>
      <c r="C11" s="19"/>
      <c r="D11" s="19"/>
      <c r="E11" s="19"/>
      <c r="F11" s="19"/>
      <c r="G11" s="19"/>
      <c r="H11" s="4"/>
      <c r="I11" s="182"/>
    </row>
    <row r="12" customFormat="false" ht="15" hidden="false" customHeight="false" outlineLevel="0" collapsed="false">
      <c r="A12" s="34"/>
      <c r="B12" s="19"/>
      <c r="C12" s="19"/>
      <c r="D12" s="183" t="n">
        <v>2</v>
      </c>
      <c r="E12" s="11" t="s">
        <v>2652</v>
      </c>
      <c r="F12" s="24" t="n">
        <v>2376</v>
      </c>
      <c r="G12" s="11" t="s">
        <v>143</v>
      </c>
      <c r="H12" s="27" t="s">
        <v>2653</v>
      </c>
      <c r="I12" s="89" t="n">
        <f aca="false">D12*F12</f>
        <v>4752</v>
      </c>
    </row>
    <row r="13" customFormat="false" ht="15" hidden="false" customHeight="false" outlineLevel="0" collapsed="false">
      <c r="A13" s="34"/>
      <c r="B13" s="19"/>
      <c r="C13" s="19"/>
      <c r="D13" s="141"/>
      <c r="E13" s="19"/>
      <c r="F13" s="24"/>
      <c r="G13" s="19"/>
      <c r="H13" s="27"/>
      <c r="I13" s="89"/>
    </row>
    <row r="14" customFormat="false" ht="15" hidden="false" customHeight="false" outlineLevel="0" collapsed="false">
      <c r="A14" s="37" t="n">
        <v>3</v>
      </c>
      <c r="B14" s="13" t="s">
        <v>2656</v>
      </c>
      <c r="C14" s="13"/>
      <c r="D14" s="20"/>
      <c r="E14" s="20"/>
      <c r="F14" s="13"/>
      <c r="G14" s="19"/>
      <c r="H14" s="4"/>
      <c r="I14" s="182"/>
    </row>
    <row r="15" customFormat="false" ht="15" hidden="false" customHeight="false" outlineLevel="0" collapsed="false">
      <c r="A15" s="37"/>
      <c r="B15" s="13" t="s">
        <v>2657</v>
      </c>
      <c r="C15" s="13"/>
      <c r="D15" s="20"/>
      <c r="E15" s="20"/>
      <c r="F15" s="13"/>
      <c r="G15" s="19"/>
      <c r="H15" s="4"/>
      <c r="I15" s="182"/>
    </row>
    <row r="16" customFormat="false" ht="15" hidden="false" customHeight="false" outlineLevel="0" collapsed="false">
      <c r="A16" s="37"/>
      <c r="B16" s="13" t="s">
        <v>2658</v>
      </c>
      <c r="C16" s="13"/>
      <c r="D16" s="20"/>
      <c r="E16" s="20"/>
      <c r="F16" s="13"/>
      <c r="G16" s="19"/>
      <c r="H16" s="4"/>
      <c r="I16" s="182"/>
    </row>
    <row r="17" customFormat="false" ht="15" hidden="false" customHeight="false" outlineLevel="0" collapsed="false">
      <c r="A17" s="37"/>
      <c r="B17" s="13" t="s">
        <v>2659</v>
      </c>
      <c r="C17" s="13"/>
      <c r="D17" s="20"/>
      <c r="E17" s="20"/>
      <c r="F17" s="30"/>
      <c r="G17" s="19"/>
      <c r="H17" s="27"/>
      <c r="I17" s="27"/>
    </row>
    <row r="18" customFormat="false" ht="15" hidden="false" customHeight="false" outlineLevel="0" collapsed="false">
      <c r="A18" s="37"/>
      <c r="B18" s="13"/>
      <c r="C18" s="13"/>
      <c r="D18" s="20"/>
      <c r="E18" s="20"/>
      <c r="F18" s="30"/>
      <c r="G18" s="19"/>
      <c r="H18" s="27"/>
      <c r="I18" s="27"/>
    </row>
    <row r="19" customFormat="false" ht="15" hidden="false" customHeight="false" outlineLevel="0" collapsed="false">
      <c r="A19" s="10" t="s">
        <v>17</v>
      </c>
      <c r="B19" s="184" t="s">
        <v>2660</v>
      </c>
      <c r="C19" s="11" t="s">
        <v>2661</v>
      </c>
      <c r="D19" s="183" t="n">
        <v>100</v>
      </c>
      <c r="E19" s="30" t="s">
        <v>2662</v>
      </c>
      <c r="F19" s="66" t="n">
        <v>250.6</v>
      </c>
      <c r="G19" s="20" t="s">
        <v>43</v>
      </c>
      <c r="H19" s="27" t="s">
        <v>2663</v>
      </c>
      <c r="I19" s="27" t="n">
        <f aca="false">D19*F19</f>
        <v>25060</v>
      </c>
    </row>
    <row r="20" customFormat="false" ht="15" hidden="false" customHeight="false" outlineLevel="0" collapsed="false">
      <c r="A20" s="10"/>
      <c r="B20" s="184"/>
      <c r="C20" s="19"/>
      <c r="D20" s="183"/>
      <c r="E20" s="30"/>
      <c r="F20" s="66"/>
      <c r="G20" s="20"/>
      <c r="H20" s="27"/>
      <c r="I20" s="27"/>
    </row>
    <row r="21" customFormat="false" ht="15" hidden="false" customHeight="false" outlineLevel="0" collapsed="false">
      <c r="A21" s="10" t="s">
        <v>17</v>
      </c>
      <c r="B21" s="184" t="s">
        <v>2664</v>
      </c>
      <c r="C21" s="11" t="s">
        <v>2665</v>
      </c>
      <c r="D21" s="183" t="n">
        <v>50</v>
      </c>
      <c r="E21" s="30" t="s">
        <v>2662</v>
      </c>
      <c r="F21" s="66" t="n">
        <v>199.25</v>
      </c>
      <c r="G21" s="20" t="s">
        <v>43</v>
      </c>
      <c r="H21" s="27" t="s">
        <v>2663</v>
      </c>
      <c r="I21" s="89" t="n">
        <f aca="false">D21*F21</f>
        <v>9962.5</v>
      </c>
    </row>
    <row r="22" customFormat="false" ht="15" hidden="false" customHeight="false" outlineLevel="0" collapsed="false">
      <c r="A22" s="10"/>
      <c r="B22" s="184"/>
      <c r="C22" s="19"/>
      <c r="D22" s="141"/>
      <c r="E22" s="30"/>
      <c r="F22" s="66"/>
      <c r="G22" s="20"/>
      <c r="H22" s="27"/>
      <c r="I22" s="89"/>
    </row>
    <row r="23" customFormat="false" ht="15" hidden="false" customHeight="false" outlineLevel="0" collapsed="false">
      <c r="A23" s="37" t="n">
        <v>4</v>
      </c>
      <c r="B23" s="13" t="s">
        <v>2666</v>
      </c>
      <c r="C23" s="13"/>
      <c r="D23" s="20"/>
      <c r="E23" s="20"/>
      <c r="F23" s="19"/>
      <c r="G23" s="19"/>
      <c r="H23" s="4"/>
      <c r="I23" s="182"/>
    </row>
    <row r="24" customFormat="false" ht="15" hidden="false" customHeight="false" outlineLevel="0" collapsed="false">
      <c r="A24" s="37"/>
      <c r="B24" s="13" t="s">
        <v>2667</v>
      </c>
      <c r="C24" s="13"/>
      <c r="D24" s="20"/>
      <c r="E24" s="20"/>
      <c r="F24" s="19"/>
      <c r="G24" s="19"/>
      <c r="H24" s="4"/>
      <c r="I24" s="182"/>
    </row>
    <row r="25" customFormat="false" ht="15" hidden="false" customHeight="false" outlineLevel="0" collapsed="false">
      <c r="A25" s="37"/>
      <c r="B25" s="13" t="s">
        <v>2668</v>
      </c>
      <c r="C25" s="13"/>
      <c r="D25" s="20"/>
      <c r="E25" s="20"/>
      <c r="F25" s="19"/>
      <c r="G25" s="19"/>
      <c r="H25" s="4"/>
      <c r="I25" s="182"/>
    </row>
    <row r="26" customFormat="false" ht="15" hidden="false" customHeight="false" outlineLevel="0" collapsed="false">
      <c r="A26" s="37"/>
      <c r="B26" s="13" t="s">
        <v>2669</v>
      </c>
      <c r="C26" s="13"/>
      <c r="D26" s="20"/>
      <c r="E26" s="20"/>
      <c r="F26" s="19"/>
      <c r="G26" s="19"/>
      <c r="H26" s="4"/>
      <c r="I26" s="182"/>
    </row>
    <row r="27" customFormat="false" ht="15" hidden="false" customHeight="false" outlineLevel="0" collapsed="false">
      <c r="A27" s="37"/>
      <c r="B27" s="13" t="s">
        <v>2670</v>
      </c>
      <c r="C27" s="13"/>
      <c r="D27" s="20"/>
      <c r="E27" s="20"/>
      <c r="F27" s="19"/>
      <c r="G27" s="19"/>
      <c r="H27" s="4"/>
      <c r="I27" s="182"/>
    </row>
    <row r="28" customFormat="false" ht="13.5" hidden="false" customHeight="false" outlineLevel="0" collapsed="false">
      <c r="A28" s="19"/>
      <c r="B28" s="185" t="s">
        <v>2671</v>
      </c>
      <c r="C28" s="185"/>
      <c r="D28" s="19"/>
      <c r="E28" s="19"/>
      <c r="F28" s="19"/>
      <c r="G28" s="19"/>
      <c r="H28" s="4"/>
      <c r="I28" s="182"/>
    </row>
    <row r="29" customFormat="false" ht="13.5" hidden="false" customHeight="false" outlineLevel="0" collapsed="false">
      <c r="A29" s="19"/>
      <c r="B29" s="185" t="s">
        <v>2672</v>
      </c>
      <c r="C29" s="185"/>
      <c r="D29" s="19"/>
      <c r="E29" s="19"/>
      <c r="F29" s="19"/>
      <c r="G29" s="19"/>
      <c r="H29" s="4"/>
      <c r="I29" s="182"/>
    </row>
    <row r="30" customFormat="false" ht="13.5" hidden="false" customHeight="false" outlineLevel="0" collapsed="false">
      <c r="A30" s="19"/>
      <c r="B30" s="185"/>
      <c r="C30" s="185"/>
      <c r="D30" s="19"/>
      <c r="E30" s="19"/>
      <c r="F30" s="19"/>
      <c r="G30" s="19"/>
      <c r="H30" s="4"/>
      <c r="I30" s="182"/>
    </row>
    <row r="31" customFormat="false" ht="15" hidden="false" customHeight="false" outlineLevel="0" collapsed="false">
      <c r="A31" s="19"/>
      <c r="B31" s="185"/>
      <c r="C31" s="185"/>
      <c r="D31" s="183" t="n">
        <v>4</v>
      </c>
      <c r="E31" s="30" t="s">
        <v>2673</v>
      </c>
      <c r="F31" s="24" t="n">
        <v>14748</v>
      </c>
      <c r="G31" s="47" t="s">
        <v>143</v>
      </c>
      <c r="H31" s="186" t="s">
        <v>2653</v>
      </c>
      <c r="I31" s="187" t="n">
        <f aca="false">D31*F31</f>
        <v>58992</v>
      </c>
    </row>
    <row r="32" customFormat="false" ht="12.75" hidden="false" customHeight="false" outlineLevel="0" collapsed="false">
      <c r="A32" s="57"/>
    </row>
    <row r="33" customFormat="false" ht="15.75" hidden="false" customHeight="false" outlineLevel="0" collapsed="false">
      <c r="B33" s="188" t="s">
        <v>2674</v>
      </c>
      <c r="F33" s="19"/>
      <c r="G33" s="11" t="s">
        <v>295</v>
      </c>
      <c r="H33" s="27"/>
      <c r="I33" s="89" t="n">
        <v>99167</v>
      </c>
    </row>
    <row r="34" customFormat="false" ht="15" hidden="false" customHeight="false" outlineLevel="0" collapsed="false">
      <c r="A34" s="34" t="n">
        <v>1</v>
      </c>
      <c r="B34" s="11" t="s">
        <v>2675</v>
      </c>
      <c r="C34" s="19"/>
      <c r="D34" s="19"/>
      <c r="E34" s="19"/>
      <c r="F34" s="19"/>
      <c r="G34" s="19"/>
      <c r="H34" s="27"/>
      <c r="I34" s="27"/>
    </row>
    <row r="35" customFormat="false" ht="13.5" hidden="false" customHeight="false" outlineLevel="0" collapsed="false">
      <c r="A35" s="19"/>
      <c r="B35" s="11" t="s">
        <v>2676</v>
      </c>
      <c r="C35" s="19"/>
      <c r="D35" s="19"/>
      <c r="E35" s="19"/>
      <c r="F35" s="19"/>
      <c r="G35" s="19"/>
      <c r="H35" s="27"/>
      <c r="I35" s="27"/>
    </row>
    <row r="36" customFormat="false" ht="13.5" hidden="false" customHeight="false" outlineLevel="0" collapsed="false">
      <c r="A36" s="19"/>
      <c r="B36" s="11" t="s">
        <v>2677</v>
      </c>
      <c r="C36" s="19"/>
      <c r="D36" s="19"/>
      <c r="E36" s="19"/>
      <c r="F36" s="19"/>
      <c r="G36" s="19"/>
      <c r="H36" s="27"/>
      <c r="I36" s="27"/>
    </row>
    <row r="37" customFormat="false" ht="15" hidden="false" customHeight="false" outlineLevel="0" collapsed="false">
      <c r="A37" s="19"/>
      <c r="B37" s="19"/>
      <c r="C37" s="19"/>
      <c r="D37" s="183" t="n">
        <v>9</v>
      </c>
      <c r="E37" s="11" t="s">
        <v>2652</v>
      </c>
      <c r="F37" s="66" t="n">
        <v>1340</v>
      </c>
      <c r="G37" s="20" t="s">
        <v>143</v>
      </c>
      <c r="H37" s="27" t="s">
        <v>2663</v>
      </c>
      <c r="I37" s="27" t="n">
        <f aca="false">D37*F37</f>
        <v>12060</v>
      </c>
      <c r="J37" s="0" t="n">
        <f aca="false">I37</f>
        <v>12060</v>
      </c>
    </row>
    <row r="38" customFormat="false" ht="15" hidden="false" customHeight="false" outlineLevel="0" collapsed="false">
      <c r="A38" s="19"/>
      <c r="B38" s="19"/>
      <c r="C38" s="19"/>
      <c r="D38" s="141"/>
      <c r="E38" s="19"/>
      <c r="F38" s="66"/>
      <c r="G38" s="20"/>
      <c r="H38" s="27"/>
      <c r="I38" s="27"/>
    </row>
    <row r="39" customFormat="false" ht="15" hidden="false" customHeight="false" outlineLevel="0" collapsed="false">
      <c r="A39" s="34" t="n">
        <v>2</v>
      </c>
      <c r="B39" s="11" t="s">
        <v>2678</v>
      </c>
      <c r="C39" s="19"/>
      <c r="D39" s="19"/>
      <c r="E39" s="19"/>
      <c r="F39" s="19"/>
      <c r="G39" s="19"/>
      <c r="H39" s="27"/>
      <c r="I39" s="27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27"/>
      <c r="I40" s="27"/>
    </row>
    <row r="41" customFormat="false" ht="15" hidden="false" customHeight="false" outlineLevel="0" collapsed="false">
      <c r="A41" s="19"/>
      <c r="B41" s="19"/>
      <c r="C41" s="19"/>
      <c r="D41" s="183" t="n">
        <v>12</v>
      </c>
      <c r="E41" s="11" t="s">
        <v>2652</v>
      </c>
      <c r="F41" s="66" t="n">
        <v>1199</v>
      </c>
      <c r="G41" s="20" t="s">
        <v>143</v>
      </c>
      <c r="H41" s="27" t="s">
        <v>2663</v>
      </c>
      <c r="I41" s="27" t="n">
        <f aca="false">D41*F41</f>
        <v>14388</v>
      </c>
      <c r="J41" s="0" t="n">
        <f aca="false">I41</f>
        <v>14388</v>
      </c>
    </row>
    <row r="42" customFormat="false" ht="15" hidden="false" customHeight="false" outlineLevel="0" collapsed="false">
      <c r="A42" s="19"/>
      <c r="B42" s="19"/>
      <c r="C42" s="19"/>
      <c r="D42" s="141"/>
      <c r="E42" s="19"/>
      <c r="F42" s="66"/>
      <c r="G42" s="20"/>
      <c r="H42" s="27"/>
      <c r="I42" s="27"/>
    </row>
    <row r="43" customFormat="false" ht="15" hidden="false" customHeight="false" outlineLevel="0" collapsed="false">
      <c r="A43" s="34" t="n">
        <v>3</v>
      </c>
      <c r="B43" s="11" t="s">
        <v>2679</v>
      </c>
      <c r="C43" s="19"/>
      <c r="D43" s="19"/>
      <c r="E43" s="19"/>
      <c r="F43" s="19"/>
      <c r="G43" s="19"/>
      <c r="H43" s="4"/>
      <c r="I43" s="4"/>
    </row>
    <row r="44" customFormat="false" ht="15" hidden="false" customHeight="false" outlineLevel="0" collapsed="false">
      <c r="A44" s="19"/>
      <c r="B44" s="19"/>
      <c r="C44" s="19"/>
      <c r="D44" s="189" t="n">
        <v>2</v>
      </c>
      <c r="E44" s="11" t="s">
        <v>2652</v>
      </c>
      <c r="F44" s="66" t="n">
        <v>625</v>
      </c>
      <c r="G44" s="20" t="s">
        <v>143</v>
      </c>
      <c r="H44" s="27" t="s">
        <v>2663</v>
      </c>
      <c r="I44" s="27" t="n">
        <f aca="false">D44*F44</f>
        <v>1250</v>
      </c>
      <c r="J44" s="0" t="n">
        <f aca="false">I44</f>
        <v>1250</v>
      </c>
    </row>
    <row r="45" customFormat="false" ht="15" hidden="false" customHeight="false" outlineLevel="0" collapsed="false">
      <c r="A45" s="19"/>
      <c r="B45" s="19"/>
      <c r="C45" s="19"/>
      <c r="D45" s="141"/>
      <c r="E45" s="19"/>
      <c r="F45" s="66"/>
      <c r="G45" s="20"/>
      <c r="H45" s="27"/>
      <c r="I45" s="27"/>
    </row>
    <row r="46" customFormat="false" ht="15" hidden="false" customHeight="false" outlineLevel="0" collapsed="false">
      <c r="A46" s="34" t="n">
        <v>4</v>
      </c>
      <c r="B46" s="11" t="s">
        <v>2680</v>
      </c>
      <c r="C46" s="19"/>
      <c r="D46" s="19"/>
      <c r="E46" s="19"/>
      <c r="F46" s="19"/>
      <c r="G46" s="19"/>
      <c r="H46" s="27"/>
      <c r="I46" s="27"/>
    </row>
    <row r="47" customFormat="false" ht="15" hidden="false" customHeight="false" outlineLevel="0" collapsed="false">
      <c r="A47" s="34"/>
      <c r="B47" s="11" t="s">
        <v>2681</v>
      </c>
      <c r="C47" s="19"/>
      <c r="D47" s="19"/>
      <c r="E47" s="19"/>
      <c r="F47" s="19"/>
      <c r="G47" s="19"/>
      <c r="H47" s="27"/>
      <c r="I47" s="27"/>
    </row>
    <row r="48" customFormat="false" ht="15" hidden="false" customHeight="false" outlineLevel="0" collapsed="false">
      <c r="A48" s="34"/>
      <c r="B48" s="11" t="s">
        <v>2682</v>
      </c>
      <c r="C48" s="19"/>
      <c r="D48" s="19"/>
      <c r="E48" s="19"/>
      <c r="F48" s="19"/>
      <c r="G48" s="19"/>
      <c r="H48" s="27"/>
      <c r="I48" s="27"/>
    </row>
    <row r="49" customFormat="false" ht="15" hidden="false" customHeight="false" outlineLevel="0" collapsed="false">
      <c r="A49" s="34"/>
      <c r="B49" s="11" t="s">
        <v>2683</v>
      </c>
      <c r="C49" s="19"/>
      <c r="D49" s="19"/>
      <c r="E49" s="19"/>
      <c r="F49" s="19"/>
      <c r="G49" s="19"/>
      <c r="H49" s="27"/>
      <c r="I49" s="27"/>
    </row>
    <row r="50" customFormat="false" ht="15" hidden="false" customHeight="false" outlineLevel="0" collapsed="false">
      <c r="A50" s="34"/>
      <c r="B50" s="11" t="s">
        <v>2684</v>
      </c>
      <c r="C50" s="19"/>
      <c r="D50" s="19"/>
      <c r="E50" s="19"/>
      <c r="F50" s="19"/>
      <c r="G50" s="19"/>
      <c r="H50" s="27"/>
      <c r="I50" s="27"/>
    </row>
    <row r="51" customFormat="false" ht="15" hidden="false" customHeight="false" outlineLevel="0" collapsed="false">
      <c r="A51" s="34"/>
      <c r="B51" s="11" t="s">
        <v>2685</v>
      </c>
      <c r="C51" s="19"/>
      <c r="D51" s="19"/>
      <c r="E51" s="19"/>
      <c r="F51" s="19"/>
      <c r="G51" s="19"/>
      <c r="H51" s="27"/>
      <c r="I51" s="27"/>
    </row>
    <row r="52" customFormat="false" ht="15" hidden="false" customHeight="false" outlineLevel="0" collapsed="false">
      <c r="A52" s="19"/>
      <c r="B52" s="19"/>
      <c r="C52" s="19"/>
      <c r="D52" s="183" t="n">
        <v>150</v>
      </c>
      <c r="E52" s="11" t="s">
        <v>2662</v>
      </c>
      <c r="F52" s="24" t="n">
        <v>290</v>
      </c>
      <c r="G52" s="20" t="s">
        <v>2686</v>
      </c>
      <c r="H52" s="27" t="s">
        <v>2653</v>
      </c>
      <c r="I52" s="27" t="n">
        <f aca="false">D52*F52</f>
        <v>43500</v>
      </c>
      <c r="J52" s="0" t="n">
        <f aca="false">I52</f>
        <v>43500</v>
      </c>
    </row>
    <row r="53" customFormat="false" ht="15" hidden="false" customHeight="false" outlineLevel="0" collapsed="false">
      <c r="A53" s="19"/>
      <c r="B53" s="19"/>
      <c r="C53" s="19"/>
      <c r="D53" s="141"/>
      <c r="E53" s="19"/>
      <c r="F53" s="24"/>
      <c r="G53" s="20"/>
      <c r="H53" s="27"/>
      <c r="I53" s="27"/>
    </row>
    <row r="54" customFormat="false" ht="15.75" hidden="false" customHeight="false" outlineLevel="0" collapsed="false">
      <c r="A54" s="150" t="s">
        <v>44</v>
      </c>
      <c r="B54" s="150"/>
      <c r="C54" s="150"/>
      <c r="D54" s="150"/>
      <c r="E54" s="150"/>
      <c r="F54" s="150"/>
      <c r="G54" s="150"/>
      <c r="H54" s="150"/>
      <c r="I54" s="150"/>
    </row>
    <row r="55" customFormat="false" ht="16.5" hidden="false" customHeight="false" outlineLevel="0" collapsed="false">
      <c r="A55" s="6" t="s">
        <v>2</v>
      </c>
      <c r="B55" s="7" t="s">
        <v>3</v>
      </c>
      <c r="C55" s="8" t="s">
        <v>4</v>
      </c>
      <c r="D55" s="179" t="s">
        <v>5</v>
      </c>
      <c r="E55" s="179"/>
      <c r="F55" s="179" t="s">
        <v>6</v>
      </c>
      <c r="G55" s="180" t="s">
        <v>7</v>
      </c>
      <c r="H55" s="181" t="s">
        <v>8</v>
      </c>
      <c r="I55" s="181"/>
    </row>
    <row r="56" customFormat="false" ht="15.75" hidden="false" customHeight="false" outlineLevel="0" collapsed="false">
      <c r="A56" s="34" t="n">
        <v>5</v>
      </c>
      <c r="B56" s="11" t="s">
        <v>2687</v>
      </c>
      <c r="C56" s="19"/>
      <c r="D56" s="19"/>
      <c r="E56" s="19"/>
      <c r="F56" s="19"/>
      <c r="G56" s="19"/>
      <c r="H56" s="27"/>
      <c r="I56" s="27"/>
    </row>
    <row r="57" customFormat="false" ht="15" hidden="false" customHeight="false" outlineLevel="0" collapsed="false">
      <c r="A57" s="34"/>
      <c r="B57" s="11" t="s">
        <v>2688</v>
      </c>
      <c r="C57" s="19"/>
      <c r="D57" s="19"/>
      <c r="E57" s="19"/>
      <c r="F57" s="19"/>
      <c r="G57" s="19"/>
      <c r="H57" s="27"/>
      <c r="I57" s="27"/>
    </row>
    <row r="58" customFormat="false" ht="15" hidden="false" customHeight="false" outlineLevel="0" collapsed="false">
      <c r="A58" s="34"/>
      <c r="B58" s="11" t="s">
        <v>2689</v>
      </c>
      <c r="C58" s="19"/>
      <c r="D58" s="19"/>
      <c r="E58" s="19"/>
      <c r="F58" s="19"/>
      <c r="G58" s="19"/>
      <c r="H58" s="27"/>
      <c r="I58" s="27"/>
    </row>
    <row r="59" customFormat="false" ht="15" hidden="false" customHeight="false" outlineLevel="0" collapsed="false">
      <c r="A59" s="34"/>
      <c r="B59" s="11" t="s">
        <v>2690</v>
      </c>
      <c r="C59" s="19"/>
      <c r="D59" s="19"/>
      <c r="E59" s="19"/>
      <c r="F59" s="19"/>
      <c r="G59" s="19"/>
      <c r="H59" s="27"/>
      <c r="I59" s="27"/>
    </row>
    <row r="60" customFormat="false" ht="13.5" hidden="false" customHeight="false" outlineLevel="0" collapsed="false">
      <c r="A60" s="19"/>
      <c r="B60" s="11" t="s">
        <v>2691</v>
      </c>
      <c r="C60" s="19"/>
      <c r="D60" s="19"/>
      <c r="E60" s="19"/>
      <c r="F60" s="19"/>
      <c r="G60" s="19"/>
      <c r="H60" s="27"/>
      <c r="I60" s="27"/>
    </row>
    <row r="61" customFormat="false" ht="13.5" hidden="false" customHeight="false" outlineLevel="0" collapsed="false">
      <c r="A61" s="19"/>
      <c r="B61" s="19"/>
      <c r="C61" s="19"/>
      <c r="D61" s="19"/>
      <c r="E61" s="19"/>
      <c r="F61" s="19"/>
      <c r="G61" s="19"/>
      <c r="H61" s="27"/>
      <c r="I61" s="27"/>
    </row>
    <row r="62" customFormat="false" ht="15" hidden="false" customHeight="false" outlineLevel="0" collapsed="false">
      <c r="A62" s="19"/>
      <c r="B62" s="19"/>
      <c r="C62" s="19"/>
      <c r="D62" s="183" t="n">
        <v>8</v>
      </c>
      <c r="E62" s="11" t="s">
        <v>2652</v>
      </c>
      <c r="F62" s="24" t="n">
        <v>774</v>
      </c>
      <c r="G62" s="12" t="s">
        <v>143</v>
      </c>
      <c r="H62" s="27" t="s">
        <v>2653</v>
      </c>
      <c r="I62" s="27" t="n">
        <f aca="false">D62*F62</f>
        <v>6192</v>
      </c>
      <c r="J62" s="0" t="n">
        <f aca="false">I62</f>
        <v>6192</v>
      </c>
    </row>
    <row r="64" customFormat="false" ht="15" hidden="false" customHeight="false" outlineLevel="0" collapsed="false">
      <c r="A64" s="34" t="n">
        <v>6</v>
      </c>
      <c r="B64" s="11" t="s">
        <v>2692</v>
      </c>
      <c r="C64" s="19"/>
      <c r="D64" s="19"/>
      <c r="E64" s="19"/>
      <c r="F64" s="19"/>
      <c r="G64" s="19"/>
      <c r="H64" s="27"/>
      <c r="I64" s="27"/>
    </row>
    <row r="65" customFormat="false" ht="15" hidden="false" customHeight="false" outlineLevel="0" collapsed="false">
      <c r="A65" s="34"/>
      <c r="B65" s="11" t="s">
        <v>2693</v>
      </c>
      <c r="C65" s="19"/>
      <c r="D65" s="19"/>
      <c r="E65" s="19"/>
      <c r="F65" s="19"/>
      <c r="G65" s="19"/>
      <c r="H65" s="27"/>
      <c r="I65" s="27"/>
    </row>
    <row r="66" customFormat="false" ht="15" hidden="false" customHeight="false" outlineLevel="0" collapsed="false">
      <c r="A66" s="34"/>
      <c r="B66" s="11" t="s">
        <v>2694</v>
      </c>
      <c r="C66" s="19"/>
      <c r="D66" s="19"/>
      <c r="E66" s="19"/>
      <c r="F66" s="19"/>
      <c r="G66" s="19"/>
      <c r="H66" s="27"/>
      <c r="I66" s="27"/>
    </row>
    <row r="67" customFormat="false" ht="15" hidden="false" customHeight="false" outlineLevel="0" collapsed="false">
      <c r="A67" s="34"/>
      <c r="B67" s="19"/>
      <c r="C67" s="19"/>
      <c r="D67" s="19"/>
      <c r="E67" s="19"/>
      <c r="F67" s="19"/>
      <c r="G67" s="19"/>
      <c r="H67" s="27"/>
      <c r="I67" s="27"/>
    </row>
    <row r="68" customFormat="false" ht="15" hidden="false" customHeight="false" outlineLevel="0" collapsed="false">
      <c r="A68" s="19"/>
      <c r="B68" s="19"/>
      <c r="C68" s="19"/>
      <c r="D68" s="183" t="n">
        <v>8</v>
      </c>
      <c r="E68" s="11" t="s">
        <v>2652</v>
      </c>
      <c r="F68" s="24" t="n">
        <v>1021</v>
      </c>
      <c r="G68" s="11" t="s">
        <v>143</v>
      </c>
      <c r="H68" s="27" t="s">
        <v>2653</v>
      </c>
      <c r="I68" s="27" t="n">
        <f aca="false">D68*F68</f>
        <v>8168</v>
      </c>
      <c r="J68" s="0" t="n">
        <f aca="false">I68</f>
        <v>8168</v>
      </c>
    </row>
    <row r="69" customFormat="false" ht="15" hidden="false" customHeight="false" outlineLevel="0" collapsed="false">
      <c r="A69" s="34"/>
      <c r="B69" s="19"/>
      <c r="C69" s="19"/>
      <c r="D69" s="15" t="s">
        <v>12</v>
      </c>
      <c r="E69" s="4"/>
      <c r="F69" s="19"/>
      <c r="G69" s="19"/>
      <c r="H69" s="27"/>
      <c r="I69" s="27"/>
    </row>
    <row r="70" customFormat="false" ht="15" hidden="false" customHeight="false" outlineLevel="0" collapsed="false">
      <c r="A70" s="34" t="n">
        <v>7</v>
      </c>
      <c r="B70" s="11" t="s">
        <v>2695</v>
      </c>
      <c r="C70" s="19"/>
      <c r="D70" s="19"/>
      <c r="E70" s="19"/>
      <c r="F70" s="19"/>
      <c r="G70" s="19"/>
      <c r="H70" s="27"/>
      <c r="I70" s="27"/>
    </row>
    <row r="71" customFormat="false" ht="15" hidden="false" customHeight="false" outlineLevel="0" collapsed="false">
      <c r="A71" s="34"/>
      <c r="B71" s="11" t="s">
        <v>2696</v>
      </c>
      <c r="C71" s="19"/>
      <c r="D71" s="19"/>
      <c r="E71" s="19"/>
      <c r="F71" s="19"/>
      <c r="G71" s="19"/>
      <c r="H71" s="27"/>
      <c r="I71" s="27"/>
    </row>
    <row r="72" customFormat="false" ht="15" hidden="false" customHeight="false" outlineLevel="0" collapsed="false">
      <c r="A72" s="34"/>
      <c r="B72" s="11" t="s">
        <v>2697</v>
      </c>
      <c r="C72" s="19"/>
      <c r="D72" s="19"/>
      <c r="E72" s="19"/>
      <c r="F72" s="19"/>
      <c r="G72" s="19"/>
      <c r="H72" s="27"/>
      <c r="I72" s="27"/>
    </row>
    <row r="73" customFormat="false" ht="15" hidden="false" customHeight="false" outlineLevel="0" collapsed="false">
      <c r="A73" s="34"/>
      <c r="B73" s="19"/>
      <c r="C73" s="19"/>
      <c r="D73" s="19"/>
      <c r="E73" s="19"/>
      <c r="F73" s="19"/>
      <c r="G73" s="19"/>
      <c r="H73" s="27"/>
      <c r="I73" s="27"/>
    </row>
    <row r="74" customFormat="false" ht="15" hidden="false" customHeight="false" outlineLevel="0" collapsed="false">
      <c r="A74" s="19"/>
      <c r="B74" s="19"/>
      <c r="C74" s="19"/>
      <c r="D74" s="183" t="n">
        <v>4</v>
      </c>
      <c r="E74" s="11" t="s">
        <v>2652</v>
      </c>
      <c r="F74" s="24" t="n">
        <v>306</v>
      </c>
      <c r="G74" s="20" t="s">
        <v>143</v>
      </c>
      <c r="H74" s="27" t="s">
        <v>2653</v>
      </c>
      <c r="I74" s="27" t="n">
        <f aca="false">D74*F74</f>
        <v>1224</v>
      </c>
      <c r="J74" s="0" t="n">
        <f aca="false">I74</f>
        <v>1224</v>
      </c>
    </row>
    <row r="75" customFormat="false" ht="15" hidden="false" customHeight="false" outlineLevel="0" collapsed="false">
      <c r="A75" s="19"/>
      <c r="B75" s="19"/>
      <c r="C75" s="19"/>
      <c r="D75" s="141"/>
      <c r="E75" s="19"/>
      <c r="F75" s="24"/>
      <c r="G75" s="20"/>
      <c r="H75" s="27"/>
      <c r="I75" s="27"/>
    </row>
    <row r="76" customFormat="false" ht="15" hidden="false" customHeight="false" outlineLevel="0" collapsed="false">
      <c r="A76" s="34" t="n">
        <v>8</v>
      </c>
      <c r="B76" s="11" t="s">
        <v>2698</v>
      </c>
      <c r="C76" s="19"/>
      <c r="D76" s="19"/>
      <c r="E76" s="19"/>
      <c r="F76" s="19"/>
      <c r="G76" s="19"/>
      <c r="H76" s="27"/>
      <c r="I76" s="27"/>
    </row>
    <row r="77" customFormat="false" ht="15" hidden="false" customHeight="false" outlineLevel="0" collapsed="false">
      <c r="A77" s="34"/>
      <c r="B77" s="11" t="s">
        <v>2699</v>
      </c>
      <c r="C77" s="19"/>
      <c r="D77" s="19"/>
      <c r="E77" s="19"/>
      <c r="F77" s="19"/>
      <c r="G77" s="19"/>
      <c r="H77" s="27"/>
      <c r="I77" s="27"/>
    </row>
    <row r="78" customFormat="false" ht="15" hidden="false" customHeight="false" outlineLevel="0" collapsed="false">
      <c r="A78" s="34"/>
      <c r="B78" s="11" t="s">
        <v>2700</v>
      </c>
      <c r="C78" s="19"/>
      <c r="D78" s="19"/>
      <c r="E78" s="19"/>
      <c r="F78" s="19"/>
      <c r="G78" s="19"/>
      <c r="H78" s="27"/>
      <c r="I78" s="27"/>
    </row>
    <row r="79" customFormat="false" ht="15" hidden="false" customHeight="false" outlineLevel="0" collapsed="false">
      <c r="A79" s="34"/>
      <c r="B79" s="19"/>
      <c r="C79" s="19"/>
      <c r="D79" s="19"/>
      <c r="E79" s="19"/>
      <c r="F79" s="19"/>
      <c r="G79" s="19"/>
      <c r="H79" s="27"/>
      <c r="I79" s="27"/>
    </row>
    <row r="80" customFormat="false" ht="15" hidden="false" customHeight="false" outlineLevel="0" collapsed="false">
      <c r="A80" s="19"/>
      <c r="B80" s="19"/>
      <c r="C80" s="19"/>
      <c r="D80" s="183" t="n">
        <v>5</v>
      </c>
      <c r="E80" s="11" t="s">
        <v>2652</v>
      </c>
      <c r="F80" s="24" t="n">
        <v>306</v>
      </c>
      <c r="G80" s="20" t="s">
        <v>143</v>
      </c>
      <c r="H80" s="27" t="s">
        <v>2653</v>
      </c>
      <c r="I80" s="27" t="n">
        <f aca="false">D80*F80</f>
        <v>1530</v>
      </c>
      <c r="J80" s="0" t="n">
        <f aca="false">I80</f>
        <v>1530</v>
      </c>
    </row>
    <row r="81" customFormat="false" ht="15" hidden="false" customHeight="false" outlineLevel="0" collapsed="false">
      <c r="A81" s="19"/>
      <c r="B81" s="19"/>
      <c r="C81" s="19"/>
      <c r="D81" s="141"/>
      <c r="E81" s="19"/>
      <c r="F81" s="24"/>
      <c r="G81" s="20"/>
      <c r="H81" s="27"/>
      <c r="I81" s="27"/>
    </row>
    <row r="82" customFormat="false" ht="15" hidden="false" customHeight="false" outlineLevel="0" collapsed="false">
      <c r="A82" s="34" t="n">
        <v>9</v>
      </c>
      <c r="B82" s="11" t="s">
        <v>2701</v>
      </c>
      <c r="C82" s="19"/>
      <c r="D82" s="19"/>
      <c r="E82" s="19"/>
      <c r="F82" s="19"/>
      <c r="G82" s="19"/>
      <c r="H82" s="27"/>
      <c r="I82" s="27"/>
    </row>
    <row r="83" customFormat="false" ht="15" hidden="false" customHeight="false" outlineLevel="0" collapsed="false">
      <c r="A83" s="34"/>
      <c r="B83" s="11" t="s">
        <v>2696</v>
      </c>
      <c r="C83" s="19"/>
      <c r="D83" s="19"/>
      <c r="E83" s="19"/>
      <c r="F83" s="19"/>
      <c r="G83" s="19"/>
      <c r="H83" s="27"/>
      <c r="I83" s="27"/>
    </row>
    <row r="84" customFormat="false" ht="15" hidden="false" customHeight="false" outlineLevel="0" collapsed="false">
      <c r="A84" s="34"/>
      <c r="B84" s="11" t="s">
        <v>2697</v>
      </c>
      <c r="C84" s="19"/>
      <c r="D84" s="19"/>
      <c r="E84" s="19"/>
      <c r="F84" s="19"/>
      <c r="G84" s="19"/>
      <c r="H84" s="27"/>
      <c r="I84" s="27"/>
    </row>
    <row r="85" customFormat="false" ht="15" hidden="false" customHeight="false" outlineLevel="0" collapsed="false">
      <c r="A85" s="34"/>
      <c r="B85" s="19"/>
      <c r="C85" s="19"/>
      <c r="D85" s="19"/>
      <c r="E85" s="19"/>
      <c r="F85" s="19"/>
      <c r="G85" s="19"/>
      <c r="H85" s="27"/>
      <c r="I85" s="27"/>
    </row>
    <row r="86" customFormat="false" ht="15" hidden="false" customHeight="false" outlineLevel="0" collapsed="false">
      <c r="A86" s="19"/>
      <c r="B86" s="19"/>
      <c r="C86" s="19"/>
      <c r="D86" s="183" t="n">
        <v>8</v>
      </c>
      <c r="E86" s="11" t="s">
        <v>2652</v>
      </c>
      <c r="F86" s="24" t="n">
        <v>674</v>
      </c>
      <c r="G86" s="20" t="s">
        <v>143</v>
      </c>
      <c r="H86" s="27" t="s">
        <v>2653</v>
      </c>
      <c r="I86" s="27" t="n">
        <f aca="false">D86*F86</f>
        <v>5392</v>
      </c>
      <c r="J86" s="0" t="n">
        <f aca="false">I86</f>
        <v>5392</v>
      </c>
    </row>
    <row r="87" customFormat="false" ht="15" hidden="false" customHeight="false" outlineLevel="0" collapsed="false">
      <c r="A87" s="19"/>
      <c r="B87" s="19"/>
      <c r="C87" s="19"/>
      <c r="D87" s="141"/>
      <c r="E87" s="19"/>
      <c r="F87" s="24"/>
      <c r="G87" s="20"/>
      <c r="H87" s="27"/>
      <c r="I87" s="27"/>
    </row>
    <row r="88" customFormat="false" ht="15" hidden="false" customHeight="false" outlineLevel="0" collapsed="false">
      <c r="A88" s="34" t="n">
        <v>10</v>
      </c>
      <c r="B88" s="11" t="s">
        <v>2702</v>
      </c>
      <c r="C88" s="19"/>
      <c r="D88" s="19"/>
      <c r="E88" s="19"/>
      <c r="F88" s="19"/>
      <c r="G88" s="19"/>
      <c r="H88" s="27"/>
      <c r="I88" s="27"/>
    </row>
    <row r="89" customFormat="false" ht="13.5" hidden="false" customHeight="false" outlineLevel="0" collapsed="false">
      <c r="A89" s="19"/>
      <c r="B89" s="11" t="s">
        <v>2703</v>
      </c>
      <c r="C89" s="19"/>
      <c r="D89" s="19"/>
      <c r="E89" s="19"/>
      <c r="F89" s="19"/>
      <c r="G89" s="19"/>
      <c r="H89" s="27"/>
      <c r="I89" s="27"/>
    </row>
    <row r="90" customFormat="false" ht="13.5" hidden="false" customHeight="false" outlineLevel="0" collapsed="false">
      <c r="A90" s="19"/>
      <c r="B90" s="11" t="s">
        <v>2704</v>
      </c>
      <c r="C90" s="19"/>
      <c r="D90" s="19"/>
      <c r="E90" s="19"/>
      <c r="F90" s="19"/>
      <c r="G90" s="19"/>
      <c r="H90" s="27"/>
      <c r="I90" s="27"/>
    </row>
    <row r="91" customFormat="false" ht="13.5" hidden="false" customHeight="false" outlineLevel="0" collapsed="false">
      <c r="A91" s="19"/>
      <c r="B91" s="19"/>
      <c r="C91" s="19"/>
      <c r="D91" s="19"/>
      <c r="E91" s="19"/>
      <c r="F91" s="19"/>
      <c r="G91" s="19"/>
      <c r="H91" s="27"/>
      <c r="I91" s="27"/>
    </row>
    <row r="92" customFormat="false" ht="15" hidden="false" customHeight="false" outlineLevel="0" collapsed="false">
      <c r="A92" s="19"/>
      <c r="B92" s="19"/>
      <c r="C92" s="19"/>
      <c r="D92" s="183" t="n">
        <v>2</v>
      </c>
      <c r="E92" s="11" t="s">
        <v>2652</v>
      </c>
      <c r="F92" s="66" t="n">
        <v>416</v>
      </c>
      <c r="G92" s="20" t="s">
        <v>143</v>
      </c>
      <c r="H92" s="27" t="s">
        <v>2653</v>
      </c>
      <c r="I92" s="27" t="n">
        <f aca="false">D92*F92</f>
        <v>832</v>
      </c>
      <c r="J92" s="0" t="n">
        <f aca="false">I92</f>
        <v>832</v>
      </c>
    </row>
    <row r="93" customFormat="false" ht="15" hidden="false" customHeight="false" outlineLevel="0" collapsed="false">
      <c r="A93" s="19"/>
      <c r="B93" s="19"/>
      <c r="C93" s="19"/>
      <c r="D93" s="141"/>
      <c r="E93" s="19"/>
      <c r="F93" s="66"/>
      <c r="G93" s="20"/>
      <c r="H93" s="27"/>
      <c r="I93" s="27"/>
    </row>
    <row r="94" customFormat="false" ht="15" hidden="false" customHeight="false" outlineLevel="0" collapsed="false">
      <c r="A94" s="34" t="n">
        <v>11</v>
      </c>
      <c r="B94" s="27" t="s">
        <v>2705</v>
      </c>
      <c r="C94" s="19"/>
      <c r="D94" s="19"/>
      <c r="E94" s="19"/>
      <c r="F94" s="19"/>
      <c r="G94" s="19"/>
      <c r="H94" s="27"/>
      <c r="I94" s="27"/>
    </row>
    <row r="95" customFormat="false" ht="15" hidden="false" customHeight="false" outlineLevel="0" collapsed="false">
      <c r="A95" s="30"/>
      <c r="B95" s="11" t="s">
        <v>2706</v>
      </c>
      <c r="C95" s="19"/>
      <c r="D95" s="19"/>
      <c r="E95" s="19"/>
      <c r="F95" s="19"/>
      <c r="G95" s="19"/>
      <c r="H95" s="27"/>
      <c r="I95" s="27"/>
    </row>
    <row r="96" customFormat="false" ht="15" hidden="false" customHeight="false" outlineLevel="0" collapsed="false">
      <c r="A96" s="30"/>
      <c r="B96" s="11" t="s">
        <v>2707</v>
      </c>
      <c r="C96" s="19"/>
      <c r="D96" s="19"/>
      <c r="E96" s="19"/>
      <c r="F96" s="19"/>
      <c r="G96" s="19"/>
      <c r="H96" s="27"/>
      <c r="I96" s="27"/>
    </row>
    <row r="97" customFormat="false" ht="15" hidden="false" customHeight="false" outlineLevel="0" collapsed="false">
      <c r="A97" s="30"/>
      <c r="B97" s="11" t="s">
        <v>2708</v>
      </c>
      <c r="C97" s="19"/>
      <c r="D97" s="19"/>
      <c r="E97" s="19"/>
      <c r="F97" s="19"/>
      <c r="G97" s="19"/>
      <c r="H97" s="27"/>
      <c r="I97" s="27"/>
    </row>
    <row r="98" customFormat="false" ht="15" hidden="false" customHeight="false" outlineLevel="0" collapsed="false">
      <c r="A98" s="30"/>
      <c r="B98" s="11" t="s">
        <v>2709</v>
      </c>
      <c r="C98" s="19"/>
      <c r="D98" s="19"/>
      <c r="E98" s="19"/>
      <c r="F98" s="19"/>
      <c r="G98" s="19"/>
      <c r="H98" s="27"/>
      <c r="I98" s="27"/>
    </row>
    <row r="99" customFormat="false" ht="15" hidden="false" customHeight="false" outlineLevel="0" collapsed="false">
      <c r="A99" s="30"/>
      <c r="B99" s="19"/>
      <c r="C99" s="19"/>
      <c r="D99" s="190" t="n">
        <v>3</v>
      </c>
      <c r="E99" s="11" t="s">
        <v>2652</v>
      </c>
      <c r="F99" s="20" t="n">
        <v>14331.63</v>
      </c>
      <c r="G99" s="20" t="s">
        <v>143</v>
      </c>
      <c r="H99" s="91" t="s">
        <v>2653</v>
      </c>
      <c r="I99" s="89" t="n">
        <f aca="false">D99*F99</f>
        <v>42994.89</v>
      </c>
      <c r="J99" s="44" t="n">
        <f aca="false">I99</f>
        <v>42994.89</v>
      </c>
    </row>
    <row r="100" customFormat="false" ht="15" hidden="false" customHeight="false" outlineLevel="0" collapsed="false">
      <c r="A100" s="30"/>
      <c r="B100" s="19"/>
      <c r="C100" s="19"/>
      <c r="D100" s="15"/>
      <c r="E100" s="15"/>
      <c r="F100" s="19"/>
      <c r="G100" s="19"/>
      <c r="H100" s="27"/>
      <c r="I100" s="27"/>
    </row>
    <row r="101" customFormat="false" ht="15" hidden="false" customHeight="false" outlineLevel="0" collapsed="false">
      <c r="A101" s="34" t="n">
        <v>12</v>
      </c>
      <c r="B101" s="11" t="s">
        <v>2710</v>
      </c>
      <c r="C101" s="19"/>
      <c r="D101" s="19"/>
      <c r="E101" s="19"/>
      <c r="F101" s="19"/>
      <c r="G101" s="19"/>
      <c r="H101" s="27"/>
      <c r="I101" s="27"/>
    </row>
    <row r="102" customFormat="false" ht="15" hidden="false" customHeight="false" outlineLevel="0" collapsed="false">
      <c r="A102" s="34"/>
      <c r="B102" s="11" t="s">
        <v>2711</v>
      </c>
      <c r="C102" s="19"/>
      <c r="D102" s="19"/>
      <c r="E102" s="19"/>
      <c r="F102" s="19"/>
      <c r="G102" s="19"/>
      <c r="H102" s="27"/>
      <c r="I102" s="27"/>
    </row>
    <row r="103" customFormat="false" ht="15" hidden="false" customHeight="false" outlineLevel="0" collapsed="false">
      <c r="A103" s="34"/>
      <c r="B103" s="11" t="s">
        <v>2712</v>
      </c>
      <c r="C103" s="19"/>
      <c r="D103" s="19"/>
      <c r="E103" s="19"/>
      <c r="F103" s="19"/>
      <c r="G103" s="19"/>
      <c r="H103" s="27"/>
      <c r="I103" s="27"/>
    </row>
    <row r="104" customFormat="false" ht="15" hidden="false" customHeight="false" outlineLevel="0" collapsed="false">
      <c r="A104" s="30"/>
      <c r="B104" s="19"/>
      <c r="C104" s="19"/>
      <c r="D104" s="190" t="n">
        <v>8</v>
      </c>
      <c r="E104" s="11" t="s">
        <v>2652</v>
      </c>
      <c r="F104" s="20" t="n">
        <v>14331.63</v>
      </c>
      <c r="G104" s="20" t="s">
        <v>143</v>
      </c>
      <c r="H104" s="91" t="s">
        <v>2653</v>
      </c>
      <c r="I104" s="89" t="n">
        <f aca="false">D104*F104</f>
        <v>114653.04</v>
      </c>
      <c r="J104" s="44" t="n">
        <f aca="false">I104</f>
        <v>114653.04</v>
      </c>
    </row>
    <row r="105" customFormat="false" ht="15" hidden="false" customHeight="false" outlineLevel="0" collapsed="false">
      <c r="A105" s="34" t="n">
        <v>13</v>
      </c>
      <c r="B105" s="11" t="s">
        <v>2713</v>
      </c>
      <c r="C105" s="19"/>
      <c r="D105" s="19"/>
      <c r="E105" s="19"/>
      <c r="F105" s="19"/>
      <c r="G105" s="19"/>
      <c r="H105" s="27"/>
      <c r="I105" s="27"/>
    </row>
    <row r="106" customFormat="false" ht="15" hidden="false" customHeight="false" outlineLevel="0" collapsed="false">
      <c r="A106" s="30"/>
      <c r="B106" s="11" t="s">
        <v>2714</v>
      </c>
      <c r="C106" s="19"/>
      <c r="D106" s="19"/>
      <c r="E106" s="19"/>
      <c r="F106" s="19"/>
      <c r="G106" s="19"/>
      <c r="H106" s="27"/>
      <c r="I106" s="27"/>
    </row>
    <row r="107" customFormat="false" ht="15" hidden="false" customHeight="false" outlineLevel="0" collapsed="false">
      <c r="A107" s="30"/>
      <c r="B107" s="19"/>
      <c r="C107" s="19"/>
      <c r="D107" s="191" t="n">
        <v>8</v>
      </c>
      <c r="E107" s="11" t="s">
        <v>2652</v>
      </c>
      <c r="F107" s="20" t="n">
        <v>7752.94</v>
      </c>
      <c r="G107" s="20" t="s">
        <v>2579</v>
      </c>
      <c r="H107" s="91" t="s">
        <v>2653</v>
      </c>
      <c r="I107" s="192" t="n">
        <f aca="false">D107*F107</f>
        <v>62023.52</v>
      </c>
      <c r="J107" s="44" t="n">
        <f aca="false">I107</f>
        <v>62023.52</v>
      </c>
    </row>
    <row r="109" customFormat="false" ht="15.75" hidden="false" customHeight="false" outlineLevel="0" collapsed="false">
      <c r="A109" s="150" t="s">
        <v>76</v>
      </c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6.5" hidden="false" customHeight="true" outlineLevel="0" collapsed="false">
      <c r="A110" s="6" t="s">
        <v>2</v>
      </c>
      <c r="B110" s="7" t="s">
        <v>3</v>
      </c>
      <c r="C110" s="8" t="s">
        <v>4</v>
      </c>
      <c r="D110" s="179" t="s">
        <v>5</v>
      </c>
      <c r="E110" s="179"/>
      <c r="F110" s="179" t="s">
        <v>6</v>
      </c>
      <c r="G110" s="180" t="s">
        <v>7</v>
      </c>
      <c r="H110" s="181" t="s">
        <v>8</v>
      </c>
      <c r="I110" s="181"/>
    </row>
    <row r="111" customFormat="false" ht="15.75" hidden="false" customHeight="false" outlineLevel="0" collapsed="false">
      <c r="A111" s="34" t="n">
        <v>14</v>
      </c>
      <c r="B111" s="11" t="s">
        <v>2715</v>
      </c>
      <c r="C111" s="19"/>
      <c r="D111" s="19"/>
      <c r="E111" s="19"/>
      <c r="F111" s="30"/>
      <c r="G111" s="30"/>
      <c r="H111" s="28"/>
      <c r="I111" s="27"/>
    </row>
    <row r="112" customFormat="false" ht="15" hidden="false" customHeight="false" outlineLevel="0" collapsed="false">
      <c r="A112" s="34"/>
      <c r="B112" s="11" t="s">
        <v>2716</v>
      </c>
      <c r="C112" s="30"/>
      <c r="D112" s="30"/>
      <c r="E112" s="30"/>
      <c r="F112" s="30"/>
      <c r="G112" s="30"/>
      <c r="H112" s="28"/>
      <c r="I112" s="27"/>
    </row>
    <row r="113" customFormat="false" ht="15" hidden="false" customHeight="false" outlineLevel="0" collapsed="false">
      <c r="A113" s="34"/>
      <c r="B113" s="11" t="s">
        <v>2717</v>
      </c>
      <c r="C113" s="30"/>
      <c r="D113" s="30"/>
      <c r="E113" s="30"/>
      <c r="F113" s="146"/>
      <c r="G113" s="146"/>
      <c r="H113" s="91"/>
      <c r="I113" s="27"/>
    </row>
    <row r="114" customFormat="false" ht="15" hidden="false" customHeight="false" outlineLevel="0" collapsed="false">
      <c r="A114" s="34" t="s">
        <v>17</v>
      </c>
      <c r="B114" s="30" t="s">
        <v>2718</v>
      </c>
      <c r="C114" s="30"/>
      <c r="D114" s="146"/>
      <c r="E114" s="146"/>
      <c r="F114" s="19"/>
      <c r="G114" s="19"/>
      <c r="H114" s="27"/>
      <c r="I114" s="27"/>
    </row>
    <row r="115" customFormat="false" ht="15" hidden="false" customHeight="false" outlineLevel="0" collapsed="false">
      <c r="A115" s="30"/>
      <c r="B115" s="4"/>
      <c r="C115" s="19"/>
      <c r="D115" s="183" t="n">
        <v>200</v>
      </c>
      <c r="E115" s="11" t="s">
        <v>2662</v>
      </c>
      <c r="F115" s="20" t="n">
        <v>87.81</v>
      </c>
      <c r="G115" s="20" t="s">
        <v>2686</v>
      </c>
      <c r="H115" s="91" t="s">
        <v>2653</v>
      </c>
      <c r="I115" s="89" t="n">
        <f aca="false">D115*F115</f>
        <v>17562</v>
      </c>
      <c r="J115" s="44" t="n">
        <f aca="false">I115</f>
        <v>17562</v>
      </c>
    </row>
    <row r="116" customFormat="false" ht="15" hidden="false" customHeight="false" outlineLevel="0" collapsed="false">
      <c r="A116" s="34" t="s">
        <v>19</v>
      </c>
      <c r="B116" s="30" t="s">
        <v>2719</v>
      </c>
      <c r="C116" s="30"/>
      <c r="D116" s="15"/>
      <c r="E116" s="15"/>
      <c r="F116" s="19"/>
      <c r="G116" s="19"/>
      <c r="H116" s="27"/>
      <c r="I116" s="27"/>
    </row>
    <row r="117" customFormat="false" ht="15" hidden="false" customHeight="false" outlineLevel="0" collapsed="false">
      <c r="A117" s="30"/>
      <c r="B117" s="19"/>
      <c r="C117" s="19"/>
      <c r="D117" s="190" t="n">
        <v>150</v>
      </c>
      <c r="E117" s="11" t="s">
        <v>2662</v>
      </c>
      <c r="F117" s="12" t="n">
        <v>124.37</v>
      </c>
      <c r="G117" s="12" t="s">
        <v>2686</v>
      </c>
      <c r="H117" s="27" t="s">
        <v>2653</v>
      </c>
      <c r="I117" s="89" t="n">
        <f aca="false">D117*F117</f>
        <v>18655.5</v>
      </c>
      <c r="J117" s="44" t="n">
        <f aca="false">I117</f>
        <v>18655.5</v>
      </c>
    </row>
    <row r="118" customFormat="false" ht="15" hidden="false" customHeight="false" outlineLevel="0" collapsed="false">
      <c r="A118" s="34" t="s">
        <v>566</v>
      </c>
      <c r="B118" s="30" t="s">
        <v>2720</v>
      </c>
      <c r="C118" s="30"/>
      <c r="D118" s="15"/>
      <c r="E118" s="15"/>
      <c r="F118" s="19"/>
      <c r="G118" s="19"/>
      <c r="H118" s="27"/>
      <c r="I118" s="27"/>
    </row>
    <row r="119" customFormat="false" ht="15" hidden="false" customHeight="false" outlineLevel="0" collapsed="false">
      <c r="A119" s="30"/>
      <c r="B119" s="19"/>
      <c r="C119" s="19"/>
      <c r="D119" s="190" t="n">
        <v>100</v>
      </c>
      <c r="E119" s="11" t="s">
        <v>2662</v>
      </c>
      <c r="F119" s="24" t="n">
        <v>161.4</v>
      </c>
      <c r="G119" s="12" t="s">
        <v>2686</v>
      </c>
      <c r="H119" s="27" t="s">
        <v>2653</v>
      </c>
      <c r="I119" s="27" t="n">
        <f aca="false">D119*F119</f>
        <v>16140</v>
      </c>
      <c r="J119" s="0" t="n">
        <f aca="false">I119</f>
        <v>16140</v>
      </c>
    </row>
    <row r="122" customFormat="false" ht="15" hidden="false" customHeight="false" outlineLevel="0" collapsed="false">
      <c r="A122" s="34" t="n">
        <v>15</v>
      </c>
      <c r="B122" s="11" t="s">
        <v>2721</v>
      </c>
      <c r="C122" s="19"/>
      <c r="D122" s="19"/>
      <c r="E122" s="19"/>
      <c r="F122" s="19"/>
      <c r="G122" s="19"/>
      <c r="H122" s="27"/>
      <c r="I122" s="27"/>
    </row>
    <row r="123" customFormat="false" ht="15" hidden="false" customHeight="false" outlineLevel="0" collapsed="false">
      <c r="A123" s="34"/>
      <c r="B123" s="11" t="s">
        <v>2722</v>
      </c>
      <c r="C123" s="19"/>
      <c r="D123" s="19"/>
      <c r="E123" s="19"/>
      <c r="F123" s="19"/>
      <c r="G123" s="19"/>
      <c r="H123" s="27"/>
      <c r="I123" s="27"/>
    </row>
    <row r="124" customFormat="false" ht="15" hidden="false" customHeight="false" outlineLevel="0" collapsed="false">
      <c r="A124" s="30"/>
      <c r="B124" s="19"/>
      <c r="C124" s="19"/>
      <c r="D124" s="190" t="n">
        <v>11</v>
      </c>
      <c r="E124" s="11" t="s">
        <v>2652</v>
      </c>
      <c r="F124" s="20" t="n">
        <v>1757.94</v>
      </c>
      <c r="G124" s="20" t="s">
        <v>2579</v>
      </c>
      <c r="H124" s="91" t="s">
        <v>2653</v>
      </c>
      <c r="I124" s="89" t="n">
        <f aca="false">D124*F124</f>
        <v>19337.34</v>
      </c>
      <c r="J124" s="44" t="n">
        <f aca="false">I124</f>
        <v>19337.34</v>
      </c>
    </row>
    <row r="125" customFormat="false" ht="15" hidden="false" customHeight="false" outlineLevel="0" collapsed="false">
      <c r="A125" s="34" t="n">
        <v>16</v>
      </c>
      <c r="B125" s="11" t="s">
        <v>2723</v>
      </c>
      <c r="C125" s="19"/>
      <c r="D125" s="19"/>
      <c r="E125" s="19"/>
      <c r="F125" s="19"/>
      <c r="G125" s="19"/>
      <c r="H125" s="27"/>
      <c r="I125" s="89"/>
    </row>
    <row r="126" customFormat="false" ht="15" hidden="false" customHeight="false" outlineLevel="0" collapsed="false">
      <c r="A126" s="34"/>
      <c r="B126" s="11" t="s">
        <v>2724</v>
      </c>
      <c r="C126" s="19"/>
      <c r="D126" s="19"/>
      <c r="E126" s="19"/>
      <c r="F126" s="19"/>
      <c r="G126" s="19"/>
      <c r="H126" s="27"/>
      <c r="I126" s="89"/>
    </row>
    <row r="127" customFormat="false" ht="15" hidden="false" customHeight="false" outlineLevel="0" collapsed="false">
      <c r="A127" s="30"/>
      <c r="B127" s="19"/>
      <c r="C127" s="19"/>
      <c r="D127" s="190" t="n">
        <v>8</v>
      </c>
      <c r="E127" s="11" t="s">
        <v>2652</v>
      </c>
      <c r="F127" s="20" t="n">
        <v>2032.94</v>
      </c>
      <c r="G127" s="20" t="s">
        <v>2579</v>
      </c>
      <c r="H127" s="91" t="s">
        <v>2653</v>
      </c>
      <c r="I127" s="192" t="n">
        <f aca="false">D127*F127</f>
        <v>16263.52</v>
      </c>
      <c r="J127" s="44" t="n">
        <f aca="false">I127</f>
        <v>16263.52</v>
      </c>
    </row>
    <row r="128" customFormat="false" ht="15" hidden="false" customHeight="false" outlineLevel="0" collapsed="false">
      <c r="A128" s="30"/>
      <c r="B128" s="19"/>
      <c r="C128" s="19"/>
      <c r="D128" s="68"/>
      <c r="E128" s="19"/>
      <c r="F128" s="20"/>
      <c r="G128" s="20"/>
      <c r="H128" s="91"/>
      <c r="I128" s="192"/>
    </row>
    <row r="129" customFormat="false" ht="15" hidden="false" customHeight="false" outlineLevel="0" collapsed="false">
      <c r="A129" s="34" t="n">
        <v>17</v>
      </c>
      <c r="B129" s="11" t="s">
        <v>2725</v>
      </c>
      <c r="C129" s="19"/>
      <c r="D129" s="19"/>
      <c r="E129" s="19"/>
      <c r="F129" s="19"/>
      <c r="G129" s="19"/>
      <c r="H129" s="27"/>
      <c r="I129" s="27"/>
    </row>
    <row r="130" customFormat="false" ht="15" hidden="false" customHeight="false" outlineLevel="0" collapsed="false">
      <c r="A130" s="30"/>
      <c r="B130" s="11" t="s">
        <v>2726</v>
      </c>
      <c r="C130" s="19"/>
      <c r="D130" s="19"/>
      <c r="E130" s="19"/>
      <c r="F130" s="19"/>
      <c r="G130" s="19"/>
      <c r="H130" s="27"/>
      <c r="I130" s="27"/>
    </row>
    <row r="131" customFormat="false" ht="15" hidden="false" customHeight="false" outlineLevel="0" collapsed="false">
      <c r="A131" s="30"/>
      <c r="B131" s="19"/>
      <c r="C131" s="19"/>
      <c r="D131" s="190" t="n">
        <v>4</v>
      </c>
      <c r="E131" s="11" t="s">
        <v>2652</v>
      </c>
      <c r="F131" s="20" t="n">
        <v>8302.94</v>
      </c>
      <c r="G131" s="20" t="s">
        <v>2579</v>
      </c>
      <c r="H131" s="91" t="s">
        <v>2653</v>
      </c>
      <c r="I131" s="89" t="n">
        <f aca="false">D131*F131</f>
        <v>33211.76</v>
      </c>
      <c r="J131" s="44" t="n">
        <f aca="false">I131</f>
        <v>33211.76</v>
      </c>
    </row>
    <row r="133" customFormat="false" ht="15" hidden="false" customHeight="false" outlineLevel="0" collapsed="false">
      <c r="A133" s="34" t="n">
        <v>18</v>
      </c>
      <c r="B133" s="11" t="s">
        <v>2727</v>
      </c>
      <c r="C133" s="19"/>
      <c r="D133" s="193"/>
      <c r="E133" s="15"/>
      <c r="F133" s="20"/>
      <c r="G133" s="20"/>
      <c r="H133" s="91"/>
      <c r="I133" s="192"/>
    </row>
    <row r="134" customFormat="false" ht="15" hidden="false" customHeight="false" outlineLevel="0" collapsed="false">
      <c r="A134" s="34"/>
      <c r="B134" s="11" t="s">
        <v>2728</v>
      </c>
      <c r="C134" s="19"/>
      <c r="D134" s="193"/>
      <c r="E134" s="15"/>
      <c r="F134" s="20"/>
      <c r="G134" s="20"/>
      <c r="H134" s="91"/>
      <c r="I134" s="192"/>
    </row>
    <row r="135" customFormat="false" ht="15" hidden="false" customHeight="false" outlineLevel="0" collapsed="false">
      <c r="A135" s="34"/>
      <c r="B135" s="11" t="s">
        <v>2729</v>
      </c>
      <c r="C135" s="19"/>
      <c r="D135" s="193"/>
      <c r="E135" s="15"/>
      <c r="F135" s="20"/>
      <c r="G135" s="20"/>
      <c r="H135" s="91"/>
      <c r="I135" s="192"/>
    </row>
    <row r="136" customFormat="false" ht="15" hidden="false" customHeight="false" outlineLevel="0" collapsed="false">
      <c r="A136" s="34"/>
      <c r="B136" s="19"/>
      <c r="C136" s="19"/>
      <c r="D136" s="194" t="n">
        <v>1</v>
      </c>
      <c r="E136" s="11" t="s">
        <v>2730</v>
      </c>
      <c r="F136" s="12"/>
      <c r="G136" s="19"/>
      <c r="H136" s="27"/>
      <c r="I136" s="89"/>
    </row>
    <row r="137" customFormat="false" ht="15" hidden="false" customHeight="false" outlineLevel="0" collapsed="false">
      <c r="A137" s="34"/>
      <c r="B137" s="19"/>
      <c r="C137" s="19"/>
      <c r="D137" s="15" t="s">
        <v>12</v>
      </c>
      <c r="E137" s="15"/>
      <c r="F137" s="66" t="n">
        <v>18470</v>
      </c>
      <c r="G137" s="47" t="s">
        <v>2579</v>
      </c>
      <c r="H137" s="187" t="s">
        <v>2653</v>
      </c>
      <c r="I137" s="195" t="n">
        <f aca="false">D136*F137</f>
        <v>18470</v>
      </c>
      <c r="J137" s="44" t="n">
        <f aca="false">I137</f>
        <v>18470</v>
      </c>
    </row>
    <row r="138" customFormat="false" ht="15" hidden="false" customHeight="false" outlineLevel="0" collapsed="false">
      <c r="A138" s="30"/>
      <c r="B138" s="19"/>
      <c r="C138" s="19"/>
      <c r="D138" s="68"/>
      <c r="E138" s="19"/>
      <c r="F138" s="20"/>
      <c r="G138" s="11" t="s">
        <v>2731</v>
      </c>
      <c r="H138" s="4"/>
      <c r="I138" s="192" t="n">
        <v>483849</v>
      </c>
      <c r="J138" s="0" t="n">
        <f aca="false">SUM(J34:J137)</f>
        <v>453847.57</v>
      </c>
    </row>
    <row r="139" customFormat="false" ht="15" hidden="false" customHeight="false" outlineLevel="0" collapsed="false">
      <c r="A139" s="34"/>
      <c r="B139" s="19"/>
      <c r="C139" s="19"/>
      <c r="D139" s="19"/>
      <c r="E139" s="19"/>
      <c r="F139" s="19"/>
      <c r="G139" s="13"/>
      <c r="H139" s="50"/>
      <c r="I139" s="192"/>
    </row>
    <row r="140" customFormat="false" ht="15" hidden="false" customHeight="false" outlineLevel="0" collapsed="false">
      <c r="A140" s="34"/>
      <c r="B140" s="19"/>
      <c r="C140" s="19"/>
      <c r="D140" s="19"/>
      <c r="E140" s="19"/>
      <c r="F140" s="19"/>
      <c r="G140" s="186" t="s">
        <v>2732</v>
      </c>
      <c r="H140" s="196" t="s">
        <v>2653</v>
      </c>
      <c r="I140" s="195" t="n">
        <f aca="false">I33</f>
        <v>99167</v>
      </c>
    </row>
    <row r="141" customFormat="false" ht="15" hidden="false" customHeight="false" outlineLevel="0" collapsed="false">
      <c r="A141" s="34"/>
      <c r="B141" s="19"/>
      <c r="C141" s="19"/>
      <c r="D141" s="19"/>
      <c r="E141" s="19"/>
      <c r="F141" s="19"/>
      <c r="G141" s="19"/>
      <c r="H141" s="4"/>
      <c r="I141" s="89"/>
    </row>
    <row r="142" customFormat="false" ht="15" hidden="false" customHeight="false" outlineLevel="0" collapsed="false">
      <c r="A142" s="34"/>
      <c r="B142" s="19"/>
      <c r="C142" s="19"/>
      <c r="D142" s="19"/>
      <c r="E142" s="19"/>
      <c r="F142" s="19"/>
      <c r="G142" s="11" t="s">
        <v>1220</v>
      </c>
      <c r="H142" s="4" t="s">
        <v>2663</v>
      </c>
      <c r="I142" s="89" t="n">
        <f aca="false">I140+I138</f>
        <v>583016</v>
      </c>
    </row>
    <row r="143" customFormat="false" ht="15" hidden="false" customHeight="false" outlineLevel="0" collapsed="false">
      <c r="A143" s="34"/>
      <c r="B143" s="19"/>
      <c r="C143" s="19"/>
      <c r="D143" s="19"/>
      <c r="E143" s="19"/>
      <c r="F143" s="19"/>
      <c r="G143" s="19"/>
      <c r="H143" s="4"/>
      <c r="I143" s="89"/>
    </row>
    <row r="144" customFormat="false" ht="15" hidden="false" customHeight="false" outlineLevel="0" collapsed="false">
      <c r="A144" s="34"/>
      <c r="B144" s="19"/>
      <c r="C144" s="19"/>
      <c r="D144" s="19"/>
      <c r="E144" s="19"/>
      <c r="F144" s="19"/>
      <c r="G144" s="19"/>
      <c r="H144" s="4"/>
      <c r="I144" s="89"/>
    </row>
    <row r="145" customFormat="false" ht="15" hidden="false" customHeight="false" outlineLevel="0" collapsed="false">
      <c r="A145" s="34"/>
      <c r="B145" s="19"/>
      <c r="C145" s="19"/>
      <c r="D145" s="141"/>
      <c r="E145" s="19"/>
      <c r="F145" s="12"/>
      <c r="G145" s="19"/>
      <c r="H145" s="27"/>
      <c r="I145" s="16"/>
    </row>
    <row r="146" customFormat="false" ht="15" hidden="false" customHeight="false" outlineLevel="0" collapsed="false">
      <c r="A146" s="34"/>
      <c r="B146" s="19"/>
      <c r="C146" s="19"/>
      <c r="D146" s="141"/>
      <c r="E146" s="19"/>
      <c r="F146" s="12"/>
      <c r="G146" s="19"/>
      <c r="H146" s="27"/>
      <c r="I146" s="16"/>
    </row>
    <row r="147" customFormat="false" ht="15" hidden="false" customHeight="false" outlineLevel="0" collapsed="false">
      <c r="A147" s="34"/>
      <c r="B147" s="19"/>
      <c r="C147" s="19"/>
      <c r="D147" s="141"/>
      <c r="E147" s="19"/>
      <c r="F147" s="12"/>
      <c r="G147" s="53" t="s">
        <v>115</v>
      </c>
      <c r="H147" s="27"/>
      <c r="I147" s="16"/>
    </row>
    <row r="148" s="57" customFormat="true" ht="13.5" hidden="false" customHeight="false" outlineLevel="0" collapsed="false">
      <c r="A148" s="51"/>
      <c r="B148" s="51" t="s">
        <v>114</v>
      </c>
      <c r="C148" s="51"/>
      <c r="D148" s="52"/>
      <c r="F148" s="54"/>
      <c r="G148" s="53" t="s">
        <v>116</v>
      </c>
      <c r="H148" s="56"/>
    </row>
    <row r="149" s="57" customFormat="true" ht="13.5" hidden="false" customHeight="false" outlineLevel="0" collapsed="false">
      <c r="A149" s="51"/>
      <c r="B149" s="51"/>
      <c r="C149" s="51"/>
      <c r="D149" s="52"/>
      <c r="F149" s="54"/>
      <c r="G149" s="53" t="s">
        <v>117</v>
      </c>
      <c r="H149" s="56"/>
    </row>
    <row r="150" s="57" customFormat="true" ht="13.5" hidden="false" customHeight="false" outlineLevel="0" collapsed="false">
      <c r="A150" s="51"/>
      <c r="B150" s="51"/>
      <c r="C150" s="51"/>
      <c r="D150" s="52"/>
      <c r="F150" s="54"/>
      <c r="G150" s="55"/>
      <c r="H150" s="56"/>
    </row>
    <row r="152" customFormat="false" ht="15" hidden="false" customHeight="false" outlineLevel="0" collapsed="false">
      <c r="A152" s="34"/>
      <c r="B152" s="19"/>
      <c r="C152" s="19"/>
      <c r="D152" s="141"/>
      <c r="E152" s="19"/>
      <c r="F152" s="12"/>
      <c r="G152" s="19"/>
      <c r="H152" s="27"/>
      <c r="I152" s="16"/>
    </row>
    <row r="153" customFormat="false" ht="15" hidden="false" customHeight="false" outlineLevel="0" collapsed="false">
      <c r="A153" s="34"/>
      <c r="B153" s="19"/>
      <c r="C153" s="19"/>
      <c r="D153" s="141"/>
      <c r="E153" s="19"/>
      <c r="F153" s="12"/>
      <c r="G153" s="19"/>
      <c r="H153" s="27"/>
      <c r="I153" s="16"/>
    </row>
    <row r="154" customFormat="false" ht="15" hidden="false" customHeight="false" outlineLevel="0" collapsed="false">
      <c r="A154" s="34"/>
      <c r="B154" s="19"/>
      <c r="C154" s="19"/>
      <c r="D154" s="141"/>
      <c r="E154" s="19"/>
      <c r="F154" s="12"/>
      <c r="G154" s="19"/>
      <c r="H154" s="27"/>
      <c r="I154" s="16"/>
    </row>
    <row r="155" customFormat="false" ht="15" hidden="false" customHeight="false" outlineLevel="0" collapsed="false">
      <c r="A155" s="34"/>
      <c r="B155" s="19"/>
      <c r="C155" s="19"/>
      <c r="D155" s="141"/>
      <c r="E155" s="19"/>
      <c r="F155" s="12"/>
      <c r="G155" s="19"/>
      <c r="H155" s="27"/>
      <c r="I155" s="16"/>
    </row>
    <row r="156" customFormat="false" ht="15" hidden="false" customHeight="false" outlineLevel="0" collapsed="false">
      <c r="A156" s="34"/>
      <c r="B156" s="19"/>
      <c r="C156" s="19"/>
      <c r="D156" s="141"/>
      <c r="E156" s="19"/>
      <c r="F156" s="12"/>
      <c r="G156" s="19"/>
      <c r="H156" s="27"/>
      <c r="I156" s="16"/>
    </row>
    <row r="157" customFormat="false" ht="15" hidden="false" customHeight="false" outlineLevel="0" collapsed="false">
      <c r="A157" s="34"/>
      <c r="B157" s="19"/>
      <c r="C157" s="19"/>
      <c r="D157" s="141"/>
      <c r="E157" s="19"/>
      <c r="F157" s="12"/>
      <c r="G157" s="19"/>
      <c r="H157" s="27"/>
      <c r="I157" s="16"/>
    </row>
    <row r="158" customFormat="false" ht="15" hidden="false" customHeight="false" outlineLevel="0" collapsed="false">
      <c r="A158" s="34"/>
      <c r="B158" s="19"/>
      <c r="C158" s="19"/>
      <c r="D158" s="141"/>
      <c r="E158" s="19"/>
      <c r="F158" s="12"/>
      <c r="G158" s="19"/>
      <c r="H158" s="27"/>
      <c r="I158" s="16"/>
    </row>
    <row r="159" customFormat="false" ht="15" hidden="false" customHeight="false" outlineLevel="0" collapsed="false">
      <c r="A159" s="34"/>
      <c r="B159" s="19"/>
      <c r="C159" s="19"/>
      <c r="D159" s="141"/>
      <c r="E159" s="19"/>
      <c r="F159" s="12"/>
      <c r="G159" s="19"/>
      <c r="H159" s="27"/>
      <c r="I159" s="16"/>
    </row>
    <row r="160" customFormat="false" ht="15" hidden="false" customHeight="false" outlineLevel="0" collapsed="false">
      <c r="A160" s="34"/>
      <c r="B160" s="19"/>
      <c r="C160" s="19"/>
      <c r="D160" s="141"/>
      <c r="E160" s="19"/>
      <c r="F160" s="12"/>
      <c r="G160" s="19"/>
      <c r="H160" s="27"/>
      <c r="I160" s="16"/>
    </row>
    <row r="161" customFormat="false" ht="15" hidden="false" customHeight="false" outlineLevel="0" collapsed="false">
      <c r="A161" s="34"/>
      <c r="B161" s="19"/>
      <c r="C161" s="19"/>
      <c r="D161" s="141"/>
      <c r="E161" s="19"/>
      <c r="F161" s="12"/>
      <c r="G161" s="19"/>
      <c r="H161" s="27"/>
      <c r="I161" s="16"/>
    </row>
    <row r="162" customFormat="false" ht="15" hidden="false" customHeight="false" outlineLevel="0" collapsed="false">
      <c r="A162" s="34"/>
      <c r="B162" s="19"/>
      <c r="C162" s="19"/>
      <c r="D162" s="141"/>
      <c r="E162" s="19"/>
      <c r="F162" s="12"/>
      <c r="G162" s="19"/>
      <c r="H162" s="27"/>
      <c r="I162" s="16"/>
    </row>
    <row r="163" customFormat="false" ht="15" hidden="false" customHeight="false" outlineLevel="0" collapsed="false">
      <c r="A163" s="34"/>
      <c r="B163" s="19"/>
      <c r="C163" s="19"/>
      <c r="D163" s="141"/>
      <c r="E163" s="19"/>
      <c r="F163" s="12"/>
      <c r="G163" s="19"/>
      <c r="H163" s="27"/>
      <c r="I163" s="16"/>
    </row>
    <row r="164" customFormat="false" ht="15" hidden="false" customHeight="false" outlineLevel="0" collapsed="false">
      <c r="A164" s="34"/>
      <c r="B164" s="19"/>
      <c r="C164" s="19"/>
      <c r="D164" s="141"/>
      <c r="E164" s="19"/>
      <c r="F164" s="12"/>
      <c r="G164" s="19"/>
      <c r="H164" s="27"/>
      <c r="I164" s="16"/>
    </row>
    <row r="165" customFormat="false" ht="15" hidden="false" customHeight="false" outlineLevel="0" collapsed="false">
      <c r="A165" s="34"/>
      <c r="B165" s="19"/>
      <c r="C165" s="19"/>
      <c r="D165" s="141"/>
      <c r="E165" s="19"/>
      <c r="F165" s="12"/>
      <c r="G165" s="19"/>
      <c r="H165" s="27"/>
      <c r="I165" s="16"/>
    </row>
    <row r="166" customFormat="false" ht="15" hidden="false" customHeight="false" outlineLevel="0" collapsed="false">
      <c r="A166" s="34"/>
      <c r="B166" s="19"/>
      <c r="C166" s="19"/>
      <c r="D166" s="141"/>
      <c r="E166" s="19"/>
      <c r="F166" s="12"/>
      <c r="G166" s="19"/>
      <c r="H166" s="27"/>
      <c r="I166" s="16"/>
    </row>
    <row r="167" customFormat="false" ht="15" hidden="false" customHeight="false" outlineLevel="0" collapsed="false">
      <c r="A167" s="34"/>
      <c r="B167" s="19"/>
      <c r="C167" s="19"/>
      <c r="D167" s="141"/>
      <c r="E167" s="19"/>
      <c r="F167" s="12"/>
      <c r="G167" s="19"/>
      <c r="H167" s="27"/>
      <c r="I167" s="16"/>
    </row>
    <row r="168" customFormat="false" ht="15" hidden="false" customHeight="false" outlineLevel="0" collapsed="false">
      <c r="A168" s="34"/>
      <c r="B168" s="19"/>
      <c r="C168" s="19"/>
      <c r="D168" s="141"/>
      <c r="E168" s="19"/>
      <c r="F168" s="12"/>
      <c r="G168" s="19"/>
      <c r="H168" s="27"/>
      <c r="I168" s="16"/>
    </row>
    <row r="169" customFormat="false" ht="15" hidden="false" customHeight="false" outlineLevel="0" collapsed="false">
      <c r="A169" s="34"/>
      <c r="B169" s="19"/>
      <c r="C169" s="19"/>
      <c r="D169" s="141"/>
      <c r="E169" s="19"/>
      <c r="F169" s="12"/>
      <c r="G169" s="19"/>
      <c r="H169" s="27"/>
      <c r="I169" s="16"/>
    </row>
    <row r="170" customFormat="false" ht="15" hidden="false" customHeight="false" outlineLevel="0" collapsed="false">
      <c r="A170" s="34"/>
      <c r="B170" s="19"/>
      <c r="C170" s="19"/>
      <c r="D170" s="141"/>
      <c r="E170" s="19"/>
      <c r="F170" s="12"/>
      <c r="G170" s="19"/>
      <c r="H170" s="27"/>
      <c r="I170" s="16"/>
    </row>
    <row r="171" customFormat="false" ht="15" hidden="false" customHeight="false" outlineLevel="0" collapsed="false">
      <c r="A171" s="34"/>
      <c r="B171" s="19"/>
      <c r="C171" s="19"/>
      <c r="D171" s="141"/>
      <c r="E171" s="19"/>
      <c r="F171" s="12"/>
      <c r="G171" s="19"/>
      <c r="H171" s="27"/>
      <c r="I171" s="16"/>
    </row>
    <row r="172" customFormat="false" ht="15" hidden="false" customHeight="false" outlineLevel="0" collapsed="false">
      <c r="A172" s="34"/>
      <c r="B172" s="19"/>
      <c r="C172" s="19"/>
      <c r="D172" s="141"/>
      <c r="E172" s="19"/>
      <c r="F172" s="12"/>
      <c r="G172" s="19"/>
      <c r="H172" s="27"/>
      <c r="I172" s="16"/>
    </row>
    <row r="173" customFormat="false" ht="15" hidden="false" customHeight="false" outlineLevel="0" collapsed="false">
      <c r="A173" s="34"/>
      <c r="B173" s="19"/>
      <c r="C173" s="19"/>
      <c r="D173" s="141"/>
      <c r="E173" s="19"/>
      <c r="F173" s="12"/>
      <c r="G173" s="19"/>
      <c r="H173" s="27"/>
      <c r="I173" s="16"/>
    </row>
    <row r="174" customFormat="false" ht="15" hidden="false" customHeight="false" outlineLevel="0" collapsed="false">
      <c r="A174" s="34"/>
      <c r="B174" s="19"/>
      <c r="C174" s="19"/>
      <c r="D174" s="141"/>
      <c r="E174" s="19"/>
      <c r="F174" s="12"/>
      <c r="G174" s="19"/>
      <c r="H174" s="27"/>
      <c r="I174" s="16"/>
    </row>
    <row r="175" customFormat="false" ht="15" hidden="false" customHeight="false" outlineLevel="0" collapsed="false">
      <c r="A175" s="34"/>
      <c r="B175" s="19"/>
      <c r="C175" s="19"/>
      <c r="D175" s="141"/>
      <c r="E175" s="19"/>
      <c r="F175" s="12"/>
      <c r="G175" s="19"/>
      <c r="H175" s="27"/>
      <c r="I175" s="16"/>
    </row>
    <row r="176" customFormat="false" ht="15" hidden="false" customHeight="false" outlineLevel="0" collapsed="false">
      <c r="A176" s="34"/>
      <c r="B176" s="19"/>
      <c r="C176" s="19"/>
      <c r="D176" s="141"/>
      <c r="E176" s="19"/>
      <c r="F176" s="12"/>
      <c r="G176" s="19"/>
      <c r="H176" s="27"/>
      <c r="I176" s="16"/>
    </row>
    <row r="177" customFormat="false" ht="15" hidden="false" customHeight="false" outlineLevel="0" collapsed="false">
      <c r="A177" s="34"/>
      <c r="B177" s="19"/>
      <c r="C177" s="19"/>
      <c r="D177" s="141"/>
      <c r="E177" s="19"/>
      <c r="F177" s="12"/>
      <c r="G177" s="19"/>
      <c r="H177" s="27"/>
      <c r="I177" s="16"/>
    </row>
    <row r="178" customFormat="false" ht="15" hidden="false" customHeight="false" outlineLevel="0" collapsed="false">
      <c r="A178" s="34"/>
      <c r="B178" s="19"/>
      <c r="C178" s="19"/>
      <c r="D178" s="141"/>
      <c r="E178" s="19"/>
      <c r="F178" s="12"/>
      <c r="G178" s="19"/>
      <c r="H178" s="27"/>
      <c r="I178" s="16"/>
    </row>
    <row r="179" customFormat="false" ht="15" hidden="false" customHeight="false" outlineLevel="0" collapsed="false">
      <c r="A179" s="34"/>
      <c r="B179" s="19"/>
      <c r="C179" s="19"/>
      <c r="D179" s="141"/>
      <c r="E179" s="19"/>
      <c r="F179" s="12"/>
      <c r="G179" s="19"/>
      <c r="H179" s="27"/>
      <c r="I179" s="16"/>
    </row>
    <row r="180" customFormat="false" ht="15" hidden="false" customHeight="false" outlineLevel="0" collapsed="false">
      <c r="A180" s="34"/>
      <c r="B180" s="19"/>
      <c r="C180" s="19"/>
      <c r="D180" s="141"/>
      <c r="E180" s="19"/>
      <c r="F180" s="12"/>
      <c r="G180" s="19"/>
      <c r="H180" s="27"/>
      <c r="I180" s="16"/>
    </row>
    <row r="181" customFormat="false" ht="15" hidden="false" customHeight="false" outlineLevel="0" collapsed="false">
      <c r="A181" s="34"/>
      <c r="B181" s="19"/>
      <c r="C181" s="19"/>
      <c r="D181" s="141"/>
      <c r="E181" s="19"/>
      <c r="F181" s="12"/>
      <c r="G181" s="19"/>
      <c r="H181" s="27"/>
      <c r="I181" s="16"/>
    </row>
    <row r="182" customFormat="false" ht="15" hidden="false" customHeight="false" outlineLevel="0" collapsed="false">
      <c r="A182" s="34"/>
      <c r="B182" s="19"/>
      <c r="C182" s="19"/>
      <c r="D182" s="141"/>
      <c r="E182" s="19"/>
      <c r="F182" s="12"/>
      <c r="G182" s="19"/>
      <c r="H182" s="27"/>
      <c r="I182" s="16"/>
    </row>
    <row r="183" customFormat="false" ht="15" hidden="false" customHeight="false" outlineLevel="0" collapsed="false">
      <c r="A183" s="34"/>
      <c r="B183" s="19"/>
      <c r="C183" s="19"/>
      <c r="D183" s="141"/>
      <c r="E183" s="19"/>
      <c r="F183" s="12"/>
      <c r="G183" s="19"/>
      <c r="H183" s="27"/>
      <c r="I183" s="16"/>
    </row>
    <row r="184" customFormat="false" ht="15" hidden="false" customHeight="false" outlineLevel="0" collapsed="false">
      <c r="A184" s="34"/>
      <c r="B184" s="19"/>
      <c r="C184" s="19"/>
      <c r="D184" s="141"/>
      <c r="E184" s="19"/>
      <c r="F184" s="12"/>
      <c r="G184" s="19"/>
      <c r="H184" s="27"/>
      <c r="I184" s="16"/>
    </row>
    <row r="185" customFormat="false" ht="15" hidden="false" customHeight="false" outlineLevel="0" collapsed="false">
      <c r="A185" s="34"/>
      <c r="B185" s="19"/>
      <c r="C185" s="19"/>
      <c r="D185" s="141"/>
      <c r="E185" s="19"/>
      <c r="F185" s="12"/>
      <c r="G185" s="19"/>
      <c r="H185" s="27"/>
      <c r="I185" s="16"/>
    </row>
    <row r="186" customFormat="false" ht="15" hidden="false" customHeight="false" outlineLevel="0" collapsed="false">
      <c r="A186" s="34"/>
      <c r="B186" s="19"/>
      <c r="C186" s="19"/>
      <c r="D186" s="141"/>
      <c r="E186" s="19"/>
      <c r="F186" s="12"/>
      <c r="G186" s="19"/>
      <c r="H186" s="27"/>
      <c r="I186" s="16"/>
    </row>
    <row r="187" customFormat="false" ht="15" hidden="false" customHeight="false" outlineLevel="0" collapsed="false">
      <c r="A187" s="34"/>
      <c r="B187" s="19"/>
      <c r="C187" s="19"/>
      <c r="D187" s="141"/>
      <c r="E187" s="19"/>
      <c r="F187" s="12"/>
      <c r="G187" s="19"/>
      <c r="H187" s="27"/>
      <c r="I187" s="16"/>
    </row>
    <row r="188" customFormat="false" ht="15" hidden="false" customHeight="false" outlineLevel="0" collapsed="false">
      <c r="A188" s="34"/>
      <c r="B188" s="19"/>
      <c r="C188" s="19"/>
      <c r="D188" s="141"/>
      <c r="E188" s="19"/>
      <c r="F188" s="12"/>
      <c r="G188" s="19"/>
      <c r="H188" s="27"/>
      <c r="I188" s="16"/>
    </row>
    <row r="189" customFormat="false" ht="15" hidden="false" customHeight="false" outlineLevel="0" collapsed="false">
      <c r="A189" s="34"/>
      <c r="B189" s="19"/>
      <c r="C189" s="19"/>
      <c r="D189" s="141"/>
      <c r="E189" s="19"/>
      <c r="F189" s="12"/>
      <c r="G189" s="19"/>
      <c r="H189" s="27"/>
      <c r="I189" s="16"/>
    </row>
    <row r="190" customFormat="false" ht="15" hidden="false" customHeight="false" outlineLevel="0" collapsed="false">
      <c r="A190" s="34"/>
      <c r="B190" s="19"/>
      <c r="C190" s="19"/>
      <c r="D190" s="141"/>
      <c r="E190" s="19"/>
      <c r="F190" s="12"/>
      <c r="G190" s="19"/>
      <c r="H190" s="27"/>
      <c r="I190" s="16"/>
    </row>
    <row r="191" customFormat="false" ht="15" hidden="false" customHeight="false" outlineLevel="0" collapsed="false">
      <c r="A191" s="34"/>
      <c r="B191" s="19"/>
      <c r="C191" s="19"/>
      <c r="D191" s="141"/>
      <c r="E191" s="19"/>
      <c r="F191" s="12"/>
      <c r="G191" s="19"/>
      <c r="H191" s="27"/>
      <c r="I191" s="16"/>
    </row>
    <row r="192" customFormat="false" ht="15" hidden="false" customHeight="false" outlineLevel="0" collapsed="false">
      <c r="A192" s="19"/>
      <c r="B192" s="19"/>
      <c r="C192" s="19"/>
      <c r="D192" s="141"/>
      <c r="E192" s="19"/>
      <c r="F192" s="24"/>
      <c r="G192" s="12"/>
      <c r="H192" s="27"/>
      <c r="I192" s="27"/>
    </row>
    <row r="193" customFormat="false" ht="15" hidden="false" customHeight="false" outlineLevel="0" collapsed="false">
      <c r="A193" s="19"/>
      <c r="B193" s="19"/>
      <c r="C193" s="19"/>
      <c r="D193" s="141"/>
      <c r="E193" s="19"/>
      <c r="F193" s="24"/>
      <c r="G193" s="12"/>
      <c r="H193" s="27"/>
      <c r="I193" s="27"/>
    </row>
    <row r="194" customFormat="false" ht="15" hidden="false" customHeight="false" outlineLevel="0" collapsed="false">
      <c r="A194" s="19"/>
      <c r="B194" s="19"/>
      <c r="C194" s="19"/>
      <c r="D194" s="141"/>
      <c r="E194" s="19"/>
      <c r="F194" s="24"/>
      <c r="G194" s="12"/>
      <c r="H194" s="27"/>
      <c r="I194" s="27"/>
    </row>
    <row r="195" customFormat="false" ht="15" hidden="false" customHeight="false" outlineLevel="0" collapsed="false">
      <c r="A195" s="19"/>
      <c r="B195" s="19"/>
      <c r="C195" s="19"/>
      <c r="D195" s="141"/>
      <c r="E195" s="19"/>
      <c r="F195" s="24"/>
      <c r="G195" s="12"/>
      <c r="H195" s="27"/>
      <c r="I195" s="27"/>
    </row>
    <row r="196" customFormat="false" ht="15" hidden="false" customHeight="false" outlineLevel="0" collapsed="false">
      <c r="A196" s="19"/>
      <c r="B196" s="19"/>
      <c r="C196" s="19"/>
      <c r="D196" s="141"/>
      <c r="E196" s="19"/>
      <c r="F196" s="24"/>
      <c r="G196" s="12"/>
      <c r="H196" s="27"/>
      <c r="I196" s="27"/>
    </row>
    <row r="197" customFormat="false" ht="15" hidden="false" customHeight="false" outlineLevel="0" collapsed="false">
      <c r="A197" s="19"/>
      <c r="B197" s="19"/>
      <c r="C197" s="19"/>
      <c r="D197" s="141"/>
      <c r="E197" s="19"/>
      <c r="F197" s="24"/>
      <c r="G197" s="12"/>
      <c r="H197" s="27"/>
      <c r="I197" s="27"/>
    </row>
    <row r="198" customFormat="false" ht="15" hidden="false" customHeight="false" outlineLevel="0" collapsed="false">
      <c r="A198" s="19"/>
      <c r="B198" s="19"/>
      <c r="C198" s="19"/>
      <c r="D198" s="141"/>
      <c r="E198" s="19"/>
      <c r="F198" s="24"/>
      <c r="G198" s="12"/>
      <c r="H198" s="27"/>
      <c r="I198" s="27"/>
    </row>
    <row r="199" customFormat="false" ht="15" hidden="false" customHeight="false" outlineLevel="0" collapsed="false">
      <c r="A199" s="19"/>
      <c r="B199" s="19"/>
      <c r="C199" s="19"/>
      <c r="D199" s="141"/>
      <c r="E199" s="19"/>
      <c r="F199" s="24"/>
      <c r="G199" s="12"/>
      <c r="H199" s="27"/>
      <c r="I199" s="27"/>
    </row>
    <row r="200" customFormat="false" ht="15" hidden="false" customHeight="false" outlineLevel="0" collapsed="false">
      <c r="A200" s="19"/>
      <c r="B200" s="19"/>
      <c r="C200" s="19"/>
      <c r="D200" s="141"/>
      <c r="E200" s="19"/>
      <c r="F200" s="24"/>
      <c r="G200" s="12"/>
      <c r="H200" s="27"/>
      <c r="I200" s="27"/>
    </row>
    <row r="201" customFormat="false" ht="15" hidden="false" customHeight="false" outlineLevel="0" collapsed="false">
      <c r="A201" s="19"/>
      <c r="B201" s="19"/>
      <c r="C201" s="19"/>
      <c r="D201" s="141"/>
      <c r="E201" s="19"/>
      <c r="F201" s="24"/>
      <c r="G201" s="12"/>
      <c r="H201" s="27"/>
      <c r="I201" s="27"/>
    </row>
    <row r="202" customFormat="false" ht="15" hidden="false" customHeight="false" outlineLevel="0" collapsed="false">
      <c r="A202" s="19"/>
      <c r="B202" s="19"/>
      <c r="C202" s="19"/>
      <c r="D202" s="141"/>
      <c r="E202" s="19"/>
      <c r="F202" s="24"/>
      <c r="G202" s="12"/>
      <c r="H202" s="27"/>
      <c r="I202" s="27"/>
    </row>
    <row r="203" customFormat="false" ht="15" hidden="false" customHeight="false" outlineLevel="0" collapsed="false">
      <c r="A203" s="19"/>
      <c r="B203" s="19"/>
      <c r="C203" s="19"/>
      <c r="D203" s="141"/>
      <c r="E203" s="19"/>
      <c r="F203" s="24"/>
      <c r="G203" s="12"/>
      <c r="H203" s="27"/>
      <c r="I203" s="27"/>
    </row>
    <row r="204" customFormat="false" ht="15" hidden="false" customHeight="false" outlineLevel="0" collapsed="false">
      <c r="A204" s="19"/>
      <c r="B204" s="19"/>
      <c r="C204" s="19"/>
      <c r="D204" s="141"/>
      <c r="E204" s="19"/>
      <c r="F204" s="24"/>
      <c r="G204" s="12"/>
      <c r="H204" s="27"/>
      <c r="I204" s="27"/>
    </row>
    <row r="205" customFormat="false" ht="15" hidden="false" customHeight="false" outlineLevel="0" collapsed="false">
      <c r="A205" s="19"/>
      <c r="B205" s="19"/>
      <c r="C205" s="19"/>
      <c r="D205" s="141"/>
      <c r="E205" s="19"/>
      <c r="F205" s="24"/>
      <c r="G205" s="12"/>
      <c r="H205" s="27"/>
      <c r="I205" s="27"/>
    </row>
    <row r="206" customFormat="false" ht="15.75" hidden="false" customHeight="false" outlineLevel="0" collapsed="false">
      <c r="A206" s="197" t="s">
        <v>44</v>
      </c>
      <c r="B206" s="197"/>
      <c r="C206" s="197"/>
      <c r="D206" s="197"/>
      <c r="E206" s="197"/>
      <c r="F206" s="197"/>
      <c r="G206" s="197"/>
      <c r="H206" s="197"/>
      <c r="I206" s="197"/>
    </row>
    <row r="207" customFormat="false" ht="16.5" hidden="false" customHeight="false" outlineLevel="0" collapsed="false">
      <c r="A207" s="6" t="s">
        <v>2</v>
      </c>
      <c r="B207" s="7" t="s">
        <v>3</v>
      </c>
      <c r="C207" s="8" t="s">
        <v>4</v>
      </c>
      <c r="D207" s="179" t="s">
        <v>5</v>
      </c>
      <c r="E207" s="179"/>
      <c r="F207" s="179" t="s">
        <v>6</v>
      </c>
      <c r="G207" s="180" t="s">
        <v>7</v>
      </c>
      <c r="H207" s="181" t="s">
        <v>8</v>
      </c>
      <c r="I207" s="181"/>
    </row>
    <row r="208" customFormat="false" ht="15.75" hidden="false" customHeight="false" outlineLevel="0" collapsed="false">
      <c r="A208" s="34"/>
      <c r="B208" s="19"/>
      <c r="C208" s="19"/>
      <c r="D208" s="141"/>
      <c r="E208" s="19"/>
      <c r="F208" s="12"/>
      <c r="G208" s="19"/>
      <c r="H208" s="27"/>
      <c r="I208" s="16"/>
    </row>
    <row r="209" customFormat="false" ht="15" hidden="false" customHeight="false" outlineLevel="0" collapsed="false">
      <c r="A209" s="34"/>
      <c r="B209" s="19"/>
      <c r="C209" s="19"/>
      <c r="D209" s="141"/>
      <c r="E209" s="19"/>
      <c r="F209" s="12"/>
      <c r="G209" s="19"/>
      <c r="H209" s="27"/>
      <c r="I209" s="16"/>
    </row>
    <row r="210" customFormat="false" ht="15" hidden="false" customHeight="false" outlineLevel="0" collapsed="false">
      <c r="A210" s="34"/>
      <c r="B210" s="19"/>
      <c r="C210" s="19"/>
      <c r="D210" s="141"/>
      <c r="E210" s="19"/>
      <c r="F210" s="12"/>
      <c r="G210" s="19"/>
      <c r="H210" s="27"/>
      <c r="I210" s="16"/>
    </row>
    <row r="211" customFormat="false" ht="15" hidden="false" customHeight="false" outlineLevel="0" collapsed="false">
      <c r="A211" s="34"/>
      <c r="B211" s="19"/>
      <c r="C211" s="19"/>
      <c r="D211" s="141"/>
      <c r="E211" s="19"/>
      <c r="F211" s="12"/>
      <c r="G211" s="19"/>
      <c r="H211" s="27"/>
      <c r="I211" s="16"/>
    </row>
    <row r="212" customFormat="false" ht="15" hidden="false" customHeight="false" outlineLevel="0" collapsed="false">
      <c r="A212" s="34"/>
      <c r="B212" s="19"/>
      <c r="C212" s="19"/>
      <c r="D212" s="141"/>
      <c r="E212" s="19"/>
      <c r="F212" s="12"/>
      <c r="G212" s="19"/>
      <c r="H212" s="27"/>
      <c r="I212" s="16"/>
    </row>
    <row r="213" customFormat="false" ht="15" hidden="false" customHeight="false" outlineLevel="0" collapsed="false">
      <c r="A213" s="34"/>
      <c r="B213" s="19"/>
      <c r="C213" s="19"/>
      <c r="D213" s="141"/>
      <c r="E213" s="19"/>
      <c r="F213" s="12"/>
      <c r="G213" s="19"/>
      <c r="H213" s="27"/>
      <c r="I213" s="16"/>
    </row>
    <row r="214" customFormat="false" ht="15" hidden="false" customHeight="false" outlineLevel="0" collapsed="false">
      <c r="A214" s="34"/>
      <c r="B214" s="19"/>
      <c r="C214" s="19"/>
      <c r="D214" s="141"/>
      <c r="E214" s="19"/>
      <c r="F214" s="12"/>
      <c r="G214" s="19"/>
      <c r="H214" s="27"/>
      <c r="I214" s="16"/>
    </row>
    <row r="215" customFormat="false" ht="15" hidden="false" customHeight="false" outlineLevel="0" collapsed="false">
      <c r="A215" s="34"/>
      <c r="B215" s="19"/>
      <c r="C215" s="19"/>
      <c r="D215" s="141"/>
      <c r="E215" s="19"/>
      <c r="F215" s="12"/>
      <c r="G215" s="19"/>
      <c r="H215" s="27"/>
      <c r="I215" s="16"/>
    </row>
    <row r="216" customFormat="false" ht="15" hidden="false" customHeight="false" outlineLevel="0" collapsed="false">
      <c r="A216" s="34"/>
      <c r="B216" s="19"/>
      <c r="C216" s="19"/>
      <c r="D216" s="141"/>
      <c r="E216" s="19"/>
      <c r="F216" s="12"/>
      <c r="G216" s="19"/>
      <c r="H216" s="27"/>
      <c r="I216" s="16"/>
    </row>
    <row r="217" customFormat="false" ht="15" hidden="false" customHeight="false" outlineLevel="0" collapsed="false">
      <c r="A217" s="34"/>
      <c r="B217" s="19"/>
      <c r="C217" s="19"/>
      <c r="D217" s="141"/>
      <c r="E217" s="19"/>
      <c r="F217" s="12"/>
      <c r="G217" s="19"/>
      <c r="H217" s="27"/>
      <c r="I217" s="16"/>
    </row>
    <row r="218" customFormat="false" ht="15" hidden="false" customHeight="false" outlineLevel="0" collapsed="false">
      <c r="A218" s="34"/>
      <c r="B218" s="19"/>
      <c r="C218" s="19"/>
      <c r="D218" s="141"/>
      <c r="E218" s="19"/>
      <c r="F218" s="12"/>
      <c r="G218" s="19"/>
      <c r="H218" s="27"/>
      <c r="I218" s="16"/>
    </row>
    <row r="219" customFormat="false" ht="15" hidden="false" customHeight="false" outlineLevel="0" collapsed="false">
      <c r="A219" s="34"/>
      <c r="B219" s="19"/>
      <c r="C219" s="19"/>
      <c r="D219" s="141"/>
      <c r="E219" s="19"/>
      <c r="F219" s="12"/>
      <c r="G219" s="19"/>
      <c r="H219" s="27"/>
      <c r="I219" s="16"/>
    </row>
    <row r="220" customFormat="false" ht="15" hidden="false" customHeight="false" outlineLevel="0" collapsed="false">
      <c r="A220" s="34"/>
      <c r="B220" s="19"/>
      <c r="C220" s="19"/>
      <c r="D220" s="141"/>
      <c r="E220" s="19"/>
      <c r="F220" s="12"/>
      <c r="G220" s="19"/>
      <c r="H220" s="27"/>
      <c r="I220" s="16"/>
    </row>
    <row r="221" customFormat="false" ht="15" hidden="false" customHeight="false" outlineLevel="0" collapsed="false">
      <c r="A221" s="34"/>
      <c r="B221" s="19"/>
      <c r="C221" s="19"/>
      <c r="D221" s="141"/>
      <c r="E221" s="19"/>
      <c r="F221" s="12"/>
      <c r="G221" s="19"/>
      <c r="H221" s="27"/>
      <c r="I221" s="16"/>
    </row>
    <row r="222" customFormat="false" ht="15" hidden="false" customHeight="false" outlineLevel="0" collapsed="false">
      <c r="A222" s="34"/>
      <c r="B222" s="19"/>
      <c r="C222" s="19"/>
      <c r="D222" s="141"/>
      <c r="E222" s="19"/>
      <c r="F222" s="12"/>
      <c r="G222" s="19"/>
      <c r="H222" s="27"/>
      <c r="I222" s="16"/>
    </row>
    <row r="223" customFormat="false" ht="15" hidden="false" customHeight="false" outlineLevel="0" collapsed="false">
      <c r="A223" s="34"/>
      <c r="B223" s="19"/>
      <c r="C223" s="19"/>
      <c r="D223" s="141"/>
      <c r="E223" s="19"/>
      <c r="F223" s="12"/>
      <c r="G223" s="19"/>
      <c r="H223" s="27"/>
      <c r="I223" s="16"/>
    </row>
    <row r="224" customFormat="false" ht="15" hidden="false" customHeight="false" outlineLevel="0" collapsed="false">
      <c r="A224" s="34"/>
      <c r="B224" s="19"/>
      <c r="C224" s="19"/>
      <c r="D224" s="141"/>
      <c r="E224" s="19"/>
      <c r="F224" s="12"/>
      <c r="G224" s="19"/>
      <c r="H224" s="27"/>
      <c r="I224" s="16"/>
    </row>
    <row r="225" customFormat="false" ht="15" hidden="false" customHeight="false" outlineLevel="0" collapsed="false">
      <c r="A225" s="34"/>
      <c r="B225" s="19"/>
      <c r="C225" s="19"/>
      <c r="D225" s="141"/>
      <c r="E225" s="19"/>
      <c r="F225" s="12"/>
      <c r="G225" s="19"/>
      <c r="H225" s="27"/>
      <c r="I225" s="16"/>
    </row>
    <row r="226" customFormat="false" ht="15" hidden="false" customHeight="false" outlineLevel="0" collapsed="false">
      <c r="A226" s="34"/>
      <c r="B226" s="19"/>
      <c r="C226" s="19"/>
      <c r="D226" s="141"/>
      <c r="E226" s="19"/>
      <c r="F226" s="12"/>
      <c r="G226" s="19"/>
      <c r="H226" s="27"/>
      <c r="I226" s="16"/>
    </row>
    <row r="227" customFormat="false" ht="15" hidden="false" customHeight="false" outlineLevel="0" collapsed="false">
      <c r="A227" s="34"/>
      <c r="B227" s="19"/>
      <c r="C227" s="19"/>
      <c r="D227" s="141"/>
      <c r="E227" s="19"/>
      <c r="F227" s="12"/>
      <c r="G227" s="19"/>
      <c r="H227" s="27"/>
      <c r="I227" s="16"/>
    </row>
    <row r="228" customFormat="false" ht="15" hidden="false" customHeight="false" outlineLevel="0" collapsed="false">
      <c r="A228" s="34"/>
      <c r="B228" s="19"/>
      <c r="C228" s="19"/>
      <c r="D228" s="141"/>
      <c r="E228" s="19"/>
      <c r="F228" s="12"/>
      <c r="G228" s="19"/>
      <c r="H228" s="27"/>
      <c r="I228" s="16"/>
    </row>
    <row r="229" customFormat="false" ht="15" hidden="false" customHeight="false" outlineLevel="0" collapsed="false">
      <c r="A229" s="34"/>
      <c r="B229" s="19"/>
      <c r="C229" s="19"/>
      <c r="D229" s="141"/>
      <c r="E229" s="19"/>
      <c r="F229" s="12"/>
      <c r="G229" s="19"/>
      <c r="H229" s="27"/>
      <c r="I229" s="16"/>
    </row>
    <row r="230" customFormat="false" ht="15" hidden="false" customHeight="false" outlineLevel="0" collapsed="false">
      <c r="A230" s="34"/>
      <c r="B230" s="19"/>
      <c r="C230" s="19"/>
      <c r="D230" s="141"/>
      <c r="E230" s="19"/>
      <c r="F230" s="12"/>
      <c r="G230" s="19"/>
      <c r="H230" s="27"/>
      <c r="I230" s="16"/>
    </row>
    <row r="231" customFormat="false" ht="15" hidden="false" customHeight="false" outlineLevel="0" collapsed="false">
      <c r="A231" s="34"/>
      <c r="B231" s="19"/>
      <c r="C231" s="19"/>
      <c r="D231" s="141"/>
      <c r="E231" s="19"/>
      <c r="F231" s="12"/>
      <c r="G231" s="19"/>
      <c r="H231" s="27"/>
      <c r="I231" s="16"/>
    </row>
    <row r="232" customFormat="false" ht="15" hidden="false" customHeight="false" outlineLevel="0" collapsed="false">
      <c r="A232" s="34"/>
      <c r="B232" s="19"/>
      <c r="C232" s="19"/>
      <c r="D232" s="141"/>
      <c r="E232" s="19"/>
      <c r="F232" s="12"/>
      <c r="G232" s="19"/>
      <c r="H232" s="27"/>
      <c r="I232" s="16"/>
    </row>
    <row r="233" customFormat="false" ht="15" hidden="false" customHeight="false" outlineLevel="0" collapsed="false">
      <c r="A233" s="34"/>
      <c r="B233" s="19"/>
      <c r="C233" s="19"/>
      <c r="D233" s="141"/>
      <c r="E233" s="19"/>
      <c r="F233" s="12"/>
      <c r="G233" s="19"/>
      <c r="H233" s="27"/>
      <c r="I233" s="16"/>
    </row>
    <row r="234" customFormat="false" ht="15" hidden="false" customHeight="false" outlineLevel="0" collapsed="false">
      <c r="A234" s="34"/>
      <c r="B234" s="19"/>
      <c r="C234" s="19"/>
      <c r="D234" s="141"/>
      <c r="E234" s="19"/>
      <c r="F234" s="12"/>
      <c r="G234" s="19"/>
      <c r="H234" s="27"/>
      <c r="I234" s="16"/>
    </row>
    <row r="235" customFormat="false" ht="15" hidden="false" customHeight="false" outlineLevel="0" collapsed="false">
      <c r="A235" s="34"/>
      <c r="B235" s="19"/>
      <c r="C235" s="19"/>
      <c r="D235" s="141"/>
      <c r="E235" s="19"/>
      <c r="F235" s="12"/>
      <c r="G235" s="19"/>
      <c r="H235" s="27"/>
      <c r="I235" s="16"/>
    </row>
    <row r="241" customFormat="false" ht="15" hidden="false" customHeight="false" outlineLevel="0" collapsed="false">
      <c r="A241" s="34"/>
      <c r="B241" s="19"/>
      <c r="C241" s="19"/>
      <c r="D241" s="141"/>
      <c r="E241" s="19"/>
      <c r="F241" s="12"/>
      <c r="G241" s="19"/>
      <c r="H241" s="27"/>
      <c r="I241" s="16"/>
    </row>
    <row r="242" customFormat="false" ht="15" hidden="false" customHeight="false" outlineLevel="0" collapsed="false">
      <c r="A242" s="34"/>
      <c r="B242" s="19"/>
      <c r="C242" s="19"/>
      <c r="D242" s="141"/>
      <c r="E242" s="19"/>
      <c r="F242" s="12"/>
      <c r="G242" s="19"/>
      <c r="H242" s="27"/>
      <c r="I242" s="16"/>
    </row>
    <row r="243" customFormat="false" ht="15" hidden="false" customHeight="false" outlineLevel="0" collapsed="false">
      <c r="A243" s="37" t="n">
        <v>5</v>
      </c>
      <c r="B243" s="13" t="s">
        <v>2733</v>
      </c>
      <c r="C243" s="13"/>
      <c r="D243" s="20"/>
      <c r="E243" s="20"/>
      <c r="F243" s="13"/>
      <c r="G243" s="20"/>
      <c r="H243" s="44"/>
      <c r="I243" s="198"/>
    </row>
    <row r="244" customFormat="false" ht="15" hidden="false" customHeight="false" outlineLevel="0" collapsed="false">
      <c r="A244" s="37"/>
      <c r="B244" s="13" t="s">
        <v>2734</v>
      </c>
      <c r="C244" s="13"/>
      <c r="D244" s="20"/>
      <c r="E244" s="20"/>
      <c r="F244" s="13"/>
      <c r="G244" s="20"/>
      <c r="H244" s="44"/>
      <c r="I244" s="44"/>
    </row>
    <row r="245" customFormat="false" ht="15" hidden="false" customHeight="false" outlineLevel="0" collapsed="false">
      <c r="A245" s="37"/>
      <c r="B245" s="13"/>
      <c r="C245" s="13"/>
      <c r="D245" s="20"/>
      <c r="E245" s="20"/>
      <c r="F245" s="13"/>
      <c r="G245" s="20"/>
      <c r="H245" s="44"/>
      <c r="I245" s="44"/>
    </row>
    <row r="246" customFormat="false" ht="15" hidden="false" customHeight="false" outlineLevel="0" collapsed="false">
      <c r="A246" s="19"/>
      <c r="B246" s="19"/>
      <c r="C246" s="199"/>
      <c r="D246" s="194" t="n">
        <v>100</v>
      </c>
      <c r="E246" s="11" t="s">
        <v>2662</v>
      </c>
      <c r="F246" s="24" t="n">
        <v>160</v>
      </c>
      <c r="G246" s="47" t="s">
        <v>59</v>
      </c>
      <c r="H246" s="200"/>
      <c r="I246" s="195" t="n">
        <f aca="false">D246*F246</f>
        <v>16000</v>
      </c>
      <c r="J246" s="44" t="n">
        <f aca="false">I246</f>
        <v>16000</v>
      </c>
    </row>
    <row r="247" customFormat="false" ht="15" hidden="false" customHeight="false" outlineLevel="0" collapsed="false">
      <c r="A247" s="34"/>
      <c r="B247" s="19"/>
      <c r="C247" s="19"/>
      <c r="D247" s="141"/>
      <c r="E247" s="19"/>
      <c r="F247" s="12"/>
      <c r="G247" s="19"/>
      <c r="H247" s="27"/>
      <c r="I247" s="16"/>
    </row>
    <row r="248" customFormat="false" ht="15" hidden="false" customHeight="false" outlineLevel="0" collapsed="false">
      <c r="A248" s="34"/>
      <c r="B248" s="19"/>
      <c r="C248" s="19"/>
      <c r="D248" s="141"/>
      <c r="E248" s="19"/>
      <c r="F248" s="12"/>
      <c r="G248" s="19"/>
      <c r="H248" s="27"/>
      <c r="I248" s="16"/>
    </row>
    <row r="249" customFormat="false" ht="15" hidden="false" customHeight="false" outlineLevel="0" collapsed="false">
      <c r="A249" s="34"/>
      <c r="B249" s="19"/>
      <c r="C249" s="19"/>
      <c r="D249" s="141"/>
      <c r="E249" s="19"/>
      <c r="F249" s="12"/>
      <c r="G249" s="19"/>
      <c r="H249" s="27"/>
      <c r="I249" s="16"/>
    </row>
    <row r="250" customFormat="false" ht="15" hidden="false" customHeight="false" outlineLevel="0" collapsed="false">
      <c r="A250" s="34"/>
      <c r="B250" s="19"/>
      <c r="C250" s="19"/>
      <c r="D250" s="141"/>
      <c r="E250" s="19"/>
      <c r="F250" s="12"/>
      <c r="G250" s="19"/>
      <c r="H250" s="27"/>
      <c r="I250" s="16"/>
    </row>
    <row r="251" customFormat="false" ht="15" hidden="false" customHeight="false" outlineLevel="0" collapsed="false">
      <c r="A251" s="34"/>
      <c r="B251" s="19"/>
      <c r="C251" s="19"/>
      <c r="D251" s="141"/>
      <c r="E251" s="19"/>
      <c r="F251" s="12"/>
      <c r="G251" s="19"/>
      <c r="H251" s="27"/>
      <c r="I251" s="16"/>
    </row>
    <row r="252" customFormat="false" ht="15" hidden="false" customHeight="false" outlineLevel="0" collapsed="false">
      <c r="A252" s="34"/>
      <c r="B252" s="19"/>
      <c r="C252" s="19"/>
      <c r="D252" s="141"/>
      <c r="E252" s="19"/>
      <c r="F252" s="12"/>
      <c r="G252" s="19"/>
      <c r="H252" s="27"/>
      <c r="I252" s="16"/>
    </row>
    <row r="253" customFormat="false" ht="15" hidden="false" customHeight="false" outlineLevel="0" collapsed="false">
      <c r="A253" s="34"/>
      <c r="B253" s="19"/>
      <c r="C253" s="19"/>
      <c r="D253" s="141"/>
      <c r="E253" s="19"/>
      <c r="F253" s="12"/>
      <c r="G253" s="19"/>
      <c r="H253" s="27"/>
      <c r="I253" s="16"/>
    </row>
    <row r="254" customFormat="false" ht="15" hidden="false" customHeight="false" outlineLevel="0" collapsed="false">
      <c r="A254" s="34"/>
      <c r="B254" s="19"/>
      <c r="C254" s="19"/>
      <c r="D254" s="141"/>
      <c r="E254" s="19"/>
      <c r="F254" s="12"/>
      <c r="G254" s="19"/>
      <c r="H254" s="27"/>
      <c r="I254" s="16"/>
    </row>
    <row r="255" customFormat="false" ht="15.75" hidden="false" customHeight="false" outlineLevel="0" collapsed="false">
      <c r="A255" s="37" t="n">
        <v>16</v>
      </c>
      <c r="B255" s="91" t="s">
        <v>2735</v>
      </c>
      <c r="C255" s="41"/>
      <c r="D255" s="41"/>
      <c r="E255" s="41"/>
      <c r="F255" s="41"/>
      <c r="G255" s="41"/>
      <c r="H255" s="93"/>
      <c r="I255" s="201"/>
    </row>
    <row r="256" customFormat="false" ht="15.75" hidden="false" customHeight="false" outlineLevel="0" collapsed="false">
      <c r="A256" s="40"/>
      <c r="B256" s="41"/>
      <c r="C256" s="41"/>
      <c r="D256" s="41"/>
      <c r="E256" s="41"/>
      <c r="F256" s="41"/>
      <c r="G256" s="41"/>
      <c r="H256" s="93"/>
      <c r="I256" s="201"/>
    </row>
    <row r="257" customFormat="false" ht="15" hidden="false" customHeight="false" outlineLevel="0" collapsed="false">
      <c r="A257" s="34"/>
      <c r="B257" s="19"/>
      <c r="C257" s="19"/>
      <c r="D257" s="194" t="n">
        <v>12</v>
      </c>
      <c r="E257" s="11" t="s">
        <v>2730</v>
      </c>
      <c r="F257" s="12" t="n">
        <v>6000</v>
      </c>
      <c r="G257" s="11" t="s">
        <v>143</v>
      </c>
      <c r="H257" s="27" t="s">
        <v>2653</v>
      </c>
      <c r="I257" s="89" t="n">
        <f aca="false">D257*F257</f>
        <v>72000</v>
      </c>
    </row>
    <row r="258" customFormat="false" ht="15.75" hidden="false" customHeight="false" outlineLevel="0" collapsed="false">
      <c r="A258" s="37" t="n">
        <v>17</v>
      </c>
      <c r="B258" s="91" t="s">
        <v>2736</v>
      </c>
      <c r="C258" s="41"/>
      <c r="D258" s="202"/>
      <c r="E258" s="41"/>
      <c r="F258" s="41"/>
      <c r="G258" s="41"/>
      <c r="H258" s="93"/>
      <c r="I258" s="201"/>
    </row>
    <row r="259" customFormat="false" ht="15.75" hidden="false" customHeight="false" outlineLevel="0" collapsed="false">
      <c r="A259" s="40"/>
      <c r="B259" s="41"/>
      <c r="C259" s="41"/>
      <c r="D259" s="202"/>
      <c r="E259" s="41"/>
      <c r="F259" s="41"/>
      <c r="G259" s="41"/>
      <c r="H259" s="93"/>
      <c r="I259" s="201"/>
    </row>
    <row r="260" customFormat="false" ht="15" hidden="false" customHeight="false" outlineLevel="0" collapsed="false">
      <c r="A260" s="34"/>
      <c r="B260" s="19"/>
      <c r="C260" s="19"/>
      <c r="D260" s="194" t="n">
        <v>12</v>
      </c>
      <c r="E260" s="11" t="s">
        <v>2730</v>
      </c>
      <c r="F260" s="12" t="n">
        <v>6000</v>
      </c>
      <c r="G260" s="11" t="s">
        <v>143</v>
      </c>
      <c r="H260" s="27" t="s">
        <v>2653</v>
      </c>
      <c r="I260" s="89" t="n">
        <f aca="false">D260*F260</f>
        <v>72000</v>
      </c>
    </row>
    <row r="261" customFormat="false" ht="15" hidden="false" customHeight="false" outlineLevel="0" collapsed="false">
      <c r="A261" s="34"/>
      <c r="B261" s="19"/>
      <c r="C261" s="19"/>
      <c r="D261" s="141"/>
      <c r="E261" s="19"/>
      <c r="F261" s="12"/>
      <c r="G261" s="19"/>
      <c r="H261" s="27"/>
      <c r="I261" s="16"/>
    </row>
    <row r="262" customFormat="false" ht="15" hidden="false" customHeight="false" outlineLevel="0" collapsed="false">
      <c r="A262" s="34"/>
      <c r="B262" s="19"/>
      <c r="C262" s="19"/>
      <c r="D262" s="141"/>
      <c r="E262" s="19"/>
      <c r="F262" s="12"/>
      <c r="G262" s="19"/>
      <c r="H262" s="27"/>
      <c r="I262" s="16"/>
    </row>
    <row r="263" customFormat="false" ht="15" hidden="false" customHeight="false" outlineLevel="0" collapsed="false">
      <c r="A263" s="34"/>
      <c r="B263" s="19"/>
      <c r="C263" s="19"/>
      <c r="D263" s="141"/>
      <c r="E263" s="19"/>
      <c r="F263" s="12"/>
      <c r="G263" s="19"/>
      <c r="H263" s="27"/>
      <c r="I263" s="16"/>
    </row>
    <row r="264" customFormat="false" ht="15" hidden="false" customHeight="false" outlineLevel="0" collapsed="false">
      <c r="A264" s="34"/>
      <c r="B264" s="19"/>
      <c r="C264" s="19"/>
      <c r="D264" s="141"/>
      <c r="E264" s="19"/>
      <c r="F264" s="12"/>
      <c r="G264" s="19"/>
      <c r="H264" s="27"/>
      <c r="I264" s="16"/>
    </row>
    <row r="265" customFormat="false" ht="15" hidden="false" customHeight="false" outlineLevel="0" collapsed="false">
      <c r="A265" s="34"/>
      <c r="B265" s="19"/>
      <c r="C265" s="19"/>
      <c r="D265" s="141"/>
      <c r="E265" s="19"/>
      <c r="F265" s="12"/>
      <c r="G265" s="19"/>
      <c r="H265" s="27"/>
      <c r="I265" s="16"/>
    </row>
    <row r="266" customFormat="false" ht="15" hidden="false" customHeight="false" outlineLevel="0" collapsed="false">
      <c r="A266" s="34"/>
      <c r="B266" s="19"/>
      <c r="C266" s="19"/>
      <c r="D266" s="141"/>
      <c r="E266" s="19"/>
      <c r="F266" s="12"/>
      <c r="G266" s="19"/>
      <c r="H266" s="27"/>
      <c r="I266" s="16"/>
    </row>
    <row r="267" customFormat="false" ht="15" hidden="false" customHeight="false" outlineLevel="0" collapsed="false">
      <c r="A267" s="34"/>
      <c r="B267" s="19"/>
      <c r="C267" s="19"/>
      <c r="D267" s="141"/>
      <c r="E267" s="19"/>
      <c r="F267" s="12"/>
      <c r="G267" s="19"/>
      <c r="H267" s="27"/>
      <c r="I267" s="16"/>
    </row>
    <row r="268" customFormat="false" ht="15" hidden="false" customHeight="false" outlineLevel="0" collapsed="false">
      <c r="A268" s="34"/>
      <c r="B268" s="19"/>
      <c r="C268" s="19"/>
      <c r="D268" s="141"/>
      <c r="E268" s="19"/>
      <c r="F268" s="12"/>
      <c r="G268" s="19"/>
      <c r="H268" s="27"/>
      <c r="I268" s="16"/>
    </row>
    <row r="269" customFormat="false" ht="15" hidden="false" customHeight="false" outlineLevel="0" collapsed="false">
      <c r="A269" s="34"/>
      <c r="B269" s="19"/>
      <c r="C269" s="19"/>
      <c r="D269" s="141"/>
      <c r="E269" s="19"/>
      <c r="F269" s="12"/>
      <c r="G269" s="19"/>
      <c r="H269" s="27"/>
      <c r="I269" s="16"/>
    </row>
    <row r="270" customFormat="false" ht="15" hidden="false" customHeight="false" outlineLevel="0" collapsed="false">
      <c r="A270" s="10" t="n">
        <v>2</v>
      </c>
      <c r="B270" s="11" t="s">
        <v>2737</v>
      </c>
      <c r="C270" s="19"/>
      <c r="D270" s="19"/>
      <c r="E270" s="19"/>
      <c r="F270" s="19"/>
      <c r="G270" s="19"/>
      <c r="H270" s="4"/>
      <c r="I270" s="203"/>
    </row>
    <row r="271" customFormat="false" ht="15" hidden="false" customHeight="false" outlineLevel="0" collapsed="false">
      <c r="A271" s="34"/>
      <c r="B271" s="19"/>
      <c r="C271" s="19"/>
      <c r="D271" s="183" t="n">
        <v>17</v>
      </c>
      <c r="E271" s="11" t="s">
        <v>2730</v>
      </c>
      <c r="F271" s="24" t="n">
        <v>497.2</v>
      </c>
      <c r="G271" s="11" t="s">
        <v>143</v>
      </c>
      <c r="H271" s="27" t="s">
        <v>2653</v>
      </c>
      <c r="I271" s="16" t="n">
        <f aca="false">D271*F271</f>
        <v>8452.4</v>
      </c>
    </row>
    <row r="272" customFormat="false" ht="15" hidden="false" customHeight="false" outlineLevel="0" collapsed="false">
      <c r="A272" s="34"/>
      <c r="B272" s="19"/>
      <c r="C272" s="19"/>
      <c r="D272" s="141"/>
      <c r="E272" s="19"/>
      <c r="F272" s="24"/>
      <c r="G272" s="19"/>
      <c r="H272" s="27"/>
      <c r="I272" s="16"/>
    </row>
    <row r="273" customFormat="false" ht="15" hidden="false" customHeight="false" outlineLevel="0" collapsed="false">
      <c r="A273" s="34"/>
      <c r="B273" s="19"/>
      <c r="C273" s="19"/>
      <c r="D273" s="141"/>
      <c r="E273" s="19"/>
      <c r="F273" s="12"/>
      <c r="G273" s="19"/>
      <c r="H273" s="27"/>
      <c r="I273" s="16"/>
    </row>
    <row r="274" customFormat="false" ht="15" hidden="false" customHeight="false" outlineLevel="0" collapsed="false">
      <c r="A274" s="34"/>
      <c r="B274" s="19"/>
      <c r="C274" s="19"/>
      <c r="D274" s="141"/>
      <c r="E274" s="19"/>
      <c r="F274" s="12"/>
      <c r="G274" s="19"/>
      <c r="H274" s="27"/>
      <c r="I274" s="16"/>
    </row>
    <row r="275" customFormat="false" ht="15" hidden="false" customHeight="false" outlineLevel="0" collapsed="false">
      <c r="A275" s="34"/>
      <c r="B275" s="19"/>
      <c r="C275" s="19"/>
      <c r="D275" s="141"/>
      <c r="E275" s="19"/>
      <c r="F275" s="12"/>
      <c r="G275" s="19"/>
      <c r="H275" s="27"/>
      <c r="I275" s="16"/>
    </row>
    <row r="276" customFormat="false" ht="15" hidden="false" customHeight="false" outlineLevel="0" collapsed="false">
      <c r="A276" s="34"/>
      <c r="B276" s="19"/>
      <c r="C276" s="19"/>
      <c r="D276" s="141"/>
      <c r="E276" s="19"/>
      <c r="F276" s="12"/>
      <c r="G276" s="19"/>
      <c r="H276" s="27"/>
      <c r="I276" s="16"/>
    </row>
    <row r="277" customFormat="false" ht="15" hidden="false" customHeight="false" outlineLevel="0" collapsed="false">
      <c r="A277" s="34"/>
      <c r="B277" s="19"/>
      <c r="C277" s="19"/>
      <c r="D277" s="141"/>
      <c r="E277" s="19"/>
      <c r="F277" s="12"/>
      <c r="G277" s="19"/>
      <c r="H277" s="27"/>
      <c r="I277" s="16"/>
    </row>
    <row r="278" customFormat="false" ht="15" hidden="false" customHeight="false" outlineLevel="0" collapsed="false">
      <c r="A278" s="10" t="n">
        <v>4</v>
      </c>
      <c r="B278" s="11" t="s">
        <v>2738</v>
      </c>
      <c r="C278" s="19"/>
      <c r="D278" s="19"/>
      <c r="E278" s="19"/>
      <c r="F278" s="19"/>
      <c r="G278" s="19"/>
      <c r="H278" s="19"/>
      <c r="I278" s="12"/>
    </row>
    <row r="279" customFormat="false" ht="15" hidden="false" customHeight="false" outlineLevel="0" collapsed="false">
      <c r="A279" s="10"/>
      <c r="B279" s="11" t="s">
        <v>2739</v>
      </c>
      <c r="C279" s="19"/>
      <c r="D279" s="19"/>
      <c r="E279" s="19"/>
      <c r="F279" s="19"/>
      <c r="G279" s="19"/>
      <c r="H279" s="19"/>
      <c r="I279" s="12"/>
    </row>
    <row r="280" customFormat="false" ht="15" hidden="false" customHeight="false" outlineLevel="0" collapsed="false">
      <c r="A280" s="10"/>
      <c r="B280" s="11" t="s">
        <v>2740</v>
      </c>
      <c r="C280" s="19"/>
      <c r="D280" s="19"/>
      <c r="E280" s="19"/>
      <c r="F280" s="19"/>
      <c r="G280" s="19"/>
      <c r="H280" s="4"/>
      <c r="I280" s="203"/>
    </row>
    <row r="281" customFormat="false" ht="15" hidden="false" customHeight="false" outlineLevel="0" collapsed="false">
      <c r="A281" s="34"/>
      <c r="B281" s="19"/>
      <c r="C281" s="19"/>
      <c r="D281" s="183" t="n">
        <v>2</v>
      </c>
      <c r="E281" s="11" t="s">
        <v>2730</v>
      </c>
      <c r="F281" s="24" t="n">
        <v>10322.4</v>
      </c>
      <c r="G281" s="11" t="s">
        <v>143</v>
      </c>
      <c r="H281" s="27" t="s">
        <v>2653</v>
      </c>
      <c r="I281" s="16" t="n">
        <f aca="false">D281*F281</f>
        <v>20644.8</v>
      </c>
    </row>
    <row r="282" customFormat="false" ht="15" hidden="false" customHeight="false" outlineLevel="0" collapsed="false">
      <c r="A282" s="34"/>
      <c r="B282" s="19"/>
      <c r="C282" s="19"/>
      <c r="D282" s="141"/>
      <c r="E282" s="19"/>
      <c r="F282" s="24"/>
      <c r="G282" s="19"/>
      <c r="H282" s="27"/>
      <c r="I282" s="16"/>
    </row>
    <row r="283" customFormat="false" ht="15" hidden="false" customHeight="false" outlineLevel="0" collapsed="false">
      <c r="A283" s="34" t="n">
        <v>5</v>
      </c>
      <c r="B283" s="11" t="s">
        <v>2741</v>
      </c>
      <c r="C283" s="19"/>
      <c r="D283" s="19"/>
      <c r="E283" s="19"/>
      <c r="F283" s="19"/>
      <c r="G283" s="19"/>
      <c r="H283" s="4"/>
      <c r="I283" s="203"/>
    </row>
    <row r="284" customFormat="false" ht="15" hidden="false" customHeight="false" outlineLevel="0" collapsed="false">
      <c r="A284" s="34"/>
      <c r="B284" s="19"/>
      <c r="C284" s="19"/>
      <c r="D284" s="183" t="n">
        <v>24</v>
      </c>
      <c r="E284" s="11" t="s">
        <v>2730</v>
      </c>
      <c r="F284" s="12" t="n">
        <v>1429.67</v>
      </c>
      <c r="G284" s="11" t="s">
        <v>143</v>
      </c>
      <c r="H284" s="27" t="s">
        <v>2653</v>
      </c>
      <c r="I284" s="16" t="n">
        <f aca="false">D284*F284</f>
        <v>34312.08</v>
      </c>
    </row>
    <row r="285" customFormat="false" ht="15" hidden="false" customHeight="false" outlineLevel="0" collapsed="false">
      <c r="A285" s="34"/>
      <c r="B285" s="19"/>
      <c r="C285" s="19"/>
      <c r="D285" s="141"/>
      <c r="E285" s="19"/>
      <c r="F285" s="12"/>
      <c r="G285" s="19"/>
      <c r="H285" s="27"/>
      <c r="I285" s="16"/>
    </row>
    <row r="286" customFormat="false" ht="15" hidden="false" customHeight="false" outlineLevel="0" collapsed="false">
      <c r="A286" s="37" t="n">
        <v>5</v>
      </c>
      <c r="B286" s="13" t="s">
        <v>2656</v>
      </c>
      <c r="C286" s="13"/>
      <c r="D286" s="20"/>
      <c r="E286" s="20"/>
      <c r="F286" s="13"/>
      <c r="G286" s="19"/>
      <c r="H286" s="4"/>
      <c r="I286" s="203"/>
    </row>
    <row r="287" customFormat="false" ht="15" hidden="false" customHeight="false" outlineLevel="0" collapsed="false">
      <c r="A287" s="37"/>
      <c r="B287" s="13" t="s">
        <v>2657</v>
      </c>
      <c r="C287" s="13"/>
      <c r="D287" s="20"/>
      <c r="E287" s="20"/>
      <c r="F287" s="13"/>
      <c r="G287" s="19"/>
      <c r="H287" s="4"/>
      <c r="I287" s="203"/>
    </row>
    <row r="288" customFormat="false" ht="15" hidden="false" customHeight="false" outlineLevel="0" collapsed="false">
      <c r="A288" s="37"/>
      <c r="B288" s="13" t="s">
        <v>2658</v>
      </c>
      <c r="C288" s="13"/>
      <c r="D288" s="20"/>
      <c r="E288" s="20"/>
      <c r="F288" s="13"/>
      <c r="G288" s="19"/>
      <c r="H288" s="4"/>
      <c r="I288" s="203"/>
    </row>
    <row r="289" customFormat="false" ht="15" hidden="false" customHeight="false" outlineLevel="0" collapsed="false">
      <c r="A289" s="37"/>
      <c r="B289" s="13" t="s">
        <v>2742</v>
      </c>
      <c r="C289" s="13"/>
      <c r="D289" s="20"/>
      <c r="E289" s="20"/>
      <c r="F289" s="30"/>
      <c r="G289" s="19"/>
      <c r="H289" s="27"/>
      <c r="I289" s="12"/>
    </row>
    <row r="290" customFormat="false" ht="15" hidden="false" customHeight="false" outlineLevel="0" collapsed="false">
      <c r="A290" s="10" t="s">
        <v>17</v>
      </c>
      <c r="B290" s="184" t="s">
        <v>2660</v>
      </c>
      <c r="C290" s="19"/>
      <c r="D290" s="183" t="n">
        <v>500</v>
      </c>
      <c r="E290" s="30" t="s">
        <v>2662</v>
      </c>
      <c r="F290" s="66" t="n">
        <v>250.6</v>
      </c>
      <c r="G290" s="20" t="s">
        <v>43</v>
      </c>
      <c r="H290" s="27" t="s">
        <v>2663</v>
      </c>
      <c r="I290" s="12" t="n">
        <f aca="false">D290*F290</f>
        <v>125300</v>
      </c>
    </row>
    <row r="291" customFormat="false" ht="15" hidden="false" customHeight="false" outlineLevel="0" collapsed="false">
      <c r="A291" s="10" t="s">
        <v>19</v>
      </c>
      <c r="B291" s="184" t="s">
        <v>2664</v>
      </c>
      <c r="C291" s="19"/>
      <c r="D291" s="183" t="n">
        <v>200</v>
      </c>
      <c r="E291" s="30" t="s">
        <v>2662</v>
      </c>
      <c r="F291" s="66" t="n">
        <v>199.25</v>
      </c>
      <c r="G291" s="20" t="s">
        <v>43</v>
      </c>
      <c r="H291" s="27" t="s">
        <v>2663</v>
      </c>
      <c r="I291" s="12" t="n">
        <f aca="false">D291*F291</f>
        <v>39850</v>
      </c>
    </row>
    <row r="292" customFormat="false" ht="13.5" hidden="false" customHeight="false" outlineLevel="0" collapsed="false">
      <c r="A292" s="19"/>
      <c r="B292" s="19"/>
      <c r="C292" s="19"/>
      <c r="D292" s="15" t="s">
        <v>12</v>
      </c>
      <c r="E292" s="4"/>
      <c r="F292" s="19"/>
      <c r="G292" s="19"/>
      <c r="H292" s="4"/>
      <c r="I292" s="203"/>
    </row>
    <row r="293" customFormat="false" ht="15" hidden="false" customHeight="false" outlineLevel="0" collapsed="false">
      <c r="A293" s="37" t="n">
        <v>6</v>
      </c>
      <c r="B293" s="13" t="s">
        <v>2666</v>
      </c>
      <c r="C293" s="13"/>
      <c r="D293" s="20"/>
      <c r="E293" s="20"/>
      <c r="F293" s="19"/>
      <c r="G293" s="19"/>
      <c r="H293" s="4"/>
      <c r="I293" s="203"/>
    </row>
    <row r="294" customFormat="false" ht="15" hidden="false" customHeight="false" outlineLevel="0" collapsed="false">
      <c r="A294" s="37"/>
      <c r="B294" s="13" t="s">
        <v>2667</v>
      </c>
      <c r="C294" s="13"/>
      <c r="D294" s="20"/>
      <c r="E294" s="20"/>
      <c r="F294" s="19"/>
      <c r="G294" s="19"/>
      <c r="H294" s="4"/>
      <c r="I294" s="203"/>
    </row>
    <row r="295" customFormat="false" ht="15" hidden="false" customHeight="false" outlineLevel="0" collapsed="false">
      <c r="A295" s="37"/>
      <c r="B295" s="13" t="s">
        <v>2668</v>
      </c>
      <c r="C295" s="13"/>
      <c r="D295" s="20"/>
      <c r="E295" s="20"/>
      <c r="F295" s="19"/>
      <c r="G295" s="19"/>
      <c r="H295" s="4"/>
      <c r="I295" s="203"/>
    </row>
    <row r="296" customFormat="false" ht="15" hidden="false" customHeight="false" outlineLevel="0" collapsed="false">
      <c r="A296" s="37"/>
      <c r="B296" s="13" t="s">
        <v>2669</v>
      </c>
      <c r="C296" s="13"/>
      <c r="D296" s="20"/>
      <c r="E296" s="20"/>
      <c r="F296" s="19"/>
      <c r="G296" s="19"/>
      <c r="H296" s="4"/>
      <c r="I296" s="203"/>
    </row>
    <row r="297" customFormat="false" ht="15" hidden="false" customHeight="false" outlineLevel="0" collapsed="false">
      <c r="A297" s="37"/>
      <c r="B297" s="13" t="s">
        <v>2670</v>
      </c>
      <c r="C297" s="13"/>
      <c r="D297" s="20"/>
      <c r="E297" s="20"/>
      <c r="F297" s="19"/>
      <c r="G297" s="19"/>
      <c r="H297" s="4"/>
      <c r="I297" s="203"/>
    </row>
    <row r="298" customFormat="false" ht="13.5" hidden="false" customHeight="false" outlineLevel="0" collapsed="false">
      <c r="A298" s="19"/>
      <c r="B298" s="185" t="s">
        <v>2671</v>
      </c>
      <c r="C298" s="185"/>
      <c r="D298" s="19"/>
      <c r="E298" s="19"/>
      <c r="F298" s="19"/>
      <c r="G298" s="19"/>
      <c r="H298" s="4"/>
      <c r="I298" s="203"/>
    </row>
    <row r="299" customFormat="false" ht="13.5" hidden="false" customHeight="false" outlineLevel="0" collapsed="false">
      <c r="A299" s="19"/>
      <c r="B299" s="185" t="s">
        <v>2743</v>
      </c>
      <c r="C299" s="185"/>
      <c r="D299" s="19"/>
      <c r="E299" s="19"/>
      <c r="F299" s="19"/>
      <c r="G299" s="19"/>
      <c r="H299" s="4"/>
      <c r="I299" s="203"/>
    </row>
    <row r="300" customFormat="false" ht="15" hidden="false" customHeight="false" outlineLevel="0" collapsed="false">
      <c r="A300" s="19"/>
      <c r="B300" s="185"/>
      <c r="C300" s="185"/>
      <c r="D300" s="183" t="n">
        <v>23</v>
      </c>
      <c r="E300" s="30" t="s">
        <v>2673</v>
      </c>
      <c r="F300" s="24" t="n">
        <v>14748</v>
      </c>
      <c r="G300" s="12" t="s">
        <v>143</v>
      </c>
      <c r="H300" s="186" t="s">
        <v>2653</v>
      </c>
      <c r="I300" s="47" t="n">
        <f aca="false">D300*F300</f>
        <v>339204</v>
      </c>
    </row>
    <row r="301" customFormat="false" ht="15" hidden="false" customHeight="false" outlineLevel="0" collapsed="false">
      <c r="A301" s="19"/>
      <c r="B301" s="19"/>
      <c r="C301" s="19"/>
      <c r="D301" s="15"/>
      <c r="E301" s="4"/>
      <c r="F301" s="19"/>
      <c r="G301" s="19"/>
      <c r="H301" s="4"/>
      <c r="I301" s="35" t="n">
        <f aca="false">SUM(I7:I300)</f>
        <v>2545976.31</v>
      </c>
    </row>
    <row r="302" customFormat="false" ht="15" hidden="false" customHeight="false" outlineLevel="0" collapsed="false">
      <c r="A302" s="34"/>
      <c r="B302" s="19"/>
      <c r="C302" s="19"/>
      <c r="D302" s="19"/>
      <c r="E302" s="19"/>
    </row>
    <row r="303" customFormat="false" ht="15.75" hidden="false" customHeight="false" outlineLevel="0" collapsed="false">
      <c r="B303" s="204" t="s">
        <v>2674</v>
      </c>
      <c r="F303" s="19"/>
      <c r="G303" s="19"/>
      <c r="H303" s="27"/>
      <c r="I303" s="27"/>
    </row>
    <row r="304" customFormat="false" ht="15" hidden="false" customHeight="false" outlineLevel="0" collapsed="false">
      <c r="A304" s="34" t="n">
        <v>1</v>
      </c>
      <c r="B304" s="11" t="s">
        <v>2675</v>
      </c>
      <c r="C304" s="19"/>
      <c r="D304" s="19"/>
      <c r="E304" s="19"/>
      <c r="F304" s="19"/>
      <c r="G304" s="19"/>
      <c r="H304" s="27"/>
      <c r="I304" s="27"/>
    </row>
    <row r="305" customFormat="false" ht="13.5" hidden="false" customHeight="false" outlineLevel="0" collapsed="false">
      <c r="A305" s="19"/>
      <c r="B305" s="11" t="s">
        <v>2676</v>
      </c>
      <c r="C305" s="19"/>
      <c r="D305" s="19"/>
      <c r="E305" s="19"/>
      <c r="F305" s="19"/>
      <c r="G305" s="19"/>
      <c r="H305" s="27"/>
      <c r="I305" s="27"/>
    </row>
    <row r="306" customFormat="false" ht="13.5" hidden="false" customHeight="false" outlineLevel="0" collapsed="false">
      <c r="A306" s="19"/>
      <c r="B306" s="11" t="s">
        <v>2677</v>
      </c>
      <c r="C306" s="19"/>
      <c r="D306" s="19"/>
      <c r="E306" s="19"/>
      <c r="F306" s="19"/>
      <c r="G306" s="19"/>
      <c r="H306" s="27"/>
      <c r="I306" s="27"/>
    </row>
    <row r="307" customFormat="false" ht="15" hidden="false" customHeight="false" outlineLevel="0" collapsed="false">
      <c r="A307" s="19"/>
      <c r="B307" s="19"/>
      <c r="C307" s="19"/>
      <c r="D307" s="183" t="n">
        <v>28</v>
      </c>
      <c r="E307" s="11" t="s">
        <v>2730</v>
      </c>
      <c r="F307" s="66" t="n">
        <v>1340</v>
      </c>
      <c r="G307" s="20" t="s">
        <v>143</v>
      </c>
      <c r="H307" s="27" t="s">
        <v>2663</v>
      </c>
      <c r="I307" s="27" t="n">
        <f aca="false">D307*F307</f>
        <v>37520</v>
      </c>
    </row>
    <row r="308" customFormat="false" ht="13.5" hidden="false" customHeight="false" outlineLevel="0" collapsed="false">
      <c r="A308" s="19"/>
      <c r="B308" s="19"/>
      <c r="C308" s="19"/>
      <c r="D308" s="15" t="s">
        <v>12</v>
      </c>
      <c r="E308" s="4"/>
      <c r="F308" s="19"/>
      <c r="G308" s="19"/>
      <c r="H308" s="27"/>
      <c r="I308" s="27"/>
    </row>
    <row r="309" customFormat="false" ht="15" hidden="false" customHeight="false" outlineLevel="0" collapsed="false">
      <c r="A309" s="34" t="n">
        <v>2</v>
      </c>
      <c r="B309" s="11" t="s">
        <v>2744</v>
      </c>
      <c r="C309" s="19"/>
      <c r="D309" s="19"/>
      <c r="E309" s="19"/>
      <c r="F309" s="19"/>
      <c r="G309" s="19"/>
      <c r="H309" s="27"/>
      <c r="I309" s="27"/>
    </row>
    <row r="310" customFormat="false" ht="13.5" hidden="false" customHeight="false" outlineLevel="0" collapsed="false">
      <c r="A310" s="19"/>
      <c r="B310" s="11" t="s">
        <v>2745</v>
      </c>
      <c r="C310" s="19"/>
      <c r="D310" s="19"/>
      <c r="E310" s="19"/>
      <c r="F310" s="19"/>
      <c r="G310" s="19"/>
      <c r="H310" s="27"/>
      <c r="I310" s="27"/>
    </row>
    <row r="311" customFormat="false" ht="15" hidden="false" customHeight="false" outlineLevel="0" collapsed="false">
      <c r="A311" s="19"/>
      <c r="B311" s="19"/>
      <c r="C311" s="19"/>
      <c r="D311" s="183" t="n">
        <v>35</v>
      </c>
      <c r="E311" s="11" t="s">
        <v>2730</v>
      </c>
      <c r="F311" s="66" t="n">
        <v>1199</v>
      </c>
      <c r="G311" s="20" t="s">
        <v>143</v>
      </c>
      <c r="H311" s="27" t="s">
        <v>2663</v>
      </c>
      <c r="I311" s="27" t="n">
        <f aca="false">D311*F311</f>
        <v>41965</v>
      </c>
    </row>
    <row r="312" customFormat="false" ht="13.5" hidden="false" customHeight="false" outlineLevel="0" collapsed="false">
      <c r="A312" s="19"/>
      <c r="B312" s="19"/>
      <c r="C312" s="19"/>
      <c r="D312" s="15" t="s">
        <v>12</v>
      </c>
      <c r="E312" s="4"/>
      <c r="F312" s="19"/>
      <c r="G312" s="19"/>
      <c r="H312" s="19"/>
      <c r="I312" s="19"/>
    </row>
    <row r="313" customFormat="false" ht="15.75" hidden="false" customHeight="false" outlineLevel="0" collapsed="false">
      <c r="A313" s="150" t="s">
        <v>44</v>
      </c>
      <c r="B313" s="150"/>
      <c r="C313" s="150"/>
      <c r="D313" s="150"/>
      <c r="E313" s="150"/>
      <c r="F313" s="150"/>
      <c r="G313" s="150"/>
      <c r="H313" s="150"/>
      <c r="I313" s="150"/>
    </row>
    <row r="314" customFormat="false" ht="16.5" hidden="false" customHeight="false" outlineLevel="0" collapsed="false">
      <c r="A314" s="6" t="s">
        <v>2</v>
      </c>
      <c r="B314" s="7" t="s">
        <v>3</v>
      </c>
      <c r="C314" s="8" t="s">
        <v>4</v>
      </c>
      <c r="D314" s="179" t="s">
        <v>5</v>
      </c>
      <c r="E314" s="179"/>
      <c r="F314" s="179" t="s">
        <v>6</v>
      </c>
      <c r="G314" s="180" t="s">
        <v>7</v>
      </c>
      <c r="H314" s="181" t="s">
        <v>8</v>
      </c>
      <c r="I314" s="181"/>
    </row>
    <row r="315" customFormat="false" ht="15.75" hidden="false" customHeight="false" outlineLevel="0" collapsed="false">
      <c r="A315" s="34" t="n">
        <v>3</v>
      </c>
      <c r="B315" s="11" t="s">
        <v>2679</v>
      </c>
      <c r="C315" s="19"/>
      <c r="D315" s="19"/>
      <c r="E315" s="19"/>
      <c r="F315" s="19"/>
      <c r="G315" s="19"/>
      <c r="H315" s="4"/>
      <c r="I315" s="4"/>
    </row>
    <row r="316" customFormat="false" ht="15" hidden="false" customHeight="false" outlineLevel="0" collapsed="false">
      <c r="A316" s="19"/>
      <c r="B316" s="19"/>
      <c r="C316" s="19"/>
      <c r="D316" s="183" t="n">
        <v>10</v>
      </c>
      <c r="E316" s="11" t="s">
        <v>2673</v>
      </c>
      <c r="F316" s="66" t="n">
        <v>625</v>
      </c>
      <c r="G316" s="20" t="s">
        <v>143</v>
      </c>
      <c r="H316" s="27" t="s">
        <v>2663</v>
      </c>
      <c r="I316" s="27" t="n">
        <f aca="false">D316*F316</f>
        <v>6250</v>
      </c>
    </row>
    <row r="317" customFormat="false" ht="13.5" hidden="false" customHeight="false" outlineLevel="0" collapsed="false">
      <c r="A317" s="19"/>
      <c r="B317" s="19"/>
      <c r="C317" s="19"/>
      <c r="D317" s="15"/>
      <c r="E317" s="4"/>
      <c r="F317" s="66"/>
      <c r="G317" s="20"/>
      <c r="H317" s="27"/>
      <c r="I317" s="27"/>
    </row>
    <row r="318" customFormat="false" ht="15" hidden="false" customHeight="false" outlineLevel="0" collapsed="false">
      <c r="A318" s="34" t="n">
        <v>4</v>
      </c>
      <c r="B318" s="11" t="s">
        <v>2680</v>
      </c>
      <c r="C318" s="19"/>
      <c r="D318" s="19"/>
      <c r="E318" s="19"/>
      <c r="F318" s="19"/>
      <c r="G318" s="19"/>
      <c r="H318" s="27"/>
      <c r="I318" s="27"/>
    </row>
    <row r="319" customFormat="false" ht="15" hidden="false" customHeight="false" outlineLevel="0" collapsed="false">
      <c r="A319" s="34"/>
      <c r="B319" s="11" t="s">
        <v>2681</v>
      </c>
      <c r="C319" s="19"/>
      <c r="D319" s="19"/>
      <c r="E319" s="19"/>
      <c r="F319" s="19"/>
      <c r="G319" s="19"/>
      <c r="H319" s="27"/>
      <c r="I319" s="27"/>
    </row>
    <row r="320" customFormat="false" ht="15" hidden="false" customHeight="false" outlineLevel="0" collapsed="false">
      <c r="A320" s="34"/>
      <c r="B320" s="11" t="s">
        <v>2682</v>
      </c>
      <c r="C320" s="19"/>
      <c r="D320" s="19"/>
      <c r="E320" s="19"/>
      <c r="F320" s="19"/>
      <c r="G320" s="19"/>
      <c r="H320" s="27"/>
      <c r="I320" s="27"/>
    </row>
    <row r="321" customFormat="false" ht="15" hidden="false" customHeight="false" outlineLevel="0" collapsed="false">
      <c r="A321" s="34"/>
      <c r="B321" s="11" t="s">
        <v>2683</v>
      </c>
      <c r="C321" s="19"/>
      <c r="D321" s="19"/>
      <c r="E321" s="19"/>
      <c r="F321" s="19"/>
      <c r="G321" s="19"/>
      <c r="H321" s="27"/>
      <c r="I321" s="27"/>
    </row>
    <row r="322" customFormat="false" ht="15" hidden="false" customHeight="false" outlineLevel="0" collapsed="false">
      <c r="A322" s="34"/>
      <c r="B322" s="11" t="s">
        <v>2684</v>
      </c>
      <c r="C322" s="19"/>
      <c r="D322" s="19"/>
      <c r="E322" s="19"/>
      <c r="F322" s="19"/>
      <c r="G322" s="19"/>
      <c r="H322" s="27"/>
      <c r="I322" s="27"/>
    </row>
    <row r="323" customFormat="false" ht="15" hidden="false" customHeight="false" outlineLevel="0" collapsed="false">
      <c r="A323" s="34"/>
      <c r="B323" s="11" t="s">
        <v>2685</v>
      </c>
      <c r="C323" s="19"/>
      <c r="D323" s="19"/>
      <c r="E323" s="19"/>
      <c r="F323" s="19"/>
      <c r="G323" s="19"/>
      <c r="H323" s="27"/>
      <c r="I323" s="27"/>
    </row>
    <row r="324" customFormat="false" ht="15" hidden="false" customHeight="false" outlineLevel="0" collapsed="false">
      <c r="A324" s="19"/>
      <c r="B324" s="19"/>
      <c r="C324" s="19"/>
      <c r="D324" s="183" t="n">
        <v>1150</v>
      </c>
      <c r="E324" s="11" t="s">
        <v>2662</v>
      </c>
      <c r="F324" s="24" t="n">
        <v>290</v>
      </c>
      <c r="G324" s="20" t="s">
        <v>2686</v>
      </c>
      <c r="H324" s="27" t="s">
        <v>2653</v>
      </c>
      <c r="I324" s="27" t="n">
        <f aca="false">D324*F324</f>
        <v>333500</v>
      </c>
    </row>
    <row r="325" customFormat="false" ht="15" hidden="false" customHeight="false" outlineLevel="0" collapsed="false">
      <c r="A325" s="34"/>
      <c r="B325" s="19"/>
      <c r="C325" s="19"/>
      <c r="D325" s="15" t="s">
        <v>12</v>
      </c>
      <c r="E325" s="4"/>
      <c r="F325" s="19"/>
      <c r="G325" s="19"/>
      <c r="H325" s="27"/>
      <c r="I325" s="27"/>
    </row>
    <row r="326" customFormat="false" ht="15" hidden="false" customHeight="false" outlineLevel="0" collapsed="false">
      <c r="A326" s="34" t="n">
        <v>5</v>
      </c>
      <c r="B326" s="11" t="s">
        <v>2687</v>
      </c>
      <c r="C326" s="19"/>
      <c r="D326" s="19"/>
      <c r="E326" s="19"/>
      <c r="F326" s="19"/>
      <c r="G326" s="19"/>
      <c r="H326" s="27"/>
      <c r="I326" s="27"/>
    </row>
    <row r="327" customFormat="false" ht="15" hidden="false" customHeight="false" outlineLevel="0" collapsed="false">
      <c r="A327" s="34"/>
      <c r="B327" s="11" t="s">
        <v>2688</v>
      </c>
      <c r="C327" s="19"/>
      <c r="D327" s="19"/>
      <c r="E327" s="19"/>
      <c r="F327" s="19"/>
      <c r="G327" s="19"/>
      <c r="H327" s="27"/>
      <c r="I327" s="27"/>
    </row>
    <row r="328" customFormat="false" ht="15" hidden="false" customHeight="false" outlineLevel="0" collapsed="false">
      <c r="A328" s="34"/>
      <c r="B328" s="11" t="s">
        <v>2689</v>
      </c>
      <c r="C328" s="19"/>
      <c r="D328" s="19"/>
      <c r="E328" s="19"/>
      <c r="F328" s="19"/>
      <c r="G328" s="19"/>
      <c r="H328" s="27"/>
      <c r="I328" s="27"/>
    </row>
    <row r="329" customFormat="false" ht="15" hidden="false" customHeight="false" outlineLevel="0" collapsed="false">
      <c r="A329" s="34"/>
      <c r="B329" s="11" t="s">
        <v>2690</v>
      </c>
      <c r="C329" s="19"/>
      <c r="D329" s="19"/>
      <c r="E329" s="19"/>
      <c r="F329" s="19"/>
      <c r="G329" s="19"/>
      <c r="H329" s="27"/>
      <c r="I329" s="27"/>
    </row>
    <row r="330" customFormat="false" ht="13.5" hidden="false" customHeight="false" outlineLevel="0" collapsed="false">
      <c r="A330" s="19"/>
      <c r="B330" s="11" t="s">
        <v>2691</v>
      </c>
      <c r="C330" s="19"/>
      <c r="D330" s="19"/>
      <c r="E330" s="19"/>
      <c r="F330" s="19"/>
      <c r="G330" s="19"/>
      <c r="H330" s="27"/>
      <c r="I330" s="27"/>
    </row>
    <row r="331" customFormat="false" ht="15" hidden="false" customHeight="false" outlineLevel="0" collapsed="false">
      <c r="A331" s="19"/>
      <c r="B331" s="19"/>
      <c r="C331" s="19"/>
      <c r="D331" s="183" t="n">
        <v>30</v>
      </c>
      <c r="E331" s="11" t="s">
        <v>2730</v>
      </c>
      <c r="F331" s="24" t="n">
        <v>774</v>
      </c>
      <c r="G331" s="12" t="s">
        <v>143</v>
      </c>
      <c r="H331" s="27" t="s">
        <v>2653</v>
      </c>
      <c r="I331" s="27" t="n">
        <f aca="false">D331*F331</f>
        <v>23220</v>
      </c>
    </row>
    <row r="332" customFormat="false" ht="13.5" hidden="false" customHeight="false" outlineLevel="0" collapsed="false">
      <c r="A332" s="19"/>
      <c r="B332" s="19"/>
      <c r="C332" s="19"/>
      <c r="D332" s="19"/>
      <c r="E332" s="4"/>
      <c r="F332" s="19"/>
      <c r="G332" s="19"/>
      <c r="H332" s="27"/>
      <c r="I332" s="27"/>
    </row>
    <row r="333" customFormat="false" ht="15" hidden="false" customHeight="false" outlineLevel="0" collapsed="false">
      <c r="A333" s="34" t="n">
        <v>6</v>
      </c>
      <c r="B333" s="11" t="s">
        <v>2692</v>
      </c>
      <c r="C333" s="19"/>
      <c r="D333" s="19"/>
      <c r="E333" s="19"/>
      <c r="F333" s="19"/>
      <c r="G333" s="19"/>
      <c r="H333" s="27"/>
      <c r="I333" s="27"/>
    </row>
    <row r="334" customFormat="false" ht="15" hidden="false" customHeight="false" outlineLevel="0" collapsed="false">
      <c r="A334" s="34"/>
      <c r="B334" s="11" t="s">
        <v>2693</v>
      </c>
      <c r="C334" s="19"/>
      <c r="D334" s="19"/>
      <c r="E334" s="19"/>
      <c r="F334" s="19"/>
      <c r="G334" s="19"/>
      <c r="H334" s="27"/>
      <c r="I334" s="27"/>
    </row>
    <row r="335" customFormat="false" ht="15" hidden="false" customHeight="false" outlineLevel="0" collapsed="false">
      <c r="A335" s="34"/>
      <c r="B335" s="11" t="s">
        <v>2694</v>
      </c>
      <c r="C335" s="19"/>
      <c r="D335" s="19"/>
      <c r="E335" s="19"/>
      <c r="F335" s="19"/>
      <c r="G335" s="19"/>
      <c r="H335" s="27"/>
      <c r="I335" s="27"/>
    </row>
    <row r="336" customFormat="false" ht="15" hidden="false" customHeight="false" outlineLevel="0" collapsed="false">
      <c r="A336" s="19"/>
      <c r="B336" s="19"/>
      <c r="C336" s="19"/>
      <c r="D336" s="183" t="n">
        <v>36</v>
      </c>
      <c r="E336" s="11" t="s">
        <v>2730</v>
      </c>
      <c r="F336" s="24" t="n">
        <v>1021</v>
      </c>
      <c r="G336" s="11" t="s">
        <v>143</v>
      </c>
      <c r="H336" s="27" t="s">
        <v>2653</v>
      </c>
      <c r="I336" s="27" t="n">
        <f aca="false">D336*F336</f>
        <v>36756</v>
      </c>
    </row>
    <row r="337" customFormat="false" ht="15" hidden="false" customHeight="false" outlineLevel="0" collapsed="false">
      <c r="A337" s="34"/>
      <c r="B337" s="19"/>
      <c r="C337" s="19"/>
      <c r="D337" s="15" t="s">
        <v>12</v>
      </c>
      <c r="E337" s="4"/>
      <c r="F337" s="19"/>
      <c r="G337" s="19"/>
      <c r="H337" s="27"/>
      <c r="I337" s="27"/>
    </row>
    <row r="338" customFormat="false" ht="15" hidden="false" customHeight="false" outlineLevel="0" collapsed="false">
      <c r="A338" s="34" t="n">
        <v>7</v>
      </c>
      <c r="B338" s="11" t="s">
        <v>2695</v>
      </c>
      <c r="C338" s="19"/>
      <c r="D338" s="19"/>
      <c r="E338" s="19"/>
      <c r="F338" s="19"/>
      <c r="G338" s="19"/>
      <c r="H338" s="27"/>
      <c r="I338" s="27"/>
    </row>
    <row r="339" customFormat="false" ht="15" hidden="false" customHeight="false" outlineLevel="0" collapsed="false">
      <c r="A339" s="34"/>
      <c r="B339" s="11" t="s">
        <v>2696</v>
      </c>
      <c r="C339" s="19"/>
      <c r="D339" s="19"/>
      <c r="E339" s="19"/>
      <c r="F339" s="19"/>
      <c r="G339" s="19"/>
      <c r="H339" s="27"/>
      <c r="I339" s="27"/>
    </row>
    <row r="340" customFormat="false" ht="15" hidden="false" customHeight="false" outlineLevel="0" collapsed="false">
      <c r="A340" s="34"/>
      <c r="B340" s="11" t="s">
        <v>2697</v>
      </c>
      <c r="C340" s="19"/>
      <c r="D340" s="19"/>
      <c r="E340" s="19"/>
      <c r="F340" s="19"/>
      <c r="G340" s="19"/>
      <c r="H340" s="27"/>
      <c r="I340" s="27"/>
    </row>
    <row r="341" customFormat="false" ht="15" hidden="false" customHeight="false" outlineLevel="0" collapsed="false">
      <c r="A341" s="19"/>
      <c r="B341" s="19"/>
      <c r="C341" s="19"/>
      <c r="D341" s="183" t="n">
        <v>22</v>
      </c>
      <c r="E341" s="11" t="s">
        <v>2730</v>
      </c>
      <c r="F341" s="24" t="n">
        <v>306</v>
      </c>
      <c r="G341" s="20" t="s">
        <v>143</v>
      </c>
      <c r="H341" s="27" t="s">
        <v>2653</v>
      </c>
      <c r="I341" s="27" t="n">
        <f aca="false">D341*F341</f>
        <v>6732</v>
      </c>
    </row>
    <row r="342" customFormat="false" ht="15" hidden="false" customHeight="false" outlineLevel="0" collapsed="false">
      <c r="A342" s="34"/>
      <c r="B342" s="19"/>
      <c r="C342" s="19"/>
      <c r="D342" s="15" t="s">
        <v>12</v>
      </c>
      <c r="E342" s="4"/>
      <c r="F342" s="19"/>
      <c r="G342" s="19"/>
      <c r="H342" s="27"/>
      <c r="I342" s="27"/>
    </row>
    <row r="343" customFormat="false" ht="15" hidden="false" customHeight="false" outlineLevel="0" collapsed="false">
      <c r="A343" s="34" t="n">
        <v>8</v>
      </c>
      <c r="B343" s="11" t="s">
        <v>2698</v>
      </c>
      <c r="C343" s="19"/>
      <c r="D343" s="19"/>
      <c r="E343" s="19"/>
      <c r="F343" s="19"/>
      <c r="G343" s="19"/>
      <c r="H343" s="27"/>
      <c r="I343" s="27"/>
    </row>
    <row r="344" customFormat="false" ht="15" hidden="false" customHeight="false" outlineLevel="0" collapsed="false">
      <c r="A344" s="34"/>
      <c r="B344" s="11" t="s">
        <v>2699</v>
      </c>
      <c r="C344" s="19"/>
      <c r="D344" s="19"/>
      <c r="E344" s="19"/>
      <c r="F344" s="19"/>
      <c r="G344" s="19"/>
      <c r="H344" s="27"/>
      <c r="I344" s="27"/>
    </row>
    <row r="345" customFormat="false" ht="15" hidden="false" customHeight="false" outlineLevel="0" collapsed="false">
      <c r="A345" s="34"/>
      <c r="B345" s="11" t="s">
        <v>2700</v>
      </c>
      <c r="C345" s="19"/>
      <c r="D345" s="19"/>
      <c r="E345" s="19"/>
      <c r="F345" s="19"/>
      <c r="G345" s="19"/>
      <c r="H345" s="27"/>
      <c r="I345" s="27"/>
    </row>
    <row r="346" customFormat="false" ht="15" hidden="false" customHeight="false" outlineLevel="0" collapsed="false">
      <c r="A346" s="19"/>
      <c r="B346" s="19"/>
      <c r="C346" s="19"/>
      <c r="D346" s="183" t="n">
        <v>27</v>
      </c>
      <c r="E346" s="11" t="s">
        <v>2730</v>
      </c>
      <c r="F346" s="24" t="n">
        <v>306</v>
      </c>
      <c r="G346" s="20" t="s">
        <v>143</v>
      </c>
      <c r="H346" s="27" t="s">
        <v>2653</v>
      </c>
      <c r="I346" s="27" t="n">
        <f aca="false">D346*F346</f>
        <v>8262</v>
      </c>
    </row>
    <row r="347" customFormat="false" ht="15" hidden="false" customHeight="false" outlineLevel="0" collapsed="false">
      <c r="A347" s="34"/>
      <c r="B347" s="19"/>
      <c r="C347" s="19"/>
      <c r="D347" s="15" t="s">
        <v>12</v>
      </c>
      <c r="E347" s="4"/>
      <c r="F347" s="19"/>
      <c r="G347" s="19"/>
      <c r="H347" s="27"/>
      <c r="I347" s="27"/>
    </row>
    <row r="348" customFormat="false" ht="15" hidden="false" customHeight="false" outlineLevel="0" collapsed="false">
      <c r="A348" s="34" t="n">
        <v>9</v>
      </c>
      <c r="B348" s="11" t="s">
        <v>2701</v>
      </c>
      <c r="C348" s="19"/>
      <c r="D348" s="19"/>
      <c r="E348" s="19"/>
      <c r="F348" s="19"/>
      <c r="G348" s="19"/>
      <c r="H348" s="27"/>
      <c r="I348" s="27"/>
    </row>
    <row r="349" customFormat="false" ht="15" hidden="false" customHeight="false" outlineLevel="0" collapsed="false">
      <c r="A349" s="34"/>
      <c r="B349" s="11" t="s">
        <v>2696</v>
      </c>
      <c r="C349" s="19"/>
      <c r="D349" s="19"/>
      <c r="E349" s="19"/>
      <c r="F349" s="19"/>
      <c r="G349" s="19"/>
      <c r="H349" s="27"/>
      <c r="I349" s="27"/>
    </row>
    <row r="350" customFormat="false" ht="15" hidden="false" customHeight="false" outlineLevel="0" collapsed="false">
      <c r="A350" s="34"/>
      <c r="B350" s="11" t="s">
        <v>2697</v>
      </c>
      <c r="C350" s="19"/>
      <c r="D350" s="19"/>
      <c r="E350" s="19"/>
      <c r="F350" s="19"/>
      <c r="G350" s="19"/>
      <c r="H350" s="27"/>
      <c r="I350" s="27"/>
    </row>
    <row r="351" customFormat="false" ht="15" hidden="false" customHeight="false" outlineLevel="0" collapsed="false">
      <c r="A351" s="19"/>
      <c r="B351" s="19"/>
      <c r="C351" s="19"/>
      <c r="D351" s="183" t="n">
        <v>30</v>
      </c>
      <c r="E351" s="11" t="s">
        <v>2730</v>
      </c>
      <c r="F351" s="24" t="n">
        <v>674</v>
      </c>
      <c r="G351" s="20" t="s">
        <v>143</v>
      </c>
      <c r="H351" s="27" t="s">
        <v>2653</v>
      </c>
      <c r="I351" s="27" t="n">
        <f aca="false">D351*F351</f>
        <v>20220</v>
      </c>
    </row>
    <row r="352" customFormat="false" ht="15" hidden="false" customHeight="false" outlineLevel="0" collapsed="false">
      <c r="A352" s="34"/>
      <c r="B352" s="19"/>
      <c r="C352" s="19"/>
      <c r="D352" s="15" t="s">
        <v>12</v>
      </c>
      <c r="E352" s="4"/>
      <c r="F352" s="19"/>
      <c r="G352" s="19"/>
      <c r="H352" s="27"/>
      <c r="I352" s="27"/>
    </row>
    <row r="353" customFormat="false" ht="15" hidden="false" customHeight="false" outlineLevel="0" collapsed="false">
      <c r="A353" s="34" t="n">
        <v>10</v>
      </c>
      <c r="B353" s="11" t="s">
        <v>2702</v>
      </c>
      <c r="C353" s="19"/>
      <c r="D353" s="19"/>
      <c r="E353" s="19"/>
      <c r="F353" s="19"/>
      <c r="G353" s="19"/>
      <c r="H353" s="27"/>
      <c r="I353" s="27"/>
    </row>
    <row r="354" customFormat="false" ht="13.5" hidden="false" customHeight="false" outlineLevel="0" collapsed="false">
      <c r="A354" s="19"/>
      <c r="B354" s="11" t="s">
        <v>2703</v>
      </c>
      <c r="C354" s="19"/>
      <c r="D354" s="19"/>
      <c r="E354" s="19"/>
      <c r="F354" s="19"/>
      <c r="G354" s="19"/>
      <c r="H354" s="27"/>
      <c r="I354" s="27"/>
    </row>
    <row r="355" customFormat="false" ht="13.5" hidden="false" customHeight="false" outlineLevel="0" collapsed="false">
      <c r="A355" s="19"/>
      <c r="B355" s="11" t="s">
        <v>2704</v>
      </c>
      <c r="C355" s="19"/>
      <c r="D355" s="19"/>
      <c r="E355" s="19"/>
      <c r="F355" s="19"/>
      <c r="G355" s="19"/>
      <c r="H355" s="27"/>
      <c r="I355" s="27"/>
    </row>
    <row r="356" customFormat="false" ht="15" hidden="false" customHeight="false" outlineLevel="0" collapsed="false">
      <c r="A356" s="19"/>
      <c r="B356" s="19"/>
      <c r="C356" s="19"/>
      <c r="D356" s="183" t="n">
        <v>27</v>
      </c>
      <c r="E356" s="11" t="s">
        <v>2730</v>
      </c>
      <c r="F356" s="66" t="n">
        <v>416</v>
      </c>
      <c r="G356" s="20" t="s">
        <v>143</v>
      </c>
      <c r="H356" s="27" t="s">
        <v>2653</v>
      </c>
      <c r="I356" s="27" t="n">
        <f aca="false">D356*F356</f>
        <v>11232</v>
      </c>
    </row>
    <row r="357" customFormat="false" ht="13.5" hidden="false" customHeight="false" outlineLevel="0" collapsed="false">
      <c r="A357" s="19"/>
      <c r="B357" s="19"/>
      <c r="C357" s="19"/>
      <c r="D357" s="15" t="s">
        <v>12</v>
      </c>
      <c r="E357" s="4"/>
      <c r="F357" s="19"/>
      <c r="G357" s="19"/>
      <c r="H357" s="27"/>
      <c r="I357" s="27"/>
    </row>
    <row r="358" customFormat="false" ht="15" hidden="false" customHeight="false" outlineLevel="0" collapsed="false">
      <c r="A358" s="34" t="n">
        <v>11</v>
      </c>
      <c r="B358" s="27" t="s">
        <v>2705</v>
      </c>
      <c r="C358" s="19"/>
      <c r="D358" s="19"/>
      <c r="E358" s="19"/>
      <c r="F358" s="19"/>
      <c r="G358" s="19"/>
      <c r="H358" s="27"/>
      <c r="I358" s="27"/>
    </row>
    <row r="359" customFormat="false" ht="15" hidden="false" customHeight="false" outlineLevel="0" collapsed="false">
      <c r="A359" s="30"/>
      <c r="B359" s="11" t="s">
        <v>2706</v>
      </c>
      <c r="C359" s="19"/>
      <c r="D359" s="19"/>
      <c r="E359" s="19"/>
      <c r="F359" s="19"/>
      <c r="G359" s="19"/>
      <c r="H359" s="27"/>
      <c r="I359" s="27"/>
    </row>
    <row r="360" customFormat="false" ht="15" hidden="false" customHeight="false" outlineLevel="0" collapsed="false">
      <c r="A360" s="30"/>
      <c r="B360" s="11" t="s">
        <v>2707</v>
      </c>
      <c r="C360" s="19"/>
      <c r="D360" s="19"/>
      <c r="E360" s="19"/>
      <c r="F360" s="19"/>
      <c r="G360" s="19"/>
      <c r="H360" s="27"/>
      <c r="I360" s="27"/>
    </row>
    <row r="361" customFormat="false" ht="15" hidden="false" customHeight="false" outlineLevel="0" collapsed="false">
      <c r="A361" s="30"/>
      <c r="B361" s="11" t="s">
        <v>2708</v>
      </c>
      <c r="C361" s="19"/>
      <c r="D361" s="19"/>
      <c r="E361" s="19"/>
      <c r="F361" s="19"/>
      <c r="G361" s="19"/>
      <c r="H361" s="27"/>
      <c r="I361" s="27"/>
    </row>
    <row r="362" customFormat="false" ht="15" hidden="false" customHeight="false" outlineLevel="0" collapsed="false">
      <c r="A362" s="30"/>
      <c r="B362" s="11" t="s">
        <v>2709</v>
      </c>
      <c r="C362" s="19"/>
      <c r="D362" s="19"/>
      <c r="E362" s="19"/>
      <c r="F362" s="19"/>
      <c r="G362" s="19"/>
      <c r="H362" s="27"/>
      <c r="I362" s="27"/>
    </row>
    <row r="363" customFormat="false" ht="15" hidden="false" customHeight="false" outlineLevel="0" collapsed="false">
      <c r="A363" s="30"/>
      <c r="B363" s="19"/>
      <c r="C363" s="19"/>
      <c r="D363" s="191" t="n">
        <v>27</v>
      </c>
      <c r="E363" s="11" t="s">
        <v>2652</v>
      </c>
      <c r="F363" s="20" t="n">
        <v>14331.63</v>
      </c>
      <c r="G363" s="20" t="s">
        <v>143</v>
      </c>
      <c r="H363" s="91" t="s">
        <v>2653</v>
      </c>
      <c r="I363" s="89" t="n">
        <f aca="false">D363*F363</f>
        <v>386954.01</v>
      </c>
    </row>
    <row r="364" customFormat="false" ht="15.75" hidden="false" customHeight="false" outlineLevel="0" collapsed="false">
      <c r="A364" s="150" t="s">
        <v>76</v>
      </c>
      <c r="B364" s="150"/>
      <c r="C364" s="150"/>
      <c r="D364" s="150"/>
      <c r="E364" s="150"/>
      <c r="F364" s="150"/>
      <c r="G364" s="150"/>
      <c r="H364" s="150"/>
      <c r="I364" s="150"/>
    </row>
    <row r="365" customFormat="false" ht="16.5" hidden="false" customHeight="false" outlineLevel="0" collapsed="false">
      <c r="A365" s="6" t="s">
        <v>2</v>
      </c>
      <c r="B365" s="7" t="s">
        <v>3</v>
      </c>
      <c r="C365" s="8" t="s">
        <v>4</v>
      </c>
      <c r="D365" s="179" t="s">
        <v>5</v>
      </c>
      <c r="E365" s="179"/>
      <c r="F365" s="179" t="s">
        <v>6</v>
      </c>
      <c r="G365" s="180" t="s">
        <v>7</v>
      </c>
      <c r="H365" s="181" t="s">
        <v>8</v>
      </c>
      <c r="I365" s="181"/>
    </row>
    <row r="366" customFormat="false" ht="15.75" hidden="false" customHeight="false" outlineLevel="0" collapsed="false">
      <c r="A366" s="34" t="n">
        <v>12</v>
      </c>
      <c r="B366" s="11" t="s">
        <v>2746</v>
      </c>
      <c r="C366" s="19"/>
      <c r="D366" s="19"/>
      <c r="E366" s="19"/>
      <c r="F366" s="19"/>
      <c r="G366" s="19"/>
      <c r="H366" s="27"/>
      <c r="I366" s="27"/>
    </row>
    <row r="367" customFormat="false" ht="15" hidden="false" customHeight="false" outlineLevel="0" collapsed="false">
      <c r="A367" s="30"/>
      <c r="B367" s="11" t="s">
        <v>2747</v>
      </c>
      <c r="C367" s="19"/>
      <c r="D367" s="19"/>
      <c r="E367" s="19"/>
      <c r="F367" s="19"/>
      <c r="G367" s="19"/>
      <c r="H367" s="27"/>
      <c r="I367" s="27"/>
    </row>
    <row r="368" customFormat="false" ht="15" hidden="false" customHeight="false" outlineLevel="0" collapsed="false">
      <c r="A368" s="30"/>
      <c r="B368" s="11" t="s">
        <v>2748</v>
      </c>
      <c r="C368" s="19"/>
      <c r="D368" s="19"/>
      <c r="E368" s="19"/>
      <c r="F368" s="19"/>
      <c r="G368" s="19"/>
      <c r="H368" s="27"/>
      <c r="I368" s="27"/>
    </row>
    <row r="369" customFormat="false" ht="15" hidden="false" customHeight="false" outlineLevel="0" collapsed="false">
      <c r="A369" s="30"/>
      <c r="B369" s="11" t="s">
        <v>2749</v>
      </c>
      <c r="C369" s="19"/>
      <c r="D369" s="19"/>
      <c r="E369" s="19"/>
      <c r="F369" s="19"/>
      <c r="G369" s="19"/>
      <c r="H369" s="27"/>
      <c r="I369" s="27"/>
    </row>
    <row r="370" customFormat="false" ht="15" hidden="false" customHeight="false" outlineLevel="0" collapsed="false">
      <c r="A370" s="30"/>
      <c r="B370" s="19"/>
      <c r="C370" s="19"/>
      <c r="D370" s="191" t="n">
        <v>1</v>
      </c>
      <c r="E370" s="11" t="s">
        <v>2652</v>
      </c>
      <c r="F370" s="20" t="n">
        <v>18405.75</v>
      </c>
      <c r="G370" s="20" t="s">
        <v>143</v>
      </c>
      <c r="H370" s="91" t="s">
        <v>2653</v>
      </c>
      <c r="I370" s="89" t="n">
        <f aca="false">D370*F370</f>
        <v>18405.75</v>
      </c>
    </row>
    <row r="371" customFormat="false" ht="15" hidden="false" customHeight="false" outlineLevel="0" collapsed="false">
      <c r="A371" s="30"/>
      <c r="B371" s="19"/>
      <c r="C371" s="19"/>
      <c r="D371" s="15" t="s">
        <v>12</v>
      </c>
      <c r="E371" s="15"/>
      <c r="F371" s="19"/>
      <c r="G371" s="19"/>
      <c r="H371" s="27"/>
      <c r="I371" s="27"/>
    </row>
    <row r="372" customFormat="false" ht="15" hidden="false" customHeight="false" outlineLevel="0" collapsed="false">
      <c r="A372" s="34" t="n">
        <v>13</v>
      </c>
      <c r="B372" s="11" t="s">
        <v>2710</v>
      </c>
      <c r="C372" s="19"/>
      <c r="D372" s="19"/>
      <c r="E372" s="19"/>
      <c r="F372" s="19"/>
      <c r="G372" s="19"/>
      <c r="H372" s="27"/>
      <c r="I372" s="27"/>
    </row>
    <row r="373" customFormat="false" ht="15" hidden="false" customHeight="false" outlineLevel="0" collapsed="false">
      <c r="A373" s="34"/>
      <c r="B373" s="11" t="s">
        <v>2711</v>
      </c>
      <c r="C373" s="19"/>
      <c r="D373" s="19"/>
      <c r="E373" s="19"/>
      <c r="F373" s="19"/>
      <c r="G373" s="19"/>
      <c r="H373" s="27"/>
      <c r="I373" s="27"/>
    </row>
    <row r="374" customFormat="false" ht="15" hidden="false" customHeight="false" outlineLevel="0" collapsed="false">
      <c r="A374" s="34"/>
      <c r="B374" s="11" t="s">
        <v>2712</v>
      </c>
      <c r="C374" s="19"/>
      <c r="D374" s="19"/>
      <c r="E374" s="19"/>
      <c r="F374" s="19"/>
      <c r="G374" s="19"/>
      <c r="H374" s="27"/>
      <c r="I374" s="27"/>
    </row>
    <row r="375" customFormat="false" ht="15" hidden="false" customHeight="false" outlineLevel="0" collapsed="false">
      <c r="A375" s="30"/>
      <c r="B375" s="19"/>
      <c r="C375" s="19"/>
      <c r="D375" s="191" t="n">
        <v>24</v>
      </c>
      <c r="E375" s="11" t="s">
        <v>2652</v>
      </c>
      <c r="F375" s="20" t="n">
        <v>14331.63</v>
      </c>
      <c r="G375" s="20" t="s">
        <v>143</v>
      </c>
      <c r="H375" s="91" t="s">
        <v>2653</v>
      </c>
      <c r="I375" s="89" t="n">
        <f aca="false">D375*F375</f>
        <v>343959.12</v>
      </c>
    </row>
    <row r="376" customFormat="false" ht="15" hidden="false" customHeight="false" outlineLevel="0" collapsed="false">
      <c r="A376" s="34"/>
      <c r="B376" s="19"/>
      <c r="C376" s="19"/>
      <c r="D376" s="15" t="s">
        <v>12</v>
      </c>
      <c r="E376" s="15"/>
      <c r="F376" s="19"/>
      <c r="G376" s="19"/>
      <c r="H376" s="27"/>
      <c r="I376" s="27"/>
    </row>
    <row r="377" customFormat="false" ht="15" hidden="false" customHeight="false" outlineLevel="0" collapsed="false">
      <c r="A377" s="34" t="n">
        <v>14</v>
      </c>
      <c r="B377" s="11" t="s">
        <v>2715</v>
      </c>
      <c r="C377" s="19"/>
      <c r="D377" s="19"/>
      <c r="E377" s="19"/>
      <c r="F377" s="30"/>
      <c r="G377" s="30"/>
      <c r="H377" s="28"/>
      <c r="I377" s="27"/>
    </row>
    <row r="378" customFormat="false" ht="15" hidden="false" customHeight="false" outlineLevel="0" collapsed="false">
      <c r="A378" s="34"/>
      <c r="B378" s="11" t="s">
        <v>2716</v>
      </c>
      <c r="C378" s="30"/>
      <c r="D378" s="30"/>
      <c r="E378" s="30"/>
      <c r="F378" s="30"/>
      <c r="G378" s="30"/>
      <c r="H378" s="28"/>
      <c r="I378" s="27"/>
    </row>
    <row r="379" customFormat="false" ht="15" hidden="false" customHeight="false" outlineLevel="0" collapsed="false">
      <c r="A379" s="34"/>
      <c r="B379" s="11" t="s">
        <v>2717</v>
      </c>
      <c r="C379" s="30"/>
      <c r="D379" s="30"/>
      <c r="E379" s="30"/>
      <c r="F379" s="146"/>
      <c r="G379" s="146"/>
      <c r="H379" s="91"/>
      <c r="I379" s="27"/>
    </row>
    <row r="380" customFormat="false" ht="15" hidden="false" customHeight="false" outlineLevel="0" collapsed="false">
      <c r="A380" s="34" t="s">
        <v>17</v>
      </c>
      <c r="B380" s="30" t="s">
        <v>2718</v>
      </c>
      <c r="C380" s="30"/>
      <c r="D380" s="146"/>
      <c r="E380" s="146"/>
      <c r="F380" s="19"/>
      <c r="G380" s="19"/>
      <c r="H380" s="27"/>
      <c r="I380" s="27"/>
    </row>
    <row r="381" customFormat="false" ht="15" hidden="false" customHeight="false" outlineLevel="0" collapsed="false">
      <c r="A381" s="30"/>
      <c r="B381" s="4"/>
      <c r="C381" s="19"/>
      <c r="D381" s="183" t="n">
        <v>1480</v>
      </c>
      <c r="E381" s="11" t="s">
        <v>2662</v>
      </c>
      <c r="F381" s="20" t="n">
        <v>87.81</v>
      </c>
      <c r="G381" s="20" t="s">
        <v>2686</v>
      </c>
      <c r="H381" s="91" t="s">
        <v>2653</v>
      </c>
      <c r="I381" s="89" t="n">
        <f aca="false">D381*F381</f>
        <v>129958.8</v>
      </c>
    </row>
    <row r="382" customFormat="false" ht="15" hidden="false" customHeight="false" outlineLevel="0" collapsed="false">
      <c r="A382" s="34" t="s">
        <v>19</v>
      </c>
      <c r="B382" s="30" t="s">
        <v>2719</v>
      </c>
      <c r="C382" s="30"/>
      <c r="D382" s="15"/>
      <c r="E382" s="15"/>
      <c r="F382" s="19"/>
      <c r="G382" s="19"/>
      <c r="H382" s="27"/>
      <c r="I382" s="27"/>
    </row>
    <row r="383" customFormat="false" ht="15" hidden="false" customHeight="false" outlineLevel="0" collapsed="false">
      <c r="A383" s="30"/>
      <c r="B383" s="19"/>
      <c r="C383" s="19"/>
      <c r="D383" s="190" t="n">
        <v>1260</v>
      </c>
      <c r="E383" s="11" t="s">
        <v>2662</v>
      </c>
      <c r="F383" s="12" t="n">
        <v>124.37</v>
      </c>
      <c r="G383" s="12" t="s">
        <v>2686</v>
      </c>
      <c r="H383" s="27" t="s">
        <v>2653</v>
      </c>
      <c r="I383" s="89" t="n">
        <f aca="false">D383*F383</f>
        <v>156706.2</v>
      </c>
    </row>
    <row r="384" customFormat="false" ht="15" hidden="false" customHeight="false" outlineLevel="0" collapsed="false">
      <c r="A384" s="34" t="s">
        <v>566</v>
      </c>
      <c r="B384" s="30" t="s">
        <v>2720</v>
      </c>
      <c r="C384" s="30"/>
      <c r="D384" s="15"/>
      <c r="E384" s="15"/>
      <c r="F384" s="19"/>
      <c r="G384" s="19"/>
      <c r="H384" s="27"/>
      <c r="I384" s="27"/>
    </row>
    <row r="385" customFormat="false" ht="15" hidden="false" customHeight="false" outlineLevel="0" collapsed="false">
      <c r="A385" s="30"/>
      <c r="B385" s="19"/>
      <c r="C385" s="19"/>
      <c r="D385" s="190" t="n">
        <v>355</v>
      </c>
      <c r="E385" s="11" t="s">
        <v>2662</v>
      </c>
      <c r="F385" s="24" t="n">
        <v>161.4</v>
      </c>
      <c r="G385" s="12" t="s">
        <v>2686</v>
      </c>
      <c r="H385" s="27" t="s">
        <v>2653</v>
      </c>
      <c r="I385" s="27" t="n">
        <f aca="false">D385*F385</f>
        <v>57297</v>
      </c>
    </row>
    <row r="386" customFormat="false" ht="15" hidden="false" customHeight="false" outlineLevel="0" collapsed="false">
      <c r="A386" s="34" t="n">
        <v>15</v>
      </c>
      <c r="B386" s="11" t="s">
        <v>2721</v>
      </c>
      <c r="C386" s="19"/>
      <c r="D386" s="19"/>
      <c r="E386" s="19"/>
      <c r="F386" s="19"/>
      <c r="G386" s="19"/>
      <c r="H386" s="27"/>
      <c r="I386" s="27"/>
    </row>
    <row r="387" customFormat="false" ht="15" hidden="false" customHeight="false" outlineLevel="0" collapsed="false">
      <c r="A387" s="34"/>
      <c r="B387" s="11" t="s">
        <v>2722</v>
      </c>
      <c r="C387" s="19"/>
      <c r="D387" s="19"/>
      <c r="E387" s="19"/>
      <c r="F387" s="19"/>
      <c r="G387" s="19"/>
      <c r="H387" s="27"/>
      <c r="I387" s="27"/>
    </row>
    <row r="388" customFormat="false" ht="15" hidden="false" customHeight="false" outlineLevel="0" collapsed="false">
      <c r="A388" s="30"/>
      <c r="B388" s="19"/>
      <c r="C388" s="19"/>
      <c r="D388" s="190" t="n">
        <v>51</v>
      </c>
      <c r="E388" s="11" t="s">
        <v>2652</v>
      </c>
      <c r="F388" s="20" t="n">
        <v>1757.94</v>
      </c>
      <c r="G388" s="20" t="s">
        <v>2579</v>
      </c>
      <c r="H388" s="91" t="s">
        <v>2653</v>
      </c>
      <c r="I388" s="89" t="n">
        <f aca="false">D388*F388</f>
        <v>89654.94</v>
      </c>
    </row>
    <row r="389" customFormat="false" ht="15" hidden="false" customHeight="false" outlineLevel="0" collapsed="false">
      <c r="A389" s="34" t="n">
        <v>16</v>
      </c>
      <c r="B389" s="11" t="s">
        <v>2725</v>
      </c>
      <c r="C389" s="19"/>
      <c r="D389" s="19"/>
      <c r="E389" s="19"/>
      <c r="F389" s="19"/>
      <c r="G389" s="19"/>
      <c r="H389" s="27"/>
      <c r="I389" s="27"/>
    </row>
    <row r="390" customFormat="false" ht="15" hidden="false" customHeight="false" outlineLevel="0" collapsed="false">
      <c r="A390" s="30"/>
      <c r="B390" s="11" t="s">
        <v>2726</v>
      </c>
      <c r="C390" s="19"/>
      <c r="D390" s="19"/>
      <c r="E390" s="19"/>
      <c r="F390" s="19"/>
      <c r="G390" s="19"/>
      <c r="H390" s="27"/>
      <c r="I390" s="27"/>
    </row>
    <row r="391" customFormat="false" ht="15" hidden="false" customHeight="false" outlineLevel="0" collapsed="false">
      <c r="A391" s="30"/>
      <c r="B391" s="19"/>
      <c r="C391" s="19"/>
      <c r="D391" s="190" t="n">
        <v>27</v>
      </c>
      <c r="E391" s="11" t="s">
        <v>2652</v>
      </c>
      <c r="F391" s="20" t="n">
        <v>8302.94</v>
      </c>
      <c r="G391" s="20" t="s">
        <v>2579</v>
      </c>
      <c r="H391" s="91" t="s">
        <v>2653</v>
      </c>
      <c r="I391" s="89" t="n">
        <f aca="false">D391*F391</f>
        <v>224179.38</v>
      </c>
    </row>
    <row r="392" customFormat="false" ht="15" hidden="false" customHeight="false" outlineLevel="0" collapsed="false">
      <c r="A392" s="30"/>
      <c r="B392" s="19"/>
      <c r="C392" s="19"/>
      <c r="D392" s="15" t="s">
        <v>12</v>
      </c>
      <c r="E392" s="15"/>
      <c r="F392" s="19"/>
      <c r="G392" s="19"/>
      <c r="H392" s="27"/>
      <c r="I392" s="27"/>
    </row>
    <row r="393" customFormat="false" ht="15" hidden="false" customHeight="false" outlineLevel="0" collapsed="false">
      <c r="A393" s="34" t="n">
        <v>19</v>
      </c>
      <c r="B393" s="11" t="s">
        <v>2713</v>
      </c>
      <c r="C393" s="19"/>
      <c r="D393" s="19"/>
      <c r="E393" s="19"/>
      <c r="F393" s="19"/>
      <c r="G393" s="19"/>
      <c r="H393" s="27"/>
      <c r="I393" s="27"/>
    </row>
    <row r="394" customFormat="false" ht="15" hidden="false" customHeight="false" outlineLevel="0" collapsed="false">
      <c r="A394" s="30"/>
      <c r="B394" s="11" t="s">
        <v>2714</v>
      </c>
      <c r="C394" s="19"/>
      <c r="D394" s="19"/>
      <c r="E394" s="19"/>
      <c r="F394" s="19"/>
      <c r="G394" s="19"/>
      <c r="H394" s="27"/>
      <c r="I394" s="27"/>
    </row>
    <row r="395" customFormat="false" ht="15" hidden="false" customHeight="false" outlineLevel="0" collapsed="false">
      <c r="A395" s="30"/>
      <c r="B395" s="19"/>
      <c r="C395" s="19"/>
      <c r="D395" s="191" t="n">
        <v>24</v>
      </c>
      <c r="E395" s="11" t="s">
        <v>2652</v>
      </c>
      <c r="F395" s="20" t="n">
        <v>7752.94</v>
      </c>
      <c r="G395" s="20" t="s">
        <v>2579</v>
      </c>
      <c r="H395" s="91" t="s">
        <v>2653</v>
      </c>
      <c r="I395" s="192" t="n">
        <f aca="false">D395*F395</f>
        <v>186070.56</v>
      </c>
    </row>
    <row r="396" customFormat="false" ht="13.5" hidden="false" customHeight="false" outlineLevel="0" collapsed="false">
      <c r="A396" s="19"/>
      <c r="B396" s="19"/>
      <c r="C396" s="19"/>
      <c r="D396" s="15" t="s">
        <v>12</v>
      </c>
      <c r="E396" s="15"/>
      <c r="F396" s="19"/>
      <c r="G396" s="19"/>
      <c r="H396" s="27"/>
      <c r="I396" s="27"/>
    </row>
    <row r="397" customFormat="false" ht="15" hidden="false" customHeight="false" outlineLevel="0" collapsed="false">
      <c r="A397" s="34" t="n">
        <v>20</v>
      </c>
      <c r="B397" s="11" t="s">
        <v>2723</v>
      </c>
      <c r="C397" s="19"/>
      <c r="D397" s="19"/>
      <c r="E397" s="19"/>
      <c r="F397" s="19"/>
      <c r="G397" s="19"/>
      <c r="H397" s="27"/>
      <c r="I397" s="27"/>
    </row>
    <row r="398" customFormat="false" ht="15" hidden="false" customHeight="false" outlineLevel="0" collapsed="false">
      <c r="A398" s="34"/>
      <c r="B398" s="11" t="s">
        <v>2724</v>
      </c>
      <c r="C398" s="19"/>
      <c r="D398" s="19"/>
      <c r="E398" s="19"/>
      <c r="F398" s="19"/>
      <c r="G398" s="19"/>
      <c r="H398" s="27"/>
      <c r="I398" s="27"/>
    </row>
    <row r="399" customFormat="false" ht="15" hidden="false" customHeight="false" outlineLevel="0" collapsed="false">
      <c r="A399" s="30"/>
      <c r="B399" s="19"/>
      <c r="C399" s="19"/>
      <c r="D399" s="191" t="n">
        <v>30</v>
      </c>
      <c r="E399" s="11" t="s">
        <v>2652</v>
      </c>
      <c r="F399" s="20" t="n">
        <v>2032.94</v>
      </c>
      <c r="G399" s="20" t="s">
        <v>2579</v>
      </c>
      <c r="H399" s="187" t="s">
        <v>2653</v>
      </c>
      <c r="I399" s="195" t="n">
        <f aca="false">D399*F399</f>
        <v>60988.2</v>
      </c>
    </row>
    <row r="400" customFormat="false" ht="15" hidden="false" customHeight="false" outlineLevel="0" collapsed="false">
      <c r="A400" s="34"/>
      <c r="B400" s="19"/>
      <c r="C400" s="19"/>
      <c r="D400" s="15" t="s">
        <v>12</v>
      </c>
      <c r="E400" s="15"/>
      <c r="F400" s="19"/>
      <c r="G400" s="11" t="s">
        <v>2731</v>
      </c>
      <c r="H400" s="4"/>
      <c r="I400" s="24" t="n">
        <v>2179831</v>
      </c>
    </row>
    <row r="401" customFormat="false" ht="15" hidden="false" customHeight="false" outlineLevel="0" collapsed="false">
      <c r="A401" s="34"/>
      <c r="B401" s="19"/>
      <c r="C401" s="19"/>
      <c r="D401" s="19"/>
      <c r="E401" s="19"/>
      <c r="F401" s="19"/>
      <c r="G401" s="13"/>
      <c r="H401" s="50"/>
      <c r="I401" s="66"/>
    </row>
    <row r="402" customFormat="false" ht="15" hidden="false" customHeight="false" outlineLevel="0" collapsed="false">
      <c r="A402" s="34"/>
      <c r="B402" s="19"/>
      <c r="C402" s="19"/>
      <c r="D402" s="19"/>
      <c r="E402" s="19"/>
      <c r="F402" s="19"/>
      <c r="G402" s="186" t="s">
        <v>2732</v>
      </c>
      <c r="H402" s="196" t="s">
        <v>2653</v>
      </c>
      <c r="I402" s="126" t="n">
        <f aca="false">I301</f>
        <v>2545976.31</v>
      </c>
    </row>
    <row r="403" customFormat="false" ht="15" hidden="false" customHeight="false" outlineLevel="0" collapsed="false">
      <c r="A403" s="34"/>
      <c r="B403" s="19"/>
      <c r="C403" s="19"/>
      <c r="D403" s="19"/>
      <c r="E403" s="19"/>
      <c r="F403" s="19"/>
      <c r="G403" s="19"/>
      <c r="H403" s="4"/>
      <c r="I403" s="24"/>
    </row>
    <row r="404" customFormat="false" ht="15" hidden="false" customHeight="false" outlineLevel="0" collapsed="false">
      <c r="A404" s="34"/>
      <c r="B404" s="19"/>
      <c r="C404" s="19"/>
      <c r="D404" s="19"/>
      <c r="E404" s="19"/>
      <c r="F404" s="19"/>
      <c r="G404" s="11" t="s">
        <v>1220</v>
      </c>
      <c r="H404" s="4" t="s">
        <v>2663</v>
      </c>
      <c r="I404" s="24" t="n">
        <f aca="false">I402+I400</f>
        <v>4725807.31</v>
      </c>
    </row>
    <row r="405" customFormat="false" ht="15" hidden="false" customHeight="false" outlineLevel="0" collapsed="false">
      <c r="A405" s="34"/>
      <c r="B405" s="19"/>
      <c r="C405" s="19"/>
      <c r="D405" s="19"/>
      <c r="E405" s="19"/>
      <c r="F405" s="4"/>
      <c r="G405" s="4"/>
      <c r="H405" s="4"/>
      <c r="I405" s="4"/>
    </row>
    <row r="406" customFormat="false" ht="15" hidden="false" customHeight="false" outlineLevel="0" collapsed="false">
      <c r="A406" s="34"/>
      <c r="B406" s="19"/>
      <c r="C406" s="19"/>
      <c r="D406" s="19"/>
      <c r="E406" s="19"/>
      <c r="F406" s="19"/>
      <c r="G406" s="19"/>
      <c r="H406" s="4"/>
      <c r="I406" s="4"/>
    </row>
    <row r="407" customFormat="false" ht="15" hidden="false" customHeight="false" outlineLevel="0" collapsed="false">
      <c r="A407" s="34"/>
      <c r="B407" s="19"/>
      <c r="C407" s="19"/>
      <c r="D407" s="19"/>
      <c r="E407" s="19"/>
      <c r="F407" s="19"/>
      <c r="G407" s="19"/>
      <c r="H407" s="4"/>
      <c r="I407" s="4"/>
    </row>
    <row r="408" customFormat="false" ht="13.5" hidden="false" customHeight="false" outlineLevel="0" collapsed="false">
      <c r="A408" s="164"/>
      <c r="B408" s="164"/>
      <c r="C408" s="12"/>
      <c r="D408" s="205"/>
      <c r="E408" s="2"/>
      <c r="F408" s="12" t="s">
        <v>115</v>
      </c>
      <c r="G408" s="12"/>
      <c r="I408" s="164"/>
    </row>
    <row r="409" customFormat="false" ht="13.5" hidden="false" customHeight="false" outlineLevel="0" collapsed="false">
      <c r="A409" s="164"/>
      <c r="B409" s="11" t="s">
        <v>114</v>
      </c>
      <c r="C409" s="12"/>
      <c r="D409" s="205"/>
      <c r="E409" s="2"/>
      <c r="F409" s="12" t="s">
        <v>116</v>
      </c>
      <c r="G409" s="12"/>
      <c r="I409" s="164"/>
    </row>
    <row r="410" customFormat="false" ht="13.5" hidden="false" customHeight="false" outlineLevel="0" collapsed="false">
      <c r="A410" s="164"/>
      <c r="B410" s="164"/>
      <c r="C410" s="12"/>
      <c r="D410" s="205"/>
      <c r="E410" s="2"/>
      <c r="F410" s="12" t="s">
        <v>117</v>
      </c>
      <c r="G410" s="12"/>
      <c r="I410" s="164"/>
    </row>
    <row r="411" customFormat="false" ht="12.75" hidden="false" customHeight="false" outlineLevel="0" collapsed="false">
      <c r="D411" s="1"/>
      <c r="E411" s="2"/>
      <c r="H411" s="0"/>
      <c r="I411" s="0"/>
    </row>
    <row r="412" customFormat="false" ht="15" hidden="false" customHeight="false" outlineLevel="0" collapsed="false">
      <c r="A412" s="34"/>
      <c r="B412" s="19"/>
      <c r="C412" s="19"/>
      <c r="D412" s="19"/>
      <c r="E412" s="19"/>
      <c r="F412" s="19"/>
      <c r="G412" s="19"/>
      <c r="H412" s="4"/>
      <c r="I412" s="4"/>
    </row>
    <row r="413" customFormat="false" ht="15" hidden="false" customHeight="false" outlineLevel="0" collapsed="false">
      <c r="A413" s="34"/>
      <c r="B413" s="19"/>
      <c r="C413" s="19"/>
      <c r="D413" s="19"/>
      <c r="E413" s="19"/>
      <c r="F413" s="19"/>
      <c r="G413" s="19"/>
      <c r="H413" s="4"/>
      <c r="I413" s="4"/>
    </row>
    <row r="414" customFormat="false" ht="15" hidden="false" customHeight="false" outlineLevel="0" collapsed="false">
      <c r="A414" s="34"/>
      <c r="B414" s="19"/>
      <c r="C414" s="19"/>
      <c r="D414" s="19"/>
      <c r="E414" s="19"/>
      <c r="F414" s="19"/>
      <c r="G414" s="19"/>
      <c r="H414" s="4"/>
      <c r="I414" s="4"/>
    </row>
    <row r="415" customFormat="false" ht="15" hidden="false" customHeight="false" outlineLevel="0" collapsed="false">
      <c r="A415" s="34"/>
      <c r="B415" s="19"/>
      <c r="C415" s="19"/>
      <c r="D415" s="19"/>
      <c r="E415" s="19"/>
      <c r="F415" s="19"/>
      <c r="G415" s="19"/>
      <c r="H415" s="4"/>
      <c r="I415" s="4"/>
    </row>
    <row r="416" customFormat="false" ht="15" hidden="false" customHeight="false" outlineLevel="0" collapsed="false">
      <c r="A416" s="34"/>
      <c r="B416" s="19"/>
      <c r="C416" s="19"/>
      <c r="D416" s="19"/>
      <c r="E416" s="19"/>
      <c r="F416" s="19"/>
      <c r="G416" s="19"/>
      <c r="H416" s="4"/>
      <c r="I416" s="4"/>
    </row>
    <row r="417" customFormat="false" ht="15" hidden="false" customHeight="false" outlineLevel="0" collapsed="false">
      <c r="A417" s="34"/>
      <c r="B417" s="19"/>
      <c r="C417" s="19"/>
      <c r="D417" s="19"/>
      <c r="E417" s="19"/>
      <c r="F417" s="19"/>
      <c r="G417" s="19"/>
      <c r="H417" s="4"/>
      <c r="I417" s="4"/>
    </row>
    <row r="418" customFormat="false" ht="15" hidden="false" customHeight="false" outlineLevel="0" collapsed="false">
      <c r="A418" s="34"/>
      <c r="B418" s="19"/>
      <c r="C418" s="19"/>
      <c r="D418" s="19"/>
      <c r="E418" s="19"/>
      <c r="F418" s="19"/>
      <c r="G418" s="19"/>
      <c r="H418" s="4"/>
      <c r="I418" s="4"/>
    </row>
    <row r="419" customFormat="false" ht="15" hidden="false" customHeight="false" outlineLevel="0" collapsed="false">
      <c r="A419" s="34"/>
      <c r="B419" s="19"/>
      <c r="C419" s="19"/>
      <c r="D419" s="19"/>
      <c r="E419" s="19"/>
      <c r="F419" s="19"/>
      <c r="G419" s="19"/>
      <c r="H419" s="4"/>
      <c r="I419" s="4"/>
    </row>
    <row r="420" customFormat="false" ht="15" hidden="false" customHeight="false" outlineLevel="0" collapsed="false">
      <c r="A420" s="34"/>
      <c r="B420" s="19"/>
      <c r="C420" s="19"/>
      <c r="D420" s="19"/>
      <c r="E420" s="19"/>
      <c r="F420" s="19"/>
      <c r="G420" s="19"/>
      <c r="H420" s="4"/>
      <c r="I420" s="4"/>
    </row>
    <row r="421" customFormat="false" ht="15" hidden="false" customHeight="false" outlineLevel="0" collapsed="false">
      <c r="A421" s="34"/>
      <c r="B421" s="19"/>
      <c r="C421" s="19"/>
      <c r="D421" s="19"/>
      <c r="E421" s="19"/>
      <c r="F421" s="19"/>
      <c r="G421" s="19"/>
      <c r="H421" s="4"/>
      <c r="I421" s="4"/>
    </row>
    <row r="422" customFormat="false" ht="15" hidden="false" customHeight="false" outlineLevel="0" collapsed="false">
      <c r="A422" s="34"/>
      <c r="B422" s="19"/>
      <c r="C422" s="19"/>
      <c r="D422" s="19"/>
      <c r="E422" s="19"/>
      <c r="F422" s="19"/>
      <c r="G422" s="19"/>
      <c r="H422" s="4"/>
      <c r="I422" s="4"/>
    </row>
    <row r="423" customFormat="false" ht="15" hidden="false" customHeight="false" outlineLevel="0" collapsed="false">
      <c r="A423" s="34" t="n">
        <v>2</v>
      </c>
      <c r="B423" s="11" t="s">
        <v>2750</v>
      </c>
      <c r="C423" s="19"/>
      <c r="D423" s="19"/>
      <c r="E423" s="19"/>
      <c r="F423" s="19"/>
      <c r="G423" s="19"/>
      <c r="H423" s="4"/>
      <c r="I423" s="4"/>
    </row>
    <row r="424" customFormat="false" ht="15" hidden="false" customHeight="false" outlineLevel="0" collapsed="false">
      <c r="A424" s="34"/>
      <c r="B424" s="11" t="s">
        <v>2751</v>
      </c>
      <c r="C424" s="19"/>
      <c r="D424" s="19"/>
      <c r="E424" s="19"/>
      <c r="F424" s="19"/>
      <c r="G424" s="19"/>
      <c r="H424" s="4"/>
      <c r="I424" s="4"/>
    </row>
    <row r="425" customFormat="false" ht="15" hidden="false" customHeight="false" outlineLevel="0" collapsed="false">
      <c r="A425" s="34"/>
      <c r="B425" s="11" t="s">
        <v>2752</v>
      </c>
      <c r="C425" s="19"/>
      <c r="D425" s="19"/>
      <c r="E425" s="19"/>
      <c r="F425" s="19"/>
      <c r="G425" s="19"/>
      <c r="H425" s="4"/>
      <c r="I425" s="4"/>
    </row>
    <row r="426" customFormat="false" ht="15" hidden="false" customHeight="false" outlineLevel="0" collapsed="false">
      <c r="A426" s="34"/>
      <c r="B426" s="19"/>
      <c r="C426" s="11" t="s">
        <v>2753</v>
      </c>
      <c r="D426" s="19" t="n">
        <v>1</v>
      </c>
      <c r="E426" s="11" t="s">
        <v>2730</v>
      </c>
      <c r="F426" s="19"/>
      <c r="G426" s="19"/>
      <c r="H426" s="4"/>
      <c r="I426" s="4"/>
    </row>
    <row r="427" customFormat="false" ht="15" hidden="false" customHeight="false" outlineLevel="0" collapsed="false">
      <c r="A427" s="34"/>
      <c r="B427" s="4"/>
      <c r="C427" s="19"/>
      <c r="D427" s="183" t="n">
        <v>1</v>
      </c>
      <c r="E427" s="30" t="s">
        <v>2730</v>
      </c>
      <c r="F427" s="19"/>
      <c r="G427" s="19"/>
      <c r="H427" s="4"/>
      <c r="I427" s="4"/>
    </row>
    <row r="428" customFormat="false" ht="15" hidden="false" customHeight="false" outlineLevel="0" collapsed="false">
      <c r="A428" s="34"/>
      <c r="B428" s="19"/>
      <c r="C428" s="19"/>
      <c r="D428" s="15" t="s">
        <v>12</v>
      </c>
      <c r="E428" s="4"/>
      <c r="F428" s="206" t="s">
        <v>2754</v>
      </c>
      <c r="G428" s="11" t="s">
        <v>143</v>
      </c>
      <c r="H428" s="27" t="s">
        <v>2653</v>
      </c>
      <c r="I428" s="27" t="n">
        <v>150</v>
      </c>
    </row>
    <row r="429" customFormat="false" ht="13.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4"/>
      <c r="I429" s="4"/>
    </row>
    <row r="430" customFormat="false" ht="15" hidden="false" customHeight="false" outlineLevel="0" collapsed="false">
      <c r="A430" s="37" t="n">
        <v>3</v>
      </c>
      <c r="B430" s="13" t="s">
        <v>2755</v>
      </c>
      <c r="C430" s="13"/>
      <c r="D430" s="20"/>
      <c r="E430" s="20"/>
      <c r="F430" s="19"/>
      <c r="G430" s="19"/>
      <c r="H430" s="4"/>
      <c r="I430" s="4"/>
    </row>
    <row r="431" customFormat="false" ht="15" hidden="false" customHeight="false" outlineLevel="0" collapsed="false">
      <c r="A431" s="37"/>
      <c r="B431" s="13"/>
      <c r="C431" s="13"/>
      <c r="D431" s="20"/>
      <c r="E431" s="20"/>
      <c r="F431" s="19"/>
      <c r="G431" s="19"/>
      <c r="H431" s="4"/>
      <c r="I431" s="4"/>
    </row>
    <row r="432" customFormat="false" ht="15" hidden="false" customHeight="false" outlineLevel="0" collapsed="false">
      <c r="A432" s="30"/>
      <c r="B432" s="11" t="s">
        <v>369</v>
      </c>
      <c r="C432" s="11" t="s">
        <v>2756</v>
      </c>
      <c r="D432" s="19" t="n">
        <v>6</v>
      </c>
      <c r="E432" s="11" t="s">
        <v>2652</v>
      </c>
      <c r="F432" s="19"/>
      <c r="G432" s="19"/>
      <c r="H432" s="27"/>
      <c r="I432" s="27"/>
    </row>
    <row r="433" customFormat="false" ht="15" hidden="false" customHeight="false" outlineLevel="0" collapsed="false">
      <c r="A433" s="30"/>
      <c r="B433" s="11" t="s">
        <v>375</v>
      </c>
      <c r="C433" s="11" t="s">
        <v>2756</v>
      </c>
      <c r="D433" s="19" t="n">
        <v>6</v>
      </c>
      <c r="E433" s="11" t="s">
        <v>2652</v>
      </c>
      <c r="F433" s="19"/>
      <c r="G433" s="19"/>
      <c r="H433" s="27"/>
      <c r="I433" s="27"/>
    </row>
    <row r="434" customFormat="false" ht="15" hidden="false" customHeight="false" outlineLevel="0" collapsed="false">
      <c r="A434" s="30"/>
      <c r="B434" s="11" t="s">
        <v>2757</v>
      </c>
      <c r="C434" s="11" t="s">
        <v>2758</v>
      </c>
      <c r="D434" s="19" t="n">
        <v>3</v>
      </c>
      <c r="E434" s="11" t="s">
        <v>2652</v>
      </c>
      <c r="F434" s="19"/>
      <c r="G434" s="19"/>
      <c r="H434" s="27"/>
      <c r="I434" s="27"/>
    </row>
    <row r="435" customFormat="false" ht="15" hidden="false" customHeight="false" outlineLevel="0" collapsed="false">
      <c r="A435" s="30"/>
      <c r="B435" s="11" t="s">
        <v>2759</v>
      </c>
      <c r="C435" s="11" t="s">
        <v>2756</v>
      </c>
      <c r="D435" s="19" t="n">
        <v>6</v>
      </c>
      <c r="E435" s="11" t="s">
        <v>2652</v>
      </c>
      <c r="F435" s="19"/>
      <c r="G435" s="19"/>
      <c r="H435" s="27"/>
      <c r="I435" s="27"/>
    </row>
    <row r="436" customFormat="false" ht="15" hidden="false" customHeight="false" outlineLevel="0" collapsed="false">
      <c r="A436" s="30"/>
      <c r="B436" s="19"/>
      <c r="C436" s="19"/>
      <c r="D436" s="190" t="n">
        <v>21</v>
      </c>
      <c r="E436" s="30" t="s">
        <v>2652</v>
      </c>
      <c r="F436" s="19"/>
      <c r="G436" s="19"/>
      <c r="H436" s="27"/>
      <c r="I436" s="27"/>
    </row>
    <row r="437" customFormat="false" ht="15" hidden="false" customHeight="false" outlineLevel="0" collapsed="false">
      <c r="A437" s="37"/>
      <c r="B437" s="13"/>
      <c r="C437" s="13"/>
      <c r="D437" s="15" t="s">
        <v>12</v>
      </c>
      <c r="E437" s="4"/>
      <c r="F437" s="120" t="s">
        <v>2760</v>
      </c>
      <c r="G437" s="20" t="s">
        <v>143</v>
      </c>
      <c r="H437" s="27" t="s">
        <v>2663</v>
      </c>
      <c r="I437" s="27" t="n">
        <v>5752</v>
      </c>
    </row>
    <row r="439" customFormat="false" ht="15" hidden="false" customHeight="false" outlineLevel="0" collapsed="false">
      <c r="A439" s="34" t="n">
        <v>4</v>
      </c>
      <c r="B439" s="11" t="s">
        <v>2741</v>
      </c>
      <c r="C439" s="19"/>
      <c r="D439" s="19"/>
      <c r="E439" s="19"/>
      <c r="F439" s="19"/>
      <c r="G439" s="19"/>
      <c r="H439" s="27"/>
      <c r="I439" s="27"/>
    </row>
    <row r="441" customFormat="false" ht="15" hidden="false" customHeight="false" outlineLevel="0" collapsed="false">
      <c r="A441" s="30"/>
      <c r="B441" s="11" t="s">
        <v>369</v>
      </c>
      <c r="C441" s="11" t="s">
        <v>2761</v>
      </c>
      <c r="D441" s="19" t="n">
        <v>8</v>
      </c>
      <c r="E441" s="11" t="s">
        <v>2652</v>
      </c>
      <c r="F441" s="19"/>
      <c r="G441" s="19"/>
      <c r="H441" s="27"/>
      <c r="I441" s="27"/>
    </row>
    <row r="442" customFormat="false" ht="15" hidden="false" customHeight="false" outlineLevel="0" collapsed="false">
      <c r="A442" s="30"/>
      <c r="B442" s="11" t="s">
        <v>375</v>
      </c>
      <c r="C442" s="11" t="s">
        <v>2756</v>
      </c>
      <c r="D442" s="19" t="n">
        <v>6</v>
      </c>
      <c r="E442" s="11" t="s">
        <v>2652</v>
      </c>
      <c r="F442" s="19"/>
      <c r="G442" s="19"/>
      <c r="H442" s="27"/>
      <c r="I442" s="27"/>
    </row>
    <row r="443" customFormat="false" ht="15" hidden="false" customHeight="false" outlineLevel="0" collapsed="false">
      <c r="A443" s="30"/>
      <c r="B443" s="11" t="s">
        <v>2757</v>
      </c>
      <c r="C443" s="11" t="s">
        <v>2758</v>
      </c>
      <c r="D443" s="19" t="n">
        <v>3</v>
      </c>
      <c r="E443" s="11" t="s">
        <v>2652</v>
      </c>
      <c r="F443" s="19"/>
      <c r="G443" s="19"/>
      <c r="H443" s="27"/>
      <c r="I443" s="27"/>
    </row>
    <row r="444" customFormat="false" ht="15" hidden="false" customHeight="false" outlineLevel="0" collapsed="false">
      <c r="A444" s="30"/>
      <c r="B444" s="11" t="s">
        <v>2759</v>
      </c>
      <c r="C444" s="11" t="s">
        <v>2756</v>
      </c>
      <c r="D444" s="19" t="n">
        <v>6</v>
      </c>
      <c r="E444" s="11" t="s">
        <v>2652</v>
      </c>
      <c r="F444" s="19"/>
      <c r="G444" s="19"/>
      <c r="H444" s="27"/>
      <c r="I444" s="27"/>
    </row>
    <row r="445" customFormat="false" ht="15" hidden="false" customHeight="false" outlineLevel="0" collapsed="false">
      <c r="A445" s="30"/>
      <c r="B445" s="19"/>
      <c r="C445" s="19"/>
      <c r="D445" s="190" t="n">
        <v>23</v>
      </c>
      <c r="E445" s="30" t="s">
        <v>2652</v>
      </c>
      <c r="F445" s="19"/>
      <c r="G445" s="19"/>
      <c r="H445" s="27"/>
      <c r="I445" s="27"/>
    </row>
    <row r="446" customFormat="false" ht="13.5" hidden="false" customHeight="false" outlineLevel="0" collapsed="false">
      <c r="D446" s="15" t="s">
        <v>12</v>
      </c>
      <c r="E446" s="4"/>
      <c r="F446" s="120" t="s">
        <v>2760</v>
      </c>
      <c r="G446" s="20" t="s">
        <v>143</v>
      </c>
      <c r="H446" s="27" t="s">
        <v>2653</v>
      </c>
      <c r="I446" s="27" t="n">
        <v>4731</v>
      </c>
    </row>
    <row r="448" customFormat="false" ht="15" hidden="false" customHeight="false" outlineLevel="0" collapsed="false">
      <c r="A448" s="37" t="n">
        <v>5</v>
      </c>
      <c r="B448" s="13" t="s">
        <v>2656</v>
      </c>
      <c r="C448" s="13"/>
      <c r="D448" s="20"/>
      <c r="E448" s="20"/>
      <c r="F448" s="13"/>
      <c r="G448" s="19"/>
      <c r="H448" s="4"/>
      <c r="I448" s="4"/>
    </row>
    <row r="449" customFormat="false" ht="15" hidden="false" customHeight="false" outlineLevel="0" collapsed="false">
      <c r="A449" s="37"/>
      <c r="B449" s="13" t="s">
        <v>2657</v>
      </c>
      <c r="C449" s="13"/>
      <c r="D449" s="20"/>
      <c r="E449" s="20"/>
      <c r="F449" s="13"/>
      <c r="G449" s="19"/>
      <c r="H449" s="4"/>
      <c r="I449" s="4"/>
    </row>
    <row r="450" customFormat="false" ht="15" hidden="false" customHeight="false" outlineLevel="0" collapsed="false">
      <c r="A450" s="37"/>
      <c r="B450" s="13" t="s">
        <v>2658</v>
      </c>
      <c r="C450" s="13"/>
      <c r="D450" s="20"/>
      <c r="E450" s="20"/>
      <c r="F450" s="13"/>
      <c r="G450" s="19"/>
      <c r="H450" s="4"/>
      <c r="I450" s="4"/>
    </row>
    <row r="451" customFormat="false" ht="15" hidden="false" customHeight="false" outlineLevel="0" collapsed="false">
      <c r="A451" s="37"/>
      <c r="B451" s="13" t="s">
        <v>2742</v>
      </c>
      <c r="C451" s="13"/>
      <c r="D451" s="20"/>
      <c r="E451" s="20"/>
      <c r="F451" s="13"/>
      <c r="G451" s="19"/>
      <c r="H451" s="4"/>
      <c r="I451" s="4"/>
    </row>
    <row r="452" customFormat="false" ht="13.5" hidden="false" customHeight="false" outlineLevel="0" collapsed="false">
      <c r="B452" s="185" t="s">
        <v>2660</v>
      </c>
    </row>
    <row r="453" customFormat="false" ht="13.5" hidden="false" customHeight="false" outlineLevel="0" collapsed="false">
      <c r="A453" s="19"/>
      <c r="B453" s="19"/>
      <c r="C453" s="11" t="s">
        <v>2762</v>
      </c>
      <c r="D453" s="19" t="n">
        <v>350</v>
      </c>
      <c r="E453" s="11" t="s">
        <v>2662</v>
      </c>
      <c r="F453" s="19"/>
      <c r="G453" s="19"/>
      <c r="H453" s="27"/>
      <c r="I453" s="27"/>
    </row>
    <row r="454" customFormat="false" ht="15" hidden="false" customHeight="false" outlineLevel="0" collapsed="false">
      <c r="A454" s="19"/>
      <c r="B454" s="19"/>
      <c r="C454" s="19"/>
      <c r="D454" s="183" t="n">
        <v>350</v>
      </c>
      <c r="E454" s="30" t="s">
        <v>2662</v>
      </c>
      <c r="F454" s="30"/>
      <c r="G454" s="19"/>
      <c r="H454" s="27"/>
      <c r="I454" s="27"/>
    </row>
    <row r="455" customFormat="false" ht="13.5" hidden="false" customHeight="false" outlineLevel="0" collapsed="false">
      <c r="A455" s="19"/>
      <c r="B455" s="19"/>
      <c r="C455" s="19"/>
      <c r="D455" s="15" t="s">
        <v>12</v>
      </c>
      <c r="E455" s="4"/>
      <c r="F455" s="120" t="s">
        <v>2763</v>
      </c>
      <c r="G455" s="20" t="s">
        <v>43</v>
      </c>
      <c r="H455" s="27" t="s">
        <v>2663</v>
      </c>
      <c r="I455" s="27" t="n">
        <v>40320</v>
      </c>
    </row>
    <row r="457" customFormat="false" ht="15" hidden="false" customHeight="false" outlineLevel="0" collapsed="false">
      <c r="A457" s="37" t="n">
        <v>6</v>
      </c>
      <c r="B457" s="13" t="s">
        <v>2666</v>
      </c>
      <c r="C457" s="13"/>
      <c r="D457" s="20"/>
      <c r="E457" s="20"/>
      <c r="F457" s="19"/>
      <c r="G457" s="19"/>
      <c r="H457" s="4"/>
      <c r="I457" s="4"/>
    </row>
    <row r="458" customFormat="false" ht="15" hidden="false" customHeight="false" outlineLevel="0" collapsed="false">
      <c r="A458" s="37"/>
      <c r="B458" s="13" t="s">
        <v>2667</v>
      </c>
      <c r="C458" s="13"/>
      <c r="D458" s="20"/>
      <c r="E458" s="20"/>
      <c r="F458" s="19"/>
      <c r="G458" s="19"/>
      <c r="H458" s="4"/>
      <c r="I458" s="4"/>
    </row>
    <row r="459" customFormat="false" ht="15" hidden="false" customHeight="false" outlineLevel="0" collapsed="false">
      <c r="A459" s="37"/>
      <c r="B459" s="13" t="s">
        <v>2668</v>
      </c>
      <c r="C459" s="13"/>
      <c r="D459" s="20"/>
      <c r="E459" s="20"/>
      <c r="F459" s="19"/>
      <c r="G459" s="19"/>
      <c r="H459" s="4"/>
      <c r="I459" s="4"/>
    </row>
    <row r="460" customFormat="false" ht="15" hidden="false" customHeight="false" outlineLevel="0" collapsed="false">
      <c r="A460" s="37"/>
      <c r="B460" s="13" t="s">
        <v>2669</v>
      </c>
      <c r="C460" s="13"/>
      <c r="D460" s="20"/>
      <c r="E460" s="20"/>
      <c r="F460" s="19"/>
      <c r="G460" s="19"/>
      <c r="H460" s="4"/>
      <c r="I460" s="4"/>
    </row>
    <row r="461" customFormat="false" ht="15" hidden="false" customHeight="false" outlineLevel="0" collapsed="false">
      <c r="A461" s="37"/>
      <c r="B461" s="13" t="s">
        <v>2670</v>
      </c>
      <c r="C461" s="13"/>
      <c r="D461" s="20"/>
      <c r="E461" s="20"/>
      <c r="F461" s="19"/>
      <c r="G461" s="19"/>
      <c r="H461" s="4"/>
      <c r="I461" s="4"/>
    </row>
    <row r="462" customFormat="false" ht="13.5" hidden="false" customHeight="false" outlineLevel="0" collapsed="false">
      <c r="A462" s="19"/>
      <c r="B462" s="185" t="s">
        <v>2671</v>
      </c>
      <c r="C462" s="185"/>
      <c r="D462" s="19"/>
      <c r="E462" s="19"/>
      <c r="F462" s="19"/>
      <c r="G462" s="19"/>
      <c r="H462" s="4"/>
      <c r="I462" s="4"/>
    </row>
    <row r="463" customFormat="false" ht="13.5" hidden="false" customHeight="false" outlineLevel="0" collapsed="false">
      <c r="A463" s="19"/>
      <c r="B463" s="185" t="s">
        <v>2743</v>
      </c>
      <c r="C463" s="185"/>
      <c r="D463" s="19"/>
      <c r="E463" s="19"/>
      <c r="F463" s="19"/>
      <c r="G463" s="19"/>
      <c r="H463" s="4"/>
      <c r="I463" s="4"/>
    </row>
    <row r="464" customFormat="false" ht="13.5" hidden="false" customHeight="false" outlineLevel="0" collapsed="false">
      <c r="A464" s="19"/>
      <c r="B464" s="185"/>
      <c r="C464" s="185"/>
      <c r="D464" s="19"/>
      <c r="E464" s="19"/>
      <c r="F464" s="19"/>
      <c r="G464" s="19"/>
      <c r="H464" s="4"/>
      <c r="I464" s="4"/>
    </row>
    <row r="465" customFormat="false" ht="13.5" hidden="false" customHeight="false" outlineLevel="0" collapsed="false">
      <c r="A465" s="19"/>
      <c r="B465" s="185"/>
      <c r="C465" s="185" t="s">
        <v>2764</v>
      </c>
      <c r="D465" s="19" t="n">
        <v>9</v>
      </c>
      <c r="E465" s="11" t="s">
        <v>2673</v>
      </c>
      <c r="F465" s="19"/>
      <c r="G465" s="19"/>
      <c r="H465" s="4"/>
      <c r="I465" s="4"/>
    </row>
    <row r="466" customFormat="false" ht="15" hidden="false" customHeight="false" outlineLevel="0" collapsed="false">
      <c r="A466" s="19"/>
      <c r="B466" s="185"/>
      <c r="C466" s="185"/>
      <c r="D466" s="183" t="n">
        <v>9</v>
      </c>
      <c r="E466" s="30" t="s">
        <v>2673</v>
      </c>
      <c r="F466" s="19"/>
      <c r="G466" s="19"/>
      <c r="H466" s="4"/>
      <c r="I466" s="4"/>
    </row>
    <row r="467" customFormat="false" ht="13.5" hidden="false" customHeight="false" outlineLevel="0" collapsed="false">
      <c r="A467" s="19"/>
      <c r="B467" s="19"/>
      <c r="C467" s="19"/>
      <c r="D467" s="15" t="s">
        <v>12</v>
      </c>
      <c r="E467" s="4"/>
      <c r="F467" s="11" t="s">
        <v>2765</v>
      </c>
      <c r="G467" s="12" t="s">
        <v>143</v>
      </c>
      <c r="H467" s="186" t="s">
        <v>2653</v>
      </c>
      <c r="I467" s="187" t="n">
        <v>52104</v>
      </c>
    </row>
    <row r="468" customFormat="false" ht="15" hidden="false" customHeight="false" outlineLevel="0" collapsed="false">
      <c r="G468" s="11" t="s">
        <v>2157</v>
      </c>
      <c r="I468" s="28" t="n">
        <f aca="false">I467+I455+I446+I7+I428+I437</f>
        <v>103456.96</v>
      </c>
    </row>
    <row r="470" customFormat="false" ht="15.75" hidden="false" customHeight="false" outlineLevel="0" collapsed="false">
      <c r="A470" s="150" t="s">
        <v>1336</v>
      </c>
      <c r="B470" s="150"/>
      <c r="C470" s="150"/>
      <c r="D470" s="150"/>
      <c r="E470" s="150"/>
      <c r="F470" s="150"/>
      <c r="G470" s="150"/>
      <c r="H470" s="150"/>
      <c r="I470" s="150"/>
    </row>
    <row r="471" customFormat="false" ht="16.5" hidden="false" customHeight="false" outlineLevel="0" collapsed="false">
      <c r="A471" s="6" t="s">
        <v>2</v>
      </c>
      <c r="B471" s="7" t="s">
        <v>3</v>
      </c>
      <c r="C471" s="8" t="s">
        <v>4</v>
      </c>
      <c r="D471" s="179" t="s">
        <v>5</v>
      </c>
      <c r="E471" s="179"/>
      <c r="F471" s="179" t="s">
        <v>6</v>
      </c>
      <c r="G471" s="180" t="s">
        <v>7</v>
      </c>
      <c r="H471" s="181" t="s">
        <v>8</v>
      </c>
      <c r="I471" s="181"/>
    </row>
    <row r="472" customFormat="false" ht="16.5" hidden="false" customHeight="false" outlineLevel="0" collapsed="false">
      <c r="B472" s="204" t="s">
        <v>2674</v>
      </c>
    </row>
    <row r="473" customFormat="false" ht="15" hidden="false" customHeight="false" outlineLevel="0" collapsed="false">
      <c r="A473" s="34" t="n">
        <v>1</v>
      </c>
      <c r="B473" s="11" t="s">
        <v>2675</v>
      </c>
      <c r="C473" s="19"/>
      <c r="D473" s="19"/>
      <c r="E473" s="19"/>
      <c r="F473" s="19"/>
      <c r="G473" s="19"/>
      <c r="H473" s="27"/>
      <c r="I473" s="27"/>
    </row>
    <row r="474" customFormat="false" ht="13.5" hidden="false" customHeight="false" outlineLevel="0" collapsed="false">
      <c r="A474" s="19"/>
      <c r="B474" s="11" t="s">
        <v>2676</v>
      </c>
      <c r="C474" s="19"/>
      <c r="D474" s="19"/>
      <c r="E474" s="19"/>
      <c r="F474" s="19"/>
      <c r="G474" s="19"/>
      <c r="H474" s="27"/>
      <c r="I474" s="27"/>
    </row>
    <row r="475" customFormat="false" ht="13.5" hidden="false" customHeight="false" outlineLevel="0" collapsed="false">
      <c r="A475" s="19"/>
      <c r="B475" s="11" t="s">
        <v>2677</v>
      </c>
      <c r="C475" s="19"/>
      <c r="D475" s="19"/>
      <c r="E475" s="19"/>
      <c r="F475" s="19"/>
      <c r="G475" s="19"/>
      <c r="H475" s="27"/>
      <c r="I475" s="27"/>
    </row>
    <row r="476" customFormat="false" ht="13.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27"/>
      <c r="I476" s="27"/>
    </row>
    <row r="477" customFormat="false" ht="13.5" hidden="false" customHeight="false" outlineLevel="0" collapsed="false">
      <c r="A477" s="19"/>
      <c r="B477" s="19"/>
      <c r="C477" s="11" t="s">
        <v>2766</v>
      </c>
      <c r="D477" s="19" t="n">
        <v>30</v>
      </c>
      <c r="E477" s="11" t="s">
        <v>2730</v>
      </c>
      <c r="F477" s="19"/>
      <c r="G477" s="19"/>
      <c r="H477" s="27"/>
      <c r="I477" s="27"/>
    </row>
    <row r="478" customFormat="false" ht="15" hidden="false" customHeight="false" outlineLevel="0" collapsed="false">
      <c r="A478" s="19"/>
      <c r="B478" s="19"/>
      <c r="C478" s="19"/>
      <c r="D478" s="183" t="n">
        <v>30</v>
      </c>
      <c r="E478" s="11" t="s">
        <v>2730</v>
      </c>
      <c r="F478" s="19"/>
      <c r="G478" s="19"/>
      <c r="H478" s="27"/>
      <c r="I478" s="27"/>
    </row>
    <row r="479" customFormat="false" ht="13.5" hidden="false" customHeight="false" outlineLevel="0" collapsed="false">
      <c r="A479" s="19"/>
      <c r="B479" s="19"/>
      <c r="C479" s="19"/>
      <c r="D479" s="15" t="s">
        <v>12</v>
      </c>
      <c r="E479" s="4"/>
      <c r="F479" s="120" t="s">
        <v>2767</v>
      </c>
      <c r="G479" s="20" t="s">
        <v>143</v>
      </c>
      <c r="H479" s="27" t="s">
        <v>2663</v>
      </c>
      <c r="I479" s="27" t="n">
        <v>40200</v>
      </c>
    </row>
    <row r="480" customFormat="false" ht="13.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27"/>
      <c r="I480" s="27"/>
    </row>
    <row r="481" customFormat="false" ht="15" hidden="false" customHeight="false" outlineLevel="0" collapsed="false">
      <c r="A481" s="34" t="n">
        <v>2</v>
      </c>
      <c r="B481" s="11" t="s">
        <v>2744</v>
      </c>
      <c r="C481" s="19"/>
      <c r="D481" s="19"/>
      <c r="E481" s="19"/>
      <c r="F481" s="19"/>
      <c r="G481" s="19"/>
      <c r="H481" s="27"/>
      <c r="I481" s="27"/>
    </row>
    <row r="482" customFormat="false" ht="13.5" hidden="false" customHeight="false" outlineLevel="0" collapsed="false">
      <c r="A482" s="19"/>
      <c r="B482" s="11" t="s">
        <v>2745</v>
      </c>
      <c r="C482" s="19"/>
      <c r="D482" s="19"/>
      <c r="E482" s="19"/>
      <c r="F482" s="19"/>
      <c r="G482" s="19"/>
      <c r="H482" s="27"/>
      <c r="I482" s="27"/>
    </row>
    <row r="483" customFormat="false" ht="13.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27"/>
      <c r="I483" s="27"/>
    </row>
    <row r="484" customFormat="false" ht="13.5" hidden="false" customHeight="false" outlineLevel="0" collapsed="false">
      <c r="A484" s="19"/>
      <c r="B484" s="19"/>
      <c r="C484" s="11" t="s">
        <v>2768</v>
      </c>
      <c r="D484" s="19" t="n">
        <v>36</v>
      </c>
      <c r="E484" s="11" t="s">
        <v>2730</v>
      </c>
      <c r="F484" s="19"/>
      <c r="G484" s="19"/>
      <c r="H484" s="27"/>
      <c r="I484" s="27"/>
    </row>
    <row r="485" customFormat="false" ht="15" hidden="false" customHeight="false" outlineLevel="0" collapsed="false">
      <c r="A485" s="19"/>
      <c r="B485" s="19"/>
      <c r="C485" s="19"/>
      <c r="D485" s="183" t="n">
        <v>36</v>
      </c>
      <c r="E485" s="11" t="s">
        <v>2730</v>
      </c>
      <c r="F485" s="19"/>
      <c r="G485" s="19"/>
      <c r="H485" s="27"/>
      <c r="I485" s="27"/>
    </row>
    <row r="486" customFormat="false" ht="13.5" hidden="false" customHeight="false" outlineLevel="0" collapsed="false">
      <c r="A486" s="19"/>
      <c r="B486" s="19"/>
      <c r="C486" s="19"/>
      <c r="D486" s="15" t="s">
        <v>12</v>
      </c>
      <c r="E486" s="4"/>
      <c r="F486" s="120" t="s">
        <v>2769</v>
      </c>
      <c r="G486" s="20" t="s">
        <v>143</v>
      </c>
      <c r="H486" s="27" t="s">
        <v>2653</v>
      </c>
      <c r="I486" s="27" t="n">
        <v>43164</v>
      </c>
    </row>
    <row r="488" customFormat="false" ht="15" hidden="false" customHeight="false" outlineLevel="0" collapsed="false">
      <c r="A488" s="34" t="n">
        <v>3</v>
      </c>
      <c r="B488" s="11" t="s">
        <v>2679</v>
      </c>
      <c r="C488" s="19"/>
      <c r="D488" s="19"/>
      <c r="E488" s="19"/>
      <c r="F488" s="19"/>
      <c r="G488" s="19"/>
      <c r="H488" s="4"/>
      <c r="I488" s="4"/>
    </row>
    <row r="490" customFormat="false" ht="13.5" hidden="false" customHeight="false" outlineLevel="0" collapsed="false">
      <c r="A490" s="19"/>
      <c r="B490" s="19"/>
      <c r="C490" s="11" t="s">
        <v>2770</v>
      </c>
      <c r="D490" s="19" t="n">
        <v>10</v>
      </c>
      <c r="E490" s="11" t="s">
        <v>2730</v>
      </c>
      <c r="F490" s="19"/>
      <c r="G490" s="19"/>
      <c r="H490" s="27"/>
      <c r="I490" s="27"/>
    </row>
    <row r="491" customFormat="false" ht="15" hidden="false" customHeight="false" outlineLevel="0" collapsed="false">
      <c r="A491" s="19"/>
      <c r="B491" s="19"/>
      <c r="C491" s="19"/>
      <c r="D491" s="183" t="n">
        <v>10</v>
      </c>
      <c r="E491" s="11" t="s">
        <v>2730</v>
      </c>
      <c r="F491" s="19"/>
      <c r="G491" s="19"/>
      <c r="H491" s="27"/>
      <c r="I491" s="27"/>
    </row>
    <row r="492" customFormat="false" ht="13.5" hidden="false" customHeight="false" outlineLevel="0" collapsed="false">
      <c r="A492" s="19"/>
      <c r="B492" s="19"/>
      <c r="C492" s="19"/>
      <c r="D492" s="15" t="s">
        <v>12</v>
      </c>
      <c r="E492" s="4"/>
      <c r="F492" s="120" t="s">
        <v>2771</v>
      </c>
      <c r="G492" s="20" t="s">
        <v>143</v>
      </c>
      <c r="H492" s="27" t="s">
        <v>2653</v>
      </c>
      <c r="I492" s="27" t="n">
        <f aca="false">10*625</f>
        <v>6250</v>
      </c>
    </row>
    <row r="494" customFormat="false" ht="15" hidden="false" customHeight="false" outlineLevel="0" collapsed="false">
      <c r="A494" s="34" t="n">
        <v>4</v>
      </c>
      <c r="B494" s="11" t="s">
        <v>2680</v>
      </c>
      <c r="C494" s="19"/>
      <c r="D494" s="19"/>
      <c r="E494" s="19"/>
      <c r="F494" s="19"/>
      <c r="G494" s="19"/>
      <c r="H494" s="27"/>
      <c r="I494" s="27"/>
    </row>
    <row r="495" customFormat="false" ht="15" hidden="false" customHeight="false" outlineLevel="0" collapsed="false">
      <c r="A495" s="34"/>
      <c r="B495" s="11" t="s">
        <v>2681</v>
      </c>
      <c r="C495" s="19"/>
      <c r="D495" s="19"/>
      <c r="E495" s="19"/>
      <c r="F495" s="19"/>
      <c r="G495" s="19"/>
      <c r="H495" s="27"/>
      <c r="I495" s="27"/>
    </row>
    <row r="496" customFormat="false" ht="15" hidden="false" customHeight="false" outlineLevel="0" collapsed="false">
      <c r="A496" s="34"/>
      <c r="B496" s="11" t="s">
        <v>2682</v>
      </c>
      <c r="C496" s="19"/>
      <c r="D496" s="19"/>
      <c r="E496" s="19"/>
      <c r="F496" s="19"/>
      <c r="G496" s="19"/>
      <c r="H496" s="27"/>
      <c r="I496" s="27"/>
    </row>
    <row r="497" customFormat="false" ht="15" hidden="false" customHeight="false" outlineLevel="0" collapsed="false">
      <c r="A497" s="34"/>
      <c r="B497" s="11" t="s">
        <v>2683</v>
      </c>
      <c r="C497" s="19"/>
      <c r="D497" s="19"/>
      <c r="E497" s="19"/>
      <c r="F497" s="19"/>
      <c r="G497" s="19"/>
      <c r="H497" s="27"/>
      <c r="I497" s="27"/>
    </row>
    <row r="498" customFormat="false" ht="15" hidden="false" customHeight="false" outlineLevel="0" collapsed="false">
      <c r="A498" s="34"/>
      <c r="B498" s="11" t="s">
        <v>2684</v>
      </c>
      <c r="C498" s="19"/>
      <c r="D498" s="19"/>
      <c r="E498" s="19"/>
      <c r="F498" s="19"/>
      <c r="G498" s="19"/>
      <c r="H498" s="27"/>
      <c r="I498" s="27"/>
    </row>
    <row r="499" customFormat="false" ht="15" hidden="false" customHeight="false" outlineLevel="0" collapsed="false">
      <c r="A499" s="34"/>
      <c r="B499" s="11" t="s">
        <v>2685</v>
      </c>
      <c r="C499" s="19"/>
      <c r="D499" s="19"/>
      <c r="E499" s="19"/>
      <c r="F499" s="19"/>
      <c r="G499" s="19"/>
      <c r="H499" s="27"/>
      <c r="I499" s="27"/>
    </row>
    <row r="500" customFormat="false" ht="15" hidden="false" customHeight="false" outlineLevel="0" collapsed="false">
      <c r="A500" s="34"/>
      <c r="B500" s="19"/>
      <c r="C500" s="19"/>
      <c r="D500" s="19"/>
      <c r="E500" s="19"/>
      <c r="F500" s="19"/>
      <c r="G500" s="19"/>
      <c r="H500" s="27"/>
      <c r="I500" s="27"/>
    </row>
    <row r="501" customFormat="false" ht="13.5" hidden="false" customHeight="false" outlineLevel="0" collapsed="false">
      <c r="A501" s="19"/>
      <c r="B501" s="19"/>
      <c r="C501" s="11" t="s">
        <v>2772</v>
      </c>
      <c r="D501" s="19" t="n">
        <v>993</v>
      </c>
      <c r="E501" s="11" t="s">
        <v>2662</v>
      </c>
      <c r="F501" s="19"/>
      <c r="G501" s="19"/>
      <c r="H501" s="27"/>
      <c r="I501" s="27"/>
    </row>
    <row r="502" customFormat="false" ht="15" hidden="false" customHeight="false" outlineLevel="0" collapsed="false">
      <c r="A502" s="19"/>
      <c r="B502" s="19"/>
      <c r="C502" s="19"/>
      <c r="D502" s="183" t="n">
        <v>993</v>
      </c>
      <c r="E502" s="11" t="s">
        <v>2662</v>
      </c>
      <c r="F502" s="19"/>
      <c r="G502" s="19"/>
      <c r="H502" s="27"/>
      <c r="I502" s="27"/>
    </row>
    <row r="503" customFormat="false" ht="15" hidden="false" customHeight="false" outlineLevel="0" collapsed="false">
      <c r="A503" s="34"/>
      <c r="B503" s="19"/>
      <c r="C503" s="19"/>
      <c r="D503" s="15" t="s">
        <v>12</v>
      </c>
      <c r="E503" s="4"/>
      <c r="F503" s="11" t="s">
        <v>2773</v>
      </c>
      <c r="G503" s="20" t="s">
        <v>2686</v>
      </c>
      <c r="H503" s="27" t="s">
        <v>2653</v>
      </c>
      <c r="I503" s="27" t="n">
        <v>287970</v>
      </c>
    </row>
    <row r="505" customFormat="false" ht="15" hidden="false" customHeight="false" outlineLevel="0" collapsed="false">
      <c r="A505" s="34" t="n">
        <v>5</v>
      </c>
      <c r="B505" s="11" t="s">
        <v>2687</v>
      </c>
      <c r="C505" s="19"/>
      <c r="D505" s="19"/>
      <c r="E505" s="19"/>
      <c r="F505" s="19"/>
      <c r="G505" s="19"/>
      <c r="H505" s="27"/>
      <c r="I505" s="27"/>
    </row>
    <row r="506" customFormat="false" ht="15" hidden="false" customHeight="false" outlineLevel="0" collapsed="false">
      <c r="A506" s="34"/>
      <c r="B506" s="11" t="s">
        <v>2688</v>
      </c>
      <c r="C506" s="19"/>
      <c r="D506" s="19"/>
      <c r="E506" s="19"/>
      <c r="F506" s="19"/>
      <c r="G506" s="19"/>
      <c r="H506" s="27"/>
      <c r="I506" s="27"/>
    </row>
    <row r="507" customFormat="false" ht="15" hidden="false" customHeight="false" outlineLevel="0" collapsed="false">
      <c r="A507" s="34"/>
      <c r="B507" s="11" t="s">
        <v>2689</v>
      </c>
      <c r="C507" s="19"/>
      <c r="D507" s="19"/>
      <c r="E507" s="19"/>
      <c r="F507" s="19"/>
      <c r="G507" s="19"/>
      <c r="H507" s="27"/>
      <c r="I507" s="27"/>
    </row>
    <row r="508" customFormat="false" ht="15" hidden="false" customHeight="false" outlineLevel="0" collapsed="false">
      <c r="A508" s="34"/>
      <c r="B508" s="11" t="s">
        <v>2690</v>
      </c>
      <c r="C508" s="19"/>
      <c r="D508" s="19"/>
      <c r="E508" s="19"/>
      <c r="F508" s="19"/>
      <c r="G508" s="19"/>
      <c r="H508" s="27"/>
      <c r="I508" s="27"/>
    </row>
    <row r="509" customFormat="false" ht="13.5" hidden="false" customHeight="false" outlineLevel="0" collapsed="false">
      <c r="A509" s="19"/>
      <c r="B509" s="11" t="s">
        <v>2691</v>
      </c>
      <c r="C509" s="19"/>
      <c r="D509" s="19"/>
      <c r="E509" s="19"/>
      <c r="F509" s="19"/>
      <c r="G509" s="19"/>
      <c r="H509" s="27"/>
      <c r="I509" s="27"/>
    </row>
    <row r="510" customFormat="false" ht="13.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27"/>
      <c r="I510" s="27"/>
    </row>
    <row r="511" customFormat="false" ht="13.5" hidden="false" customHeight="false" outlineLevel="0" collapsed="false">
      <c r="A511" s="19"/>
      <c r="B511" s="19"/>
      <c r="C511" s="11" t="s">
        <v>2766</v>
      </c>
      <c r="D511" s="19" t="n">
        <v>30</v>
      </c>
      <c r="E511" s="11" t="s">
        <v>2730</v>
      </c>
      <c r="F511" s="19"/>
      <c r="G511" s="19"/>
      <c r="H511" s="27"/>
      <c r="I511" s="27"/>
    </row>
    <row r="512" customFormat="false" ht="15" hidden="false" customHeight="false" outlineLevel="0" collapsed="false">
      <c r="A512" s="19"/>
      <c r="B512" s="19"/>
      <c r="C512" s="19"/>
      <c r="D512" s="183" t="n">
        <v>30</v>
      </c>
      <c r="E512" s="11" t="s">
        <v>2730</v>
      </c>
      <c r="F512" s="19"/>
      <c r="G512" s="19"/>
      <c r="H512" s="27"/>
      <c r="I512" s="27"/>
    </row>
    <row r="513" customFormat="false" ht="13.5" hidden="false" customHeight="false" outlineLevel="0" collapsed="false">
      <c r="A513" s="19"/>
      <c r="B513" s="19"/>
      <c r="C513" s="19"/>
      <c r="D513" s="19"/>
      <c r="E513" s="4"/>
      <c r="F513" s="11" t="s">
        <v>2774</v>
      </c>
      <c r="G513" s="12" t="s">
        <v>143</v>
      </c>
      <c r="H513" s="27" t="s">
        <v>2653</v>
      </c>
      <c r="I513" s="27" t="n">
        <v>23220</v>
      </c>
    </row>
    <row r="514" customFormat="false" ht="15" hidden="false" customHeight="false" outlineLevel="0" collapsed="false">
      <c r="A514" s="34" t="n">
        <v>6</v>
      </c>
      <c r="B514" s="11" t="s">
        <v>2692</v>
      </c>
      <c r="C514" s="19"/>
      <c r="D514" s="19"/>
      <c r="E514" s="19"/>
      <c r="F514" s="19"/>
      <c r="G514" s="19"/>
      <c r="H514" s="27"/>
      <c r="I514" s="27"/>
    </row>
    <row r="515" customFormat="false" ht="15" hidden="false" customHeight="false" outlineLevel="0" collapsed="false">
      <c r="A515" s="34"/>
      <c r="B515" s="11" t="s">
        <v>2693</v>
      </c>
      <c r="C515" s="19"/>
      <c r="D515" s="19"/>
      <c r="E515" s="19"/>
      <c r="F515" s="19"/>
      <c r="G515" s="19"/>
      <c r="H515" s="27"/>
      <c r="I515" s="27"/>
    </row>
    <row r="516" customFormat="false" ht="15" hidden="false" customHeight="false" outlineLevel="0" collapsed="false">
      <c r="A516" s="34"/>
      <c r="B516" s="11" t="s">
        <v>2694</v>
      </c>
      <c r="C516" s="19"/>
      <c r="D516" s="19"/>
      <c r="E516" s="19"/>
      <c r="F516" s="19"/>
      <c r="G516" s="19"/>
      <c r="H516" s="27"/>
      <c r="I516" s="27"/>
    </row>
    <row r="517" customFormat="false" ht="15" hidden="false" customHeight="false" outlineLevel="0" collapsed="false">
      <c r="A517" s="34"/>
      <c r="B517" s="19"/>
      <c r="C517" s="19"/>
      <c r="D517" s="19"/>
      <c r="E517" s="19"/>
      <c r="F517" s="19"/>
      <c r="G517" s="19"/>
      <c r="H517" s="27"/>
      <c r="I517" s="27"/>
    </row>
    <row r="518" customFormat="false" ht="13.5" hidden="false" customHeight="false" outlineLevel="0" collapsed="false">
      <c r="A518" s="19"/>
      <c r="B518" s="19"/>
      <c r="C518" s="11" t="s">
        <v>2775</v>
      </c>
      <c r="D518" s="19" t="n">
        <v>15</v>
      </c>
      <c r="E518" s="11" t="s">
        <v>2730</v>
      </c>
      <c r="F518" s="19"/>
      <c r="G518" s="19"/>
      <c r="H518" s="27"/>
      <c r="I518" s="27"/>
    </row>
    <row r="519" customFormat="false" ht="15" hidden="false" customHeight="false" outlineLevel="0" collapsed="false">
      <c r="A519" s="19"/>
      <c r="B519" s="19"/>
      <c r="C519" s="19"/>
      <c r="D519" s="183" t="n">
        <v>15</v>
      </c>
      <c r="E519" s="11" t="s">
        <v>2730</v>
      </c>
      <c r="F519" s="19"/>
      <c r="G519" s="19"/>
      <c r="H519" s="27"/>
      <c r="I519" s="27"/>
    </row>
    <row r="520" customFormat="false" ht="15" hidden="false" customHeight="false" outlineLevel="0" collapsed="false">
      <c r="A520" s="34"/>
      <c r="B520" s="19"/>
      <c r="C520" s="19"/>
      <c r="D520" s="15" t="s">
        <v>12</v>
      </c>
      <c r="E520" s="4"/>
      <c r="F520" s="11" t="s">
        <v>2776</v>
      </c>
      <c r="G520" s="11" t="s">
        <v>143</v>
      </c>
      <c r="H520" s="27" t="s">
        <v>2653</v>
      </c>
      <c r="I520" s="27" t="n">
        <v>15315</v>
      </c>
    </row>
    <row r="522" customFormat="false" ht="15" hidden="false" customHeight="false" outlineLevel="0" collapsed="false">
      <c r="A522" s="34" t="n">
        <v>7</v>
      </c>
      <c r="B522" s="11" t="s">
        <v>2695</v>
      </c>
      <c r="C522" s="19"/>
      <c r="D522" s="19"/>
      <c r="E522" s="19"/>
      <c r="F522" s="19"/>
      <c r="G522" s="19"/>
      <c r="H522" s="27"/>
      <c r="I522" s="27"/>
    </row>
    <row r="523" customFormat="false" ht="15" hidden="false" customHeight="false" outlineLevel="0" collapsed="false">
      <c r="A523" s="34"/>
      <c r="B523" s="11" t="s">
        <v>2696</v>
      </c>
      <c r="C523" s="19"/>
      <c r="D523" s="19"/>
      <c r="E523" s="19"/>
      <c r="F523" s="19"/>
      <c r="G523" s="19"/>
      <c r="H523" s="27"/>
      <c r="I523" s="27"/>
    </row>
    <row r="524" customFormat="false" ht="15" hidden="false" customHeight="false" outlineLevel="0" collapsed="false">
      <c r="A524" s="34"/>
      <c r="B524" s="11" t="s">
        <v>2697</v>
      </c>
      <c r="C524" s="19"/>
      <c r="D524" s="19"/>
      <c r="E524" s="19"/>
      <c r="F524" s="19"/>
      <c r="G524" s="19"/>
      <c r="H524" s="27"/>
      <c r="I524" s="27"/>
    </row>
    <row r="525" customFormat="false" ht="15" hidden="false" customHeight="false" outlineLevel="0" collapsed="false">
      <c r="A525" s="34"/>
      <c r="B525" s="19"/>
      <c r="C525" s="19"/>
      <c r="D525" s="19"/>
      <c r="E525" s="19"/>
      <c r="F525" s="19"/>
      <c r="G525" s="19"/>
      <c r="H525" s="27"/>
      <c r="I525" s="27"/>
    </row>
    <row r="526" customFormat="false" ht="13.5" hidden="false" customHeight="false" outlineLevel="0" collapsed="false">
      <c r="A526" s="19"/>
      <c r="B526" s="19"/>
      <c r="C526" s="11" t="s">
        <v>2766</v>
      </c>
      <c r="D526" s="19" t="n">
        <v>30</v>
      </c>
      <c r="E526" s="11" t="s">
        <v>2730</v>
      </c>
      <c r="F526" s="19"/>
      <c r="G526" s="19"/>
      <c r="H526" s="27"/>
      <c r="I526" s="27"/>
    </row>
    <row r="527" customFormat="false" ht="15" hidden="false" customHeight="false" outlineLevel="0" collapsed="false">
      <c r="A527" s="19"/>
      <c r="B527" s="19"/>
      <c r="C527" s="19"/>
      <c r="D527" s="183" t="n">
        <v>30</v>
      </c>
      <c r="E527" s="11" t="s">
        <v>2730</v>
      </c>
      <c r="F527" s="19"/>
      <c r="G527" s="19"/>
      <c r="H527" s="27"/>
      <c r="I527" s="27"/>
    </row>
    <row r="528" customFormat="false" ht="15" hidden="false" customHeight="false" outlineLevel="0" collapsed="false">
      <c r="A528" s="34"/>
      <c r="B528" s="19"/>
      <c r="C528" s="19"/>
      <c r="D528" s="15" t="s">
        <v>12</v>
      </c>
      <c r="E528" s="4"/>
      <c r="F528" s="11" t="s">
        <v>2777</v>
      </c>
      <c r="G528" s="20" t="s">
        <v>143</v>
      </c>
      <c r="H528" s="27" t="s">
        <v>2653</v>
      </c>
      <c r="I528" s="27" t="n">
        <v>9189</v>
      </c>
    </row>
    <row r="529" customFormat="false" ht="15" hidden="false" customHeight="false" outlineLevel="0" collapsed="false">
      <c r="A529" s="34"/>
      <c r="B529" s="19"/>
      <c r="C529" s="19"/>
      <c r="D529" s="19"/>
      <c r="E529" s="19"/>
      <c r="F529" s="19"/>
      <c r="G529" s="19"/>
      <c r="H529" s="27"/>
      <c r="I529" s="27"/>
    </row>
    <row r="530" customFormat="false" ht="15" hidden="false" customHeight="false" outlineLevel="0" collapsed="false">
      <c r="A530" s="34"/>
      <c r="B530" s="19"/>
      <c r="C530" s="19"/>
      <c r="D530" s="19"/>
      <c r="E530" s="19"/>
      <c r="F530" s="19"/>
      <c r="G530" s="19"/>
      <c r="H530" s="27"/>
      <c r="I530" s="27"/>
    </row>
    <row r="531" customFormat="false" ht="15.75" hidden="false" customHeight="false" outlineLevel="0" collapsed="false">
      <c r="A531" s="150" t="s">
        <v>1266</v>
      </c>
      <c r="B531" s="150"/>
      <c r="C531" s="150"/>
      <c r="D531" s="150"/>
      <c r="E531" s="150"/>
      <c r="F531" s="150"/>
      <c r="G531" s="150"/>
      <c r="H531" s="150"/>
      <c r="I531" s="150"/>
    </row>
    <row r="532" customFormat="false" ht="16.5" hidden="false" customHeight="false" outlineLevel="0" collapsed="false">
      <c r="A532" s="6" t="s">
        <v>2</v>
      </c>
      <c r="B532" s="7" t="s">
        <v>3</v>
      </c>
      <c r="C532" s="8" t="s">
        <v>4</v>
      </c>
      <c r="D532" s="179" t="s">
        <v>5</v>
      </c>
      <c r="E532" s="179"/>
      <c r="F532" s="179" t="s">
        <v>6</v>
      </c>
      <c r="G532" s="180" t="s">
        <v>7</v>
      </c>
      <c r="H532" s="181" t="s">
        <v>8</v>
      </c>
      <c r="I532" s="181"/>
    </row>
    <row r="533" customFormat="false" ht="15.75" hidden="false" customHeight="false" outlineLevel="0" collapsed="false">
      <c r="A533" s="34" t="n">
        <v>8</v>
      </c>
      <c r="B533" s="11" t="s">
        <v>2698</v>
      </c>
      <c r="C533" s="19"/>
      <c r="D533" s="19"/>
      <c r="E533" s="19"/>
      <c r="F533" s="19"/>
      <c r="G533" s="19"/>
      <c r="H533" s="27"/>
      <c r="I533" s="27"/>
    </row>
    <row r="534" customFormat="false" ht="15" hidden="false" customHeight="false" outlineLevel="0" collapsed="false">
      <c r="A534" s="34"/>
      <c r="B534" s="11" t="s">
        <v>2699</v>
      </c>
      <c r="C534" s="19"/>
      <c r="D534" s="19"/>
      <c r="E534" s="19"/>
      <c r="F534" s="19"/>
      <c r="G534" s="19"/>
      <c r="H534" s="27"/>
      <c r="I534" s="27"/>
    </row>
    <row r="535" customFormat="false" ht="15" hidden="false" customHeight="false" outlineLevel="0" collapsed="false">
      <c r="A535" s="34"/>
      <c r="B535" s="11" t="s">
        <v>2700</v>
      </c>
      <c r="C535" s="19"/>
      <c r="D535" s="19"/>
      <c r="E535" s="19"/>
      <c r="F535" s="19"/>
      <c r="G535" s="19"/>
      <c r="H535" s="27"/>
      <c r="I535" s="27"/>
    </row>
    <row r="536" customFormat="false" ht="15" hidden="false" customHeight="false" outlineLevel="0" collapsed="false">
      <c r="A536" s="34"/>
      <c r="B536" s="19"/>
      <c r="C536" s="19"/>
      <c r="D536" s="19"/>
      <c r="E536" s="19"/>
      <c r="F536" s="19"/>
      <c r="G536" s="19"/>
      <c r="H536" s="27"/>
      <c r="I536" s="27"/>
    </row>
    <row r="537" customFormat="false" ht="13.5" hidden="false" customHeight="false" outlineLevel="0" collapsed="false">
      <c r="A537" s="19"/>
      <c r="B537" s="19"/>
      <c r="C537" s="11" t="s">
        <v>2778</v>
      </c>
      <c r="D537" s="19" t="n">
        <v>35</v>
      </c>
      <c r="E537" s="11" t="s">
        <v>2730</v>
      </c>
      <c r="F537" s="19"/>
      <c r="G537" s="19"/>
      <c r="H537" s="27"/>
      <c r="I537" s="27"/>
    </row>
    <row r="538" customFormat="false" ht="15" hidden="false" customHeight="false" outlineLevel="0" collapsed="false">
      <c r="A538" s="19"/>
      <c r="B538" s="19"/>
      <c r="C538" s="19"/>
      <c r="D538" s="183" t="n">
        <v>35</v>
      </c>
      <c r="E538" s="11" t="s">
        <v>2730</v>
      </c>
      <c r="F538" s="19"/>
      <c r="G538" s="19"/>
      <c r="H538" s="27"/>
      <c r="I538" s="27"/>
    </row>
    <row r="539" customFormat="false" ht="15" hidden="false" customHeight="false" outlineLevel="0" collapsed="false">
      <c r="A539" s="34"/>
      <c r="B539" s="19"/>
      <c r="C539" s="19"/>
      <c r="D539" s="15" t="s">
        <v>12</v>
      </c>
      <c r="E539" s="4"/>
      <c r="F539" s="11" t="s">
        <v>2777</v>
      </c>
      <c r="G539" s="20" t="s">
        <v>143</v>
      </c>
      <c r="H539" s="27" t="s">
        <v>2653</v>
      </c>
      <c r="I539" s="27" t="n">
        <v>10710</v>
      </c>
    </row>
    <row r="541" customFormat="false" ht="15" hidden="false" customHeight="false" outlineLevel="0" collapsed="false">
      <c r="A541" s="34" t="n">
        <v>9</v>
      </c>
      <c r="B541" s="11" t="s">
        <v>2701</v>
      </c>
      <c r="C541" s="19"/>
      <c r="D541" s="19"/>
      <c r="E541" s="19"/>
      <c r="F541" s="19"/>
      <c r="G541" s="19"/>
      <c r="H541" s="27"/>
      <c r="I541" s="27"/>
    </row>
    <row r="542" customFormat="false" ht="15" hidden="false" customHeight="false" outlineLevel="0" collapsed="false">
      <c r="A542" s="34"/>
      <c r="B542" s="11" t="s">
        <v>2696</v>
      </c>
      <c r="C542" s="19"/>
      <c r="D542" s="19"/>
      <c r="E542" s="19"/>
      <c r="F542" s="19"/>
      <c r="G542" s="19"/>
      <c r="H542" s="27"/>
      <c r="I542" s="27"/>
    </row>
    <row r="543" customFormat="false" ht="15" hidden="false" customHeight="false" outlineLevel="0" collapsed="false">
      <c r="A543" s="34"/>
      <c r="B543" s="11" t="s">
        <v>2697</v>
      </c>
      <c r="C543" s="19"/>
      <c r="D543" s="19"/>
      <c r="E543" s="19"/>
      <c r="F543" s="19"/>
      <c r="G543" s="19"/>
      <c r="H543" s="27"/>
      <c r="I543" s="27"/>
    </row>
    <row r="544" customFormat="false" ht="15" hidden="false" customHeight="false" outlineLevel="0" collapsed="false">
      <c r="A544" s="34"/>
      <c r="B544" s="19"/>
      <c r="C544" s="19"/>
      <c r="D544" s="19"/>
      <c r="E544" s="19"/>
      <c r="F544" s="19"/>
      <c r="G544" s="19"/>
      <c r="H544" s="27"/>
      <c r="I544" s="27"/>
    </row>
    <row r="545" customFormat="false" ht="13.5" hidden="false" customHeight="false" outlineLevel="0" collapsed="false">
      <c r="A545" s="19"/>
      <c r="B545" s="19"/>
      <c r="C545" s="11" t="s">
        <v>2779</v>
      </c>
      <c r="D545" s="19" t="n">
        <v>40</v>
      </c>
      <c r="E545" s="11" t="s">
        <v>2730</v>
      </c>
      <c r="F545" s="19"/>
      <c r="G545" s="19"/>
      <c r="H545" s="27"/>
      <c r="I545" s="27"/>
    </row>
    <row r="546" customFormat="false" ht="15" hidden="false" customHeight="false" outlineLevel="0" collapsed="false">
      <c r="A546" s="19"/>
      <c r="B546" s="19"/>
      <c r="C546" s="19"/>
      <c r="D546" s="183" t="n">
        <v>40</v>
      </c>
      <c r="E546" s="11" t="s">
        <v>2730</v>
      </c>
      <c r="F546" s="19"/>
      <c r="G546" s="19"/>
      <c r="H546" s="27"/>
      <c r="I546" s="27"/>
    </row>
    <row r="547" customFormat="false" ht="15" hidden="false" customHeight="false" outlineLevel="0" collapsed="false">
      <c r="A547" s="34"/>
      <c r="B547" s="19"/>
      <c r="C547" s="19"/>
      <c r="D547" s="15" t="s">
        <v>12</v>
      </c>
      <c r="E547" s="4"/>
      <c r="F547" s="11" t="s">
        <v>2780</v>
      </c>
      <c r="G547" s="20" t="s">
        <v>143</v>
      </c>
      <c r="H547" s="27" t="s">
        <v>2653</v>
      </c>
      <c r="I547" s="27" t="n">
        <v>26960</v>
      </c>
    </row>
    <row r="549" customFormat="false" ht="15" hidden="false" customHeight="false" outlineLevel="0" collapsed="false">
      <c r="A549" s="34" t="n">
        <v>10</v>
      </c>
      <c r="B549" s="11" t="s">
        <v>2702</v>
      </c>
      <c r="C549" s="19"/>
      <c r="D549" s="19"/>
      <c r="E549" s="19"/>
      <c r="F549" s="19"/>
      <c r="G549" s="19"/>
      <c r="H549" s="27"/>
      <c r="I549" s="27"/>
    </row>
    <row r="550" customFormat="false" ht="13.5" hidden="false" customHeight="false" outlineLevel="0" collapsed="false">
      <c r="A550" s="19"/>
      <c r="B550" s="11" t="s">
        <v>2703</v>
      </c>
      <c r="C550" s="19"/>
      <c r="D550" s="19"/>
      <c r="E550" s="19"/>
      <c r="F550" s="19"/>
      <c r="G550" s="19"/>
      <c r="H550" s="27"/>
      <c r="I550" s="27"/>
    </row>
    <row r="551" customFormat="false" ht="13.5" hidden="false" customHeight="false" outlineLevel="0" collapsed="false">
      <c r="A551" s="19"/>
      <c r="B551" s="11" t="s">
        <v>2704</v>
      </c>
      <c r="C551" s="19"/>
      <c r="D551" s="19"/>
      <c r="E551" s="19"/>
      <c r="F551" s="19"/>
      <c r="G551" s="19"/>
      <c r="H551" s="27"/>
      <c r="I551" s="27"/>
    </row>
    <row r="552" customFormat="false" ht="13.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27"/>
      <c r="I552" s="27"/>
    </row>
    <row r="553" customFormat="false" ht="13.5" hidden="false" customHeight="false" outlineLevel="0" collapsed="false">
      <c r="A553" s="19"/>
      <c r="B553" s="19"/>
      <c r="C553" s="11" t="s">
        <v>2770</v>
      </c>
      <c r="D553" s="19" t="n">
        <v>10</v>
      </c>
      <c r="E553" s="11" t="s">
        <v>2730</v>
      </c>
      <c r="F553" s="19"/>
      <c r="G553" s="19"/>
      <c r="H553" s="27"/>
      <c r="I553" s="27"/>
    </row>
    <row r="554" customFormat="false" ht="15" hidden="false" customHeight="false" outlineLevel="0" collapsed="false">
      <c r="A554" s="19"/>
      <c r="B554" s="19"/>
      <c r="C554" s="19"/>
      <c r="D554" s="183" t="n">
        <v>10</v>
      </c>
      <c r="E554" s="11" t="s">
        <v>2730</v>
      </c>
      <c r="F554" s="19"/>
      <c r="G554" s="19"/>
      <c r="H554" s="27"/>
      <c r="I554" s="27"/>
    </row>
    <row r="555" customFormat="false" ht="13.5" hidden="false" customHeight="false" outlineLevel="0" collapsed="false">
      <c r="A555" s="19"/>
      <c r="B555" s="19"/>
      <c r="C555" s="19"/>
      <c r="D555" s="15" t="s">
        <v>12</v>
      </c>
      <c r="E555" s="4"/>
      <c r="F555" s="120" t="s">
        <v>2781</v>
      </c>
      <c r="G555" s="20" t="s">
        <v>143</v>
      </c>
      <c r="H555" s="27" t="s">
        <v>2653</v>
      </c>
      <c r="I555" s="27" t="n">
        <v>4160</v>
      </c>
    </row>
    <row r="556" customFormat="false" ht="13.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27"/>
      <c r="I556" s="27"/>
    </row>
    <row r="557" customFormat="false" ht="15" hidden="false" customHeight="false" outlineLevel="0" collapsed="false">
      <c r="A557" s="34" t="n">
        <v>11</v>
      </c>
      <c r="B557" s="27" t="s">
        <v>2705</v>
      </c>
      <c r="C557" s="19"/>
      <c r="D557" s="19"/>
      <c r="E557" s="19"/>
      <c r="F557" s="19"/>
      <c r="G557" s="19"/>
      <c r="H557" s="27"/>
      <c r="I557" s="27"/>
    </row>
    <row r="558" customFormat="false" ht="15" hidden="false" customHeight="false" outlineLevel="0" collapsed="false">
      <c r="A558" s="30"/>
      <c r="B558" s="11" t="s">
        <v>2706</v>
      </c>
      <c r="C558" s="19"/>
      <c r="D558" s="19"/>
      <c r="E558" s="19"/>
      <c r="F558" s="19"/>
      <c r="G558" s="19"/>
      <c r="H558" s="27"/>
      <c r="I558" s="27"/>
    </row>
    <row r="559" customFormat="false" ht="15" hidden="false" customHeight="false" outlineLevel="0" collapsed="false">
      <c r="A559" s="30"/>
      <c r="B559" s="11" t="s">
        <v>2707</v>
      </c>
      <c r="C559" s="19"/>
      <c r="D559" s="19"/>
      <c r="E559" s="19"/>
      <c r="F559" s="19"/>
      <c r="G559" s="19"/>
      <c r="H559" s="27"/>
      <c r="I559" s="27"/>
    </row>
    <row r="560" customFormat="false" ht="15" hidden="false" customHeight="false" outlineLevel="0" collapsed="false">
      <c r="A560" s="30"/>
      <c r="B560" s="11" t="s">
        <v>2708</v>
      </c>
      <c r="C560" s="19"/>
      <c r="D560" s="19"/>
      <c r="E560" s="19"/>
      <c r="F560" s="19"/>
      <c r="G560" s="19"/>
      <c r="H560" s="27"/>
      <c r="I560" s="27"/>
    </row>
    <row r="561" customFormat="false" ht="15" hidden="false" customHeight="false" outlineLevel="0" collapsed="false">
      <c r="A561" s="30"/>
      <c r="B561" s="11" t="s">
        <v>2709</v>
      </c>
      <c r="C561" s="19"/>
      <c r="D561" s="19"/>
      <c r="E561" s="19"/>
      <c r="F561" s="19"/>
      <c r="G561" s="19"/>
      <c r="H561" s="27"/>
      <c r="I561" s="27"/>
    </row>
    <row r="562" customFormat="false" ht="15" hidden="false" customHeight="false" outlineLevel="0" collapsed="false">
      <c r="A562" s="30"/>
      <c r="B562" s="19"/>
      <c r="C562" s="19"/>
      <c r="D562" s="19"/>
      <c r="E562" s="19"/>
      <c r="F562" s="19"/>
      <c r="G562" s="19"/>
      <c r="H562" s="27"/>
      <c r="I562" s="27"/>
    </row>
    <row r="563" customFormat="false" ht="15" hidden="false" customHeight="false" outlineLevel="0" collapsed="false">
      <c r="A563" s="30"/>
      <c r="B563" s="11" t="s">
        <v>369</v>
      </c>
      <c r="C563" s="11" t="s">
        <v>2770</v>
      </c>
      <c r="D563" s="19" t="n">
        <v>10</v>
      </c>
      <c r="E563" s="11" t="s">
        <v>2652</v>
      </c>
      <c r="F563" s="19"/>
      <c r="G563" s="19"/>
      <c r="H563" s="27"/>
      <c r="I563" s="27"/>
    </row>
    <row r="564" customFormat="false" ht="15" hidden="false" customHeight="false" outlineLevel="0" collapsed="false">
      <c r="A564" s="30"/>
      <c r="B564" s="11" t="s">
        <v>375</v>
      </c>
      <c r="C564" s="11" t="s">
        <v>2770</v>
      </c>
      <c r="D564" s="19" t="n">
        <v>10</v>
      </c>
      <c r="E564" s="11" t="s">
        <v>2652</v>
      </c>
      <c r="F564" s="19"/>
      <c r="G564" s="19"/>
      <c r="H564" s="27"/>
      <c r="I564" s="27"/>
    </row>
    <row r="565" customFormat="false" ht="15" hidden="false" customHeight="false" outlineLevel="0" collapsed="false">
      <c r="A565" s="30"/>
      <c r="B565" s="11" t="s">
        <v>2757</v>
      </c>
      <c r="C565" s="11" t="s">
        <v>2782</v>
      </c>
      <c r="D565" s="19" t="n">
        <v>5</v>
      </c>
      <c r="E565" s="11" t="s">
        <v>2652</v>
      </c>
      <c r="F565" s="19"/>
      <c r="G565" s="19"/>
      <c r="H565" s="27"/>
      <c r="I565" s="27"/>
    </row>
    <row r="566" customFormat="false" ht="15" hidden="false" customHeight="false" outlineLevel="0" collapsed="false">
      <c r="A566" s="30"/>
      <c r="B566" s="11" t="s">
        <v>2759</v>
      </c>
      <c r="C566" s="11" t="s">
        <v>2770</v>
      </c>
      <c r="D566" s="19" t="n">
        <v>10</v>
      </c>
      <c r="E566" s="11" t="s">
        <v>2652</v>
      </c>
      <c r="F566" s="19"/>
      <c r="G566" s="19"/>
      <c r="H566" s="27"/>
      <c r="I566" s="27"/>
    </row>
    <row r="567" customFormat="false" ht="15" hidden="false" customHeight="false" outlineLevel="0" collapsed="false">
      <c r="A567" s="30"/>
      <c r="B567" s="19"/>
      <c r="C567" s="19"/>
      <c r="D567" s="191" t="n">
        <v>35</v>
      </c>
      <c r="E567" s="11" t="s">
        <v>2652</v>
      </c>
      <c r="F567" s="19"/>
      <c r="G567" s="19"/>
      <c r="H567" s="27"/>
      <c r="I567" s="27"/>
    </row>
    <row r="568" customFormat="false" ht="15" hidden="false" customHeight="false" outlineLevel="0" collapsed="false">
      <c r="A568" s="30"/>
      <c r="B568" s="19"/>
      <c r="C568" s="19"/>
      <c r="D568" s="15" t="s">
        <v>12</v>
      </c>
      <c r="E568" s="15"/>
      <c r="F568" s="120" t="s">
        <v>2783</v>
      </c>
      <c r="G568" s="20" t="s">
        <v>143</v>
      </c>
      <c r="H568" s="91" t="s">
        <v>2653</v>
      </c>
      <c r="I568" s="27" t="n">
        <v>501607</v>
      </c>
    </row>
    <row r="569" customFormat="false" ht="15" hidden="false" customHeight="false" outlineLevel="0" collapsed="false">
      <c r="A569" s="34" t="n">
        <v>12</v>
      </c>
      <c r="B569" s="11" t="s">
        <v>2746</v>
      </c>
      <c r="C569" s="19"/>
      <c r="D569" s="19"/>
      <c r="E569" s="19"/>
      <c r="F569" s="19"/>
      <c r="G569" s="19"/>
      <c r="H569" s="27"/>
      <c r="I569" s="27"/>
    </row>
    <row r="570" customFormat="false" ht="15" hidden="false" customHeight="false" outlineLevel="0" collapsed="false">
      <c r="A570" s="30"/>
      <c r="B570" s="11" t="s">
        <v>2747</v>
      </c>
      <c r="C570" s="19"/>
      <c r="D570" s="19"/>
      <c r="E570" s="19"/>
      <c r="F570" s="19"/>
      <c r="G570" s="19"/>
      <c r="H570" s="27"/>
      <c r="I570" s="27"/>
    </row>
    <row r="571" customFormat="false" ht="15" hidden="false" customHeight="false" outlineLevel="0" collapsed="false">
      <c r="A571" s="30"/>
      <c r="B571" s="11" t="s">
        <v>2748</v>
      </c>
      <c r="C571" s="19"/>
      <c r="D571" s="19"/>
      <c r="E571" s="19"/>
      <c r="F571" s="19"/>
      <c r="G571" s="19"/>
      <c r="H571" s="27"/>
      <c r="I571" s="27"/>
    </row>
    <row r="572" customFormat="false" ht="15" hidden="false" customHeight="false" outlineLevel="0" collapsed="false">
      <c r="A572" s="30"/>
      <c r="B572" s="11" t="s">
        <v>2749</v>
      </c>
      <c r="C572" s="19"/>
      <c r="D572" s="19"/>
      <c r="E572" s="19"/>
      <c r="F572" s="19"/>
      <c r="G572" s="19"/>
      <c r="H572" s="27"/>
      <c r="I572" s="27"/>
    </row>
    <row r="573" customFormat="false" ht="15" hidden="false" customHeight="false" outlineLevel="0" collapsed="false">
      <c r="A573" s="30"/>
      <c r="B573" s="19"/>
      <c r="C573" s="19"/>
      <c r="D573" s="19"/>
      <c r="E573" s="19"/>
      <c r="F573" s="19"/>
      <c r="G573" s="19"/>
      <c r="H573" s="27"/>
      <c r="I573" s="27"/>
    </row>
    <row r="574" customFormat="false" ht="15" hidden="false" customHeight="false" outlineLevel="0" collapsed="false">
      <c r="A574" s="30"/>
      <c r="B574" s="11" t="s">
        <v>369</v>
      </c>
      <c r="C574" s="11" t="s">
        <v>2784</v>
      </c>
      <c r="D574" s="19" t="n">
        <v>2</v>
      </c>
      <c r="E574" s="11" t="s">
        <v>2652</v>
      </c>
      <c r="F574" s="19"/>
      <c r="G574" s="19"/>
      <c r="H574" s="27"/>
      <c r="I574" s="27"/>
    </row>
    <row r="575" customFormat="false" ht="15" hidden="false" customHeight="false" outlineLevel="0" collapsed="false">
      <c r="A575" s="30"/>
      <c r="B575" s="11" t="s">
        <v>375</v>
      </c>
      <c r="C575" s="11" t="s">
        <v>2784</v>
      </c>
      <c r="D575" s="19" t="n">
        <v>2</v>
      </c>
      <c r="E575" s="11" t="s">
        <v>2652</v>
      </c>
      <c r="F575" s="19"/>
      <c r="G575" s="19"/>
      <c r="H575" s="27"/>
      <c r="I575" s="27"/>
    </row>
    <row r="576" customFormat="false" ht="15" hidden="false" customHeight="false" outlineLevel="0" collapsed="false">
      <c r="A576" s="30"/>
      <c r="B576" s="11" t="s">
        <v>2757</v>
      </c>
      <c r="C576" s="11" t="s">
        <v>2785</v>
      </c>
      <c r="D576" s="19" t="n">
        <v>1</v>
      </c>
      <c r="E576" s="11" t="s">
        <v>2652</v>
      </c>
      <c r="F576" s="19"/>
      <c r="G576" s="19"/>
      <c r="H576" s="27"/>
      <c r="I576" s="27"/>
    </row>
    <row r="577" customFormat="false" ht="15" hidden="false" customHeight="false" outlineLevel="0" collapsed="false">
      <c r="A577" s="30"/>
      <c r="B577" s="11" t="s">
        <v>2759</v>
      </c>
      <c r="C577" s="11" t="s">
        <v>2784</v>
      </c>
      <c r="D577" s="19" t="n">
        <v>2</v>
      </c>
      <c r="E577" s="11" t="s">
        <v>2652</v>
      </c>
      <c r="F577" s="19"/>
      <c r="G577" s="19"/>
      <c r="H577" s="27"/>
      <c r="I577" s="27"/>
    </row>
    <row r="578" customFormat="false" ht="15" hidden="false" customHeight="false" outlineLevel="0" collapsed="false">
      <c r="A578" s="30"/>
      <c r="B578" s="19"/>
      <c r="C578" s="19"/>
      <c r="D578" s="191" t="n">
        <v>7</v>
      </c>
      <c r="E578" s="11" t="s">
        <v>2652</v>
      </c>
      <c r="F578" s="19"/>
      <c r="G578" s="19"/>
      <c r="H578" s="27"/>
      <c r="I578" s="27"/>
    </row>
    <row r="579" customFormat="false" ht="15" hidden="false" customHeight="false" outlineLevel="0" collapsed="false">
      <c r="A579" s="30"/>
      <c r="B579" s="19"/>
      <c r="C579" s="19"/>
      <c r="D579" s="15" t="s">
        <v>12</v>
      </c>
      <c r="E579" s="15"/>
      <c r="F579" s="120" t="s">
        <v>2786</v>
      </c>
      <c r="G579" s="20" t="s">
        <v>143</v>
      </c>
      <c r="H579" s="91" t="s">
        <v>2653</v>
      </c>
      <c r="I579" s="27" t="n">
        <v>128840</v>
      </c>
    </row>
    <row r="580" customFormat="false" ht="15" hidden="false" customHeight="false" outlineLevel="0" collapsed="false">
      <c r="A580" s="34" t="n">
        <v>13</v>
      </c>
      <c r="B580" s="11" t="s">
        <v>2710</v>
      </c>
      <c r="C580" s="19"/>
      <c r="D580" s="19"/>
      <c r="E580" s="19"/>
      <c r="F580" s="19"/>
      <c r="G580" s="19"/>
      <c r="H580" s="27"/>
      <c r="I580" s="27"/>
    </row>
    <row r="581" customFormat="false" ht="15" hidden="false" customHeight="false" outlineLevel="0" collapsed="false">
      <c r="A581" s="34"/>
      <c r="B581" s="11" t="s">
        <v>2711</v>
      </c>
      <c r="C581" s="19"/>
      <c r="D581" s="19"/>
      <c r="E581" s="19"/>
      <c r="F581" s="19"/>
      <c r="G581" s="19"/>
      <c r="H581" s="27"/>
      <c r="I581" s="27"/>
    </row>
    <row r="582" customFormat="false" ht="15" hidden="false" customHeight="false" outlineLevel="0" collapsed="false">
      <c r="A582" s="34"/>
      <c r="B582" s="11" t="s">
        <v>2712</v>
      </c>
      <c r="C582" s="19"/>
      <c r="D582" s="19"/>
      <c r="E582" s="19"/>
      <c r="F582" s="19"/>
      <c r="G582" s="19"/>
      <c r="H582" s="27"/>
      <c r="I582" s="27"/>
    </row>
    <row r="583" customFormat="false" ht="15" hidden="false" customHeight="false" outlineLevel="0" collapsed="false">
      <c r="A583" s="34"/>
      <c r="B583" s="19"/>
      <c r="C583" s="19"/>
      <c r="D583" s="19"/>
      <c r="E583" s="19"/>
      <c r="F583" s="19"/>
      <c r="G583" s="19"/>
      <c r="H583" s="27"/>
      <c r="I583" s="27"/>
    </row>
    <row r="584" customFormat="false" ht="15" hidden="false" customHeight="false" outlineLevel="0" collapsed="false">
      <c r="A584" s="30"/>
      <c r="B584" s="11" t="s">
        <v>369</v>
      </c>
      <c r="C584" s="11" t="s">
        <v>2770</v>
      </c>
      <c r="D584" s="19" t="n">
        <v>10</v>
      </c>
      <c r="E584" s="11" t="s">
        <v>2652</v>
      </c>
      <c r="F584" s="19"/>
      <c r="G584" s="19"/>
      <c r="H584" s="27"/>
      <c r="I584" s="27"/>
    </row>
    <row r="585" customFormat="false" ht="15" hidden="false" customHeight="false" outlineLevel="0" collapsed="false">
      <c r="A585" s="30"/>
      <c r="B585" s="11" t="s">
        <v>375</v>
      </c>
      <c r="C585" s="11" t="s">
        <v>2770</v>
      </c>
      <c r="D585" s="19" t="n">
        <v>10</v>
      </c>
      <c r="E585" s="11" t="s">
        <v>2652</v>
      </c>
      <c r="F585" s="19"/>
      <c r="G585" s="19"/>
      <c r="H585" s="27"/>
      <c r="I585" s="27"/>
    </row>
    <row r="586" customFormat="false" ht="15" hidden="false" customHeight="false" outlineLevel="0" collapsed="false">
      <c r="A586" s="30"/>
      <c r="B586" s="11" t="s">
        <v>2757</v>
      </c>
      <c r="C586" s="11" t="s">
        <v>2782</v>
      </c>
      <c r="D586" s="19" t="n">
        <v>5</v>
      </c>
      <c r="E586" s="11" t="s">
        <v>2652</v>
      </c>
      <c r="F586" s="19"/>
      <c r="G586" s="19"/>
      <c r="H586" s="27"/>
      <c r="I586" s="27"/>
    </row>
    <row r="587" customFormat="false" ht="15" hidden="false" customHeight="false" outlineLevel="0" collapsed="false">
      <c r="A587" s="30"/>
      <c r="B587" s="11" t="s">
        <v>2759</v>
      </c>
      <c r="C587" s="11" t="s">
        <v>2770</v>
      </c>
      <c r="D587" s="19" t="n">
        <v>10</v>
      </c>
      <c r="E587" s="11" t="s">
        <v>2652</v>
      </c>
      <c r="F587" s="19"/>
      <c r="G587" s="19"/>
      <c r="H587" s="27"/>
      <c r="I587" s="27"/>
    </row>
    <row r="588" customFormat="false" ht="15" hidden="false" customHeight="false" outlineLevel="0" collapsed="false">
      <c r="A588" s="30"/>
      <c r="B588" s="19"/>
      <c r="C588" s="19"/>
      <c r="D588" s="191" t="n">
        <v>35</v>
      </c>
      <c r="E588" s="11" t="s">
        <v>2652</v>
      </c>
      <c r="F588" s="19"/>
      <c r="G588" s="19"/>
      <c r="H588" s="27"/>
      <c r="I588" s="27"/>
    </row>
    <row r="589" customFormat="false" ht="15" hidden="false" customHeight="false" outlineLevel="0" collapsed="false">
      <c r="A589" s="34"/>
      <c r="B589" s="19"/>
      <c r="C589" s="19"/>
      <c r="D589" s="15" t="s">
        <v>12</v>
      </c>
      <c r="E589" s="15"/>
      <c r="F589" s="120" t="s">
        <v>2783</v>
      </c>
      <c r="G589" s="20" t="s">
        <v>143</v>
      </c>
      <c r="H589" s="91" t="s">
        <v>2653</v>
      </c>
      <c r="I589" s="27" t="n">
        <v>373547</v>
      </c>
    </row>
    <row r="590" customFormat="false" ht="15" hidden="false" customHeight="false" outlineLevel="0" collapsed="false">
      <c r="A590" s="34"/>
      <c r="B590" s="19"/>
      <c r="C590" s="19"/>
      <c r="D590" s="19"/>
      <c r="E590" s="19"/>
      <c r="F590" s="19"/>
      <c r="G590" s="19"/>
      <c r="H590" s="27"/>
      <c r="I590" s="27"/>
    </row>
    <row r="591" customFormat="false" ht="15.75" hidden="false" customHeight="false" outlineLevel="0" collapsed="false">
      <c r="A591" s="150" t="s">
        <v>1291</v>
      </c>
      <c r="B591" s="150"/>
      <c r="C591" s="150"/>
      <c r="D591" s="150"/>
      <c r="E591" s="150"/>
      <c r="F591" s="150"/>
      <c r="G591" s="150"/>
      <c r="H591" s="150"/>
      <c r="I591" s="150"/>
    </row>
    <row r="592" customFormat="false" ht="16.5" hidden="false" customHeight="false" outlineLevel="0" collapsed="false">
      <c r="A592" s="6" t="s">
        <v>2</v>
      </c>
      <c r="B592" s="7" t="s">
        <v>3</v>
      </c>
      <c r="C592" s="8" t="s">
        <v>4</v>
      </c>
      <c r="D592" s="179" t="s">
        <v>5</v>
      </c>
      <c r="E592" s="179"/>
      <c r="F592" s="179" t="s">
        <v>6</v>
      </c>
      <c r="G592" s="180" t="s">
        <v>7</v>
      </c>
      <c r="H592" s="181" t="s">
        <v>8</v>
      </c>
      <c r="I592" s="181"/>
    </row>
    <row r="593" customFormat="false" ht="15.75" hidden="false" customHeight="false" outlineLevel="0" collapsed="false">
      <c r="A593" s="34" t="n">
        <v>14</v>
      </c>
      <c r="B593" s="11" t="s">
        <v>2787</v>
      </c>
      <c r="C593" s="19"/>
      <c r="D593" s="19"/>
      <c r="E593" s="19"/>
      <c r="F593" s="19"/>
      <c r="G593" s="19"/>
      <c r="H593" s="27"/>
      <c r="I593" s="27"/>
    </row>
    <row r="594" customFormat="false" ht="15" hidden="false" customHeight="false" outlineLevel="0" collapsed="false">
      <c r="A594" s="34"/>
      <c r="B594" s="11" t="s">
        <v>2716</v>
      </c>
      <c r="C594" s="30"/>
      <c r="D594" s="30"/>
      <c r="E594" s="30"/>
      <c r="F594" s="30"/>
      <c r="G594" s="30"/>
      <c r="H594" s="28"/>
      <c r="I594" s="27"/>
    </row>
    <row r="595" customFormat="false" ht="15" hidden="false" customHeight="false" outlineLevel="0" collapsed="false">
      <c r="A595" s="34"/>
      <c r="B595" s="11" t="s">
        <v>2717</v>
      </c>
      <c r="C595" s="30"/>
      <c r="D595" s="30"/>
      <c r="E595" s="30"/>
      <c r="F595" s="30"/>
      <c r="G595" s="30"/>
      <c r="H595" s="28"/>
      <c r="I595" s="27"/>
    </row>
    <row r="596" customFormat="false" ht="15" hidden="false" customHeight="false" outlineLevel="0" collapsed="false">
      <c r="A596" s="34"/>
      <c r="B596" s="30"/>
      <c r="C596" s="30"/>
      <c r="D596" s="30"/>
      <c r="E596" s="30"/>
      <c r="F596" s="30"/>
      <c r="G596" s="30"/>
      <c r="H596" s="28"/>
      <c r="I596" s="27"/>
    </row>
    <row r="597" customFormat="false" ht="15" hidden="false" customHeight="false" outlineLevel="0" collapsed="false">
      <c r="A597" s="34" t="s">
        <v>17</v>
      </c>
      <c r="B597" s="30" t="s">
        <v>2718</v>
      </c>
      <c r="C597" s="30"/>
      <c r="D597" s="146"/>
      <c r="E597" s="146"/>
      <c r="F597" s="146"/>
      <c r="G597" s="146"/>
      <c r="H597" s="91"/>
      <c r="I597" s="27"/>
    </row>
    <row r="598" customFormat="false" ht="15" hidden="false" customHeight="false" outlineLevel="0" collapsed="false">
      <c r="A598" s="30"/>
      <c r="B598" s="11" t="s">
        <v>369</v>
      </c>
      <c r="C598" s="11" t="s">
        <v>2788</v>
      </c>
      <c r="D598" s="19" t="n">
        <v>150</v>
      </c>
      <c r="E598" s="11" t="s">
        <v>2662</v>
      </c>
      <c r="F598" s="19"/>
      <c r="G598" s="19"/>
      <c r="H598" s="27"/>
      <c r="I598" s="27"/>
    </row>
    <row r="599" customFormat="false" ht="15" hidden="false" customHeight="false" outlineLevel="0" collapsed="false">
      <c r="A599" s="30"/>
      <c r="B599" s="11" t="s">
        <v>2757</v>
      </c>
      <c r="C599" s="11" t="s">
        <v>2789</v>
      </c>
      <c r="D599" s="19" t="n">
        <v>175</v>
      </c>
      <c r="E599" s="11" t="s">
        <v>2662</v>
      </c>
      <c r="F599" s="19"/>
      <c r="G599" s="19"/>
      <c r="H599" s="27"/>
      <c r="I599" s="27"/>
    </row>
    <row r="600" customFormat="false" ht="15" hidden="false" customHeight="false" outlineLevel="0" collapsed="false">
      <c r="A600" s="30"/>
      <c r="B600" s="19"/>
      <c r="C600" s="19"/>
      <c r="D600" s="183" t="n">
        <v>575</v>
      </c>
      <c r="E600" s="11" t="s">
        <v>2662</v>
      </c>
      <c r="F600" s="19"/>
      <c r="G600" s="19"/>
      <c r="H600" s="27"/>
      <c r="I600" s="27"/>
    </row>
    <row r="601" customFormat="false" ht="15" hidden="false" customHeight="false" outlineLevel="0" collapsed="false">
      <c r="A601" s="34"/>
      <c r="B601" s="19"/>
      <c r="C601" s="30"/>
      <c r="D601" s="15" t="s">
        <v>12</v>
      </c>
      <c r="E601" s="15"/>
      <c r="F601" s="120" t="s">
        <v>2790</v>
      </c>
      <c r="G601" s="20" t="s">
        <v>2686</v>
      </c>
      <c r="H601" s="91" t="s">
        <v>2653</v>
      </c>
      <c r="I601" s="27" t="n">
        <v>50491</v>
      </c>
    </row>
    <row r="602" customFormat="false" ht="15" hidden="false" customHeight="false" outlineLevel="0" collapsed="false">
      <c r="A602" s="34" t="s">
        <v>19</v>
      </c>
      <c r="B602" s="30" t="s">
        <v>2719</v>
      </c>
      <c r="C602" s="30"/>
      <c r="D602" s="15"/>
      <c r="E602" s="15"/>
      <c r="F602" s="120"/>
      <c r="G602" s="20"/>
      <c r="H602" s="91"/>
      <c r="I602" s="27"/>
    </row>
    <row r="603" customFormat="false" ht="15" hidden="false" customHeight="false" outlineLevel="0" collapsed="false">
      <c r="A603" s="30"/>
      <c r="B603" s="11" t="s">
        <v>369</v>
      </c>
      <c r="C603" s="11" t="s">
        <v>2789</v>
      </c>
      <c r="D603" s="19" t="n">
        <v>175</v>
      </c>
      <c r="E603" s="11" t="s">
        <v>2662</v>
      </c>
      <c r="F603" s="19"/>
      <c r="G603" s="19"/>
      <c r="H603" s="27"/>
      <c r="I603" s="27"/>
    </row>
    <row r="604" customFormat="false" ht="15" hidden="false" customHeight="false" outlineLevel="0" collapsed="false">
      <c r="A604" s="30"/>
      <c r="B604" s="11" t="s">
        <v>375</v>
      </c>
      <c r="C604" s="11" t="s">
        <v>2791</v>
      </c>
      <c r="D604" s="19" t="n">
        <v>160</v>
      </c>
      <c r="E604" s="11" t="s">
        <v>2662</v>
      </c>
      <c r="F604" s="19"/>
      <c r="G604" s="19"/>
      <c r="H604" s="27"/>
      <c r="I604" s="27"/>
    </row>
    <row r="605" customFormat="false" ht="15" hidden="false" customHeight="false" outlineLevel="0" collapsed="false">
      <c r="A605" s="30"/>
      <c r="B605" s="19"/>
      <c r="C605" s="19"/>
      <c r="D605" s="191" t="n">
        <v>595</v>
      </c>
      <c r="E605" s="11" t="s">
        <v>2662</v>
      </c>
      <c r="F605" s="19"/>
      <c r="G605" s="19"/>
      <c r="H605" s="27"/>
      <c r="I605" s="27"/>
    </row>
    <row r="606" customFormat="false" ht="15" hidden="false" customHeight="false" outlineLevel="0" collapsed="false">
      <c r="A606" s="34"/>
      <c r="B606" s="146"/>
      <c r="C606" s="30"/>
      <c r="D606" s="15" t="s">
        <v>12</v>
      </c>
      <c r="E606" s="15"/>
      <c r="F606" s="11" t="s">
        <v>2792</v>
      </c>
      <c r="G606" s="12" t="s">
        <v>2686</v>
      </c>
      <c r="H606" s="27" t="s">
        <v>2653</v>
      </c>
      <c r="I606" s="27" t="n">
        <v>74000</v>
      </c>
    </row>
    <row r="607" customFormat="false" ht="15" hidden="false" customHeight="false" outlineLevel="0" collapsed="false">
      <c r="A607" s="34"/>
      <c r="B607" s="146"/>
      <c r="C607" s="30"/>
      <c r="D607" s="15"/>
      <c r="E607" s="15"/>
      <c r="F607" s="19"/>
      <c r="G607" s="12"/>
      <c r="H607" s="27"/>
      <c r="I607" s="27"/>
    </row>
    <row r="608" customFormat="false" ht="15" hidden="false" customHeight="false" outlineLevel="0" collapsed="false">
      <c r="A608" s="34" t="s">
        <v>566</v>
      </c>
      <c r="B608" s="30" t="s">
        <v>2720</v>
      </c>
      <c r="C608" s="30"/>
      <c r="D608" s="15"/>
      <c r="E608" s="15"/>
      <c r="F608" s="19"/>
      <c r="G608" s="12"/>
      <c r="H608" s="27"/>
      <c r="I608" s="27"/>
    </row>
    <row r="609" customFormat="false" ht="15" hidden="false" customHeight="false" outlineLevel="0" collapsed="false">
      <c r="A609" s="30"/>
      <c r="B609" s="11" t="s">
        <v>369</v>
      </c>
      <c r="C609" s="11" t="s">
        <v>2793</v>
      </c>
      <c r="D609" s="19" t="n">
        <v>80</v>
      </c>
      <c r="E609" s="11" t="s">
        <v>2662</v>
      </c>
      <c r="F609" s="19"/>
      <c r="G609" s="19"/>
      <c r="H609" s="27"/>
      <c r="I609" s="27"/>
    </row>
    <row r="610" customFormat="false" ht="15" hidden="false" customHeight="false" outlineLevel="0" collapsed="false">
      <c r="A610" s="30"/>
      <c r="B610" s="11" t="s">
        <v>375</v>
      </c>
      <c r="C610" s="11" t="s">
        <v>2794</v>
      </c>
      <c r="D610" s="19" t="n">
        <v>60</v>
      </c>
      <c r="E610" s="11" t="s">
        <v>2662</v>
      </c>
      <c r="F610" s="19"/>
      <c r="G610" s="19"/>
      <c r="H610" s="27"/>
      <c r="I610" s="27"/>
    </row>
    <row r="611" customFormat="false" ht="15" hidden="false" customHeight="false" outlineLevel="0" collapsed="false">
      <c r="A611" s="30"/>
      <c r="B611" s="19"/>
      <c r="C611" s="19"/>
      <c r="D611" s="191" t="n">
        <v>250</v>
      </c>
      <c r="E611" s="11" t="s">
        <v>2662</v>
      </c>
      <c r="F611" s="19"/>
      <c r="G611" s="19"/>
      <c r="H611" s="27"/>
      <c r="I611" s="27"/>
    </row>
    <row r="612" customFormat="false" ht="15" hidden="false" customHeight="false" outlineLevel="0" collapsed="false">
      <c r="A612" s="146"/>
      <c r="B612" s="146"/>
      <c r="C612" s="30"/>
      <c r="D612" s="15" t="s">
        <v>12</v>
      </c>
      <c r="E612" s="15"/>
      <c r="F612" s="27" t="s">
        <v>2795</v>
      </c>
      <c r="G612" s="12" t="s">
        <v>2686</v>
      </c>
      <c r="H612" s="27" t="s">
        <v>2653</v>
      </c>
      <c r="I612" s="27" t="n">
        <v>40350</v>
      </c>
    </row>
    <row r="613" customFormat="false" ht="15" hidden="false" customHeight="false" outlineLevel="0" collapsed="false">
      <c r="A613" s="34"/>
      <c r="B613" s="146"/>
      <c r="C613" s="30"/>
      <c r="D613" s="30"/>
      <c r="E613" s="30"/>
      <c r="F613" s="30"/>
      <c r="G613" s="30"/>
      <c r="H613" s="28"/>
      <c r="I613" s="27"/>
    </row>
    <row r="614" customFormat="false" ht="15" hidden="false" customHeight="false" outlineLevel="0" collapsed="false">
      <c r="A614" s="34"/>
      <c r="B614" s="30"/>
      <c r="C614" s="30"/>
      <c r="D614" s="30"/>
      <c r="E614" s="30"/>
      <c r="F614" s="30"/>
      <c r="G614" s="30"/>
      <c r="H614" s="28"/>
      <c r="I614" s="27"/>
    </row>
    <row r="615" customFormat="false" ht="15" hidden="false" customHeight="false" outlineLevel="0" collapsed="false">
      <c r="A615" s="34" t="n">
        <v>15</v>
      </c>
      <c r="B615" s="11" t="s">
        <v>2796</v>
      </c>
      <c r="C615" s="19"/>
      <c r="D615" s="19"/>
      <c r="E615" s="19"/>
      <c r="F615" s="19"/>
      <c r="G615" s="19"/>
      <c r="H615" s="27"/>
      <c r="I615" s="27"/>
    </row>
    <row r="616" customFormat="false" ht="15" hidden="false" customHeight="false" outlineLevel="0" collapsed="false">
      <c r="A616" s="34"/>
      <c r="B616" s="11" t="s">
        <v>2797</v>
      </c>
      <c r="C616" s="19"/>
      <c r="D616" s="19"/>
      <c r="E616" s="19"/>
      <c r="F616" s="19"/>
      <c r="G616" s="19"/>
      <c r="H616" s="27"/>
      <c r="I616" s="27"/>
    </row>
    <row r="617" customFormat="false" ht="15" hidden="false" customHeight="false" outlineLevel="0" collapsed="false">
      <c r="A617" s="34"/>
      <c r="B617" s="19"/>
      <c r="C617" s="19"/>
      <c r="D617" s="19"/>
      <c r="E617" s="19"/>
      <c r="F617" s="19"/>
      <c r="G617" s="19"/>
      <c r="H617" s="27"/>
      <c r="I617" s="27"/>
    </row>
    <row r="618" customFormat="false" ht="15" hidden="false" customHeight="false" outlineLevel="0" collapsed="false">
      <c r="A618" s="30"/>
      <c r="B618" s="11" t="s">
        <v>369</v>
      </c>
      <c r="C618" s="11" t="s">
        <v>2756</v>
      </c>
      <c r="D618" s="19" t="n">
        <v>6</v>
      </c>
      <c r="E618" s="11" t="s">
        <v>2652</v>
      </c>
      <c r="F618" s="19"/>
      <c r="G618" s="19"/>
      <c r="H618" s="27"/>
      <c r="I618" s="27"/>
    </row>
    <row r="619" customFormat="false" ht="15" hidden="false" customHeight="false" outlineLevel="0" collapsed="false">
      <c r="A619" s="30"/>
      <c r="B619" s="11" t="s">
        <v>375</v>
      </c>
      <c r="C619" s="11" t="s">
        <v>2756</v>
      </c>
      <c r="D619" s="19" t="n">
        <v>6</v>
      </c>
      <c r="E619" s="11" t="s">
        <v>2652</v>
      </c>
      <c r="F619" s="19"/>
      <c r="G619" s="19"/>
      <c r="H619" s="27"/>
      <c r="I619" s="27"/>
    </row>
    <row r="620" customFormat="false" ht="15" hidden="false" customHeight="false" outlineLevel="0" collapsed="false">
      <c r="A620" s="30"/>
      <c r="B620" s="11" t="s">
        <v>2757</v>
      </c>
      <c r="C620" s="11" t="s">
        <v>2758</v>
      </c>
      <c r="D620" s="19" t="n">
        <v>3</v>
      </c>
      <c r="E620" s="11" t="s">
        <v>2652</v>
      </c>
      <c r="F620" s="19"/>
      <c r="G620" s="19"/>
      <c r="H620" s="27"/>
      <c r="I620" s="27"/>
    </row>
    <row r="621" customFormat="false" ht="15" hidden="false" customHeight="false" outlineLevel="0" collapsed="false">
      <c r="A621" s="30"/>
      <c r="B621" s="11" t="s">
        <v>2759</v>
      </c>
      <c r="C621" s="11" t="s">
        <v>2756</v>
      </c>
      <c r="D621" s="19" t="n">
        <v>6</v>
      </c>
      <c r="E621" s="11" t="s">
        <v>2652</v>
      </c>
      <c r="F621" s="19"/>
      <c r="G621" s="19"/>
      <c r="H621" s="27"/>
      <c r="I621" s="27"/>
    </row>
    <row r="622" customFormat="false" ht="15" hidden="false" customHeight="false" outlineLevel="0" collapsed="false">
      <c r="A622" s="30"/>
      <c r="B622" s="19"/>
      <c r="C622" s="19"/>
      <c r="D622" s="191" t="n">
        <v>21</v>
      </c>
      <c r="E622" s="11" t="s">
        <v>2652</v>
      </c>
      <c r="F622" s="19"/>
      <c r="G622" s="19"/>
      <c r="H622" s="27"/>
      <c r="I622" s="27"/>
    </row>
    <row r="623" customFormat="false" ht="15" hidden="false" customHeight="false" outlineLevel="0" collapsed="false">
      <c r="A623" s="34"/>
      <c r="B623" s="30"/>
      <c r="C623" s="30"/>
      <c r="D623" s="15" t="s">
        <v>12</v>
      </c>
      <c r="E623" s="15"/>
      <c r="F623" s="120" t="s">
        <v>2798</v>
      </c>
      <c r="G623" s="20" t="s">
        <v>2579</v>
      </c>
      <c r="H623" s="91" t="s">
        <v>2653</v>
      </c>
      <c r="I623" s="27" t="n">
        <v>98131</v>
      </c>
    </row>
    <row r="624" customFormat="false" ht="15" hidden="false" customHeight="false" outlineLevel="0" collapsed="false">
      <c r="A624" s="34" t="n">
        <v>16</v>
      </c>
      <c r="B624" s="11" t="s">
        <v>2723</v>
      </c>
      <c r="C624" s="19"/>
      <c r="D624" s="19"/>
      <c r="E624" s="19"/>
      <c r="F624" s="19"/>
      <c r="G624" s="19"/>
      <c r="H624" s="27"/>
      <c r="I624" s="27"/>
    </row>
    <row r="625" customFormat="false" ht="15" hidden="false" customHeight="false" outlineLevel="0" collapsed="false">
      <c r="A625" s="34"/>
      <c r="B625" s="11" t="s">
        <v>2724</v>
      </c>
      <c r="C625" s="19"/>
      <c r="D625" s="19"/>
      <c r="E625" s="19"/>
      <c r="F625" s="19"/>
      <c r="G625" s="19"/>
      <c r="H625" s="27"/>
      <c r="I625" s="27"/>
    </row>
    <row r="626" customFormat="false" ht="15" hidden="false" customHeight="false" outlineLevel="0" collapsed="false">
      <c r="A626" s="34"/>
      <c r="B626" s="19"/>
      <c r="C626" s="19"/>
      <c r="D626" s="19"/>
      <c r="E626" s="19"/>
      <c r="F626" s="19"/>
      <c r="G626" s="19"/>
      <c r="H626" s="27"/>
      <c r="I626" s="27"/>
    </row>
    <row r="627" customFormat="false" ht="15" hidden="false" customHeight="false" outlineLevel="0" collapsed="false">
      <c r="A627" s="30"/>
      <c r="B627" s="11" t="s">
        <v>369</v>
      </c>
      <c r="C627" s="11" t="s">
        <v>2770</v>
      </c>
      <c r="D627" s="19" t="n">
        <v>10</v>
      </c>
      <c r="E627" s="11" t="s">
        <v>2652</v>
      </c>
      <c r="F627" s="19"/>
      <c r="G627" s="19"/>
      <c r="H627" s="27"/>
      <c r="I627" s="27"/>
    </row>
    <row r="628" customFormat="false" ht="15" hidden="false" customHeight="false" outlineLevel="0" collapsed="false">
      <c r="A628" s="30"/>
      <c r="B628" s="11" t="s">
        <v>375</v>
      </c>
      <c r="C628" s="11" t="s">
        <v>2770</v>
      </c>
      <c r="D628" s="19" t="n">
        <v>10</v>
      </c>
      <c r="E628" s="11" t="s">
        <v>2652</v>
      </c>
      <c r="F628" s="19"/>
      <c r="G628" s="19"/>
      <c r="H628" s="27"/>
      <c r="I628" s="27"/>
    </row>
    <row r="629" customFormat="false" ht="15" hidden="false" customHeight="false" outlineLevel="0" collapsed="false">
      <c r="A629" s="30"/>
      <c r="B629" s="11" t="s">
        <v>2757</v>
      </c>
      <c r="C629" s="11" t="s">
        <v>2665</v>
      </c>
      <c r="D629" s="19" t="n">
        <v>5</v>
      </c>
      <c r="E629" s="11" t="s">
        <v>2652</v>
      </c>
      <c r="F629" s="19"/>
      <c r="G629" s="19"/>
      <c r="H629" s="27"/>
      <c r="I629" s="27"/>
    </row>
    <row r="630" customFormat="false" ht="15" hidden="false" customHeight="false" outlineLevel="0" collapsed="false">
      <c r="A630" s="30"/>
      <c r="B630" s="11" t="s">
        <v>2759</v>
      </c>
      <c r="C630" s="11" t="s">
        <v>2770</v>
      </c>
      <c r="D630" s="19" t="n">
        <v>10</v>
      </c>
      <c r="E630" s="11" t="s">
        <v>2652</v>
      </c>
      <c r="F630" s="19"/>
      <c r="G630" s="19"/>
      <c r="H630" s="27"/>
      <c r="I630" s="27"/>
    </row>
    <row r="631" customFormat="false" ht="15" hidden="false" customHeight="false" outlineLevel="0" collapsed="false">
      <c r="A631" s="30"/>
      <c r="B631" s="19"/>
      <c r="C631" s="19"/>
      <c r="D631" s="191" t="n">
        <v>35</v>
      </c>
      <c r="E631" s="11" t="s">
        <v>2652</v>
      </c>
      <c r="F631" s="19"/>
      <c r="G631" s="19"/>
      <c r="H631" s="27"/>
      <c r="I631" s="27"/>
    </row>
    <row r="632" customFormat="false" ht="15" hidden="false" customHeight="false" outlineLevel="0" collapsed="false">
      <c r="A632" s="34"/>
      <c r="B632" s="19"/>
      <c r="C632" s="19"/>
      <c r="D632" s="15" t="s">
        <v>12</v>
      </c>
      <c r="E632" s="15"/>
      <c r="F632" s="120" t="s">
        <v>2799</v>
      </c>
      <c r="G632" s="20" t="s">
        <v>2579</v>
      </c>
      <c r="H632" s="91" t="s">
        <v>2653</v>
      </c>
      <c r="I632" s="27" t="n">
        <v>71152</v>
      </c>
    </row>
    <row r="633" customFormat="false" ht="15" hidden="false" customHeight="false" outlineLevel="0" collapsed="false">
      <c r="A633" s="34"/>
      <c r="B633" s="19"/>
      <c r="C633" s="19"/>
      <c r="D633" s="19"/>
      <c r="E633" s="19"/>
      <c r="F633" s="19"/>
      <c r="G633" s="19"/>
      <c r="H633" s="27"/>
      <c r="I633" s="27"/>
    </row>
    <row r="634" customFormat="false" ht="15" hidden="false" customHeight="false" outlineLevel="0" collapsed="false">
      <c r="A634" s="34" t="n">
        <v>17</v>
      </c>
      <c r="B634" s="11" t="s">
        <v>2721</v>
      </c>
      <c r="C634" s="19"/>
      <c r="D634" s="19"/>
      <c r="E634" s="19"/>
      <c r="F634" s="19"/>
      <c r="G634" s="19"/>
      <c r="H634" s="27"/>
      <c r="I634" s="27"/>
    </row>
    <row r="635" customFormat="false" ht="15" hidden="false" customHeight="false" outlineLevel="0" collapsed="false">
      <c r="A635" s="34"/>
      <c r="B635" s="11" t="s">
        <v>2722</v>
      </c>
      <c r="C635" s="19"/>
      <c r="D635" s="19"/>
      <c r="E635" s="19"/>
      <c r="F635" s="19"/>
      <c r="G635" s="19"/>
      <c r="H635" s="27"/>
      <c r="I635" s="27"/>
    </row>
    <row r="636" customFormat="false" ht="15" hidden="false" customHeight="false" outlineLevel="0" collapsed="false">
      <c r="A636" s="30"/>
      <c r="B636" s="11" t="s">
        <v>369</v>
      </c>
      <c r="C636" s="11" t="s">
        <v>2770</v>
      </c>
      <c r="D636" s="19" t="n">
        <v>10</v>
      </c>
      <c r="E636" s="11" t="s">
        <v>2652</v>
      </c>
      <c r="F636" s="19"/>
      <c r="G636" s="19"/>
      <c r="H636" s="27"/>
      <c r="I636" s="27"/>
    </row>
    <row r="637" customFormat="false" ht="15" hidden="false" customHeight="false" outlineLevel="0" collapsed="false">
      <c r="A637" s="30"/>
      <c r="B637" s="11" t="s">
        <v>375</v>
      </c>
      <c r="C637" s="11" t="s">
        <v>2770</v>
      </c>
      <c r="D637" s="19" t="n">
        <v>10</v>
      </c>
      <c r="E637" s="11" t="s">
        <v>2652</v>
      </c>
      <c r="F637" s="19"/>
      <c r="G637" s="19"/>
      <c r="H637" s="27"/>
      <c r="I637" s="27"/>
    </row>
    <row r="638" customFormat="false" ht="15" hidden="false" customHeight="false" outlineLevel="0" collapsed="false">
      <c r="A638" s="30"/>
      <c r="B638" s="11" t="s">
        <v>2757</v>
      </c>
      <c r="C638" s="11" t="s">
        <v>2665</v>
      </c>
      <c r="D638" s="19" t="n">
        <v>5</v>
      </c>
      <c r="E638" s="11" t="s">
        <v>2652</v>
      </c>
      <c r="F638" s="19"/>
      <c r="G638" s="19"/>
      <c r="H638" s="27"/>
      <c r="I638" s="27"/>
    </row>
    <row r="639" customFormat="false" ht="15" hidden="false" customHeight="false" outlineLevel="0" collapsed="false">
      <c r="A639" s="30"/>
      <c r="B639" s="11" t="s">
        <v>2759</v>
      </c>
      <c r="C639" s="11" t="s">
        <v>2770</v>
      </c>
      <c r="D639" s="19" t="n">
        <v>10</v>
      </c>
      <c r="E639" s="11" t="s">
        <v>2652</v>
      </c>
      <c r="F639" s="19"/>
      <c r="G639" s="19"/>
      <c r="H639" s="27"/>
      <c r="I639" s="27"/>
    </row>
    <row r="640" customFormat="false" ht="15" hidden="false" customHeight="false" outlineLevel="0" collapsed="false">
      <c r="A640" s="30"/>
      <c r="B640" s="19"/>
      <c r="C640" s="19"/>
      <c r="D640" s="191" t="n">
        <v>35</v>
      </c>
      <c r="E640" s="11" t="s">
        <v>2652</v>
      </c>
      <c r="F640" s="19"/>
      <c r="G640" s="19"/>
      <c r="H640" s="27"/>
      <c r="I640" s="27"/>
    </row>
    <row r="641" customFormat="false" ht="15" hidden="false" customHeight="false" outlineLevel="0" collapsed="false">
      <c r="A641" s="34"/>
      <c r="B641" s="19"/>
      <c r="C641" s="19"/>
      <c r="D641" s="15" t="s">
        <v>12</v>
      </c>
      <c r="E641" s="15"/>
      <c r="F641" s="120" t="s">
        <v>2800</v>
      </c>
      <c r="G641" s="20" t="s">
        <v>2579</v>
      </c>
      <c r="H641" s="91" t="s">
        <v>2653</v>
      </c>
      <c r="I641" s="27" t="n">
        <v>61528</v>
      </c>
    </row>
    <row r="642" customFormat="false" ht="15" hidden="false" customHeight="false" outlineLevel="0" collapsed="false">
      <c r="A642" s="34"/>
      <c r="B642" s="19"/>
      <c r="C642" s="19"/>
      <c r="D642" s="15"/>
      <c r="E642" s="15"/>
      <c r="F642" s="120"/>
      <c r="G642" s="20"/>
      <c r="H642" s="91"/>
      <c r="I642" s="27"/>
    </row>
    <row r="643" customFormat="false" ht="15" hidden="false" customHeight="false" outlineLevel="0" collapsed="false">
      <c r="A643" s="34"/>
      <c r="B643" s="19"/>
      <c r="C643" s="19"/>
      <c r="D643" s="15"/>
      <c r="E643" s="15"/>
      <c r="F643" s="120"/>
      <c r="G643" s="20"/>
      <c r="H643" s="91"/>
      <c r="I643" s="27"/>
    </row>
    <row r="644" customFormat="false" ht="15.75" hidden="false" customHeight="false" outlineLevel="0" collapsed="false">
      <c r="A644" s="150" t="s">
        <v>1763</v>
      </c>
      <c r="B644" s="150"/>
      <c r="C644" s="150"/>
      <c r="D644" s="150"/>
      <c r="E644" s="150"/>
      <c r="F644" s="150"/>
      <c r="G644" s="150"/>
      <c r="H644" s="150"/>
      <c r="I644" s="150"/>
    </row>
    <row r="645" customFormat="false" ht="16.5" hidden="false" customHeight="false" outlineLevel="0" collapsed="false">
      <c r="A645" s="6" t="s">
        <v>2</v>
      </c>
      <c r="B645" s="7" t="s">
        <v>3</v>
      </c>
      <c r="C645" s="8" t="s">
        <v>4</v>
      </c>
      <c r="D645" s="179" t="s">
        <v>5</v>
      </c>
      <c r="E645" s="179"/>
      <c r="F645" s="179" t="s">
        <v>6</v>
      </c>
      <c r="G645" s="180" t="s">
        <v>7</v>
      </c>
      <c r="H645" s="181" t="s">
        <v>8</v>
      </c>
      <c r="I645" s="181"/>
    </row>
    <row r="646" customFormat="false" ht="15.75" hidden="false" customHeight="false" outlineLevel="0" collapsed="false">
      <c r="A646" s="34" t="n">
        <v>18</v>
      </c>
      <c r="B646" s="11" t="s">
        <v>2725</v>
      </c>
      <c r="C646" s="19"/>
      <c r="D646" s="19"/>
      <c r="E646" s="19"/>
      <c r="F646" s="19"/>
      <c r="G646" s="19"/>
      <c r="H646" s="27"/>
      <c r="I646" s="27"/>
    </row>
    <row r="647" customFormat="false" ht="15" hidden="false" customHeight="false" outlineLevel="0" collapsed="false">
      <c r="A647" s="30"/>
      <c r="B647" s="11" t="s">
        <v>2726</v>
      </c>
      <c r="C647" s="19"/>
      <c r="D647" s="19"/>
      <c r="E647" s="19"/>
      <c r="F647" s="19"/>
      <c r="G647" s="19"/>
      <c r="H647" s="27"/>
      <c r="I647" s="27"/>
    </row>
    <row r="648" customFormat="false" ht="15" hidden="false" customHeight="false" outlineLevel="0" collapsed="false">
      <c r="A648" s="30"/>
      <c r="B648" s="19"/>
      <c r="C648" s="19"/>
      <c r="D648" s="19"/>
      <c r="E648" s="19"/>
      <c r="F648" s="19"/>
      <c r="G648" s="19"/>
      <c r="H648" s="27"/>
      <c r="I648" s="27"/>
    </row>
    <row r="649" customFormat="false" ht="15" hidden="false" customHeight="false" outlineLevel="0" collapsed="false">
      <c r="A649" s="30"/>
      <c r="B649" s="11" t="s">
        <v>369</v>
      </c>
      <c r="C649" s="11" t="s">
        <v>2801</v>
      </c>
      <c r="D649" s="19" t="n">
        <v>4</v>
      </c>
      <c r="E649" s="11" t="s">
        <v>2652</v>
      </c>
      <c r="F649" s="19"/>
      <c r="G649" s="19"/>
      <c r="H649" s="27"/>
      <c r="I649" s="27"/>
    </row>
    <row r="650" customFormat="false" ht="15" hidden="false" customHeight="false" outlineLevel="0" collapsed="false">
      <c r="A650" s="30"/>
      <c r="B650" s="11" t="s">
        <v>375</v>
      </c>
      <c r="C650" s="11" t="s">
        <v>2801</v>
      </c>
      <c r="D650" s="19" t="n">
        <v>4</v>
      </c>
      <c r="E650" s="11" t="s">
        <v>2652</v>
      </c>
      <c r="F650" s="19"/>
      <c r="G650" s="19"/>
      <c r="H650" s="27"/>
      <c r="I650" s="27"/>
    </row>
    <row r="651" customFormat="false" ht="15" hidden="false" customHeight="false" outlineLevel="0" collapsed="false">
      <c r="A651" s="30"/>
      <c r="B651" s="11" t="s">
        <v>2757</v>
      </c>
      <c r="C651" s="11" t="s">
        <v>2784</v>
      </c>
      <c r="D651" s="19" t="n">
        <v>2</v>
      </c>
      <c r="E651" s="11" t="s">
        <v>2652</v>
      </c>
      <c r="F651" s="19"/>
      <c r="G651" s="19"/>
      <c r="H651" s="27"/>
      <c r="I651" s="27"/>
    </row>
    <row r="652" customFormat="false" ht="15" hidden="false" customHeight="false" outlineLevel="0" collapsed="false">
      <c r="A652" s="30"/>
      <c r="B652" s="11" t="s">
        <v>2759</v>
      </c>
      <c r="C652" s="11" t="s">
        <v>2801</v>
      </c>
      <c r="D652" s="19" t="n">
        <v>4</v>
      </c>
      <c r="E652" s="11" t="s">
        <v>2652</v>
      </c>
      <c r="F652" s="19"/>
      <c r="G652" s="19"/>
      <c r="H652" s="27"/>
      <c r="I652" s="27"/>
    </row>
    <row r="653" customFormat="false" ht="15" hidden="false" customHeight="false" outlineLevel="0" collapsed="false">
      <c r="A653" s="30"/>
      <c r="B653" s="19"/>
      <c r="C653" s="19"/>
      <c r="D653" s="191" t="n">
        <v>14</v>
      </c>
      <c r="E653" s="11" t="s">
        <v>2652</v>
      </c>
      <c r="F653" s="19"/>
      <c r="G653" s="19"/>
      <c r="H653" s="27"/>
      <c r="I653" s="27"/>
    </row>
    <row r="654" customFormat="false" ht="15" hidden="false" customHeight="false" outlineLevel="0" collapsed="false">
      <c r="A654" s="30"/>
      <c r="B654" s="19"/>
      <c r="C654" s="19"/>
      <c r="D654" s="15" t="s">
        <v>12</v>
      </c>
      <c r="E654" s="15"/>
      <c r="F654" s="120" t="s">
        <v>2802</v>
      </c>
      <c r="G654" s="20" t="s">
        <v>2579</v>
      </c>
      <c r="H654" s="91" t="s">
        <v>2653</v>
      </c>
      <c r="I654" s="27" t="n">
        <v>116241</v>
      </c>
    </row>
    <row r="655" customFormat="false" ht="15" hidden="false" customHeight="false" outlineLevel="0" collapsed="false">
      <c r="A655" s="30"/>
      <c r="B655" s="19"/>
      <c r="C655" s="19"/>
      <c r="D655" s="19"/>
      <c r="E655" s="19"/>
      <c r="F655" s="19"/>
      <c r="G655" s="19"/>
      <c r="H655" s="27"/>
      <c r="I655" s="27"/>
    </row>
    <row r="656" customFormat="false" ht="15" hidden="false" customHeight="false" outlineLevel="0" collapsed="false">
      <c r="A656" s="34" t="n">
        <v>19</v>
      </c>
      <c r="B656" s="11" t="s">
        <v>2713</v>
      </c>
      <c r="C656" s="19"/>
      <c r="D656" s="19"/>
      <c r="E656" s="19"/>
      <c r="F656" s="19"/>
      <c r="G656" s="19"/>
      <c r="H656" s="27"/>
      <c r="I656" s="27"/>
    </row>
    <row r="657" customFormat="false" ht="15" hidden="false" customHeight="false" outlineLevel="0" collapsed="false">
      <c r="A657" s="30"/>
      <c r="B657" s="11" t="s">
        <v>2714</v>
      </c>
      <c r="C657" s="19"/>
      <c r="D657" s="19"/>
      <c r="E657" s="19"/>
      <c r="F657" s="19"/>
      <c r="G657" s="19"/>
      <c r="H657" s="27"/>
      <c r="I657" s="27"/>
    </row>
    <row r="658" customFormat="false" ht="15" hidden="false" customHeight="false" outlineLevel="0" collapsed="false">
      <c r="A658" s="30"/>
      <c r="B658" s="19"/>
      <c r="C658" s="19"/>
      <c r="D658" s="19"/>
      <c r="E658" s="19"/>
      <c r="F658" s="19"/>
      <c r="G658" s="19"/>
      <c r="H658" s="27"/>
      <c r="I658" s="27"/>
    </row>
    <row r="659" customFormat="false" ht="15" hidden="false" customHeight="false" outlineLevel="0" collapsed="false">
      <c r="A659" s="30"/>
      <c r="B659" s="11" t="s">
        <v>369</v>
      </c>
      <c r="C659" s="11" t="s">
        <v>2801</v>
      </c>
      <c r="D659" s="19" t="n">
        <v>4</v>
      </c>
      <c r="E659" s="11" t="s">
        <v>2652</v>
      </c>
      <c r="F659" s="19"/>
      <c r="G659" s="19"/>
      <c r="H659" s="27"/>
      <c r="I659" s="27"/>
    </row>
    <row r="660" customFormat="false" ht="15" hidden="false" customHeight="false" outlineLevel="0" collapsed="false">
      <c r="A660" s="30"/>
      <c r="B660" s="11" t="s">
        <v>375</v>
      </c>
      <c r="C660" s="11" t="s">
        <v>2801</v>
      </c>
      <c r="D660" s="19" t="n">
        <v>4</v>
      </c>
      <c r="E660" s="11" t="s">
        <v>2652</v>
      </c>
      <c r="F660" s="19"/>
      <c r="G660" s="19"/>
      <c r="H660" s="27"/>
      <c r="I660" s="27"/>
    </row>
    <row r="661" customFormat="false" ht="15" hidden="false" customHeight="false" outlineLevel="0" collapsed="false">
      <c r="A661" s="30"/>
      <c r="B661" s="11" t="s">
        <v>2757</v>
      </c>
      <c r="C661" s="11" t="s">
        <v>2784</v>
      </c>
      <c r="D661" s="19" t="n">
        <v>2</v>
      </c>
      <c r="E661" s="11" t="s">
        <v>2652</v>
      </c>
      <c r="F661" s="19"/>
      <c r="G661" s="19"/>
      <c r="H661" s="27"/>
      <c r="I661" s="27"/>
    </row>
    <row r="662" customFormat="false" ht="15" hidden="false" customHeight="false" outlineLevel="0" collapsed="false">
      <c r="A662" s="30"/>
      <c r="B662" s="11" t="s">
        <v>2759</v>
      </c>
      <c r="C662" s="11" t="s">
        <v>2801</v>
      </c>
      <c r="D662" s="19" t="n">
        <v>4</v>
      </c>
      <c r="E662" s="11" t="s">
        <v>2652</v>
      </c>
      <c r="F662" s="19"/>
      <c r="G662" s="19"/>
      <c r="H662" s="27"/>
      <c r="I662" s="27"/>
    </row>
    <row r="663" customFormat="false" ht="15" hidden="false" customHeight="false" outlineLevel="0" collapsed="false">
      <c r="A663" s="30"/>
      <c r="B663" s="19"/>
      <c r="C663" s="19"/>
      <c r="D663" s="191" t="n">
        <v>14</v>
      </c>
      <c r="E663" s="11" t="s">
        <v>2652</v>
      </c>
      <c r="F663" s="19"/>
      <c r="G663" s="19"/>
      <c r="H663" s="27"/>
      <c r="I663" s="27"/>
    </row>
    <row r="664" customFormat="false" ht="14.25" hidden="false" customHeight="false" outlineLevel="0" collapsed="false">
      <c r="A664" s="19"/>
      <c r="B664" s="19"/>
      <c r="C664" s="19"/>
      <c r="D664" s="15" t="s">
        <v>12</v>
      </c>
      <c r="E664" s="15"/>
      <c r="F664" s="120" t="s">
        <v>2803</v>
      </c>
      <c r="G664" s="167" t="s">
        <v>2579</v>
      </c>
      <c r="H664" s="207" t="s">
        <v>2653</v>
      </c>
      <c r="I664" s="207" t="n">
        <v>108541</v>
      </c>
    </row>
    <row r="666" customFormat="false" ht="15" hidden="false" customHeight="false" outlineLevel="0" collapsed="false">
      <c r="A666" s="19"/>
      <c r="B666" s="19"/>
      <c r="C666" s="19"/>
      <c r="D666" s="19"/>
      <c r="E666" s="19"/>
      <c r="F666" s="19"/>
      <c r="G666" s="208" t="s">
        <v>295</v>
      </c>
      <c r="H666" s="209"/>
      <c r="I666" s="210" t="n">
        <f aca="false">I668+I670</f>
        <v>2195022.96</v>
      </c>
    </row>
    <row r="667" customFormat="false" ht="15" hidden="false" customHeight="false" outlineLevel="0" collapsed="false">
      <c r="A667" s="19"/>
      <c r="B667" s="19"/>
      <c r="C667" s="19"/>
      <c r="D667" s="19"/>
      <c r="E667" s="19"/>
      <c r="F667" s="19"/>
      <c r="G667" s="208"/>
      <c r="H667" s="209"/>
      <c r="I667" s="210"/>
    </row>
    <row r="668" customFormat="false" ht="15" hidden="false" customHeight="false" outlineLevel="0" collapsed="false">
      <c r="A668" s="19"/>
      <c r="B668" s="19"/>
      <c r="C668" s="19"/>
      <c r="D668" s="19"/>
      <c r="E668" s="19"/>
      <c r="F668" s="19"/>
      <c r="G668" s="208" t="s">
        <v>2804</v>
      </c>
      <c r="H668" s="209"/>
      <c r="I668" s="210" t="n">
        <v>2091566</v>
      </c>
    </row>
    <row r="669" customFormat="false" ht="15" hidden="false" customHeight="false" outlineLevel="0" collapsed="false">
      <c r="A669" s="19"/>
      <c r="B669" s="19"/>
      <c r="C669" s="19"/>
      <c r="D669" s="19"/>
      <c r="E669" s="19"/>
      <c r="F669" s="19"/>
      <c r="G669" s="208"/>
      <c r="H669" s="209"/>
      <c r="I669" s="210"/>
    </row>
    <row r="670" customFormat="false" ht="15" hidden="false" customHeight="false" outlineLevel="0" collapsed="false">
      <c r="A670" s="19"/>
      <c r="B670" s="19"/>
      <c r="C670" s="19"/>
      <c r="D670" s="19"/>
      <c r="E670" s="19"/>
      <c r="F670" s="19"/>
      <c r="G670" s="208" t="s">
        <v>2157</v>
      </c>
      <c r="H670" s="209"/>
      <c r="I670" s="210" t="n">
        <f aca="false">I468</f>
        <v>103456.96</v>
      </c>
    </row>
    <row r="671" customFormat="false" ht="13.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27"/>
      <c r="I671" s="27"/>
    </row>
    <row r="672" customFormat="false" ht="13.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27"/>
      <c r="I672" s="27"/>
    </row>
    <row r="673" customFormat="false" ht="13.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27"/>
      <c r="I673" s="27"/>
    </row>
    <row r="674" customFormat="false" ht="13.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27"/>
      <c r="I674" s="27"/>
    </row>
    <row r="675" customFormat="false" ht="13.5" hidden="false" customHeight="false" outlineLevel="0" collapsed="false">
      <c r="A675" s="19"/>
      <c r="B675" s="11" t="s">
        <v>2805</v>
      </c>
      <c r="C675" s="19"/>
      <c r="D675" s="19"/>
      <c r="E675" s="19"/>
      <c r="F675" s="12" t="s">
        <v>339</v>
      </c>
      <c r="G675" s="19"/>
      <c r="H675" s="27"/>
      <c r="I675" s="27"/>
    </row>
    <row r="676" customFormat="false" ht="13.5" hidden="false" customHeight="false" outlineLevel="0" collapsed="false">
      <c r="A676" s="19"/>
      <c r="B676" s="19"/>
      <c r="C676" s="19"/>
      <c r="D676" s="19"/>
      <c r="E676" s="19"/>
      <c r="F676" s="12" t="s">
        <v>2806</v>
      </c>
      <c r="G676" s="19"/>
      <c r="H676" s="27"/>
      <c r="I676" s="27"/>
    </row>
    <row r="677" customFormat="false" ht="13.5" hidden="false" customHeight="false" outlineLevel="0" collapsed="false">
      <c r="A677" s="19"/>
      <c r="B677" s="19"/>
      <c r="C677" s="19"/>
      <c r="D677" s="19"/>
      <c r="E677" s="19"/>
      <c r="F677" s="12" t="s">
        <v>2807</v>
      </c>
      <c r="G677" s="19"/>
      <c r="H677" s="27"/>
      <c r="I677" s="27"/>
    </row>
    <row r="732" customFormat="false" ht="15" hidden="false" customHeight="false" outlineLevel="0" collapsed="false">
      <c r="A732" s="10" t="n">
        <v>1</v>
      </c>
      <c r="B732" s="11" t="s">
        <v>2808</v>
      </c>
      <c r="C732" s="19"/>
      <c r="D732" s="19"/>
      <c r="E732" s="19"/>
      <c r="F732" s="19"/>
      <c r="G732" s="19"/>
      <c r="H732" s="27"/>
      <c r="I732" s="27"/>
    </row>
    <row r="733" customFormat="false" ht="15" hidden="false" customHeight="false" outlineLevel="0" collapsed="false">
      <c r="A733" s="10"/>
      <c r="B733" s="11" t="s">
        <v>2809</v>
      </c>
      <c r="C733" s="19"/>
      <c r="D733" s="19"/>
      <c r="E733" s="19"/>
      <c r="F733" s="19"/>
      <c r="G733" s="19"/>
      <c r="H733" s="27"/>
      <c r="I733" s="27"/>
    </row>
    <row r="734" customFormat="false" ht="15" hidden="false" customHeight="false" outlineLevel="0" collapsed="false">
      <c r="A734" s="10"/>
      <c r="B734" s="11" t="s">
        <v>2810</v>
      </c>
      <c r="C734" s="19"/>
      <c r="D734" s="19"/>
      <c r="E734" s="19"/>
      <c r="F734" s="19"/>
      <c r="G734" s="19"/>
      <c r="H734" s="27"/>
      <c r="I734" s="27"/>
    </row>
    <row r="735" customFormat="false" ht="13.5" hidden="false" customHeight="false" outlineLevel="0" collapsed="false">
      <c r="A735" s="12"/>
      <c r="B735" s="11" t="s">
        <v>2811</v>
      </c>
      <c r="C735" s="19"/>
      <c r="D735" s="19"/>
      <c r="E735" s="19"/>
      <c r="F735" s="19"/>
      <c r="G735" s="19"/>
      <c r="H735" s="27"/>
      <c r="I735" s="27"/>
    </row>
    <row r="736" customFormat="false" ht="15" hidden="false" customHeight="false" outlineLevel="0" collapsed="false">
      <c r="A736" s="10"/>
      <c r="B736" s="19"/>
      <c r="C736" s="19"/>
      <c r="D736" s="15"/>
      <c r="E736" s="15"/>
      <c r="F736" s="19"/>
      <c r="G736" s="12"/>
      <c r="H736" s="27"/>
      <c r="I736" s="27"/>
    </row>
    <row r="737" customFormat="false" ht="15" hidden="false" customHeight="false" outlineLevel="0" collapsed="false">
      <c r="A737" s="10"/>
      <c r="B737" s="19"/>
      <c r="C737" s="26" t="s">
        <v>2812</v>
      </c>
      <c r="D737" s="15" t="s">
        <v>12</v>
      </c>
      <c r="E737" s="15"/>
      <c r="F737" s="11" t="s">
        <v>2813</v>
      </c>
      <c r="G737" s="12" t="s">
        <v>143</v>
      </c>
      <c r="H737" s="27"/>
      <c r="I737" s="27" t="s">
        <v>2814</v>
      </c>
    </row>
    <row r="738" customFormat="false" ht="15" hidden="false" customHeight="false" outlineLevel="0" collapsed="false">
      <c r="A738" s="10"/>
      <c r="B738" s="19"/>
      <c r="C738" s="26"/>
      <c r="D738" s="15"/>
      <c r="E738" s="15"/>
      <c r="F738" s="19"/>
      <c r="G738" s="12"/>
      <c r="H738" s="27"/>
      <c r="I738" s="27"/>
    </row>
    <row r="739" customFormat="false" ht="15" hidden="false" customHeight="false" outlineLevel="0" collapsed="false">
      <c r="A739" s="37" t="n">
        <v>2</v>
      </c>
      <c r="B739" s="13" t="s">
        <v>2815</v>
      </c>
      <c r="C739" s="120"/>
      <c r="D739" s="20"/>
      <c r="E739" s="20"/>
      <c r="F739" s="20"/>
      <c r="G739" s="13"/>
      <c r="H739" s="91"/>
      <c r="I739" s="27"/>
    </row>
    <row r="740" customFormat="false" ht="15" hidden="false" customHeight="false" outlineLevel="0" collapsed="false">
      <c r="A740" s="37"/>
      <c r="B740" s="13" t="s">
        <v>2816</v>
      </c>
      <c r="C740" s="120"/>
      <c r="D740" s="20"/>
      <c r="E740" s="20"/>
      <c r="F740" s="20"/>
      <c r="G740" s="13"/>
      <c r="H740" s="91"/>
      <c r="I740" s="27"/>
    </row>
    <row r="741" customFormat="false" ht="15" hidden="false" customHeight="false" outlineLevel="0" collapsed="false">
      <c r="A741" s="37"/>
      <c r="B741" s="13" t="s">
        <v>2817</v>
      </c>
      <c r="C741" s="120"/>
      <c r="D741" s="20"/>
      <c r="E741" s="20"/>
      <c r="F741" s="20"/>
      <c r="G741" s="13"/>
      <c r="H741" s="91"/>
      <c r="I741" s="27"/>
    </row>
    <row r="742" customFormat="false" ht="15" hidden="false" customHeight="false" outlineLevel="0" collapsed="false">
      <c r="A742" s="37"/>
      <c r="B742" s="13"/>
      <c r="C742" s="120"/>
      <c r="D742" s="20"/>
      <c r="E742" s="20"/>
      <c r="F742" s="20"/>
      <c r="G742" s="13"/>
      <c r="H742" s="91"/>
      <c r="I742" s="27"/>
    </row>
    <row r="743" customFormat="false" ht="15" hidden="false" customHeight="false" outlineLevel="0" collapsed="false">
      <c r="A743" s="10"/>
      <c r="B743" s="19"/>
      <c r="C743" s="26" t="s">
        <v>2818</v>
      </c>
      <c r="D743" s="15" t="s">
        <v>12</v>
      </c>
      <c r="E743" s="15"/>
      <c r="F743" s="120" t="s">
        <v>2819</v>
      </c>
      <c r="G743" s="20" t="s">
        <v>143</v>
      </c>
      <c r="H743" s="91"/>
      <c r="I743" s="27" t="s">
        <v>2820</v>
      </c>
    </row>
    <row r="744" customFormat="false" ht="15" hidden="false" customHeight="false" outlineLevel="0" collapsed="false">
      <c r="A744" s="10"/>
      <c r="B744" s="19"/>
      <c r="C744" s="26"/>
      <c r="D744" s="15"/>
      <c r="E744" s="15"/>
      <c r="F744" s="120"/>
      <c r="G744" s="20"/>
      <c r="H744" s="91"/>
      <c r="I744" s="27"/>
    </row>
    <row r="745" customFormat="false" ht="15" hidden="false" customHeight="false" outlineLevel="0" collapsed="false">
      <c r="A745" s="37" t="n">
        <v>3</v>
      </c>
      <c r="B745" s="13" t="s">
        <v>2821</v>
      </c>
      <c r="C745" s="120"/>
      <c r="D745" s="20"/>
      <c r="E745" s="20"/>
      <c r="F745" s="20"/>
      <c r="G745" s="19"/>
      <c r="H745" s="27"/>
      <c r="I745" s="27"/>
    </row>
    <row r="746" customFormat="false" ht="15" hidden="false" customHeight="false" outlineLevel="0" collapsed="false">
      <c r="A746" s="37"/>
      <c r="B746" s="13"/>
      <c r="C746" s="120"/>
      <c r="D746" s="20"/>
      <c r="E746" s="20"/>
      <c r="F746" s="20"/>
      <c r="G746" s="19"/>
      <c r="H746" s="27"/>
      <c r="I746" s="27"/>
    </row>
    <row r="747" customFormat="false" ht="13.5" hidden="false" customHeight="false" outlineLevel="0" collapsed="false">
      <c r="A747" s="19"/>
      <c r="B747" s="19"/>
      <c r="C747" s="26" t="s">
        <v>2812</v>
      </c>
      <c r="D747" s="15" t="s">
        <v>12</v>
      </c>
      <c r="E747" s="15"/>
      <c r="F747" s="120" t="s">
        <v>2822</v>
      </c>
      <c r="G747" s="20" t="s">
        <v>143</v>
      </c>
      <c r="H747" s="91"/>
      <c r="I747" s="27" t="s">
        <v>2487</v>
      </c>
    </row>
    <row r="748" customFormat="false" ht="13.5" hidden="false" customHeight="false" outlineLevel="0" collapsed="false">
      <c r="A748" s="19"/>
      <c r="B748" s="19"/>
      <c r="D748" s="15"/>
      <c r="E748" s="15"/>
      <c r="F748" s="120"/>
      <c r="G748" s="20"/>
      <c r="H748" s="91"/>
      <c r="I748" s="27"/>
    </row>
    <row r="749" customFormat="false" ht="15" hidden="false" customHeight="false" outlineLevel="0" collapsed="false">
      <c r="A749" s="93" t="n">
        <v>4</v>
      </c>
      <c r="B749" s="13" t="s">
        <v>2823</v>
      </c>
      <c r="C749" s="120"/>
      <c r="D749" s="20"/>
      <c r="E749" s="20"/>
      <c r="F749" s="20"/>
      <c r="G749" s="20"/>
      <c r="H749" s="91"/>
      <c r="I749" s="91"/>
    </row>
    <row r="750" customFormat="false" ht="15" hidden="false" customHeight="false" outlineLevel="0" collapsed="false">
      <c r="A750" s="93"/>
      <c r="B750" s="13" t="s">
        <v>2824</v>
      </c>
      <c r="C750" s="120"/>
      <c r="D750" s="20"/>
      <c r="E750" s="20"/>
      <c r="F750" s="20"/>
      <c r="G750" s="20"/>
      <c r="H750" s="91"/>
      <c r="I750" s="91"/>
    </row>
    <row r="751" customFormat="false" ht="15" hidden="false" customHeight="false" outlineLevel="0" collapsed="false">
      <c r="A751" s="93"/>
      <c r="B751" s="13"/>
      <c r="C751" s="120"/>
      <c r="D751" s="20"/>
      <c r="E751" s="20"/>
      <c r="F751" s="20"/>
      <c r="G751" s="20"/>
      <c r="H751" s="91"/>
      <c r="I751" s="91"/>
    </row>
    <row r="752" customFormat="false" ht="15" hidden="false" customHeight="false" outlineLevel="0" collapsed="false">
      <c r="A752" s="37"/>
      <c r="B752" s="13"/>
      <c r="C752" s="120" t="s">
        <v>2825</v>
      </c>
      <c r="D752" s="15"/>
      <c r="E752" s="15"/>
      <c r="F752" s="120" t="s">
        <v>2826</v>
      </c>
      <c r="G752" s="20" t="s">
        <v>43</v>
      </c>
      <c r="H752" s="91"/>
      <c r="I752" s="91" t="s">
        <v>2827</v>
      </c>
    </row>
    <row r="753" customFormat="false" ht="15" hidden="false" customHeight="false" outlineLevel="0" collapsed="false">
      <c r="A753" s="37"/>
      <c r="B753" s="13"/>
      <c r="C753" s="120"/>
      <c r="D753" s="15"/>
      <c r="E753" s="15"/>
      <c r="F753" s="120"/>
      <c r="G753" s="20"/>
      <c r="H753" s="91"/>
      <c r="I753" s="91"/>
    </row>
    <row r="754" customFormat="false" ht="15" hidden="false" customHeight="false" outlineLevel="0" collapsed="false">
      <c r="A754" s="37" t="n">
        <v>5</v>
      </c>
      <c r="B754" s="13" t="s">
        <v>2828</v>
      </c>
      <c r="C754" s="120"/>
      <c r="D754" s="20"/>
      <c r="E754" s="20"/>
      <c r="F754" s="20"/>
      <c r="G754" s="19"/>
      <c r="H754" s="27"/>
      <c r="I754" s="27"/>
    </row>
    <row r="755" customFormat="false" ht="15" hidden="false" customHeight="false" outlineLevel="0" collapsed="false">
      <c r="A755" s="37"/>
      <c r="B755" s="13" t="s">
        <v>2829</v>
      </c>
      <c r="C755" s="120"/>
      <c r="D755" s="20"/>
      <c r="E755" s="20"/>
      <c r="F755" s="20"/>
      <c r="G755" s="19"/>
      <c r="H755" s="27"/>
      <c r="I755" s="27"/>
    </row>
    <row r="756" customFormat="false" ht="15" hidden="false" customHeight="false" outlineLevel="0" collapsed="false">
      <c r="A756" s="37"/>
      <c r="B756" s="13"/>
      <c r="C756" s="120"/>
      <c r="D756" s="20"/>
      <c r="E756" s="20"/>
      <c r="F756" s="20"/>
      <c r="G756" s="19"/>
      <c r="H756" s="27"/>
      <c r="I756" s="27"/>
    </row>
    <row r="757" customFormat="false" ht="15" hidden="false" customHeight="false" outlineLevel="0" collapsed="false">
      <c r="A757" s="37"/>
      <c r="B757" s="13"/>
      <c r="C757" s="120" t="s">
        <v>2812</v>
      </c>
      <c r="D757" s="15" t="s">
        <v>12</v>
      </c>
      <c r="E757" s="15"/>
      <c r="F757" s="120" t="s">
        <v>2830</v>
      </c>
      <c r="G757" s="20" t="s">
        <v>143</v>
      </c>
      <c r="H757" s="91"/>
      <c r="I757" s="211" t="s">
        <v>2831</v>
      </c>
    </row>
    <row r="758" customFormat="false" ht="15" hidden="false" customHeight="false" outlineLevel="0" collapsed="false">
      <c r="A758" s="37"/>
      <c r="B758" s="13"/>
      <c r="C758" s="120"/>
      <c r="D758" s="15"/>
      <c r="E758" s="15"/>
      <c r="F758" s="120"/>
      <c r="G758" s="20"/>
      <c r="H758" s="91"/>
      <c r="I758" s="211"/>
    </row>
    <row r="759" customFormat="false" ht="15" hidden="false" customHeight="false" outlineLevel="0" collapsed="false">
      <c r="A759" s="10" t="n">
        <v>6</v>
      </c>
      <c r="B759" s="11" t="s">
        <v>2832</v>
      </c>
      <c r="C759" s="26"/>
      <c r="D759" s="19"/>
      <c r="E759" s="19"/>
      <c r="F759" s="19"/>
      <c r="G759" s="19"/>
      <c r="H759" s="27"/>
      <c r="I759" s="27"/>
    </row>
    <row r="760" customFormat="false" ht="15" hidden="false" customHeight="false" outlineLevel="0" collapsed="false">
      <c r="A760" s="10"/>
      <c r="B760" s="19"/>
      <c r="C760" s="26"/>
      <c r="D760" s="19"/>
      <c r="E760" s="19"/>
      <c r="F760" s="19"/>
      <c r="G760" s="19"/>
      <c r="H760" s="27"/>
      <c r="I760" s="27"/>
    </row>
    <row r="761" customFormat="false" ht="15" hidden="false" customHeight="false" outlineLevel="0" collapsed="false">
      <c r="A761" s="10"/>
      <c r="B761" s="19"/>
      <c r="C761" s="26" t="s">
        <v>2812</v>
      </c>
      <c r="D761" s="15" t="s">
        <v>12</v>
      </c>
      <c r="E761" s="15"/>
      <c r="F761" s="120" t="s">
        <v>2833</v>
      </c>
      <c r="G761" s="20" t="s">
        <v>143</v>
      </c>
      <c r="H761" s="91"/>
      <c r="I761" s="27" t="s">
        <v>2834</v>
      </c>
    </row>
    <row r="762" customFormat="false" ht="15" hidden="false" customHeight="false" outlineLevel="0" collapsed="false">
      <c r="A762" s="10"/>
      <c r="B762" s="19"/>
      <c r="C762" s="26"/>
      <c r="D762" s="15"/>
      <c r="E762" s="15"/>
      <c r="F762" s="120"/>
      <c r="G762" s="20"/>
      <c r="H762" s="91"/>
      <c r="I762" s="27"/>
    </row>
    <row r="763" customFormat="false" ht="15" hidden="false" customHeight="false" outlineLevel="0" collapsed="false">
      <c r="A763" s="37" t="n">
        <v>7</v>
      </c>
      <c r="B763" s="13" t="s">
        <v>2835</v>
      </c>
      <c r="C763" s="120"/>
      <c r="D763" s="20"/>
      <c r="E763" s="20"/>
      <c r="F763" s="20"/>
      <c r="G763" s="13"/>
      <c r="H763" s="91"/>
      <c r="I763" s="91"/>
    </row>
    <row r="764" customFormat="false" ht="15" hidden="false" customHeight="false" outlineLevel="0" collapsed="false">
      <c r="A764" s="37"/>
      <c r="B764" s="13" t="s">
        <v>2836</v>
      </c>
      <c r="C764" s="120"/>
      <c r="D764" s="20"/>
      <c r="E764" s="20"/>
      <c r="F764" s="20"/>
      <c r="G764" s="13"/>
      <c r="H764" s="91"/>
      <c r="I764" s="91"/>
    </row>
    <row r="765" customFormat="false" ht="15" hidden="false" customHeight="false" outlineLevel="0" collapsed="false">
      <c r="A765" s="37"/>
      <c r="B765" s="13" t="s">
        <v>2837</v>
      </c>
      <c r="C765" s="120"/>
      <c r="D765" s="20"/>
      <c r="E765" s="20"/>
      <c r="F765" s="20"/>
      <c r="G765" s="13"/>
      <c r="H765" s="91"/>
      <c r="I765" s="91"/>
    </row>
    <row r="766" customFormat="false" ht="15" hidden="false" customHeight="false" outlineLevel="0" collapsed="false">
      <c r="A766" s="37"/>
      <c r="B766" s="13" t="s">
        <v>2838</v>
      </c>
      <c r="C766" s="120"/>
      <c r="D766" s="20"/>
      <c r="E766" s="20"/>
      <c r="F766" s="20"/>
      <c r="G766" s="13"/>
      <c r="H766" s="91"/>
      <c r="I766" s="91"/>
    </row>
    <row r="767" customFormat="false" ht="15" hidden="false" customHeight="false" outlineLevel="0" collapsed="false">
      <c r="A767" s="37"/>
      <c r="B767" s="13"/>
      <c r="C767" s="120"/>
      <c r="D767" s="20"/>
      <c r="E767" s="20"/>
      <c r="F767" s="20"/>
      <c r="G767" s="13"/>
      <c r="H767" s="91"/>
      <c r="I767" s="91"/>
    </row>
    <row r="768" customFormat="false" ht="13.5" hidden="false" customHeight="false" outlineLevel="0" collapsed="false">
      <c r="A768" s="19"/>
      <c r="B768" s="185" t="s">
        <v>2839</v>
      </c>
      <c r="C768" s="199" t="s">
        <v>2840</v>
      </c>
      <c r="D768" s="15" t="s">
        <v>12</v>
      </c>
      <c r="E768" s="15"/>
      <c r="F768" s="11" t="s">
        <v>2841</v>
      </c>
      <c r="G768" s="20" t="s">
        <v>43</v>
      </c>
      <c r="H768" s="91"/>
      <c r="I768" s="27" t="s">
        <v>2842</v>
      </c>
    </row>
    <row r="769" customFormat="false" ht="13.5" hidden="false" customHeight="false" outlineLevel="0" collapsed="false">
      <c r="A769" s="19"/>
      <c r="B769" s="185" t="s">
        <v>2843</v>
      </c>
      <c r="C769" s="199" t="s">
        <v>2840</v>
      </c>
      <c r="D769" s="15" t="s">
        <v>12</v>
      </c>
      <c r="E769" s="15"/>
      <c r="F769" s="11" t="s">
        <v>2844</v>
      </c>
      <c r="G769" s="20" t="s">
        <v>43</v>
      </c>
      <c r="H769" s="91"/>
      <c r="I769" s="27" t="s">
        <v>2845</v>
      </c>
    </row>
    <row r="770" customFormat="false" ht="15" hidden="false" customHeight="false" outlineLevel="0" collapsed="false">
      <c r="A770" s="10"/>
      <c r="B770" s="11" t="s">
        <v>2846</v>
      </c>
      <c r="C770" s="26" t="s">
        <v>2847</v>
      </c>
      <c r="D770" s="15" t="s">
        <v>12</v>
      </c>
      <c r="E770" s="15"/>
      <c r="F770" s="11" t="s">
        <v>2848</v>
      </c>
      <c r="G770" s="20" t="s">
        <v>43</v>
      </c>
      <c r="H770" s="91"/>
      <c r="I770" s="27" t="s">
        <v>2849</v>
      </c>
    </row>
    <row r="771" customFormat="false" ht="15" hidden="false" customHeight="false" outlineLevel="0" collapsed="false">
      <c r="A771" s="10"/>
      <c r="B771" s="19"/>
      <c r="C771" s="26"/>
      <c r="D771" s="15"/>
      <c r="E771" s="15"/>
      <c r="F771" s="19"/>
      <c r="G771" s="20"/>
      <c r="H771" s="91"/>
      <c r="I771" s="27"/>
    </row>
    <row r="772" customFormat="false" ht="15" hidden="false" customHeight="false" outlineLevel="0" collapsed="false">
      <c r="A772" s="37" t="n">
        <v>8</v>
      </c>
      <c r="B772" s="13" t="s">
        <v>2656</v>
      </c>
      <c r="C772" s="120"/>
      <c r="D772" s="20"/>
      <c r="E772" s="20"/>
      <c r="F772" s="20"/>
      <c r="G772" s="13"/>
      <c r="H772" s="91"/>
      <c r="I772" s="27"/>
    </row>
    <row r="773" customFormat="false" ht="15" hidden="false" customHeight="false" outlineLevel="0" collapsed="false">
      <c r="A773" s="37"/>
      <c r="B773" s="13" t="s">
        <v>2657</v>
      </c>
      <c r="C773" s="120"/>
      <c r="D773" s="20"/>
      <c r="E773" s="20"/>
      <c r="F773" s="20"/>
      <c r="G773" s="13"/>
      <c r="H773" s="91"/>
      <c r="I773" s="27"/>
    </row>
    <row r="774" customFormat="false" ht="15" hidden="false" customHeight="false" outlineLevel="0" collapsed="false">
      <c r="A774" s="37"/>
      <c r="B774" s="13" t="s">
        <v>2658</v>
      </c>
      <c r="C774" s="120"/>
      <c r="D774" s="20"/>
      <c r="E774" s="20"/>
      <c r="F774" s="20"/>
      <c r="G774" s="13"/>
      <c r="H774" s="91"/>
      <c r="I774" s="27"/>
    </row>
    <row r="775" customFormat="false" ht="15" hidden="false" customHeight="false" outlineLevel="0" collapsed="false">
      <c r="A775" s="37"/>
      <c r="B775" s="13" t="s">
        <v>2742</v>
      </c>
      <c r="C775" s="120"/>
      <c r="D775" s="20"/>
      <c r="E775" s="20"/>
      <c r="F775" s="20"/>
      <c r="G775" s="13"/>
      <c r="H775" s="91"/>
      <c r="I775" s="27"/>
    </row>
    <row r="776" customFormat="false" ht="12.75" hidden="false" customHeight="false" outlineLevel="0" collapsed="false">
      <c r="C776" s="212"/>
    </row>
    <row r="777" customFormat="false" ht="15" hidden="false" customHeight="false" outlineLevel="0" collapsed="false">
      <c r="A777" s="37"/>
      <c r="B777" s="13" t="s">
        <v>2850</v>
      </c>
      <c r="C777" s="120" t="s">
        <v>2851</v>
      </c>
      <c r="D777" s="15" t="s">
        <v>12</v>
      </c>
      <c r="E777" s="15"/>
      <c r="F777" s="120" t="s">
        <v>2852</v>
      </c>
      <c r="G777" s="20" t="s">
        <v>43</v>
      </c>
      <c r="H777" s="91"/>
      <c r="I777" s="27" t="s">
        <v>2853</v>
      </c>
    </row>
    <row r="778" customFormat="false" ht="15" hidden="false" customHeight="false" outlineLevel="0" collapsed="false">
      <c r="A778" s="37"/>
      <c r="B778" s="185" t="s">
        <v>2664</v>
      </c>
      <c r="C778" s="199" t="s">
        <v>2851</v>
      </c>
      <c r="D778" s="15" t="s">
        <v>12</v>
      </c>
      <c r="E778" s="15"/>
      <c r="F778" s="120" t="s">
        <v>2854</v>
      </c>
      <c r="G778" s="20" t="s">
        <v>43</v>
      </c>
      <c r="H778" s="91"/>
      <c r="I778" s="211" t="s">
        <v>2855</v>
      </c>
    </row>
    <row r="779" customFormat="false" ht="15" hidden="false" customHeight="false" outlineLevel="0" collapsed="false">
      <c r="A779" s="37"/>
      <c r="B779" s="185"/>
      <c r="C779" s="199"/>
      <c r="D779" s="15"/>
      <c r="E779" s="15"/>
      <c r="F779" s="120"/>
      <c r="G779" s="20"/>
      <c r="H779" s="91"/>
      <c r="I779" s="211"/>
    </row>
    <row r="780" customFormat="false" ht="15" hidden="false" customHeight="false" outlineLevel="0" collapsed="false">
      <c r="A780" s="37"/>
      <c r="B780" s="185"/>
      <c r="C780" s="199"/>
      <c r="D780" s="15"/>
      <c r="E780" s="15"/>
      <c r="F780" s="120"/>
      <c r="G780" s="20"/>
      <c r="H780" s="91"/>
      <c r="I780" s="211"/>
    </row>
    <row r="781" customFormat="false" ht="15" hidden="false" customHeight="false" outlineLevel="0" collapsed="false">
      <c r="A781" s="37"/>
      <c r="B781" s="185"/>
      <c r="C781" s="199"/>
      <c r="D781" s="15"/>
      <c r="E781" s="15"/>
      <c r="F781" s="120"/>
      <c r="G781" s="20"/>
      <c r="H781" s="91"/>
      <c r="I781" s="211"/>
    </row>
    <row r="782" customFormat="false" ht="15" hidden="false" customHeight="false" outlineLevel="0" collapsed="false">
      <c r="A782" s="37"/>
      <c r="B782" s="185"/>
      <c r="C782" s="199"/>
      <c r="D782" s="15"/>
      <c r="E782" s="15"/>
      <c r="F782" s="120"/>
      <c r="G782" s="20"/>
      <c r="H782" s="91"/>
      <c r="I782" s="211"/>
    </row>
    <row r="783" customFormat="false" ht="15" hidden="false" customHeight="false" outlineLevel="0" collapsed="false">
      <c r="A783" s="37"/>
      <c r="B783" s="185"/>
      <c r="C783" s="199"/>
      <c r="D783" s="15"/>
      <c r="E783" s="15"/>
      <c r="F783" s="120"/>
      <c r="G783" s="20"/>
      <c r="H783" s="91"/>
      <c r="I783" s="211"/>
    </row>
    <row r="784" customFormat="false" ht="15" hidden="false" customHeight="false" outlineLevel="0" collapsed="false">
      <c r="A784" s="37"/>
      <c r="B784" s="185"/>
      <c r="C784" s="199"/>
      <c r="D784" s="15"/>
      <c r="E784" s="15"/>
      <c r="F784" s="120"/>
      <c r="G784" s="20"/>
      <c r="H784" s="91"/>
      <c r="I784" s="211"/>
    </row>
    <row r="785" customFormat="false" ht="15.75" hidden="false" customHeight="false" outlineLevel="0" collapsed="false">
      <c r="A785" s="37"/>
      <c r="B785" s="185"/>
      <c r="C785" s="199"/>
      <c r="D785" s="15"/>
      <c r="E785" s="15"/>
      <c r="F785" s="120"/>
      <c r="G785" s="20"/>
      <c r="H785" s="91"/>
      <c r="I785" s="211"/>
    </row>
    <row r="786" customFormat="false" ht="16.5" hidden="false" customHeight="false" outlineLevel="0" collapsed="false">
      <c r="A786" s="6" t="s">
        <v>2</v>
      </c>
      <c r="B786" s="7" t="s">
        <v>3</v>
      </c>
      <c r="C786" s="8" t="s">
        <v>4</v>
      </c>
      <c r="D786" s="9" t="s">
        <v>5</v>
      </c>
      <c r="E786" s="9"/>
      <c r="F786" s="8" t="s">
        <v>6</v>
      </c>
      <c r="G786" s="7" t="s">
        <v>7</v>
      </c>
      <c r="H786" s="213"/>
      <c r="I786" s="214" t="s">
        <v>8</v>
      </c>
    </row>
    <row r="787" customFormat="false" ht="16.5" hidden="false" customHeight="false" outlineLevel="0" collapsed="false">
      <c r="A787" s="40"/>
      <c r="B787" s="41"/>
      <c r="C787" s="41"/>
      <c r="D787" s="42"/>
      <c r="E787" s="42"/>
      <c r="F787" s="41"/>
      <c r="G787" s="41"/>
      <c r="H787" s="121"/>
      <c r="I787" s="121"/>
    </row>
    <row r="788" customFormat="false" ht="15" hidden="false" customHeight="false" outlineLevel="0" collapsed="false">
      <c r="A788" s="37" t="n">
        <v>9</v>
      </c>
      <c r="B788" s="13" t="s">
        <v>2856</v>
      </c>
      <c r="C788" s="120"/>
      <c r="D788" s="19"/>
      <c r="E788" s="19"/>
      <c r="F788" s="120"/>
      <c r="G788" s="20"/>
      <c r="H788" s="91"/>
      <c r="I788" s="27"/>
    </row>
    <row r="789" customFormat="false" ht="15" hidden="false" customHeight="false" outlineLevel="0" collapsed="false">
      <c r="A789" s="37"/>
      <c r="B789" s="13"/>
      <c r="C789" s="120"/>
      <c r="D789" s="19"/>
      <c r="E789" s="19"/>
      <c r="F789" s="120"/>
      <c r="G789" s="20"/>
      <c r="H789" s="91"/>
      <c r="I789" s="27"/>
    </row>
    <row r="790" customFormat="false" ht="15" hidden="false" customHeight="false" outlineLevel="0" collapsed="false">
      <c r="A790" s="37"/>
      <c r="B790" s="185" t="s">
        <v>2857</v>
      </c>
      <c r="C790" s="120" t="s">
        <v>2858</v>
      </c>
      <c r="D790" s="15" t="s">
        <v>12</v>
      </c>
      <c r="E790" s="15"/>
      <c r="F790" s="120" t="s">
        <v>2859</v>
      </c>
      <c r="G790" s="20" t="s">
        <v>143</v>
      </c>
      <c r="H790" s="91"/>
      <c r="I790" s="27" t="s">
        <v>2860</v>
      </c>
    </row>
    <row r="791" customFormat="false" ht="15" hidden="false" customHeight="false" outlineLevel="0" collapsed="false">
      <c r="A791" s="37"/>
      <c r="B791" s="11" t="s">
        <v>2861</v>
      </c>
      <c r="C791" s="120" t="s">
        <v>2858</v>
      </c>
      <c r="D791" s="15" t="s">
        <v>12</v>
      </c>
      <c r="E791" s="15"/>
      <c r="F791" s="120" t="s">
        <v>2862</v>
      </c>
      <c r="G791" s="20" t="s">
        <v>143</v>
      </c>
      <c r="H791" s="91"/>
      <c r="I791" s="27" t="s">
        <v>2863</v>
      </c>
    </row>
    <row r="793" customFormat="false" ht="15" hidden="false" customHeight="false" outlineLevel="0" collapsed="false">
      <c r="A793" s="37" t="n">
        <v>10</v>
      </c>
      <c r="B793" s="13" t="s">
        <v>2733</v>
      </c>
      <c r="C793" s="13"/>
      <c r="D793" s="20"/>
      <c r="E793" s="20"/>
      <c r="F793" s="20"/>
      <c r="G793" s="13"/>
      <c r="H793" s="91"/>
      <c r="I793" s="91"/>
    </row>
    <row r="794" customFormat="false" ht="15" hidden="false" customHeight="false" outlineLevel="0" collapsed="false">
      <c r="A794" s="37"/>
      <c r="B794" s="13" t="s">
        <v>2864</v>
      </c>
      <c r="C794" s="13"/>
      <c r="D794" s="20"/>
      <c r="E794" s="20"/>
      <c r="F794" s="20"/>
      <c r="G794" s="13"/>
      <c r="H794" s="91"/>
      <c r="I794" s="91"/>
    </row>
    <row r="795" customFormat="false" ht="15" hidden="false" customHeight="false" outlineLevel="0" collapsed="false">
      <c r="A795" s="37"/>
      <c r="B795" s="13"/>
      <c r="C795" s="13"/>
      <c r="D795" s="20"/>
      <c r="E795" s="20"/>
      <c r="F795" s="20"/>
      <c r="G795" s="13"/>
      <c r="H795" s="91"/>
      <c r="I795" s="91"/>
    </row>
    <row r="796" customFormat="false" ht="15" hidden="false" customHeight="false" outlineLevel="0" collapsed="false">
      <c r="A796" s="37"/>
      <c r="B796" s="13"/>
      <c r="C796" s="13" t="s">
        <v>2865</v>
      </c>
      <c r="D796" s="15" t="s">
        <v>12</v>
      </c>
      <c r="E796" s="15"/>
      <c r="F796" s="120" t="s">
        <v>2866</v>
      </c>
      <c r="G796" s="20" t="s">
        <v>43</v>
      </c>
      <c r="H796" s="91"/>
      <c r="I796" s="91" t="s">
        <v>2867</v>
      </c>
    </row>
    <row r="797" customFormat="false" ht="15" hidden="false" customHeight="false" outlineLevel="0" collapsed="false">
      <c r="A797" s="37"/>
      <c r="B797" s="13"/>
      <c r="C797" s="13"/>
      <c r="D797" s="15"/>
      <c r="E797" s="15"/>
      <c r="F797" s="120"/>
      <c r="G797" s="20"/>
      <c r="H797" s="91"/>
      <c r="I797" s="91"/>
    </row>
    <row r="798" customFormat="false" ht="15" hidden="false" customHeight="false" outlineLevel="0" collapsed="false">
      <c r="A798" s="37" t="n">
        <v>11</v>
      </c>
      <c r="B798" s="13" t="s">
        <v>2868</v>
      </c>
      <c r="C798" s="13"/>
      <c r="D798" s="20"/>
      <c r="E798" s="20"/>
      <c r="F798" s="20"/>
      <c r="G798" s="13"/>
      <c r="H798" s="91"/>
      <c r="I798" s="91"/>
    </row>
    <row r="799" customFormat="false" ht="15" hidden="false" customHeight="false" outlineLevel="0" collapsed="false">
      <c r="A799" s="37"/>
      <c r="B799" s="13" t="s">
        <v>2869</v>
      </c>
      <c r="C799" s="13"/>
      <c r="D799" s="20"/>
      <c r="E799" s="20"/>
      <c r="F799" s="20"/>
      <c r="G799" s="13"/>
      <c r="H799" s="91"/>
      <c r="I799" s="91"/>
    </row>
    <row r="800" customFormat="false" ht="15" hidden="false" customHeight="false" outlineLevel="0" collapsed="false">
      <c r="A800" s="37"/>
      <c r="B800" s="13" t="s">
        <v>2870</v>
      </c>
      <c r="C800" s="13"/>
      <c r="D800" s="20"/>
      <c r="E800" s="20"/>
      <c r="F800" s="20"/>
      <c r="G800" s="13"/>
      <c r="H800" s="91"/>
      <c r="I800" s="91"/>
    </row>
    <row r="801" customFormat="false" ht="15" hidden="false" customHeight="false" outlineLevel="0" collapsed="false">
      <c r="A801" s="37"/>
      <c r="B801" s="13"/>
      <c r="C801" s="13" t="s">
        <v>2858</v>
      </c>
      <c r="D801" s="20"/>
      <c r="E801" s="20"/>
      <c r="F801" s="20"/>
      <c r="G801" s="13"/>
      <c r="H801" s="91"/>
      <c r="I801" s="91"/>
    </row>
    <row r="802" customFormat="false" ht="15" hidden="false" customHeight="false" outlineLevel="0" collapsed="false">
      <c r="A802" s="37"/>
      <c r="B802" s="13"/>
      <c r="C802" s="13"/>
      <c r="D802" s="15" t="s">
        <v>12</v>
      </c>
      <c r="E802" s="15"/>
      <c r="F802" s="120" t="s">
        <v>2871</v>
      </c>
      <c r="G802" s="47" t="s">
        <v>143</v>
      </c>
      <c r="H802" s="187"/>
      <c r="I802" s="187" t="s">
        <v>2871</v>
      </c>
    </row>
    <row r="803" customFormat="false" ht="15" hidden="false" customHeight="false" outlineLevel="0" collapsed="false">
      <c r="A803" s="37"/>
      <c r="B803" s="13"/>
      <c r="C803" s="13"/>
      <c r="D803" s="68"/>
      <c r="E803" s="68"/>
      <c r="F803" s="120"/>
      <c r="G803" s="20"/>
      <c r="H803" s="91"/>
      <c r="I803" s="91"/>
    </row>
    <row r="804" customFormat="false" ht="15" hidden="false" customHeight="false" outlineLevel="0" collapsed="false">
      <c r="A804" s="19"/>
      <c r="B804" s="19"/>
      <c r="C804" s="19"/>
      <c r="D804" s="19"/>
      <c r="E804" s="19"/>
      <c r="F804" s="19"/>
      <c r="G804" s="93" t="s">
        <v>2872</v>
      </c>
      <c r="H804" s="93"/>
      <c r="I804" s="93"/>
    </row>
    <row r="808" customFormat="false" ht="12.75" hidden="false" customHeight="false" outlineLevel="0" collapsed="false">
      <c r="D808" s="1"/>
      <c r="E808" s="1"/>
      <c r="F808" s="2"/>
    </row>
    <row r="809" customFormat="false" ht="13.5" hidden="false" customHeight="false" outlineLevel="0" collapsed="false">
      <c r="D809" s="1"/>
      <c r="E809" s="1"/>
      <c r="F809" s="2"/>
      <c r="G809" s="175"/>
      <c r="H809" s="27"/>
    </row>
    <row r="810" customFormat="false" ht="13.5" hidden="false" customHeight="false" outlineLevel="0" collapsed="false">
      <c r="B810" s="11" t="s">
        <v>114</v>
      </c>
      <c r="D810" s="1"/>
      <c r="E810" s="1"/>
      <c r="F810" s="2"/>
      <c r="G810" s="175" t="s">
        <v>2873</v>
      </c>
      <c r="H810" s="27"/>
    </row>
    <row r="811" customFormat="false" ht="13.5" hidden="false" customHeight="false" outlineLevel="0" collapsed="false">
      <c r="D811" s="1"/>
      <c r="E811" s="1"/>
      <c r="F811" s="2"/>
      <c r="G811" s="175" t="s">
        <v>2874</v>
      </c>
      <c r="H811" s="27"/>
    </row>
    <row r="812" customFormat="false" ht="13.5" hidden="false" customHeight="false" outlineLevel="0" collapsed="false">
      <c r="D812" s="1"/>
      <c r="E812" s="1"/>
      <c r="F812" s="2"/>
      <c r="G812" s="175" t="s">
        <v>2451</v>
      </c>
      <c r="H812" s="27"/>
    </row>
    <row r="865" customFormat="false" ht="13.5" hidden="false" customHeight="false" outlineLevel="0" collapsed="false">
      <c r="A865" s="19"/>
      <c r="B865" s="19"/>
      <c r="C865" s="26"/>
      <c r="D865" s="19"/>
      <c r="E865" s="19"/>
      <c r="F865" s="19"/>
      <c r="G865" s="19"/>
      <c r="H865" s="27"/>
      <c r="I865" s="27"/>
    </row>
    <row r="866" customFormat="false" ht="15" hidden="false" customHeight="false" outlineLevel="0" collapsed="false">
      <c r="A866" s="37" t="n">
        <v>5</v>
      </c>
      <c r="B866" s="13" t="s">
        <v>2875</v>
      </c>
      <c r="C866" s="120"/>
      <c r="D866" s="20"/>
      <c r="E866" s="20"/>
      <c r="F866" s="20"/>
      <c r="G866" s="13"/>
      <c r="H866" s="91"/>
      <c r="I866" s="91"/>
    </row>
    <row r="867" customFormat="false" ht="15" hidden="false" customHeight="false" outlineLevel="0" collapsed="false">
      <c r="A867" s="37"/>
      <c r="B867" s="13" t="s">
        <v>2876</v>
      </c>
      <c r="C867" s="120"/>
      <c r="D867" s="20"/>
      <c r="E867" s="20"/>
      <c r="F867" s="20"/>
      <c r="G867" s="13"/>
      <c r="H867" s="91"/>
      <c r="I867" s="91"/>
    </row>
    <row r="868" customFormat="false" ht="15" hidden="false" customHeight="false" outlineLevel="0" collapsed="false">
      <c r="A868" s="37"/>
      <c r="B868" s="13" t="s">
        <v>2877</v>
      </c>
      <c r="C868" s="120"/>
      <c r="D868" s="20"/>
      <c r="E868" s="20"/>
      <c r="F868" s="20"/>
      <c r="G868" s="13"/>
      <c r="H868" s="91"/>
      <c r="I868" s="91"/>
    </row>
    <row r="869" customFormat="false" ht="15" hidden="false" customHeight="false" outlineLevel="0" collapsed="false">
      <c r="A869" s="37"/>
      <c r="B869" s="13" t="s">
        <v>2878</v>
      </c>
      <c r="C869" s="120"/>
      <c r="D869" s="20"/>
      <c r="E869" s="20"/>
      <c r="F869" s="20"/>
      <c r="G869" s="13"/>
      <c r="H869" s="91"/>
      <c r="I869" s="91"/>
    </row>
    <row r="870" customFormat="false" ht="15" hidden="false" customHeight="false" outlineLevel="0" collapsed="false">
      <c r="A870" s="37" t="s">
        <v>2879</v>
      </c>
      <c r="B870" s="13" t="s">
        <v>2880</v>
      </c>
      <c r="C870" s="120"/>
      <c r="D870" s="20"/>
      <c r="E870" s="20"/>
      <c r="F870" s="20"/>
      <c r="G870" s="13"/>
      <c r="H870" s="91"/>
      <c r="I870" s="91"/>
    </row>
    <row r="871" customFormat="false" ht="15" hidden="false" customHeight="false" outlineLevel="0" collapsed="false">
      <c r="A871" s="37"/>
      <c r="B871" s="13" t="s">
        <v>2881</v>
      </c>
      <c r="C871" s="120"/>
      <c r="D871" s="20"/>
      <c r="E871" s="20"/>
      <c r="F871" s="20"/>
      <c r="G871" s="13"/>
      <c r="H871" s="91"/>
      <c r="I871" s="91"/>
    </row>
    <row r="872" customFormat="false" ht="15" hidden="false" customHeight="false" outlineLevel="0" collapsed="false">
      <c r="A872" s="37"/>
      <c r="B872" s="13" t="s">
        <v>2882</v>
      </c>
      <c r="C872" s="120"/>
      <c r="D872" s="20"/>
      <c r="E872" s="20"/>
      <c r="F872" s="20"/>
      <c r="G872" s="13"/>
      <c r="H872" s="91"/>
      <c r="I872" s="91"/>
    </row>
    <row r="873" customFormat="false" ht="15" hidden="false" customHeight="false" outlineLevel="0" collapsed="false">
      <c r="A873" s="37"/>
      <c r="B873" s="13"/>
      <c r="C873" s="120" t="s">
        <v>2784</v>
      </c>
      <c r="D873" s="172" t="s">
        <v>2549</v>
      </c>
      <c r="E873" s="20"/>
      <c r="F873" s="20"/>
      <c r="G873" s="13"/>
      <c r="H873" s="91"/>
      <c r="I873" s="91"/>
    </row>
    <row r="874" customFormat="false" ht="13.5" hidden="false" customHeight="false" outlineLevel="0" collapsed="false">
      <c r="A874" s="19"/>
      <c r="B874" s="19"/>
      <c r="C874" s="26"/>
      <c r="D874" s="15" t="s">
        <v>12</v>
      </c>
      <c r="E874" s="15"/>
      <c r="F874" s="120" t="s">
        <v>2883</v>
      </c>
      <c r="G874" s="20" t="s">
        <v>143</v>
      </c>
      <c r="H874" s="91"/>
      <c r="I874" s="211" t="s">
        <v>2884</v>
      </c>
    </row>
    <row r="875" customFormat="false" ht="15" hidden="false" customHeight="false" outlineLevel="0" collapsed="false">
      <c r="A875" s="37" t="n">
        <v>6</v>
      </c>
      <c r="B875" s="13" t="s">
        <v>2885</v>
      </c>
      <c r="C875" s="120"/>
      <c r="D875" s="20"/>
      <c r="E875" s="20"/>
      <c r="F875" s="13"/>
      <c r="G875" s="13"/>
      <c r="H875" s="91"/>
      <c r="I875" s="91"/>
    </row>
    <row r="876" customFormat="false" ht="15" hidden="false" customHeight="false" outlineLevel="0" collapsed="false">
      <c r="A876" s="37"/>
      <c r="B876" s="13" t="s">
        <v>2886</v>
      </c>
      <c r="C876" s="120"/>
      <c r="D876" s="20"/>
      <c r="E876" s="20"/>
      <c r="F876" s="13"/>
      <c r="G876" s="13"/>
      <c r="H876" s="91"/>
      <c r="I876" s="91"/>
    </row>
    <row r="877" customFormat="false" ht="15" hidden="false" customHeight="false" outlineLevel="0" collapsed="false">
      <c r="A877" s="37"/>
      <c r="B877" s="13"/>
      <c r="C877" s="120" t="s">
        <v>2784</v>
      </c>
      <c r="D877" s="172" t="s">
        <v>2549</v>
      </c>
      <c r="E877" s="20"/>
      <c r="F877" s="13"/>
      <c r="G877" s="13"/>
      <c r="H877" s="91"/>
      <c r="I877" s="91"/>
    </row>
    <row r="878" customFormat="false" ht="15" hidden="false" customHeight="false" outlineLevel="0" collapsed="false">
      <c r="A878" s="37"/>
      <c r="B878" s="13"/>
      <c r="C878" s="120"/>
      <c r="D878" s="15" t="s">
        <v>12</v>
      </c>
      <c r="E878" s="15"/>
      <c r="F878" s="13" t="s">
        <v>2887</v>
      </c>
      <c r="G878" s="20" t="s">
        <v>143</v>
      </c>
      <c r="H878" s="91"/>
      <c r="I878" s="91" t="s">
        <v>2888</v>
      </c>
    </row>
    <row r="879" customFormat="false" ht="15" hidden="false" customHeight="false" outlineLevel="0" collapsed="false">
      <c r="A879" s="37" t="n">
        <v>7</v>
      </c>
      <c r="B879" s="13" t="s">
        <v>2889</v>
      </c>
      <c r="C879" s="120"/>
      <c r="D879" s="20"/>
      <c r="E879" s="20"/>
      <c r="F879" s="20"/>
      <c r="G879" s="19"/>
      <c r="H879" s="27"/>
      <c r="I879" s="27"/>
    </row>
    <row r="880" customFormat="false" ht="15" hidden="false" customHeight="false" outlineLevel="0" collapsed="false">
      <c r="A880" s="37"/>
      <c r="B880" s="13"/>
      <c r="C880" s="120"/>
      <c r="D880" s="20"/>
      <c r="E880" s="20"/>
      <c r="F880" s="20"/>
      <c r="G880" s="19"/>
      <c r="H880" s="27"/>
      <c r="I880" s="27"/>
    </row>
    <row r="881" customFormat="false" ht="15" hidden="false" customHeight="false" outlineLevel="0" collapsed="false">
      <c r="A881" s="37"/>
      <c r="B881" s="13"/>
      <c r="C881" s="120" t="s">
        <v>2784</v>
      </c>
      <c r="D881" s="172" t="s">
        <v>2549</v>
      </c>
      <c r="E881" s="20"/>
      <c r="F881" s="20"/>
      <c r="G881" s="19"/>
      <c r="H881" s="27"/>
      <c r="I881" s="27"/>
    </row>
    <row r="882" customFormat="false" ht="15" hidden="false" customHeight="false" outlineLevel="0" collapsed="false">
      <c r="A882" s="37"/>
      <c r="B882" s="13"/>
      <c r="C882" s="120"/>
      <c r="D882" s="15" t="s">
        <v>12</v>
      </c>
      <c r="E882" s="15"/>
      <c r="F882" s="120" t="s">
        <v>2760</v>
      </c>
      <c r="G882" s="20" t="s">
        <v>143</v>
      </c>
      <c r="H882" s="91"/>
      <c r="I882" s="211" t="s">
        <v>2611</v>
      </c>
    </row>
    <row r="883" customFormat="false" ht="15" hidden="false" customHeight="false" outlineLevel="0" collapsed="false">
      <c r="A883" s="10" t="n">
        <v>8</v>
      </c>
      <c r="B883" s="11" t="s">
        <v>2890</v>
      </c>
      <c r="C883" s="26"/>
      <c r="D883" s="19"/>
      <c r="E883" s="19"/>
      <c r="F883" s="19"/>
      <c r="G883" s="19"/>
      <c r="H883" s="27"/>
      <c r="I883" s="27"/>
    </row>
    <row r="884" customFormat="false" ht="15" hidden="false" customHeight="false" outlineLevel="0" collapsed="false">
      <c r="A884" s="10"/>
      <c r="B884" s="185" t="s">
        <v>2891</v>
      </c>
      <c r="C884" s="199"/>
      <c r="D884" s="19"/>
      <c r="E884" s="19"/>
      <c r="F884" s="19"/>
      <c r="G884" s="19"/>
      <c r="H884" s="27"/>
      <c r="I884" s="27"/>
    </row>
    <row r="885" customFormat="false" ht="15" hidden="false" customHeight="false" outlineLevel="0" collapsed="false">
      <c r="A885" s="10"/>
      <c r="B885" s="185"/>
      <c r="C885" s="199" t="s">
        <v>2756</v>
      </c>
      <c r="D885" s="172" t="s">
        <v>2417</v>
      </c>
      <c r="E885" s="20"/>
      <c r="F885" s="19"/>
      <c r="G885" s="19"/>
      <c r="H885" s="27"/>
      <c r="I885" s="27"/>
    </row>
    <row r="886" customFormat="false" ht="15" hidden="false" customHeight="false" outlineLevel="0" collapsed="false">
      <c r="A886" s="10"/>
      <c r="B886" s="19"/>
      <c r="C886" s="26"/>
      <c r="D886" s="15" t="s">
        <v>12</v>
      </c>
      <c r="E886" s="15"/>
      <c r="F886" s="11" t="s">
        <v>2892</v>
      </c>
      <c r="G886" s="11" t="s">
        <v>143</v>
      </c>
      <c r="H886" s="27"/>
      <c r="I886" s="27" t="s">
        <v>2893</v>
      </c>
    </row>
    <row r="892" customFormat="false" ht="15" hidden="false" customHeight="false" outlineLevel="0" collapsed="false">
      <c r="A892" s="10" t="n">
        <v>10</v>
      </c>
      <c r="B892" s="11" t="s">
        <v>2894</v>
      </c>
      <c r="C892" s="26"/>
      <c r="D892" s="19"/>
      <c r="E892" s="19"/>
      <c r="F892" s="19"/>
      <c r="G892" s="19"/>
      <c r="H892" s="27"/>
      <c r="I892" s="27"/>
    </row>
    <row r="893" customFormat="false" ht="15" hidden="false" customHeight="false" outlineLevel="0" collapsed="false">
      <c r="A893" s="10"/>
      <c r="B893" s="19"/>
      <c r="C893" s="26" t="s">
        <v>2753</v>
      </c>
      <c r="D893" s="172" t="s">
        <v>2895</v>
      </c>
      <c r="E893" s="20"/>
      <c r="F893" s="19"/>
      <c r="G893" s="19"/>
      <c r="H893" s="27"/>
      <c r="I893" s="27"/>
    </row>
    <row r="894" customFormat="false" ht="15.75" hidden="false" customHeight="false" outlineLevel="0" collapsed="false">
      <c r="A894" s="10"/>
      <c r="B894" s="19"/>
      <c r="C894" s="26"/>
      <c r="D894" s="15" t="s">
        <v>12</v>
      </c>
      <c r="E894" s="15"/>
      <c r="F894" s="11" t="s">
        <v>2896</v>
      </c>
      <c r="G894" s="11" t="s">
        <v>143</v>
      </c>
      <c r="H894" s="27"/>
      <c r="I894" s="27" t="s">
        <v>2897</v>
      </c>
    </row>
    <row r="895" customFormat="false" ht="16.5" hidden="false" customHeight="false" outlineLevel="0" collapsed="false">
      <c r="A895" s="6" t="s">
        <v>2</v>
      </c>
      <c r="B895" s="7" t="s">
        <v>3</v>
      </c>
      <c r="C895" s="8" t="s">
        <v>4</v>
      </c>
      <c r="D895" s="9" t="s">
        <v>5</v>
      </c>
      <c r="E895" s="9"/>
      <c r="F895" s="8" t="s">
        <v>6</v>
      </c>
      <c r="G895" s="7" t="s">
        <v>7</v>
      </c>
      <c r="H895" s="213"/>
      <c r="I895" s="214" t="s">
        <v>8</v>
      </c>
    </row>
    <row r="896" customFormat="false" ht="13.5" hidden="false" customHeight="false" outlineLevel="0" collapsed="false"/>
    <row r="920" customFormat="false" ht="15" hidden="false" customHeight="false" outlineLevel="0" collapsed="false">
      <c r="A920" s="10" t="n">
        <v>15</v>
      </c>
      <c r="B920" s="11" t="s">
        <v>2898</v>
      </c>
      <c r="C920" s="26"/>
      <c r="D920" s="19"/>
      <c r="E920" s="19"/>
      <c r="F920" s="19"/>
      <c r="G920" s="19"/>
      <c r="H920" s="27"/>
      <c r="I920" s="27"/>
    </row>
    <row r="921" customFormat="false" ht="13.5" hidden="false" customHeight="false" outlineLevel="0" collapsed="false">
      <c r="A921" s="19"/>
      <c r="B921" s="11" t="s">
        <v>2899</v>
      </c>
      <c r="C921" s="26"/>
      <c r="D921" s="19"/>
      <c r="E921" s="19"/>
      <c r="F921" s="19"/>
      <c r="G921" s="19"/>
      <c r="H921" s="27"/>
      <c r="I921" s="27"/>
    </row>
    <row r="922" customFormat="false" ht="13.5" hidden="false" customHeight="false" outlineLevel="0" collapsed="false">
      <c r="A922" s="19"/>
      <c r="B922" s="11" t="s">
        <v>2900</v>
      </c>
      <c r="C922" s="19"/>
      <c r="D922" s="19"/>
      <c r="E922" s="19"/>
      <c r="F922" s="19"/>
      <c r="G922" s="19"/>
      <c r="H922" s="27"/>
      <c r="I922" s="27"/>
    </row>
    <row r="923" customFormat="false" ht="13.5" hidden="false" customHeight="false" outlineLevel="0" collapsed="false">
      <c r="A923" s="19"/>
      <c r="B923" s="19"/>
      <c r="C923" s="11" t="s">
        <v>2901</v>
      </c>
      <c r="D923" s="12" t="s">
        <v>2902</v>
      </c>
      <c r="E923" s="12"/>
      <c r="F923" s="19"/>
      <c r="G923" s="19"/>
      <c r="H923" s="27"/>
      <c r="I923" s="27"/>
    </row>
    <row r="924" customFormat="false" ht="13.5" hidden="false" customHeight="false" outlineLevel="0" collapsed="false">
      <c r="A924" s="19"/>
      <c r="B924" s="19"/>
      <c r="C924" s="19"/>
      <c r="D924" s="15" t="s">
        <v>12</v>
      </c>
      <c r="E924" s="15"/>
      <c r="F924" s="11" t="s">
        <v>2903</v>
      </c>
      <c r="G924" s="11" t="s">
        <v>143</v>
      </c>
      <c r="H924" s="27"/>
      <c r="I924" s="27"/>
    </row>
    <row r="925" customFormat="false" ht="15" hidden="false" customHeight="false" outlineLevel="0" collapsed="false">
      <c r="A925" s="37" t="n">
        <v>16</v>
      </c>
      <c r="B925" s="13" t="s">
        <v>2904</v>
      </c>
      <c r="C925" s="20"/>
      <c r="D925" s="20"/>
      <c r="E925" s="20"/>
      <c r="F925" s="20"/>
      <c r="G925" s="13"/>
      <c r="H925" s="91"/>
      <c r="I925" s="91"/>
    </row>
    <row r="926" customFormat="false" ht="15" hidden="false" customHeight="false" outlineLevel="0" collapsed="false">
      <c r="A926" s="37"/>
      <c r="B926" s="13" t="s">
        <v>2905</v>
      </c>
      <c r="C926" s="20"/>
      <c r="D926" s="20"/>
      <c r="E926" s="20"/>
      <c r="F926" s="20"/>
      <c r="G926" s="13"/>
      <c r="H926" s="91"/>
      <c r="I926" s="91"/>
    </row>
    <row r="927" customFormat="false" ht="15" hidden="false" customHeight="false" outlineLevel="0" collapsed="false">
      <c r="A927" s="37"/>
      <c r="B927" s="13"/>
      <c r="C927" s="91" t="s">
        <v>2906</v>
      </c>
      <c r="D927" s="172" t="s">
        <v>2907</v>
      </c>
      <c r="E927" s="20"/>
      <c r="F927" s="20"/>
      <c r="G927" s="13"/>
      <c r="H927" s="91"/>
      <c r="I927" s="91"/>
    </row>
    <row r="928" customFormat="false" ht="13.5" hidden="false" customHeight="false" outlineLevel="0" collapsed="false">
      <c r="A928" s="19"/>
      <c r="B928" s="19"/>
      <c r="C928" s="12"/>
      <c r="D928" s="15" t="s">
        <v>12</v>
      </c>
      <c r="E928" s="15"/>
      <c r="F928" s="120" t="s">
        <v>2908</v>
      </c>
      <c r="G928" s="20" t="s">
        <v>143</v>
      </c>
      <c r="H928" s="91"/>
      <c r="I928" s="211" t="s">
        <v>2909</v>
      </c>
    </row>
    <row r="929" customFormat="false" ht="15" hidden="false" customHeight="false" outlineLevel="0" collapsed="false">
      <c r="A929" s="37" t="n">
        <v>17</v>
      </c>
      <c r="B929" s="13" t="s">
        <v>2910</v>
      </c>
      <c r="C929" s="20"/>
      <c r="D929" s="20"/>
      <c r="E929" s="20"/>
      <c r="F929" s="20"/>
      <c r="G929" s="19"/>
      <c r="H929" s="27"/>
      <c r="I929" s="27"/>
    </row>
    <row r="930" customFormat="false" ht="15" hidden="false" customHeight="false" outlineLevel="0" collapsed="false">
      <c r="A930" s="37"/>
      <c r="B930" s="13" t="s">
        <v>2911</v>
      </c>
      <c r="C930" s="20"/>
      <c r="D930" s="20"/>
      <c r="E930" s="20"/>
      <c r="F930" s="20"/>
      <c r="G930" s="19"/>
      <c r="H930" s="27"/>
      <c r="I930" s="27"/>
    </row>
    <row r="931" customFormat="false" ht="15" hidden="false" customHeight="false" outlineLevel="0" collapsed="false">
      <c r="A931" s="37"/>
      <c r="B931" s="13"/>
      <c r="C931" s="91" t="s">
        <v>2912</v>
      </c>
      <c r="D931" s="172" t="s">
        <v>2417</v>
      </c>
      <c r="E931" s="20"/>
      <c r="F931" s="20"/>
      <c r="G931" s="19"/>
      <c r="H931" s="27"/>
      <c r="I931" s="27"/>
    </row>
    <row r="932" customFormat="false" ht="15" hidden="false" customHeight="false" outlineLevel="0" collapsed="false">
      <c r="A932" s="37"/>
      <c r="B932" s="13"/>
      <c r="C932" s="91"/>
      <c r="D932" s="15" t="s">
        <v>12</v>
      </c>
      <c r="E932" s="15"/>
      <c r="F932" s="120" t="s">
        <v>2913</v>
      </c>
      <c r="G932" s="20" t="s">
        <v>143</v>
      </c>
      <c r="H932" s="91"/>
      <c r="I932" s="211" t="s">
        <v>2914</v>
      </c>
    </row>
    <row r="933" customFormat="false" ht="15" hidden="false" customHeight="false" outlineLevel="0" collapsed="false">
      <c r="A933" s="37" t="n">
        <v>18</v>
      </c>
      <c r="B933" s="13" t="s">
        <v>2915</v>
      </c>
      <c r="C933" s="91"/>
      <c r="D933" s="20"/>
      <c r="E933" s="20"/>
      <c r="F933" s="20"/>
      <c r="G933" s="13"/>
      <c r="H933" s="91"/>
      <c r="I933" s="91"/>
    </row>
    <row r="934" customFormat="false" ht="15" hidden="false" customHeight="false" outlineLevel="0" collapsed="false">
      <c r="A934" s="37"/>
      <c r="B934" s="13" t="s">
        <v>2916</v>
      </c>
      <c r="C934" s="91"/>
      <c r="D934" s="20"/>
      <c r="E934" s="20"/>
      <c r="F934" s="20"/>
      <c r="G934" s="13"/>
      <c r="H934" s="91"/>
      <c r="I934" s="91"/>
    </row>
    <row r="935" customFormat="false" ht="15" hidden="false" customHeight="false" outlineLevel="0" collapsed="false">
      <c r="A935" s="37"/>
      <c r="B935" s="13"/>
      <c r="C935" s="91" t="s">
        <v>2801</v>
      </c>
      <c r="D935" s="172" t="s">
        <v>2907</v>
      </c>
      <c r="E935" s="20"/>
      <c r="F935" s="20"/>
      <c r="G935" s="13"/>
      <c r="H935" s="91"/>
      <c r="I935" s="91"/>
    </row>
    <row r="936" customFormat="false" ht="13.5" hidden="false" customHeight="false" outlineLevel="0" collapsed="false">
      <c r="A936" s="19"/>
      <c r="B936" s="19"/>
      <c r="C936" s="19"/>
      <c r="D936" s="15" t="s">
        <v>12</v>
      </c>
      <c r="E936" s="15"/>
      <c r="F936" s="120" t="s">
        <v>2917</v>
      </c>
      <c r="G936" s="20" t="s">
        <v>143</v>
      </c>
      <c r="H936" s="91"/>
      <c r="I936" s="211" t="s">
        <v>2635</v>
      </c>
    </row>
    <row r="941" customFormat="false" ht="15" hidden="false" customHeight="false" outlineLevel="0" collapsed="false">
      <c r="A941" s="37" t="n">
        <v>20</v>
      </c>
      <c r="B941" s="13" t="s">
        <v>2868</v>
      </c>
      <c r="C941" s="13"/>
      <c r="D941" s="20"/>
      <c r="E941" s="20"/>
      <c r="F941" s="20"/>
      <c r="G941" s="13"/>
      <c r="H941" s="91"/>
      <c r="I941" s="91"/>
    </row>
    <row r="942" customFormat="false" ht="15" hidden="false" customHeight="false" outlineLevel="0" collapsed="false">
      <c r="A942" s="37"/>
      <c r="B942" s="13" t="s">
        <v>2869</v>
      </c>
      <c r="C942" s="13"/>
      <c r="D942" s="20"/>
      <c r="E942" s="20"/>
      <c r="F942" s="20"/>
      <c r="G942" s="13"/>
      <c r="H942" s="91"/>
      <c r="I942" s="91"/>
    </row>
    <row r="943" customFormat="false" ht="15" hidden="false" customHeight="false" outlineLevel="0" collapsed="false">
      <c r="A943" s="37"/>
      <c r="B943" s="13" t="s">
        <v>2870</v>
      </c>
      <c r="C943" s="13"/>
      <c r="D943" s="20"/>
      <c r="E943" s="20"/>
      <c r="F943" s="20"/>
      <c r="G943" s="13"/>
      <c r="H943" s="91"/>
      <c r="I943" s="91"/>
    </row>
    <row r="944" customFormat="false" ht="15" hidden="false" customHeight="false" outlineLevel="0" collapsed="false">
      <c r="A944" s="37"/>
      <c r="B944" s="13"/>
      <c r="C944" s="13" t="s">
        <v>2753</v>
      </c>
      <c r="D944" s="172" t="s">
        <v>2895</v>
      </c>
      <c r="E944" s="20"/>
      <c r="F944" s="20"/>
      <c r="G944" s="13"/>
      <c r="H944" s="91"/>
      <c r="I944" s="91"/>
    </row>
    <row r="945" customFormat="false" ht="15" hidden="false" customHeight="false" outlineLevel="0" collapsed="false">
      <c r="A945" s="37"/>
      <c r="B945" s="13"/>
      <c r="C945" s="13"/>
      <c r="D945" s="15" t="s">
        <v>12</v>
      </c>
      <c r="E945" s="15"/>
      <c r="F945" s="120" t="s">
        <v>2871</v>
      </c>
      <c r="G945" s="20" t="s">
        <v>143</v>
      </c>
      <c r="H945" s="91"/>
      <c r="I945" s="91" t="s">
        <v>2871</v>
      </c>
    </row>
    <row r="946" customFormat="false" ht="15" hidden="false" customHeight="false" outlineLevel="0" collapsed="false">
      <c r="A946" s="37" t="n">
        <v>21</v>
      </c>
      <c r="B946" s="13" t="s">
        <v>2918</v>
      </c>
      <c r="C946" s="13"/>
      <c r="D946" s="20"/>
      <c r="E946" s="20"/>
      <c r="F946" s="20"/>
      <c r="G946" s="13"/>
      <c r="H946" s="91"/>
      <c r="I946" s="91"/>
    </row>
    <row r="947" customFormat="false" ht="15" hidden="false" customHeight="false" outlineLevel="0" collapsed="false">
      <c r="A947" s="37"/>
      <c r="B947" s="13" t="s">
        <v>2919</v>
      </c>
      <c r="C947" s="13"/>
      <c r="D947" s="20"/>
      <c r="E947" s="20"/>
      <c r="F947" s="20"/>
      <c r="G947" s="13"/>
      <c r="H947" s="91"/>
      <c r="I947" s="91"/>
    </row>
    <row r="948" customFormat="false" ht="15" hidden="false" customHeight="false" outlineLevel="0" collapsed="false">
      <c r="A948" s="37"/>
      <c r="B948" s="13"/>
      <c r="C948" s="13" t="s">
        <v>2920</v>
      </c>
      <c r="D948" s="172" t="n">
        <v>60</v>
      </c>
      <c r="E948" s="20"/>
      <c r="F948" s="20"/>
      <c r="G948" s="13"/>
      <c r="H948" s="91"/>
      <c r="I948" s="91"/>
    </row>
    <row r="949" customFormat="false" ht="15" hidden="false" customHeight="false" outlineLevel="0" collapsed="false">
      <c r="A949" s="37"/>
      <c r="B949" s="185" t="s">
        <v>2839</v>
      </c>
      <c r="C949" s="215"/>
      <c r="D949" s="15" t="s">
        <v>12</v>
      </c>
      <c r="E949" s="15"/>
      <c r="F949" s="120" t="s">
        <v>2921</v>
      </c>
      <c r="G949" s="20" t="s">
        <v>43</v>
      </c>
      <c r="H949" s="91"/>
      <c r="I949" s="211" t="s">
        <v>2922</v>
      </c>
    </row>
    <row r="950" customFormat="false" ht="15" hidden="false" customHeight="false" outlineLevel="0" collapsed="false">
      <c r="A950" s="37" t="n">
        <v>22</v>
      </c>
      <c r="B950" s="13" t="s">
        <v>2923</v>
      </c>
      <c r="C950" s="13"/>
      <c r="D950" s="20"/>
      <c r="E950" s="20"/>
      <c r="F950" s="20"/>
      <c r="G950" s="13"/>
      <c r="H950" s="91"/>
      <c r="I950" s="27"/>
    </row>
    <row r="951" customFormat="false" ht="15" hidden="false" customHeight="false" outlineLevel="0" collapsed="false">
      <c r="A951" s="37"/>
      <c r="B951" s="13" t="s">
        <v>2924</v>
      </c>
      <c r="C951" s="13"/>
      <c r="D951" s="20"/>
      <c r="E951" s="20"/>
      <c r="F951" s="20"/>
      <c r="G951" s="13"/>
      <c r="H951" s="91"/>
      <c r="I951" s="27"/>
    </row>
    <row r="952" customFormat="false" ht="13.5" hidden="false" customHeight="false" outlineLevel="0" collapsed="false">
      <c r="B952" s="13" t="s">
        <v>2925</v>
      </c>
      <c r="C952" s="13"/>
    </row>
    <row r="953" customFormat="false" ht="13.5" hidden="false" customHeight="false" outlineLevel="0" collapsed="false">
      <c r="A953" s="19"/>
      <c r="B953" s="19"/>
      <c r="C953" s="11" t="s">
        <v>2784</v>
      </c>
      <c r="D953" s="172" t="s">
        <v>2549</v>
      </c>
      <c r="E953" s="20"/>
      <c r="F953" s="19"/>
      <c r="G953" s="19"/>
      <c r="H953" s="27"/>
      <c r="I953" s="27"/>
    </row>
    <row r="954" customFormat="false" ht="15.75" hidden="false" customHeight="false" outlineLevel="0" collapsed="false">
      <c r="A954" s="37"/>
      <c r="B954" s="4"/>
      <c r="C954" s="4"/>
      <c r="D954" s="15" t="s">
        <v>12</v>
      </c>
      <c r="E954" s="15"/>
      <c r="F954" s="120" t="s">
        <v>2926</v>
      </c>
      <c r="G954" s="20" t="s">
        <v>143</v>
      </c>
      <c r="H954" s="91"/>
      <c r="I954" s="211" t="s">
        <v>2927</v>
      </c>
    </row>
    <row r="955" customFormat="false" ht="16.5" hidden="false" customHeight="false" outlineLevel="0" collapsed="false">
      <c r="A955" s="6" t="s">
        <v>2</v>
      </c>
      <c r="B955" s="7" t="s">
        <v>3</v>
      </c>
      <c r="C955" s="8" t="s">
        <v>4</v>
      </c>
      <c r="D955" s="9" t="s">
        <v>5</v>
      </c>
      <c r="E955" s="9"/>
      <c r="F955" s="8" t="s">
        <v>6</v>
      </c>
      <c r="G955" s="7" t="s">
        <v>7</v>
      </c>
      <c r="H955" s="213"/>
      <c r="I955" s="214" t="s">
        <v>8</v>
      </c>
    </row>
    <row r="956" customFormat="false" ht="16.5" hidden="false" customHeight="false" outlineLevel="0" collapsed="false">
      <c r="A956" s="40"/>
      <c r="B956" s="41"/>
      <c r="C956" s="41"/>
      <c r="D956" s="42"/>
      <c r="E956" s="42"/>
      <c r="F956" s="41"/>
      <c r="G956" s="41"/>
      <c r="H956" s="121"/>
      <c r="I956" s="121"/>
    </row>
    <row r="957" customFormat="false" ht="15" hidden="false" customHeight="false" outlineLevel="0" collapsed="false">
      <c r="A957" s="10" t="n">
        <v>23</v>
      </c>
      <c r="B957" s="11" t="s">
        <v>2928</v>
      </c>
      <c r="C957" s="19"/>
      <c r="D957" s="19"/>
      <c r="E957" s="19"/>
      <c r="F957" s="19"/>
      <c r="G957" s="19"/>
      <c r="H957" s="27"/>
      <c r="I957" s="27"/>
    </row>
    <row r="958" customFormat="false" ht="15" hidden="false" customHeight="false" outlineLevel="0" collapsed="false">
      <c r="A958" s="10"/>
      <c r="B958" s="11" t="s">
        <v>2929</v>
      </c>
      <c r="C958" s="19"/>
      <c r="D958" s="19"/>
      <c r="E958" s="19"/>
      <c r="F958" s="19"/>
      <c r="G958" s="19"/>
      <c r="H958" s="27"/>
      <c r="I958" s="27"/>
    </row>
    <row r="959" customFormat="false" ht="15" hidden="false" customHeight="false" outlineLevel="0" collapsed="false">
      <c r="A959" s="10"/>
      <c r="B959" s="11" t="s">
        <v>2930</v>
      </c>
      <c r="C959" s="19"/>
      <c r="D959" s="19"/>
      <c r="E959" s="19"/>
      <c r="F959" s="19"/>
      <c r="G959" s="19"/>
      <c r="H959" s="27"/>
      <c r="I959" s="27"/>
    </row>
    <row r="960" customFormat="false" ht="15" hidden="false" customHeight="false" outlineLevel="0" collapsed="false">
      <c r="A960" s="10"/>
      <c r="B960" s="19"/>
      <c r="C960" s="11" t="s">
        <v>2784</v>
      </c>
      <c r="D960" s="172" t="s">
        <v>2549</v>
      </c>
      <c r="E960" s="20"/>
      <c r="F960" s="19"/>
      <c r="G960" s="19"/>
      <c r="H960" s="27"/>
      <c r="I960" s="27"/>
    </row>
    <row r="961" customFormat="false" ht="15" hidden="false" customHeight="false" outlineLevel="0" collapsed="false">
      <c r="A961" s="10"/>
      <c r="B961" s="4"/>
      <c r="C961" s="19"/>
      <c r="D961" s="15" t="s">
        <v>12</v>
      </c>
      <c r="E961" s="15"/>
      <c r="F961" s="11" t="s">
        <v>2931</v>
      </c>
      <c r="G961" s="186" t="s">
        <v>143</v>
      </c>
      <c r="H961" s="187"/>
      <c r="I961" s="187" t="s">
        <v>2932</v>
      </c>
    </row>
    <row r="962" customFormat="false" ht="15" hidden="false" customHeight="false" outlineLevel="0" collapsed="false">
      <c r="G962" s="216" t="s">
        <v>2933</v>
      </c>
      <c r="H962" s="216"/>
      <c r="I962" s="216"/>
    </row>
    <row r="966" customFormat="false" ht="12.75" hidden="false" customHeight="false" outlineLevel="0" collapsed="false">
      <c r="D966" s="1"/>
      <c r="E966" s="1"/>
      <c r="F966" s="2"/>
    </row>
    <row r="967" customFormat="false" ht="13.5" hidden="false" customHeight="false" outlineLevel="0" collapsed="false">
      <c r="D967" s="1"/>
      <c r="E967" s="1"/>
      <c r="F967" s="2"/>
      <c r="G967" s="175" t="s">
        <v>2448</v>
      </c>
      <c r="H967" s="27"/>
    </row>
    <row r="968" customFormat="false" ht="13.5" hidden="false" customHeight="false" outlineLevel="0" collapsed="false">
      <c r="B968" s="11" t="s">
        <v>340</v>
      </c>
      <c r="D968" s="1"/>
      <c r="E968" s="1"/>
      <c r="F968" s="2"/>
      <c r="G968" s="175" t="s">
        <v>2449</v>
      </c>
      <c r="H968" s="27"/>
    </row>
    <row r="969" customFormat="false" ht="13.5" hidden="false" customHeight="false" outlineLevel="0" collapsed="false">
      <c r="D969" s="1"/>
      <c r="E969" s="1"/>
      <c r="F969" s="2"/>
      <c r="G969" s="175" t="s">
        <v>2450</v>
      </c>
      <c r="H969" s="27"/>
    </row>
    <row r="970" customFormat="false" ht="13.5" hidden="false" customHeight="false" outlineLevel="0" collapsed="false">
      <c r="D970" s="1"/>
      <c r="E970" s="1"/>
      <c r="F970" s="2"/>
      <c r="G970" s="175" t="s">
        <v>341</v>
      </c>
      <c r="H970" s="27"/>
    </row>
    <row r="971" customFormat="false" ht="15" hidden="false" customHeight="false" outlineLevel="0" collapsed="false">
      <c r="A971" s="10"/>
      <c r="B971" s="19"/>
      <c r="C971" s="19"/>
      <c r="D971" s="15"/>
      <c r="E971" s="15"/>
      <c r="F971" s="19"/>
      <c r="G971" s="12"/>
      <c r="H971" s="27"/>
      <c r="I971" s="27"/>
    </row>
  </sheetData>
  <mergeCells count="32">
    <mergeCell ref="A1:I1"/>
    <mergeCell ref="A2:I2"/>
    <mergeCell ref="D3:E3"/>
    <mergeCell ref="H3:I3"/>
    <mergeCell ref="A54:I54"/>
    <mergeCell ref="D55:E55"/>
    <mergeCell ref="H55:I55"/>
    <mergeCell ref="A109:I109"/>
    <mergeCell ref="D110:E110"/>
    <mergeCell ref="H110:I110"/>
    <mergeCell ref="D207:E207"/>
    <mergeCell ref="H207:I207"/>
    <mergeCell ref="A313:I313"/>
    <mergeCell ref="D314:E314"/>
    <mergeCell ref="H314:I314"/>
    <mergeCell ref="A364:I364"/>
    <mergeCell ref="D365:E365"/>
    <mergeCell ref="H365:I365"/>
    <mergeCell ref="A470:I470"/>
    <mergeCell ref="D471:E471"/>
    <mergeCell ref="H471:I471"/>
    <mergeCell ref="A531:I531"/>
    <mergeCell ref="D532:E532"/>
    <mergeCell ref="H532:I532"/>
    <mergeCell ref="A591:I591"/>
    <mergeCell ref="D592:E592"/>
    <mergeCell ref="H592:I592"/>
    <mergeCell ref="A644:I644"/>
    <mergeCell ref="D645:E645"/>
    <mergeCell ref="H645:I645"/>
    <mergeCell ref="G804:I804"/>
    <mergeCell ref="G962:I962"/>
  </mergeCells>
  <printOptions headings="false" gridLines="false" gridLinesSet="true" horizontalCentered="false" verticalCentered="false"/>
  <pageMargins left="0.509722222222222" right="0.159722222222222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7:54:19Z</cp:lastPrinted>
  <dcterms:modified xsi:type="dcterms:W3CDTF">2017-02-18T07:55:38Z</dcterms:modified>
  <cp:revision>0</cp:revision>
  <dc:subject/>
  <dc:title/>
</cp:coreProperties>
</file>