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1" sheetId="1" state="visible" r:id="rId2"/>
    <sheet name="Sheet2" sheetId="2" state="visible" r:id="rId3"/>
    <sheet name="Sheet5" sheetId="3" state="visible" r:id="rId4"/>
    <sheet name="Sheet3" sheetId="4" state="visible" r:id="rId5"/>
    <sheet name="Sheet8" sheetId="5" state="visible" r:id="rId6"/>
    <sheet name="Road Estimate" sheetId="6" state="visible" r:id="rId7"/>
    <sheet name="Sheet4" sheetId="7" state="visible" r:id="rId8"/>
    <sheet name="Sheet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9" uniqueCount="4120">
  <si>
    <t xml:space="preserve">SCHEDULE "B"</t>
  </si>
  <si>
    <t xml:space="preserve">Name of Work:- School improvement Through Adopt a School intervention, Sukkur Division (District Shaheed Benazirabad ) (ADP-450)) @ GGHS Court Road Nawabshah (Additional Work, Lavatory Block &amp; Saintary Fitting) Tal: N'Shah Distt: 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Cement concrete brick or stone bllast 1½" to 2" gauge.(SI, NO: 4 P. 15)</t>
  </si>
  <si>
    <t xml:space="preserve">"A"</t>
  </si>
  <si>
    <t xml:space="preserve">Ratio 1:5:10</t>
  </si>
  <si>
    <t xml:space="preserve">%cft</t>
  </si>
  <si>
    <t xml:space="preserve">"B"</t>
  </si>
  <si>
    <t xml:space="preserve">Ratio 1:4:8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Supplying and filling sand under floor and plugging in wall.(SI,NO:29 P.26)</t>
  </si>
  <si>
    <t xml:space="preserve">Pacca brick work in ground floor in Cement sand mortar 1:6. (SI, NO: 5( I )e P. 21)</t>
  </si>
  <si>
    <t xml:space="preserve">Cement plaster 1:6 upto 20" height.(b) ½" thick. (SI, NO: 13(b) P. 52)</t>
  </si>
  <si>
    <t xml:space="preserve">%sft</t>
  </si>
  <si>
    <t xml:space="preserve">Cement plaster 1:4 upto 20" height.(a) ⅜" thick. (SI, NO: 11(a) P. 52)</t>
  </si>
  <si>
    <t xml:space="preserve">Page NO: 02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3" thick</t>
  </si>
  <si>
    <t xml:space="preserve">Providing  and  fixing  G.I frames / chowkhats  of  size 7" x 2" or 4½" x 3" for door using/</t>
  </si>
  <si>
    <t xml:space="preserve">20  gauge  G.I. sheet  i/c welded hinges and fixing at site with necessary hold fasts</t>
  </si>
  <si>
    <t xml:space="preserve">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for Windows using/</t>
  </si>
  <si>
    <t xml:space="preserve">20  gauge  G.I. sheet  i/c welded hinges and fixing at site with necessary hold fasts filling</t>
  </si>
  <si>
    <t xml:space="preserve">with cement sand slurry of tation 1:6 and repairing the jambs. The cost also i/c carriage tools</t>
  </si>
  <si>
    <t xml:space="preserve">and plants used in making and fixing.(SI, NO: 28 P. 93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ers</t>
  </si>
  <si>
    <t xml:space="preserve">P.sft</t>
  </si>
  <si>
    <t xml:space="preserve">Providing &amp; fixing Aluminium sheet 6"  to  9"  with V-Notch for expansion joints i/c fixing</t>
  </si>
  <si>
    <t xml:space="preserve">with nails / screws. (SI,NO: 88 P.109)</t>
  </si>
  <si>
    <t xml:space="preserve">Providing &amp; Placing in position chip board 3/8" thick for filling space between expansion joints of</t>
  </si>
  <si>
    <t xml:space="preserve">building .(S.I NO: 93 Page NO: 109)</t>
  </si>
  <si>
    <t xml:space="preserve">Providing  and Fixing of Granite Marble 3/4" thick size (12"x48") redish / blackish over a bed</t>
  </si>
  <si>
    <t xml:space="preserve">of 3/4" cement mortor ratio 1:3 i/c rubbing and polishing of the joints etc complete in all respect</t>
  </si>
  <si>
    <t xml:space="preserve">also i/c chemical polish. (R.A)</t>
  </si>
  <si>
    <t xml:space="preserve">Psft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-b P. 108)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Page NO: 03</t>
  </si>
  <si>
    <t xml:space="preserve">Glazed tile dado  ¼"  thick kaid in pigment over 1:2 cement sand mortar  ¾"  thick including</t>
  </si>
  <si>
    <t xml:space="preserve">finishing. (SI, NO: 38 P.45)</t>
  </si>
  <si>
    <t xml:space="preserve">Providing and laying single per layer of polythene sheet 0.13 mm thick for water proffing asper </t>
  </si>
  <si>
    <t xml:space="preserve">specification &amp; instructions  of Engineer Incharge.(SI NO: 38 PNO: 38)</t>
  </si>
  <si>
    <t xml:space="preserve">P/F  cement paving blocks  flooring having size of 197x97x8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1, 72 P. 49)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Supplying &amp; fixing caligraphy tiles of approved size in required colour &amp; desigen of</t>
  </si>
  <si>
    <t xml:space="preserve">tiles specification jointed in white cement &amp; pigment over a base of 1:2 Grey cement </t>
  </si>
  <si>
    <t xml:space="preserve">mortar 3/4" thick &amp; i/c washing &amp; filling of joints with slurry white cement &amp; pigment in</t>
  </si>
  <si>
    <t xml:space="preserve">desired shape with finishing clearing &amp; coat of wax polsh etc. complete i/c cutting tiles</t>
  </si>
  <si>
    <t xml:space="preserve">to proper profie including carrage upto site of Work. </t>
  </si>
  <si>
    <t xml:space="preserve">Providing &amp; Fixing aluminum powder coated stair railing of 3½ft height comprising of horizontal</t>
  </si>
  <si>
    <t xml:space="preserve"> 2½"x2½" at bottom &amp; centre  1½"x1½" vertical tube 8" c/c and 3" dia Aluminum tube vertical post with </t>
  </si>
  <si>
    <t xml:space="preserve">round ball on top all as per drawings and directions of the Engineer with &amp; i/c. cutting holes in treads</t>
  </si>
  <si>
    <t xml:space="preserve">for fixing and making good the damages etc. Complete.</t>
  </si>
  <si>
    <t xml:space="preserve">Providing and fixing with sunk iron screws wooden architrave approved design / Shaape </t>
  </si>
  <si>
    <t xml:space="preserve">thaving width not less han 2-1/2 incheses. (SI 60 P No. 73)</t>
  </si>
  <si>
    <t xml:space="preserve">Prft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Primary coat of chalk under distempering.(SI,NO: 23 P.54)</t>
  </si>
  <si>
    <t xml:space="preserve">Page NO: 04</t>
  </si>
  <si>
    <t xml:space="preserve">Distempering Three Coats.. (SI,NO: 24 ( b) P.54)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55)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(SI NO: 38 P-56)</t>
  </si>
  <si>
    <t xml:space="preserve">Painting doors and windows any type.three coats. (SI,NO: 5(c/c) P. 70)</t>
  </si>
  <si>
    <t xml:space="preserve">NEW SURFACE</t>
  </si>
  <si>
    <t xml:space="preserve">Painting  Guard  bars, gates iron bars gratings, railings  including standard barces (etc) and</t>
  </si>
  <si>
    <t xml:space="preserve">similar open work. (SI,NO: 5(d) P. 70)</t>
  </si>
  <si>
    <t xml:space="preserve">Providing &amp; fixing deodar Almirah 9" - 12" depth including boxing with back shelves shutters</t>
  </si>
  <si>
    <t xml:space="preserve">brass fittings complete.(SI,NO: 23 P. 60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abad</t>
  </si>
  <si>
    <t xml:space="preserve">Dismantling  cement  concrete  reinforced separating reinforcement from concrete cleaning </t>
  </si>
  <si>
    <t xml:space="preserve">and straightening the same. (SI, NO: 20 P.10)</t>
  </si>
  <si>
    <t xml:space="preserve">2nd Floor</t>
  </si>
  <si>
    <t xml:space="preserve">1x16.50x18.50x0.50</t>
  </si>
  <si>
    <t xml:space="preserve">Ist Floor</t>
  </si>
  <si>
    <t xml:space="preserve">1x42.0x87.0x0.50</t>
  </si>
  <si>
    <t xml:space="preserve">Coridor</t>
  </si>
  <si>
    <t xml:space="preserve">1x30.0x9.50x0.50</t>
  </si>
  <si>
    <t xml:space="preserve">Dismantling cement concrete plain. Ratio 1:3:6 (SI, NO:19 (b) P.10)</t>
  </si>
  <si>
    <t xml:space="preserve">Hall</t>
  </si>
  <si>
    <t xml:space="preserve">1x102.0x102.0x0.17</t>
  </si>
  <si>
    <t xml:space="preserve">C/R G/Floor</t>
  </si>
  <si>
    <t xml:space="preserve">1x6x20x25.0x0.17</t>
  </si>
  <si>
    <t xml:space="preserve">F/Floor</t>
  </si>
  <si>
    <t xml:space="preserve">1x156.75x7.0x0.17</t>
  </si>
  <si>
    <t xml:space="preserve">1x2x25.0x20.0x0.17</t>
  </si>
  <si>
    <t xml:space="preserve">F/F N/S Wing</t>
  </si>
  <si>
    <t xml:space="preserve">1x3x20.0x35.0x0.17</t>
  </si>
  <si>
    <t xml:space="preserve">"</t>
  </si>
  <si>
    <t xml:space="preserve">1x2x20.0x25.0x0.17</t>
  </si>
  <si>
    <t xml:space="preserve">Corner</t>
  </si>
  <si>
    <t xml:space="preserve">1x186.125x7.0x0.17</t>
  </si>
  <si>
    <t xml:space="preserve">Lav:</t>
  </si>
  <si>
    <t xml:space="preserve">1x2x5.0x5.0x0.17</t>
  </si>
  <si>
    <t xml:space="preserve">Passage F/F</t>
  </si>
  <si>
    <t xml:space="preserve">1x12.0x8.0x0.17</t>
  </si>
  <si>
    <t xml:space="preserve">1x20.0x24.0x0.17</t>
  </si>
  <si>
    <t xml:space="preserve">Passage  </t>
  </si>
  <si>
    <t xml:space="preserve">1x10.0x18.0x0.17</t>
  </si>
  <si>
    <t xml:space="preserve">Store Office</t>
  </si>
  <si>
    <t xml:space="preserve">1x3x10.0x12.0x0.17</t>
  </si>
  <si>
    <t xml:space="preserve">Removing cement or lime plaster.(SI, NO: 53 P.13)</t>
  </si>
  <si>
    <t xml:space="preserve">S/S Wing</t>
  </si>
  <si>
    <t xml:space="preserve">1x4x2x(20.0+24.0)x3.0</t>
  </si>
  <si>
    <t xml:space="preserve">1x6x2x(20.0+25.0)x3.0</t>
  </si>
  <si>
    <t xml:space="preserve">C/R E/S</t>
  </si>
  <si>
    <t xml:space="preserve">Coner-iW/S</t>
  </si>
  <si>
    <t xml:space="preserve">2x(1005.0+7.0)x3.0</t>
  </si>
  <si>
    <t xml:space="preserve">1x2x(156.75+7.0)x3.0</t>
  </si>
  <si>
    <t xml:space="preserve">E/S</t>
  </si>
  <si>
    <t xml:space="preserve">1x2x(186.125+7.0)x3.0</t>
  </si>
  <si>
    <t xml:space="preserve">Tower Tie Beam</t>
  </si>
  <si>
    <t xml:space="preserve">1x2x16.50x0.75x0.75</t>
  </si>
  <si>
    <t xml:space="preserve">1x2x17.0x0.75x0.75</t>
  </si>
  <si>
    <t xml:space="preserve">T-Beam</t>
  </si>
  <si>
    <t xml:space="preserve">1x17.0x0.75x1.50</t>
  </si>
  <si>
    <t xml:space="preserve">Slab</t>
  </si>
  <si>
    <t xml:space="preserve">1x19.50x21.50x0.50</t>
  </si>
  <si>
    <t xml:space="preserve">Lab: Slab</t>
  </si>
  <si>
    <t xml:space="preserve">Lav: Tie</t>
  </si>
  <si>
    <t xml:space="preserve">2x8.0x0.75x0.75</t>
  </si>
  <si>
    <t xml:space="preserve">Tie Beam</t>
  </si>
  <si>
    <t xml:space="preserve">1x6x25.0x0.75x0.75</t>
  </si>
  <si>
    <t xml:space="preserve">4x20.0x0.75x1.50</t>
  </si>
  <si>
    <t xml:space="preserve">Corner F/S</t>
  </si>
  <si>
    <t xml:space="preserve">3x87.0x0.75x0.75</t>
  </si>
  <si>
    <t xml:space="preserve">S/Wall</t>
  </si>
  <si>
    <t xml:space="preserve">1x45.0x87.0x0.50</t>
  </si>
  <si>
    <t xml:space="preserve">Qty: Same Item No: (04) =   R.C.Cx 4382x5.50/112=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Qty: Same as Item NO: 02) 3481/0.17=</t>
  </si>
  <si>
    <t xml:space="preserve">Deduction</t>
  </si>
  <si>
    <t xml:space="preserve">Bedminton Hall</t>
  </si>
  <si>
    <t xml:space="preserve">1x102.0x102.0 </t>
  </si>
  <si>
    <t xml:space="preserve">Labs:</t>
  </si>
  <si>
    <t xml:space="preserve">1x3x30.25x35.0</t>
  </si>
  <si>
    <t xml:space="preserve">Net Qty:- 20476  -  13580  =</t>
  </si>
  <si>
    <t xml:space="preserve">Applying floating caot of cement 1/32" thick. (S.I NO: 14 P NO: 53)</t>
  </si>
  <si>
    <t xml:space="preserve">Qty: Same as Item NO: (03)</t>
  </si>
  <si>
    <t xml:space="preserve">Qty: Same as Item NO: (07)</t>
  </si>
  <si>
    <t xml:space="preserve">Qty: Same as Item NO: (08)</t>
  </si>
  <si>
    <t xml:space="preserve">Cement  concrete  plain  including placing compcting, finishing and curing, complete (including</t>
  </si>
  <si>
    <t xml:space="preserve">screening and washing of stone aggregate without shuttering.). (SI, NO: 5 (c )P.16)</t>
  </si>
  <si>
    <t xml:space="preserve">Ratio 1:1-1/2:3</t>
  </si>
  <si>
    <t xml:space="preserve">1x102.0x102.0x0.33</t>
  </si>
  <si>
    <t xml:space="preserve">Academic Block W/S</t>
  </si>
  <si>
    <t xml:space="preserve">1x2x5.0x5.0 </t>
  </si>
  <si>
    <t xml:space="preserve">Block G/F</t>
  </si>
  <si>
    <t xml:space="preserve">1x10.75x12.0</t>
  </si>
  <si>
    <t xml:space="preserve">1x2x4x5.0x5.0</t>
  </si>
  <si>
    <t xml:space="preserve">Passage</t>
  </si>
  <si>
    <t xml:space="preserve">2x23.0x7.0</t>
  </si>
  <si>
    <t xml:space="preserve">F/Floor G/F</t>
  </si>
  <si>
    <t xml:space="preserve">1x2x5.0x5.0</t>
  </si>
  <si>
    <t xml:space="preserve">Cord: Bath</t>
  </si>
  <si>
    <t xml:space="preserve">1x2x4.0x5.0x5.0</t>
  </si>
  <si>
    <t xml:space="preserve">1x2x23.0x7.0</t>
  </si>
  <si>
    <t xml:space="preserve">G/Floor</t>
  </si>
  <si>
    <t xml:space="preserve">1x2x2x(5.0+5.0)x3.0</t>
  </si>
  <si>
    <t xml:space="preserve">1x2x(10.75+12.0)x3.0</t>
  </si>
  <si>
    <t xml:space="preserve">2x2x4x(5.0+5.0)x3.0</t>
  </si>
  <si>
    <t xml:space="preserve">Cordore Bath</t>
  </si>
  <si>
    <t xml:space="preserve">1x2x2x(23.0+7.0)x3.0</t>
  </si>
  <si>
    <t xml:space="preserve">Total:- (A+B) 1097  +  1097  =</t>
  </si>
  <si>
    <t xml:space="preserve">2" thick</t>
  </si>
  <si>
    <t xml:space="preserve">O/Roof</t>
  </si>
  <si>
    <t xml:space="preserve">1x19.50x21.50</t>
  </si>
  <si>
    <t xml:space="preserve">1x45.0x87.0</t>
  </si>
  <si>
    <t xml:space="preserve">M/Room</t>
  </si>
  <si>
    <t xml:space="preserve">1x5.0x5.0</t>
  </si>
  <si>
    <t xml:space="preserve">Two  coats  of bitumen laid hot using 34 lbs for %sft over roof and blinded with sand at one </t>
  </si>
  <si>
    <t xml:space="preserve">Cft per % Sft. (SI, NO: 13 P.35)</t>
  </si>
  <si>
    <t xml:space="preserve">Over Roof W/S Wing</t>
  </si>
  <si>
    <t xml:space="preserve">1x103.63x34.37</t>
  </si>
  <si>
    <t xml:space="preserve">Lab: G/Lav:</t>
  </si>
  <si>
    <t xml:space="preserve">1x47.37x34.37</t>
  </si>
  <si>
    <t xml:space="preserve">N/S Wing</t>
  </si>
  <si>
    <t xml:space="preserve">1x235.50x34.37</t>
  </si>
  <si>
    <t xml:space="preserve">E/S Wing</t>
  </si>
  <si>
    <t xml:space="preserve">1x156.75x34.37</t>
  </si>
  <si>
    <t xml:space="preserve">Office Block</t>
  </si>
  <si>
    <t xml:space="preserve">1x118.0x34.37</t>
  </si>
  <si>
    <t xml:space="preserve">Hall Over</t>
  </si>
  <si>
    <t xml:space="preserve">1x106.0x33.37</t>
  </si>
  <si>
    <t xml:space="preserve">Store Off:</t>
  </si>
  <si>
    <t xml:space="preserve">1x106.0x13.125</t>
  </si>
  <si>
    <t xml:space="preserve">1x2x6.50x2.0x1.0</t>
  </si>
  <si>
    <t xml:space="preserve">1x2x3.75x2.0x1.0</t>
  </si>
  <si>
    <t xml:space="preserve">1x2x6.50x2.0x0.37</t>
  </si>
  <si>
    <t xml:space="preserve">" S/Wall</t>
  </si>
  <si>
    <t xml:space="preserve">1x2x3.75x2.0x0.37</t>
  </si>
  <si>
    <t xml:space="preserve">M/Room L/Wall</t>
  </si>
  <si>
    <t xml:space="preserve">1x2x6.50x0.75x3.50</t>
  </si>
  <si>
    <t xml:space="preserve">1x2x5.0x0.75x3.50</t>
  </si>
  <si>
    <t xml:space="preserve">Borrowpit excavation undressed lead upto 100ft. (SI, NO: 3 P. 1)</t>
  </si>
  <si>
    <t xml:space="preserve">Ordinarry soil.</t>
  </si>
  <si>
    <t xml:space="preserve"> </t>
  </si>
  <si>
    <t xml:space="preserve">C.Yard</t>
  </si>
  <si>
    <t xml:space="preserve">1x150.0x350.0x2.0</t>
  </si>
  <si>
    <t xml:space="preserve">Dressing and levelling of earth work to designed section etc complete (SI, NO: 11 P. 3)</t>
  </si>
  <si>
    <t xml:space="preserve">Qty same as above item(18)</t>
  </si>
  <si>
    <t xml:space="preserve">Distempering Two Coats.. (SI,NO: 24 ( b) P.54)</t>
  </si>
  <si>
    <t xml:space="preserve">W/S Wing Ceilling G/F</t>
  </si>
  <si>
    <t xml:space="preserve">1x4x24.0x20.0</t>
  </si>
  <si>
    <t xml:space="preserve">Lab:</t>
  </si>
  <si>
    <t xml:space="preserve">1x2x24.0x20.0</t>
  </si>
  <si>
    <t xml:space="preserve">1x12.0x20.0</t>
  </si>
  <si>
    <t xml:space="preserve">Coridore</t>
  </si>
  <si>
    <t xml:space="preserve">1x140.0x7.0</t>
  </si>
  <si>
    <t xml:space="preserve">6x20.0x25.0</t>
  </si>
  <si>
    <t xml:space="preserve">1x9.0x25.0</t>
  </si>
  <si>
    <t xml:space="preserve">1x176.0x7.0</t>
  </si>
  <si>
    <t xml:space="preserve">1x25.0x7.0</t>
  </si>
  <si>
    <t xml:space="preserve">1x156.75x7.0</t>
  </si>
  <si>
    <t xml:space="preserve">1x6x25.0x20.0</t>
  </si>
  <si>
    <t xml:space="preserve">Entrance</t>
  </si>
  <si>
    <t xml:space="preserve">1x34.0x36.0</t>
  </si>
  <si>
    <t xml:space="preserve">Office</t>
  </si>
  <si>
    <t xml:space="preserve">1x3x20.0x25.0</t>
  </si>
  <si>
    <t xml:space="preserve">1x78.37x7.0</t>
  </si>
  <si>
    <t xml:space="preserve">Hall F/S </t>
  </si>
  <si>
    <t xml:space="preserve">1x102.0x7.0</t>
  </si>
  <si>
    <t xml:space="preserve">Hall I/S</t>
  </si>
  <si>
    <t xml:space="preserve">1x60.0x20.0</t>
  </si>
  <si>
    <t xml:space="preserve">1x20.0x20.0</t>
  </si>
  <si>
    <t xml:space="preserve">1x20.0x16.0</t>
  </si>
  <si>
    <t xml:space="preserve">1x15x20.0x25.0</t>
  </si>
  <si>
    <t xml:space="preserve">Cor: N/S</t>
  </si>
  <si>
    <t xml:space="preserve">1x175.0x7.0</t>
  </si>
  <si>
    <t xml:space="preserve">Cordore</t>
  </si>
  <si>
    <t xml:space="preserve">Preparing the surface &amp; painting with plastic emulsion  of approved make to old Surface</t>
  </si>
  <si>
    <t xml:space="preserve">2nd &amp; subsequent Coat. (S.I NO: 41-B P.NO: 56)</t>
  </si>
  <si>
    <t xml:space="preserve">W/S wing G/F</t>
  </si>
  <si>
    <t xml:space="preserve">1x4x2x(24.0+20.0)x12.0</t>
  </si>
  <si>
    <t xml:space="preserve">1x2x2x(24.0+20.0)x12.0</t>
  </si>
  <si>
    <t xml:space="preserve">1x2x(12.0+20.0)x12.0</t>
  </si>
  <si>
    <t xml:space="preserve">1x2x(140.0+7.0)x12.0</t>
  </si>
  <si>
    <t xml:space="preserve">1x6x2x(20.0+25.0)x12.0</t>
  </si>
  <si>
    <t xml:space="preserve">1x2x(9.0+25.0)x12.0</t>
  </si>
  <si>
    <t xml:space="preserve">1x2x(76.0+7.0)x12.0</t>
  </si>
  <si>
    <t xml:space="preserve">1x2x(25.0+7.0)x12.0</t>
  </si>
  <si>
    <t xml:space="preserve">Page NO: 05</t>
  </si>
  <si>
    <t xml:space="preserve">E/S Corner</t>
  </si>
  <si>
    <t xml:space="preserve">1x2x(156.75+7.0)x12.0</t>
  </si>
  <si>
    <t xml:space="preserve">1x6x2x(25.0+20.0)x12.0</t>
  </si>
  <si>
    <t xml:space="preserve">C/R</t>
  </si>
  <si>
    <t xml:space="preserve">1x2x3x(20.0+25.0)x12.0</t>
  </si>
  <si>
    <t xml:space="preserve">1x2x(78.37+7.0)x12.0</t>
  </si>
  <si>
    <t xml:space="preserve">1x2x(102.0+7.0)x12.0</t>
  </si>
  <si>
    <t xml:space="preserve">1x2x(60.0+20.0)x12.0</t>
  </si>
  <si>
    <t xml:space="preserve">1x2x(20.0+20.0)x12.0</t>
  </si>
  <si>
    <t xml:space="preserve">1x2x(20.0+16.0)x12.0</t>
  </si>
  <si>
    <t xml:space="preserve">1x15x2x(20.0+16.0)x12.0</t>
  </si>
  <si>
    <t xml:space="preserve">F/Floor N/S</t>
  </si>
  <si>
    <t xml:space="preserve">2x(176.0+7.0)x12.0</t>
  </si>
  <si>
    <t xml:space="preserve">2x(156.75+7.0)x12.0</t>
  </si>
  <si>
    <t xml:space="preserve">2x(34.0+36.0)x12.0</t>
  </si>
  <si>
    <t xml:space="preserve">2x(78.37+7.0)x12.0</t>
  </si>
  <si>
    <t xml:space="preserve">Preparing the surface &amp; painting with weather coat of approved make to old weather</t>
  </si>
  <si>
    <t xml:space="preserve">coat surface 2nd &amp; subsequent Coat. (S.I NO: 39 P.NO: 56)</t>
  </si>
  <si>
    <t xml:space="preserve">M/Building W/S</t>
  </si>
  <si>
    <t xml:space="preserve">1x(101.63+30.37+101.63+30.37)x14.50</t>
  </si>
  <si>
    <t xml:space="preserve">1x(98.0+27.50+21.25+25.0+38.25+30.37+302.75+30.37+170.75)x28.0</t>
  </si>
  <si>
    <t xml:space="preserve">Hall Side</t>
  </si>
  <si>
    <t xml:space="preserve">1x(100.50+72.75+100.50)x15.50</t>
  </si>
  <si>
    <t xml:space="preserve">etc. Deodar  panelled or panelled and glazed or fully glazed.  1¾"  thick. (SI, NO: 7(b) P.58)</t>
  </si>
  <si>
    <t xml:space="preserve">Windows</t>
  </si>
  <si>
    <t xml:space="preserve">1x4x7.0x4.0</t>
  </si>
  <si>
    <t xml:space="preserve">Painting doors and windows any type.three coats. (SI,NO: 4(c/c) P. 68)</t>
  </si>
  <si>
    <t xml:space="preserve">OLD SURFACE</t>
  </si>
  <si>
    <t xml:space="preserve">C/R Door</t>
  </si>
  <si>
    <t xml:space="preserve">59x2.0x4.0x7.0</t>
  </si>
  <si>
    <t xml:space="preserve">2x44x4x5.50x4.0</t>
  </si>
  <si>
    <t xml:space="preserve">Total-</t>
  </si>
  <si>
    <t xml:space="preserve">Assistant Engineer</t>
  </si>
  <si>
    <t xml:space="preserve">Sub-Engineer</t>
  </si>
  <si>
    <t xml:space="preserve">Education Works Sub-Division</t>
  </si>
  <si>
    <t xml:space="preserve">Nawabshah</t>
  </si>
  <si>
    <t xml:space="preserve">2x7.75x2.0x1.50</t>
  </si>
  <si>
    <t xml:space="preserve">2x3.75x2.0x1.50</t>
  </si>
  <si>
    <t xml:space="preserve">1x2x7.75x2.0x0.37</t>
  </si>
  <si>
    <t xml:space="preserve">Base Block FS</t>
  </si>
  <si>
    <t xml:space="preserve">1x80.0x45.0x0.50</t>
  </si>
  <si>
    <t xml:space="preserve">Acadeemic Block</t>
  </si>
  <si>
    <t xml:space="preserve">1x1x450.0x14.0x0.50</t>
  </si>
  <si>
    <t xml:space="preserve">1x2x6.50x0.75x4.0</t>
  </si>
  <si>
    <t xml:space="preserve">1x2x5.0x0.75x4.0</t>
  </si>
  <si>
    <t xml:space="preserve">Removing cement or lime plaster.(SI, NO: 53 P.14)</t>
  </si>
  <si>
    <t xml:space="preserve">G/F Bio: Lab:</t>
  </si>
  <si>
    <t xml:space="preserve">3x2x(35.0x24.0x3.0</t>
  </si>
  <si>
    <t xml:space="preserve">3x2x(8.0+11.42)x3.0</t>
  </si>
  <si>
    <t xml:space="preserve">Store</t>
  </si>
  <si>
    <t xml:space="preserve">1x2x(25.0+24.0)x3.0</t>
  </si>
  <si>
    <t xml:space="preserve">Office-2</t>
  </si>
  <si>
    <t xml:space="preserve">1x2x(17.0+24.0)x3.0</t>
  </si>
  <si>
    <t xml:space="preserve">1x2x(75.0+36.0)x3.0</t>
  </si>
  <si>
    <t xml:space="preserve">2x2x(14.0+16.0)x3.0</t>
  </si>
  <si>
    <t xml:space="preserve">Acdemic B: Bedm: Hall</t>
  </si>
  <si>
    <t xml:space="preserve">1x78.0x41.0x0.50</t>
  </si>
  <si>
    <t xml:space="preserve">G/F (F/F)</t>
  </si>
  <si>
    <t xml:space="preserve">1x40.0x26.0x0.50</t>
  </si>
  <si>
    <t xml:space="preserve">"C"</t>
  </si>
  <si>
    <t xml:space="preserve">1x35.50x23.25</t>
  </si>
  <si>
    <t xml:space="preserve">"D"</t>
  </si>
  <si>
    <t xml:space="preserve">Block F/Floor</t>
  </si>
  <si>
    <t xml:space="preserve">1x186.25x34.37</t>
  </si>
  <si>
    <t xml:space="preserve">Total:- (A+B+C+D) </t>
  </si>
  <si>
    <t xml:space="preserve">Dismantling brick work in lime or cement mortar. (SI, NO: 13 P.10)</t>
  </si>
  <si>
    <t xml:space="preserve">P/P</t>
  </si>
  <si>
    <t xml:space="preserve">1x2x186.25x0.75x0.75</t>
  </si>
  <si>
    <t xml:space="preserve">1x2x34.37x0.75x0.75</t>
  </si>
  <si>
    <t xml:space="preserve">situ or precast laid in position completed in all respects. 1:2:4. (SI, NO: 6i P. 19)</t>
  </si>
  <si>
    <t xml:space="preserve">Hall Tie Beam</t>
  </si>
  <si>
    <t xml:space="preserve">2x78.0x1.50x0.75</t>
  </si>
  <si>
    <t xml:space="preserve">2x36.50x1.50x0.75</t>
  </si>
  <si>
    <t xml:space="preserve">Over Beam</t>
  </si>
  <si>
    <t xml:space="preserve">1x5x1.50x0.75</t>
  </si>
  <si>
    <t xml:space="preserve">Aud: Hall Slab</t>
  </si>
  <si>
    <t xml:space="preserve">Office Portion</t>
  </si>
  <si>
    <t xml:space="preserve">1x2x40.0x1.50x0.75</t>
  </si>
  <si>
    <t xml:space="preserve">1x4x16.0x1.50x0.75</t>
  </si>
  <si>
    <t xml:space="preserve">Ver:</t>
  </si>
  <si>
    <t xml:space="preserve">1x2x7.0x1.50x0.75</t>
  </si>
  <si>
    <t xml:space="preserve">Accdemic Block</t>
  </si>
  <si>
    <t xml:space="preserve">1x3x26.25x1.50x0.75</t>
  </si>
  <si>
    <t xml:space="preserve">1x2x23.25x1.50x0.75</t>
  </si>
  <si>
    <t xml:space="preserve">1x23.25x35.50x0.50</t>
  </si>
  <si>
    <t xml:space="preserve">Bse Block</t>
  </si>
  <si>
    <t xml:space="preserve">1x1x186.25x34.37x0.50</t>
  </si>
  <si>
    <t xml:space="preserve">L/wall Tie Beam</t>
  </si>
  <si>
    <t xml:space="preserve">1x3x186.25x1.13x0.75</t>
  </si>
  <si>
    <t xml:space="preserve">1x10x24.0x1.13x0.75</t>
  </si>
  <si>
    <t xml:space="preserve">Corner Tie Beam</t>
  </si>
  <si>
    <t xml:space="preserve">1x2x7.0x1.13x0.75</t>
  </si>
  <si>
    <t xml:space="preserve">Total:- (A+B) (3115+3890)</t>
  </si>
  <si>
    <t xml:space="preserve">Qty: Same Item No: (07) =   R.C.Cx7005x6.0/112=</t>
  </si>
  <si>
    <t xml:space="preserve">O/Roof Aud:/Bedmt: H</t>
  </si>
  <si>
    <t xml:space="preserve">1x78.0x41.0 </t>
  </si>
  <si>
    <t xml:space="preserve">1x40.0x26.0 </t>
  </si>
  <si>
    <t xml:space="preserve">Acde: Block F/S</t>
  </si>
  <si>
    <t xml:space="preserve">1x23.25x35.50 </t>
  </si>
  <si>
    <t xml:space="preserve">Base Block</t>
  </si>
  <si>
    <t xml:space="preserve">etc. Deodar  panelled or panelled and glazed or fully glazed.  1¾"  thick. (SI, NO: 7(b) P.65)</t>
  </si>
  <si>
    <t xml:space="preserve">Only Shutters</t>
  </si>
  <si>
    <t xml:space="preserve">Acadm: Block F/F C/R</t>
  </si>
  <si>
    <t xml:space="preserve">1x6x3.12x3.67</t>
  </si>
  <si>
    <t xml:space="preserve">1x6x3.12x1.67</t>
  </si>
  <si>
    <t xml:space="preserve">1x3x3.12x3.67</t>
  </si>
  <si>
    <t xml:space="preserve">C/R 2</t>
  </si>
  <si>
    <t xml:space="preserve">1x3x3.12x1.67</t>
  </si>
  <si>
    <t xml:space="preserve">1x5x3.12x3.67</t>
  </si>
  <si>
    <t xml:space="preserve">1x5x3.12x1.67</t>
  </si>
  <si>
    <t xml:space="preserve">C/R 4</t>
  </si>
  <si>
    <t xml:space="preserve">C/R 5</t>
  </si>
  <si>
    <t xml:space="preserve">C/R 6</t>
  </si>
  <si>
    <t xml:space="preserve">C/R 7</t>
  </si>
  <si>
    <t xml:space="preserve">C/R 8</t>
  </si>
  <si>
    <t xml:space="preserve">H C/R</t>
  </si>
  <si>
    <t xml:space="preserve">1x8x3.12x3.67</t>
  </si>
  <si>
    <t xml:space="preserve">1x8x3.12x1.67</t>
  </si>
  <si>
    <t xml:space="preserve">1x3.12x3.67</t>
  </si>
  <si>
    <t xml:space="preserve">1x3.12x1.67</t>
  </si>
  <si>
    <t xml:space="preserve">Aced: G/F Office</t>
  </si>
  <si>
    <t xml:space="preserve">Bio: Lab:</t>
  </si>
  <si>
    <t xml:space="preserve">Chemist:</t>
  </si>
  <si>
    <t xml:space="preserve">Physics</t>
  </si>
  <si>
    <t xml:space="preserve">1x5x2.67x1.67</t>
  </si>
  <si>
    <t xml:space="preserve">Base B: G/F Lab:</t>
  </si>
  <si>
    <t xml:space="preserve">1x5x3x1.42x3.67</t>
  </si>
  <si>
    <t xml:space="preserve">Total: (A+B) 1353  +  78  =</t>
  </si>
  <si>
    <t xml:space="preserve">Fully glazed.  1¾"  thick.</t>
  </si>
  <si>
    <t xml:space="preserve">Lav: D Staff Room</t>
  </si>
  <si>
    <t xml:space="preserve">1x2x2.50x7.0</t>
  </si>
  <si>
    <t xml:space="preserve">Pantary</t>
  </si>
  <si>
    <t xml:space="preserve">1x2.50x7.0</t>
  </si>
  <si>
    <t xml:space="preserve">Pantery V</t>
  </si>
  <si>
    <t xml:space="preserve">1x3.0x2.0</t>
  </si>
  <si>
    <t xml:space="preserve">Aud: /Bed:</t>
  </si>
  <si>
    <t xml:space="preserve">1x8x4.0x5.50</t>
  </si>
  <si>
    <t xml:space="preserve">(V)</t>
  </si>
  <si>
    <t xml:space="preserve">1x10x3.0x3.0</t>
  </si>
  <si>
    <t xml:space="preserve">1x4x1.50x1.50</t>
  </si>
  <si>
    <t xml:space="preserve">1x3x2x3.50x5.50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Vice Principal Off:</t>
  </si>
  <si>
    <t xml:space="preserve">1x4.0x8.50</t>
  </si>
  <si>
    <t xml:space="preserve">Aud: Hall</t>
  </si>
  <si>
    <t xml:space="preserve">1x4x4.0x8.50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1x1x1.50x1.50</t>
  </si>
  <si>
    <t xml:space="preserve">Laying  white 1" thick  marble flooring fine dressed in the surface without winging set in lime mortar </t>
  </si>
  <si>
    <t xml:space="preserve">1:2 including rubbing &amp; polishing of the joints. (SI,NO: 28 P.43)</t>
  </si>
  <si>
    <t xml:space="preserve">Acade: B Lab:-1</t>
  </si>
  <si>
    <t xml:space="preserve">1x34.0x24.0</t>
  </si>
  <si>
    <t xml:space="preserve">1x8.0x10.0</t>
  </si>
  <si>
    <t xml:space="preserve">Physics Lab:</t>
  </si>
  <si>
    <t xml:space="preserve">1x25.0x24.0</t>
  </si>
  <si>
    <t xml:space="preserve">Biology Lab:</t>
  </si>
  <si>
    <t xml:space="preserve">Chemistry Lab:</t>
  </si>
  <si>
    <t xml:space="preserve">F/F Office</t>
  </si>
  <si>
    <t xml:space="preserve">1x20.0x25.0</t>
  </si>
  <si>
    <t xml:space="preserve">1x25.0x60.</t>
  </si>
  <si>
    <t xml:space="preserve">1x81.25x8.0</t>
  </si>
  <si>
    <t xml:space="preserve">Entrance Hall</t>
  </si>
  <si>
    <t xml:space="preserve">1x34.25x36.0</t>
  </si>
  <si>
    <t xml:space="preserve">1x220.125x8.0</t>
  </si>
  <si>
    <t xml:space="preserve">1x76.25x8.0</t>
  </si>
  <si>
    <t xml:space="preserve">1x10.0x25.0</t>
  </si>
  <si>
    <t xml:space="preserve">1x753.0x36.0</t>
  </si>
  <si>
    <t xml:space="preserve">Door Sill</t>
  </si>
  <si>
    <t xml:space="preserve">1x3x4.0x1.50</t>
  </si>
  <si>
    <t xml:space="preserve">Base B F/F</t>
  </si>
  <si>
    <t xml:space="preserve">1x186.25x7.0</t>
  </si>
  <si>
    <t xml:space="preserve">1x2x34.0x24.0</t>
  </si>
  <si>
    <t xml:space="preserve">Total:- (A+B+C+D) 3672+6693+2718+2936=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x(25.0+24.0)x0.50</t>
  </si>
  <si>
    <t xml:space="preserve">1x2x(25.0+24.0)x0.50</t>
  </si>
  <si>
    <t xml:space="preserve">1x2x(17.0+24.0)x0.50</t>
  </si>
  <si>
    <t xml:space="preserve">Chemsiry Lab:</t>
  </si>
  <si>
    <t xml:space="preserve">1x2x(35.0+24.0)x0.50</t>
  </si>
  <si>
    <t xml:space="preserve">1x2x(17.0+11.0)x0.50</t>
  </si>
  <si>
    <t xml:space="preserve">1x2x(34.0+64.0)x0.50</t>
  </si>
  <si>
    <t xml:space="preserve">1x2x(25.0+60.0)x0.50</t>
  </si>
  <si>
    <t xml:space="preserve">Aud: / Bedmt:</t>
  </si>
  <si>
    <t xml:space="preserve">1x2x(75.0+36.0)x0.5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 NO: 70 Page NO: 49)</t>
  </si>
  <si>
    <t xml:space="preserve">Base Block G/Floor Ver:</t>
  </si>
  <si>
    <t xml:space="preserve">1x185.125x7.0</t>
  </si>
  <si>
    <t xml:space="preserve">B: lab:</t>
  </si>
  <si>
    <t xml:space="preserve">Phy: Lab</t>
  </si>
  <si>
    <t xml:space="preserve">1x5x34.0x24.0</t>
  </si>
  <si>
    <t xml:space="preserve">1x185.12x7.0</t>
  </si>
  <si>
    <t xml:space="preserve">Academic Block G/F</t>
  </si>
  <si>
    <t xml:space="preserve">1x11.50x7.0</t>
  </si>
  <si>
    <t xml:space="preserve">1x14.0x14.0</t>
  </si>
  <si>
    <t xml:space="preserve">G/Lav:</t>
  </si>
  <si>
    <t xml:space="preserve">1x3x5.0x5.0</t>
  </si>
  <si>
    <t xml:space="preserve">Base Block G/F </t>
  </si>
  <si>
    <t xml:space="preserve">1x6.0x6.0</t>
  </si>
  <si>
    <t xml:space="preserve">1x6.0x5.0</t>
  </si>
  <si>
    <t xml:space="preserve">1x12.50x6.0</t>
  </si>
  <si>
    <t xml:space="preserve">1x2x2x(5.0+5.0)x7.0</t>
  </si>
  <si>
    <t xml:space="preserve">1x2x(11.50+7.0)x7.0</t>
  </si>
  <si>
    <t xml:space="preserve">1x2x(14.0+14.0)x7.0</t>
  </si>
  <si>
    <t xml:space="preserve">1x3x2x(5.0+5.0)x7.0</t>
  </si>
  <si>
    <t xml:space="preserve">Base Lav:</t>
  </si>
  <si>
    <t xml:space="preserve">1x2x(6.0+6.0)x7.0</t>
  </si>
  <si>
    <t xml:space="preserve">1x2x(6.0+5.0)x7.0</t>
  </si>
  <si>
    <t xml:space="preserve">1x2x(12.50+6.0)x7.0</t>
  </si>
  <si>
    <t xml:space="preserve">Glazing with panes (16 oz To 18 oz) including cost of putty.(SI,NO: 45(a) P.71)</t>
  </si>
  <si>
    <t xml:space="preserve">1x12x2x1.125x1.125</t>
  </si>
  <si>
    <t xml:space="preserve">Page NO: 06</t>
  </si>
  <si>
    <t xml:space="preserve">Galvanized   wire   guaze   fixed  to chowkats with 3/4" deoder with strips and screws.</t>
  </si>
  <si>
    <t xml:space="preserve">(SI,NO: 14(c) P.60)</t>
  </si>
  <si>
    <t xml:space="preserve">1x5x5.0x7.0x4.0</t>
  </si>
  <si>
    <t xml:space="preserve">1x3x7.0x4.0</t>
  </si>
  <si>
    <t xml:space="preserve">1x5x5x7.0x4.0</t>
  </si>
  <si>
    <t xml:space="preserve">Over Roof</t>
  </si>
  <si>
    <t xml:space="preserve">Tower</t>
  </si>
  <si>
    <t xml:space="preserve">1x20.50x17.50</t>
  </si>
  <si>
    <t xml:space="preserve">Acd: Block</t>
  </si>
  <si>
    <t xml:space="preserve">1x40.0x26.0</t>
  </si>
  <si>
    <t xml:space="preserve">1x23.50x35.50</t>
  </si>
  <si>
    <t xml:space="preserve">1x81.25x36.37</t>
  </si>
  <si>
    <t xml:space="preserve">1x255.25x35.37</t>
  </si>
  <si>
    <t xml:space="preserve">1x87.37x45.37</t>
  </si>
  <si>
    <t xml:space="preserve">Portion for Pantery</t>
  </si>
  <si>
    <t xml:space="preserve">1x8.0x0.75x14.0</t>
  </si>
  <si>
    <t xml:space="preserve">Opening</t>
  </si>
  <si>
    <t xml:space="preserve">1x2x7.0x0.75x7.0</t>
  </si>
  <si>
    <t xml:space="preserve">Applying floating caot of cement 1/32" thick. (S.I NO: 14 P NO: 52)</t>
  </si>
  <si>
    <t xml:space="preserve">Qty: Same as Item NO: 04</t>
  </si>
  <si>
    <t xml:space="preserve">Qty: Same as Item NO: 23</t>
  </si>
  <si>
    <t xml:space="preserve">Qty: Same as Item NO: 24</t>
  </si>
  <si>
    <t xml:space="preserve">Distempering Two Coats.. (SI,NO: 24 ( C) P.54)</t>
  </si>
  <si>
    <t xml:space="preserve">A/ B G/F Entrance</t>
  </si>
  <si>
    <t xml:space="preserve">B/Lab:</t>
  </si>
  <si>
    <t xml:space="preserve">1x17.0x24.0</t>
  </si>
  <si>
    <t xml:space="preserve">Chems: Lab:</t>
  </si>
  <si>
    <t xml:space="preserve">Off:</t>
  </si>
  <si>
    <t xml:space="preserve">Phy: Lab:</t>
  </si>
  <si>
    <t xml:space="preserve">1x35.0x24.0</t>
  </si>
  <si>
    <t xml:space="preserve">Bio: Lab</t>
  </si>
  <si>
    <t xml:space="preserve">C/Hall</t>
  </si>
  <si>
    <t xml:space="preserve">1x34.0x64.0</t>
  </si>
  <si>
    <t xml:space="preserve">1x10.12x24.0</t>
  </si>
  <si>
    <t xml:space="preserve">1x25.0x60.0</t>
  </si>
  <si>
    <t xml:space="preserve">V/P Office</t>
  </si>
  <si>
    <t xml:space="preserve">2x14.0x16.0</t>
  </si>
  <si>
    <t xml:space="preserve">1x14.0x24.0</t>
  </si>
  <si>
    <t xml:space="preserve">1x255.125x8.0</t>
  </si>
  <si>
    <t xml:space="preserve">1x87.0x8.0</t>
  </si>
  <si>
    <t xml:space="preserve">Page NO: 07</t>
  </si>
  <si>
    <t xml:space="preserve">Base Block G/F</t>
  </si>
  <si>
    <t xml:space="preserve">1x6x8.0x10.0</t>
  </si>
  <si>
    <t xml:space="preserve">1x17.0x14.0</t>
  </si>
  <si>
    <t xml:space="preserve">F/F</t>
  </si>
  <si>
    <t xml:space="preserve">1x17.50x14.0</t>
  </si>
  <si>
    <t xml:space="preserve">Net Qty:- 13568  +  11067  =</t>
  </si>
  <si>
    <t xml:space="preserve">Painting doors and windows any type.three coats. (SI,NO: 4(c/c) P. 70)</t>
  </si>
  <si>
    <t xml:space="preserve">Doors</t>
  </si>
  <si>
    <t xml:space="preserve">1x25x2x4.0x8.50</t>
  </si>
  <si>
    <t xml:space="preserve">1x66x2x3.50x5.50</t>
  </si>
  <si>
    <t xml:space="preserve">1x13x2x4.0x7.0</t>
  </si>
  <si>
    <t xml:space="preserve">1x38x2x7.0x4.0</t>
  </si>
  <si>
    <t xml:space="preserve">Preparing the surface &amp; painting with matt finish paint of approved make to old matt</t>
  </si>
  <si>
    <t xml:space="preserve">finish surface 2nd &amp; subsequent Coat. (S.I NO: 37-B P.NO: 55)</t>
  </si>
  <si>
    <t xml:space="preserve">1x2x(34.0+36.0)x14.0</t>
  </si>
  <si>
    <t xml:space="preserve">1x2x(25.0+24.0)x14.0</t>
  </si>
  <si>
    <t xml:space="preserve">1x2x(17.0+14.0)x14.0</t>
  </si>
  <si>
    <t xml:space="preserve">Chemis: Lab</t>
  </si>
  <si>
    <t xml:space="preserve">1x2x(35.0+24.0)x14.0</t>
  </si>
  <si>
    <t xml:space="preserve">1x2x(17.0+24.0)x14.0</t>
  </si>
  <si>
    <t xml:space="preserve">P/P Off:</t>
  </si>
  <si>
    <t xml:space="preserve">1x2x(25.0+20.0)x14.0</t>
  </si>
  <si>
    <t xml:space="preserve">Staff</t>
  </si>
  <si>
    <t xml:space="preserve">2x(25.0+24.0)x14.0</t>
  </si>
  <si>
    <t xml:space="preserve">1x2x(75.0+36.0)x28.0</t>
  </si>
  <si>
    <t xml:space="preserve">Vice P: Office</t>
  </si>
  <si>
    <t xml:space="preserve">1x2x2x(14.0+16.0)x28.0</t>
  </si>
  <si>
    <t xml:space="preserve">C/Room</t>
  </si>
  <si>
    <t xml:space="preserve">1x2x(34.0+64.0)x28.0</t>
  </si>
  <si>
    <t xml:space="preserve">1x2x(34.0+10.0)x28.0</t>
  </si>
  <si>
    <t xml:space="preserve">2x(87.50+8.0)x14.0</t>
  </si>
  <si>
    <t xml:space="preserve">2x(76.50+8.0)x14.0</t>
  </si>
  <si>
    <t xml:space="preserve">1x2x(76.0+8.0)x14.0</t>
  </si>
  <si>
    <t xml:space="preserve">2x2x(25.0+24.0)x14.0</t>
  </si>
  <si>
    <t xml:space="preserve">3x2x(35.0+24.0)x14.0</t>
  </si>
  <si>
    <t xml:space="preserve">1x2x(17.0+11.0)x14.0</t>
  </si>
  <si>
    <t xml:space="preserve">1x2x(255.0+8.0)x14.0</t>
  </si>
  <si>
    <t xml:space="preserve">1x2x(25.0+60.0)x14.0</t>
  </si>
  <si>
    <t xml:space="preserve">1x2x(25.0+10.0)x14.0</t>
  </si>
  <si>
    <t xml:space="preserve">1x2x(34.0+64.0)x14.0</t>
  </si>
  <si>
    <t xml:space="preserve">Base Block G/Floor  </t>
  </si>
  <si>
    <t xml:space="preserve">1x2x(34.0+24.0)x12.0</t>
  </si>
  <si>
    <t xml:space="preserve">1x2x2x(8.0+10.0)x12.0</t>
  </si>
  <si>
    <t xml:space="preserve">Page NO: 08</t>
  </si>
  <si>
    <t xml:space="preserve">1x2x(25.0+24.0)x12.0</t>
  </si>
  <si>
    <t xml:space="preserve">B: Lab:</t>
  </si>
  <si>
    <t xml:space="preserve">G/ Lab:</t>
  </si>
  <si>
    <t xml:space="preserve">2x(186.25+7.0)x12.0</t>
  </si>
  <si>
    <t xml:space="preserve">1x2x(17.0+14.0)x12.0</t>
  </si>
  <si>
    <t xml:space="preserve">1x2x(9.0+18.0)x33.0</t>
  </si>
  <si>
    <t xml:space="preserve">1x5x2x(34.0+24.0)x12.0</t>
  </si>
  <si>
    <t xml:space="preserve">1x2x(186.25+7.0)x12.0</t>
  </si>
  <si>
    <t xml:space="preserve">M/Building</t>
  </si>
  <si>
    <t xml:space="preserve">1x(78.0+45.0)x31.0</t>
  </si>
  <si>
    <t xml:space="preserve">1x(78.0+45.0)x14.0</t>
  </si>
  <si>
    <t xml:space="preserve">1x(26.0+40.0)x17.0</t>
  </si>
  <si>
    <t xml:space="preserve">Staff Room</t>
  </si>
  <si>
    <t xml:space="preserve">1x(61.125+36.37+61.25)x31.0</t>
  </si>
  <si>
    <t xml:space="preserve">1x(197.0+76.25+45.37+111.62+279.50)x31.0</t>
  </si>
  <si>
    <t xml:space="preserve">Base B</t>
  </si>
  <si>
    <t xml:space="preserve">1x(186.25+34.37+186.25+34.37)x27.0</t>
  </si>
  <si>
    <t xml:space="preserve">1x(8.0+20.25+21.0)x10.50</t>
  </si>
  <si>
    <t xml:space="preserve">similar open work. (SI,NO: 4(d) P. 69)</t>
  </si>
  <si>
    <t xml:space="preserve">1x100.0x7.0x6.0</t>
  </si>
  <si>
    <t xml:space="preserve">Acd: B:</t>
  </si>
  <si>
    <t xml:space="preserve">1x110.0x7.50x7.0</t>
  </si>
  <si>
    <t xml:space="preserve">1x5x7.50x8.0</t>
  </si>
  <si>
    <t xml:space="preserve">1x6x7.50x8.0</t>
  </si>
  <si>
    <t xml:space="preserve">Tower Door</t>
  </si>
  <si>
    <t xml:space="preserve">2x5x7.0</t>
  </si>
  <si>
    <t xml:space="preserve">Bas:</t>
  </si>
  <si>
    <t xml:space="preserve">2x4.0x7.0</t>
  </si>
  <si>
    <t xml:space="preserve">Bs</t>
  </si>
  <si>
    <t xml:space="preserve">1x45.0x8.0</t>
  </si>
  <si>
    <t xml:space="preserve">1x450.0x14.0</t>
  </si>
  <si>
    <t xml:space="preserve">9900x60%</t>
  </si>
  <si>
    <t xml:space="preserve">9900x40%</t>
  </si>
  <si>
    <t xml:space="preserve">Total:</t>
  </si>
  <si>
    <t xml:space="preserve">Dismantling cement concrate palain. (SI, NO:19 P.11)</t>
  </si>
  <si>
    <t xml:space="preserve">Removing door with chowkat. (SINO: 33-A, P.NO: 12)</t>
  </si>
  <si>
    <t xml:space="preserve">P.No</t>
  </si>
  <si>
    <t xml:space="preserve">Removing window and sky light with chowkats. (B, NO: 34)</t>
  </si>
  <si>
    <t xml:space="preserve">removal of rust from bars.) Using Tor Bars. (SI, NO: 8 (a) P.17)</t>
  </si>
  <si>
    <t xml:space="preserve">Supplying and filling sand under floor and plugging in wall.(SI,NO:29 P.31)</t>
  </si>
  <si>
    <t xml:space="preserve">Cement concrete brick or stone bllast 1½" to 2" gauge.(SI, NO: 4 (c) P. 15)</t>
  </si>
  <si>
    <t xml:space="preserve">⅜" and ¾" square bars 4" centre to centre with locking arrangement.(SI, NO: 24 P. 97)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P. 93)</t>
  </si>
  <si>
    <t xml:space="preserve">Door Using</t>
  </si>
  <si>
    <t xml:space="preserve">Windows Using</t>
  </si>
  <si>
    <t xml:space="preserve">only shuttrs.</t>
  </si>
  <si>
    <t xml:space="preserve">3"  thick</t>
  </si>
  <si>
    <t xml:space="preserve">screening and washing of stone aggregate without shuttering.). (SI, NO: 5 P.18)</t>
  </si>
  <si>
    <t xml:space="preserve">Ratio 1:3:6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P/F Verona grade-1 Marble 12"x12"x1/2" thick over a Bed over 1" thick cement mortor 1:3</t>
  </si>
  <si>
    <t xml:space="preserve">i/c removal / tucking existing plaster surface etc filling the joints &amp; washing tiles wwith white</t>
  </si>
  <si>
    <t xml:space="preserve">cement slurry curing cleaning &amp; chemical polish (R.A) 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Cement plaster 1:4 upto 20" height.(c) ¾" thick. (SI, NO: 11(c) P. 52)</t>
  </si>
  <si>
    <t xml:space="preserve">Notice board made with cement.(SI, NO: 1 P. 95)</t>
  </si>
  <si>
    <t xml:space="preserve">Cement pointing struck joints on walls.Ratio 1:2. (SI, NO: 19(a) P. 53)</t>
  </si>
  <si>
    <t xml:space="preserve">Whit washing.(SI,NO: 26 P.54)</t>
  </si>
  <si>
    <t xml:space="preserve">Three Coats.</t>
  </si>
  <si>
    <t xml:space="preserve">Colour washing Two Coats..(SI,NO: 25 P.54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Hard  wood  railing  of  any  shap  corners  foxed in position including polishing complete as </t>
  </si>
  <si>
    <t xml:space="preserve">directed.(SI,NO: 30 (b) P.61)</t>
  </si>
  <si>
    <t xml:space="preserve">Making &amp; fixing  grating in opening  including  fixing at site with flat iron 2" x ⅜" &amp; ¾" sq  </t>
  </si>
  <si>
    <t xml:space="preserve">bars at 4" center to center. (SI,NO: 25 P.91)</t>
  </si>
  <si>
    <t xml:space="preserve">Providing and fixing iron steel grill using solid square bars of size 1/2"x1/2" plan at 4" i/c</t>
  </si>
  <si>
    <t xml:space="preserve">and frame of flate iron patti of 3/4"x3/4" i/c circle shape 1-0 equal fitted with serrs are Plains</t>
  </si>
  <si>
    <t xml:space="preserve">i/c painting 3 coats  with ISI coal of red oxide.( S.NO 30 P.NO: 93)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3)</t>
  </si>
  <si>
    <t xml:space="preserve">Shaheed Benazir Abad</t>
  </si>
  <si>
    <t xml:space="preserve">Sides of Hostel B/S</t>
  </si>
  <si>
    <t xml:space="preserve">1x2x210.0x2.0x1.50</t>
  </si>
  <si>
    <t xml:space="preserve">M/S Entrance Trap</t>
  </si>
  <si>
    <t xml:space="preserve">1x21.25x11.0x1.50</t>
  </si>
  <si>
    <t xml:space="preserve">B/W Toe Wall</t>
  </si>
  <si>
    <t xml:space="preserve">1x2x113.0x2.0x0.37</t>
  </si>
  <si>
    <t xml:space="preserve">1x2x210.0x2.0x0.37</t>
  </si>
  <si>
    <t xml:space="preserve">M/Bldg: Step</t>
  </si>
  <si>
    <t xml:space="preserve">1x21.25x11.0x0.37</t>
  </si>
  <si>
    <t xml:space="preserve">Lav: F/S</t>
  </si>
  <si>
    <t xml:space="preserve">1x2x20.0x20.0x0.37</t>
  </si>
  <si>
    <t xml:space="preserve">Pacca brick work in foundation and plinth in.1:6. (SI,NO: 4( I )e. P. 25)</t>
  </si>
  <si>
    <t xml:space="preserve">Toe Wall</t>
  </si>
  <si>
    <t xml:space="preserve">1x2x113.0x0.75x3.75</t>
  </si>
  <si>
    <t xml:space="preserve">1x2x210.0x0.75x3.75</t>
  </si>
  <si>
    <t xml:space="preserve">Ist Step</t>
  </si>
  <si>
    <t xml:space="preserve">1x(21.25+10.50/2)x7.0x0.50</t>
  </si>
  <si>
    <t xml:space="preserve">1x(19.25+9.50/2)x6.0x0.50</t>
  </si>
  <si>
    <t xml:space="preserve">1x(17.25+8.50/2)x5.0x0.50</t>
  </si>
  <si>
    <t xml:space="preserve">1x(15.25+7.50/2)x4.0x0.50</t>
  </si>
  <si>
    <t xml:space="preserve">1x(13.25+6.50/2)x3.0x0.50</t>
  </si>
  <si>
    <t xml:space="preserve">1x(11.25+5.50/2)x2.0x0.50</t>
  </si>
  <si>
    <t xml:space="preserve">1x(9.25x4.50/2)x1.0x0.50</t>
  </si>
  <si>
    <t xml:space="preserve">upto one chain and lift upto 5feet. (SI, NO: 22 P.5)</t>
  </si>
  <si>
    <t xml:space="preserve">Lav: Floor</t>
  </si>
  <si>
    <t xml:space="preserve">1x2x20.0x20.0x2.87</t>
  </si>
  <si>
    <t xml:space="preserve">Supply of clean screened ( River or Pit ) sand within 5 chains including removal of top crust</t>
  </si>
  <si>
    <t xml:space="preserve">of  earth  or over  burden  &amp;  royalty  to  the  Government  or  cost to the  private  owner.</t>
  </si>
  <si>
    <t xml:space="preserve">(SI,NO: 36 P.7)</t>
  </si>
  <si>
    <t xml:space="preserve">Hostel B/S</t>
  </si>
  <si>
    <t xml:space="preserve">1x2x85.0x26.50x3.87</t>
  </si>
  <si>
    <t xml:space="preserve">Room @ Hall Offset</t>
  </si>
  <si>
    <t xml:space="preserve">1x9.33x9.0x3.87</t>
  </si>
  <si>
    <t xml:space="preserve">B/S Hall @ Room</t>
  </si>
  <si>
    <t xml:space="preserve">1x21.12x9.0x3.87</t>
  </si>
  <si>
    <t xml:space="preserve">2x75.50x26.25x3.87</t>
  </si>
  <si>
    <t xml:space="preserve">F/S  </t>
  </si>
  <si>
    <t xml:space="preserve">1x2x56.50x38.75x3.87</t>
  </si>
  <si>
    <t xml:space="preserve">Laying  earth in 6"  layers  levelling  dressing  &amp;  watering  for  compaction  etc. complete.</t>
  </si>
  <si>
    <t xml:space="preserve">(SI,NO: 13(b) P.4)</t>
  </si>
  <si>
    <t xml:space="preserve">Qty: Same as Item NO: (05)</t>
  </si>
  <si>
    <t xml:space="preserve">Providing and Fixing Stainless steel 50mm dia Round Pipe with all required accessories complete</t>
  </si>
  <si>
    <t xml:space="preserve">in all respect as shown in drawings and as direction by the Engineer. Cutting holes in RCC Walls/</t>
  </si>
  <si>
    <t xml:space="preserve">Roof Slab for fixing and making good the damges etc. complete.(R.A)</t>
  </si>
  <si>
    <t xml:space="preserve">F/S Elev: Semi Circle</t>
  </si>
  <si>
    <t xml:space="preserve">F/S Top Elevation</t>
  </si>
  <si>
    <t xml:space="preserve">1x2x2.50x9.0</t>
  </si>
  <si>
    <t xml:space="preserve">Cor: Opp: G+F/F Horz:</t>
  </si>
  <si>
    <t xml:space="preserve">1x2x2x7.0x1.50</t>
  </si>
  <si>
    <t xml:space="preserve">1x2x2x3x12.0x1.50</t>
  </si>
  <si>
    <t xml:space="preserve">1x2x2x7.08x1.50</t>
  </si>
  <si>
    <t xml:space="preserve">F/S Poarch</t>
  </si>
  <si>
    <t xml:space="preserve">1x(3.0+28.33+3.0)x1.50</t>
  </si>
  <si>
    <t xml:space="preserve">Providing &amp; Fixing Lamination Wardrobe with fram 1-1/2" x1-1/2" ist class deoder wood</t>
  </si>
  <si>
    <t xml:space="preserve">framme or 3/4" thick lamination sheet 3/4" 1-1/4"x2' Height 7' sheet size 3/4" thick in back</t>
  </si>
  <si>
    <t xml:space="preserve">shelves, drawer as shutter i/c brass fitting such as hinjes, handles lacking arregment, hanger</t>
  </si>
  <si>
    <t xml:space="preserve">round bar rod and shoe box etc complete as per direction of site incharge (R.A)</t>
  </si>
  <si>
    <t xml:space="preserve">1x9x9.25x6.50</t>
  </si>
  <si>
    <t xml:space="preserve">Monitor Room</t>
  </si>
  <si>
    <t xml:space="preserve">1x2x2.25x6.50</t>
  </si>
  <si>
    <t xml:space="preserve">Warden Room</t>
  </si>
  <si>
    <t xml:space="preserve">1x9.25x6.50</t>
  </si>
  <si>
    <t xml:space="preserve">1x10x9.25x6.50</t>
  </si>
  <si>
    <t xml:space="preserve">First Class Deoder wood wrought joinery work in wire gauze door and windows with 22 S.W.G</t>
  </si>
  <si>
    <t xml:space="preserve">Galvanized wire gauze 144 mesh per squre inch iron fitting complete. (S.I NO: 14 (b) Page: 59)</t>
  </si>
  <si>
    <t xml:space="preserve">G/Floor Room D36</t>
  </si>
  <si>
    <t xml:space="preserve">1x11x3.50x7.0</t>
  </si>
  <si>
    <t xml:space="preserve">C.Hall</t>
  </si>
  <si>
    <t xml:space="preserve">1x5.50x7.0</t>
  </si>
  <si>
    <t xml:space="preserve">Providing and fixing brass spring hinges to wire gauzed doors (S.I NO: 18 P.NO: 60)</t>
  </si>
  <si>
    <t xml:space="preserve">1x11</t>
  </si>
  <si>
    <t xml:space="preserve">Each</t>
  </si>
  <si>
    <t xml:space="preserve">Providing and fixing approved quality mertice lock. (SI NO. 21 P NO. 60)</t>
  </si>
  <si>
    <t xml:space="preserve">G/Floor Room  </t>
  </si>
  <si>
    <t xml:space="preserve">Lav: </t>
  </si>
  <si>
    <t xml:space="preserve">1x12</t>
  </si>
  <si>
    <t xml:space="preserve">G/Foor Room Door</t>
  </si>
  <si>
    <t xml:space="preserve">1x11x(7.0+3.50+7.0)</t>
  </si>
  <si>
    <t xml:space="preserve">Lav: G/Floor</t>
  </si>
  <si>
    <t xml:space="preserve">1x13x(7.0+2.50+7.0)</t>
  </si>
  <si>
    <t xml:space="preserve">1x12x(7.0+2.50+7.0)</t>
  </si>
  <si>
    <t xml:space="preserve">1x(7.0+3.50+7.0)</t>
  </si>
  <si>
    <t xml:space="preserve">Room (W)</t>
  </si>
  <si>
    <t xml:space="preserve">1x9x3.0x4.0x4.0</t>
  </si>
  <si>
    <t xml:space="preserve">2x4.0x4.0</t>
  </si>
  <si>
    <t xml:space="preserve">Comon Room</t>
  </si>
  <si>
    <t xml:space="preserve">1x2x4.0x4.0</t>
  </si>
  <si>
    <t xml:space="preserve">Comon Room WFS5</t>
  </si>
  <si>
    <t xml:space="preserve">1x5.0x4.0</t>
  </si>
  <si>
    <t xml:space="preserve">1x3x4.0x4.0</t>
  </si>
  <si>
    <t xml:space="preserve">1x13x2.0x2.0</t>
  </si>
  <si>
    <t xml:space="preserve">10x3x4.0x4.0</t>
  </si>
  <si>
    <t xml:space="preserve">1x12x2.0x2.0</t>
  </si>
  <si>
    <t xml:space="preserve">1" Thick</t>
  </si>
  <si>
    <t xml:space="preserve">Stair case T=</t>
  </si>
  <si>
    <t xml:space="preserve">1x84x6.0x1.0</t>
  </si>
  <si>
    <t xml:space="preserve">Landing</t>
  </si>
  <si>
    <t xml:space="preserve">1x2x6.0x6.0</t>
  </si>
  <si>
    <t xml:space="preserve">F/S Step</t>
  </si>
  <si>
    <t xml:space="preserve">1x(5.0+6.0+7.0+6.0+5.0)x1.0</t>
  </si>
  <si>
    <t xml:space="preserve">1x(4.50+5.50+6.50+5.50+4.50)x1.0</t>
  </si>
  <si>
    <t xml:space="preserve">1x(4.0+5.0+6.0+5.0+4.0)x1.0</t>
  </si>
  <si>
    <t xml:space="preserve">1x(3.50+4.50+5.50+4.50+3.50)x1.0</t>
  </si>
  <si>
    <t xml:space="preserve">1x(3.0+4.0+5.0+4.0+3.0)x1.0</t>
  </si>
  <si>
    <t xml:space="preserve">Palt form</t>
  </si>
  <si>
    <t xml:space="preserve">1x21.25x4.0</t>
  </si>
  <si>
    <t xml:space="preserve">1x(2.0+21.25x2.0/3)</t>
  </si>
  <si>
    <t xml:space="preserve">3/4" Thick</t>
  </si>
  <si>
    <t xml:space="preserve">Riser</t>
  </si>
  <si>
    <t xml:space="preserve">1x86x6.0x0.50</t>
  </si>
  <si>
    <t xml:space="preserve">Landing Riser</t>
  </si>
  <si>
    <t xml:space="preserve">1x2x6.0x0.50</t>
  </si>
  <si>
    <t xml:space="preserve">Wall Side Skirting</t>
  </si>
  <si>
    <t xml:space="preserve">1x84x1.0x0.50</t>
  </si>
  <si>
    <t xml:space="preserve">1x2x(6.0+6.0)x0.50</t>
  </si>
  <si>
    <t xml:space="preserve">F/S Steps Riser</t>
  </si>
  <si>
    <t xml:space="preserve">1x29.0x0.50</t>
  </si>
  <si>
    <t xml:space="preserve">1x27.0x0.50</t>
  </si>
  <si>
    <t xml:space="preserve">1x24.0x0.50</t>
  </si>
  <si>
    <t xml:space="preserve">1x22.0x0.50</t>
  </si>
  <si>
    <t xml:space="preserve">1x19.0x0.50</t>
  </si>
  <si>
    <t xml:space="preserve">Providing &amp; fixing Stainless steel stair railing of of 3½ft height comprising of horizontal  2½"x2½" at </t>
  </si>
  <si>
    <t xml:space="preserve">bottom &amp; centre  1½"x1½" vertical tube 8" c/c and 3" dia stain less steel tube vertical post with round</t>
  </si>
  <si>
    <t xml:space="preserve"> ball on top all as per drawings and directions of the Engineer with &amp; i/c. cutting holes in treads</t>
  </si>
  <si>
    <t xml:space="preserve">2x1x(8.50+8.50+8.50)</t>
  </si>
  <si>
    <t xml:space="preserve">finish of approved make etc.complete.(New Surface) (SI,NO: 36 P.61)</t>
  </si>
  <si>
    <t xml:space="preserve">1x9x2x(12.021.0)x11.50</t>
  </si>
  <si>
    <t xml:space="preserve">1x2x(11.25+12.0)x11.50</t>
  </si>
  <si>
    <t xml:space="preserve">1x2x(9.0+7.0)x11.50</t>
  </si>
  <si>
    <t xml:space="preserve">Common Room</t>
  </si>
  <si>
    <t xml:space="preserve">1x2x(20.0+25.0)x11.50</t>
  </si>
  <si>
    <t xml:space="preserve">1x2x(10.0+12.0)x11.50</t>
  </si>
  <si>
    <t xml:space="preserve">G/Bath</t>
  </si>
  <si>
    <t xml:space="preserve">6x2x2x(5.0+3.50)x5.0</t>
  </si>
  <si>
    <t xml:space="preserve">Corr:</t>
  </si>
  <si>
    <t xml:space="preserve">1x2x(159.0+8.0)x11.50</t>
  </si>
  <si>
    <t xml:space="preserve">F/Floor Rooms</t>
  </si>
  <si>
    <t xml:space="preserve">1x10x2x(12.0+21.0)x11.50</t>
  </si>
  <si>
    <t xml:space="preserve">1x12x2x(35.0+5.0)x5.0</t>
  </si>
  <si>
    <t xml:space="preserve">Cor:</t>
  </si>
  <si>
    <t xml:space="preserve">Total: (A+B) 14135  +  12957  =</t>
  </si>
  <si>
    <t xml:space="preserve">G/Floor C/R</t>
  </si>
  <si>
    <t xml:space="preserve">1x9x12.0x21.0</t>
  </si>
  <si>
    <t xml:space="preserve">1x11.25x12.0</t>
  </si>
  <si>
    <t xml:space="preserve">1x9.0x7.0</t>
  </si>
  <si>
    <t xml:space="preserve">Bath</t>
  </si>
  <si>
    <t xml:space="preserve">1x7.0x4.0</t>
  </si>
  <si>
    <t xml:space="preserve">1x159.0x8.0</t>
  </si>
  <si>
    <t xml:space="preserve">1x2x18.0x18.0</t>
  </si>
  <si>
    <t xml:space="preserve">1x10x12.0x21.0</t>
  </si>
  <si>
    <t xml:space="preserve">Corridor</t>
  </si>
  <si>
    <t xml:space="preserve">Total: (A+B) 4414 +  4503  =</t>
  </si>
  <si>
    <t xml:space="preserve">Distempering Three Coats.. (SI,NO: 24 ( C) P.54)</t>
  </si>
  <si>
    <t xml:space="preserve">Qty same Item NO. (17)</t>
  </si>
  <si>
    <t xml:space="preserve">G/Floor Common Hall</t>
  </si>
  <si>
    <t xml:space="preserve">WFS5</t>
  </si>
  <si>
    <t xml:space="preserve">12x1.50x1.50</t>
  </si>
  <si>
    <t xml:space="preserve">1x10x3x4.0x4.0</t>
  </si>
  <si>
    <t xml:space="preserve">1x4.0x4.0</t>
  </si>
  <si>
    <t xml:space="preserve">Lav: (V)</t>
  </si>
  <si>
    <t xml:space="preserve">1x12x1.50x1.50</t>
  </si>
  <si>
    <t xml:space="preserve">Stair case</t>
  </si>
  <si>
    <t xml:space="preserve">P/F Hand made Halla Kaashi Gutka jalli 4" thick 5"x3"x4" with cement mortor ratio 1:3 with pigment</t>
  </si>
  <si>
    <t xml:space="preserve">this rate above i/c trrenching jaillo trench opening of Masanary (R.A)</t>
  </si>
  <si>
    <t xml:space="preserve">Tower Opp:</t>
  </si>
  <si>
    <t xml:space="preserve">1x2x12.0x5.0</t>
  </si>
  <si>
    <t xml:space="preserve">1x18.0x5.0</t>
  </si>
  <si>
    <t xml:space="preserve">1x12.0x5.0</t>
  </si>
  <si>
    <t xml:space="preserve">Supplying Mannure. (S.I NO:   44     P.NO:   104  )</t>
  </si>
  <si>
    <t xml:space="preserve">1x300</t>
  </si>
  <si>
    <t xml:space="preserve">1x2x21.25x21.25</t>
  </si>
  <si>
    <t xml:space="preserve">Trufing  slops  of  banks  or  lawns  with  grass  sods  including  ploughing  laying  setting &amp; </t>
  </si>
  <si>
    <t xml:space="preserve">watering  truf  got  from  within  a  distance  of   5  miles   &amp;   maintenance  for  15   days.</t>
  </si>
  <si>
    <t xml:space="preserve">(SI,NO: 27 P.5)</t>
  </si>
  <si>
    <t xml:space="preserve">F/S</t>
  </si>
  <si>
    <t xml:space="preserve">1x2x26.50x38.75</t>
  </si>
  <si>
    <t xml:space="preserve">Sides  </t>
  </si>
  <si>
    <t xml:space="preserve">1x2x75.50x26.25</t>
  </si>
  <si>
    <t xml:space="preserve">B/S</t>
  </si>
  <si>
    <t xml:space="preserve">  coat  of approved make. (New Surface). </t>
  </si>
  <si>
    <t xml:space="preserve">O/S Building</t>
  </si>
  <si>
    <t xml:space="preserve">1x(19.25+50.0+65.25+9.0+10.0+26.25+22.50+26.25+21.0+9.0+51.75+50.0+19.25)x28.0</t>
  </si>
  <si>
    <t xml:space="preserve">1x(18.75+54.125)x28.0</t>
  </si>
  <si>
    <t xml:space="preserve">1x(70.0)x12.0</t>
  </si>
  <si>
    <t xml:space="preserve">1x(18.75+56.58)x28.0</t>
  </si>
  <si>
    <t xml:space="preserve">1x6.0x7.0</t>
  </si>
  <si>
    <t xml:space="preserve">Painting doors and windows any type.three coats. (SI,NO: 4(b/c) P. 70)</t>
  </si>
  <si>
    <t xml:space="preserve">2x9x3.50x7.0</t>
  </si>
  <si>
    <t xml:space="preserve">1x2x2x3.50x7.0</t>
  </si>
  <si>
    <t xml:space="preserve">1x2x3.50x7.0</t>
  </si>
  <si>
    <t xml:space="preserve">1x12x2x2.50x7.0</t>
  </si>
  <si>
    <t xml:space="preserve">1x2x6.0x7.0</t>
  </si>
  <si>
    <t xml:space="preserve">1x10x2x3.50x7.0</t>
  </si>
  <si>
    <t xml:space="preserve">1x12x2.50x7.0</t>
  </si>
  <si>
    <t xml:space="preserve">11x3.50x7.0</t>
  </si>
  <si>
    <t xml:space="preserve">Total:- (A+B) 2002  +  984   =</t>
  </si>
  <si>
    <t xml:space="preserve">Pacca brick work in ground floor in Cement sand mortar 1:6. (SI, NO: 5( I )e P. 25)</t>
  </si>
  <si>
    <t xml:space="preserve">1x2x4.0x0.75x4.0</t>
  </si>
  <si>
    <t xml:space="preserve">Cement plaster 1:6 upto 20" height.(b) ½" thick. (SI, NO: 13(b) P. 58)</t>
  </si>
  <si>
    <t xml:space="preserve">1x2x(6.50+5.50)x4.0</t>
  </si>
  <si>
    <t xml:space="preserve">1x2x(5.0+4.0)x4.0</t>
  </si>
  <si>
    <t xml:space="preserve">Cement plaster 1:4 upto 20" height.(a) ⅜" thick. (SI, NO: 11(a) P. 58)</t>
  </si>
  <si>
    <t xml:space="preserve">Qty: same as above item No:(28) </t>
  </si>
  <si>
    <t xml:space="preserve">1x2x6.50x0.75x0.50</t>
  </si>
  <si>
    <t xml:space="preserve">1x2x4.0x0.75x0.50</t>
  </si>
  <si>
    <t xml:space="preserve">1x7.50x6.50x0.42</t>
  </si>
  <si>
    <t xml:space="preserve">removal of rust from bars.) Using Tor Bars. (SI, NO: 7 (b) P.20)</t>
  </si>
  <si>
    <t xml:space="preserve">Qty: Same Item No: (07) (391)=   R.C.Cx28x6.0/112=</t>
  </si>
  <si>
    <t xml:space="preserve">dividing into panels. (SI, NO: 16 P. 47)</t>
  </si>
  <si>
    <t xml:space="preserve">1x6.50x7.50</t>
  </si>
  <si>
    <t xml:space="preserve">1x4.0x5.0</t>
  </si>
  <si>
    <t xml:space="preserve">Colour washing.(SI,NO: 25 P.54)</t>
  </si>
  <si>
    <t xml:space="preserve">Parapit I/S</t>
  </si>
  <si>
    <t xml:space="preserve">1x(48.0+64.75+6.75+10.50+42.25+9.0+51.75+48.0+18.75+18.0)x3.0</t>
  </si>
  <si>
    <t xml:space="preserve">1x132.0x3.0</t>
  </si>
  <si>
    <t xml:space="preserve">Sub-Engeenir</t>
  </si>
  <si>
    <t xml:space="preserve">Nawabshah.</t>
  </si>
  <si>
    <t xml:space="preserve">Ist Floor 1:1/1/2:3</t>
  </si>
  <si>
    <t xml:space="preserve">Coll:  C1</t>
  </si>
  <si>
    <t xml:space="preserve">1x3x{(0.87+1.50/2)+(0.87+1.50/2)}x1.25x10.50</t>
  </si>
  <si>
    <t xml:space="preserve">C2</t>
  </si>
  <si>
    <t xml:space="preserve">1x7x2.50x1.25x10.50</t>
  </si>
  <si>
    <t xml:space="preserve">C3</t>
  </si>
  <si>
    <t xml:space="preserve">1x7.0x2.50x0.75x10.50</t>
  </si>
  <si>
    <t xml:space="preserve">C4</t>
  </si>
  <si>
    <t xml:space="preserve">1x1x3.25x0.75x10.50</t>
  </si>
  <si>
    <t xml:space="preserve">C5</t>
  </si>
  <si>
    <t xml:space="preserve">1x8x1.50x0.75x10.50</t>
  </si>
  <si>
    <t xml:space="preserve">C6</t>
  </si>
  <si>
    <t xml:space="preserve">16x0.785x1.25x10.50</t>
  </si>
  <si>
    <t xml:space="preserve">C7</t>
  </si>
  <si>
    <t xml:space="preserve">1x3x0.758x(1.5x1.5)x10.50</t>
  </si>
  <si>
    <t xml:space="preserve">C8</t>
  </si>
  <si>
    <t xml:space="preserve">1x2.50x1.25x10.50</t>
  </si>
  <si>
    <t xml:space="preserve">C9</t>
  </si>
  <si>
    <t xml:space="preserve">1x2x3.25x0.75x10.50</t>
  </si>
  <si>
    <t xml:space="preserve">C10</t>
  </si>
  <si>
    <t xml:space="preserve">1x3.50x1.25x10.50</t>
  </si>
  <si>
    <t xml:space="preserve">C11</t>
  </si>
  <si>
    <t xml:space="preserve">1x1.12x1.13x10.50</t>
  </si>
  <si>
    <t xml:space="preserve">Admin Block (Ist Floor)</t>
  </si>
  <si>
    <t xml:space="preserve">Base</t>
  </si>
  <si>
    <t xml:space="preserve">1x38.50x2.50x1.0</t>
  </si>
  <si>
    <t xml:space="preserve">Elevation Coll:</t>
  </si>
  <si>
    <t xml:space="preserve">1x2x0.75x2.25x8.50</t>
  </si>
  <si>
    <t xml:space="preserve">1x2x1.13x2.25x9.50</t>
  </si>
  <si>
    <t xml:space="preserve">Top tie Beam</t>
  </si>
  <si>
    <t xml:space="preserve">1x13.75x1.0x12.0</t>
  </si>
  <si>
    <t xml:space="preserve">1x4x4.0x1.0x1.50</t>
  </si>
  <si>
    <t xml:space="preserve">1x8.0x1.0x8.0</t>
  </si>
  <si>
    <t xml:space="preserve">W26</t>
  </si>
  <si>
    <t xml:space="preserve">1x2x2.50x1.0x8.0</t>
  </si>
  <si>
    <t xml:space="preserve">span</t>
  </si>
  <si>
    <t xml:space="preserve">1x3x2.0x1.0x2.0</t>
  </si>
  <si>
    <t xml:space="preserve">Net Qty:- (B)        362 - 116 =</t>
  </si>
  <si>
    <t xml:space="preserve">Total Qty:- (A+B) 955 + 246  =</t>
  </si>
  <si>
    <t xml:space="preserve">Pcwt</t>
  </si>
  <si>
    <t xml:space="preserve">Ration 1:2:4 First Floor</t>
  </si>
  <si>
    <t xml:space="preserve">Doors &amp; Windows Lintel</t>
  </si>
  <si>
    <t xml:space="preserve">D4A</t>
  </si>
  <si>
    <t xml:space="preserve">1x6x5.50x0.75x1.0</t>
  </si>
  <si>
    <t xml:space="preserve">D33A</t>
  </si>
  <si>
    <t xml:space="preserve">1x4.75x0.75x1.0</t>
  </si>
  <si>
    <t xml:space="preserve">D26</t>
  </si>
  <si>
    <t xml:space="preserve">1x7x5.0x0.75x1.0</t>
  </si>
  <si>
    <t xml:space="preserve">WSF 7</t>
  </si>
  <si>
    <t xml:space="preserve">16x8.50x0.75x1.0</t>
  </si>
  <si>
    <t xml:space="preserve">VS6</t>
  </si>
  <si>
    <t xml:space="preserve">1x10x7.50x0.75x1.0</t>
  </si>
  <si>
    <t xml:space="preserve">VS2</t>
  </si>
  <si>
    <t xml:space="preserve">1x6x3.50x0.75x1.0</t>
  </si>
  <si>
    <t xml:space="preserve">Windows Chajja</t>
  </si>
  <si>
    <t xml:space="preserve">WF87</t>
  </si>
  <si>
    <t xml:space="preserve">1x15x8.0x3.75x0.43</t>
  </si>
  <si>
    <t xml:space="preserve">1x6x3.0x3.75x0.43</t>
  </si>
  <si>
    <t xml:space="preserve">"E"</t>
  </si>
  <si>
    <t xml:space="preserve">Beam</t>
  </si>
  <si>
    <t xml:space="preserve">A to c (BF5 to FBr R to RB7</t>
  </si>
  <si>
    <t xml:space="preserve">1x63.37x1.25x2.0</t>
  </si>
  <si>
    <t xml:space="preserve">G (3-15) (FB-3 RB7</t>
  </si>
  <si>
    <t xml:space="preserve">1x118.75x1.25x2.0</t>
  </si>
  <si>
    <t xml:space="preserve">19-19-RB9</t>
  </si>
  <si>
    <t xml:space="preserve">1x28.83x1.25x2.0</t>
  </si>
  <si>
    <t xml:space="preserve">P-Q/19T-4 RB-11</t>
  </si>
  <si>
    <t xml:space="preserve">1x27.63x1.25x2.0</t>
  </si>
  <si>
    <t xml:space="preserve">Connecty </t>
  </si>
  <si>
    <t xml:space="preserve">1x1x23.0x0.75x2.0</t>
  </si>
  <si>
    <t xml:space="preserve">F-B-127-8 RB10</t>
  </si>
  <si>
    <t xml:space="preserve">1x27.63x0.75x2.0</t>
  </si>
  <si>
    <t xml:space="preserve">(14 1 8 7 RB10)</t>
  </si>
  <si>
    <t xml:space="preserve">1x4x21.63x0.75x2.0</t>
  </si>
  <si>
    <t xml:space="preserve">Vertical Beam CB A RB10</t>
  </si>
  <si>
    <t xml:space="preserve">1x3x21.63x0.75x2.0</t>
  </si>
  <si>
    <t xml:space="preserve">Horiz: Room I/S</t>
  </si>
  <si>
    <t xml:space="preserve">(14- to 7) RB 10</t>
  </si>
  <si>
    <t xml:space="preserve">1x77.25x0.75x2.0</t>
  </si>
  <si>
    <t xml:space="preserve">Lav: E/bar RB10 (4-7)</t>
  </si>
  <si>
    <t xml:space="preserve">(6.75+2.0+4.67)x0.75x2</t>
  </si>
  <si>
    <t xml:space="preserve">(4-1) (Horiz: RB10 (4-1)</t>
  </si>
  <si>
    <t xml:space="preserve">1x53.93x0.75x2.0</t>
  </si>
  <si>
    <t xml:space="preserve">Trap Centeral carn RB1</t>
  </si>
  <si>
    <t xml:space="preserve">(8.97+27.37+8.93+12.58+8.25+12.58+12.25+12.67+)x0.75x1.50</t>
  </si>
  <si>
    <t xml:space="preserve">up to stair S/W RB1</t>
  </si>
  <si>
    <t xml:space="preserve">1x(12.0+11.25+12.0+11.75)x0.75x1.50</t>
  </si>
  <si>
    <t xml:space="preserve">Stair to End</t>
  </si>
  <si>
    <t xml:space="preserve">1x(12.67+12.25+12.58+8.25+12.58+8.93+27.37+8.97)x0.75x1.50</t>
  </si>
  <si>
    <t xml:space="preserve">Entrence</t>
  </si>
  <si>
    <t xml:space="preserve">1x2x25.50x0.75x2.0</t>
  </si>
  <si>
    <t xml:space="preserve">1x22.0x0.75x2.0</t>
  </si>
  <si>
    <t xml:space="preserve">Segram</t>
  </si>
  <si>
    <t xml:space="preserve">1x2x14.50x0.75x2.0</t>
  </si>
  <si>
    <t xml:space="preserve">1x2x12.50x0.75x2.0</t>
  </si>
  <si>
    <t xml:space="preserve">Centeral Beam</t>
  </si>
  <si>
    <t xml:space="preserve">1x26.0x0.75x2.0</t>
  </si>
  <si>
    <t xml:space="preserve">Exp: Joints Bed</t>
  </si>
  <si>
    <t xml:space="preserve">1x22.50x0.75x2.0</t>
  </si>
  <si>
    <t xml:space="preserve">"F"</t>
  </si>
  <si>
    <t xml:space="preserve">outerly (248+180.25/2)</t>
  </si>
  <si>
    <t xml:space="preserve">214x30.0x0.58</t>
  </si>
  <si>
    <t xml:space="preserve">Stair Case</t>
  </si>
  <si>
    <t xml:space="preserve">1x2x12.0x6.0x0.58</t>
  </si>
  <si>
    <t xml:space="preserve">Steps</t>
  </si>
  <si>
    <t xml:space="preserve">1x24x1/2x6.0x1.0x0.50</t>
  </si>
  <si>
    <t xml:space="preserve">connecting corner</t>
  </si>
  <si>
    <t xml:space="preserve">1x57.75x9.50x0.50</t>
  </si>
  <si>
    <t xml:space="preserve">Centeral paty slab</t>
  </si>
  <si>
    <t xml:space="preserve">1x(28.75+22.0/2)x18.0x0.58</t>
  </si>
  <si>
    <t xml:space="preserve">"G"</t>
  </si>
  <si>
    <t xml:space="preserve">farms</t>
  </si>
  <si>
    <t xml:space="preserve">1x30.0x(1.25+0.75/2)x0.75x8.50</t>
  </si>
  <si>
    <t xml:space="preserve">"H"</t>
  </si>
  <si>
    <t xml:space="preserve">Acdamic Block (2nd Floor)</t>
  </si>
  <si>
    <t xml:space="preserve">39.50x2.50x1.0</t>
  </si>
  <si>
    <t xml:space="preserve">Elavation</t>
  </si>
  <si>
    <t xml:space="preserve">1x2x5.0x1.0x1.50</t>
  </si>
  <si>
    <t xml:space="preserve">1x2x4.0x1.0x1.50</t>
  </si>
  <si>
    <t xml:space="preserve">Net Qty:- (H)        368 - 104 =</t>
  </si>
  <si>
    <t xml:space="preserve">"I"</t>
  </si>
  <si>
    <t xml:space="preserve">Acdamic Block (First Floor)</t>
  </si>
  <si>
    <t xml:space="preserve">1x2x12.0x0.75x1.0</t>
  </si>
  <si>
    <t xml:space="preserve">1x2x10.50x0.75x1.0</t>
  </si>
  <si>
    <t xml:space="preserve">Bottom Slab</t>
  </si>
  <si>
    <t xml:space="preserve">1x13.0x13.0x0.50</t>
  </si>
  <si>
    <t xml:space="preserve">Top Slab</t>
  </si>
  <si>
    <t xml:space="preserve">1x4x1/2x13.0x6.50x0.50</t>
  </si>
  <si>
    <t xml:space="preserve">L/S</t>
  </si>
  <si>
    <t xml:space="preserve">1x3.25x3.25x0.50</t>
  </si>
  <si>
    <t xml:space="preserve">"J"</t>
  </si>
  <si>
    <t xml:space="preserve">"K"</t>
  </si>
  <si>
    <t xml:space="preserve">Tower Coll:</t>
  </si>
  <si>
    <t xml:space="preserve">1x4x0.75x2.0x9.0</t>
  </si>
  <si>
    <t xml:space="preserve">Total:(C + D + E + F + G + H + I + J + K ) = 229 + 223 + 1708 + 4383 + 191 + 264 + 209 + 209 + 54)=</t>
  </si>
  <si>
    <t xml:space="preserve">Ration 1:2:4 Second Floor</t>
  </si>
  <si>
    <t xml:space="preserve">"L" (i)</t>
  </si>
  <si>
    <t xml:space="preserve">Tower Slab i/c Chajja</t>
  </si>
  <si>
    <t xml:space="preserve">1x(3.14/2)x(10.75)2x0.50</t>
  </si>
  <si>
    <t xml:space="preserve">1x20x17.50x0.50</t>
  </si>
  <si>
    <t xml:space="preserve">1x(34.0+17.50/2)x15.0x0.50</t>
  </si>
  <si>
    <t xml:space="preserve">Extra labour for 2nd floor ( R.C.C ) SI,NO: 6(d) P.19)</t>
  </si>
  <si>
    <t xml:space="preserve">Qty:- same as above item (H + I + J +K + L ) 264 + 209 + 54 + 459)</t>
  </si>
  <si>
    <t xml:space="preserve">Pcft</t>
  </si>
  <si>
    <t xml:space="preserve">Qty: Same Item No: (01) R.C.Cx9130x6.0/112=</t>
  </si>
  <si>
    <t xml:space="preserve">Extra labour for lifting steel 1st floor.</t>
  </si>
  <si>
    <t xml:space="preserve">Quantity same as above item (02)</t>
  </si>
  <si>
    <t xml:space="preserve">Discussion Lab:</t>
  </si>
  <si>
    <t xml:space="preserve">1x1x(26.75+12.42)x(0.37+0.75)x10.50</t>
  </si>
  <si>
    <t xml:space="preserve">Class Room</t>
  </si>
  <si>
    <t xml:space="preserve">1x1x(25.0+23.25+21.50)x(0.37+0.75)x10.50</t>
  </si>
  <si>
    <t xml:space="preserve">Lav: Block</t>
  </si>
  <si>
    <t xml:space="preserve">1x1x(22.88+8.83)x(0.37+0.75)x10.50</t>
  </si>
  <si>
    <t xml:space="preserve">1x1x(22.25+25.0)x(0.37+0.75)x10.50</t>
  </si>
  <si>
    <t xml:space="preserve">1x1x(18.25x(0.37+0.75)x10.50</t>
  </si>
  <si>
    <t xml:space="preserve">1x1x(25.0+22.25)x(0.37+0.75)x10.50</t>
  </si>
  <si>
    <t xml:space="preserve">1x1x(22.25+8.83)x(0.37+0.75)x10.50</t>
  </si>
  <si>
    <t xml:space="preserve">Internal Wall</t>
  </si>
  <si>
    <t xml:space="preserve">Group Discussion+arts craft</t>
  </si>
  <si>
    <t xml:space="preserve">1x1x27.50x0.75x10.50</t>
  </si>
  <si>
    <t xml:space="preserve">1x1x24.08x0.75x10.50</t>
  </si>
  <si>
    <t xml:space="preserve">Lav: Offset</t>
  </si>
  <si>
    <t xml:space="preserve">1x1x(8.75+7.83)x0.75x10.50</t>
  </si>
  <si>
    <t xml:space="preserve">1x1x23.58x0.75x10.50</t>
  </si>
  <si>
    <t xml:space="preserve">1x1x25.33x0.75x10.50</t>
  </si>
  <si>
    <t xml:space="preserve">Internal Vertical Wall</t>
  </si>
  <si>
    <t xml:space="preserve">1x1x20.0x0.75x10.50</t>
  </si>
  <si>
    <t xml:space="preserve">G/Discussion + Arts Crafts</t>
  </si>
  <si>
    <t xml:space="preserve">1x1x18.75x0.75x10.50</t>
  </si>
  <si>
    <t xml:space="preserve">1x1x17.50x0.75x10.50</t>
  </si>
  <si>
    <t xml:space="preserve">C/R Lav:</t>
  </si>
  <si>
    <t xml:space="preserve">1x1x18.25x0.75x10.50</t>
  </si>
  <si>
    <t xml:space="preserve">C/R Vertical</t>
  </si>
  <si>
    <t xml:space="preserve">Lav: Block Portion</t>
  </si>
  <si>
    <t xml:space="preserve">1x1x5x5.0x0.37x7.0</t>
  </si>
  <si>
    <t xml:space="preserve">1x1x26.0x0.37x7.0</t>
  </si>
  <si>
    <t xml:space="preserve">Offset</t>
  </si>
  <si>
    <t xml:space="preserve">1x1x8.75x0.37x7.0</t>
  </si>
  <si>
    <t xml:space="preserve">Prapit</t>
  </si>
  <si>
    <t xml:space="preserve">Open to sky corridor I/S</t>
  </si>
  <si>
    <t xml:space="preserve">1x1x6.50x0.37x4.0</t>
  </si>
  <si>
    <t xml:space="preserve">1x1x11.92x0.37x4.0</t>
  </si>
  <si>
    <t xml:space="preserve">1x1x12.69x0.37x4.0</t>
  </si>
  <si>
    <t xml:space="preserve">1x15.20x0.37x4.0</t>
  </si>
  <si>
    <t xml:space="preserve">1x3x12.20x0.37x4.0</t>
  </si>
  <si>
    <t xml:space="preserve">1x1x15.20x0.37x4.0</t>
  </si>
  <si>
    <t xml:space="preserve">1x3x12.60x0.37x4.0</t>
  </si>
  <si>
    <t xml:space="preserve">1x2x8.96x0.37x4.0</t>
  </si>
  <si>
    <t xml:space="preserve">1x27.37x0.37x4.0</t>
  </si>
  <si>
    <t xml:space="preserve">Total:- Qty:- (3358+2365+325)=</t>
  </si>
  <si>
    <t xml:space="preserve">1x6x4.0x0.75x73.0</t>
  </si>
  <si>
    <t xml:space="preserve">1x1x3.25x0.75x7.0</t>
  </si>
  <si>
    <t xml:space="preserve">1x7x2.50x0.75x7.0</t>
  </si>
  <si>
    <t xml:space="preserve">WF07</t>
  </si>
  <si>
    <t xml:space="preserve">1x16x7.0x0.75x4.0</t>
  </si>
  <si>
    <t xml:space="preserve">1x10x6.0x0.75x2.0</t>
  </si>
  <si>
    <t xml:space="preserve">1x6x2.0x0.75x2.0</t>
  </si>
  <si>
    <t xml:space="preserve">Net Qty:- 6048  -   679  =</t>
  </si>
  <si>
    <t xml:space="preserve">Extra labour for Brick Massonary (First Floor) SI.6(ii) P. 26)</t>
  </si>
  <si>
    <t xml:space="preserve">Quantity same as above item (    )</t>
  </si>
  <si>
    <r>
      <rPr>
        <b val="true"/>
        <u val="single"/>
        <sz val="10"/>
        <rFont val="Book Antiqua"/>
        <family val="1"/>
      </rPr>
      <t xml:space="preserve">1st Floor </t>
    </r>
    <r>
      <rPr>
        <sz val="10"/>
        <rFont val="Book Antiqua"/>
        <family val="1"/>
      </rPr>
      <t xml:space="preserve">OHT Piller</t>
    </r>
  </si>
  <si>
    <t xml:space="preserve">1x4x1.13x0.75x2.50</t>
  </si>
  <si>
    <t xml:space="preserve">1x4x0.75x0.37x2.50</t>
  </si>
  <si>
    <t xml:space="preserve">OHT L/Wall</t>
  </si>
  <si>
    <t xml:space="preserve">1x2x12.0x0.75x4.0</t>
  </si>
  <si>
    <t xml:space="preserve">1x2x10.50x0.75x4.0</t>
  </si>
  <si>
    <r>
      <rPr>
        <b val="true"/>
        <u val="single"/>
        <sz val="10"/>
        <rFont val="Book Antiqua"/>
        <family val="1"/>
      </rPr>
      <t xml:space="preserve">2nd Floor </t>
    </r>
    <r>
      <rPr>
        <sz val="10"/>
        <rFont val="Book Antiqua"/>
        <family val="1"/>
      </rPr>
      <t xml:space="preserve">OHT Piller</t>
    </r>
  </si>
  <si>
    <t xml:space="preserve">Total:- (D+E)  (146 + 146 ) =</t>
  </si>
  <si>
    <t xml:space="preserve">Qty : -  same as above item ( A+B+C+D) 5369 + 146 =</t>
  </si>
  <si>
    <t xml:space="preserve">Extra labour for Brick Massonary (Second Floor) SI.6(ii) P. 26)</t>
  </si>
  <si>
    <t xml:space="preserve">Quantity same as above item (05) E</t>
  </si>
  <si>
    <t xml:space="preserve">Internal Plaster Ist Floor</t>
  </si>
  <si>
    <t xml:space="preserve">(i)</t>
  </si>
  <si>
    <t xml:space="preserve">1x5x2x(25.33+20.0)x12.50</t>
  </si>
  <si>
    <t xml:space="preserve">Arts &amp; Cratfs Lab:</t>
  </si>
  <si>
    <t xml:space="preserve">1x1x(15.63+26.0+26.0+26.0)x12.50</t>
  </si>
  <si>
    <t xml:space="preserve">Corner I/S</t>
  </si>
  <si>
    <t xml:space="preserve">1x(28.0+7.25+6.75+2.0+4.67+53.41+45.0)x12.50</t>
  </si>
  <si>
    <t xml:space="preserve">Lav: I/S</t>
  </si>
  <si>
    <t xml:space="preserve">1x(6.75+2.0+20.0)x12.50</t>
  </si>
  <si>
    <t xml:space="preserve">1x(8.75+9.25)x12.50</t>
  </si>
  <si>
    <t xml:space="preserve">1x6x2x(3.50+5.0)x12.50</t>
  </si>
  <si>
    <t xml:space="preserve">(ii)</t>
  </si>
  <si>
    <t xml:space="preserve">Parapit</t>
  </si>
  <si>
    <t xml:space="preserve">P/P </t>
  </si>
  <si>
    <t xml:space="preserve">1x(6.50+11.12+11.92+12.75+12.67+15.25+12.25+12.25+12.25+12.25+15.75+12.67+12.63+12.63+12.63+12.63+8.92+27.37)x4.0</t>
  </si>
  <si>
    <t xml:space="preserve">Total:- (i+ii) 10534  +   941   =</t>
  </si>
  <si>
    <t xml:space="preserve">External Plaster</t>
  </si>
  <si>
    <t xml:space="preserve">O/S ( C to A to 19)</t>
  </si>
  <si>
    <t xml:space="preserve">1x(63.37+141.0)x12.50</t>
  </si>
  <si>
    <t xml:space="preserve">1x55.25x12.50</t>
  </si>
  <si>
    <t xml:space="preserve">1x45.25x12.50</t>
  </si>
  <si>
    <t xml:space="preserve">P/P O/S</t>
  </si>
  <si>
    <t xml:space="preserve">Total (i+ii) 4012 + 941    =</t>
  </si>
  <si>
    <t xml:space="preserve">Total:- Qty:- (A+B) 11475  +  4953  = </t>
  </si>
  <si>
    <t xml:space="preserve">Qty: same as above item No:(06) </t>
  </si>
  <si>
    <t xml:space="preserve">First Floor Acdamic Floor</t>
  </si>
  <si>
    <t xml:space="preserve">OHT I/S</t>
  </si>
  <si>
    <t xml:space="preserve">1x2x(10.50+10.50)x4.0</t>
  </si>
  <si>
    <t xml:space="preserve">O/S</t>
  </si>
  <si>
    <t xml:space="preserve">1x2x(12.0+12.0)x4.0</t>
  </si>
  <si>
    <t xml:space="preserve">Piller</t>
  </si>
  <si>
    <t xml:space="preserve">1x4x(1.13+0.75+0.37+0.75+1.13)x2.50</t>
  </si>
  <si>
    <t xml:space="preserve">Total (C +D) 401 + 401 =</t>
  </si>
  <si>
    <t xml:space="preserve">Qty: same as above item No:(C+D) 401+401= </t>
  </si>
  <si>
    <t xml:space="preserve">Extra  labour  lime  mud plaster cement and pointing from 20" and above for each additional</t>
  </si>
  <si>
    <t xml:space="preserve">10" height. (SI,NO: 29 P.60)</t>
  </si>
  <si>
    <t xml:space="preserve">IST Floor </t>
  </si>
  <si>
    <t xml:space="preserve">Ist F/Height 10' </t>
  </si>
  <si>
    <t xml:space="preserve">Qty:- same Item No: (B) 4953/12.50x10=</t>
  </si>
  <si>
    <t xml:space="preserve">Total:- Height 12.50 + 12.50 + 4.0 = 29' (Ist F+2nd F + P/P )</t>
  </si>
  <si>
    <t xml:space="preserve">Qty:- same as Item No: (06-B) 4953 / 12.50 x 6.50 </t>
  </si>
  <si>
    <t xml:space="preserve">D.P.C.  with  cement  sand  Ratio  1:2  mixed   with   dampo  ¾"  thick  (SI,NO: 69(b) P.107)</t>
  </si>
  <si>
    <t xml:space="preserve">Admin Block</t>
  </si>
  <si>
    <t xml:space="preserve">3/4" thick OHT I/S</t>
  </si>
  <si>
    <t xml:space="preserve">Acdamic Block</t>
  </si>
  <si>
    <t xml:space="preserve">1-1/2" thick OHT I/S</t>
  </si>
  <si>
    <t xml:space="preserve">Khaprail of cement concrete  12" x 8" x 1"  of approved  design / shape laid flat in  1:2 grey </t>
  </si>
  <si>
    <t xml:space="preserve">cement mortar over a bed of ¾" thick grey cement mortar (1:2). (SI,NO: 39 P. 44)</t>
  </si>
  <si>
    <t xml:space="preserve">OHT Slab</t>
  </si>
  <si>
    <t xml:space="preserve">1x4x1/2x13.50x6.50</t>
  </si>
  <si>
    <t xml:space="preserve">Steps Acdm: Block</t>
  </si>
  <si>
    <t xml:space="preserve">1x(4.50+8.50+25.0+8.50+4.50)x5.0x2.0</t>
  </si>
  <si>
    <t xml:space="preserve">Admin: Block Steps</t>
  </si>
  <si>
    <t xml:space="preserve">1x(4.50+8.50+15.0+4.50)x5.0+2.0</t>
  </si>
  <si>
    <t xml:space="preserve">Qty: Same as Item NO: (14)835/2x0.50=</t>
  </si>
  <si>
    <t xml:space="preserve">Acdamic</t>
  </si>
  <si>
    <t xml:space="preserve">1x(25.0+37.0/2)x4.0x0.50</t>
  </si>
  <si>
    <t xml:space="preserve">Adminstration Block</t>
  </si>
  <si>
    <t xml:space="preserve">1x(15.0+24.0/2)x4.0x0.50</t>
  </si>
  <si>
    <t xml:space="preserve">Erection &amp; removal of centering for R.C.C. or plain cement concrete works of Deodar Wood</t>
  </si>
  <si>
    <t xml:space="preserve">(2nd-class).(SI,NO: 19a (ii) P.18)</t>
  </si>
  <si>
    <t xml:space="preserve">Adm: Block Vert: Steps</t>
  </si>
  <si>
    <t xml:space="preserve">1x(4.0+8.0+15.0+8.0+4.0)x4.0</t>
  </si>
  <si>
    <t xml:space="preserve">1x(4.25+8.25+15.0+8.25+4.25)x3.50</t>
  </si>
  <si>
    <t xml:space="preserve">1x(4.50+8.50+15.0+8.50+4.50)x3.0</t>
  </si>
  <si>
    <t xml:space="preserve">1x(4.75+8.50+15.0+8.75+4.50)x2.50</t>
  </si>
  <si>
    <t xml:space="preserve">1x(5.0+9.0+15.0+9.0+4.50)x2.0</t>
  </si>
  <si>
    <t xml:space="preserve">1x(4.0+8.0+25.0+8.0+4.0)x4.0</t>
  </si>
  <si>
    <t xml:space="preserve">1x(4.25+8.25+25.0+8.25+4.25)x3.50</t>
  </si>
  <si>
    <t xml:space="preserve">1x(4.50+8.50+25.0+8.25+4.50)x3.0</t>
  </si>
  <si>
    <t xml:space="preserve">1x(4.75+8.75+25.0+8.75+4.75)x2.50</t>
  </si>
  <si>
    <t xml:space="preserve">1x(5.0+9.0+25.0+9.0+5.0)x2.0</t>
  </si>
  <si>
    <t xml:space="preserve">screening and washing of stone aggregate without shuttering.). (SI, NO: 5 (g) P.16)</t>
  </si>
  <si>
    <t xml:space="preserve">Ratio 1:2:4</t>
  </si>
  <si>
    <t xml:space="preserve">Adminst: Block Steps</t>
  </si>
  <si>
    <t xml:space="preserve">1x{(4.0+4.25/2)+(8.0+8.25/2)+15.0+(8.25+8.0/2)+(4.0+4.0/2)x1.0x4.0</t>
  </si>
  <si>
    <t xml:space="preserve">1x{(4.25+4.50/2)+(8.25+8.50/2)+15.0+(4.25+4.50/2)+8.25+8.50/2)}x1.0x3.50</t>
  </si>
  <si>
    <t xml:space="preserve">1x{(4.50+4.75/2)+(8.50+8.75/2)+15.0+(4.50+4.75/2)+(8.50+8.25/2)}x1.0x3.0</t>
  </si>
  <si>
    <t xml:space="preserve">1x{(4.75+5.0/2)x(8.75+9.0/2)x15.0+(4.75+5.0/2)+(8.75+9.0/2)}x2.50</t>
  </si>
  <si>
    <t xml:space="preserve">Acad: Block Steps</t>
  </si>
  <si>
    <t xml:space="preserve">1x{(4.0+4.25/2)+(8.0+8.25/2)+25.0+4.0+4.25/2)+(8.0+8.25/2)}x4.0</t>
  </si>
  <si>
    <t xml:space="preserve">1x{(4.25+4.50/2)+(8.25+8.50/2)+25.0(4.25+4.50/2)x8.25+8.50/2)}x3.50</t>
  </si>
  <si>
    <t xml:space="preserve">1x{(4.50+4.75/2)+8.50+8.75/2)+25.0+(8.50+8.75/2)+4.50+4.75/2)}x3.0</t>
  </si>
  <si>
    <t xml:space="preserve">1x{(4.75+5.0/2)+(8.75+9.0/2)+25.0+(8.75+9.0/2)+(4.75+5.0/2)}x2.50</t>
  </si>
  <si>
    <t xml:space="preserve">Total A+B 531  660  =</t>
  </si>
  <si>
    <t xml:space="preserve">Steps Admin</t>
  </si>
  <si>
    <t xml:space="preserve">1x(15.0+24.0/2)x4.0x3.63</t>
  </si>
  <si>
    <t xml:space="preserve">Steps Acdamic</t>
  </si>
  <si>
    <t xml:space="preserve">1x(25.0+37.0/2)x4.0x3.63</t>
  </si>
  <si>
    <t xml:space="preserve">Laying  white 3/4" thick  marble flooring fine dressed in the surface without winging set in lime mortar </t>
  </si>
  <si>
    <t xml:space="preserve">1" thick mortar 1:2 including rubbing &amp; polishing of the joints. (SI,NO: 28 P.43)</t>
  </si>
  <si>
    <t xml:space="preserve">1x{(4.0+4.25/2)+(8.0+8.25/2)+15.0+(4.04.25/2)+8.0+8.25/2)}x1.0</t>
  </si>
  <si>
    <t xml:space="preserve">1x{(4.25+4.50/2)+(8.25+8.50/2)+15.0+(4.25+4.50/2)+(8.25+8.50/2)}x1.0</t>
  </si>
  <si>
    <t xml:space="preserve">1x{(4.50+4.75/2)+(8.50+8.75/2)+15.0+(4.50+4.75/2)+(8.50+8.75/2)}x1.0</t>
  </si>
  <si>
    <t xml:space="preserve">1x{(4.75+5.0/2)+(8.75+9.0/2)+15.0+(4.75+5.0/2)+8.75+9.0/2)}x1.0</t>
  </si>
  <si>
    <t xml:space="preserve">Acadmic Block Steps</t>
  </si>
  <si>
    <t xml:space="preserve">1x(25.0+37.0/2)x4.0</t>
  </si>
  <si>
    <t xml:space="preserve">1x{(4.0+4.25/2)+(8.0+8.25/2)+255.0+(4.0+4.25/2)+8.0+8.25/2)}x1.0</t>
  </si>
  <si>
    <t xml:space="preserve">1x{(4.25+4.50/2)+(8.25+8.50/2)+25.0+(4.25+4.50/2)+(8.25+8.50/2)}x1.0</t>
  </si>
  <si>
    <t xml:space="preserve">1x{(4.50+4.75/2)+(8.50+8.75/2)+25.0+(4.50+4.75/2)+(8.50+8.75/2)}x1.0</t>
  </si>
  <si>
    <t xml:space="preserve">1x{(4.75+5.0/2)+(8.75+9.0/2)+25.0+(4.75+5.0/2)+(8.75+9.0/2)}x1.0</t>
  </si>
  <si>
    <t xml:space="preserve">2x50.0x6.0x1.0</t>
  </si>
  <si>
    <t xml:space="preserve">2x3.0x(3.14/2)x(6.0)2</t>
  </si>
  <si>
    <t xml:space="preserve">complete.(SI,NO: 68 P.55)</t>
  </si>
  <si>
    <t xml:space="preserve">1x2x55.0x6.0x0.50</t>
  </si>
  <si>
    <t xml:space="preserve">1x2x3x(3.14)x6.0x0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Horiz:</t>
  </si>
  <si>
    <t xml:space="preserve">1x(13.27+63.0+28.63+118.75+83.75+21.0+)</t>
  </si>
  <si>
    <t xml:space="preserve">Vertical</t>
  </si>
  <si>
    <t xml:space="preserve">1x2x18x10.0</t>
  </si>
  <si>
    <t xml:space="preserve">Firms</t>
  </si>
  <si>
    <t xml:space="preserve">1x29x2x8.50</t>
  </si>
  <si>
    <t xml:space="preserve">Page NO: 09</t>
  </si>
  <si>
    <t xml:space="preserve">Cir: area</t>
  </si>
  <si>
    <t xml:space="preserve">1x6x3.0x5.50</t>
  </si>
  <si>
    <t xml:space="preserve">1x(15.0+28.0/2)x6.0</t>
  </si>
  <si>
    <t xml:space="preserve">1x6.75x6.0</t>
  </si>
  <si>
    <t xml:space="preserve">1x1/2x15.0x6.75</t>
  </si>
  <si>
    <t xml:space="preserve">1x1/2x6.75x6.0</t>
  </si>
  <si>
    <t xml:space="preserve">1x6x2x(3.0+5.50)x7.0</t>
  </si>
  <si>
    <t xml:space="preserve">1x(21.0+6.75+6.0+15.0+6.0)x7.0</t>
  </si>
  <si>
    <t xml:space="preserve">1x(6.0+15.0+8.50)x7.0</t>
  </si>
  <si>
    <t xml:space="preserve">arranement etc. complete.(SI,NO: 85 P. 108)</t>
  </si>
  <si>
    <t xml:space="preserve">Fixd WFD9</t>
  </si>
  <si>
    <t xml:space="preserve">1x9.0x9.0</t>
  </si>
  <si>
    <t xml:space="preserve">1x8.0x8.0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Enterence</t>
  </si>
  <si>
    <t xml:space="preserve">1x27.63x28.83</t>
  </si>
  <si>
    <t xml:space="preserve">1x15.50x20.0</t>
  </si>
  <si>
    <t xml:space="preserve">Class Door</t>
  </si>
  <si>
    <t xml:space="preserve">1x5x25.33x20.0</t>
  </si>
  <si>
    <t xml:space="preserve">1x24.0x8.0</t>
  </si>
  <si>
    <t xml:space="preserve">1x25.37x8.0</t>
  </si>
  <si>
    <t xml:space="preserve">1x21.83x8.0</t>
  </si>
  <si>
    <t xml:space="preserve">1x37.83x8.0</t>
  </si>
  <si>
    <t xml:space="preserve">1x45.33x8.0</t>
  </si>
  <si>
    <t xml:space="preserve">Providing &amp; fixing Aluminium sheet on doors pasted with glue (S.I No. 61 Page No: 66)</t>
  </si>
  <si>
    <t xml:space="preserve">Bath Door</t>
  </si>
  <si>
    <t xml:space="preserve">1x7x2.50x2.50</t>
  </si>
  <si>
    <t xml:space="preserve">Providing and fixing approved quality mertice lock. (SI NO. 21 P NO. 71)</t>
  </si>
  <si>
    <t xml:space="preserve">1x(6+7)</t>
  </si>
  <si>
    <t xml:space="preserve">Page NO: 10</t>
  </si>
  <si>
    <t xml:space="preserve">Qty: Same as Item No:  (16)</t>
  </si>
  <si>
    <t xml:space="preserve">Distempering. (SI,NO: 24 P.60)</t>
  </si>
  <si>
    <t xml:space="preserve">Qty: Same as Item No: (19)</t>
  </si>
  <si>
    <r>
      <rPr>
        <sz val="10"/>
        <rFont val="Book Antiqua"/>
        <family val="1"/>
      </rPr>
      <t xml:space="preserve">Qty: Same as Item No: (06-A) </t>
    </r>
    <r>
      <rPr>
        <b val="true"/>
        <u val="single"/>
        <sz val="10"/>
        <rFont val="Book Antiqua"/>
        <family val="1"/>
      </rPr>
      <t xml:space="preserve">Internal Cement Plaster</t>
    </r>
  </si>
  <si>
    <t xml:space="preserve">Preparing  the  surface  &amp;  painting with weather caot i/c running the surface with rubbing </t>
  </si>
  <si>
    <t xml:space="preserve">brick /sand paper filling the voids with chalk/plaster of paris &amp; then painting with weather </t>
  </si>
  <si>
    <t xml:space="preserve">coat of approved make.(New Surface).2nd &amp; subsequent coat.(SI,NO: 38 P. 56)</t>
  </si>
  <si>
    <r>
      <rPr>
        <sz val="10"/>
        <rFont val="Book Antiqua"/>
        <family val="1"/>
      </rPr>
      <t xml:space="preserve">Qty: Same as Item No: (06-B) </t>
    </r>
    <r>
      <rPr>
        <b val="true"/>
        <u val="single"/>
        <sz val="10"/>
        <rFont val="Book Antiqua"/>
        <family val="1"/>
      </rPr>
      <t xml:space="preserve">External Cement Plaster</t>
    </r>
  </si>
  <si>
    <t xml:space="preserve">Whit washing Three coats.(SI,NO: 26 P.54)</t>
  </si>
  <si>
    <t xml:space="preserve">Chajja Celling</t>
  </si>
  <si>
    <t xml:space="preserve">1x15x7.0x3.75</t>
  </si>
  <si>
    <t xml:space="preserve">WFS7</t>
  </si>
  <si>
    <t xml:space="preserve">1x6x2.0x2.0</t>
  </si>
  <si>
    <t xml:space="preserve">1x7x2x2.80x7.0</t>
  </si>
  <si>
    <t xml:space="preserve">1x6x2x4.0x7.0</t>
  </si>
  <si>
    <t xml:space="preserve">Providing &amp; fixing stainless grill of 2'x6" height 1-1/4" thick dia S.S Top rail &amp; 1/2" dia S.S Pipe</t>
  </si>
  <si>
    <t xml:space="preserve">in vertical in desire shape &amp; design (R.A)</t>
  </si>
  <si>
    <t xml:space="preserve">Stair C Hand Rail (G+F)</t>
  </si>
  <si>
    <t xml:space="preserve">2x(14.0+14.0)</t>
  </si>
  <si>
    <t xml:space="preserve">Chajja Hand Rail</t>
  </si>
  <si>
    <t xml:space="preserve">2x2x(3.14x5.0)</t>
  </si>
  <si>
    <t xml:space="preserve">Roof Slab for fixing and making good the damges etc. complete.</t>
  </si>
  <si>
    <t xml:space="preserve">admin Block (Elev)</t>
  </si>
  <si>
    <t xml:space="preserve">4x12.0x4.0</t>
  </si>
  <si>
    <t xml:space="preserve">above Plinth Level</t>
  </si>
  <si>
    <t xml:space="preserve">1x2x12.0x2.50</t>
  </si>
  <si>
    <t xml:space="preserve">1x2x12.0x4.0</t>
  </si>
  <si>
    <t xml:space="preserve">1x2x12x5.0</t>
  </si>
  <si>
    <t xml:space="preserve">1x2x12x4.0</t>
  </si>
  <si>
    <t xml:space="preserve">1x2x12x2.50</t>
  </si>
  <si>
    <t xml:space="preserve">Elevation</t>
  </si>
  <si>
    <t xml:space="preserve">Total:- (A+B) 348  +  372  =</t>
  </si>
  <si>
    <t xml:space="preserve">214x30.0</t>
  </si>
  <si>
    <t xml:space="preserve">1x57.75x9.50</t>
  </si>
  <si>
    <t xml:space="preserve">Central Portion</t>
  </si>
  <si>
    <t xml:space="preserve">1x(28.75+22.0/2)x18.0</t>
  </si>
  <si>
    <t xml:space="preserve">1x(3.14/2)x(10.75)2</t>
  </si>
  <si>
    <t xml:space="preserve">1x20.0x17.50</t>
  </si>
  <si>
    <t xml:space="preserve">1x(34.0+17.50/2)x15.0</t>
  </si>
  <si>
    <t xml:space="preserve">Cft per % Sft. (SI, NO: 13 P.41)</t>
  </si>
  <si>
    <t xml:space="preserve">Qty:- Same as Item NO: (37)</t>
  </si>
  <si>
    <t xml:space="preserve">Providing &amp; fixing UPVC/Doors &amp; Windows/White base coloured frame 67mm/101.086mm</t>
  </si>
  <si>
    <t xml:space="preserve">&lt; 67mm/101.086mm&gt;67mm/101.086mm thrus hold -Zsash 103.198 Dipmould with three </t>
  </si>
  <si>
    <t xml:space="preserve">hinges with khurs/VBlt fitting/ with W.H Doors/Windows/ Handle 5mm thick tentegers etc</t>
  </si>
  <si>
    <t xml:space="preserve">as direction of Site Engineer (RA)</t>
  </si>
  <si>
    <t xml:space="preserve">adminst: Block Doors DD3A</t>
  </si>
  <si>
    <t xml:space="preserve">1x6x3.0x7.0</t>
  </si>
  <si>
    <t xml:space="preserve">D3</t>
  </si>
  <si>
    <t xml:space="preserve">1x5x3.0x7.0</t>
  </si>
  <si>
    <t xml:space="preserve">1x10x2.50x7.0</t>
  </si>
  <si>
    <t xml:space="preserve">D36</t>
  </si>
  <si>
    <t xml:space="preserve">1x5x3.50x7.0</t>
  </si>
  <si>
    <t xml:space="preserve">D36A</t>
  </si>
  <si>
    <t xml:space="preserve">1x1x3.50x7.0</t>
  </si>
  <si>
    <t xml:space="preserve">1x3x3.25x7.0</t>
  </si>
  <si>
    <t xml:space="preserve">DD56</t>
  </si>
  <si>
    <t xml:space="preserve">D29A</t>
  </si>
  <si>
    <t xml:space="preserve">1x2.75x7.0</t>
  </si>
  <si>
    <t xml:space="preserve">Windows WFS 76</t>
  </si>
  <si>
    <t xml:space="preserve">1x7x7.50x4.0</t>
  </si>
  <si>
    <t xml:space="preserve">1x10x5.0x4.0</t>
  </si>
  <si>
    <t xml:space="preserve">WsF</t>
  </si>
  <si>
    <t xml:space="preserve">WF3</t>
  </si>
  <si>
    <t xml:space="preserve">1x3x3.0x6.0</t>
  </si>
  <si>
    <t xml:space="preserve">WF S6K</t>
  </si>
  <si>
    <t xml:space="preserve">1x6.0x3.25</t>
  </si>
  <si>
    <t xml:space="preserve">Total:- (A+B) 680  +  568  =</t>
  </si>
  <si>
    <t xml:space="preserve">DETAILED ESTIMATE</t>
  </si>
  <si>
    <t xml:space="preserve">Name of Work:- Establishment of Bakhtawar Cadet College for Girls @ Nawabshah Distt: SBA (Construction of Academic Block (First Floor  S/S Wing) Elevation, Enternal Landscaping &amp; W/S &amp; S/F)</t>
  </si>
  <si>
    <t xml:space="preserve">Adminst: Block Center</t>
  </si>
  <si>
    <t xml:space="preserve">1x40.0x48.0x4.62</t>
  </si>
  <si>
    <t xml:space="preserve">1x1x(48.0+25.0/2)x18.0x4.62</t>
  </si>
  <si>
    <t xml:space="preserve">1x(48.0+20.0/2)x18.0x4.62</t>
  </si>
  <si>
    <t xml:space="preserve">1x(100.0+15.0)x(92)x4.62</t>
  </si>
  <si>
    <t xml:space="preserve">1x2x(115.0+82.0/2)x25.0x4.62</t>
  </si>
  <si>
    <t xml:space="preserve">Admin: Acdamic</t>
  </si>
  <si>
    <t xml:space="preserve">1x2x{(44.0+27.58/2)x30.0x4.62</t>
  </si>
  <si>
    <t xml:space="preserve">Cir: force</t>
  </si>
  <si>
    <t xml:space="preserve">1x2x(37.0+6.0/2)x4.62</t>
  </si>
  <si>
    <t xml:space="preserve">(2LH/3)</t>
  </si>
  <si>
    <t xml:space="preserve">1x2x15.0x11.50x4.62</t>
  </si>
  <si>
    <t xml:space="preserve">1x2x(3.14/2)x5.0x4.62</t>
  </si>
  <si>
    <t xml:space="preserve">Total: A+B = 97108 + 1667 =</t>
  </si>
  <si>
    <t xml:space="preserve">(Rate: 402.00 + 6 Mile Lead) 771.96 + 402.00 = 1173.96  =</t>
  </si>
  <si>
    <t xml:space="preserve">Qty: Same as Item NO: (01)</t>
  </si>
  <si>
    <t xml:space="preserve">Internal Landscaping</t>
  </si>
  <si>
    <t xml:space="preserve">Drain  </t>
  </si>
  <si>
    <t xml:space="preserve">"i"</t>
  </si>
  <si>
    <t xml:space="preserve">Drain Horiz:</t>
  </si>
  <si>
    <t xml:space="preserve">2x40.0x2.50x2.50</t>
  </si>
  <si>
    <t xml:space="preserve">Diagonal</t>
  </si>
  <si>
    <t xml:space="preserve">1x4x24.0x2.50x2.50</t>
  </si>
  <si>
    <t xml:space="preserve">1x2x2x8.0x2.50x2.50</t>
  </si>
  <si>
    <t xml:space="preserve">"ii"</t>
  </si>
  <si>
    <t xml:space="preserve">Ext: Circle Central Circ:</t>
  </si>
  <si>
    <t xml:space="preserve">{1x0.785x(38.0+29.0)(38.0+29.0)}x2.50</t>
  </si>
  <si>
    <t xml:space="preserve">(D2-d2) Inr: Cir: D 10.83 d 7.50</t>
  </si>
  <si>
    <t xml:space="preserve">{0.785x(10.83+7.50)(10.83-7.50)}x2.50</t>
  </si>
  <si>
    <t xml:space="preserve">Admst: B &amp; Acd: B</t>
  </si>
  <si>
    <t xml:space="preserve">1x2x(30.0+44.0+4.75+2.83+11.67+11.42+17.25+25.75+2.0)x2.50x2.50</t>
  </si>
  <si>
    <t xml:space="preserve">Acdamic B Drain</t>
  </si>
  <si>
    <t xml:space="preserve">2x(35.0+22.0+25.0+12.0+15.0+10.0)x2.50+2.50</t>
  </si>
  <si>
    <t xml:space="preserve">2x(10.0+15.0+12.0+25.0+50.0+8.0+5.0)x2.50x2.50</t>
  </si>
  <si>
    <t xml:space="preserve">Entrace</t>
  </si>
  <si>
    <t xml:space="preserve">1x2x12.0x2.50x2.50</t>
  </si>
  <si>
    <t xml:space="preserve">"iii"</t>
  </si>
  <si>
    <t xml:space="preserve">Flower Bed toe Wall</t>
  </si>
  <si>
    <t xml:space="preserve">Acadmic Block</t>
  </si>
  <si>
    <t xml:space="preserve">1x2x(32.16+2.0+35.0+5.33+5.33+4.33+18.16+14.67)x2.50x2.50</t>
  </si>
  <si>
    <t xml:space="preserve">1x2x(35.50+2.50+10.0+29.0+15.33+5.33+8.83+5.16)x2.50x2.50</t>
  </si>
  <si>
    <t xml:space="preserve">1x4x2x18.0x2.0x2.50</t>
  </si>
  <si>
    <t xml:space="preserve">Flower Bed</t>
  </si>
  <si>
    <t xml:space="preserve">1x4x2x7.83x2.0x2.50</t>
  </si>
  <si>
    <t xml:space="preserve">Central Poartion</t>
  </si>
  <si>
    <t xml:space="preserve">1x{0.785(10.67)2-0.785(9)2}x2.50</t>
  </si>
  <si>
    <t xml:space="preserve">1x2x5.75x2.0x2.50</t>
  </si>
  <si>
    <t xml:space="preserve">Squ:</t>
  </si>
  <si>
    <t xml:space="preserve">1x2x3.75x2.0x2.50</t>
  </si>
  <si>
    <t xml:space="preserve">Olog:</t>
  </si>
  <si>
    <t xml:space="preserve">1x{8x1/2x3.0x3.0 (-) 8x1/2x2.50x2.50} x 2.50</t>
  </si>
  <si>
    <t xml:space="preserve">Total A= (i+ii+iii) = 1300+6213+2650=</t>
  </si>
  <si>
    <t xml:space="preserve">O/S Acd: B &amp; Admin: B</t>
  </si>
  <si>
    <t xml:space="preserve">2x(5.0+20.0+14.33+15.0+34.0+12.0+47.50)x2.0x1.50</t>
  </si>
  <si>
    <t xml:space="preserve">N/S</t>
  </si>
  <si>
    <t xml:space="preserve">1x2x3.14x61.0x2.0x1.50</t>
  </si>
  <si>
    <t xml:space="preserve">1x2x3.14x68.50x2.0x1.50</t>
  </si>
  <si>
    <t xml:space="preserve">2x(47.83+12.0+17.0+15.0+17.0+20.0+18.0)x2.0x1.50</t>
  </si>
  <si>
    <t xml:space="preserve">I/S</t>
  </si>
  <si>
    <t xml:space="preserve">1x20.0x30.0x305.50+15.0+13.0+19.50)x2.0x1.50</t>
  </si>
  <si>
    <t xml:space="preserve">1x2x(22.50+82.50+305.75+15.0+13.0+19.50)x2.0x1.50</t>
  </si>
  <si>
    <t xml:space="preserve">1x2x3.14x55.0x2.0x1.50</t>
  </si>
  <si>
    <t xml:space="preserve">1x2x3.14x62.50x2.0x1.50</t>
  </si>
  <si>
    <t xml:space="preserve">Total (A+B) 10163+12205=</t>
  </si>
  <si>
    <t xml:space="preserve">Qty: Same as Item NO: (01-A)10163/2.50x0.50</t>
  </si>
  <si>
    <t xml:space="preserve">Qty: Same as Item NO: (01-B)12205/1.50x0.50</t>
  </si>
  <si>
    <t xml:space="preserve">Admin: B Drain I/S</t>
  </si>
  <si>
    <t xml:space="preserve">1x2x40.0x2.0</t>
  </si>
  <si>
    <t xml:space="preserve">1x4x24.0x2.0</t>
  </si>
  <si>
    <t xml:space="preserve">Steps S/S</t>
  </si>
  <si>
    <t xml:space="preserve">1x2x2x8.0x2.0</t>
  </si>
  <si>
    <t xml:space="preserve">Central Port: O/S</t>
  </si>
  <si>
    <t xml:space="preserve">3.14x38.0x2.0</t>
  </si>
  <si>
    <t xml:space="preserve">AD=D=38</t>
  </si>
  <si>
    <t xml:space="preserve">3.14x37.0x2.0</t>
  </si>
  <si>
    <t xml:space="preserve">Inner Side O/S</t>
  </si>
  <si>
    <t xml:space="preserve">3.14x29.0x2.0</t>
  </si>
  <si>
    <t xml:space="preserve">3.14x28.0x2.0</t>
  </si>
  <si>
    <t xml:space="preserve">1x3.14x10.75x2.0</t>
  </si>
  <si>
    <t xml:space="preserve">1x3.14x9.75x2.0</t>
  </si>
  <si>
    <t xml:space="preserve">Inner Circle O/S</t>
  </si>
  <si>
    <t xml:space="preserve">1x3.14x7.50x2.0</t>
  </si>
  <si>
    <t xml:space="preserve">1x3.14x6.50x2.0</t>
  </si>
  <si>
    <t xml:space="preserve">Acd: B Ad,=admin: B I/S</t>
  </si>
  <si>
    <t xml:space="preserve">1x2x(30.0+44.0+4.75+2.83+11.67+11.42+17.25+25.75+2.0)x2.0</t>
  </si>
  <si>
    <t xml:space="preserve">1x2x(29.0+42.0+4.75+2.83+10.67+10.42+16.25)x2</t>
  </si>
  <si>
    <t xml:space="preserve">Acdamic Block I/S</t>
  </si>
  <si>
    <t xml:space="preserve">1x2x(35.0+22.0+25.0+12.0+15.0+10.0)x2.0</t>
  </si>
  <si>
    <t xml:space="preserve">" O/S</t>
  </si>
  <si>
    <t xml:space="preserve">1x2x(34.50+21.0+24.0+11.0+14.0+9.0)x2.0</t>
  </si>
  <si>
    <t xml:space="preserve">Stair to Trap I/S</t>
  </si>
  <si>
    <t xml:space="preserve">1x2x(10.0+15.0+12.0+25.0+50.0+8.0+5.0)x2.0</t>
  </si>
  <si>
    <t xml:space="preserve">1x2x(10.50+15.0+13.0+26.0+51.0+9.0+5.0)x2.0</t>
  </si>
  <si>
    <t xml:space="preserve">1x2x12.0x2.0</t>
  </si>
  <si>
    <t xml:space="preserve">1x2x11.0x2.0</t>
  </si>
  <si>
    <t xml:space="preserve">Flower Bed I/S</t>
  </si>
  <si>
    <t xml:space="preserve">2x(32.0+16.0+2.0+35.0+5.33+5.33+4.33+18.16+14.67)x2.0</t>
  </si>
  <si>
    <t xml:space="preserve">2x(31.16+2.0+36.0+6.33+6.33+5.33+18.16)x2.0</t>
  </si>
  <si>
    <t xml:space="preserve">" I/S</t>
  </si>
  <si>
    <t xml:space="preserve">2x(35.50+2.50+10.0+29.0+15.33+5.33+8.33+5.16)x2.0</t>
  </si>
  <si>
    <t xml:space="preserve">2x(34.50+2.50+9.0+28.0+15.33+5.33+7.33+4.16)x2.0</t>
  </si>
  <si>
    <t xml:space="preserve">1x4x2x18.0x2.0</t>
  </si>
  <si>
    <t xml:space="preserve">1x4x2x17.0x2.0</t>
  </si>
  <si>
    <t xml:space="preserve">1x4x2x7.83x2.0</t>
  </si>
  <si>
    <t xml:space="preserve">1x4x2x6.83x2.0</t>
  </si>
  <si>
    <t xml:space="preserve">Flower Bed Around Drain</t>
  </si>
  <si>
    <t xml:space="preserve">2x(33.0+20.0+24.0+10.0+15.0+12.0+12.0+15.0+10.0+24.0+48.0)x2.0</t>
  </si>
  <si>
    <t xml:space="preserve">2x(32.0+19.0+23.0+1.0+15.0+11.0+11.0+14.0+10.0+24.0+47.0)x2.0</t>
  </si>
  <si>
    <t xml:space="preserve">Adminst: B Drain</t>
  </si>
  <si>
    <t xml:space="preserve">1x2x40.0x0.75x2.0</t>
  </si>
  <si>
    <t xml:space="preserve">1x4x24.0x0.75x2.0</t>
  </si>
  <si>
    <t xml:space="preserve">1x4x8.0x0.75x2.0</t>
  </si>
  <si>
    <t xml:space="preserve">{0.785x(38)2-0.785(37)2}x2</t>
  </si>
  <si>
    <t xml:space="preserve">{0.785x(29)2-0.785(28)2}x2</t>
  </si>
  <si>
    <t xml:space="preserve">Inner Side  </t>
  </si>
  <si>
    <t xml:space="preserve">{0.785x(10.75)2-0.785(9.50)2}x2</t>
  </si>
  <si>
    <t xml:space="preserve">Inner Circle</t>
  </si>
  <si>
    <t xml:space="preserve">{0.785x(7.50)2-0.785(6.50)2}x2</t>
  </si>
  <si>
    <t xml:space="preserve">Admin: &amp; Acdam: B Connection</t>
  </si>
  <si>
    <t xml:space="preserve">2x(30.0+44.0+4.75+2.83+11.67+11.42+17.25+25.75+2.0)x0.75x2.0</t>
  </si>
  <si>
    <t xml:space="preserve">Drain</t>
  </si>
  <si>
    <t xml:space="preserve">1x2x(35.0+22.0+25.0+12.0+15.0+10.0)x0.75x2.0</t>
  </si>
  <si>
    <t xml:space="preserve">1x2x(10.0+15.0+12.0+25.0+50.0+8.0+5.0)x0.75x2.0</t>
  </si>
  <si>
    <t xml:space="preserve">1x2x(12.0)x0.75x2.0</t>
  </si>
  <si>
    <t xml:space="preserve">1x2x(32.16+2.0+35.0+5.33+5.33+4.33+18.16+14.67)x0.75x2.0</t>
  </si>
  <si>
    <t xml:space="preserve">1x2x(35.50+2.50+10.0+29.0+15.33+5.33+8.33+5.16)x0.75x2.0</t>
  </si>
  <si>
    <t xml:space="preserve">1x4x2x18.0x0.75x2.0</t>
  </si>
  <si>
    <t xml:space="preserve">1x4x2x{(3.14/2)(7.83)2-(3.14/2)(6.83)2}x2</t>
  </si>
  <si>
    <t xml:space="preserve">1x2x(33.0+20.0+24.0+10.0+15.0+10.0+12.0+15.0+10.0+24.0+48.0)x0.75x2.0</t>
  </si>
  <si>
    <t xml:space="preserve">Adminst: B Drain Bott:</t>
  </si>
  <si>
    <t xml:space="preserve">1x2x40.0x0.75</t>
  </si>
  <si>
    <t xml:space="preserve">1x4x24.0x0.75</t>
  </si>
  <si>
    <t xml:space="preserve">1x4x8.0x0.75</t>
  </si>
  <si>
    <t xml:space="preserve">Adminst:+Acdamic B Connector</t>
  </si>
  <si>
    <t xml:space="preserve">1x2x(30.0+44.0+4.75+2.83+11.67+11.42+17.25+25.75+2.0)x0.75</t>
  </si>
  <si>
    <t xml:space="preserve">Acdamic Block Drain</t>
  </si>
  <si>
    <t xml:space="preserve">1x2x(35.0+22.0+25.0+12.0+15.0+10.0+)x0.75</t>
  </si>
  <si>
    <t xml:space="preserve">1x2x(10.0+15.0+12.0+25.0+50.0+8.0+5.0)x0.75</t>
  </si>
  <si>
    <t xml:space="preserve">1x2x12.0x0.75</t>
  </si>
  <si>
    <t xml:space="preserve">748x0.25=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53)</t>
  </si>
  <si>
    <t xml:space="preserve">Adm: B Outer Circle O/S</t>
  </si>
  <si>
    <t xml:space="preserve">3.14x38.0x1.0</t>
  </si>
  <si>
    <t xml:space="preserve">3.14x36.50x1.0</t>
  </si>
  <si>
    <t xml:space="preserve">Top</t>
  </si>
  <si>
    <t xml:space="preserve">0.785{(38)2+(36.50)2}</t>
  </si>
  <si>
    <t xml:space="preserve">1x3.14x10.83x1.0</t>
  </si>
  <si>
    <t xml:space="preserve">1x3.14x7.50x1.0</t>
  </si>
  <si>
    <t xml:space="preserve">0.785{(10.83)2-(7.50)2}</t>
  </si>
  <si>
    <t xml:space="preserve">Acd: B Arou: Drain S Top</t>
  </si>
  <si>
    <t xml:space="preserve">2x(33.0+20.0+24.0+10.0+15.0+12.0+12.0+15.0+10.+24.0+48.0+8.0+5.0+7.0)x1.7</t>
  </si>
  <si>
    <t xml:space="preserve">1x2x(32.16+2.0+35.0+5.33+5.33+4.33+18.17+14.67)x1.75</t>
  </si>
  <si>
    <t xml:space="preserve">1x2x(35.50+2.50+2.50+10.0+29.0+15.33+5.33+8.33+5.16)x1.75</t>
  </si>
  <si>
    <t xml:space="preserve">1x4x(18.0+7.83+18.0+7.83)x1.75</t>
  </si>
  <si>
    <r>
      <rPr>
        <sz val="10"/>
        <rFont val="Book Antiqua"/>
        <family val="1"/>
      </rPr>
      <t xml:space="preserve">Cement concrete brick or stone bllast 1½" to 2" gauge.(SI, NO: 4 P. 15) </t>
    </r>
    <r>
      <rPr>
        <b val="true"/>
        <u val="single"/>
        <sz val="11"/>
        <rFont val="Book Antiqua"/>
        <family val="1"/>
      </rPr>
      <t xml:space="preserve">Ratio 1:5:10</t>
    </r>
  </si>
  <si>
    <t xml:space="preserve">Adminst: Block </t>
  </si>
  <si>
    <t xml:space="preserve">1x40.0x48.0x0.37</t>
  </si>
  <si>
    <t xml:space="preserve">Trap</t>
  </si>
  <si>
    <t xml:space="preserve">1x2x(42.0+25.0/2)x18.0x0.37</t>
  </si>
  <si>
    <t xml:space="preserve">Circle</t>
  </si>
  <si>
    <t xml:space="preserve">3.14(19)2x0.37</t>
  </si>
  <si>
    <t xml:space="preserve">Total Qty: A 1196  - 425  =</t>
  </si>
  <si>
    <t xml:space="preserve">Acdamic I/S Stair</t>
  </si>
  <si>
    <t xml:space="preserve">1x4x.15.07.50x0.37</t>
  </si>
  <si>
    <t xml:space="preserve">Around Flower Bed</t>
  </si>
  <si>
    <t xml:space="preserve">1x2x2x17.50x7.50x0.37</t>
  </si>
  <si>
    <t xml:space="preserve">1x2x14.67x7.50x0.37</t>
  </si>
  <si>
    <t xml:space="preserve">1x2x22.17x7.50x0.37</t>
  </si>
  <si>
    <t xml:space="preserve">1x2x10.0x7.50x0.37</t>
  </si>
  <si>
    <t xml:space="preserve">1x2x15.33x7.50x0.37</t>
  </si>
  <si>
    <t xml:space="preserve">1x2x29.0x7.50x0.37</t>
  </si>
  <si>
    <t xml:space="preserve">1x2x(65.0+25.0/2)x40.0x0.37</t>
  </si>
  <si>
    <t xml:space="preserve">1x2x(65.0+45.0/2)x20.0x0.37</t>
  </si>
  <si>
    <t xml:space="preserve">0.785x(10.67)2x0.37</t>
  </si>
  <si>
    <t xml:space="preserve">Total Qty: B = 3069.00  -  33.00  =</t>
  </si>
  <si>
    <t xml:space="preserve">Acdamic B F/S</t>
  </si>
  <si>
    <t xml:space="preserve">1x19.50x6.0x0.37</t>
  </si>
  <si>
    <t xml:space="preserve">1x(17.50+12.0/2)x6.0x0.37</t>
  </si>
  <si>
    <t xml:space="preserve">1x17.0x6.0x0.37</t>
  </si>
  <si>
    <t xml:space="preserve">1x(15.0+7.0/2)x6.0x0.37</t>
  </si>
  <si>
    <t xml:space="preserve">1x305.50x6.0x0.37</t>
  </si>
  <si>
    <t xml:space="preserve">1x(82.50+20.0/2)xx30.0x0.37</t>
  </si>
  <si>
    <t xml:space="preserve">1x180.0x6.0x0.37</t>
  </si>
  <si>
    <t xml:space="preserve">1x1/2x30.0x15.0x0.37</t>
  </si>
  <si>
    <t xml:space="preserve">1x(15.0+17.0/2)x6.0x0.37</t>
  </si>
  <si>
    <t xml:space="preserve">1x(12.0x15.0/2)x6.0x0.37</t>
  </si>
  <si>
    <t xml:space="preserve">1x47.83x6.0x0.37</t>
  </si>
  <si>
    <t xml:space="preserve">Sami Cer:</t>
  </si>
  <si>
    <t xml:space="preserve">1x{1.57x(68.50)2-(61.0)2}x0.37</t>
  </si>
  <si>
    <t xml:space="preserve">1x47.50x6.0x0.37</t>
  </si>
  <si>
    <t xml:space="preserve">1x(15.0+18.0/2)x6.0x0.37</t>
  </si>
  <si>
    <t xml:space="preserve">1x(34.0+6.0)x0.37</t>
  </si>
  <si>
    <t xml:space="preserve">1x14.33x6.0x0.37</t>
  </si>
  <si>
    <t xml:space="preserve">1x25.0x6.0x0.37</t>
  </si>
  <si>
    <t xml:space="preserve">1x510.0x6.0x0.37</t>
  </si>
  <si>
    <t xml:space="preserve">1x20.0x6.0x0.37</t>
  </si>
  <si>
    <t xml:space="preserve">1x(18.0+20.33/2)x15.0x0.37</t>
  </si>
  <si>
    <t xml:space="preserve">1x(2.0x15.0/3)x2.0x0.37</t>
  </si>
  <si>
    <t xml:space="preserve">1x44.75x6.0x0.37</t>
  </si>
  <si>
    <t xml:space="preserve">1x(15.0+12.0/2)x6.0x0.37</t>
  </si>
  <si>
    <t xml:space="preserve">1x1.57x{(62.50)2-(55.0)2}x0.37</t>
  </si>
  <si>
    <t xml:space="preserve">Total Qty:- (A+B+C) 771 + 3036 + 4956 =</t>
  </si>
  <si>
    <t xml:space="preserve">Qty: Same as Item NO: (7-C) 4956/0.37x2.13</t>
  </si>
  <si>
    <t xml:space="preserve">P/F  cement paving blocks  flooring having size of 197x97x60 (mm) of city / quddra / cobble </t>
  </si>
  <si>
    <t xml:space="preserve">(SI,NO: 72 P. 49)</t>
  </si>
  <si>
    <t xml:space="preserve">Qty: Same as Item NO: (7-C) 4956/0.37x7.50</t>
  </si>
  <si>
    <t xml:space="preserve">Qty: Same as Item NO: (7)(A+B) 3840/0.37 </t>
  </si>
  <si>
    <t xml:space="preserve">Coloured with Pigment 23773 60% = 14240.00</t>
  </si>
  <si>
    <t xml:space="preserve">With Natural Colour 23773 40% = 9509.00</t>
  </si>
  <si>
    <t xml:space="preserve">Acdamic Block  </t>
  </si>
  <si>
    <t xml:space="preserve">1x305.50x202.50x3.63</t>
  </si>
  <si>
    <t xml:space="preserve">1x249.50x180.0x3.63</t>
  </si>
  <si>
    <t xml:space="preserve">Acd: F/S D</t>
  </si>
  <si>
    <t xml:space="preserve">1x62.50x19.50x3.63</t>
  </si>
  <si>
    <t xml:space="preserve">1x1.57x(62.50)2x3.63</t>
  </si>
  <si>
    <t xml:space="preserve">Acdemic B</t>
  </si>
  <si>
    <t xml:space="preserve">1x127.50x170.0x3.63</t>
  </si>
  <si>
    <t xml:space="preserve">1x(170.0+67.50/2)x40.0x3.6</t>
  </si>
  <si>
    <t xml:space="preserve">Adminst:</t>
  </si>
  <si>
    <t xml:space="preserve">1x(170.0+112.0/2)x60.0x3.63</t>
  </si>
  <si>
    <t xml:space="preserve">1x60.0x112.0x3.62</t>
  </si>
  <si>
    <t xml:space="preserve">1x(112.0+40.0/2)x30.0x3.62</t>
  </si>
  <si>
    <t xml:space="preserve">Net Qty:- 387588  -  185813 =</t>
  </si>
  <si>
    <t xml:space="preserve">with 6 Mile Lead 2117.50+7719.60=9837.10</t>
  </si>
  <si>
    <t xml:space="preserve">Laying Earth work compaction (soft, ordinary or hard soil) (SI, NO: 13 P. 3)</t>
  </si>
  <si>
    <t xml:space="preserve">Qty same as above item(09)</t>
  </si>
  <si>
    <t xml:space="preserve">O/S Wall</t>
  </si>
  <si>
    <t xml:space="preserve">1x(19.50+12.0+44.75+15.0+20.33+3.0+15.0+510.0+20.0+12.0+14.33+15.0+34.0+12.0+47.50+95.75+47.83+12.0+17.50+15.0+17.0+30.0+180.0+22.50+82.50+305.50+15.0+13.0+17.50+19.50+86.37)x0.75x3.50</t>
  </si>
  <si>
    <t xml:space="preserve">I/S Wall</t>
  </si>
  <si>
    <t xml:space="preserve">1x(19.50+12.0+45.0+20.0+510.0+25.0+18.0+45.0+55.0+101.54+55.0+22.0+12.0+14.50+200.0+30.0+305.0+15.0+17.0+19.50+98.12)x0.75x3.50</t>
  </si>
  <si>
    <t xml:space="preserve">(SI,NO: 27 P.6)</t>
  </si>
  <si>
    <t xml:space="preserve">Qty:- same as item NO: 09 201775/3.63=</t>
  </si>
  <si>
    <t xml:space="preserve">Main Ent: Acadmic Door</t>
  </si>
  <si>
    <t xml:space="preserve">1x22.0x7.0</t>
  </si>
  <si>
    <t xml:space="preserve">1x7x2.50x7.0</t>
  </si>
  <si>
    <t xml:space="preserve">1x6x4.0x7.0</t>
  </si>
  <si>
    <t xml:space="preserve">1x3.50x7.0</t>
  </si>
  <si>
    <t xml:space="preserve">PLINTH PROTECTION</t>
  </si>
  <si>
    <t xml:space="preserve">1x2x264.0x2.0x1.50</t>
  </si>
  <si>
    <t xml:space="preserve">P/P  </t>
  </si>
  <si>
    <t xml:space="preserve">1x2x264.0x2.0x0.37</t>
  </si>
  <si>
    <t xml:space="preserve">Under Floor</t>
  </si>
  <si>
    <t xml:space="preserve">1x2x264.0x4.0x0.37</t>
  </si>
  <si>
    <t xml:space="preserve">1x2x264.0x0.75x4.75</t>
  </si>
  <si>
    <t xml:space="preserve">1x2x264.0x3.42</t>
  </si>
  <si>
    <t xml:space="preserve">1x264.25x2.25x2.75</t>
  </si>
  <si>
    <t xml:space="preserve">Extra Labour for First Floor each story above ground floor .</t>
  </si>
  <si>
    <t xml:space="preserve">Qty: Same Item No: (06-A) </t>
  </si>
  <si>
    <t xml:space="preserve">226.88+226.88=453.76=</t>
  </si>
  <si>
    <t xml:space="preserve">Plinth Protection</t>
  </si>
  <si>
    <t xml:space="preserve">1x2x264.0x4.0</t>
  </si>
  <si>
    <t xml:space="preserve">G. Total:-</t>
  </si>
  <si>
    <t xml:space="preserve">P/P Poarch</t>
  </si>
  <si>
    <t xml:space="preserve">1x(18.0+25.25+55.50+71.50+9.0+4.50+26.25+28.50+26.25+15.125+9.0+57.75+55.50+25.25+18.0)x2.0+1.50</t>
  </si>
  <si>
    <t xml:space="preserve">1x(52.125+3.0+35.42+3.0+51.58)x2.0+1.50</t>
  </si>
  <si>
    <t xml:space="preserve">415.37x2.0x0.50</t>
  </si>
  <si>
    <t xml:space="preserve">1x145.125x2.0x0.50</t>
  </si>
  <si>
    <t xml:space="preserve">P/P Bed</t>
  </si>
  <si>
    <t xml:space="preserve">1x415.37x3.25x0.37</t>
  </si>
  <si>
    <t xml:space="preserve">1x145.125x3.25x0.37</t>
  </si>
  <si>
    <t xml:space="preserve">Total:- Qty:- (A+B) 560.0+674.0 =</t>
  </si>
  <si>
    <t xml:space="preserve">415.37x0.75x2.50</t>
  </si>
  <si>
    <t xml:space="preserve">145.125x0.75x2.50</t>
  </si>
  <si>
    <t xml:space="preserve">Coll:  </t>
  </si>
  <si>
    <t xml:space="preserve">1x2x0.75x2.0x8.0</t>
  </si>
  <si>
    <t xml:space="preserve">1x2x0.75x1.50x8.0</t>
  </si>
  <si>
    <t xml:space="preserve">1x2x13.50x0.75x2.0</t>
  </si>
  <si>
    <t xml:space="preserve">1x2x22.50x0.75x2.0</t>
  </si>
  <si>
    <t xml:space="preserve">1x6.0x6.0x0.50</t>
  </si>
  <si>
    <t xml:space="preserve">1x2x1/2x26.50x12.50x0.50</t>
  </si>
  <si>
    <t xml:space="preserve">1x2x1/2x19.0x12.50x0.50</t>
  </si>
  <si>
    <t xml:space="preserve">2x1x2x9.50x0.75x1.0</t>
  </si>
  <si>
    <t xml:space="preserve">2x1x2x8.0x0.75x1.0</t>
  </si>
  <si>
    <t xml:space="preserve">2x1x10.50x10.50x0.50</t>
  </si>
  <si>
    <t xml:space="preserve">Extra labour for 1st floor ( R.C.C ) SI,NO: 6(d) P.19)</t>
  </si>
  <si>
    <t xml:space="preserve">Quantity same as above item (4)</t>
  </si>
  <si>
    <t xml:space="preserve">Qty: Same Item No: (04) R.C.Cx727x6.0/112=</t>
  </si>
  <si>
    <t xml:space="preserve">2x1x2x9.50x0.75x3.0</t>
  </si>
  <si>
    <t xml:space="preserve">2x1x2x8.0x0.75x3.0</t>
  </si>
  <si>
    <t xml:space="preserve">L/Wall</t>
  </si>
  <si>
    <t xml:space="preserve">2x1x2x9.50x0.75x3.50</t>
  </si>
  <si>
    <t xml:space="preserve">2x1x2x8.0x0.75x3.50</t>
  </si>
  <si>
    <t xml:space="preserve">Tower L/Wall</t>
  </si>
  <si>
    <t xml:space="preserve">1x2x20.0x0.75x7.0</t>
  </si>
  <si>
    <t xml:space="preserve">1x2x9.50x0.75x7.0</t>
  </si>
  <si>
    <t xml:space="preserve">Quantity same as above item (7)</t>
  </si>
  <si>
    <t xml:space="preserve">Around Building</t>
  </si>
  <si>
    <t xml:space="preserve">1x(18.37+19.25+50.0+65.37+7.75+9.83+26.25+22.0+26.25+20.75+8.63+52.25+50.0+19.25+18.37)x29.0</t>
  </si>
  <si>
    <t xml:space="preserve">F/Side</t>
  </si>
  <si>
    <t xml:space="preserve">1x(52.125+35.12+54.58)x29.0</t>
  </si>
  <si>
    <t xml:space="preserve">1x30x2x(1.0+2.0)/2x22.75</t>
  </si>
  <si>
    <t xml:space="preserve">1x30.0x0.75x0.75</t>
  </si>
  <si>
    <t xml:space="preserve">415.37x2.50</t>
  </si>
  <si>
    <t xml:space="preserve">145.125x2.50</t>
  </si>
  <si>
    <t xml:space="preserve">Tower O/S</t>
  </si>
  <si>
    <t xml:space="preserve">1x2x(22.50+14.0)x8.0</t>
  </si>
  <si>
    <t xml:space="preserve">Total (A+B+C) 18193 + 1400 +584 =</t>
  </si>
  <si>
    <t xml:space="preserve">Page No: 03</t>
  </si>
  <si>
    <t xml:space="preserve">Qty: same as above item No:(09) 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Qty: Same Item NO: (9-A)</t>
  </si>
  <si>
    <t xml:space="preserve">%.sft</t>
  </si>
  <si>
    <t xml:space="preserve">G. WSFS 4</t>
  </si>
  <si>
    <t xml:space="preserve">32x4.0x4.0</t>
  </si>
  <si>
    <t xml:space="preserve">1x2x5.0x4.0</t>
  </si>
  <si>
    <t xml:space="preserve">1x2x3.0x6.0</t>
  </si>
  <si>
    <t xml:space="preserve">V6</t>
  </si>
  <si>
    <t xml:space="preserve">1x13x1.50x1.50</t>
  </si>
  <si>
    <t xml:space="preserve">1x4x7.0</t>
  </si>
  <si>
    <t xml:space="preserve">Lav:D</t>
  </si>
  <si>
    <t xml:space="preserve">1x4x3.0x7.0</t>
  </si>
  <si>
    <t xml:space="preserve">1x2x1/2x26.50x12.0</t>
  </si>
  <si>
    <t xml:space="preserve">1x2x1/2x19.0x12.0</t>
  </si>
  <si>
    <t xml:space="preserve">1x2x10.50x10.50</t>
  </si>
  <si>
    <t xml:space="preserve">445.37x4.0</t>
  </si>
  <si>
    <t xml:space="preserve">1x145.125x4.0</t>
  </si>
  <si>
    <t xml:space="preserve">Total:- Qty: 803+2363=</t>
  </si>
  <si>
    <t xml:space="preserve">Qty: Same Item NO: (14-A)</t>
  </si>
  <si>
    <t xml:space="preserve">Page No: 04</t>
  </si>
  <si>
    <t xml:space="preserve">445.37x3.25x(2.50+3.0/2)</t>
  </si>
  <si>
    <t xml:space="preserve">145.12x3.25x(2.50+3.0/2)</t>
  </si>
  <si>
    <t xml:space="preserve">Providinng &amp; fixing approved quality factory polished Granite Tiles / Slabs (2cm thick, riser /</t>
  </si>
  <si>
    <t xml:space="preserve">Tread of stair case with 1:4 cement sand mortor base of required thickness as shown in drawing ,</t>
  </si>
  <si>
    <t xml:space="preserve">washing the tiles with matching colour including curing rubbibg chemical polish etc. complete</t>
  </si>
  <si>
    <t xml:space="preserve">(with bllnose &amp; anti slip rubber on treads).</t>
  </si>
  <si>
    <t xml:space="preserve">44x5.0x1.0</t>
  </si>
  <si>
    <t xml:space="preserve">44x5.0x0.50</t>
  </si>
  <si>
    <t xml:space="preserve">G/F</t>
  </si>
  <si>
    <t xml:space="preserve">9x2x(12+21)x12.0</t>
  </si>
  <si>
    <t xml:space="preserve">1x2x(11.25+12.0)x12.0</t>
  </si>
  <si>
    <t xml:space="preserve">1x2x(9.0+7.0)x12.0</t>
  </si>
  <si>
    <t xml:space="preserve">1x2x(10.0+12.0)x12.0</t>
  </si>
  <si>
    <t xml:space="preserve">2x2x(18+18)x12.0</t>
  </si>
  <si>
    <t xml:space="preserve">Coener</t>
  </si>
  <si>
    <t xml:space="preserve">1x2x(168+8.0)x12.0</t>
  </si>
  <si>
    <t xml:space="preserve">First Floor</t>
  </si>
  <si>
    <t xml:space="preserve">10x2x(12+21)x12.0</t>
  </si>
  <si>
    <t xml:space="preserve">1x10.0x12.0</t>
  </si>
  <si>
    <t xml:space="preserve">1x168.0x8.0</t>
  </si>
  <si>
    <t xml:space="preserve">1x10.0x12.0x21.0</t>
  </si>
  <si>
    <t xml:space="preserve">11.25x12.0</t>
  </si>
  <si>
    <t xml:space="preserve">2x2x18.0x18.75</t>
  </si>
  <si>
    <t xml:space="preserve">Qty: Same as Item No: (10)</t>
  </si>
  <si>
    <t xml:space="preserve">1x30.0x2x22.0x(1.0+2.0/2)</t>
  </si>
  <si>
    <t xml:space="preserve">1x30.0x1.0x22.0</t>
  </si>
  <si>
    <t xml:space="preserve">Hard rail of Aluminium Steel pipe </t>
  </si>
  <si>
    <t xml:space="preserve">with nails / screws. (SI,NO: 88 P.115)</t>
  </si>
  <si>
    <t xml:space="preserve">2x26.0</t>
  </si>
  <si>
    <t xml:space="preserve">Aluminium 2"x6" size for Hard rail in Opening </t>
  </si>
  <si>
    <t xml:space="preserve">1x2x20.0x6.17</t>
  </si>
  <si>
    <t xml:space="preserve">1x2x2x3.0x6.17</t>
  </si>
  <si>
    <t xml:space="preserve">Quantity same as above item (6E)</t>
  </si>
  <si>
    <t xml:space="preserve">Path</t>
  </si>
  <si>
    <t xml:space="preserve">1x2x70.12x3.0</t>
  </si>
  <si>
    <t xml:space="preserve">1x2x145.50x3.0</t>
  </si>
  <si>
    <t xml:space="preserve">1x107.25x3.0</t>
  </si>
  <si>
    <t xml:space="preserve">1x2x70.12x3.50</t>
  </si>
  <si>
    <t xml:space="preserve">1x2x145.50x3.50</t>
  </si>
  <si>
    <t xml:space="preserve">1x107.25x3.50</t>
  </si>
  <si>
    <t xml:space="preserve">Qty: same as above item No:(04) </t>
  </si>
  <si>
    <t xml:space="preserve">1x2x70.12x0.75x4.63</t>
  </si>
  <si>
    <t xml:space="preserve">1x2x145.50x4.63</t>
  </si>
  <si>
    <t xml:space="preserve">1x107.25x4.63</t>
  </si>
  <si>
    <t xml:space="preserve">Page No: 02</t>
  </si>
  <si>
    <t xml:space="preserve">Providing &amp; fixing of ornamental hand made kashi razo of various sizes (8"x8"x12"x8") or 12"x12"x or 12"x10")</t>
  </si>
  <si>
    <t xml:space="preserve">as per site requirement of approved make &amp; desigen ober the bed of 3/4 thick bed of cement mortor on walls of </t>
  </si>
  <si>
    <t xml:space="preserve">floor 1" thick (R.A)</t>
  </si>
  <si>
    <t xml:space="preserve">1x16x1.50x25.0</t>
  </si>
  <si>
    <t xml:space="preserve">(G/F)</t>
  </si>
  <si>
    <t xml:space="preserve">1x15x8.50x10.0</t>
  </si>
  <si>
    <t xml:space="preserve">F/Foolr)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Calligraphic</t>
  </si>
  <si>
    <t xml:space="preserve">1x13.50x3.50</t>
  </si>
  <si>
    <t xml:space="preserve">Providing &amp; fixing jointing Shahi Stone Tile as face elevation (plain stone tiole dully mixied with </t>
  </si>
  <si>
    <t xml:space="preserve">ornamential embosed stone tiles as par desigen requirment) i/c its gota (12"x6"x1") jointed in </t>
  </si>
  <si>
    <t xml:space="preserve">white cement and laid over bed of 3/4" thick grey cement sand motor ratio 1:3 i/c washing of</t>
  </si>
  <si>
    <t xml:space="preserve">jointing with white cement etc complete in all respect (R.A)</t>
  </si>
  <si>
    <t xml:space="preserve">F/S elevation</t>
  </si>
  <si>
    <t xml:space="preserve">1x2x2x23.50x26.50</t>
  </si>
  <si>
    <t xml:space="preserve">1x11.47x26.50</t>
  </si>
  <si>
    <t xml:space="preserve">P/F cement paving blocks flooring  having size of  197x97x80 (mm) of city / quddra / cobble </t>
  </si>
  <si>
    <t xml:space="preserve">shape with pigmented, having strength  b/w 5000 psi  to 8500 psi i/c filling the joints with</t>
  </si>
  <si>
    <t xml:space="preserve">hill sand and laying in specified manner / pattern  &amp;  design etc. complete.(SI,NO: 73 P. 50)</t>
  </si>
  <si>
    <t xml:space="preserve">S/S Poarch L/S F/S</t>
  </si>
  <si>
    <t xml:space="preserve">2x40.75x21.75</t>
  </si>
  <si>
    <t xml:space="preserve">Poarch F/S</t>
  </si>
  <si>
    <t xml:space="preserve">1x17.50x15.0</t>
  </si>
  <si>
    <t xml:space="preserve">W/S Cor:</t>
  </si>
  <si>
    <t xml:space="preserve">1x2x10.25x16.75</t>
  </si>
  <si>
    <t xml:space="preserve">1x22.50x4.0</t>
  </si>
  <si>
    <t xml:space="preserve">Providing &amp; fixing pre-Cast edges Block 3750 psi made size 6" inches thick &amp; 12" long &amp; 12" hight </t>
  </si>
  <si>
    <t xml:space="preserve">i/c the cast of cartgae excavated work for machering 1450 psi lean concrete 2250 psi concrete machering</t>
  </si>
  <si>
    <t xml:space="preserve">1:4 cement sand mortor (H.W S.I No. 14 Page No. 16)</t>
  </si>
  <si>
    <t xml:space="preserve">L/S L/R Poarch</t>
  </si>
  <si>
    <t xml:space="preserve">2x(21.75+40.75)</t>
  </si>
  <si>
    <t xml:space="preserve">1x17.50</t>
  </si>
  <si>
    <t xml:space="preserve">W/S Corner</t>
  </si>
  <si>
    <t xml:space="preserve">1x2x(16.75+4.0)</t>
  </si>
  <si>
    <t xml:space="preserve">1x22.50</t>
  </si>
  <si>
    <t xml:space="preserve">1x107.25x2.25x2.75</t>
  </si>
  <si>
    <t xml:space="preserve">S.Items</t>
  </si>
  <si>
    <t xml:space="preserve">N.S.Item No.</t>
  </si>
  <si>
    <t xml:space="preserve">16x7.0x4.0</t>
  </si>
  <si>
    <t xml:space="preserve">10x6.0x3.0</t>
  </si>
  <si>
    <t xml:space="preserve">Fotting -1</t>
  </si>
  <si>
    <t xml:space="preserve">1x276x3.0x3.0x1.0</t>
  </si>
  <si>
    <t xml:space="preserve">Col: Fotting-2</t>
  </si>
  <si>
    <t xml:space="preserve">1x40x5.0x3.0x1.0</t>
  </si>
  <si>
    <t xml:space="preserve">Entt: Fotting</t>
  </si>
  <si>
    <t xml:space="preserve">1x2x7.0x6.0x1.50</t>
  </si>
  <si>
    <t xml:space="preserve">Pedestal over Fotting</t>
  </si>
  <si>
    <t xml:space="preserve">1x276x1.0x1.0x4.0</t>
  </si>
  <si>
    <t xml:space="preserve">1x40x2x1.0x1.0x4.0</t>
  </si>
  <si>
    <t xml:space="preserve">Main Entt: Coll: Ped:</t>
  </si>
  <si>
    <t xml:space="preserve">1x2x2x1.50x1.50x4.0</t>
  </si>
  <si>
    <t xml:space="preserve">Channal</t>
  </si>
  <si>
    <t xml:space="preserve">1x2x1x0.75x0.75x4.0</t>
  </si>
  <si>
    <t xml:space="preserve">1x6x(100.0+2.50)x0.75x1.0</t>
  </si>
  <si>
    <t xml:space="preserve">1x8x(100.0+6.87)x0.75x1.0</t>
  </si>
  <si>
    <t xml:space="preserve">1x4x(100.0+9.50)x0.75x1.0</t>
  </si>
  <si>
    <t xml:space="preserve">1x8x(100.0+7.67)x0.75x1.0</t>
  </si>
  <si>
    <t xml:space="preserve">W/S</t>
  </si>
  <si>
    <t xml:space="preserve">1x6x(100.0+7.67)x0.75x1.0</t>
  </si>
  <si>
    <t xml:space="preserve">1x8x(100.0+7.25)x0.75x1.0</t>
  </si>
  <si>
    <t xml:space="preserve">Coll: over P/Beam</t>
  </si>
  <si>
    <t xml:space="preserve">1x427x1.0x1.0x6.0</t>
  </si>
  <si>
    <t xml:space="preserve">Entt: Coll:</t>
  </si>
  <si>
    <t xml:space="preserve">1x2x2x1.50x1.50x12.0</t>
  </si>
  <si>
    <t xml:space="preserve">1x2x0.75x0.75x12.0</t>
  </si>
  <si>
    <t xml:space="preserve">1x16.50x0.75x3.0</t>
  </si>
  <si>
    <t xml:space="preserve">Arch</t>
  </si>
  <si>
    <t xml:space="preserve">1x13.50x0.50x3.0</t>
  </si>
  <si>
    <t xml:space="preserve">1x2x(6.75+6.75)x1.50x0.50</t>
  </si>
  <si>
    <t xml:space="preserve">Total:- Qty:- ( A+B+C+D+E+F+G+H) </t>
  </si>
  <si>
    <t xml:space="preserve">Qty: Same Item No: (03) R.C.Cx10642x4.0/112=</t>
  </si>
  <si>
    <t xml:space="preserve">B/W Fotting</t>
  </si>
  <si>
    <t xml:space="preserve">1x276x9.50x0.75x1.0</t>
  </si>
  <si>
    <t xml:space="preserve">B/W Fotting to fotting</t>
  </si>
  <si>
    <t xml:space="preserve">1x40x8.50x0.75x1.0</t>
  </si>
  <si>
    <t xml:space="preserve">B/W Pedestal</t>
  </si>
  <si>
    <t xml:space="preserve">1x276x12.0x0.75x3.0</t>
  </si>
  <si>
    <t xml:space="preserve">1x40x12.0x0.75x3.0</t>
  </si>
  <si>
    <t xml:space="preserve">Pacca  brick  work  in  other  than  building  i/ c  strcking  of  joints  on  walls upto 20 feet</t>
  </si>
  <si>
    <t xml:space="preserve">height in:1:6. (SI, NO: 7( I )e P. 22)</t>
  </si>
  <si>
    <t xml:space="preserve">above P/B</t>
  </si>
  <si>
    <t xml:space="preserve">1x276x12.0x0.75x6.0</t>
  </si>
  <si>
    <t xml:space="preserve">1x40x12.0x0.75x6.0</t>
  </si>
  <si>
    <t xml:space="preserve">C/Wall I/S</t>
  </si>
  <si>
    <t xml:space="preserve">1x276x12.0x2.25</t>
  </si>
  <si>
    <t xml:space="preserve">1x40x12.0x2.25</t>
  </si>
  <si>
    <t xml:space="preserve">Qty: same as above item No:(08) </t>
  </si>
  <si>
    <t xml:space="preserve">C/Wall O/S</t>
  </si>
  <si>
    <t xml:space="preserve">276x12.0x6.0</t>
  </si>
  <si>
    <t xml:space="preserve">40x12.0x6.0</t>
  </si>
  <si>
    <t xml:space="preserve">Qty: Same as Item No: (08)</t>
  </si>
  <si>
    <t xml:space="preserve">Two Coats.</t>
  </si>
  <si>
    <t xml:space="preserve">Qty: Same as Item No: (09)</t>
  </si>
  <si>
    <t xml:space="preserve">Coll: O/S</t>
  </si>
  <si>
    <t xml:space="preserve">1x356x1.0x6.75</t>
  </si>
  <si>
    <t xml:space="preserve">Main Gate</t>
  </si>
  <si>
    <t xml:space="preserve">1x12.0x7.0</t>
  </si>
  <si>
    <t xml:space="preserve">complete including cutting tiles to proper profile.(SI, NO: 61 P. 54)</t>
  </si>
  <si>
    <t xml:space="preserve">1x2x0.75x12.0</t>
  </si>
  <si>
    <t xml:space="preserve">1x2x2x0.75x12.0</t>
  </si>
  <si>
    <t xml:space="preserve">1x16.50x0.75</t>
  </si>
  <si>
    <t xml:space="preserve">Supplying &amp; fixing caligraphy tiles of approced size in required colour &amp; desigen of</t>
  </si>
  <si>
    <t xml:space="preserve">to proper profie including carrage upto site of Work. (R.A)</t>
  </si>
  <si>
    <t xml:space="preserve">1x13.50x3.0</t>
  </si>
  <si>
    <t xml:space="preserve">similar open work. (SI,NO: 4(d) P. 76)</t>
  </si>
  <si>
    <t xml:space="preserve">M/Gate</t>
  </si>
  <si>
    <t xml:space="preserve">1x2x12.0x7.0</t>
  </si>
  <si>
    <t xml:space="preserve">1/1/2"  thick</t>
  </si>
  <si>
    <t xml:space="preserve">1x56.0x25.50</t>
  </si>
  <si>
    <t xml:space="preserve">1x39.0x3.0</t>
  </si>
  <si>
    <t xml:space="preserve">1x5.0x3.0</t>
  </si>
  <si>
    <t xml:space="preserve">1x67.0x3.0</t>
  </si>
  <si>
    <t xml:space="preserve">1x97.0x2.0</t>
  </si>
  <si>
    <t xml:space="preserve">1x73.0x2.0</t>
  </si>
  <si>
    <t xml:space="preserve">Dismantling cement concrate palain. </t>
  </si>
  <si>
    <t xml:space="preserve">C/R Floor</t>
  </si>
  <si>
    <t xml:space="preserve">3x20.0x14.0x0.12</t>
  </si>
  <si>
    <t xml:space="preserve">1x20.0x5.0x0.12</t>
  </si>
  <si>
    <t xml:space="preserve">2x5.0x5.0x0.12</t>
  </si>
  <si>
    <t xml:space="preserve">1x11.50x3.0x0.12</t>
  </si>
  <si>
    <t xml:space="preserve">Qty: Same Item No. (02)</t>
  </si>
  <si>
    <t xml:space="preserve">Qty:- Same Item No: (01)</t>
  </si>
  <si>
    <t xml:space="preserve">2x5.0x5.0</t>
  </si>
  <si>
    <t xml:space="preserve">Passage Floor</t>
  </si>
  <si>
    <t xml:space="preserve">1x11.50x3.0</t>
  </si>
  <si>
    <t xml:space="preserve">G.Floor</t>
  </si>
  <si>
    <t xml:space="preserve">2x3x5.0x4.0</t>
  </si>
  <si>
    <t xml:space="preserve">2x1x2.50x4.0</t>
  </si>
  <si>
    <t xml:space="preserve">P/P I/S</t>
  </si>
  <si>
    <t xml:space="preserve">1x(11.50+3.0)x4.0</t>
  </si>
  <si>
    <t xml:space="preserve">1x3x2.17x4.0</t>
  </si>
  <si>
    <t xml:space="preserve">M/Gate Piller</t>
  </si>
  <si>
    <t xml:space="preserve">2x4x1.50x7.0</t>
  </si>
  <si>
    <t xml:space="preserve">3x20.0x14.0</t>
  </si>
  <si>
    <t xml:space="preserve">Floor</t>
  </si>
  <si>
    <t xml:space="preserve">1x20.0x5.0</t>
  </si>
  <si>
    <t xml:space="preserve">Dado</t>
  </si>
  <si>
    <t xml:space="preserve">3x2x(20.0+14.0)x0.50</t>
  </si>
  <si>
    <t xml:space="preserve">Ver: I/S</t>
  </si>
  <si>
    <t xml:space="preserve">1x2x(20.0+5.0)x0.50</t>
  </si>
  <si>
    <t xml:space="preserve">Deduction </t>
  </si>
  <si>
    <t xml:space="preserve">Door</t>
  </si>
  <si>
    <t xml:space="preserve">3x2x4.0x0.50</t>
  </si>
  <si>
    <t xml:space="preserve">Ver:  </t>
  </si>
  <si>
    <t xml:space="preserve">1x7.0x0.50</t>
  </si>
  <si>
    <t xml:space="preserve">Net Qty:- 1067  -  16  =</t>
  </si>
  <si>
    <t xml:space="preserve">1x66.0x10.0</t>
  </si>
  <si>
    <t xml:space="preserve">Whit washing Two coats.(SI,NO: 26 P.54)</t>
  </si>
  <si>
    <t xml:space="preserve">Qty: Same Item No: (09)</t>
  </si>
  <si>
    <t xml:space="preserve">Lav: Celling</t>
  </si>
  <si>
    <t xml:space="preserve">C/R I/S</t>
  </si>
  <si>
    <t xml:space="preserve">3x2x(20.0+14.0)x11.0</t>
  </si>
  <si>
    <t xml:space="preserve">1x2x(20.0+5.0)x11.0</t>
  </si>
  <si>
    <t xml:space="preserve">3x4.0x7.0</t>
  </si>
  <si>
    <t xml:space="preserve">N.Board</t>
  </si>
  <si>
    <t xml:space="preserve">3x8.0x4.0</t>
  </si>
  <si>
    <t xml:space="preserve">W=</t>
  </si>
  <si>
    <t xml:space="preserve">3x4.50x4.0</t>
  </si>
  <si>
    <t xml:space="preserve">Net Qty:-   2560  -  234  =</t>
  </si>
  <si>
    <t xml:space="preserve">1x2x(53.0+22.50)x11.0</t>
  </si>
  <si>
    <t xml:space="preserve">C/Wall</t>
  </si>
  <si>
    <t xml:space="preserve">1x(5.0+39.0)x6.0</t>
  </si>
  <si>
    <t xml:space="preserve">1x(67.0+97.0)x6.</t>
  </si>
  <si>
    <t xml:space="preserve">1x73.0x6.0</t>
  </si>
  <si>
    <t xml:space="preserve">Lav: O/S</t>
  </si>
  <si>
    <t xml:space="preserve">1x2x(12.50+6.50)x8.0</t>
  </si>
  <si>
    <t xml:space="preserve">2x2x(5.0+5.0)x4.0</t>
  </si>
  <si>
    <t xml:space="preserve">3x2x4.0x7.0</t>
  </si>
  <si>
    <t xml:space="preserve">W</t>
  </si>
  <si>
    <t xml:space="preserve">2x2x2.50x7.0</t>
  </si>
  <si>
    <t xml:space="preserve">9x2x4.0x4.0</t>
  </si>
  <si>
    <t xml:space="preserve">1x2x10.0x6.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Male+Female+Conf: F/S Wall</t>
  </si>
  <si>
    <t xml:space="preserve">1x1167.67x0.75x8.0</t>
  </si>
  <si>
    <t xml:space="preserve">Total Qty:- (A+B) (9808+7179)=</t>
  </si>
  <si>
    <t xml:space="preserve">OHT</t>
  </si>
  <si>
    <t xml:space="preserve">2x6.50x0.37x3.0</t>
  </si>
  <si>
    <t xml:space="preserve">2x4.75x0.37x3.0</t>
  </si>
  <si>
    <t xml:space="preserve">4x1.50x0.75x2.0</t>
  </si>
  <si>
    <t xml:space="preserve">1x7.50x6.50x0.37</t>
  </si>
  <si>
    <t xml:space="preserve">1x7.50x6.50x0.33</t>
  </si>
  <si>
    <t xml:space="preserve">Lav: Roof</t>
  </si>
  <si>
    <t xml:space="preserve">1x12.50x7.50x0.33</t>
  </si>
  <si>
    <t xml:space="preserve">Lintels</t>
  </si>
  <si>
    <t xml:space="preserve">1x10.25x0.75x0.75</t>
  </si>
  <si>
    <t xml:space="preserve">1x30.0x0.37x5.0</t>
  </si>
  <si>
    <t xml:space="preserve">C/Wall  </t>
  </si>
  <si>
    <t xml:space="preserve">1x3.0x5.0</t>
  </si>
  <si>
    <t xml:space="preserve">Applying floating caot of cement 1/32" thick. (SI, NO: 14 P.59)</t>
  </si>
  <si>
    <t xml:space="preserve">Qty:- Same Item No: (05)</t>
  </si>
  <si>
    <t xml:space="preserve">Notice board made with cement.(SI, NO: 1 P. 100)</t>
  </si>
  <si>
    <t xml:space="preserve">C/R Board</t>
  </si>
  <si>
    <t xml:space="preserve">2x9.25x3.33</t>
  </si>
  <si>
    <t xml:space="preserve">Mud plaster on floor or roof 1" thick. (SI,NO: 2 P.51)</t>
  </si>
  <si>
    <t xml:space="preserve">1x32.50x27.50</t>
  </si>
  <si>
    <t xml:space="preserve">Lime  Neru  plaster  1:2  with  fine  finsh  of  Neru  plaster  mixed  with  10%  of  cement.</t>
  </si>
  <si>
    <t xml:space="preserve">(SI,NO: 7 P.52)</t>
  </si>
  <si>
    <t xml:space="preserve">½" thick</t>
  </si>
  <si>
    <t xml:space="preserve">Ver: F/S</t>
  </si>
  <si>
    <t xml:space="preserve">4x1.0x10.0</t>
  </si>
  <si>
    <t xml:space="preserve">2x1.50x10.0</t>
  </si>
  <si>
    <t xml:space="preserve">2x33.0x1.0</t>
  </si>
  <si>
    <t xml:space="preserve">C/R Celling</t>
  </si>
  <si>
    <t xml:space="preserve">2x15.0x18.0</t>
  </si>
  <si>
    <t xml:space="preserve">1x31.0x7.0</t>
  </si>
  <si>
    <t xml:space="preserve">2x2x(15.0+18.0)x11.0</t>
  </si>
  <si>
    <t xml:space="preserve">1x2x(31.0+7.0)x10.0</t>
  </si>
  <si>
    <t xml:space="preserve">1x34.0x12.50</t>
  </si>
  <si>
    <t xml:space="preserve">2x4.0x6.50</t>
  </si>
  <si>
    <t xml:space="preserve">6x3.0x4.0</t>
  </si>
  <si>
    <t xml:space="preserve">4x5.0x5.0</t>
  </si>
  <si>
    <t xml:space="preserve">Ver: Opp:</t>
  </si>
  <si>
    <t xml:space="preserve">2x4.50x5.0</t>
  </si>
  <si>
    <t xml:space="preserve">Net Qty:-  2637  -   311  =</t>
  </si>
  <si>
    <t xml:space="preserve">Qty:- Same Item No. (12)</t>
  </si>
  <si>
    <t xml:space="preserve">C/R B/S</t>
  </si>
  <si>
    <t xml:space="preserve">1x34.0x11.50</t>
  </si>
  <si>
    <t xml:space="preserve">" E+W</t>
  </si>
  <si>
    <t xml:space="preserve">2x29.0x11.50</t>
  </si>
  <si>
    <t xml:space="preserve">2x(47.0+31.50)x6.0</t>
  </si>
  <si>
    <t xml:space="preserve">1x24.0x6.0</t>
  </si>
  <si>
    <t xml:space="preserve">2x2x4.0x7.0</t>
  </si>
  <si>
    <t xml:space="preserve">6x2x3.0x4.0</t>
  </si>
  <si>
    <t xml:space="preserve">G=</t>
  </si>
  <si>
    <t xml:space="preserve">2x3x15.0x2.0</t>
  </si>
  <si>
    <t xml:space="preserve">7x7.0x2.0</t>
  </si>
  <si>
    <t xml:space="preserve">W=Grill</t>
  </si>
  <si>
    <t xml:space="preserve">6x2x1.21x3.62</t>
  </si>
  <si>
    <t xml:space="preserve">1x10.0x6.0</t>
  </si>
  <si>
    <t xml:space="preserve">5ft. In ordinary soil. (SI, NO: 18 (b) P. 5)</t>
  </si>
  <si>
    <t xml:space="preserve">Paorch fotting F3</t>
  </si>
  <si>
    <t xml:space="preserve">1x2x7.0x7.0x5.0</t>
  </si>
  <si>
    <t xml:space="preserve">U.G Tank</t>
  </si>
  <si>
    <t xml:space="preserve">1x40.0x26.0x7.0</t>
  </si>
  <si>
    <t xml:space="preserve">Poarch side wall</t>
  </si>
  <si>
    <t xml:space="preserve">1x2x15.0x2.50x2.50</t>
  </si>
  <si>
    <t xml:space="preserve">1x1x13.0x2.50x2.50</t>
  </si>
  <si>
    <t xml:space="preserve">1x25.0x7.0x1.0</t>
  </si>
  <si>
    <t xml:space="preserve">Poarch Footing Space</t>
  </si>
  <si>
    <t xml:space="preserve">2x7.0x7.0x0.75</t>
  </si>
  <si>
    <t xml:space="preserve">1x40.0x26.0x1.0</t>
  </si>
  <si>
    <t xml:space="preserve">1x2x15.0x2.50x0.50</t>
  </si>
  <si>
    <t xml:space="preserve">1x13.0x2.50x0.50</t>
  </si>
  <si>
    <t xml:space="preserve">1x25.0x7.0x0.50</t>
  </si>
  <si>
    <t xml:space="preserve">Poarch B/W Footing</t>
  </si>
  <si>
    <t xml:space="preserve">2x2x16.0x1.13</t>
  </si>
  <si>
    <t xml:space="preserve">Side Wall B/W Poarch</t>
  </si>
  <si>
    <t xml:space="preserve">2x2x21.0x6.0</t>
  </si>
  <si>
    <t xml:space="preserve">2x14.0x1.13</t>
  </si>
  <si>
    <t xml:space="preserve">1x2x20.0x6.0</t>
  </si>
  <si>
    <t xml:space="preserve">Ratio 1:2:6</t>
  </si>
  <si>
    <t xml:space="preserve">Poarch</t>
  </si>
  <si>
    <t xml:space="preserve">1x2x16.0x1.13x1.25</t>
  </si>
  <si>
    <t xml:space="preserve">B/W Padestal</t>
  </si>
  <si>
    <t xml:space="preserve">1x2x21.0x1.0x6.0</t>
  </si>
  <si>
    <t xml:space="preserve">B/W Footing</t>
  </si>
  <si>
    <t xml:space="preserve">1x14.0x1.13x1.25</t>
  </si>
  <si>
    <t xml:space="preserve">B/W Pedastel</t>
  </si>
  <si>
    <t xml:space="preserve">1x20.0x1.0x6.0</t>
  </si>
  <si>
    <t xml:space="preserve">situ or precast laid in position completed in all respects. 1:1-1/2:3. (SI, NO: 6i P. 19)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64x0.75x2.0x9.0</t>
  </si>
  <si>
    <t xml:space="preserve">6x0.75x2.50x9.0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Footing</t>
  </si>
  <si>
    <t xml:space="preserve">Poarch F2</t>
  </si>
  <si>
    <t xml:space="preserve">1x2x6.0x6.0x1.50</t>
  </si>
  <si>
    <t xml:space="preserve">U.G Tank Bot</t>
  </si>
  <si>
    <t xml:space="preserve">1x40.0x26.0x1.00</t>
  </si>
  <si>
    <t xml:space="preserve">U.G Tank L/Wall</t>
  </si>
  <si>
    <t xml:space="preserve">2x38.0x0.75x8.0</t>
  </si>
  <si>
    <t xml:space="preserve">U.G Tank S/Wall</t>
  </si>
  <si>
    <t xml:space="preserve">3x22.0x0.75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1x20.0x0.75x1.0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1x20.0x0.75x2.0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2616+891+4362+10633+10167)=</t>
  </si>
  <si>
    <t xml:space="preserve">Qty: Same Item No: (05+06) (4865+28669)=   R.C.Cx33534x5.50/112=</t>
  </si>
  <si>
    <t xml:space="preserve">1x20.0x20.0x6.87</t>
  </si>
  <si>
    <t xml:space="preserve">Page No: 05</t>
  </si>
  <si>
    <t xml:space="preserve">1x24.75x18.75</t>
  </si>
  <si>
    <t xml:space="preserve">Second Floor</t>
  </si>
  <si>
    <t xml:space="preserve">1x116.75x30.75</t>
  </si>
  <si>
    <t xml:space="preserve">1x6.0x64.75</t>
  </si>
  <si>
    <t xml:space="preserve">1x2x192.25x8.0</t>
  </si>
  <si>
    <t xml:space="preserve">1x3x86.0x8.0</t>
  </si>
  <si>
    <t xml:space="preserve">1x16.75x192.25</t>
  </si>
  <si>
    <t xml:space="preserve">1x6.0x41.50</t>
  </si>
  <si>
    <t xml:space="preserve">1x2.0x91.75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C/R L/Wall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C/Room Windows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Page No: 06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Draft Wall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Net Qty:- 8706  -  1527  =</t>
  </si>
  <si>
    <t xml:space="preserve">carriage tools and plants used in making and fixing.(SI, NO: 28/29 P. 98)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Page No: 07</t>
  </si>
  <si>
    <t xml:space="preserve">10x1.0x30.0</t>
  </si>
  <si>
    <t xml:space="preserve">10x1x17.0</t>
  </si>
  <si>
    <t xml:space="preserve">3x1x30.0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Male+F.Male+Prin:V.Prin:(W)</t>
  </si>
  <si>
    <t xml:space="preserve">6x6x5.0</t>
  </si>
  <si>
    <t xml:space="preserve">Ent: Door</t>
  </si>
  <si>
    <t xml:space="preserve">1x5.0x8.0</t>
  </si>
  <si>
    <t xml:space="preserve">Main Building Steps</t>
  </si>
  <si>
    <t xml:space="preserve">1x20.0x4.0x1.0</t>
  </si>
  <si>
    <t xml:space="preserve">1x20.0x3.0x0.50</t>
  </si>
  <si>
    <t xml:space="preserve">1x20.0x2.0x0.50</t>
  </si>
  <si>
    <t xml:space="preserve">1x20.0x1.0x0.50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Page No: 08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10x3.0x7.0</t>
  </si>
  <si>
    <t xml:space="preserve">10x3.0x2.0</t>
  </si>
  <si>
    <t xml:space="preserve">Net Qty:- 75526  -  3534  =</t>
  </si>
  <si>
    <t xml:space="preserve">Page No: 09</t>
  </si>
  <si>
    <t xml:space="preserve">Qty: same as above item No:(14) </t>
  </si>
  <si>
    <t xml:space="preserve">30x4x1.42x3.75</t>
  </si>
  <si>
    <t xml:space="preserve">14x2.75x1.75</t>
  </si>
  <si>
    <t xml:space="preserve">10x2.75x1.75</t>
  </si>
  <si>
    <t xml:space="preserve">including cutting tiles to proper profile.(SI,NO: 60 P.47)</t>
  </si>
  <si>
    <t xml:space="preserve">Pourch Columin</t>
  </si>
  <si>
    <t xml:space="preserve">2x6.0x11.0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Page No: 10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2x21.50x3.58</t>
  </si>
  <si>
    <t xml:space="preserve">G.Lav: Unit</t>
  </si>
  <si>
    <t xml:space="preserve">2x5x4.0x4.0</t>
  </si>
  <si>
    <t xml:space="preserve">5x2x(4.0+4.0)x5.0</t>
  </si>
  <si>
    <t xml:space="preserve">1x2x(21.50+3.58)x5.0</t>
  </si>
  <si>
    <t xml:space="preserve">2x5x3.0x5.0</t>
  </si>
  <si>
    <t xml:space="preserve">Net Qty:- 2520  -  450  =  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8x16.0x24.0</t>
  </si>
  <si>
    <t xml:space="preserve">6x24x5.0x1.0</t>
  </si>
  <si>
    <t xml:space="preserve">6x10.0x5.0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Page No: 12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1x4.50x6.0</t>
  </si>
  <si>
    <t xml:space="preserve">Tea Celling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1x2x25.25x30.0</t>
  </si>
  <si>
    <t xml:space="preserve">1x63.25x35.75x14.0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Page No: 13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C/Room Win</t>
  </si>
  <si>
    <t xml:space="preserve">Net Qty:- 84307 - 2820 =</t>
  </si>
  <si>
    <t xml:space="preserve">Distempering. (SI,NO: 24 P.54)</t>
  </si>
  <si>
    <t xml:space="preserve">Qty same Item NO. (27)</t>
  </si>
  <si>
    <t xml:space="preserve">similar open work. (SI,NO: 4(a) P. 76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Quantity same as above item (6 E)</t>
  </si>
  <si>
    <t xml:space="preserve">Page No: 14</t>
  </si>
  <si>
    <t xml:space="preserve">finished grill.(SI, NO: 26 P.97)</t>
  </si>
  <si>
    <t xml:space="preserve">G/FloorBU</t>
  </si>
  <si>
    <t xml:space="preserve">Male+F.Male +Prin+V.Prin: W</t>
  </si>
  <si>
    <t xml:space="preserve">F/Foor</t>
  </si>
  <si>
    <t xml:space="preserve">S/F false cailling of plaster of paris,  in  pannels inclding  making frame, work Deodar wood</t>
  </si>
  <si>
    <t xml:space="preserve">including painting with Soligia paint. (SI,NO: 52 P.72)</t>
  </si>
  <si>
    <t xml:space="preserve">Prin: Celling</t>
  </si>
  <si>
    <t xml:space="preserve">1x12.25x20.0</t>
  </si>
  <si>
    <t xml:space="preserve">M/F Tech: F/:</t>
  </si>
  <si>
    <t xml:space="preserve">2x16.0x30.0</t>
  </si>
  <si>
    <t xml:space="preserve">2x2x(16.0+30.0)x0.50</t>
  </si>
  <si>
    <t xml:space="preserve">P.A &amp; Visitors</t>
  </si>
  <si>
    <t xml:space="preserve">1x16.0x13.25</t>
  </si>
  <si>
    <t xml:space="preserve">1x2x(16.0+13.25)x0.50</t>
  </si>
  <si>
    <t xml:space="preserve">Conf: + Off: Floor</t>
  </si>
  <si>
    <t xml:space="preserve">2x25.0x15.0</t>
  </si>
  <si>
    <t xml:space="preserve">1x2x(25.0+15.0)x0.50</t>
  </si>
  <si>
    <t xml:space="preserve">V.Prin: Exam Floor</t>
  </si>
  <si>
    <t xml:space="preserve">2x16.67x13.25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age No: 15</t>
  </si>
  <si>
    <t xml:space="preserve">P/F 1/2" thick Verona marble tiles of approved quality &amp; colour shade size 12"/6"x1/2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etc complete in all respect i/c chemical polish (R.A) Attached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24"x24"x1/2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Page No: 16</t>
  </si>
  <si>
    <t xml:space="preserve">1x250.0x53.0x4.50</t>
  </si>
  <si>
    <t xml:space="preserve">B/W Model School</t>
  </si>
  <si>
    <t xml:space="preserve">1x2x86.0x77.0x5.83</t>
  </si>
  <si>
    <t xml:space="preserve">Qty same as above item(39)</t>
  </si>
  <si>
    <t xml:space="preserve">C/Room Over Roof</t>
  </si>
  <si>
    <t xml:space="preserve">Qty same as above item(9) (A+B)</t>
  </si>
  <si>
    <t xml:space="preserve">Assisitant Engineer</t>
  </si>
  <si>
    <t xml:space="preserve">Education Works Sub-Division </t>
  </si>
  <si>
    <t xml:space="preserve">Page No: 17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Making &amp; fixing wooden cabinet A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Prin: Room Cabinet</t>
  </si>
  <si>
    <t xml:space="preserve">1x3.0x7.0</t>
  </si>
  <si>
    <t xml:space="preserve">N.S.Items</t>
  </si>
  <si>
    <t xml:space="preserve">S.Item</t>
  </si>
  <si>
    <t xml:space="preserve">Total Rs.</t>
  </si>
  <si>
    <t xml:space="preserve">Providing and fixing with sunk iron screws wooden architrave approved design / Shaape having width not less </t>
  </si>
  <si>
    <t xml:space="preserve">than 2-1/2 incheses. (SI 60 P No. 66)</t>
  </si>
  <si>
    <t xml:space="preserve">7x1x20.0</t>
  </si>
  <si>
    <t xml:space="preserve">10x1x20.0</t>
  </si>
  <si>
    <t xml:space="preserve">30x1x22.0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P.A &amp; Visitor Celling</t>
  </si>
  <si>
    <t xml:space="preserve">Conf: + Off: Celling</t>
  </si>
  <si>
    <t xml:space="preserve">V.Prin+Exam Celling</t>
  </si>
  <si>
    <t xml:space="preserve">Plinth Beam</t>
  </si>
  <si>
    <t xml:space="preserve">1x3x43.75x1.50x0.50</t>
  </si>
  <si>
    <t xml:space="preserve">C/R S/Wall</t>
  </si>
  <si>
    <t xml:space="preserve">1x3x15.625x1.50x0.50</t>
  </si>
  <si>
    <t xml:space="preserve">Ver: S/Wall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Lintel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Lav: Lintel</t>
  </si>
  <si>
    <t xml:space="preserve">1x10.25x0.75x1.0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C/R Floo Bed</t>
  </si>
  <si>
    <t xml:space="preserve">2x19.625x15.625x0.50</t>
  </si>
  <si>
    <t xml:space="preserve">1x40.75x6.625x0.50</t>
  </si>
  <si>
    <t xml:space="preserve">Damp  proof  course  with  cement  sand  and  shingle  concrete  (1:2:4) including 2 coats of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1x3.0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Ver: Opening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Door Lintel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Lav: Door</t>
  </si>
  <si>
    <t xml:space="preserve">2x2.50x0.75x7.0</t>
  </si>
  <si>
    <t xml:space="preserve">Vent:</t>
  </si>
  <si>
    <t xml:space="preserve">2x2.0x0.75x1.5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2x2x7.0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2x2.0x1.5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2x8.0x4.0</t>
  </si>
  <si>
    <t xml:space="preserve">1x46.37x29.375</t>
  </si>
  <si>
    <t xml:space="preserve">1x12.25x8.50</t>
  </si>
  <si>
    <t xml:space="preserve">Lav: Passage</t>
  </si>
  <si>
    <t xml:space="preserve">1x2x3.67x6.71</t>
  </si>
  <si>
    <t xml:space="preserve">2x3x3x1.29x3.67</t>
  </si>
  <si>
    <t xml:space="preserve">2x2.25x6.75</t>
  </si>
  <si>
    <t xml:space="preserve">mortar 1:2 complete. (SI, NO: 24 P. 48)</t>
  </si>
  <si>
    <t xml:space="preserve">2x5.0x4.0</t>
  </si>
  <si>
    <t xml:space="preserve">D/Sill</t>
  </si>
  <si>
    <t xml:space="preserve">2x2.25x0.83</t>
  </si>
  <si>
    <t xml:space="preserve">mortar ¾" thick including finishing. (SI, NO: 37 P.50)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by Engineer Incharge. (SI, NO: 35 P.61)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4x4.0x4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1x46.375x29.375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2x2x20.0x1.75</t>
  </si>
  <si>
    <t xml:space="preserve">Roof Chajja</t>
  </si>
  <si>
    <t xml:space="preserve">1x2x46.37x1.50</t>
  </si>
  <si>
    <t xml:space="preserve">Side</t>
  </si>
  <si>
    <t xml:space="preserve">1x2x26.37x1.50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Colour washing of two coats over one coat white washed surface.(SI,NO: 25 P.60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M.Gate 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1x68.50x7.0</t>
  </si>
  <si>
    <t xml:space="preserve">Rs.361.08   </t>
  </si>
  <si>
    <t xml:space="preserve">Rs. 1733.00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(SI,NO: 7 P.58)</t>
  </si>
  <si>
    <t xml:space="preserve">1x37.75x22.0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M.Gate</t>
  </si>
  <si>
    <t xml:space="preserve">1x2.0x8.0x6.0</t>
  </si>
  <si>
    <t xml:space="preserve">Rs. 561.00</t>
  </si>
  <si>
    <t xml:space="preserve">Main Gate Piller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MATERIAL STATEMENT</t>
  </si>
  <si>
    <t xml:space="preserve">Name of Work: School improvement Through Adopt a School intervention, Sukkur Division (District Shaheed Benazirabad ) (ADP-525/2014-15) @ GGHS Court Road Nawabshah Tal: N'Shah Distt: SBA</t>
  </si>
  <si>
    <t xml:space="preserve">S.No</t>
  </si>
  <si>
    <t xml:space="preserve">Particulars</t>
  </si>
  <si>
    <t xml:space="preserve">Cement</t>
  </si>
  <si>
    <t xml:space="preserve">Sand</t>
  </si>
  <si>
    <t xml:space="preserve">Bajri</t>
  </si>
  <si>
    <t xml:space="preserve">Stone</t>
  </si>
  <si>
    <t xml:space="preserve">Brick</t>
  </si>
  <si>
    <t xml:space="preserve">Steel</t>
  </si>
  <si>
    <t xml:space="preserve">Filling</t>
  </si>
  <si>
    <t xml:space="preserve">C: C 1:5:10</t>
  </si>
  <si>
    <t xml:space="preserve">C: C 1:4:8</t>
  </si>
  <si>
    <t xml:space="preserve">Pacca Brick Work 1:6</t>
  </si>
  <si>
    <t xml:space="preserve">R.C.C 1:2:4</t>
  </si>
  <si>
    <t xml:space="preserve">Fabrication</t>
  </si>
  <si>
    <t xml:space="preserve">37.50/20</t>
  </si>
  <si>
    <t xml:space="preserve">Cement Plaster 1:6 1/2" thick</t>
  </si>
  <si>
    <t xml:space="preserve">Cement Plaster 1:4 3/8" thick</t>
  </si>
  <si>
    <t xml:space="preserve">C.C Topping 2" thick</t>
  </si>
  <si>
    <t xml:space="preserve">C.C Topping 3" thick</t>
  </si>
  <si>
    <t xml:space="preserve">Earth Filling</t>
  </si>
  <si>
    <t xml:space="preserve">Qunatity</t>
  </si>
  <si>
    <t xml:space="preserve">Total Amount Rs.</t>
  </si>
  <si>
    <t xml:space="preserve">Education works Sub-Division </t>
  </si>
  <si>
    <t xml:space="preserve">Name of Work: Establishment of Bakhtawar Cadet College for Girls @ Nawabshah Distt: SBA (Construction of Academic Block (First Floor  S/S Wing) Elevation, Enternal Landscaping &amp; W/S &amp; S/F)</t>
  </si>
  <si>
    <t xml:space="preserve">C.C Plain 1:2:4</t>
  </si>
  <si>
    <t xml:space="preserve">Glazed Tiles</t>
  </si>
  <si>
    <t xml:space="preserve">Rough Cost Estimate</t>
  </si>
  <si>
    <t xml:space="preserve">Name of Work:- Rehabilitation &amp; Provision of Missing Facilities in Existing College in Shaheed Benazirabad Division @ Govt: Girls College Nawabshah (ADP-NO: 430 2016-17)</t>
  </si>
  <si>
    <t xml:space="preserve">S.No.</t>
  </si>
  <si>
    <t xml:space="preserve">Plinth</t>
  </si>
  <si>
    <t xml:space="preserve">Cost of Construction</t>
  </si>
  <si>
    <t xml:space="preserve">Cost of W/S &amp; S/F</t>
  </si>
  <si>
    <t xml:space="preserve">Cost of Electric</t>
  </si>
  <si>
    <t xml:space="preserve">Cost of Sui-Gas</t>
  </si>
  <si>
    <t xml:space="preserve">Total</t>
  </si>
  <si>
    <t xml:space="preserve">Rate </t>
  </si>
  <si>
    <t xml:space="preserve">Main Building</t>
  </si>
  <si>
    <t xml:space="preserve">Sft</t>
  </si>
  <si>
    <t xml:space="preserve">Internal Road 1 Furlong</t>
  </si>
  <si>
    <t xml:space="preserve">Say Rs.</t>
  </si>
  <si>
    <t xml:space="preserve">14.003 (M)</t>
  </si>
  <si>
    <t xml:space="preserve">Assistant Engineer </t>
  </si>
  <si>
    <t xml:space="preserve"> Nawabshah</t>
  </si>
  <si>
    <t xml:space="preserve">SUMMARY OF COST</t>
  </si>
  <si>
    <t xml:space="preserve">Name of Work:- </t>
  </si>
  <si>
    <t xml:space="preserve">School improvement Through Adopt a School intervention, Sukkur Division (District Shaheed Benazirabad ) (ADP-525/2014-15) @ GGHS Court Road Nawabshah Tal: N'Shah Distt: SBA</t>
  </si>
  <si>
    <t xml:space="preserve">Part "A" Civil Work</t>
  </si>
  <si>
    <t xml:space="preserve">01)</t>
  </si>
  <si>
    <t xml:space="preserve">Cost of Schedule Items</t>
  </si>
  <si>
    <t xml:space="preserve">Rs.</t>
  </si>
  <si>
    <t xml:space="preserve">02)</t>
  </si>
  <si>
    <t xml:space="preserve">Cost of Non-Schedule</t>
  </si>
  <si>
    <t xml:space="preserve">03)</t>
  </si>
  <si>
    <t xml:space="preserve">Cost of Cairage of Material</t>
  </si>
  <si>
    <t xml:space="preserve">Total:-Rs.</t>
  </si>
  <si>
    <t xml:space="preserve">Part "B" W/S &amp; S/Fitting</t>
  </si>
  <si>
    <t xml:space="preserve">04)</t>
  </si>
  <si>
    <t xml:space="preserve">05)</t>
  </si>
  <si>
    <t xml:space="preserve">06) </t>
  </si>
  <si>
    <t xml:space="preserve">Contegency 1% on S.I</t>
  </si>
  <si>
    <t xml:space="preserve">G: Total:-</t>
  </si>
  <si>
    <t xml:space="preserve">Say in Million</t>
  </si>
  <si>
    <t xml:space="preserve">4.110 (M)</t>
  </si>
  <si>
    <t xml:space="preserve">Sub:Engineer</t>
  </si>
  <si>
    <t xml:space="preserve">Education Works Sub:Division</t>
  </si>
  <si>
    <t xml:space="preserve">Part "C" Internal Road</t>
  </si>
  <si>
    <t xml:space="preserve">Internal Road</t>
  </si>
  <si>
    <t xml:space="preserve">Total:- (A+B+C)</t>
  </si>
  <si>
    <t xml:space="preserve">07)</t>
  </si>
  <si>
    <t xml:space="preserve">Electric</t>
  </si>
  <si>
    <t xml:space="preserve">Say:-</t>
  </si>
  <si>
    <t xml:space="preserve">GENERAL ABSTRACT</t>
  </si>
  <si>
    <t xml:space="preserve">Establishment of Bakhtawar Cadet College for Girls @ Nawabshah Distt: SBA (Construction of Academic Block (First Floor / N/S)  Admin: Block, W/S &amp; S/Fitting &amp; External Work) Distt: SBA (Internal Landscaping)</t>
  </si>
  <si>
    <t xml:space="preserve">Part "A" First Floor S/S Wing</t>
  </si>
  <si>
    <t xml:space="preserve">Part "B" Internal Landscaping</t>
  </si>
  <si>
    <t xml:space="preserve">Part "C" W/S &amp; S/F</t>
  </si>
  <si>
    <t xml:space="preserve">Rs. </t>
  </si>
  <si>
    <t xml:space="preserve">Say: </t>
  </si>
  <si>
    <t xml:space="preserve">Cost of Schedule Items (Civil) (Except RCC+Fabrication)</t>
  </si>
  <si>
    <t xml:space="preserve">Cost of Carriage of Material</t>
  </si>
  <si>
    <t xml:space="preserve">Ded: 20% on Schedule Items</t>
  </si>
  <si>
    <t xml:space="preserve">Rs. (-)</t>
  </si>
  <si>
    <t xml:space="preserve">Cost of Non-Schedule Items</t>
  </si>
  <si>
    <t xml:space="preserve">Cost of Steel</t>
  </si>
  <si>
    <t xml:space="preserve">06)</t>
  </si>
  <si>
    <t xml:space="preserve">Add: 05% above (5)</t>
  </si>
  <si>
    <t xml:space="preserve">Cost of RCC</t>
  </si>
  <si>
    <t xml:space="preserve">Part "B"</t>
  </si>
  <si>
    <t xml:space="preserve">Cost of Schedule S.Iems (W/S &amp; S/F)</t>
  </si>
  <si>
    <t xml:space="preserve">Non-Schedule Items</t>
  </si>
  <si>
    <t xml:space="preserve">Add: 10% on R.C.C Pipe (Rs. 165150.00)</t>
  </si>
  <si>
    <t xml:space="preserve">Add: 3% Contegency:-</t>
  </si>
  <si>
    <t xml:space="preserve">Part "B"   W/S &amp; S/F</t>
  </si>
  <si>
    <t xml:space="preserve">Making the connection with existing G.I pipe 2" dia i/c cutting the pipe &amp; providing and </t>
  </si>
  <si>
    <t xml:space="preserve">fixing neccesary fitting (S.I No 10 Page No. 18)</t>
  </si>
  <si>
    <t xml:space="preserve">No</t>
  </si>
  <si>
    <t xml:space="preserve">Supplying &amp; Fixing Soap Tray Eat wire C.P screws etc Complete (S.I No: 05 Page : 08)</t>
  </si>
  <si>
    <t xml:space="preserve">P/F  24" x 18"  bevelled edge mirror of belgium glass complete with 1/8"thick hard board and </t>
  </si>
  <si>
    <r>
      <rPr>
        <sz val="10"/>
        <rFont val="Book Antiqua"/>
        <family val="1"/>
      </rPr>
      <t xml:space="preserve">C.P screws fixed to wooden plate.(SI,NO:3, P.7)</t>
    </r>
    <r>
      <rPr>
        <b val="true"/>
        <u val="single"/>
        <sz val="10"/>
        <rFont val="Book Antiqua"/>
        <family val="1"/>
      </rPr>
      <t xml:space="preserve">Superior Pattern</t>
    </r>
  </si>
  <si>
    <t xml:space="preserve">Supplying  &amp;  fixing  Bath  Room  accessories set ( 7 piece) i/c towel rod, brush holder soap</t>
  </si>
  <si>
    <t xml:space="preserve">tray,  shelf  of  approved  desing  i/c  cost  of  screws,  nuts etc complete. (Master Brand).</t>
  </si>
  <si>
    <t xml:space="preserve">(SI,NO: 25, P.16)</t>
  </si>
  <si>
    <t xml:space="preserve">E</t>
  </si>
  <si>
    <t xml:space="preserve">Earth were glazed guly trape 6'x6"x4" with c.I cover frame. (SI No.     1   P. No.   24  )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1)</t>
  </si>
  <si>
    <t xml:space="preserve">9" dia</t>
  </si>
  <si>
    <t xml:space="preserve">Rft</t>
  </si>
  <si>
    <t xml:space="preserve">6" dia</t>
  </si>
  <si>
    <t xml:space="preserve">Consturution  of  Main  Hole  of  inspection  chamber for the required dia of circular sewer</t>
  </si>
  <si>
    <t xml:space="preserve">and 3"x6" (1067mm)  depth with walls of B.B. in cement mortor 1:3 1/2"thick in side of walls</t>
  </si>
  <si>
    <t xml:space="preserve">and 1" ( 25mm ) thick over bending and channels i/c fixing C.I. main hole cover with frame of </t>
  </si>
  <si>
    <t xml:space="preserve">clear opening 1½" x 1½" (457 x 457 mm ) of 1.75 cwt ( 88.9 kg ) embedded in plain C.C/ 1:2:4</t>
  </si>
  <si>
    <t xml:space="preserve">&amp; fixing 1" (25mm) M.S/ steps 6" (150mm) wide projecting 4" ( 102mm) from the face of wall </t>
  </si>
  <si>
    <t xml:space="preserve">at  12" (305mm) C/C  duty painted etc: complete as per specification &amp; drawing No.D.P/I of</t>
  </si>
  <si>
    <t xml:space="preserve">Public Health Circular southern zone (SINO.1 P.46) (PHE)</t>
  </si>
  <si>
    <t xml:space="preserve">Non-Schedule Item</t>
  </si>
  <si>
    <t xml:space="preserve">Providing nad Fixing UPVC trap 4"x4" dia grade (AGM)+equaivalnt i/c cutting with collers clamps</t>
  </si>
  <si>
    <t xml:space="preserve">and rubber the rate i/c making holds in walls plinth floor and roof for fixing pipe and good in </t>
  </si>
  <si>
    <t xml:space="preserve">C: C 1:2:4 testin presure head 20feet (R.A)</t>
  </si>
  <si>
    <t xml:space="preserve">Providing &amp; fixing UPVC brach 4"x4" dia wuth acess door grade-1 (AGM) equaivalnt i/c Cutting</t>
  </si>
  <si>
    <t xml:space="preserve">(R.A)</t>
  </si>
  <si>
    <t xml:space="preserve">Suppling &amp; fixing Gate Volve (Brass) Wheele thrated type suproior quality </t>
  </si>
  <si>
    <t xml:space="preserve">P/F  UPVC  pipe 4" dia ( PAK ARAB ) SCH - 40  on  surface by using clips / saddler socket /</t>
  </si>
  <si>
    <t xml:space="preserve">Reducer / Bush / Tea wtc.which will be paid speartely or recessed in masonary, C.C. or R.C.C.</t>
  </si>
  <si>
    <t xml:space="preserve">upto 60 feet height  &amp;  making  good with C.C.  i/c  curing, finishing  etc.  Complete  as  per </t>
  </si>
  <si>
    <t xml:space="preserve">instructions  of  the  Engineer  Incharge, specifications  of  the  material  should meet the </t>
  </si>
  <si>
    <t xml:space="preserve">requirements of class 12454-B in accordance with the ASTM-D-1978 type 1 Grade Rate i/c</t>
  </si>
  <si>
    <t xml:space="preserve">all cost of labour, materials, carriage, scaffolding / laders,etc. complete.(R.A)</t>
  </si>
  <si>
    <t xml:space="preserve">P.Rft</t>
  </si>
  <si>
    <t xml:space="preserve">P/F PLUG TEE 4" dia (PAK ARAB) SCH -40 make of approved quality design of various sizes </t>
  </si>
  <si>
    <t xml:space="preserve">fixed to UPVC pipe / fiiting paid separtely, using approved  adhesive compound upto 20 feet</t>
  </si>
  <si>
    <t xml:space="preserve">hight  as  per  instructions of the Engineer Incharge specifications of the materials should </t>
  </si>
  <si>
    <t xml:space="preserve">meet the requirements of class 12454-B in accordance with the ASTM D 1784  type 1 grade</t>
  </si>
  <si>
    <t xml:space="preserve">1 Rate i/c all cost of labour,materials,cartage,scaffolding laders etc complete(R.A)</t>
  </si>
  <si>
    <t xml:space="preserve">P/F UPVC BEND ( LONG ) 4" of ( PAK ARAB ) make of approved quality i/c making joints by </t>
  </si>
  <si>
    <t xml:space="preserve">using pests / solution  AGM  make  asper instructions of the Engineer Incharge Rate i/c all </t>
  </si>
  <si>
    <t xml:space="preserve">cost of labour, materials, carriage, scaffolding etc cpmplete(N.S.I)</t>
  </si>
  <si>
    <t xml:space="preserve">P/F  4"  dia UPVC  socket ( PAK ARAB ) make  of approved quality i/c making joints by using </t>
  </si>
  <si>
    <t xml:space="preserve">pests / solution AGM make asper instructions of the Engineer Incharge Rate i/c all cost of </t>
  </si>
  <si>
    <t xml:space="preserve">labour, materials, carriage, scaffolding etc. cpmplete(R.A)</t>
  </si>
  <si>
    <t xml:space="preserve">P/F 4" dia UPVC Cowel/Terminal Guard/Endcap of ( PAK ARAB) make of approved quality i/c</t>
  </si>
  <si>
    <t xml:space="preserve">making joints by using pests/solution AGM mak as per instruction of the Engineer Incharge</t>
  </si>
  <si>
    <t xml:space="preserve">Rate i/c all cost of labour, materials, carriage scaffolding etc cpmplete(R.A)</t>
  </si>
  <si>
    <t xml:space="preserve">P/F  4" dia  UPVC P -Trap  ( PAK ARAB ) make of approved quality i/c making joints by using </t>
  </si>
  <si>
    <t xml:space="preserve">Providing &amp; fixing UPVC WC CONNECTOR 4" of ARAB make of approved quality including making</t>
  </si>
  <si>
    <t xml:space="preserve">joints by using pest/solution AGM make as per instruction of the Engineer Incharge.</t>
  </si>
  <si>
    <t xml:space="preserve">Rate i/c all cost of labour,materials,cartage,scaffolding laders etc complete(N.S.I)</t>
  </si>
  <si>
    <t xml:space="preserve">P/F Squating type white coloured W.C Pan size 585 x 435 mm (PORTA) (USA) with i/c the cost </t>
  </si>
  <si>
    <t xml:space="preserve">of hang type flushing cistern with internal fitting and flush copper pipe with bend &amp; making </t>
  </si>
  <si>
    <t xml:space="preserve">requisite number of holes in walls plinth &amp; floor for pipe connection &amp; making good in cement</t>
  </si>
  <si>
    <t xml:space="preserve">concrete 1:2:4 i/c flushing tank (PORTA) with 4" earthern ware trap and C.I thumble etc as </t>
  </si>
  <si>
    <t xml:space="preserve">entire satisfacation of Engineer Inchange. (R.A)</t>
  </si>
  <si>
    <t xml:space="preserve">P/F wash down (Commode) size 685 x 645 mm (PORTA) (USA) one piece with i/c the cost of </t>
  </si>
  <si>
    <t xml:space="preserve">flushing cistern 6 litre fixing with back to wall hydraulic seat cover &amp; making requisite No: of </t>
  </si>
  <si>
    <t xml:space="preserve">holes in walls Floor for pipe connection &amp; making i/c earthenware s-trap etc: complete as entire</t>
  </si>
  <si>
    <t xml:space="preserve">satisfacation of Engineer Incharge. (R.A)</t>
  </si>
  <si>
    <t xml:space="preserve">P/F Wash Basin with padestal size 635 x 510 mm (PORTA) (USA) with i/c the cost of Bolts. </t>
  </si>
  <si>
    <t xml:space="preserve">Nuts and washer &amp; making requisite number of holes in walls for pipe connection etc as </t>
  </si>
  <si>
    <t xml:space="preserve">entire satisfaction of Engineer Incharge. (R.A)</t>
  </si>
  <si>
    <t xml:space="preserve">Providing PPR Pipe and  specials and clamps etc including cutting threading end point and fitting </t>
  </si>
  <si>
    <t xml:space="preserve">with and i/c the cost of breaking walls floor and roofs. This rate also including wrapping </t>
  </si>
  <si>
    <t xml:space="preserve">bitumen tap around pipe etc. complete as entire satisfaction of Engineer Incharge. (R.A)</t>
  </si>
  <si>
    <t xml:space="preserve">1/2"dia</t>
  </si>
  <si>
    <t xml:space="preserve">3/4"dia</t>
  </si>
  <si>
    <t xml:space="preserve">1"dia</t>
  </si>
  <si>
    <t xml:space="preserve">Providing and fixing in position 1/2" dia T-Cock (SONEX) with c.p head etc. satisfaction of Engineer  </t>
  </si>
  <si>
    <t xml:space="preserve">Inchaege. (R.A)</t>
  </si>
  <si>
    <t xml:space="preserve">Providing and fixing in Position General Bib Cock (SONEX) with c.p head etc. as entire </t>
  </si>
  <si>
    <t xml:space="preserve"> satisfaction of Engineer Inchaege. (R.A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1x1 </t>
  </si>
  <si>
    <t xml:space="preserve">N.S Items Rs.</t>
  </si>
  <si>
    <t xml:space="preserve">S. Items</t>
  </si>
  <si>
    <t xml:space="preserve">Making connection with public health for the houble hold fitting eith M.S clamps : scockets sims </t>
  </si>
  <si>
    <t xml:space="preserve">etc. complete. (S.I No 12 Page No. 15)</t>
  </si>
  <si>
    <t xml:space="preserve">3" dia</t>
  </si>
  <si>
    <t xml:space="preserve">1x1</t>
  </si>
  <si>
    <t xml:space="preserve">Rs. 149.9</t>
  </si>
  <si>
    <t xml:space="preserve">S/F  Sawan  type  piller  cock  of superior quality single C.P. head ½" dia.(SI,NO: 18 (a) P.16)</t>
  </si>
  <si>
    <t xml:space="preserve">1x6</t>
  </si>
  <si>
    <t xml:space="preserve">1x3</t>
  </si>
  <si>
    <t xml:space="preserve">3rd Floor</t>
  </si>
  <si>
    <t xml:space="preserve">Rs.273.90</t>
  </si>
  <si>
    <t xml:space="preserve">Earth were glazed guly trape 6'x6"x4" with c.I cover frame. (SI No.        P. No.     )</t>
  </si>
  <si>
    <t xml:space="preserve">1x8</t>
  </si>
  <si>
    <t xml:space="preserve">1x350</t>
  </si>
  <si>
    <t xml:space="preserve">Rs.115.20</t>
  </si>
  <si>
    <t xml:space="preserve">Public Health Circular southern zone (SINO.1 P.31)</t>
  </si>
  <si>
    <t xml:space="preserve">1x9</t>
  </si>
  <si>
    <t xml:space="preserve">N</t>
  </si>
  <si>
    <t xml:space="preserve">Rs.5789.30</t>
  </si>
  <si>
    <t xml:space="preserve">1x30</t>
  </si>
  <si>
    <t xml:space="preserve">Rs. 1340.00</t>
  </si>
  <si>
    <t xml:space="preserve">1x36</t>
  </si>
  <si>
    <t xml:space="preserve">Rs. 1199.00</t>
  </si>
  <si>
    <t xml:space="preserve">1x10</t>
  </si>
  <si>
    <t xml:space="preserve">Rs. 625.00</t>
  </si>
  <si>
    <t xml:space="preserve">1x993</t>
  </si>
  <si>
    <t xml:space="preserve">Rs.290.00</t>
  </si>
  <si>
    <t xml:space="preserve">Rs.774.00</t>
  </si>
  <si>
    <t xml:space="preserve">1x15</t>
  </si>
  <si>
    <t xml:space="preserve">Rs. 1021.00</t>
  </si>
  <si>
    <t xml:space="preserve">Rs.306.00</t>
  </si>
  <si>
    <t xml:space="preserve">1x35</t>
  </si>
  <si>
    <t xml:space="preserve">1x40</t>
  </si>
  <si>
    <t xml:space="preserve">Rs.674.00</t>
  </si>
  <si>
    <t xml:space="preserve">Rs. 416.00</t>
  </si>
  <si>
    <t xml:space="preserve">1x5</t>
  </si>
  <si>
    <t xml:space="preserve">Rs. 14331.63</t>
  </si>
  <si>
    <t xml:space="preserve">1x2</t>
  </si>
  <si>
    <t xml:space="preserve">Rs. 18405.75</t>
  </si>
  <si>
    <t xml:space="preserve">Providing G.I Pipe and  specials and clamps etc including cutting threading end point and fitting </t>
  </si>
  <si>
    <t xml:space="preserve">1x150</t>
  </si>
  <si>
    <t xml:space="preserve">1x175</t>
  </si>
  <si>
    <t xml:space="preserve">Rs. 87.81</t>
  </si>
  <si>
    <t xml:space="preserve">1x160</t>
  </si>
  <si>
    <t xml:space="preserve">Rs. 124.37</t>
  </si>
  <si>
    <t xml:space="preserve">1x80</t>
  </si>
  <si>
    <t xml:space="preserve">1x60</t>
  </si>
  <si>
    <t xml:space="preserve">Rs. 161.40</t>
  </si>
  <si>
    <t xml:space="preserve">Providing and Fixing in Position 1/2" dia Swana Jet Shower (SONEX) i/c Shower Rod with C.P</t>
  </si>
  <si>
    <t xml:space="preserve">head etc. as entire satisfaction of Engineer Incharge. (R.A)</t>
  </si>
  <si>
    <t xml:space="preserve">Rs. 4672.94</t>
  </si>
  <si>
    <t xml:space="preserve">1x50</t>
  </si>
  <si>
    <t xml:space="preserve">Rs. 2032.94</t>
  </si>
  <si>
    <t xml:space="preserve">Rs. 1757.94</t>
  </si>
  <si>
    <t xml:space="preserve">Providing and Fixing in Position 1/2" dia Double Bib Cock i/c Muslim Shower with pipe waste</t>
  </si>
  <si>
    <t xml:space="preserve">etc c.p head etc.as entire satisfaction of Engineer Incharge. (R.A) </t>
  </si>
  <si>
    <t xml:space="preserve">1x4</t>
  </si>
  <si>
    <t xml:space="preserve">Rs. 8302.94</t>
  </si>
  <si>
    <t xml:space="preserve">Providing and fixing in position 1/2" dia Basin Mixture (SONEX) with c.p head etc. </t>
  </si>
  <si>
    <t xml:space="preserve">as entire satisfaction of Engineer Incharge. (R.A)</t>
  </si>
  <si>
    <t xml:space="preserve">Rs. 7752.94</t>
  </si>
  <si>
    <t xml:space="preserve">N.S.Item</t>
  </si>
  <si>
    <t xml:space="preserve">Sub: Engineer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2 NO.</t>
  </si>
  <si>
    <t xml:space="preserve">Rs.2069.10</t>
  </si>
  <si>
    <t xml:space="preserve">Rs. 4138.00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3 P.05)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Rs.211.00</t>
  </si>
  <si>
    <t xml:space="preserve">P/F  4" dia  C.I. soil  &amp;  vent pipes  i/c  cutting and fitting and extra painting to match the</t>
  </si>
  <si>
    <t xml:space="preserve">colour of the building(SI,NO: 1 P.8)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S/F cancealed TEE STOP COCK of sup: quality with crystal head ½" dia.(SI,NO:14(b)  P.15)</t>
  </si>
  <si>
    <t xml:space="preserve">Rs.252.10</t>
  </si>
  <si>
    <t xml:space="preserve">Rs. 504.00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1)</t>
  </si>
  <si>
    <t xml:space="preserve">½" dia</t>
  </si>
  <si>
    <t xml:space="preserve">50 rft</t>
  </si>
  <si>
    <t xml:space="preserve">Rs.25.20</t>
  </si>
  <si>
    <t xml:space="preserve">Rs. 1260.00</t>
  </si>
  <si>
    <t xml:space="preserve">¾" dia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Providing &amp; fixing handle volves(china) (SI,NO: 8 P.14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Boring for tube well in wall bearing nails from ground level upto 100 ft.or 30.5 meter depth</t>
  </si>
  <si>
    <t xml:space="preserve">i/c making and with drawing of casing pipe.(SI,NO: 1 P.36)(PHE)</t>
  </si>
  <si>
    <t xml:space="preserve">80 rft</t>
  </si>
  <si>
    <t xml:space="preserve">Rs.91.85</t>
  </si>
  <si>
    <t xml:space="preserve">Rs. 7348.00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Rs. 5115.00</t>
  </si>
  <si>
    <t xml:space="preserve">Total Rs:- 25950.00</t>
  </si>
  <si>
    <t xml:space="preserve">District Officer Education Works</t>
  </si>
  <si>
    <t xml:space="preserve">Works  &amp; Services Department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1x4 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Rs.171.20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  <si>
    <t xml:space="preserve">Detailed Estimate</t>
  </si>
  <si>
    <t xml:space="preserve">Providing Sand Cushion i/c Suppliying and filling Spreading pit canal Sand (6-0 Miles W.E.L)</t>
  </si>
  <si>
    <t xml:space="preserve">1x660.x12.0x1.0x1.03</t>
  </si>
  <si>
    <t xml:space="preserve">Granular Sub Base</t>
  </si>
  <si>
    <t xml:space="preserve">Preparing sub course by supplying and spreading stone metal 1-1/2"-2" guage of approved quality from </t>
  </si>
  <si>
    <t xml:space="preserve">approved quarry in required thickness to proper camber and grade including hand packing , filling voids </t>
  </si>
  <si>
    <t xml:space="preserve">with 20cft pit/Canal sand having plasticity index of not more than 6% of suitable quality , watering and</t>
  </si>
  <si>
    <t xml:space="preserve"> compacting to achive 98-100% denisty as per modified AASHO specification . Rate includes all cost of </t>
  </si>
  <si>
    <t xml:space="preserve">material , T&amp;Pand carriage up to site of work.</t>
  </si>
  <si>
    <t xml:space="preserve">1x660.0x12.0x0.50x1.03</t>
  </si>
  <si>
    <t xml:space="preserve">Brick on End Endging</t>
  </si>
  <si>
    <t xml:space="preserve">Laying on bricks on end edging including supply of 9"x41/2"x3" Ist Class burnt bricks excavation</t>
  </si>
  <si>
    <t xml:space="preserve">for Laying edging with small size parallel to the road Rate including all cost of material labour and carriage</t>
  </si>
  <si>
    <t xml:space="preserve">to the site of work.</t>
  </si>
  <si>
    <t xml:space="preserve">1x660.0x1.03</t>
  </si>
  <si>
    <t xml:space="preserve">%Rft</t>
  </si>
  <si>
    <t xml:space="preserve">Base Course</t>
  </si>
  <si>
    <t xml:space="preserve">Preparing Base course by suppling and spreading stone metal of approved quality properly graded to </t>
  </si>
  <si>
    <t xml:space="preserve">maximum size 1-11/2" in required thickness to proper camber and grade including suppling and </t>
  </si>
  <si>
    <t xml:space="preserve">spreading 15cft. Screening &amp; non plastic quarry lines filling depression with stone metal after initail</t>
  </si>
  <si>
    <t xml:space="preserve">rolling including watering and compacting the same as to achive 100% density as per modified AASHO</t>
  </si>
  <si>
    <t xml:space="preserve">specification .(Rate including providing &amp; using Templates screen forms as directed).(Rate including all</t>
  </si>
  <si>
    <t xml:space="preserve">cost materials T&amp;P and carriage upto site of Work)</t>
  </si>
  <si>
    <t xml:space="preserve">Ist Coat</t>
  </si>
  <si>
    <t xml:space="preserve">Providing Surface dressing Ist coat on new of existing surface with 30lbs of bitumen of 80-100</t>
  </si>
  <si>
    <t xml:space="preserve">penetration &amp; 4 cft crush bajri of 3/8-3/4" guage including cleaning to road surface rolling after </t>
  </si>
  <si>
    <t xml:space="preserve">each coat etc complete Rate including all cost materials 1&amp;P and carraige upto site of work.</t>
  </si>
  <si>
    <t xml:space="preserve">1x660.0x12.0x1.03</t>
  </si>
  <si>
    <t xml:space="preserve">1" Thick Carpet</t>
  </si>
  <si>
    <t xml:space="preserve">Providing 1" thick (consolidated) premixed carpet in proper camber and grade including supply 10 Cft</t>
  </si>
  <si>
    <t xml:space="preserve">crush Bajri and 4Cft hill sand of approved quality and gauge with 67 Lbs of Bitumen of 80-100</t>
  </si>
  <si>
    <t xml:space="preserve">Penetration including mixing in mechanical mixture in required proportion heating the material </t>
  </si>
  <si>
    <t xml:space="preserve">and cleaning to road surface Rate including all cost of material T&amp;P and carriage upto the site of work.</t>
  </si>
  <si>
    <t xml:space="preserve">Add: 6% above (As per Ceiling fixed by C.E Highways Hyderabad Vide letter No. Misc/Gen/DB/22 Hyd Dated: 14.12.2016</t>
  </si>
  <si>
    <t xml:space="preserve">Rs (+)</t>
  </si>
  <si>
    <t xml:space="preserve">Deduction difference of bitumin @ Rs. 19252/= P.Ton 3.53 Tonss</t>
  </si>
  <si>
    <t xml:space="preserve">Rs (-)</t>
  </si>
  <si>
    <t xml:space="preserve">Grand Total:-</t>
  </si>
  <si>
    <t xml:space="preserve">Earth work for road embankment by buldozers ploughing mixing clod breaking dressing and</t>
  </si>
  <si>
    <t xml:space="preserve">compacting with optimum moistrure contents lead upto 100' and lift upto 5' in all type of soil except rock.</t>
  </si>
  <si>
    <t xml:space="preserve">E/W 85% Density W.E.L (3-0 Mles)</t>
  </si>
  <si>
    <t xml:space="preserve">1710x(28+36/2)x3.0x1.03</t>
  </si>
  <si>
    <t xml:space="preserve">E/W 95%</t>
  </si>
  <si>
    <t xml:space="preserve">1710x14.0x1.0x1.03</t>
  </si>
  <si>
    <t xml:space="preserve">Hard Crust</t>
  </si>
  <si>
    <t xml:space="preserve">1710x12.0x1.0x1.03</t>
  </si>
  <si>
    <t xml:space="preserve">E/Work Berm</t>
  </si>
  <si>
    <t xml:space="preserve">2x1710x8.0x1.0x1.03</t>
  </si>
  <si>
    <t xml:space="preserve">Net Qty:- 169084 - 73974 =</t>
  </si>
  <si>
    <t xml:space="preserve">%ocft</t>
  </si>
  <si>
    <t xml:space="preserve">E/W 95-100% Density W.E.L (3-0 Mles)</t>
  </si>
  <si>
    <t xml:space="preserve">1x1710x14.0x1.0x1.03</t>
  </si>
  <si>
    <t xml:space="preserve">Earth Work Berm W.E.L</t>
  </si>
  <si>
    <t xml:space="preserve">1x1710x12x0.50x1.03</t>
  </si>
  <si>
    <t xml:space="preserve">2x1x1710x1.03</t>
  </si>
  <si>
    <t xml:space="preserve">1x1710x12x1.03</t>
  </si>
  <si>
    <t xml:space="preserve">Add: 0.50 Contigencies</t>
  </si>
  <si>
    <t xml:space="preserve">Total Rs:-</t>
  </si>
  <si>
    <t xml:space="preserve">Says Rs:-</t>
  </si>
  <si>
    <t xml:space="preserve">Certificate</t>
  </si>
  <si>
    <t xml:space="preserve">It is certified that the reach. Mile 0/0-0/2+390 passes through PITE College Nawabshah, So</t>
  </si>
  <si>
    <t xml:space="preserve">that ordinary earth work can not be carried out. Hence extra lead have been provided and</t>
  </si>
  <si>
    <t xml:space="preserve">there is no earth available within the radius 3-0 miles threfore 3-0 miles lead provided</t>
  </si>
  <si>
    <t xml:space="preserve">C. Yard Wall L/Wall</t>
  </si>
  <si>
    <t xml:space="preserve">2x98.33x2.50x2.50</t>
  </si>
  <si>
    <t xml:space="preserve">2x55.0x2.50x2.50</t>
  </si>
  <si>
    <t xml:space="preserve">8.50x7.50x1.0</t>
  </si>
  <si>
    <t xml:space="preserve">Total :- A+B= (1917 + 64 )=</t>
  </si>
  <si>
    <t xml:space="preserve">C.Yard L/Wall</t>
  </si>
  <si>
    <t xml:space="preserve">2x98.33x2.50x0.50</t>
  </si>
  <si>
    <t xml:space="preserve">2x55.0x2.50x0.50</t>
  </si>
  <si>
    <t xml:space="preserve">1x8.50x7.50x0.37</t>
  </si>
  <si>
    <t xml:space="preserve">Total :- A+B= (384 + 24 )=</t>
  </si>
  <si>
    <t xml:space="preserve">First Step L/Wall</t>
  </si>
  <si>
    <t xml:space="preserve">1x2x97.75x1.87x0.50</t>
  </si>
  <si>
    <t xml:space="preserve">1x2x55.63x1.87x0.50</t>
  </si>
  <si>
    <t xml:space="preserve">2nd Step L/Wall</t>
  </si>
  <si>
    <t xml:space="preserve">1x2x97.33x1.50x0.50</t>
  </si>
  <si>
    <t xml:space="preserve">1x2x56.0x1.50x0.50</t>
  </si>
  <si>
    <t xml:space="preserve">3rd Step L/Wall</t>
  </si>
  <si>
    <t xml:space="preserve">1x2x96.97x1.13x2.0</t>
  </si>
  <si>
    <t xml:space="preserve">1x2x56.37x1.13x2.0</t>
  </si>
  <si>
    <t xml:space="preserve">1x8.50x7.50x2.0</t>
  </si>
  <si>
    <t xml:space="preserve">1x8.50x6.50x0.50</t>
  </si>
  <si>
    <t xml:space="preserve">1x8.50x5.50x0.50</t>
  </si>
  <si>
    <t xml:space="preserve">1x8.50x4.50x0.50</t>
  </si>
  <si>
    <t xml:space="preserve">Total:- A+B (1210 + 198 ) =</t>
  </si>
  <si>
    <t xml:space="preserve">asphltic mixture. (SI, NO: 28 P. 19)</t>
  </si>
  <si>
    <t xml:space="preserve">1x2x96.97x1.13 </t>
  </si>
  <si>
    <t xml:space="preserve">1x2x56.37x1.13 </t>
  </si>
  <si>
    <t xml:space="preserve">1x2x96.58x0.75x7.50</t>
  </si>
  <si>
    <t xml:space="preserve">1x2x56.75x0.75x7.50</t>
  </si>
  <si>
    <t xml:space="preserve">1x10.0x0.75x7.50</t>
  </si>
  <si>
    <t xml:space="preserve">1x2x1.13x1.13x7.50</t>
  </si>
  <si>
    <t xml:space="preserve">Total Net Qty:- (1725 - 75)=</t>
  </si>
  <si>
    <t xml:space="preserve">M/Gate Col: Footing</t>
  </si>
  <si>
    <t xml:space="preserve">1x2x2.50x2.50x1.0</t>
  </si>
  <si>
    <t xml:space="preserve">Col:</t>
  </si>
  <si>
    <t xml:space="preserve">1x2x1.13x1.13x9.0</t>
  </si>
  <si>
    <t xml:space="preserve">Cap:</t>
  </si>
  <si>
    <t xml:space="preserve">1x2x1.50x1.50x0.25</t>
  </si>
  <si>
    <t xml:space="preserve">1x2x1.87x1.87x0.25</t>
  </si>
  <si>
    <t xml:space="preserve">OHT Tie Beam</t>
  </si>
  <si>
    <t xml:space="preserve">1x2x7.50x0.75x1.0</t>
  </si>
  <si>
    <t xml:space="preserve">1x2x6.0x0.75x1.0</t>
  </si>
  <si>
    <t xml:space="preserve">1x8.50x8.50x0.50</t>
  </si>
  <si>
    <t xml:space="preserve">1x2.0x2.0x0.50</t>
  </si>
  <si>
    <t xml:space="preserve">1x4x(2.0+8.50/2)x4.75x0.50</t>
  </si>
  <si>
    <t xml:space="preserve">Tie Beam C/Wall</t>
  </si>
  <si>
    <t xml:space="preserve">1x294.42x0.75x0.75</t>
  </si>
  <si>
    <t xml:space="preserve">Total Qty:- (139 + 166)=</t>
  </si>
  <si>
    <t xml:space="preserve">Qty: Same Item No: (06) (305)=   R.C.Cx305x6.0/112=</t>
  </si>
  <si>
    <t xml:space="preserve">C.Yard Wall I/S</t>
  </si>
  <si>
    <t xml:space="preserve">1x(95.0+56.75+95.0+44.50x7.50</t>
  </si>
  <si>
    <t xml:space="preserve">1x(96.58+58.25+96.58+45.25)x7.50</t>
  </si>
  <si>
    <t xml:space="preserve">Below DPC I/S</t>
  </si>
  <si>
    <t xml:space="preserve">1x(56.37+94.63+56.37+94.63)x1.25</t>
  </si>
  <si>
    <t xml:space="preserve">1x(96.97+58.63+96.97+58.63)x1.25</t>
  </si>
  <si>
    <t xml:space="preserve">1x2x(6.0+6.0)x4.50</t>
  </si>
  <si>
    <t xml:space="preserve">1x2x(7.50+7.50)x4.50</t>
  </si>
  <si>
    <t xml:space="preserve">Total Qty:- 4409+777+243=</t>
  </si>
  <si>
    <t xml:space="preserve">1x12x(8.50++5.75+13.08+9.75+13.50+7.75+2.0+42.50+16.0+5.25+13.75+20.75+5.50+43.87)</t>
  </si>
  <si>
    <t xml:space="preserve">1x7(96.58+58.25+96.58+45.25)</t>
  </si>
  <si>
    <t xml:space="preserve">1x52.75x10.75x2.50</t>
  </si>
  <si>
    <t xml:space="preserve">1x8.53x5.75x2.50</t>
  </si>
  <si>
    <t xml:space="preserve">1x11.50x6.97x2.50</t>
  </si>
  <si>
    <t xml:space="preserve">1x21.37x15.50x2.50</t>
  </si>
  <si>
    <t xml:space="preserve">1x7.58x12.0x2.50</t>
  </si>
  <si>
    <t xml:space="preserve">1x44.25x10.75x2.50</t>
  </si>
  <si>
    <t xml:space="preserve">Qty same as above item(12)</t>
  </si>
  <si>
    <t xml:space="preserve">1x20.75x56.75x2.50</t>
  </si>
  <si>
    <t xml:space="preserve">1x5.25x15.50x2.50</t>
  </si>
  <si>
    <t xml:space="preserve">Garage</t>
  </si>
  <si>
    <t xml:space="preserve">1x21.75x18.0x2.50</t>
  </si>
  <si>
    <t xml:space="preserve">Qty same as above item(14)4126/2.50x0.50=</t>
  </si>
  <si>
    <t xml:space="preserve">(SI,NO: 73 P. 56)</t>
  </si>
  <si>
    <t xml:space="preserve">Pattern &amp; Desigen F/S</t>
  </si>
  <si>
    <t xml:space="preserve">1x20.75x56.75 </t>
  </si>
  <si>
    <t xml:space="preserve">1x5.25x15.50 </t>
  </si>
  <si>
    <t xml:space="preserve">Use 80% (1260x80%)=</t>
  </si>
  <si>
    <t xml:space="preserve">20% in colour pigmented</t>
  </si>
  <si>
    <t xml:space="preserve">Use 20% (1260x20%)=</t>
  </si>
  <si>
    <t xml:space="preserve">1x8.50x4.50</t>
  </si>
  <si>
    <t xml:space="preserve">1x4x8.50x1.0</t>
  </si>
  <si>
    <t xml:space="preserve">Raiser</t>
  </si>
  <si>
    <t xml:space="preserve">1x5x8.50x0.50</t>
  </si>
  <si>
    <t xml:space="preserve">Entrance Door</t>
  </si>
  <si>
    <t xml:space="preserve">1x2.0x2.0</t>
  </si>
  <si>
    <t xml:space="preserve">Ventilators</t>
  </si>
  <si>
    <t xml:space="preserve">x1x4x2.0x2.0</t>
  </si>
  <si>
    <t xml:space="preserve">Powder</t>
  </si>
  <si>
    <t xml:space="preserve">1x2.50x0.75</t>
  </si>
  <si>
    <t xml:space="preserve">1x2x(4.50+6.0)x5.50</t>
  </si>
  <si>
    <t xml:space="preserve">Qty same Item NO. (23)</t>
  </si>
  <si>
    <t xml:space="preserve">Preparing the surface &amp;  painting with Weather coat  i/c  rubbing  the surface with rubbing </t>
  </si>
  <si>
    <t xml:space="preserve">brick /sand paper, filling the voids  with  chalk  /  plaster of paris and then  painting  </t>
  </si>
  <si>
    <t xml:space="preserve"> with weather  coat  of approved make. (New Surface). (SI,NO:       P NO:                    )</t>
  </si>
  <si>
    <t xml:space="preserve">Qty same Item NO. (08-A)</t>
  </si>
  <si>
    <t xml:space="preserve">Qty same Item NO. (08-B)</t>
  </si>
  <si>
    <t xml:space="preserve">Qty:- Same Item No: (08-C)</t>
  </si>
  <si>
    <t xml:space="preserve">Preparing  the  surface  &amp;  painting  with  plastic  emulsion of approved  make i/c rubbing the surface </t>
  </si>
  <si>
    <t xml:space="preserve">with sand paper, filling  the voids with chalk/ plaster of paris and then painting etc complete.</t>
  </si>
  <si>
    <t xml:space="preserve"> Two Coats 20ft Height.( S.I NO: 40 P NO: 56)</t>
  </si>
  <si>
    <t xml:space="preserve">1x2x(4.50+6.0)x6.50</t>
  </si>
  <si>
    <t xml:space="preserve">i</t>
  </si>
  <si>
    <t xml:space="preserve">Road to Quarters</t>
  </si>
  <si>
    <t xml:space="preserve">1x6x27.50x48.0x0.50</t>
  </si>
  <si>
    <t xml:space="preserve">P/P Bul: B/S</t>
  </si>
  <si>
    <t xml:space="preserve">6x1x55.0x0.75x3.75</t>
  </si>
  <si>
    <t xml:space="preserve">E/S W/S</t>
  </si>
  <si>
    <t xml:space="preserve">6x2x50.75x0.75x3.75</t>
  </si>
  <si>
    <t xml:space="preserve">1x6x55.0x0.75x3.75</t>
  </si>
  <si>
    <t xml:space="preserve">1x6x2x5.0x4.0x1.0</t>
  </si>
  <si>
    <t xml:space="preserve">1x6x2x5.0x3.0x0.50</t>
  </si>
  <si>
    <t xml:space="preserve">1x6x2x5.0x2.0x0.50</t>
  </si>
  <si>
    <t xml:space="preserve">1x6x2x5.0x1.0x0.50</t>
  </si>
  <si>
    <t xml:space="preserve">C.Yard Bath</t>
  </si>
  <si>
    <t xml:space="preserve">2x6x2x5.75x1.87x0.50</t>
  </si>
  <si>
    <t xml:space="preserve">2x6x2x5.75x1.50x0.50</t>
  </si>
  <si>
    <t xml:space="preserve">2x6x2x5.75x1.13x2.50</t>
  </si>
  <si>
    <t xml:space="preserve">6x2x27.50x0.75x3.50</t>
  </si>
  <si>
    <t xml:space="preserve">Total:- A+B+C+D (3568+420+624+866=</t>
  </si>
  <si>
    <t xml:space="preserve">6x1x53.50x2.25x3.25</t>
  </si>
  <si>
    <t xml:space="preserve">6x1x2x46.25x2.25x3.25</t>
  </si>
  <si>
    <t xml:space="preserve">O/S Road to Qtr:</t>
  </si>
  <si>
    <t xml:space="preserve">1x6x17.50x48.0x3.25</t>
  </si>
  <si>
    <t xml:space="preserve">Total:- A+B  (8752 + 16380)=</t>
  </si>
  <si>
    <t xml:space="preserve">2x6x2x5.75x1.13 </t>
  </si>
  <si>
    <t xml:space="preserve">C.Yard Bath L/Wall</t>
  </si>
  <si>
    <t xml:space="preserve">1x2x6x6.50x0.75x7.50</t>
  </si>
  <si>
    <t xml:space="preserve">1x2x6x5.0x0.75x7.50</t>
  </si>
  <si>
    <t xml:space="preserve">1x6x2x2.50x0.75x7.0</t>
  </si>
  <si>
    <t xml:space="preserve">Total Net Qty:- (777 - 158)=</t>
  </si>
  <si>
    <t xml:space="preserve">1x2x6x2.50</t>
  </si>
  <si>
    <t xml:space="preserve">1x2x6x2x7.0</t>
  </si>
  <si>
    <t xml:space="preserve">1x2x6x2x2.0</t>
  </si>
  <si>
    <t xml:space="preserve">1x2x6x2x1.67</t>
  </si>
  <si>
    <t xml:space="preserve">C. Yard Bath</t>
  </si>
  <si>
    <t xml:space="preserve">1x2x6x2.17x6.75</t>
  </si>
  <si>
    <t xml:space="preserve">C.Yard Bath (V)</t>
  </si>
  <si>
    <t xml:space="preserve">1x2x6x2.12x1.75</t>
  </si>
  <si>
    <t xml:space="preserve">instruction of Engineer Incharge. (SI,NO: 31 P.95)</t>
  </si>
  <si>
    <t xml:space="preserve">Quarters</t>
  </si>
  <si>
    <t xml:space="preserve">2x6x8.0x7.0</t>
  </si>
  <si>
    <t xml:space="preserve">Galvanized wire gauze 144 mesh per squre inch iron fitting complete. </t>
  </si>
  <si>
    <t xml:space="preserve">(S.I NO: 14 (b) Page: 59)</t>
  </si>
  <si>
    <t xml:space="preserve">D33</t>
  </si>
  <si>
    <t xml:space="preserve">2x12x3.33x7.0</t>
  </si>
  <si>
    <t xml:space="preserve">Kitchen</t>
  </si>
  <si>
    <t xml:space="preserve">12x2.75x7.0</t>
  </si>
  <si>
    <t xml:space="preserve">Galvanized   wire   guaze   fixed  to chowkats with 3/4" thick deoder with strips and screws.</t>
  </si>
  <si>
    <t xml:space="preserve">(SI,NO: 14(d) P.60)</t>
  </si>
  <si>
    <t xml:space="preserve">Ws6</t>
  </si>
  <si>
    <t xml:space="preserve">12x3x6.0x4.0</t>
  </si>
  <si>
    <t xml:space="preserve">WO3K</t>
  </si>
  <si>
    <t xml:space="preserve">12x3.0x3.25</t>
  </si>
  <si>
    <t xml:space="preserve">WS29</t>
  </si>
  <si>
    <t xml:space="preserve">12x2x2.50x2.0</t>
  </si>
  <si>
    <t xml:space="preserve">C.Yard Bath Lintel</t>
  </si>
  <si>
    <t xml:space="preserve">1x12x6.50x0.75x1.0</t>
  </si>
  <si>
    <t xml:space="preserve">1x12x8.50x8.50x0.50</t>
  </si>
  <si>
    <t xml:space="preserve">12x1x2x6.50x0.75x1.0</t>
  </si>
  <si>
    <t xml:space="preserve">12x1x2x5.0x0.75x1.0</t>
  </si>
  <si>
    <t xml:space="preserve">1x12x7.50x7.50x0.50</t>
  </si>
  <si>
    <t xml:space="preserve">1x12x2.0x2.0x0.50</t>
  </si>
  <si>
    <t xml:space="preserve">12x4x1/2x(2.0+7.50/2)x5.50x0.50</t>
  </si>
  <si>
    <t xml:space="preserve">Qty: Same Item No: (13) (1376)=   R.C.Cx1376x6.0/112=</t>
  </si>
  <si>
    <t xml:space="preserve">Providing &amp; Fixing Aluminium sheet on door pasted with glue  as per requirment.(S.I NO: 61 Page 66)</t>
  </si>
  <si>
    <t xml:space="preserve">1x12x2.50x3.0</t>
  </si>
  <si>
    <t xml:space="preserve">12x5.0x5.0</t>
  </si>
  <si>
    <t xml:space="preserve">1x12x2.50x0.75</t>
  </si>
  <si>
    <t xml:space="preserve">1x12x2x(5.0+5.0)x6.50</t>
  </si>
  <si>
    <t xml:space="preserve">1x12x7.0x6.0</t>
  </si>
  <si>
    <t xml:space="preserve">1x6x55.0x3.25</t>
  </si>
  <si>
    <t xml:space="preserve">O/S Bath</t>
  </si>
  <si>
    <t xml:space="preserve">1x6x2x52.25x3.25</t>
  </si>
  <si>
    <t xml:space="preserve">F/S O/S</t>
  </si>
  <si>
    <t xml:space="preserve">C.Yard Bath O/S</t>
  </si>
  <si>
    <t xml:space="preserve">12x1x2x(6.50+6.50)x(8.0+7.75/2)</t>
  </si>
  <si>
    <t xml:space="preserve">12x1x2x(5.0+5.0)x(8.0+7.75/2)</t>
  </si>
  <si>
    <t xml:space="preserve">Total Qty:- 4181+4344=</t>
  </si>
  <si>
    <t xml:space="preserve">Qty: same as above item No:(19) </t>
  </si>
  <si>
    <t xml:space="preserve">P/P B/S</t>
  </si>
  <si>
    <t xml:space="preserve">1x6x55.0x3.0</t>
  </si>
  <si>
    <t xml:space="preserve">S/S</t>
  </si>
  <si>
    <t xml:space="preserve">1x6x2x46.25x3.0</t>
  </si>
  <si>
    <t xml:space="preserve">ii</t>
  </si>
  <si>
    <t xml:space="preserve">12x7.50x7.50</t>
  </si>
  <si>
    <t xml:space="preserve">Total:- (i + ii ) 3645  +  675 =</t>
  </si>
  <si>
    <t xml:space="preserve">1-1/2" thick</t>
  </si>
  <si>
    <t xml:space="preserve">1x12x4x1/2x(2.0+7.50/2)x5.50</t>
  </si>
  <si>
    <t xml:space="preserve">Bath Roof</t>
  </si>
  <si>
    <t xml:space="preserve">1x12x7.50x7.50</t>
  </si>
  <si>
    <t xml:space="preserve">O/S Buil: Road to Quaerter</t>
  </si>
  <si>
    <t xml:space="preserve">1x6x27.50x48.0=7920</t>
  </si>
  <si>
    <t xml:space="preserve">Use 80% (7920x80%)=</t>
  </si>
  <si>
    <t xml:space="preserve">Use 20% (7920x20%)=</t>
  </si>
  <si>
    <t xml:space="preserve">1x12x5.0x5.0</t>
  </si>
  <si>
    <t xml:space="preserve">Chajja</t>
  </si>
  <si>
    <t xml:space="preserve">1x12x2x7.50x1.0</t>
  </si>
  <si>
    <t xml:space="preserve">1x12x2x6.50x1.0</t>
  </si>
  <si>
    <t xml:space="preserve">Qty same Item NO. (25)</t>
  </si>
  <si>
    <t xml:space="preserve">Bath O/S</t>
  </si>
  <si>
    <t xml:space="preserve">1x2x2x(6.50+6.50)x8.50</t>
  </si>
  <si>
    <t xml:space="preserve">1x12x2x(5.0+5.0)x2.50</t>
  </si>
  <si>
    <t xml:space="preserve">Providing  &amp;  fixing  ornmental  cement jalli  2" thick (1:2:4) without  sheet.(SI,NO:10 P.18)</t>
  </si>
  <si>
    <t xml:space="preserve">Qter:</t>
  </si>
  <si>
    <t xml:space="preserve">1x12x8.0x2.0</t>
  </si>
  <si>
    <t xml:space="preserve">1x6x2x3.33</t>
  </si>
  <si>
    <t xml:space="preserve">1x6x2x2x7.0</t>
  </si>
  <si>
    <t xml:space="preserve">D29</t>
  </si>
  <si>
    <t xml:space="preserve">1x6x2x2.75</t>
  </si>
  <si>
    <t xml:space="preserve">1x12x2x2x2.50</t>
  </si>
  <si>
    <t xml:space="preserve">1x12x2x2x7.0</t>
  </si>
  <si>
    <t xml:space="preserve">N.S.I</t>
  </si>
  <si>
    <t xml:space="preserve">S.I</t>
  </si>
  <si>
    <t xml:space="preserve">OHT Bottom Slab Tie Beam</t>
  </si>
  <si>
    <t xml:space="preserve">6x1x2x6.50x0.75x1.0</t>
  </si>
  <si>
    <t xml:space="preserve">6x1x2x5.0x0.75x1.0</t>
  </si>
  <si>
    <t xml:space="preserve">6x1x7.50x7.50x0.50</t>
  </si>
  <si>
    <t xml:space="preserve">Bath P/Beam</t>
  </si>
  <si>
    <t xml:space="preserve">6x1x2x5.75x0.75x0.75</t>
  </si>
  <si>
    <t xml:space="preserve">6x6.50x0.75x0.75</t>
  </si>
  <si>
    <t xml:space="preserve">6x1x9.50x9.50x0.42</t>
  </si>
  <si>
    <t xml:space="preserve">Pump Room Slab</t>
  </si>
  <si>
    <t xml:space="preserve">6x5.0x4.0x0.42</t>
  </si>
  <si>
    <t xml:space="preserve">Qty: Same Item No: (05) (781)=   R.C.Cx781x5.0/112=</t>
  </si>
  <si>
    <t xml:space="preserve">Bath L/Wall</t>
  </si>
  <si>
    <t xml:space="preserve">1x6x5.75x0.75x7.0</t>
  </si>
  <si>
    <t xml:space="preserve">Bath S/Wall</t>
  </si>
  <si>
    <t xml:space="preserve">1x6x5.0x0.75x7.50</t>
  </si>
  <si>
    <t xml:space="preserve">1x6x4x1.13x0.75x2.50</t>
  </si>
  <si>
    <t xml:space="preserve">1x6x4x0.37x0.75x2.50</t>
  </si>
  <si>
    <t xml:space="preserve">OHT Wall</t>
  </si>
  <si>
    <t xml:space="preserve">1x6x2x6.50x0.75x4.0</t>
  </si>
  <si>
    <t xml:space="preserve">1x6x2x5.0x0.75x4.0</t>
  </si>
  <si>
    <t xml:space="preserve">6x2.50x0.75x7.0</t>
  </si>
  <si>
    <t xml:space="preserve">6x2.50x0.75x1.50</t>
  </si>
  <si>
    <t xml:space="preserve">Total Net Qty:- (832 - 96)=</t>
  </si>
  <si>
    <t xml:space="preserve">6x2.17x6.67</t>
  </si>
  <si>
    <t xml:space="preserve">6x2.17x1.67</t>
  </si>
  <si>
    <t xml:space="preserve">6x1x2.50</t>
  </si>
  <si>
    <t xml:space="preserve">6x2x7.0</t>
  </si>
  <si>
    <t xml:space="preserve">1x6x2x2.50</t>
  </si>
  <si>
    <t xml:space="preserve">1x6x2x1.67</t>
  </si>
  <si>
    <t xml:space="preserve">I/S Bath</t>
  </si>
  <si>
    <t xml:space="preserve">6x1x2x(5.0+5.0)x7.50</t>
  </si>
  <si>
    <t xml:space="preserve">6x(5.75+5.75)x7.50</t>
  </si>
  <si>
    <t xml:space="preserve">1x6x4x(1.13+0.75+0.37+0.75+0.75)x2.50</t>
  </si>
  <si>
    <t xml:space="preserve">OHT Walls O/S</t>
  </si>
  <si>
    <t xml:space="preserve">1x6x2x(6.50+6.50)x4.0</t>
  </si>
  <si>
    <t xml:space="preserve">I/S  </t>
  </si>
  <si>
    <t xml:space="preserve">1x6x2x(5.0+5.0)x4.0</t>
  </si>
  <si>
    <t xml:space="preserve">1x3x2x(56.33+51.0)x4.12</t>
  </si>
  <si>
    <t xml:space="preserve">Total Qty:- 1418+1374+2653=</t>
  </si>
  <si>
    <t xml:space="preserve">Qty: same as above item No:(10) </t>
  </si>
  <si>
    <t xml:space="preserve">P/P Buil: </t>
  </si>
  <si>
    <t xml:space="preserve">1x3x61.0x3.0</t>
  </si>
  <si>
    <t xml:space="preserve">1x3x2x46.50x3.0</t>
  </si>
  <si>
    <t xml:space="preserve">1x6x9.50x9.50</t>
  </si>
  <si>
    <t xml:space="preserve">OHT </t>
  </si>
  <si>
    <t xml:space="preserve">1x6x5.0x5.0</t>
  </si>
  <si>
    <t xml:space="preserve">Total:- (A+B) 1935  +  692 =</t>
  </si>
  <si>
    <t xml:space="preserve">6x6.0x7.0x0.12</t>
  </si>
  <si>
    <t xml:space="preserve">6x5.0x5.0x0.12</t>
  </si>
  <si>
    <t xml:space="preserve">Bath </t>
  </si>
  <si>
    <t xml:space="preserve">1x6x2.50x0.75</t>
  </si>
  <si>
    <t xml:space="preserve">1x6x2x(5.0+5.0)x6.0</t>
  </si>
  <si>
    <t xml:space="preserve">1x6x6.0x7.0</t>
  </si>
  <si>
    <t xml:space="preserve">Skarting</t>
  </si>
  <si>
    <t xml:space="preserve">6x(5.75+6.0)x0.50</t>
  </si>
  <si>
    <t xml:space="preserve">1x6x3x6.0x4.0</t>
  </si>
  <si>
    <t xml:space="preserve">VI6</t>
  </si>
  <si>
    <t xml:space="preserve">16x2x1.50x1.50</t>
  </si>
  <si>
    <t xml:space="preserve">1x6x2x2.75x4.0</t>
  </si>
  <si>
    <t xml:space="preserve">1x6x3.0x4.0</t>
  </si>
  <si>
    <t xml:space="preserve">1x6x2x3.25x7.0</t>
  </si>
  <si>
    <t xml:space="preserve">1x6x2.75x7.0</t>
  </si>
  <si>
    <t xml:space="preserve">WS6</t>
  </si>
  <si>
    <t xml:space="preserve">1x6x3x3x1.37x3.67</t>
  </si>
  <si>
    <t xml:space="preserve">WS3K</t>
  </si>
  <si>
    <t xml:space="preserve">1x6x2x1.47x3.67</t>
  </si>
  <si>
    <t xml:space="preserve">1x6x2x1.25x3.67</t>
  </si>
  <si>
    <t xml:space="preserve">1x6x2x1.50x1.50</t>
  </si>
  <si>
    <t xml:space="preserve">Main Entrance</t>
  </si>
  <si>
    <t xml:space="preserve">1x6x8.0x7.0</t>
  </si>
  <si>
    <t xml:space="preserve">1x6x8.0x1.50</t>
  </si>
  <si>
    <t xml:space="preserve">Over Head Tank</t>
  </si>
  <si>
    <t xml:space="preserve">1x6x7.50x7.50</t>
  </si>
  <si>
    <t xml:space="preserve">1x6x55.08x13.0</t>
  </si>
  <si>
    <t xml:space="preserve">1x6x2x2.50x7.0</t>
  </si>
  <si>
    <t xml:space="preserve">Bath  </t>
  </si>
  <si>
    <t xml:space="preserve">1x6x2x7.50x1.0</t>
  </si>
  <si>
    <t xml:space="preserve">1x6x2x6.50x1.0</t>
  </si>
  <si>
    <t xml:space="preserve">6x(5.75+5.75+5.75)x(8.50+8.0/2)</t>
  </si>
  <si>
    <t xml:space="preserve">1x6x2x(5.0+5.0)x1.50</t>
  </si>
  <si>
    <t xml:space="preserve">Gird (D+E) (1,9)</t>
  </si>
  <si>
    <t xml:space="preserve">1x2x14.25x1.13x9.25</t>
  </si>
  <si>
    <t xml:space="preserve">(B+D) 2</t>
  </si>
  <si>
    <t xml:space="preserve">1x13.08x1.13x9.25</t>
  </si>
  <si>
    <t xml:space="preserve">(B+D) 3</t>
  </si>
  <si>
    <t xml:space="preserve">1x13.08x0.75x9.25</t>
  </si>
  <si>
    <t xml:space="preserve">(D+E) (4,6)</t>
  </si>
  <si>
    <t xml:space="preserve">1x2x12.0x0.75x9.25</t>
  </si>
  <si>
    <t xml:space="preserve">(A+B) (5)</t>
  </si>
  <si>
    <t xml:space="preserve">1x6.67x1.13x9.25</t>
  </si>
  <si>
    <t xml:space="preserve">Gird (A-C) (6)</t>
  </si>
  <si>
    <t xml:space="preserve">1x14.0x0.75x9.25</t>
  </si>
  <si>
    <t xml:space="preserve">Gird (D+E) (7)</t>
  </si>
  <si>
    <t xml:space="preserve">1x14.0x0.75x9.0</t>
  </si>
  <si>
    <t xml:space="preserve">Gird (A+B)(8)</t>
  </si>
  <si>
    <t xml:space="preserve">1x(7.0+0.50)x1.13x9.0</t>
  </si>
  <si>
    <t xml:space="preserve">Gird (A+C) (8-9)</t>
  </si>
  <si>
    <t xml:space="preserve">1x12.33x1.13x9.0</t>
  </si>
  <si>
    <t xml:space="preserve">(C+D) 8</t>
  </si>
  <si>
    <t xml:space="preserve">1x4.63x1.13x9.0</t>
  </si>
  <si>
    <t xml:space="preserve">Gird (5 +8) A</t>
  </si>
  <si>
    <t xml:space="preserve">1x22.25x1.13x9.0</t>
  </si>
  <si>
    <t xml:space="preserve">(2+4) B</t>
  </si>
  <si>
    <t xml:space="preserve">1x20.50x1.13x9.0</t>
  </si>
  <si>
    <t xml:space="preserve">(5+6) B</t>
  </si>
  <si>
    <t xml:space="preserve">1x5.0x0.75x9.0</t>
  </si>
  <si>
    <t xml:space="preserve">(2+3)</t>
  </si>
  <si>
    <t xml:space="preserve">Gird (6+8)</t>
  </si>
  <si>
    <t xml:space="preserve">1x13.17x0.75x9.0</t>
  </si>
  <si>
    <t xml:space="preserve">Gird (1+3)</t>
  </si>
  <si>
    <t xml:space="preserve">1x12.37x1.13x9.0</t>
  </si>
  <si>
    <t xml:space="preserve">Gird (3+7)</t>
  </si>
  <si>
    <t xml:space="preserve">1x26.63x0.75x9.0</t>
  </si>
  <si>
    <t xml:space="preserve">(7+9)</t>
  </si>
  <si>
    <t xml:space="preserve">1x15.13x1.13x9.0</t>
  </si>
  <si>
    <t xml:space="preserve">(6+7)</t>
  </si>
  <si>
    <t xml:space="preserve">Gird (1+9) F</t>
  </si>
  <si>
    <t xml:space="preserve">1x54.50x1.13x10.0</t>
  </si>
  <si>
    <t xml:space="preserve">1x0.87x1.13x9.0</t>
  </si>
  <si>
    <t xml:space="preserve">Entrance D6</t>
  </si>
  <si>
    <t xml:space="preserve">1x6.0x1.13x4.50</t>
  </si>
  <si>
    <t xml:space="preserve">Bed Room D33</t>
  </si>
  <si>
    <t xml:space="preserve">1x3x3.25x0.75x4.50</t>
  </si>
  <si>
    <t xml:space="preserve">Drain (D36)</t>
  </si>
  <si>
    <t xml:space="preserve">1x3x3.50x0.75x4.50</t>
  </si>
  <si>
    <t xml:space="preserve">Bath D(26)</t>
  </si>
  <si>
    <t xml:space="preserve">1x3x2.50x0.75x4.50</t>
  </si>
  <si>
    <t xml:space="preserve">Store D3</t>
  </si>
  <si>
    <t xml:space="preserve">1x3.0x0.75x4.50</t>
  </si>
  <si>
    <t xml:space="preserve">Kitchin D29</t>
  </si>
  <si>
    <t xml:space="preserve">1x2.75x1.13x5.57</t>
  </si>
  <si>
    <t xml:space="preserve">1x2x8.0x1.13x3.50</t>
  </si>
  <si>
    <t xml:space="preserve">WFS6</t>
  </si>
  <si>
    <t xml:space="preserve">1x3x6.0x1.13x3.50</t>
  </si>
  <si>
    <t xml:space="preserve">1x2x6.0x1.13x4.50</t>
  </si>
  <si>
    <t xml:space="preserve">WOS4</t>
  </si>
  <si>
    <t xml:space="preserve">1x3.0x1.13x3.25</t>
  </si>
  <si>
    <t xml:space="preserve">WO4</t>
  </si>
  <si>
    <t xml:space="preserve">1x4.0x1.13x4.0</t>
  </si>
  <si>
    <t xml:space="preserve">1x2x2.0x1.13x2.0</t>
  </si>
  <si>
    <t xml:space="preserve">Qty:-  140  +  233   =</t>
  </si>
  <si>
    <t xml:space="preserve">Total Net Qty:- (2878  -   373)=</t>
  </si>
  <si>
    <t xml:space="preserve">Parapit Wall Ratio 1:4</t>
  </si>
  <si>
    <t xml:space="preserve">F/S (E/D)-1 O/S</t>
  </si>
  <si>
    <t xml:space="preserve">1x18.25x0.37x3.0</t>
  </si>
  <si>
    <t xml:space="preserve">Offset (1-2) D I/I</t>
  </si>
  <si>
    <t xml:space="preserve">1x4.50x0.37x3.0</t>
  </si>
  <si>
    <t xml:space="preserve">(D+E) -2 O/O</t>
  </si>
  <si>
    <t xml:space="preserve">1x14.25x0.37x3.0</t>
  </si>
  <si>
    <t xml:space="preserve">(2-5)I/I B</t>
  </si>
  <si>
    <t xml:space="preserve">1x20.50x0.37x3.0</t>
  </si>
  <si>
    <t xml:space="preserve">(B-A) H -5 O/O</t>
  </si>
  <si>
    <t xml:space="preserve">1x8.50x0.37x3.0</t>
  </si>
  <si>
    <t xml:space="preserve">Vertical (5-8)- A O/O</t>
  </si>
  <si>
    <t xml:space="preserve">1x22.25x0.37x3.0</t>
  </si>
  <si>
    <t xml:space="preserve">(A-B) Hor:-(18)</t>
  </si>
  <si>
    <t xml:space="preserve">1x10.25x0.37x3.0</t>
  </si>
  <si>
    <t xml:space="preserve">1x2.0x0.37x3.0</t>
  </si>
  <si>
    <t xml:space="preserve">1x8.83x0.37x3.0</t>
  </si>
  <si>
    <t xml:space="preserve">1x0.87x0.37x3.0</t>
  </si>
  <si>
    <t xml:space="preserve">(8-9)</t>
  </si>
  <si>
    <t xml:space="preserve">1x17.50x0.37x3.0</t>
  </si>
  <si>
    <t xml:space="preserve">Ver: I/I (9-8)</t>
  </si>
  <si>
    <t xml:space="preserve">(F)</t>
  </si>
  <si>
    <t xml:space="preserve">1x15.125x0.37x3.0</t>
  </si>
  <si>
    <t xml:space="preserve">" (6-4) Vertical-E</t>
  </si>
  <si>
    <t xml:space="preserve">1x33.87x0.37x3.0</t>
  </si>
  <si>
    <t xml:space="preserve">1x8.0x1.13x1.0</t>
  </si>
  <si>
    <t xml:space="preserve">1x3x5.25x0.75x1.0</t>
  </si>
  <si>
    <t xml:space="preserve">D4 (36)</t>
  </si>
  <si>
    <t xml:space="preserve">1x3x5.50x0.75x1.0</t>
  </si>
  <si>
    <t xml:space="preserve">Bath D26</t>
  </si>
  <si>
    <t xml:space="preserve">1x3x4.50x0.75x1.0</t>
  </si>
  <si>
    <t xml:space="preserve">1x5.0x0.75x1.30</t>
  </si>
  <si>
    <t xml:space="preserve">1x4.75x1.13x1.0</t>
  </si>
  <si>
    <t xml:space="preserve">Windows Lintel</t>
  </si>
  <si>
    <t xml:space="preserve">WSF8</t>
  </si>
  <si>
    <t xml:space="preserve">1x2x10.0x1.13x1.0</t>
  </si>
  <si>
    <t xml:space="preserve">1x5x6.0x1.13x1.0</t>
  </si>
  <si>
    <t xml:space="preserve">WO34</t>
  </si>
  <si>
    <t xml:space="preserve">1x5.0x1.13x1.0</t>
  </si>
  <si>
    <t xml:space="preserve">1x6.0x1.13x1.0</t>
  </si>
  <si>
    <t xml:space="preserve">1x2x4.0x1.13x1.0</t>
  </si>
  <si>
    <t xml:space="preserve">Chajjas</t>
  </si>
  <si>
    <t xml:space="preserve">1x2x9.0x4.0x0.42</t>
  </si>
  <si>
    <t xml:space="preserve">1x5x7.0x4.0x0.42</t>
  </si>
  <si>
    <t xml:space="preserve">1x4.0x4.0x0.42</t>
  </si>
  <si>
    <t xml:space="preserve">1x5.0x4.0x0.42</t>
  </si>
  <si>
    <t xml:space="preserve">1x2x3.0x4.0x0.42</t>
  </si>
  <si>
    <t xml:space="preserve">1x12.0x2.50x0.42</t>
  </si>
  <si>
    <t xml:space="preserve">Kitchen cabin Slab</t>
  </si>
  <si>
    <t xml:space="preserve">1x3x2.50x0.42</t>
  </si>
  <si>
    <t xml:space="preserve">Cupboard</t>
  </si>
  <si>
    <t xml:space="preserve">1x2x5.50x2.0x0.42</t>
  </si>
  <si>
    <t xml:space="preserve">(D)</t>
  </si>
  <si>
    <t xml:space="preserve">Roof Beam (External Walls) RB1</t>
  </si>
  <si>
    <t xml:space="preserve">(D+E) 1-9 B1</t>
  </si>
  <si>
    <t xml:space="preserve">2x14.25x1.13x0.50</t>
  </si>
  <si>
    <t xml:space="preserve">1x13.08x1.13x0.50</t>
  </si>
  <si>
    <t xml:space="preserve">(B+C) 8</t>
  </si>
  <si>
    <t xml:space="preserve">1x12.33x1.13x0.50</t>
  </si>
  <si>
    <t xml:space="preserve">(A+B) 8</t>
  </si>
  <si>
    <t xml:space="preserve">1x(7.0+0.50)x1.13x0.50</t>
  </si>
  <si>
    <t xml:space="preserve">1x4.63x1.13x0.50</t>
  </si>
  <si>
    <t xml:space="preserve">(5+8) A</t>
  </si>
  <si>
    <t xml:space="preserve">1x22.25x1.13x0.50</t>
  </si>
  <si>
    <t xml:space="preserve">1x20.50x1.13x0.50</t>
  </si>
  <si>
    <t xml:space="preserve">(1+3)</t>
  </si>
  <si>
    <t xml:space="preserve">1x12.37x1.13x0.50</t>
  </si>
  <si>
    <t xml:space="preserve">1x15.13x1.13x0.50</t>
  </si>
  <si>
    <t xml:space="preserve">(1+9) F</t>
  </si>
  <si>
    <t xml:space="preserve">1x54.50x1.13x0.50</t>
  </si>
  <si>
    <t xml:space="preserve">1x0.87x1.13x0.50</t>
  </si>
  <si>
    <t xml:space="preserve">Internal Wall RB2</t>
  </si>
  <si>
    <t xml:space="preserve">(D+E) (4-6)</t>
  </si>
  <si>
    <t xml:space="preserve">1x2x12.0x0.75x0.50</t>
  </si>
  <si>
    <t xml:space="preserve">(A+C) 6</t>
  </si>
  <si>
    <t xml:space="preserve">1x14.0x0.75x0.50</t>
  </si>
  <si>
    <t xml:space="preserve">(D+E) 7</t>
  </si>
  <si>
    <t xml:space="preserve">1x5.0x0.75x0.50</t>
  </si>
  <si>
    <t xml:space="preserve">Gird (6to8)</t>
  </si>
  <si>
    <t xml:space="preserve">1x13.17x0.75x0.50</t>
  </si>
  <si>
    <t xml:space="preserve">1x26.63x0.75x0.50</t>
  </si>
  <si>
    <t xml:space="preserve">Roof Slab</t>
  </si>
  <si>
    <t xml:space="preserve">1x40.75x58.50x0.50</t>
  </si>
  <si>
    <t xml:space="preserve">1x5.25x7.33x0.50</t>
  </si>
  <si>
    <t xml:space="preserve">1x8.16x23.50x0.50</t>
  </si>
  <si>
    <t xml:space="preserve">1x56.50x2.0x0.50</t>
  </si>
  <si>
    <t xml:space="preserve">1x8.50x2.0x0.50</t>
  </si>
  <si>
    <t xml:space="preserve">1x20.25x6.50x0.50</t>
  </si>
  <si>
    <t xml:space="preserve">Net Qty: (F) 1192-247=</t>
  </si>
  <si>
    <t xml:space="preserve">Total Qty:-(A+B+C+D+E+F) (  52+79+139+114+40+945)=</t>
  </si>
  <si>
    <t xml:space="preserve">Qty: Same Item No: (06) (1369)=   R.C.Cx1369x4.50/112=</t>
  </si>
  <si>
    <t xml:space="preserve">1st Step C/Wall L/Wall</t>
  </si>
  <si>
    <t xml:space="preserve">1x2x92.12x1.50x0.50</t>
  </si>
  <si>
    <t xml:space="preserve">1x2x55.63x1.50x0.50</t>
  </si>
  <si>
    <t xml:space="preserve">2x91.75x1.13x0.50</t>
  </si>
  <si>
    <t xml:space="preserve">1x2x56.0x1.13x0.50</t>
  </si>
  <si>
    <t xml:space="preserve">1x2x92.87x0.75x2.0</t>
  </si>
  <si>
    <t xml:space="preserve">1x2x56.37x0.75x2.0</t>
  </si>
  <si>
    <t xml:space="preserve">Main Building Step</t>
  </si>
  <si>
    <t xml:space="preserve">1x8.50x2.0x1.0</t>
  </si>
  <si>
    <t xml:space="preserve">1x7.50x1.0x0.50</t>
  </si>
  <si>
    <t xml:space="preserve">1x7.50x2.0x1.0</t>
  </si>
  <si>
    <t xml:space="preserve">1x6.50x1.0x0.50</t>
  </si>
  <si>
    <t xml:space="preserve">Brick Coll:</t>
  </si>
  <si>
    <t xml:space="preserve">2x2.25x2.25x0.25</t>
  </si>
  <si>
    <t xml:space="preserve">2x1.87x1.87x0.25</t>
  </si>
  <si>
    <t xml:space="preserve">2x1.50x1.50x3.75</t>
  </si>
  <si>
    <t xml:space="preserve">Total:- A+B+C ( 835+39+22)=</t>
  </si>
  <si>
    <t xml:space="preserve">1x2x92.87x0.75</t>
  </si>
  <si>
    <t xml:space="preserve">1x2x56.37x0.75</t>
  </si>
  <si>
    <t xml:space="preserve">C/Wall L/Wall</t>
  </si>
  <si>
    <t xml:space="preserve">1x2x91.0x0.37x7.0</t>
  </si>
  <si>
    <t xml:space="preserve">1x2x56.75x0.37x7.0</t>
  </si>
  <si>
    <t xml:space="preserve">"A" (i)</t>
  </si>
  <si>
    <t xml:space="preserve">Main Building Internal Plaster</t>
  </si>
  <si>
    <t xml:space="preserve">Bed Room -1</t>
  </si>
  <si>
    <t xml:space="preserve">1x2x(12.0+14.0)x11.50</t>
  </si>
  <si>
    <t xml:space="preserve">1x2x(5.58+5.0)x11.50</t>
  </si>
  <si>
    <t xml:space="preserve">1x(9.25+5.0+9.25)x11.50</t>
  </si>
  <si>
    <t xml:space="preserve">Bed Room </t>
  </si>
  <si>
    <t xml:space="preserve">1x2x(14.0+12.25)x11.50</t>
  </si>
  <si>
    <t xml:space="preserve">Lounge</t>
  </si>
  <si>
    <t xml:space="preserve">1x2x(12.33+19.0)x11.50</t>
  </si>
  <si>
    <t xml:space="preserve">Drain+drainy</t>
  </si>
  <si>
    <t xml:space="preserve">1x2x(12.0+22.0)x11.50</t>
  </si>
  <si>
    <t xml:space="preserve">Foyer</t>
  </si>
  <si>
    <t xml:space="preserve">1x2x(8.0+5.0)x11.50</t>
  </si>
  <si>
    <t xml:space="preserve">1x2x(6.0+4.50)x11.50</t>
  </si>
  <si>
    <t xml:space="preserve">1x2x(12.0+8.0)x11.50</t>
  </si>
  <si>
    <t xml:space="preserve">Bath-1</t>
  </si>
  <si>
    <t xml:space="preserve">1x2x(6.58+5.0)x11.50</t>
  </si>
  <si>
    <t xml:space="preserve">Bath-2</t>
  </si>
  <si>
    <t xml:space="preserve">1x2x(8.0+6.0)x11.50</t>
  </si>
  <si>
    <t xml:space="preserve">Compound Wall</t>
  </si>
  <si>
    <t xml:space="preserve">2x56.75x7.0</t>
  </si>
  <si>
    <t xml:space="preserve">2x89.50x7.0</t>
  </si>
  <si>
    <t xml:space="preserve">iii</t>
  </si>
  <si>
    <t xml:space="preserve">Parapit Walls I/S</t>
  </si>
  <si>
    <t xml:space="preserve">From F.E-(1)</t>
  </si>
  <si>
    <t xml:space="preserve">1x(16.75+4.50+13.50+20.50+7.75+20.75+10.25+2.0+8.53+0.87+8.50+16.0+8.50+2.0+15.125+33.12)x3.75</t>
  </si>
  <si>
    <t xml:space="preserve">Total (A) (i+ii+ii) 4807+2048+709=</t>
  </si>
  <si>
    <t xml:space="preserve">"B" (i)</t>
  </si>
  <si>
    <t xml:space="preserve">1x(14.25+5.25+12.33+18.25+7.75+22.25+6.25+2.0+8.50+2.0+5.0+8.50+14.25+8.87+2.0+0.87+2.0+32.63)x12.0</t>
  </si>
  <si>
    <t xml:space="preserve">Parapit O/S</t>
  </si>
  <si>
    <t xml:space="preserve">1x(18.25+4.50+14.25+20.50+8.50+22.25+10.25+2.0+8.83+0.87+8.50+17.50+8.50+2.0+15.125+33.87)x3.0</t>
  </si>
  <si>
    <t xml:space="preserve">(iii)</t>
  </si>
  <si>
    <t xml:space="preserve">2x(58.25+91.0)x9.0</t>
  </si>
  <si>
    <t xml:space="preserve">Total (B) (i+ii+ii) 2075+587+2687=</t>
  </si>
  <si>
    <t xml:space="preserve">Total:- (A+B) 7564 + 5349 =</t>
  </si>
  <si>
    <t xml:space="preserve">1x11x(14.25+5.25+12.33+18.25+7.75+22.25+6.25+2.0+8.50+2.0+5.0+0.50+14.25+8.87+2.0+0.87+2.0+32.63)</t>
  </si>
  <si>
    <t xml:space="preserve">Parapit Central Pattas</t>
  </si>
  <si>
    <t xml:space="preserve">1x(16.75+4.50+13.50+20.50+7.75+20.50+10.25+2.0+8.83+0.87+8.50+16.0+8.50+2.0+15.125+33.12)</t>
  </si>
  <si>
    <t xml:space="preserve">Providing  Anti-termmite  treatment  by  spraying / sprinkling / spreading Neptachlar </t>
  </si>
  <si>
    <t xml:space="preserve">0.5% Emulsion as an ever all pre-construction treatment in slab type construction under the </t>
  </si>
  <si>
    <t xml:space="preserve">slab and along atteche perches or cntrances etc. (SI, NO: 92 P.102)</t>
  </si>
  <si>
    <t xml:space="preserve">Qty: Same as Item NO: (02-B) 336/0.37= </t>
  </si>
  <si>
    <t xml:space="preserve">Providing and laying single per layer of polythene sheet 0.13 mm thick for water proffing</t>
  </si>
  <si>
    <t xml:space="preserve"> asper specification &amp; instructions of Engineer Incharge. (SI, NO: 38 P.38)</t>
  </si>
  <si>
    <t xml:space="preserve">Qty: Same as Item NO: (02-A) 444/0.50= </t>
  </si>
  <si>
    <t xml:space="preserve">P.Sft</t>
  </si>
  <si>
    <t xml:space="preserve">Qty: Same as Item NO: (04-F) 945/0.50= </t>
  </si>
  <si>
    <t xml:space="preserve">1x6.58x7.0</t>
  </si>
  <si>
    <t xml:space="preserve">1x8.0x5.0</t>
  </si>
  <si>
    <t xml:space="preserve">1x12.0x8.0</t>
  </si>
  <si>
    <t xml:space="preserve">1x3.25x0.75</t>
  </si>
  <si>
    <t xml:space="preserve">1x2.75x1.13</t>
  </si>
  <si>
    <t xml:space="preserve">1x4.50x5.0</t>
  </si>
  <si>
    <t xml:space="preserve">1x2x(6.58+7.0)x3.0</t>
  </si>
  <si>
    <t xml:space="preserve">1x2x(8.0+5.0)x3.0</t>
  </si>
  <si>
    <t xml:space="preserve">1x2x(12.0+8.0)x3.0</t>
  </si>
  <si>
    <t xml:space="preserve">1x2x(4.50+5.0)x3.0</t>
  </si>
  <si>
    <t xml:space="preserve">Bed Room</t>
  </si>
  <si>
    <t xml:space="preserve">1x2x2.33x1.50</t>
  </si>
  <si>
    <t xml:space="preserve">1x2x2.50x2.0</t>
  </si>
  <si>
    <t xml:space="preserve">Powder Door</t>
  </si>
  <si>
    <t xml:space="preserve">1x2.50x2.0</t>
  </si>
  <si>
    <t xml:space="preserve">1x2x3.50x1.50</t>
  </si>
  <si>
    <t xml:space="preserve">1x3.50x1.50</t>
  </si>
  <si>
    <t xml:space="preserve">MDD6</t>
  </si>
  <si>
    <t xml:space="preserve">1x6.0x1.50</t>
  </si>
  <si>
    <t xml:space="preserve">1x2x3.25x6.75</t>
  </si>
  <si>
    <t xml:space="preserve">1x3.0x6.75</t>
  </si>
  <si>
    <t xml:space="preserve">Bath + Powder D26</t>
  </si>
  <si>
    <t xml:space="preserve">1x3x2.50x6.75</t>
  </si>
  <si>
    <t xml:space="preserve">Lounge D36</t>
  </si>
  <si>
    <t xml:space="preserve">1x3.50x6.75</t>
  </si>
  <si>
    <t xml:space="preserve">Dariny</t>
  </si>
  <si>
    <t xml:space="preserve">1x2x3.50x6.75</t>
  </si>
  <si>
    <t xml:space="preserve">Kitchen D33K</t>
  </si>
  <si>
    <t xml:space="preserve">1x3.25x6.75</t>
  </si>
  <si>
    <t xml:space="preserve">Kitchen D29</t>
  </si>
  <si>
    <t xml:space="preserve">1x2.75x6.75</t>
  </si>
  <si>
    <t xml:space="preserve">Main Entrance DD6</t>
  </si>
  <si>
    <t xml:space="preserve">1x6.0x6.75</t>
  </si>
  <si>
    <t xml:space="preserve">1x8.0x7.0</t>
  </si>
  <si>
    <t xml:space="preserve">Qty same as above item(19)x2= 278x2=</t>
  </si>
  <si>
    <t xml:space="preserve">Qty same as above item(02-B)/0.37= 336/0.37=</t>
  </si>
  <si>
    <t xml:space="preserve">Qty same Item NO. (26)</t>
  </si>
  <si>
    <t xml:space="preserve">Qty Same as Item NO: (09-A-I)  </t>
  </si>
  <si>
    <t xml:space="preserve">Qty Same as Item NO: (09)(B+C+D+E+F) 2048+7564+2075+587+2687=  </t>
  </si>
  <si>
    <t xml:space="preserve">2x8.0x7.0</t>
  </si>
  <si>
    <t xml:space="preserve">Nnon-Schedule Items</t>
  </si>
  <si>
    <t xml:space="preserve">Bed Room-1</t>
  </si>
  <si>
    <t xml:space="preserve">1x12.0x14.0</t>
  </si>
  <si>
    <t xml:space="preserve">1x3.33x0.75</t>
  </si>
  <si>
    <t xml:space="preserve">1x2x(12.0+14.0)x0.83</t>
  </si>
  <si>
    <t xml:space="preserve">Bed Room-2</t>
  </si>
  <si>
    <t xml:space="preserve">1x14.0x12.25</t>
  </si>
  <si>
    <t xml:space="preserve">1x2x(14.0+12.0)x0.83</t>
  </si>
  <si>
    <t xml:space="preserve">1x12.33x19.0</t>
  </si>
  <si>
    <t xml:space="preserve">1x2x(12.33+19.0)x0.83</t>
  </si>
  <si>
    <t xml:space="preserve">1x5.0x10.75</t>
  </si>
  <si>
    <t xml:space="preserve">1x(5.0+10.75+10.75)x0.83</t>
  </si>
  <si>
    <t xml:space="preserve">Drany</t>
  </si>
  <si>
    <t xml:space="preserve">1x12.0x22.0</t>
  </si>
  <si>
    <t xml:space="preserve">1x2x(12.0+22.0)x0.83</t>
  </si>
  <si>
    <t xml:space="preserve">1x3.50x0.75</t>
  </si>
  <si>
    <t xml:space="preserve">1x11.55x5.0</t>
  </si>
  <si>
    <t xml:space="preserve">1x(5.0+11.50+11.50)x0.83</t>
  </si>
  <si>
    <t xml:space="preserve">Providing &amp; fixing double panel outward opening hinge window with 5mm thick tinted glass</t>
  </si>
  <si>
    <t xml:space="preserve"> (bronze anodize 2mm thick Section No. frame; D51A, Panel; D50A, Divider; D59A  with </t>
  </si>
  <si>
    <t xml:space="preserve">&amp; including sliding fly screen with aluminum U-Channel, Broze Anodiaze normal thickness </t>
  </si>
  <si>
    <t xml:space="preserve">(D29) and M.S Grill of painted pipe 1" x 1" x16g vertical and horizontally' handles, stoppers</t>
  </si>
  <si>
    <t xml:space="preserve">&amp; locking arrangments ec., Complete.</t>
  </si>
  <si>
    <t xml:space="preserve">1x5x6.0x6.0</t>
  </si>
  <si>
    <t xml:space="preserve">WFS8</t>
  </si>
  <si>
    <t xml:space="preserve">1x2x8.0x8.0</t>
  </si>
  <si>
    <t xml:space="preserve">WS4</t>
  </si>
  <si>
    <t xml:space="preserve">1x3.0x3.25</t>
  </si>
  <si>
    <t xml:space="preserve">WO36</t>
  </si>
  <si>
    <t xml:space="preserve">1x3.50x4.0</t>
  </si>
  <si>
    <t xml:space="preserve">1x3x2.0x2.0</t>
  </si>
  <si>
    <t xml:space="preserve">N.S Items</t>
  </si>
  <si>
    <t xml:space="preserve">Providing insulation of 2" thick in two layers of thermopore 1" thick on roof floor all as per </t>
  </si>
  <si>
    <t xml:space="preserve">drawing &amp; direction by the Engineer duly insulated with 2" thick 1:2:4 screeding (item NO 27)</t>
  </si>
  <si>
    <t xml:space="preserve">Qty same as above item(15)</t>
  </si>
  <si>
    <t xml:space="preserve">P/F approved quality factory polished granite tiles / slab (3cm thick tread) in one place for Tread of Stair case with 1:4 cement sand  mortar  base of required thickness to achieve a minimum over all finished thickness as shown in drawings, washing the tiles with matching colour i/c curing, rubbing chemical polished etc complete (with ballnose &amp; anti slip rubber on Treads) </t>
  </si>
  <si>
    <t xml:space="preserve">1x7.0x1.0</t>
  </si>
  <si>
    <t xml:space="preserve">1x6.0x1.0</t>
  </si>
  <si>
    <t xml:space="preserve">1x5.0x1.0</t>
  </si>
  <si>
    <t xml:space="preserve">P/F approved quality factory polished granite tiles / slab (1.50cm thick Riser in one place for Riser of Stair case with 1:4 cement sand  mortar  base of required thickness to achieve a minimum over all finished thickness as shown in drawings, washing the tiles with matching colour i/c curing, rubbing chemical polished etc complete (with ballnose &amp; anti slip rubber on Treads) </t>
  </si>
  <si>
    <t xml:space="preserve">2x1x7.0x0.50</t>
  </si>
  <si>
    <t xml:space="preserve">2x6.0x0.50</t>
  </si>
  <si>
    <t xml:space="preserve">2x5.0x0.50</t>
  </si>
  <si>
    <t xml:space="preserve">Page No: 11</t>
  </si>
  <si>
    <t xml:space="preserve">P/F  bitumen  felt  paper  of  60  lbs  over  roof  i/c cleaning of roof with wire brush and removing </t>
  </si>
  <si>
    <t xml:space="preserve">dust, applying  bitumen coat at the rate of 34 lbs per % sft,as permix inter coatsand then laying felt</t>
  </si>
  <si>
    <t xml:space="preserve"> paper with  10%  over laps, then  applying and spreading hill sand at the rate of 1 cft for 100 sft </t>
  </si>
  <si>
    <t xml:space="preserve"> the cost aloso i/c  necessary fire material. kerosine oil wood etc.</t>
  </si>
  <si>
    <t xml:space="preserve">NS.I</t>
  </si>
  <si>
    <t xml:space="preserve">Hori: C Yard B/S</t>
  </si>
  <si>
    <t xml:space="preserve">1x27.25x8.16x2.0x1.50</t>
  </si>
  <si>
    <t xml:space="preserve">1x13.08x24.25x1.50</t>
  </si>
  <si>
    <t xml:space="preserve">1x26.25x15.0x1.50</t>
  </si>
  <si>
    <t xml:space="preserve">Vertical E/S</t>
  </si>
  <si>
    <t xml:space="preserve">1x12.75x8.75x1.50</t>
  </si>
  <si>
    <t xml:space="preserve">1x10.75x14.62x1.50</t>
  </si>
  <si>
    <t xml:space="preserve">1x12.75x51.87x1.50</t>
  </si>
  <si>
    <t xml:space="preserve">Hori:</t>
  </si>
  <si>
    <t xml:space="preserve">1x20.0x14.25x1.50</t>
  </si>
  <si>
    <t xml:space="preserve">1x38.25x26.0x1.50</t>
  </si>
  <si>
    <t xml:space="preserve">1x18.125x20.50x1.50</t>
  </si>
  <si>
    <t xml:space="preserve">1x10.0x22.25x1.50</t>
  </si>
  <si>
    <t xml:space="preserve">Qty same as above item(20)</t>
  </si>
  <si>
    <t xml:space="preserve">Providing and fixing approved quality mortice lock.</t>
  </si>
  <si>
    <t xml:space="preserve">P.Nos</t>
  </si>
  <si>
    <t xml:space="preserve">Providing and Fixing deoder wooden wardrobe including boxing with back shelves, </t>
  </si>
  <si>
    <t xml:space="preserve">shutters drawers andbrass fitting such as handles locking arrangment hanger rod </t>
  </si>
  <si>
    <t xml:space="preserve">shoe rod and mirror measuring 2'x1' complete as per approved desigen (S.NO: 24 P.NO: 61)</t>
  </si>
  <si>
    <t xml:space="preserve">Wardrobe</t>
  </si>
  <si>
    <t xml:space="preserve">1x2x5.50x7.25</t>
  </si>
  <si>
    <t xml:space="preserve">Male+ Conf:+Off:+F.Male Wall</t>
  </si>
  <si>
    <t xml:space="preserve">1x2x(198.67+29.0)x18.0</t>
  </si>
  <si>
    <t xml:space="preserve">L/S+R/S Male+F.Male Wall</t>
  </si>
  <si>
    <t xml:space="preserve">2x30.75x18.0</t>
  </si>
  <si>
    <t xml:space="preserve">Col: Offset</t>
  </si>
  <si>
    <t xml:space="preserve">26x2x1.25x18.0</t>
  </si>
  <si>
    <t xml:space="preserve">2x1x87.0x18.0</t>
  </si>
  <si>
    <t xml:space="preserve">1x2x(215.25+40.25)x33.0</t>
  </si>
  <si>
    <t xml:space="preserve">Male+Female Tech: Toilet</t>
  </si>
  <si>
    <t xml:space="preserve">2x2x4.0x5.0</t>
  </si>
  <si>
    <t xml:space="preserve">2x8.0x3.83</t>
  </si>
  <si>
    <t xml:space="preserve">Prin: Bath</t>
  </si>
  <si>
    <t xml:space="preserve">1x4.50x6.42</t>
  </si>
  <si>
    <t xml:space="preserve">P.A &amp; Visitor Bath</t>
  </si>
  <si>
    <t xml:space="preserve">2x2x2x(4.0+5.0)x5.0</t>
  </si>
  <si>
    <t xml:space="preserve">2x2x(8.0+3.83)x5.0</t>
  </si>
  <si>
    <t xml:space="preserve">1x2x(4.50+6.42)x5.0</t>
  </si>
  <si>
    <t xml:space="preserve">2x5x2x(4.0+4.0)x5.0</t>
  </si>
  <si>
    <t xml:space="preserve">Male+Female Prin: Bath Door</t>
  </si>
  <si>
    <t xml:space="preserve">10x3.0x5.0</t>
  </si>
  <si>
    <t xml:space="preserve">Financial Review</t>
  </si>
  <si>
    <t xml:space="preserve"> PC-I Cost</t>
  </si>
  <si>
    <t xml:space="preserve">Amount Taken for Estimate</t>
  </si>
  <si>
    <t xml:space="preserve">Amount of Technical Sanction under submission</t>
  </si>
  <si>
    <t xml:space="preserve">Main Building </t>
  </si>
  <si>
    <t xml:space="preserve">Electrification</t>
  </si>
  <si>
    <t xml:space="preserve">W/S &amp; S/F</t>
  </si>
  <si>
    <t xml:space="preserve">Internal Road 1 Furlog</t>
  </si>
  <si>
    <t xml:space="preserve">Say:- </t>
  </si>
  <si>
    <t xml:space="preserve">Excess/Saving on PC-I      =       13465373.00       -      13846000.00   = 380627.00 Excess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380627 </t>
    </r>
    <r>
      <rPr>
        <sz val="10"/>
        <rFont val="Book Antiqua"/>
        <family val="1"/>
      </rPr>
      <t xml:space="preserve"> x    100 =   2.82% % Excess from PC-I Provision which is within 15% Permissible Limit.</t>
    </r>
  </si>
  <si>
    <t xml:space="preserve">. 13465373</t>
  </si>
  <si>
    <t xml:space="preserve">C/Wall with Gate</t>
  </si>
  <si>
    <t xml:space="preserve">SCHEDULE "B" W/S &amp; S/Fitting</t>
  </si>
  <si>
    <t xml:space="preserve">S/F  long  BIB - COCK   of   superior   quality  with  C.P.  head  ½" dia.  (SI,NO: 13(a) P.19)</t>
  </si>
  <si>
    <t xml:space="preserve">Lab: Att: Lav:&amp;Glav:</t>
  </si>
  <si>
    <t xml:space="preserve">S/F cancealed TEE STOP COCK of suprior quality with C.P. head ½" dia.(SI,NO: 12(a)  P.18)</t>
  </si>
  <si>
    <t xml:space="preserve">Lab: + Att: Lav: G: Lav:</t>
  </si>
  <si>
    <t xml:space="preserve">S/F  Sawan  typ  piller  cock  of superior quality single C.P. head ½" dia.(SI,NO: 16 (a) P.19)</t>
  </si>
  <si>
    <r>
      <rPr>
        <sz val="10"/>
        <rFont val="Book Antiqua"/>
        <family val="1"/>
      </rPr>
      <t xml:space="preserve">C.P screws fixed to wooden plate.(SI,NO:3, (b)  P.7)</t>
    </r>
    <r>
      <rPr>
        <b val="true"/>
        <u val="single"/>
        <sz val="10"/>
        <rFont val="Book Antiqua"/>
        <family val="1"/>
      </rPr>
      <t xml:space="preserve">Superior Pattern</t>
    </r>
  </si>
  <si>
    <t xml:space="preserve">in walls plinth &amp; floor for pipe cinnections &amp; making good in CC 1:2:4.(SI,NO: 20 P.06)</t>
  </si>
  <si>
    <t xml:space="preserve">Providing &amp; fixing handle volves(china) (SI,NO: 5 P.17)</t>
  </si>
  <si>
    <t xml:space="preserve">(SI,NO: 23, P.19)</t>
  </si>
  <si>
    <t xml:space="preserve">claets with 1" long C.P. brass screws.(SI NO: 1 P NO: 07)</t>
  </si>
  <si>
    <t xml:space="preserve">Towel rail 24" long</t>
  </si>
  <si>
    <t xml:space="preserve">with excavated staff.(SI,NO.2 P.24)</t>
  </si>
  <si>
    <t xml:space="preserve">1x500</t>
  </si>
  <si>
    <t xml:space="preserve">S/F soap tray earthan ware with C.P screwes etc complete (SI NO: 05 Page NO: 08)</t>
  </si>
  <si>
    <t xml:space="preserve">fixing neccesary fitting (S.I No 09 Page No. 18)</t>
  </si>
  <si>
    <t xml:space="preserve">Providing &amp; fixing 24"x18"x8" white glazed fire clay sinks complete with &amp; i/c the cost of C.I or</t>
  </si>
  <si>
    <t xml:space="preserve">W.I Brackers 6 Inches built into walls, 1-1/2" rubber plug &amp; chrome plated brass chain 1-1/2" c.p</t>
  </si>
  <si>
    <t xml:space="preserve">Brass trap with malloable iron of in walls plinth &amp; floor for pipe connection &amp; making good in</t>
  </si>
  <si>
    <t xml:space="preserve">cement Concrete 1:2:4 (Forign of Equibalant) (S.I NO: 18 P.NO: 05)</t>
  </si>
  <si>
    <t xml:space="preserve">Chemst: Phy: Bio: Lab:</t>
  </si>
  <si>
    <t xml:space="preserve">i/c making and with drawing of casing pipe.(SI,NO: 1 P.41)(PHE)</t>
  </si>
  <si>
    <t xml:space="preserve">Att: Lav: + Gen: Lav:</t>
  </si>
  <si>
    <t xml:space="preserve">Att: Lav: Gen: Lav:</t>
  </si>
  <si>
    <t xml:space="preserve">Atta: Lav: + Gen: Lav:</t>
  </si>
  <si>
    <t xml:space="preserve">1x800</t>
  </si>
  <si>
    <t xml:space="preserve">Supplying &amp; Fixing UPVC soil &amp; vent pipe AGM make of approved quality on walls &amp; in C.C Flooring working upto 90" ft height jointing with UPVC fitting by using approved paste / solution making good etc. complete as per instruction of the engineer incharge. Rate in/c all cost of labour material cartage scaffolding jhoola etc complete.(R.A)</t>
  </si>
  <si>
    <t xml:space="preserve">4"dia</t>
  </si>
  <si>
    <t xml:space="preserve">1x400</t>
  </si>
  <si>
    <t xml:space="preserve">P/F 4" dia U PVC plug tee / Y tee of Pak Arab make of approved quality on wall upto height of 50 ft with plastic clamp paid seperately this i/c making jointing with UPVC fitting by using approved pest solution (AGM make) etc complete as per instruction of the Engineer I/c all labour material cartage scafolding etc (R.A)</t>
  </si>
  <si>
    <t xml:space="preserve">1x22</t>
  </si>
  <si>
    <t xml:space="preserve">P/F 4" dia U PVC bend or Elbow of Pak Arab make of approved quailty on wall upto height of 50ft with plastic clamp paid seperately this i/c making jointong with UPVC fitting by using approved pest/solution etc complete and as per instruction of Egineer etc complete i/c all cost of labour material curing scafolding etc complete. (R.A)</t>
  </si>
  <si>
    <t xml:space="preserve">1x32</t>
  </si>
  <si>
    <t xml:space="preserve">P/F UPVC fitting of schedule 40(E) (AGM) or Pak Arab make) i/c jointing with PVC solvent / JTG solution and fixing at any height / floor using jhoola or long ladder in horizontal or vertical pipe as directed by the Engineer Incharge.(Jubilee Clip 4" dia)</t>
  </si>
  <si>
    <t xml:space="preserve">Sitems</t>
  </si>
  <si>
    <t xml:space="preserve">P/F steel  sinkless  local  make  complete  with  cost iron or wrought iron bracket 6" inches </t>
  </si>
  <si>
    <t xml:space="preserve">built  in  wall  1½"  rubber plug chrom brass chain  1½"  C.P brass waste with 1½" plate PVC </t>
  </si>
  <si>
    <t xml:space="preserve">waste pipe  &amp; making requisite number of holes in walls &amp; plinth &amp; floor for pipe connection</t>
  </si>
  <si>
    <t xml:space="preserve">&amp; making good in cement concrete 1:2:4.</t>
  </si>
  <si>
    <t xml:space="preserve">Steel  sink  stainless  sized  33" x 18"  local  making. (Standard Pattern) (SI,NO: 19(c) P.6)</t>
  </si>
  <si>
    <t xml:space="preserve">S/F  sink mixture cock of  suprior quality with  C. P. head ½" dia.  (SI,NO:17,P.19)</t>
  </si>
  <si>
    <t xml:space="preserve">P/F open wall shower set with hower, shwer road 1/2" dia road 4' plastic coted etc superior quality </t>
  </si>
  <si>
    <t xml:space="preserve">S/F  wash basin mixture  ½" dia suprior quality with c.p head of master makes as direction of</t>
  </si>
  <si>
    <t xml:space="preserve">P/F   Gyzer (Sui-Gas type) singer company having capacity of 50' gallon  i/c automatic burning system with</t>
  </si>
  <si>
    <t xml:space="preserve">pilot thermastate set (foreign) made complete this rate also all carriage and labour charges for fitting etc</t>
  </si>
  <si>
    <t xml:space="preserve">complete. (R.A)</t>
  </si>
  <si>
    <t xml:space="preserve">Providing &amp; fixing buner made of cast Iron with stop cock frammed trepond stand etc complete (N.S.I)</t>
  </si>
  <si>
    <t xml:space="preserve">Providing &amp; fixing stainless steel bowl 24"18"x8" local make complete with 1-1/2" c.p brast west , with 1-1/2" PVC west pipe whicch making requiste recess in slab etc complete </t>
  </si>
  <si>
    <t xml:space="preserve">P/F UPVC fitting of schedule 40(E) (AGM) or Pak Arab make) i/c jointing with PVC solvent / JTG solution and fixing at any height / floor using jhoola or long ladder in horizontal or vertical pipe as directed by the Engineer Incharge.(Plain Elbow 4" dia)(R.A)</t>
  </si>
  <si>
    <t xml:space="preserve">claets with 1" long C.P. brass screws.(S.I No: 1(ii) (a) P.No: 07)</t>
  </si>
  <si>
    <t xml:space="preserve">Towel rail 30" long</t>
  </si>
  <si>
    <t xml:space="preserve">2" dia</t>
  </si>
  <si>
    <t xml:space="preserve">1-1/2"d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u val="single"/>
      <sz val="20"/>
      <name val="Book Antiqua"/>
      <family val="1"/>
    </font>
    <font>
      <sz val="10"/>
      <name val="Arial"/>
      <family val="2"/>
    </font>
    <font>
      <b val="true"/>
      <sz val="9"/>
      <name val="Book Antiqua"/>
      <family val="1"/>
    </font>
    <font>
      <b val="true"/>
      <u val="single"/>
      <sz val="11"/>
      <name val="Book Antiqua"/>
      <family val="1"/>
    </font>
    <font>
      <sz val="8"/>
      <name val="Book Antiqua"/>
      <family val="1"/>
    </font>
    <font>
      <b val="true"/>
      <i val="true"/>
      <u val="single"/>
      <sz val="12"/>
      <name val="Book Antiqua"/>
      <family val="1"/>
    </font>
    <font>
      <sz val="10"/>
      <color rgb="FFFFFFFF"/>
      <name val="Book Antiqua"/>
      <family val="1"/>
    </font>
    <font>
      <b val="true"/>
      <u val="single"/>
      <sz val="22"/>
      <name val="Book Antiqua"/>
      <family val="1"/>
    </font>
    <font>
      <b val="true"/>
      <sz val="12"/>
      <name val="Book Antiqua"/>
      <family val="1"/>
    </font>
    <font>
      <b val="true"/>
      <u val="single"/>
      <sz val="12"/>
      <name val="Book Antiqua"/>
      <family val="1"/>
    </font>
    <font>
      <b val="true"/>
      <u val="single"/>
      <sz val="16"/>
      <name val="Book Antiqua"/>
      <family val="1"/>
    </font>
    <font>
      <b val="true"/>
      <i val="true"/>
      <sz val="12"/>
      <name val="Book Antiqua"/>
      <family val="1"/>
    </font>
    <font>
      <u val="single"/>
      <sz val="11"/>
      <name val="Book Antiqua"/>
      <family val="1"/>
    </font>
    <font>
      <b val="true"/>
      <sz val="18"/>
      <name val="Book Antiqua"/>
      <family val="1"/>
    </font>
    <font>
      <b val="true"/>
      <sz val="14"/>
      <name val="Book Antiqua"/>
      <family val="1"/>
    </font>
    <font>
      <sz val="12"/>
      <name val="Book Antiqua"/>
      <family val="1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54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A195" activeCellId="0" sqref="A195:IV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56"/>
    <col collapsed="false" customWidth="true" hidden="false" outlineLevel="0" max="3" min="3" style="0" width="32.7"/>
    <col collapsed="false" customWidth="true" hidden="false" outlineLevel="0" max="4" min="4" style="1" width="9.85"/>
    <col collapsed="false" customWidth="true" hidden="false" outlineLevel="0" max="5" min="5" style="2" width="10.56"/>
    <col collapsed="false" customWidth="true" hidden="false" outlineLevel="0" max="6" min="6" style="0" width="7.14"/>
    <col collapsed="false" customWidth="true" hidden="false" outlineLevel="0" max="7" min="7" style="0" width="12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15.7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7" t="s">
        <v>7</v>
      </c>
      <c r="G3" s="8" t="s">
        <v>8</v>
      </c>
    </row>
    <row r="4" customFormat="false" ht="15.75" hidden="false" customHeight="false" outlineLevel="0" collapsed="false">
      <c r="A4" s="10" t="n">
        <v>1</v>
      </c>
      <c r="B4" s="11" t="s">
        <v>9</v>
      </c>
      <c r="C4" s="11"/>
      <c r="D4" s="11"/>
      <c r="E4" s="11"/>
      <c r="F4" s="12"/>
      <c r="G4" s="12"/>
      <c r="H4" s="4"/>
    </row>
    <row r="5" customFormat="false" ht="15" hidden="false" customHeight="false" outlineLevel="0" collapsed="false">
      <c r="A5" s="10"/>
      <c r="B5" s="11" t="s">
        <v>10</v>
      </c>
      <c r="C5" s="11"/>
      <c r="D5" s="11"/>
      <c r="E5" s="11"/>
      <c r="F5" s="12"/>
      <c r="G5" s="12"/>
      <c r="H5" s="4"/>
    </row>
    <row r="6" customFormat="false" ht="15" hidden="false" customHeight="false" outlineLevel="0" collapsed="false">
      <c r="A6" s="10"/>
      <c r="B6" s="11" t="s">
        <v>11</v>
      </c>
      <c r="C6" s="11"/>
      <c r="D6" s="11"/>
      <c r="E6" s="11"/>
      <c r="F6" s="12"/>
      <c r="G6" s="12"/>
      <c r="H6" s="4"/>
    </row>
    <row r="7" s="4" customFormat="true" ht="15" hidden="false" customHeight="false" outlineLevel="0" collapsed="false">
      <c r="A7" s="10"/>
      <c r="B7" s="13"/>
      <c r="C7" s="13"/>
      <c r="D7" s="14" t="n">
        <v>9024</v>
      </c>
      <c r="E7" s="13"/>
      <c r="F7" s="12"/>
      <c r="G7" s="11"/>
    </row>
    <row r="8" s="4" customFormat="true" ht="15" hidden="false" customHeight="false" outlineLevel="0" collapsed="false">
      <c r="A8" s="10"/>
      <c r="B8" s="11"/>
      <c r="D8" s="15" t="s">
        <v>12</v>
      </c>
      <c r="E8" s="12" t="n">
        <v>3176.25</v>
      </c>
      <c r="F8" s="12" t="s">
        <v>13</v>
      </c>
      <c r="G8" s="16" t="n">
        <f aca="false">D7*E8/1000</f>
        <v>28662.48</v>
      </c>
      <c r="H8" s="4" t="n">
        <f aca="false">G8</f>
        <v>28662.48</v>
      </c>
    </row>
    <row r="9" s="4" customFormat="true" ht="15" hidden="false" customHeight="false" outlineLevel="0" collapsed="false">
      <c r="A9" s="10"/>
      <c r="B9" s="11"/>
      <c r="D9" s="15"/>
      <c r="E9" s="12"/>
      <c r="F9" s="12"/>
      <c r="G9" s="16"/>
    </row>
    <row r="10" s="4" customFormat="true" ht="15" hidden="false" customHeight="false" outlineLevel="0" collapsed="false">
      <c r="A10" s="10" t="n">
        <v>2</v>
      </c>
      <c r="B10" s="11" t="s">
        <v>14</v>
      </c>
      <c r="C10" s="11"/>
      <c r="D10" s="11"/>
      <c r="E10" s="11"/>
      <c r="F10" s="12"/>
      <c r="G10" s="11"/>
    </row>
    <row r="11" s="4" customFormat="true" ht="15" hidden="false" customHeight="false" outlineLevel="0" collapsed="false">
      <c r="A11" s="10" t="s">
        <v>15</v>
      </c>
      <c r="B11" s="17" t="s">
        <v>16</v>
      </c>
      <c r="C11" s="11"/>
      <c r="D11" s="11"/>
      <c r="E11" s="11"/>
      <c r="F11" s="12"/>
      <c r="G11" s="11"/>
    </row>
    <row r="12" s="4" customFormat="true" ht="15" hidden="false" customHeight="false" outlineLevel="0" collapsed="false">
      <c r="A12" s="10"/>
      <c r="B12" s="18"/>
      <c r="C12" s="19"/>
      <c r="D12" s="20" t="n">
        <v>751</v>
      </c>
      <c r="E12" s="11"/>
      <c r="F12" s="12"/>
      <c r="G12" s="11"/>
    </row>
    <row r="13" s="11" customFormat="true" ht="15" hidden="false" customHeight="false" outlineLevel="0" collapsed="false">
      <c r="A13" s="10"/>
      <c r="B13" s="15"/>
      <c r="C13" s="15"/>
      <c r="D13" s="15" t="s">
        <v>12</v>
      </c>
      <c r="E13" s="12" t="n">
        <v>8694.95</v>
      </c>
      <c r="F13" s="12" t="s">
        <v>17</v>
      </c>
      <c r="G13" s="16" t="n">
        <f aca="false">D12*E13/100</f>
        <v>65299.0745</v>
      </c>
      <c r="H13" s="21" t="n">
        <f aca="false">G13</f>
        <v>65299.0745</v>
      </c>
    </row>
    <row r="14" s="4" customFormat="true" ht="15" hidden="false" customHeight="false" outlineLevel="0" collapsed="false">
      <c r="A14" s="10" t="s">
        <v>18</v>
      </c>
      <c r="B14" s="17" t="s">
        <v>19</v>
      </c>
      <c r="C14" s="11"/>
      <c r="D14" s="11"/>
      <c r="E14" s="11"/>
      <c r="F14" s="12"/>
      <c r="G14" s="11"/>
    </row>
    <row r="15" s="4" customFormat="true" ht="15" hidden="false" customHeight="false" outlineLevel="0" collapsed="false">
      <c r="A15" s="10"/>
      <c r="B15" s="18"/>
      <c r="C15" s="19"/>
      <c r="D15" s="20" t="n">
        <v>600</v>
      </c>
      <c r="E15" s="11"/>
      <c r="F15" s="12"/>
      <c r="G15" s="11"/>
    </row>
    <row r="16" s="11" customFormat="true" ht="15" hidden="false" customHeight="false" outlineLevel="0" collapsed="false">
      <c r="A16" s="10"/>
      <c r="B16" s="15"/>
      <c r="C16" s="15"/>
      <c r="D16" s="15" t="s">
        <v>12</v>
      </c>
      <c r="E16" s="12" t="n">
        <v>9416.28</v>
      </c>
      <c r="F16" s="12" t="s">
        <v>17</v>
      </c>
      <c r="G16" s="16" t="n">
        <f aca="false">D15*E16/100</f>
        <v>56497.68</v>
      </c>
      <c r="H16" s="21" t="n">
        <f aca="false">G16</f>
        <v>56497.68</v>
      </c>
    </row>
    <row r="17" customFormat="false" ht="15" hidden="false" customHeight="false" outlineLevel="0" collapsed="false">
      <c r="A17" s="10" t="n">
        <v>3</v>
      </c>
      <c r="B17" s="11" t="s">
        <v>20</v>
      </c>
      <c r="C17" s="11"/>
      <c r="D17" s="11"/>
      <c r="E17" s="11"/>
      <c r="F17" s="12"/>
      <c r="G17" s="12"/>
      <c r="H17" s="4"/>
    </row>
    <row r="18" s="4" customFormat="true" ht="15" hidden="false" customHeight="false" outlineLevel="0" collapsed="false">
      <c r="A18" s="10"/>
      <c r="B18" s="11"/>
      <c r="C18" s="11"/>
      <c r="D18" s="14" t="n">
        <v>1711</v>
      </c>
      <c r="E18" s="22"/>
      <c r="F18" s="12"/>
      <c r="G18" s="11"/>
    </row>
    <row r="19" s="4" customFormat="true" ht="15" hidden="false" customHeight="false" outlineLevel="0" collapsed="false">
      <c r="A19" s="10"/>
      <c r="B19" s="11"/>
      <c r="C19" s="11"/>
      <c r="D19" s="15" t="s">
        <v>12</v>
      </c>
      <c r="E19" s="12" t="n">
        <v>11948.36</v>
      </c>
      <c r="F19" s="12" t="s">
        <v>17</v>
      </c>
      <c r="G19" s="16" t="n">
        <f aca="false">D18*E19/100</f>
        <v>204436.4396</v>
      </c>
      <c r="H19" s="23" t="n">
        <f aca="false">G19</f>
        <v>204436.4396</v>
      </c>
    </row>
    <row r="20" s="4" customFormat="true" ht="15" hidden="false" customHeight="false" outlineLevel="0" collapsed="false">
      <c r="A20" s="10" t="n">
        <v>4</v>
      </c>
      <c r="B20" s="11" t="s">
        <v>21</v>
      </c>
      <c r="C20" s="11"/>
      <c r="D20" s="11"/>
      <c r="E20" s="11"/>
      <c r="F20" s="12"/>
      <c r="G20" s="11"/>
    </row>
    <row r="21" s="4" customFormat="true" ht="15" hidden="false" customHeight="false" outlineLevel="0" collapsed="false">
      <c r="A21" s="10"/>
      <c r="B21" s="11" t="s">
        <v>22</v>
      </c>
      <c r="C21" s="11"/>
      <c r="D21" s="11"/>
      <c r="E21" s="11"/>
      <c r="F21" s="12"/>
      <c r="G21" s="11"/>
    </row>
    <row r="22" s="4" customFormat="true" ht="15" hidden="false" customHeight="false" outlineLevel="0" collapsed="false">
      <c r="A22" s="10"/>
      <c r="B22" s="11" t="s">
        <v>23</v>
      </c>
      <c r="C22" s="11"/>
      <c r="D22" s="11"/>
      <c r="E22" s="11"/>
      <c r="F22" s="12"/>
      <c r="G22" s="11"/>
    </row>
    <row r="23" s="4" customFormat="true" ht="15" hidden="false" customHeight="false" outlineLevel="0" collapsed="false">
      <c r="A23" s="10"/>
      <c r="B23" s="11" t="s">
        <v>24</v>
      </c>
      <c r="C23" s="11"/>
      <c r="D23" s="11"/>
      <c r="E23" s="11"/>
      <c r="F23" s="12"/>
      <c r="G23" s="11"/>
    </row>
    <row r="24" s="4" customFormat="true" ht="15" hidden="false" customHeight="false" outlineLevel="0" collapsed="false">
      <c r="A24" s="10"/>
      <c r="B24" s="11" t="s">
        <v>25</v>
      </c>
      <c r="C24" s="11"/>
      <c r="D24" s="11"/>
      <c r="E24" s="11"/>
      <c r="F24" s="12"/>
      <c r="G24" s="11"/>
    </row>
    <row r="25" s="4" customFormat="true" ht="15" hidden="false" customHeight="false" outlineLevel="0" collapsed="false">
      <c r="A25" s="10"/>
      <c r="B25" s="11" t="s">
        <v>26</v>
      </c>
      <c r="C25" s="11"/>
      <c r="D25" s="11"/>
      <c r="E25" s="11"/>
      <c r="F25" s="12"/>
      <c r="G25" s="11"/>
    </row>
    <row r="26" s="4" customFormat="true" ht="15" hidden="false" customHeight="false" outlineLevel="0" collapsed="false">
      <c r="A26" s="10"/>
      <c r="B26" s="11"/>
      <c r="C26" s="11"/>
      <c r="D26" s="14" t="n">
        <v>856</v>
      </c>
      <c r="E26" s="11"/>
      <c r="F26" s="12"/>
      <c r="G26" s="11"/>
    </row>
    <row r="27" s="4" customFormat="true" ht="15" hidden="false" customHeight="false" outlineLevel="0" collapsed="false">
      <c r="A27" s="10"/>
      <c r="B27" s="11"/>
      <c r="C27" s="11"/>
      <c r="D27" s="15" t="s">
        <v>12</v>
      </c>
      <c r="E27" s="24" t="n">
        <v>337</v>
      </c>
      <c r="F27" s="12" t="s">
        <v>27</v>
      </c>
      <c r="G27" s="12" t="n">
        <f aca="false">D26*E27</f>
        <v>288472</v>
      </c>
      <c r="H27" s="4" t="n">
        <f aca="false">G27</f>
        <v>288472</v>
      </c>
    </row>
    <row r="28" s="4" customFormat="true" ht="15" hidden="false" customHeight="false" outlineLevel="0" collapsed="false">
      <c r="A28" s="10" t="n">
        <v>5</v>
      </c>
      <c r="B28" s="11" t="s">
        <v>28</v>
      </c>
      <c r="C28" s="11"/>
      <c r="D28" s="11"/>
      <c r="E28" s="11"/>
      <c r="F28" s="12"/>
      <c r="G28" s="11"/>
    </row>
    <row r="29" s="4" customFormat="true" ht="15" hidden="false" customHeight="false" outlineLevel="0" collapsed="false">
      <c r="A29" s="10"/>
      <c r="B29" s="11" t="s">
        <v>29</v>
      </c>
      <c r="C29" s="11"/>
      <c r="D29" s="11"/>
      <c r="E29" s="11"/>
      <c r="F29" s="12"/>
      <c r="G29" s="11"/>
    </row>
    <row r="30" s="4" customFormat="true" ht="15" hidden="false" customHeight="false" outlineLevel="0" collapsed="false">
      <c r="A30" s="10"/>
      <c r="B30" s="11" t="s">
        <v>30</v>
      </c>
      <c r="C30" s="11"/>
      <c r="D30" s="11"/>
      <c r="E30" s="11"/>
      <c r="F30" s="12"/>
      <c r="G30" s="11"/>
    </row>
    <row r="31" s="4" customFormat="true" ht="15" hidden="false" customHeight="false" outlineLevel="0" collapsed="false">
      <c r="A31" s="10"/>
      <c r="B31" s="25"/>
      <c r="C31" s="25"/>
      <c r="D31" s="14" t="n">
        <v>38.21</v>
      </c>
      <c r="E31" s="11"/>
      <c r="F31" s="12"/>
      <c r="G31" s="11"/>
    </row>
    <row r="32" s="4" customFormat="true" ht="15" hidden="false" customHeight="false" outlineLevel="0" collapsed="false">
      <c r="A32" s="10"/>
      <c r="B32" s="26"/>
      <c r="C32" s="11"/>
      <c r="D32" s="15" t="s">
        <v>12</v>
      </c>
      <c r="E32" s="24" t="n">
        <v>5001.7</v>
      </c>
      <c r="F32" s="12" t="s">
        <v>31</v>
      </c>
      <c r="G32" s="16" t="n">
        <f aca="false">D31*E32</f>
        <v>191114.957</v>
      </c>
      <c r="H32" s="23" t="n">
        <f aca="false">G32</f>
        <v>191114.957</v>
      </c>
    </row>
    <row r="33" s="4" customFormat="true" ht="15" hidden="false" customHeight="false" outlineLevel="0" collapsed="false">
      <c r="A33" s="10"/>
      <c r="B33" s="26"/>
      <c r="C33" s="11"/>
      <c r="D33" s="15"/>
      <c r="E33" s="24"/>
      <c r="F33" s="12"/>
      <c r="G33" s="16"/>
      <c r="H33" s="23"/>
    </row>
    <row r="34" customFormat="false" ht="15" hidden="false" customHeight="false" outlineLevel="0" collapsed="false">
      <c r="A34" s="10" t="n">
        <v>6</v>
      </c>
      <c r="B34" s="11" t="s">
        <v>32</v>
      </c>
      <c r="C34" s="11"/>
      <c r="D34" s="11"/>
      <c r="E34" s="11"/>
      <c r="F34" s="12"/>
      <c r="G34" s="11"/>
      <c r="H34" s="4"/>
    </row>
    <row r="35" customFormat="false" ht="15" hidden="false" customHeight="false" outlineLevel="0" collapsed="false">
      <c r="A35" s="10"/>
      <c r="B35" s="11" t="s">
        <v>33</v>
      </c>
      <c r="C35" s="11"/>
      <c r="D35" s="11"/>
      <c r="E35" s="11"/>
      <c r="F35" s="12"/>
      <c r="G35" s="11"/>
      <c r="H35" s="4"/>
    </row>
    <row r="36" customFormat="false" ht="15" hidden="false" customHeight="false" outlineLevel="0" collapsed="false">
      <c r="A36" s="10"/>
      <c r="B36" s="11"/>
      <c r="C36" s="11"/>
      <c r="D36" s="14" t="n">
        <v>2979</v>
      </c>
      <c r="E36" s="11"/>
      <c r="F36" s="12"/>
      <c r="G36" s="11"/>
      <c r="H36" s="4"/>
    </row>
    <row r="37" customFormat="false" ht="15" hidden="false" customHeight="false" outlineLevel="0" collapsed="false">
      <c r="A37" s="10"/>
      <c r="B37" s="11"/>
      <c r="C37" s="11"/>
      <c r="D37" s="15" t="s">
        <v>12</v>
      </c>
      <c r="E37" s="24" t="n">
        <v>3630</v>
      </c>
      <c r="F37" s="12" t="s">
        <v>13</v>
      </c>
      <c r="G37" s="16" t="n">
        <f aca="false">D36*E37/1000</f>
        <v>10813.77</v>
      </c>
      <c r="H37" s="23" t="n">
        <f aca="false">G37</f>
        <v>10813.77</v>
      </c>
    </row>
    <row r="38" customFormat="false" ht="15" hidden="false" customHeight="false" outlineLevel="0" collapsed="false">
      <c r="A38" s="10"/>
      <c r="B38" s="11"/>
      <c r="C38" s="11"/>
      <c r="D38" s="15"/>
      <c r="E38" s="24"/>
      <c r="F38" s="12"/>
      <c r="G38" s="16"/>
      <c r="H38" s="23"/>
    </row>
    <row r="39" customFormat="false" ht="15" hidden="false" customHeight="false" outlineLevel="0" collapsed="false">
      <c r="A39" s="10" t="n">
        <v>7</v>
      </c>
      <c r="B39" s="11" t="s">
        <v>34</v>
      </c>
      <c r="C39" s="11"/>
      <c r="D39" s="11"/>
      <c r="E39" s="11"/>
      <c r="F39" s="12"/>
      <c r="G39" s="11"/>
      <c r="H39" s="4"/>
    </row>
    <row r="40" customFormat="false" ht="15" hidden="false" customHeight="false" outlineLevel="0" collapsed="false">
      <c r="A40" s="10"/>
      <c r="B40" s="11"/>
      <c r="C40" s="11"/>
      <c r="D40" s="14" t="n">
        <v>690</v>
      </c>
      <c r="E40" s="11"/>
      <c r="F40" s="12"/>
      <c r="G40" s="11"/>
      <c r="H40" s="4"/>
    </row>
    <row r="41" customFormat="false" ht="13.5" hidden="false" customHeight="false" outlineLevel="0" collapsed="false">
      <c r="A41" s="12"/>
      <c r="B41" s="11"/>
      <c r="C41" s="11"/>
      <c r="D41" s="15" t="s">
        <v>12</v>
      </c>
      <c r="E41" s="12" t="n">
        <v>1141.25</v>
      </c>
      <c r="F41" s="12" t="s">
        <v>17</v>
      </c>
      <c r="G41" s="16" t="n">
        <f aca="false">D40*E41/100</f>
        <v>7874.625</v>
      </c>
      <c r="H41" s="23" t="n">
        <f aca="false">G41</f>
        <v>7874.625</v>
      </c>
    </row>
    <row r="42" customFormat="false" ht="15" hidden="false" customHeight="false" outlineLevel="0" collapsed="false">
      <c r="A42" s="10" t="n">
        <v>8</v>
      </c>
      <c r="B42" s="11" t="s">
        <v>35</v>
      </c>
      <c r="C42" s="11"/>
      <c r="D42" s="11"/>
      <c r="E42" s="11"/>
      <c r="F42" s="12"/>
      <c r="G42" s="11"/>
      <c r="H42" s="4"/>
    </row>
    <row r="43" customFormat="false" ht="15" hidden="false" customHeight="false" outlineLevel="0" collapsed="false">
      <c r="A43" s="10"/>
      <c r="B43" s="11"/>
      <c r="C43" s="27"/>
      <c r="D43" s="14" t="n">
        <v>553</v>
      </c>
      <c r="E43" s="11"/>
      <c r="F43" s="12"/>
      <c r="G43" s="11"/>
      <c r="H43" s="4"/>
    </row>
    <row r="44" customFormat="false" ht="15" hidden="false" customHeight="false" outlineLevel="0" collapsed="false">
      <c r="A44" s="10"/>
      <c r="B44" s="11"/>
      <c r="C44" s="11"/>
      <c r="D44" s="15" t="s">
        <v>12</v>
      </c>
      <c r="E44" s="12" t="n">
        <v>12674.36</v>
      </c>
      <c r="F44" s="12" t="s">
        <v>17</v>
      </c>
      <c r="G44" s="16" t="n">
        <f aca="false">D43*E44/100</f>
        <v>70089.2108</v>
      </c>
      <c r="H44" s="23" t="n">
        <f aca="false">G44</f>
        <v>70089.2108</v>
      </c>
    </row>
    <row r="45" customFormat="false" ht="15" hidden="false" customHeight="false" outlineLevel="0" collapsed="false">
      <c r="A45" s="10" t="n">
        <v>9</v>
      </c>
      <c r="B45" s="11" t="s">
        <v>36</v>
      </c>
      <c r="C45" s="11"/>
      <c r="D45" s="11"/>
      <c r="E45" s="11"/>
      <c r="F45" s="12"/>
      <c r="G45" s="11"/>
      <c r="H45" s="4"/>
    </row>
    <row r="46" customFormat="false" ht="15" hidden="false" customHeight="false" outlineLevel="0" collapsed="false">
      <c r="A46" s="10"/>
      <c r="B46" s="11"/>
      <c r="C46" s="27"/>
      <c r="D46" s="14" t="n">
        <v>3304</v>
      </c>
      <c r="E46" s="11"/>
      <c r="F46" s="12"/>
      <c r="G46" s="11"/>
      <c r="H46" s="4"/>
    </row>
    <row r="47" customFormat="false" ht="15" hidden="false" customHeight="false" outlineLevel="0" collapsed="false">
      <c r="A47" s="10"/>
      <c r="B47" s="11"/>
      <c r="C47" s="4"/>
      <c r="D47" s="15" t="s">
        <v>12</v>
      </c>
      <c r="E47" s="24" t="n">
        <v>2206.6</v>
      </c>
      <c r="F47" s="12" t="s">
        <v>37</v>
      </c>
      <c r="G47" s="16" t="n">
        <f aca="false">D46*E47/100</f>
        <v>72906.064</v>
      </c>
      <c r="H47" s="23" t="n">
        <f aca="false">G47</f>
        <v>72906.064</v>
      </c>
    </row>
    <row r="48" customFormat="false" ht="15" hidden="false" customHeight="false" outlineLevel="0" collapsed="false">
      <c r="A48" s="10"/>
      <c r="B48" s="11"/>
      <c r="C48" s="4"/>
      <c r="D48" s="15"/>
      <c r="E48" s="24"/>
      <c r="F48" s="12"/>
      <c r="G48" s="16"/>
      <c r="H48" s="23"/>
    </row>
    <row r="49" customFormat="false" ht="15" hidden="false" customHeight="false" outlineLevel="0" collapsed="false">
      <c r="A49" s="10" t="n">
        <v>10</v>
      </c>
      <c r="B49" s="11" t="s">
        <v>38</v>
      </c>
      <c r="C49" s="11"/>
      <c r="D49" s="11"/>
      <c r="E49" s="24"/>
      <c r="F49" s="12"/>
      <c r="G49" s="11"/>
      <c r="H49" s="4"/>
    </row>
    <row r="50" customFormat="false" ht="15" hidden="false" customHeight="false" outlineLevel="0" collapsed="false">
      <c r="A50" s="10"/>
      <c r="B50" s="11"/>
      <c r="C50" s="11"/>
      <c r="D50" s="14" t="n">
        <v>3304</v>
      </c>
      <c r="E50" s="24"/>
      <c r="F50" s="12"/>
      <c r="G50" s="11"/>
      <c r="H50" s="4"/>
    </row>
    <row r="51" customFormat="false" ht="15" hidden="false" customHeight="false" outlineLevel="0" collapsed="false">
      <c r="A51" s="10"/>
      <c r="B51" s="11"/>
      <c r="C51" s="11"/>
      <c r="D51" s="15" t="s">
        <v>12</v>
      </c>
      <c r="E51" s="24" t="n">
        <v>2197.52</v>
      </c>
      <c r="F51" s="12" t="s">
        <v>37</v>
      </c>
      <c r="G51" s="16" t="n">
        <f aca="false">D50*E51/100</f>
        <v>72606.0608</v>
      </c>
      <c r="H51" s="23" t="n">
        <f aca="false">G51</f>
        <v>72606.0608</v>
      </c>
    </row>
    <row r="54" s="11" customFormat="true" ht="15.75" hidden="false" customHeight="true" outlineLevel="0" collapsed="false">
      <c r="A54" s="28" t="s">
        <v>39</v>
      </c>
      <c r="B54" s="28"/>
      <c r="C54" s="28"/>
      <c r="D54" s="28"/>
      <c r="E54" s="28"/>
      <c r="F54" s="28"/>
      <c r="G54" s="28"/>
    </row>
    <row r="55" s="4" customFormat="true" ht="15.75" hidden="false" customHeight="false" outlineLevel="0" collapsed="false">
      <c r="A55" s="6" t="s">
        <v>2</v>
      </c>
      <c r="B55" s="7" t="s">
        <v>3</v>
      </c>
      <c r="C55" s="8" t="s">
        <v>4</v>
      </c>
      <c r="D55" s="9" t="s">
        <v>5</v>
      </c>
      <c r="E55" s="8" t="s">
        <v>6</v>
      </c>
      <c r="F55" s="7" t="s">
        <v>7</v>
      </c>
      <c r="G55" s="8" t="s">
        <v>8</v>
      </c>
    </row>
    <row r="56" customFormat="false" ht="15.75" hidden="false" customHeight="false" outlineLevel="0" collapsed="false">
      <c r="A56" s="10" t="n">
        <v>11</v>
      </c>
      <c r="B56" s="11" t="s">
        <v>40</v>
      </c>
      <c r="C56" s="11"/>
      <c r="D56" s="11"/>
      <c r="E56" s="11"/>
      <c r="F56" s="12"/>
      <c r="G56" s="11"/>
      <c r="H56" s="4"/>
    </row>
    <row r="57" customFormat="false" ht="15" hidden="false" customHeight="false" outlineLevel="0" collapsed="false">
      <c r="A57" s="10"/>
      <c r="B57" s="11" t="s">
        <v>41</v>
      </c>
      <c r="C57" s="11"/>
      <c r="D57" s="11"/>
      <c r="E57" s="11"/>
      <c r="F57" s="12"/>
      <c r="G57" s="11"/>
      <c r="H57" s="4"/>
    </row>
    <row r="58" customFormat="false" ht="15" hidden="false" customHeight="false" outlineLevel="0" collapsed="false">
      <c r="A58" s="10" t="s">
        <v>15</v>
      </c>
      <c r="B58" s="17" t="s">
        <v>42</v>
      </c>
      <c r="C58" s="11"/>
      <c r="D58" s="29"/>
      <c r="E58" s="11"/>
      <c r="F58" s="12"/>
      <c r="G58" s="11"/>
      <c r="H58" s="4"/>
    </row>
    <row r="59" customFormat="false" ht="15" hidden="false" customHeight="false" outlineLevel="0" collapsed="false">
      <c r="A59" s="10"/>
      <c r="B59" s="11"/>
      <c r="C59" s="11"/>
      <c r="D59" s="14" t="n">
        <v>247</v>
      </c>
      <c r="E59" s="11"/>
      <c r="F59" s="12"/>
      <c r="G59" s="11"/>
      <c r="H59" s="4"/>
    </row>
    <row r="60" customFormat="false" ht="15" hidden="false" customHeight="false" outlineLevel="0" collapsed="false">
      <c r="A60" s="10"/>
      <c r="B60" s="11"/>
      <c r="C60" s="11"/>
      <c r="D60" s="15" t="s">
        <v>12</v>
      </c>
      <c r="E60" s="24" t="n">
        <v>3275.5</v>
      </c>
      <c r="F60" s="12" t="s">
        <v>37</v>
      </c>
      <c r="G60" s="16" t="n">
        <f aca="false">D59*E60/100</f>
        <v>8090.485</v>
      </c>
      <c r="H60" s="23" t="n">
        <f aca="false">G60</f>
        <v>8090.485</v>
      </c>
    </row>
    <row r="61" customFormat="false" ht="15" hidden="false" customHeight="false" outlineLevel="0" collapsed="false">
      <c r="A61" s="10" t="s">
        <v>18</v>
      </c>
      <c r="B61" s="17" t="s">
        <v>43</v>
      </c>
      <c r="C61" s="11"/>
      <c r="D61" s="29"/>
      <c r="E61" s="24"/>
      <c r="F61" s="12"/>
      <c r="G61" s="16"/>
      <c r="H61" s="4"/>
    </row>
    <row r="62" customFormat="false" ht="15" hidden="false" customHeight="false" outlineLevel="0" collapsed="false">
      <c r="A62" s="10"/>
      <c r="B62" s="11"/>
      <c r="C62" s="11"/>
      <c r="D62" s="14" t="n">
        <v>1200</v>
      </c>
      <c r="E62" s="24"/>
      <c r="F62" s="12"/>
      <c r="G62" s="16"/>
      <c r="H62" s="4"/>
    </row>
    <row r="63" customFormat="false" ht="15" hidden="false" customHeight="false" outlineLevel="0" collapsed="false">
      <c r="A63" s="10"/>
      <c r="B63" s="11"/>
      <c r="C63" s="11"/>
      <c r="D63" s="15" t="s">
        <v>12</v>
      </c>
      <c r="E63" s="24" t="n">
        <v>4411.82</v>
      </c>
      <c r="F63" s="12" t="s">
        <v>37</v>
      </c>
      <c r="G63" s="16" t="n">
        <f aca="false">D62*E63/100</f>
        <v>52941.84</v>
      </c>
      <c r="H63" s="23" t="n">
        <f aca="false">G63</f>
        <v>52941.84</v>
      </c>
    </row>
    <row r="64" customFormat="false" ht="15" hidden="false" customHeight="false" outlineLevel="0" collapsed="false">
      <c r="A64" s="10"/>
      <c r="B64" s="11"/>
      <c r="C64" s="11"/>
      <c r="D64" s="15"/>
      <c r="E64" s="24"/>
      <c r="F64" s="12"/>
      <c r="G64" s="16"/>
      <c r="H64" s="23"/>
    </row>
    <row r="65" s="4" customFormat="true" ht="15" hidden="false" customHeight="false" outlineLevel="0" collapsed="false">
      <c r="A65" s="10" t="n">
        <v>12</v>
      </c>
      <c r="B65" s="11" t="s">
        <v>44</v>
      </c>
      <c r="C65" s="11"/>
      <c r="D65" s="11"/>
      <c r="E65" s="11"/>
      <c r="F65" s="12"/>
      <c r="G65" s="12"/>
    </row>
    <row r="66" s="4" customFormat="true" ht="15" hidden="false" customHeight="false" outlineLevel="0" collapsed="false">
      <c r="A66" s="10"/>
      <c r="B66" s="11" t="s">
        <v>45</v>
      </c>
      <c r="C66" s="11"/>
      <c r="D66" s="11"/>
      <c r="E66" s="11"/>
      <c r="F66" s="12"/>
      <c r="G66" s="12"/>
    </row>
    <row r="67" s="4" customFormat="true" ht="15" hidden="false" customHeight="false" outlineLevel="0" collapsed="false">
      <c r="A67" s="10"/>
      <c r="B67" s="11" t="s">
        <v>46</v>
      </c>
      <c r="C67" s="11"/>
      <c r="D67" s="11"/>
      <c r="E67" s="11"/>
      <c r="F67" s="12"/>
      <c r="G67" s="12"/>
    </row>
    <row r="68" s="4" customFormat="true" ht="15" hidden="false" customHeight="false" outlineLevel="0" collapsed="false">
      <c r="A68" s="10"/>
      <c r="B68" s="11" t="s">
        <v>47</v>
      </c>
      <c r="C68" s="11"/>
      <c r="D68" s="11"/>
      <c r="E68" s="11"/>
      <c r="F68" s="12"/>
      <c r="G68" s="12"/>
    </row>
    <row r="69" customFormat="false" ht="15" hidden="false" customHeight="false" outlineLevel="0" collapsed="false">
      <c r="A69" s="10"/>
      <c r="B69" s="11"/>
      <c r="C69" s="11"/>
      <c r="D69" s="14" t="n">
        <v>84</v>
      </c>
      <c r="E69" s="22"/>
      <c r="F69" s="12"/>
      <c r="G69" s="11"/>
      <c r="H69" s="4"/>
    </row>
    <row r="70" customFormat="false" ht="15" hidden="false" customHeight="false" outlineLevel="0" collapsed="false">
      <c r="A70" s="10"/>
      <c r="B70" s="11"/>
      <c r="C70" s="11"/>
      <c r="D70" s="15" t="s">
        <v>12</v>
      </c>
      <c r="E70" s="24" t="n">
        <v>228.9</v>
      </c>
      <c r="F70" s="12" t="s">
        <v>48</v>
      </c>
      <c r="G70" s="16" t="n">
        <f aca="false">D69*E70</f>
        <v>19227.6</v>
      </c>
      <c r="H70" s="23" t="n">
        <f aca="false">G70</f>
        <v>19227.6</v>
      </c>
    </row>
    <row r="71" customFormat="false" ht="15" hidden="false" customHeight="false" outlineLevel="0" collapsed="false">
      <c r="A71" s="10"/>
      <c r="B71" s="11"/>
      <c r="C71" s="11"/>
      <c r="D71" s="15"/>
      <c r="E71" s="24"/>
      <c r="F71" s="12"/>
      <c r="G71" s="16"/>
      <c r="H71" s="23"/>
    </row>
    <row r="72" s="4" customFormat="true" ht="15" hidden="false" customHeight="false" outlineLevel="0" collapsed="false">
      <c r="A72" s="10" t="n">
        <v>13</v>
      </c>
      <c r="B72" s="11" t="s">
        <v>49</v>
      </c>
      <c r="C72" s="11"/>
      <c r="D72" s="11"/>
      <c r="E72" s="11"/>
      <c r="F72" s="12"/>
      <c r="G72" s="12"/>
    </row>
    <row r="73" s="4" customFormat="true" ht="15" hidden="false" customHeight="false" outlineLevel="0" collapsed="false">
      <c r="A73" s="10"/>
      <c r="B73" s="11" t="s">
        <v>50</v>
      </c>
      <c r="C73" s="11"/>
      <c r="D73" s="11"/>
      <c r="E73" s="11"/>
      <c r="F73" s="12"/>
      <c r="G73" s="12"/>
    </row>
    <row r="74" s="4" customFormat="true" ht="15" hidden="false" customHeight="false" outlineLevel="0" collapsed="false">
      <c r="A74" s="10"/>
      <c r="B74" s="11" t="s">
        <v>51</v>
      </c>
      <c r="C74" s="11"/>
      <c r="D74" s="11"/>
      <c r="E74" s="11"/>
      <c r="F74" s="12"/>
      <c r="G74" s="12"/>
    </row>
    <row r="75" s="4" customFormat="true" ht="15" hidden="false" customHeight="false" outlineLevel="0" collapsed="false">
      <c r="A75" s="10"/>
      <c r="B75" s="11" t="s">
        <v>52</v>
      </c>
      <c r="C75" s="11"/>
      <c r="D75" s="11"/>
      <c r="E75" s="11"/>
      <c r="F75" s="12"/>
      <c r="G75" s="12"/>
    </row>
    <row r="76" customFormat="false" ht="15" hidden="false" customHeight="false" outlineLevel="0" collapsed="false">
      <c r="A76" s="10"/>
      <c r="B76" s="11"/>
      <c r="C76" s="11"/>
      <c r="D76" s="14" t="n">
        <v>69</v>
      </c>
      <c r="E76" s="30"/>
      <c r="F76" s="12"/>
      <c r="G76" s="16"/>
      <c r="H76" s="4"/>
    </row>
    <row r="77" customFormat="false" ht="15" hidden="false" customHeight="false" outlineLevel="0" collapsed="false">
      <c r="A77" s="10"/>
      <c r="B77" s="11"/>
      <c r="C77" s="11"/>
      <c r="D77" s="15" t="s">
        <v>12</v>
      </c>
      <c r="E77" s="24" t="n">
        <v>240.5</v>
      </c>
      <c r="F77" s="12" t="s">
        <v>48</v>
      </c>
      <c r="G77" s="16" t="n">
        <f aca="false">D76*E77</f>
        <v>16594.5</v>
      </c>
      <c r="H77" s="23" t="n">
        <f aca="false">G77</f>
        <v>16594.5</v>
      </c>
    </row>
    <row r="78" customFormat="false" ht="15" hidden="false" customHeight="false" outlineLevel="0" collapsed="false">
      <c r="A78" s="10" t="n">
        <v>14</v>
      </c>
      <c r="B78" s="11" t="s">
        <v>53</v>
      </c>
      <c r="C78" s="11"/>
      <c r="D78" s="11"/>
      <c r="E78" s="11"/>
      <c r="F78" s="12"/>
      <c r="G78" s="11"/>
      <c r="H78" s="4"/>
    </row>
    <row r="79" customFormat="false" ht="15" hidden="false" customHeight="false" outlineLevel="0" collapsed="false">
      <c r="A79" s="10"/>
      <c r="B79" s="11" t="s">
        <v>54</v>
      </c>
      <c r="C79" s="11"/>
      <c r="D79" s="11"/>
      <c r="E79" s="11"/>
      <c r="F79" s="12"/>
      <c r="G79" s="11"/>
      <c r="H79" s="4"/>
    </row>
    <row r="80" customFormat="false" ht="15" hidden="false" customHeight="false" outlineLevel="0" collapsed="false">
      <c r="A80" s="10"/>
      <c r="B80" s="11" t="s">
        <v>55</v>
      </c>
      <c r="C80" s="11"/>
      <c r="D80" s="11"/>
      <c r="E80" s="11"/>
      <c r="F80" s="12"/>
      <c r="G80" s="11"/>
      <c r="H80" s="4"/>
    </row>
    <row r="81" customFormat="false" ht="15" hidden="false" customHeight="false" outlineLevel="0" collapsed="false">
      <c r="A81" s="10"/>
      <c r="B81" s="11"/>
      <c r="C81" s="11"/>
      <c r="D81" s="14" t="n">
        <v>102</v>
      </c>
      <c r="E81" s="11"/>
      <c r="F81" s="12"/>
      <c r="G81" s="11"/>
      <c r="H81" s="4"/>
    </row>
    <row r="82" customFormat="false" ht="15" hidden="false" customHeight="false" outlineLevel="0" collapsed="false">
      <c r="A82" s="10"/>
      <c r="B82" s="11"/>
      <c r="C82" s="11"/>
      <c r="D82" s="15" t="s">
        <v>12</v>
      </c>
      <c r="E82" s="12" t="n">
        <v>902.93</v>
      </c>
      <c r="F82" s="12" t="s">
        <v>56</v>
      </c>
      <c r="G82" s="16" t="n">
        <f aca="false">D81*E82</f>
        <v>92098.86</v>
      </c>
      <c r="H82" s="23" t="n">
        <f aca="false">G82</f>
        <v>92098.86</v>
      </c>
    </row>
    <row r="83" customFormat="false" ht="15" hidden="false" customHeight="false" outlineLevel="0" collapsed="false">
      <c r="A83" s="10"/>
      <c r="B83" s="11"/>
      <c r="C83" s="11"/>
      <c r="D83" s="15"/>
      <c r="E83" s="12"/>
      <c r="F83" s="12"/>
      <c r="G83" s="16"/>
      <c r="H83" s="23"/>
    </row>
    <row r="84" s="11" customFormat="true" ht="15" hidden="false" customHeight="false" outlineLevel="0" collapsed="false">
      <c r="A84" s="10" t="n">
        <v>15</v>
      </c>
      <c r="B84" s="11" t="s">
        <v>57</v>
      </c>
    </row>
    <row r="85" s="11" customFormat="true" ht="15" hidden="false" customHeight="false" outlineLevel="0" collapsed="false">
      <c r="A85" s="27"/>
      <c r="B85" s="11" t="s">
        <v>58</v>
      </c>
    </row>
    <row r="86" customFormat="false" ht="15" hidden="false" customHeight="false" outlineLevel="0" collapsed="false">
      <c r="A86" s="10"/>
      <c r="B86" s="11"/>
      <c r="C86" s="11"/>
      <c r="D86" s="14" t="n">
        <v>168</v>
      </c>
      <c r="E86" s="11"/>
      <c r="F86" s="12"/>
      <c r="G86" s="12"/>
      <c r="H86" s="23"/>
    </row>
    <row r="87" customFormat="false" ht="13.5" hidden="false" customHeight="false" outlineLevel="0" collapsed="false">
      <c r="A87" s="11"/>
      <c r="B87" s="11"/>
      <c r="C87" s="11"/>
      <c r="D87" s="15" t="s">
        <v>12</v>
      </c>
      <c r="E87" s="24" t="n">
        <v>207.51</v>
      </c>
      <c r="F87" s="18" t="s">
        <v>48</v>
      </c>
      <c r="G87" s="31" t="n">
        <f aca="false">D86*E87</f>
        <v>34861.68</v>
      </c>
      <c r="H87" s="23" t="n">
        <f aca="false">G87</f>
        <v>34861.68</v>
      </c>
    </row>
    <row r="88" customFormat="false" ht="13.5" hidden="false" customHeight="false" outlineLevel="0" collapsed="false">
      <c r="A88" s="11"/>
      <c r="B88" s="11"/>
      <c r="C88" s="11"/>
      <c r="D88" s="15"/>
      <c r="E88" s="24"/>
      <c r="F88" s="18"/>
      <c r="G88" s="31"/>
      <c r="H88" s="23"/>
    </row>
    <row r="89" s="11" customFormat="true" ht="15" hidden="false" customHeight="false" outlineLevel="0" collapsed="false">
      <c r="A89" s="10" t="n">
        <v>16</v>
      </c>
      <c r="B89" s="32" t="s">
        <v>59</v>
      </c>
    </row>
    <row r="90" s="11" customFormat="true" ht="15" hidden="false" customHeight="false" outlineLevel="0" collapsed="false">
      <c r="A90" s="27"/>
      <c r="B90" s="11" t="s">
        <v>60</v>
      </c>
    </row>
    <row r="91" s="4" customFormat="true" ht="15" hidden="false" customHeight="false" outlineLevel="0" collapsed="false">
      <c r="A91" s="10"/>
      <c r="B91" s="33"/>
      <c r="C91" s="33"/>
      <c r="D91" s="14" t="n">
        <v>336</v>
      </c>
      <c r="E91" s="11"/>
      <c r="F91" s="12"/>
      <c r="G91" s="11"/>
    </row>
    <row r="92" s="11" customFormat="true" ht="15" hidden="false" customHeight="false" outlineLevel="0" collapsed="false">
      <c r="A92" s="10"/>
      <c r="B92" s="15"/>
      <c r="C92" s="15"/>
      <c r="D92" s="15" t="s">
        <v>12</v>
      </c>
      <c r="E92" s="24" t="n">
        <v>43.26</v>
      </c>
      <c r="F92" s="12" t="s">
        <v>48</v>
      </c>
      <c r="G92" s="16" t="n">
        <f aca="false">D91*E92</f>
        <v>14535.36</v>
      </c>
      <c r="H92" s="21" t="n">
        <f aca="false">G92</f>
        <v>14535.36</v>
      </c>
    </row>
    <row r="94" s="11" customFormat="true" ht="15" hidden="false" customHeight="false" outlineLevel="0" collapsed="false">
      <c r="A94" s="10" t="n">
        <v>17</v>
      </c>
      <c r="B94" s="11" t="s">
        <v>61</v>
      </c>
    </row>
    <row r="95" s="11" customFormat="true" ht="15" hidden="false" customHeight="false" outlineLevel="0" collapsed="false">
      <c r="A95" s="27"/>
      <c r="B95" s="11" t="s">
        <v>62</v>
      </c>
    </row>
    <row r="96" s="11" customFormat="true" ht="15" hidden="false" customHeight="false" outlineLevel="0" collapsed="false">
      <c r="A96" s="27"/>
      <c r="B96" s="11" t="s">
        <v>63</v>
      </c>
    </row>
    <row r="97" s="4" customFormat="true" ht="15" hidden="false" customHeight="false" outlineLevel="0" collapsed="false">
      <c r="A97" s="10"/>
      <c r="B97" s="33"/>
      <c r="C97" s="33"/>
      <c r="D97" s="14" t="n">
        <v>84</v>
      </c>
      <c r="E97" s="11"/>
      <c r="F97" s="12"/>
      <c r="G97" s="11"/>
    </row>
    <row r="98" s="11" customFormat="true" ht="15" hidden="false" customHeight="false" outlineLevel="0" collapsed="false">
      <c r="A98" s="10"/>
      <c r="B98" s="15"/>
      <c r="C98" s="15"/>
      <c r="D98" s="15" t="s">
        <v>12</v>
      </c>
      <c r="E98" s="24" t="n">
        <v>1779</v>
      </c>
      <c r="F98" s="12" t="s">
        <v>64</v>
      </c>
      <c r="G98" s="16" t="n">
        <f aca="false">D97*E98</f>
        <v>149436</v>
      </c>
      <c r="H98" s="21" t="n">
        <f aca="false">G98</f>
        <v>149436</v>
      </c>
    </row>
    <row r="99" s="11" customFormat="true" ht="15" hidden="false" customHeight="false" outlineLevel="0" collapsed="false">
      <c r="A99" s="10"/>
      <c r="B99" s="15"/>
      <c r="C99" s="15"/>
      <c r="D99" s="15"/>
      <c r="E99" s="24"/>
      <c r="F99" s="12"/>
      <c r="G99" s="16"/>
      <c r="H99" s="21"/>
    </row>
    <row r="100" s="4" customFormat="true" ht="15" hidden="false" customHeight="false" outlineLevel="0" collapsed="false">
      <c r="A100" s="10" t="n">
        <v>18</v>
      </c>
      <c r="B100" s="11" t="s">
        <v>65</v>
      </c>
      <c r="C100" s="11"/>
      <c r="D100" s="11"/>
      <c r="E100" s="11"/>
      <c r="F100" s="11"/>
      <c r="G100" s="12"/>
      <c r="H100" s="12"/>
      <c r="I100" s="11"/>
    </row>
    <row r="101" s="4" customFormat="true" ht="13.5" hidden="false" customHeight="false" outlineLevel="0" collapsed="false">
      <c r="A101" s="11"/>
      <c r="B101" s="11" t="s">
        <v>66</v>
      </c>
      <c r="C101" s="11"/>
      <c r="D101" s="11"/>
      <c r="E101" s="11"/>
      <c r="F101" s="11"/>
      <c r="G101" s="12"/>
      <c r="H101" s="12"/>
      <c r="I101" s="11"/>
    </row>
    <row r="102" s="4" customFormat="true" ht="13.5" hidden="false" customHeight="false" outlineLevel="0" collapsed="false">
      <c r="A102" s="11"/>
      <c r="B102" s="11" t="s">
        <v>67</v>
      </c>
      <c r="C102" s="11"/>
      <c r="I102" s="11"/>
    </row>
    <row r="103" s="11" customFormat="true" ht="15" hidden="false" customHeight="false" outlineLevel="0" collapsed="false">
      <c r="A103" s="10"/>
      <c r="B103" s="15"/>
      <c r="C103" s="15"/>
      <c r="D103" s="14" t="n">
        <v>32</v>
      </c>
      <c r="G103" s="12"/>
      <c r="H103" s="12"/>
    </row>
    <row r="104" s="11" customFormat="true" ht="15" hidden="false" customHeight="false" outlineLevel="0" collapsed="false">
      <c r="A104" s="10"/>
      <c r="B104" s="15"/>
      <c r="C104" s="15"/>
      <c r="D104" s="15" t="s">
        <v>12</v>
      </c>
      <c r="E104" s="24" t="n">
        <v>1647.69</v>
      </c>
      <c r="F104" s="12" t="s">
        <v>56</v>
      </c>
      <c r="G104" s="16" t="n">
        <f aca="false">D103*E104</f>
        <v>52726.08</v>
      </c>
      <c r="H104" s="21" t="n">
        <f aca="false">G104</f>
        <v>52726.08</v>
      </c>
    </row>
    <row r="105" s="4" customFormat="true" ht="15" hidden="false" customHeight="false" outlineLevel="0" collapsed="false">
      <c r="A105" s="10" t="n">
        <v>19</v>
      </c>
      <c r="B105" s="11" t="s">
        <v>68</v>
      </c>
      <c r="C105" s="11"/>
      <c r="D105" s="11"/>
      <c r="E105" s="11"/>
      <c r="F105" s="11"/>
      <c r="G105" s="12"/>
      <c r="H105" s="12"/>
      <c r="I105" s="11"/>
    </row>
    <row r="106" s="4" customFormat="true" ht="13.5" hidden="false" customHeight="false" outlineLevel="0" collapsed="false">
      <c r="A106" s="11"/>
      <c r="B106" s="11" t="s">
        <v>69</v>
      </c>
      <c r="C106" s="11"/>
      <c r="D106" s="11"/>
      <c r="E106" s="11"/>
      <c r="F106" s="11"/>
      <c r="G106" s="12"/>
      <c r="H106" s="12"/>
      <c r="I106" s="11"/>
    </row>
    <row r="107" s="11" customFormat="true" ht="15" hidden="false" customHeight="false" outlineLevel="0" collapsed="false">
      <c r="A107" s="10"/>
      <c r="B107" s="15"/>
      <c r="C107" s="15"/>
      <c r="D107" s="14" t="n">
        <v>155</v>
      </c>
      <c r="F107" s="12"/>
      <c r="H107" s="4"/>
    </row>
    <row r="108" s="11" customFormat="true" ht="15" hidden="false" customHeight="false" outlineLevel="0" collapsed="false">
      <c r="A108" s="10"/>
      <c r="B108" s="15"/>
      <c r="C108" s="15"/>
      <c r="D108" s="15" t="s">
        <v>12</v>
      </c>
      <c r="E108" s="12" t="n">
        <v>27747.06</v>
      </c>
      <c r="F108" s="12" t="s">
        <v>37</v>
      </c>
      <c r="G108" s="16" t="n">
        <f aca="false">D107*E108/100</f>
        <v>43007.943</v>
      </c>
      <c r="H108" s="23" t="n">
        <f aca="false">G108</f>
        <v>43007.943</v>
      </c>
    </row>
    <row r="109" s="11" customFormat="true" ht="15.75" hidden="false" customHeight="true" outlineLevel="0" collapsed="false">
      <c r="A109" s="28" t="s">
        <v>70</v>
      </c>
      <c r="B109" s="28"/>
      <c r="C109" s="28"/>
      <c r="D109" s="28"/>
      <c r="E109" s="28"/>
      <c r="F109" s="28"/>
      <c r="G109" s="28"/>
    </row>
    <row r="110" s="4" customFormat="true" ht="15.75" hidden="false" customHeight="false" outlineLevel="0" collapsed="false">
      <c r="A110" s="6" t="s">
        <v>2</v>
      </c>
      <c r="B110" s="7" t="s">
        <v>3</v>
      </c>
      <c r="C110" s="8" t="s">
        <v>4</v>
      </c>
      <c r="D110" s="9" t="s">
        <v>5</v>
      </c>
      <c r="E110" s="8" t="s">
        <v>6</v>
      </c>
      <c r="F110" s="7" t="s">
        <v>7</v>
      </c>
      <c r="G110" s="8" t="s">
        <v>8</v>
      </c>
    </row>
    <row r="111" s="4" customFormat="true" ht="15.75" hidden="false" customHeight="false" outlineLevel="0" collapsed="false">
      <c r="A111" s="10" t="n">
        <v>20</v>
      </c>
      <c r="B111" s="11" t="s">
        <v>71</v>
      </c>
      <c r="C111" s="11"/>
      <c r="D111" s="11"/>
      <c r="E111" s="11"/>
      <c r="F111" s="11"/>
      <c r="G111" s="12"/>
      <c r="H111" s="12"/>
      <c r="I111" s="11"/>
    </row>
    <row r="112" s="4" customFormat="true" ht="15" hidden="false" customHeight="false" outlineLevel="0" collapsed="false">
      <c r="A112" s="10"/>
      <c r="B112" s="11" t="s">
        <v>72</v>
      </c>
      <c r="C112" s="11"/>
      <c r="D112" s="11"/>
      <c r="E112" s="11"/>
      <c r="F112" s="11"/>
      <c r="G112" s="12"/>
      <c r="H112" s="12"/>
      <c r="I112" s="11"/>
    </row>
    <row r="113" s="11" customFormat="true" ht="15" hidden="false" customHeight="false" outlineLevel="0" collapsed="false">
      <c r="A113" s="10"/>
      <c r="B113" s="32"/>
      <c r="C113" s="32"/>
      <c r="D113" s="14" t="n">
        <v>480</v>
      </c>
      <c r="F113" s="12"/>
      <c r="H113" s="4"/>
    </row>
    <row r="114" s="11" customFormat="true" ht="15" hidden="false" customHeight="false" outlineLevel="0" collapsed="false">
      <c r="A114" s="10"/>
      <c r="B114" s="15"/>
      <c r="C114" s="15"/>
      <c r="D114" s="15" t="s">
        <v>12</v>
      </c>
      <c r="E114" s="24" t="n">
        <v>28299.3</v>
      </c>
      <c r="F114" s="12" t="s">
        <v>37</v>
      </c>
      <c r="G114" s="16" t="n">
        <f aca="false">D113*E114/100</f>
        <v>135836.64</v>
      </c>
      <c r="H114" s="23" t="n">
        <f aca="false">G114</f>
        <v>135836.64</v>
      </c>
    </row>
    <row r="115" s="4" customFormat="true" ht="15" hidden="false" customHeight="false" outlineLevel="0" collapsed="false">
      <c r="A115" s="10" t="n">
        <v>21</v>
      </c>
      <c r="B115" s="34" t="s">
        <v>73</v>
      </c>
      <c r="C115" s="11"/>
      <c r="D115" s="15"/>
      <c r="E115" s="11"/>
      <c r="F115" s="12"/>
      <c r="G115" s="11"/>
    </row>
    <row r="116" s="4" customFormat="true" ht="15" hidden="false" customHeight="false" outlineLevel="0" collapsed="false">
      <c r="A116" s="10"/>
      <c r="B116" s="34" t="s">
        <v>74</v>
      </c>
      <c r="C116" s="11"/>
      <c r="D116" s="15"/>
      <c r="E116" s="11"/>
      <c r="F116" s="12"/>
      <c r="G116" s="11"/>
    </row>
    <row r="117" s="4" customFormat="true" ht="15" hidden="false" customHeight="false" outlineLevel="0" collapsed="false">
      <c r="A117" s="10"/>
      <c r="B117" s="11"/>
      <c r="C117" s="11"/>
      <c r="D117" s="14" t="n">
        <v>2280</v>
      </c>
      <c r="E117" s="11"/>
      <c r="F117" s="12"/>
      <c r="G117" s="11"/>
    </row>
    <row r="118" s="4" customFormat="true" ht="15" hidden="false" customHeight="false" outlineLevel="0" collapsed="false">
      <c r="A118" s="10"/>
      <c r="B118" s="11"/>
      <c r="C118" s="11"/>
      <c r="D118" s="15" t="s">
        <v>12</v>
      </c>
      <c r="E118" s="24" t="n">
        <v>10.7</v>
      </c>
      <c r="F118" s="12" t="s">
        <v>56</v>
      </c>
      <c r="G118" s="16" t="n">
        <f aca="false">D117*E118</f>
        <v>24396</v>
      </c>
      <c r="H118" s="4" t="n">
        <f aca="false">G118</f>
        <v>24396</v>
      </c>
    </row>
    <row r="119" s="4" customFormat="true" ht="15" hidden="false" customHeight="false" outlineLevel="0" collapsed="false">
      <c r="A119" s="10"/>
      <c r="B119" s="11"/>
      <c r="C119" s="11"/>
      <c r="D119" s="15"/>
      <c r="E119" s="24"/>
      <c r="F119" s="12"/>
      <c r="G119" s="16"/>
    </row>
    <row r="120" s="4" customFormat="true" ht="15" hidden="false" customHeight="false" outlineLevel="0" collapsed="false">
      <c r="A120" s="10" t="n">
        <v>22</v>
      </c>
      <c r="B120" s="11" t="s">
        <v>75</v>
      </c>
      <c r="C120" s="11"/>
      <c r="D120" s="11"/>
      <c r="E120" s="11"/>
      <c r="F120" s="11"/>
      <c r="G120" s="12"/>
      <c r="H120" s="12"/>
      <c r="I120" s="11"/>
    </row>
    <row r="121" s="4" customFormat="true" ht="13.5" hidden="false" customHeight="false" outlineLevel="0" collapsed="false">
      <c r="A121" s="11"/>
      <c r="B121" s="11" t="s">
        <v>76</v>
      </c>
      <c r="C121" s="11"/>
      <c r="D121" s="11"/>
      <c r="E121" s="11"/>
      <c r="F121" s="11"/>
      <c r="G121" s="12"/>
      <c r="H121" s="12"/>
      <c r="I121" s="11"/>
    </row>
    <row r="122" s="4" customFormat="true" ht="13.5" hidden="false" customHeight="false" outlineLevel="0" collapsed="false">
      <c r="A122" s="11"/>
      <c r="B122" s="11" t="s">
        <v>77</v>
      </c>
      <c r="C122" s="11"/>
      <c r="D122" s="11"/>
      <c r="E122" s="11"/>
      <c r="F122" s="11"/>
      <c r="G122" s="12"/>
      <c r="H122" s="12"/>
      <c r="I122" s="11"/>
    </row>
    <row r="123" s="4" customFormat="true" ht="13.5" hidden="false" customHeight="false" outlineLevel="0" collapsed="false">
      <c r="A123" s="11"/>
      <c r="B123" s="11" t="s">
        <v>78</v>
      </c>
      <c r="C123" s="11"/>
      <c r="D123" s="11"/>
      <c r="E123" s="11"/>
      <c r="F123" s="11"/>
      <c r="G123" s="12"/>
      <c r="H123" s="12"/>
      <c r="I123" s="11"/>
    </row>
    <row r="124" s="4" customFormat="true" ht="15" hidden="false" customHeight="false" outlineLevel="0" collapsed="false">
      <c r="A124" s="10" t="s">
        <v>15</v>
      </c>
      <c r="B124" s="11"/>
      <c r="C124" s="11"/>
      <c r="D124" s="14" t="n">
        <v>616</v>
      </c>
      <c r="E124" s="11"/>
      <c r="F124" s="12"/>
      <c r="G124" s="11"/>
    </row>
    <row r="125" s="4" customFormat="true" ht="15" hidden="false" customHeight="false" outlineLevel="0" collapsed="false">
      <c r="A125" s="10"/>
      <c r="B125" s="11"/>
      <c r="C125" s="11"/>
      <c r="D125" s="15" t="s">
        <v>12</v>
      </c>
      <c r="E125" s="24" t="n">
        <v>199.77</v>
      </c>
      <c r="F125" s="12" t="s">
        <v>56</v>
      </c>
      <c r="G125" s="16" t="n">
        <f aca="false">D124*E125</f>
        <v>123058.32</v>
      </c>
      <c r="H125" s="23" t="n">
        <f aca="false">G125</f>
        <v>123058.32</v>
      </c>
    </row>
    <row r="126" s="4" customFormat="true" ht="15" hidden="false" customHeight="false" outlineLevel="0" collapsed="false">
      <c r="A126" s="10" t="s">
        <v>18</v>
      </c>
      <c r="B126" s="11"/>
      <c r="C126" s="11"/>
      <c r="D126" s="14" t="n">
        <v>264</v>
      </c>
      <c r="E126" s="11"/>
      <c r="F126" s="12"/>
      <c r="G126" s="11"/>
    </row>
    <row r="127" s="4" customFormat="true" ht="15" hidden="false" customHeight="false" outlineLevel="0" collapsed="false">
      <c r="A127" s="10"/>
      <c r="B127" s="11"/>
      <c r="C127" s="11"/>
      <c r="D127" s="15" t="s">
        <v>12</v>
      </c>
      <c r="E127" s="24" t="n">
        <v>223.97</v>
      </c>
      <c r="F127" s="18" t="s">
        <v>56</v>
      </c>
      <c r="G127" s="31" t="n">
        <f aca="false">D126*E127</f>
        <v>59128.08</v>
      </c>
      <c r="H127" s="23" t="n">
        <f aca="false">G127</f>
        <v>59128.08</v>
      </c>
    </row>
    <row r="129" s="4" customFormat="true" ht="15" hidden="false" customHeight="false" outlineLevel="0" collapsed="false">
      <c r="A129" s="10" t="n">
        <v>23</v>
      </c>
      <c r="B129" s="11" t="s">
        <v>79</v>
      </c>
      <c r="C129" s="11"/>
      <c r="D129" s="11"/>
      <c r="E129" s="11"/>
      <c r="F129" s="12"/>
      <c r="G129" s="11"/>
    </row>
    <row r="130" s="4" customFormat="true" ht="15" hidden="false" customHeight="false" outlineLevel="0" collapsed="false">
      <c r="A130" s="10"/>
      <c r="B130" s="11" t="s">
        <v>80</v>
      </c>
      <c r="C130" s="11"/>
      <c r="D130" s="11"/>
      <c r="E130" s="11"/>
      <c r="F130" s="12"/>
      <c r="G130" s="11"/>
    </row>
    <row r="131" s="4" customFormat="true" ht="15" hidden="false" customHeight="false" outlineLevel="0" collapsed="false">
      <c r="A131" s="10"/>
      <c r="B131" s="11" t="s">
        <v>81</v>
      </c>
      <c r="C131" s="11"/>
      <c r="D131" s="11"/>
      <c r="E131" s="11"/>
      <c r="F131" s="12"/>
      <c r="G131" s="11"/>
    </row>
    <row r="132" s="4" customFormat="true" ht="15" hidden="false" customHeight="false" outlineLevel="0" collapsed="false">
      <c r="A132" s="10"/>
      <c r="B132" s="11" t="s">
        <v>82</v>
      </c>
      <c r="C132" s="11"/>
      <c r="D132" s="11"/>
      <c r="E132" s="11"/>
      <c r="F132" s="12"/>
      <c r="G132" s="11"/>
    </row>
    <row r="133" s="4" customFormat="true" ht="15" hidden="false" customHeight="false" outlineLevel="0" collapsed="false">
      <c r="A133" s="10"/>
      <c r="B133" s="11" t="s">
        <v>83</v>
      </c>
      <c r="C133" s="11"/>
      <c r="D133" s="11"/>
      <c r="E133" s="11"/>
      <c r="F133" s="12"/>
      <c r="G133" s="11"/>
    </row>
    <row r="134" s="4" customFormat="true" ht="15" hidden="false" customHeight="false" outlineLevel="0" collapsed="false">
      <c r="A134" s="10"/>
      <c r="B134" s="11"/>
      <c r="C134" s="11"/>
      <c r="D134" s="14" t="n">
        <v>180</v>
      </c>
      <c r="E134" s="11"/>
      <c r="F134" s="12"/>
      <c r="G134" s="11"/>
    </row>
    <row r="135" s="4" customFormat="true" ht="15" hidden="false" customHeight="false" outlineLevel="0" collapsed="false">
      <c r="A135" s="10"/>
      <c r="B135" s="11"/>
      <c r="C135" s="11"/>
      <c r="D135" s="15" t="s">
        <v>12</v>
      </c>
      <c r="E135" s="12" t="n">
        <v>47651.56</v>
      </c>
      <c r="F135" s="12" t="s">
        <v>37</v>
      </c>
      <c r="G135" s="16" t="n">
        <f aca="false">D134*E135/100</f>
        <v>85772.808</v>
      </c>
      <c r="H135" s="23" t="n">
        <f aca="false">G135</f>
        <v>85772.808</v>
      </c>
    </row>
    <row r="136" s="4" customFormat="true" ht="15" hidden="false" customHeight="false" outlineLevel="0" collapsed="false">
      <c r="A136" s="10"/>
      <c r="B136" s="11"/>
      <c r="C136" s="11"/>
      <c r="D136" s="15"/>
      <c r="E136" s="12"/>
      <c r="F136" s="12"/>
      <c r="G136" s="16"/>
      <c r="H136" s="23"/>
    </row>
    <row r="137" s="4" customFormat="true" ht="15.75" hidden="false" customHeight="false" outlineLevel="0" collapsed="false">
      <c r="A137" s="35" t="n">
        <v>24</v>
      </c>
      <c r="B137" s="11" t="s">
        <v>84</v>
      </c>
      <c r="C137" s="36"/>
      <c r="D137" s="37"/>
      <c r="E137" s="36"/>
      <c r="F137" s="36"/>
      <c r="G137" s="38"/>
    </row>
    <row r="138" s="4" customFormat="true" ht="15.75" hidden="false" customHeight="false" outlineLevel="0" collapsed="false">
      <c r="A138" s="39"/>
      <c r="B138" s="11" t="s">
        <v>85</v>
      </c>
      <c r="C138" s="36"/>
      <c r="D138" s="37"/>
      <c r="E138" s="36"/>
      <c r="F138" s="36"/>
      <c r="G138" s="38"/>
    </row>
    <row r="139" s="4" customFormat="true" ht="15.75" hidden="false" customHeight="false" outlineLevel="0" collapsed="false">
      <c r="A139" s="39"/>
      <c r="B139" s="11" t="s">
        <v>86</v>
      </c>
      <c r="C139" s="36"/>
      <c r="D139" s="37"/>
      <c r="E139" s="36"/>
      <c r="F139" s="36"/>
      <c r="G139" s="38"/>
    </row>
    <row r="140" s="4" customFormat="true" ht="15.75" hidden="false" customHeight="false" outlineLevel="0" collapsed="false">
      <c r="A140" s="39"/>
      <c r="B140" s="11" t="s">
        <v>87</v>
      </c>
      <c r="C140" s="36"/>
      <c r="D140" s="37"/>
      <c r="E140" s="36"/>
      <c r="F140" s="36"/>
      <c r="G140" s="38"/>
    </row>
    <row r="141" s="4" customFormat="true" ht="15.75" hidden="false" customHeight="false" outlineLevel="0" collapsed="false">
      <c r="A141" s="39"/>
      <c r="B141" s="11" t="s">
        <v>88</v>
      </c>
      <c r="C141" s="36"/>
      <c r="D141" s="37"/>
      <c r="E141" s="36"/>
      <c r="F141" s="36"/>
      <c r="G141" s="38"/>
    </row>
    <row r="142" customFormat="false" ht="15" hidden="false" customHeight="false" outlineLevel="0" collapsed="false">
      <c r="A142" s="35"/>
      <c r="B142" s="13"/>
      <c r="C142" s="13"/>
      <c r="D142" s="14" t="n">
        <v>48</v>
      </c>
      <c r="E142" s="13"/>
      <c r="F142" s="18"/>
      <c r="G142" s="18"/>
      <c r="H142" s="40"/>
    </row>
    <row r="143" customFormat="false" ht="15" hidden="false" customHeight="false" outlineLevel="0" collapsed="false">
      <c r="A143" s="35"/>
      <c r="B143" s="13"/>
      <c r="C143" s="13"/>
      <c r="D143" s="41" t="s">
        <v>12</v>
      </c>
      <c r="E143" s="42" t="n">
        <v>808</v>
      </c>
      <c r="F143" s="18" t="s">
        <v>64</v>
      </c>
      <c r="G143" s="31" t="n">
        <f aca="false">D142*E143</f>
        <v>38784</v>
      </c>
      <c r="H143" s="40" t="n">
        <f aca="false">G143</f>
        <v>38784</v>
      </c>
    </row>
    <row r="144" customFormat="false" ht="15" hidden="false" customHeight="false" outlineLevel="0" collapsed="false">
      <c r="A144" s="35"/>
      <c r="B144" s="13"/>
      <c r="C144" s="13"/>
      <c r="D144" s="41"/>
      <c r="E144" s="42"/>
      <c r="F144" s="18"/>
      <c r="G144" s="31"/>
      <c r="H144" s="40"/>
    </row>
    <row r="145" customFormat="false" ht="15" hidden="false" customHeight="true" outlineLevel="0" collapsed="false">
      <c r="A145" s="10" t="n">
        <v>25</v>
      </c>
      <c r="B145" s="11" t="s">
        <v>89</v>
      </c>
      <c r="C145" s="43"/>
      <c r="D145" s="43"/>
      <c r="E145" s="43"/>
      <c r="F145" s="43"/>
      <c r="G145" s="43"/>
      <c r="H145" s="43"/>
    </row>
    <row r="146" customFormat="false" ht="15" hidden="false" customHeight="true" outlineLevel="0" collapsed="false">
      <c r="A146" s="43"/>
      <c r="B146" s="11" t="s">
        <v>90</v>
      </c>
      <c r="C146" s="43"/>
      <c r="D146" s="43"/>
      <c r="E146" s="43"/>
      <c r="F146" s="43"/>
      <c r="G146" s="43"/>
      <c r="H146" s="43"/>
    </row>
    <row r="147" customFormat="false" ht="17.25" hidden="false" customHeight="true" outlineLevel="0" collapsed="false">
      <c r="A147" s="43"/>
      <c r="B147" s="11" t="s">
        <v>91</v>
      </c>
      <c r="C147" s="43"/>
      <c r="D147" s="43"/>
      <c r="E147" s="43"/>
      <c r="F147" s="43"/>
      <c r="G147" s="43"/>
      <c r="H147" s="43"/>
    </row>
    <row r="148" customFormat="false" ht="16.5" hidden="false" customHeight="true" outlineLevel="0" collapsed="false">
      <c r="A148" s="43"/>
      <c r="B148" s="11" t="s">
        <v>92</v>
      </c>
      <c r="C148" s="43"/>
      <c r="D148" s="43"/>
      <c r="E148" s="43"/>
      <c r="F148" s="43"/>
      <c r="G148" s="43"/>
      <c r="H148" s="43"/>
    </row>
    <row r="149" customFormat="false" ht="15" hidden="false" customHeight="false" outlineLevel="0" collapsed="false">
      <c r="A149" s="35"/>
      <c r="B149" s="13"/>
      <c r="C149" s="13"/>
      <c r="D149" s="14" t="n">
        <v>20</v>
      </c>
      <c r="E149" s="13"/>
      <c r="F149" s="18"/>
      <c r="G149" s="18"/>
      <c r="H149" s="40"/>
    </row>
    <row r="150" customFormat="false" ht="15" hidden="false" customHeight="false" outlineLevel="0" collapsed="false">
      <c r="A150" s="35"/>
      <c r="B150" s="13"/>
      <c r="C150" s="13"/>
      <c r="D150" s="41" t="s">
        <v>12</v>
      </c>
      <c r="E150" s="42" t="n">
        <v>4246</v>
      </c>
      <c r="F150" s="18" t="s">
        <v>64</v>
      </c>
      <c r="G150" s="31" t="n">
        <f aca="false">D149*E150</f>
        <v>84920</v>
      </c>
      <c r="H150" s="40" t="n">
        <f aca="false">G150</f>
        <v>84920</v>
      </c>
    </row>
    <row r="151" customFormat="false" ht="15" hidden="false" customHeight="false" outlineLevel="0" collapsed="false">
      <c r="A151" s="35"/>
      <c r="B151" s="13"/>
      <c r="C151" s="13"/>
      <c r="D151" s="41"/>
      <c r="E151" s="42"/>
      <c r="F151" s="18"/>
      <c r="G151" s="31"/>
      <c r="H151" s="40"/>
    </row>
    <row r="152" s="11" customFormat="true" ht="15" hidden="false" customHeight="false" outlineLevel="0" collapsed="false">
      <c r="A152" s="27" t="n">
        <v>26</v>
      </c>
      <c r="B152" s="32" t="s">
        <v>93</v>
      </c>
      <c r="E152" s="44"/>
    </row>
    <row r="153" s="11" customFormat="true" ht="15" hidden="false" customHeight="false" outlineLevel="0" collapsed="false">
      <c r="A153" s="27"/>
      <c r="B153" s="11" t="s">
        <v>94</v>
      </c>
      <c r="E153" s="44"/>
    </row>
    <row r="154" s="4" customFormat="true" ht="15.75" hidden="false" customHeight="false" outlineLevel="0" collapsed="false">
      <c r="A154" s="39"/>
      <c r="B154" s="36"/>
      <c r="C154" s="36"/>
      <c r="D154" s="14" t="n">
        <v>628</v>
      </c>
      <c r="E154" s="11"/>
      <c r="F154" s="12"/>
      <c r="G154" s="11"/>
    </row>
    <row r="155" s="4" customFormat="true" ht="15" hidden="false" customHeight="false" outlineLevel="0" collapsed="false">
      <c r="A155" s="39"/>
      <c r="B155" s="36"/>
      <c r="C155" s="36"/>
      <c r="D155" s="15" t="s">
        <v>12</v>
      </c>
      <c r="E155" s="24" t="n">
        <v>49.97</v>
      </c>
      <c r="F155" s="12" t="s">
        <v>95</v>
      </c>
      <c r="G155" s="16" t="n">
        <f aca="false">D154*E155</f>
        <v>31381.16</v>
      </c>
      <c r="H155" s="23" t="n">
        <f aca="false">G155</f>
        <v>31381.16</v>
      </c>
    </row>
    <row r="156" s="4" customFormat="true" ht="15" hidden="false" customHeight="false" outlineLevel="0" collapsed="false">
      <c r="A156" s="10" t="n">
        <v>27</v>
      </c>
      <c r="B156" s="11" t="s">
        <v>96</v>
      </c>
      <c r="C156" s="11"/>
      <c r="D156" s="11"/>
      <c r="E156" s="11"/>
      <c r="F156" s="12"/>
      <c r="G156" s="16"/>
    </row>
    <row r="157" s="4" customFormat="true" ht="15" hidden="false" customHeight="false" outlineLevel="0" collapsed="false">
      <c r="A157" s="10"/>
      <c r="B157" s="11" t="s">
        <v>97</v>
      </c>
      <c r="C157" s="11"/>
      <c r="D157" s="11"/>
      <c r="E157" s="11"/>
      <c r="F157" s="12"/>
      <c r="G157" s="16"/>
    </row>
    <row r="158" s="4" customFormat="true" ht="15" hidden="false" customHeight="false" outlineLevel="0" collapsed="false">
      <c r="A158" s="10"/>
      <c r="B158" s="11"/>
      <c r="C158" s="11"/>
      <c r="D158" s="14" t="n">
        <v>112</v>
      </c>
      <c r="E158" s="11"/>
      <c r="F158" s="12"/>
      <c r="G158" s="16"/>
      <c r="H158" s="23" t="n">
        <f aca="false">G159</f>
        <v>81392.64</v>
      </c>
    </row>
    <row r="159" s="4" customFormat="true" ht="15" hidden="false" customHeight="false" outlineLevel="0" collapsed="false">
      <c r="A159" s="39"/>
      <c r="B159" s="36"/>
      <c r="C159" s="36"/>
      <c r="D159" s="15" t="s">
        <v>12</v>
      </c>
      <c r="E159" s="24" t="n">
        <v>726.72</v>
      </c>
      <c r="F159" s="12" t="s">
        <v>56</v>
      </c>
      <c r="G159" s="16" t="n">
        <f aca="false">D158*E159</f>
        <v>81392.64</v>
      </c>
    </row>
    <row r="160" customFormat="false" ht="15" hidden="false" customHeight="false" outlineLevel="0" collapsed="false">
      <c r="A160" s="10" t="n">
        <v>28</v>
      </c>
      <c r="B160" s="11" t="s">
        <v>98</v>
      </c>
      <c r="C160" s="11"/>
      <c r="D160" s="11"/>
      <c r="E160" s="11"/>
      <c r="F160" s="12"/>
      <c r="G160" s="18"/>
      <c r="H160" s="23"/>
    </row>
    <row r="161" customFormat="false" ht="15" hidden="false" customHeight="false" outlineLevel="0" collapsed="false">
      <c r="A161" s="10"/>
      <c r="B161" s="29"/>
      <c r="C161" s="29"/>
      <c r="D161" s="14" t="n">
        <v>135</v>
      </c>
      <c r="E161" s="11"/>
      <c r="F161" s="12"/>
      <c r="G161" s="18"/>
      <c r="H161" s="23"/>
    </row>
    <row r="162" customFormat="false" ht="15" hidden="false" customHeight="false" outlineLevel="0" collapsed="false">
      <c r="A162" s="10"/>
      <c r="B162" s="11"/>
      <c r="C162" s="11"/>
      <c r="D162" s="15" t="s">
        <v>12</v>
      </c>
      <c r="E162" s="24" t="n">
        <v>442.75</v>
      </c>
      <c r="F162" s="18" t="s">
        <v>37</v>
      </c>
      <c r="G162" s="16" t="n">
        <f aca="false">D161*E162/100</f>
        <v>597.7125</v>
      </c>
      <c r="H162" s="23" t="n">
        <f aca="false">G162</f>
        <v>597.7125</v>
      </c>
    </row>
    <row r="163" s="11" customFormat="true" ht="15.75" hidden="false" customHeight="true" outlineLevel="0" collapsed="false">
      <c r="A163" s="28" t="s">
        <v>99</v>
      </c>
      <c r="B163" s="28"/>
      <c r="C163" s="28"/>
      <c r="D163" s="28"/>
      <c r="E163" s="28"/>
      <c r="F163" s="28"/>
      <c r="G163" s="28"/>
    </row>
    <row r="164" s="4" customFormat="true" ht="15.75" hidden="false" customHeight="false" outlineLevel="0" collapsed="false">
      <c r="A164" s="6" t="s">
        <v>2</v>
      </c>
      <c r="B164" s="7" t="s">
        <v>3</v>
      </c>
      <c r="C164" s="8" t="s">
        <v>4</v>
      </c>
      <c r="D164" s="9" t="s">
        <v>5</v>
      </c>
      <c r="E164" s="8" t="s">
        <v>6</v>
      </c>
      <c r="F164" s="7" t="s">
        <v>7</v>
      </c>
      <c r="G164" s="8" t="s">
        <v>8</v>
      </c>
    </row>
    <row r="165" customFormat="false" ht="15.75" hidden="false" customHeight="false" outlineLevel="0" collapsed="false">
      <c r="A165" s="10" t="n">
        <v>29</v>
      </c>
      <c r="B165" s="11" t="s">
        <v>100</v>
      </c>
      <c r="C165" s="11"/>
      <c r="D165" s="11"/>
      <c r="E165" s="11"/>
      <c r="F165" s="12"/>
      <c r="G165" s="12"/>
      <c r="H165" s="23"/>
    </row>
    <row r="166" customFormat="false" ht="15" hidden="false" customHeight="false" outlineLevel="0" collapsed="false">
      <c r="A166" s="10"/>
      <c r="B166" s="11"/>
      <c r="C166" s="11"/>
      <c r="D166" s="14" t="n">
        <v>135</v>
      </c>
      <c r="E166" s="11"/>
      <c r="F166" s="12"/>
      <c r="G166" s="12"/>
      <c r="H166" s="23"/>
    </row>
    <row r="167" customFormat="false" ht="13.5" hidden="false" customHeight="false" outlineLevel="0" collapsed="false">
      <c r="D167" s="15" t="s">
        <v>12</v>
      </c>
      <c r="E167" s="24" t="n">
        <v>1079.65</v>
      </c>
      <c r="F167" s="12" t="s">
        <v>37</v>
      </c>
      <c r="G167" s="16" t="n">
        <f aca="false">D166*E167/100</f>
        <v>1457.5275</v>
      </c>
      <c r="H167" s="45" t="n">
        <f aca="false">G167</f>
        <v>1457.5275</v>
      </c>
    </row>
    <row r="168" s="4" customFormat="true" ht="15" hidden="false" customHeight="false" outlineLevel="0" collapsed="false">
      <c r="A168" s="10" t="n">
        <v>30</v>
      </c>
      <c r="B168" s="11" t="s">
        <v>101</v>
      </c>
      <c r="C168" s="11"/>
      <c r="D168" s="11"/>
      <c r="E168" s="11"/>
      <c r="F168" s="11"/>
      <c r="G168" s="12"/>
      <c r="H168" s="12"/>
      <c r="I168" s="11"/>
    </row>
    <row r="169" s="4" customFormat="true" ht="13.5" hidden="false" customHeight="false" outlineLevel="0" collapsed="false">
      <c r="A169" s="11"/>
      <c r="B169" s="11" t="s">
        <v>102</v>
      </c>
      <c r="C169" s="11"/>
      <c r="D169" s="11"/>
      <c r="E169" s="11"/>
      <c r="F169" s="11"/>
      <c r="G169" s="12"/>
      <c r="H169" s="12"/>
      <c r="I169" s="11"/>
    </row>
    <row r="170" s="4" customFormat="true" ht="13.5" hidden="false" customHeight="false" outlineLevel="0" collapsed="false">
      <c r="A170" s="11"/>
      <c r="B170" s="11" t="s">
        <v>103</v>
      </c>
      <c r="C170" s="11"/>
      <c r="D170" s="11"/>
      <c r="E170" s="11"/>
      <c r="F170" s="11"/>
      <c r="G170" s="12"/>
      <c r="H170" s="12"/>
      <c r="I170" s="11"/>
    </row>
    <row r="171" s="4" customFormat="true" ht="13.5" hidden="false" customHeight="false" outlineLevel="0" collapsed="false">
      <c r="A171" s="11"/>
      <c r="B171" s="11" t="s">
        <v>104</v>
      </c>
      <c r="C171" s="11"/>
      <c r="D171" s="11"/>
      <c r="E171" s="11"/>
      <c r="F171" s="11"/>
      <c r="G171" s="12"/>
      <c r="H171" s="12"/>
      <c r="I171" s="11"/>
    </row>
    <row r="172" customFormat="false" ht="15" hidden="false" customHeight="false" outlineLevel="0" collapsed="false">
      <c r="B172" s="11"/>
      <c r="C172" s="11"/>
      <c r="D172" s="14" t="n">
        <v>642</v>
      </c>
      <c r="G172" s="46"/>
    </row>
    <row r="173" customFormat="false" ht="15" hidden="false" customHeight="false" outlineLevel="0" collapsed="false">
      <c r="B173" s="17"/>
      <c r="D173" s="15" t="s">
        <v>12</v>
      </c>
      <c r="E173" s="24" t="n">
        <v>3444.38</v>
      </c>
      <c r="F173" s="18" t="s">
        <v>37</v>
      </c>
      <c r="G173" s="31" t="n">
        <f aca="false">D172*E173/100</f>
        <v>22112.9196</v>
      </c>
      <c r="H173" s="45" t="n">
        <f aca="false">G173</f>
        <v>22112.9196</v>
      </c>
    </row>
    <row r="174" s="11" customFormat="true" ht="15" hidden="false" customHeight="false" outlineLevel="0" collapsed="false">
      <c r="A174" s="10" t="n">
        <v>31</v>
      </c>
      <c r="B174" s="47" t="s">
        <v>105</v>
      </c>
      <c r="C174" s="15"/>
      <c r="D174" s="15"/>
      <c r="E174" s="12"/>
      <c r="F174" s="12"/>
      <c r="G174" s="16"/>
      <c r="H174" s="21"/>
    </row>
    <row r="175" s="11" customFormat="true" ht="15" hidden="false" customHeight="false" outlineLevel="0" collapsed="false">
      <c r="A175" s="10"/>
      <c r="B175" s="47" t="s">
        <v>106</v>
      </c>
      <c r="C175" s="15"/>
      <c r="D175" s="15"/>
      <c r="E175" s="12"/>
      <c r="F175" s="12"/>
      <c r="G175" s="16"/>
      <c r="H175" s="21"/>
    </row>
    <row r="176" s="11" customFormat="true" ht="15" hidden="false" customHeight="false" outlineLevel="0" collapsed="false">
      <c r="A176" s="10"/>
      <c r="B176" s="34" t="s">
        <v>107</v>
      </c>
      <c r="C176" s="15"/>
      <c r="D176" s="15"/>
      <c r="E176" s="12"/>
      <c r="F176" s="12"/>
      <c r="G176" s="16"/>
      <c r="H176" s="21"/>
    </row>
    <row r="177" s="11" customFormat="true" ht="15" hidden="false" customHeight="false" outlineLevel="0" collapsed="false">
      <c r="A177" s="10"/>
      <c r="B177" s="15"/>
      <c r="C177" s="48"/>
      <c r="D177" s="14" t="n">
        <v>627</v>
      </c>
      <c r="E177" s="12"/>
      <c r="F177" s="12"/>
      <c r="G177" s="16"/>
      <c r="H177" s="21"/>
    </row>
    <row r="178" s="4" customFormat="true" ht="15" hidden="false" customHeight="false" outlineLevel="0" collapsed="false">
      <c r="A178" s="10"/>
      <c r="B178" s="11"/>
      <c r="C178" s="11"/>
      <c r="D178" s="15" t="s">
        <v>12</v>
      </c>
      <c r="E178" s="12" t="n">
        <v>2567.95</v>
      </c>
      <c r="F178" s="12" t="s">
        <v>37</v>
      </c>
      <c r="G178" s="16" t="n">
        <f aca="false">D177*E178/100</f>
        <v>16101.0465</v>
      </c>
      <c r="H178" s="23" t="n">
        <f aca="false">G178</f>
        <v>16101.0465</v>
      </c>
    </row>
    <row r="179" customFormat="false" ht="15" hidden="false" customHeight="false" outlineLevel="0" collapsed="false">
      <c r="A179" s="10" t="n">
        <v>32</v>
      </c>
      <c r="B179" s="11" t="s">
        <v>108</v>
      </c>
      <c r="C179" s="11"/>
      <c r="D179" s="11"/>
      <c r="E179" s="11"/>
      <c r="F179" s="12"/>
      <c r="G179" s="12"/>
      <c r="H179" s="23"/>
    </row>
    <row r="180" customFormat="false" ht="15" hidden="false" customHeight="false" outlineLevel="0" collapsed="false">
      <c r="A180" s="10"/>
      <c r="B180" s="17" t="s">
        <v>109</v>
      </c>
      <c r="C180" s="11"/>
      <c r="D180" s="11"/>
      <c r="E180" s="11"/>
      <c r="F180" s="12"/>
      <c r="G180" s="12"/>
      <c r="H180" s="23"/>
    </row>
    <row r="181" customFormat="false" ht="15" hidden="false" customHeight="false" outlineLevel="0" collapsed="false">
      <c r="A181" s="10"/>
      <c r="B181" s="11"/>
      <c r="C181" s="11"/>
      <c r="D181" s="14" t="n">
        <v>273</v>
      </c>
      <c r="E181" s="11"/>
      <c r="F181" s="12"/>
      <c r="G181" s="12"/>
      <c r="H181" s="23"/>
    </row>
    <row r="182" customFormat="false" ht="15" hidden="false" customHeight="false" outlineLevel="0" collapsed="false">
      <c r="A182" s="10"/>
      <c r="B182" s="11"/>
      <c r="C182" s="11"/>
      <c r="D182" s="15" t="s">
        <v>12</v>
      </c>
      <c r="E182" s="12" t="n">
        <v>2116.41</v>
      </c>
      <c r="F182" s="18" t="s">
        <v>37</v>
      </c>
      <c r="G182" s="31" t="n">
        <f aca="false">D181*E182/100</f>
        <v>5777.7993</v>
      </c>
      <c r="H182" s="23" t="n">
        <f aca="false">G182</f>
        <v>5777.7993</v>
      </c>
    </row>
    <row r="183" customFormat="false" ht="15" hidden="false" customHeight="false" outlineLevel="0" collapsed="false">
      <c r="A183" s="35" t="n">
        <v>33</v>
      </c>
      <c r="B183" s="13" t="s">
        <v>110</v>
      </c>
      <c r="C183" s="13"/>
      <c r="D183" s="13"/>
      <c r="E183" s="13"/>
      <c r="F183" s="13"/>
      <c r="G183" s="18"/>
      <c r="H183" s="31"/>
    </row>
    <row r="184" customFormat="false" ht="15" hidden="false" customHeight="false" outlineLevel="0" collapsed="false">
      <c r="A184" s="35"/>
      <c r="B184" s="13" t="s">
        <v>111</v>
      </c>
      <c r="C184" s="13"/>
      <c r="D184" s="13"/>
      <c r="E184" s="13"/>
      <c r="F184" s="13"/>
      <c r="G184" s="18"/>
      <c r="H184" s="31"/>
    </row>
    <row r="185" customFormat="false" ht="15" hidden="false" customHeight="false" outlineLevel="0" collapsed="false">
      <c r="A185" s="35"/>
      <c r="B185" s="49" t="s">
        <v>109</v>
      </c>
      <c r="C185" s="13"/>
      <c r="D185" s="13"/>
      <c r="E185" s="13"/>
      <c r="F185" s="13"/>
      <c r="G185" s="18"/>
      <c r="H185" s="31"/>
    </row>
    <row r="186" customFormat="false" ht="15" hidden="false" customHeight="false" outlineLevel="0" collapsed="false">
      <c r="A186" s="35"/>
      <c r="B186" s="13"/>
      <c r="C186" s="13"/>
      <c r="D186" s="14" t="n">
        <v>224</v>
      </c>
      <c r="E186" s="13"/>
      <c r="F186" s="18"/>
      <c r="G186" s="18"/>
      <c r="H186" s="40"/>
    </row>
    <row r="187" customFormat="false" ht="15" hidden="false" customHeight="false" outlineLevel="0" collapsed="false">
      <c r="A187" s="35"/>
      <c r="B187" s="13"/>
      <c r="C187" s="13"/>
      <c r="D187" s="41" t="s">
        <v>12</v>
      </c>
      <c r="E187" s="42" t="n">
        <v>1270.83</v>
      </c>
      <c r="F187" s="18" t="s">
        <v>37</v>
      </c>
      <c r="G187" s="31" t="n">
        <f aca="false">D186*E187/100</f>
        <v>2846.6592</v>
      </c>
      <c r="H187" s="40" t="n">
        <f aca="false">G187</f>
        <v>2846.6592</v>
      </c>
    </row>
    <row r="188" s="11" customFormat="true" ht="15" hidden="false" customHeight="false" outlineLevel="0" collapsed="false">
      <c r="A188" s="27" t="n">
        <v>34</v>
      </c>
      <c r="B188" s="11" t="s">
        <v>112</v>
      </c>
    </row>
    <row r="189" s="11" customFormat="true" ht="15" hidden="false" customHeight="false" outlineLevel="0" collapsed="false">
      <c r="A189" s="27"/>
      <c r="B189" s="11" t="s">
        <v>113</v>
      </c>
    </row>
    <row r="190" customFormat="false" ht="15" hidden="false" customHeight="false" outlineLevel="0" collapsed="false">
      <c r="A190" s="35"/>
      <c r="B190" s="13"/>
      <c r="C190" s="13"/>
      <c r="D190" s="14" t="n">
        <v>338</v>
      </c>
      <c r="E190" s="13"/>
      <c r="F190" s="18"/>
      <c r="G190" s="18"/>
      <c r="H190" s="40"/>
    </row>
    <row r="191" customFormat="false" ht="15" hidden="false" customHeight="false" outlineLevel="0" collapsed="false">
      <c r="A191" s="35"/>
      <c r="B191" s="13"/>
      <c r="C191" s="13"/>
      <c r="D191" s="41" t="s">
        <v>12</v>
      </c>
      <c r="E191" s="42" t="n">
        <v>1778.5</v>
      </c>
      <c r="F191" s="50" t="s">
        <v>64</v>
      </c>
      <c r="G191" s="51" t="n">
        <f aca="false">D190*E191</f>
        <v>601133</v>
      </c>
      <c r="H191" s="40" t="n">
        <f aca="false">G191</f>
        <v>601133</v>
      </c>
    </row>
    <row r="192" s="4" customFormat="true" ht="15" hidden="false" customHeight="false" outlineLevel="0" collapsed="false">
      <c r="A192" s="39"/>
      <c r="B192" s="36"/>
      <c r="C192" s="36"/>
      <c r="D192" s="37"/>
      <c r="E192" s="36"/>
      <c r="F192" s="36" t="s">
        <v>114</v>
      </c>
      <c r="G192" s="52" t="n">
        <f aca="false">SUM(G8:G191)</f>
        <v>2866989.0223</v>
      </c>
      <c r="H192" s="4" t="n">
        <f aca="false">SUM(H1:H191)</f>
        <v>2866989.0223</v>
      </c>
    </row>
    <row r="193" s="4" customFormat="true" ht="15" hidden="false" customHeight="false" outlineLevel="0" collapsed="false">
      <c r="A193" s="39"/>
      <c r="B193" s="36"/>
      <c r="C193" s="36"/>
      <c r="D193" s="37"/>
      <c r="E193" s="36"/>
      <c r="F193" s="36"/>
      <c r="G193" s="52"/>
    </row>
    <row r="194" s="4" customFormat="true" ht="15" hidden="false" customHeight="false" outlineLevel="0" collapsed="false">
      <c r="A194" s="39"/>
      <c r="B194" s="36"/>
      <c r="C194" s="36"/>
      <c r="D194" s="37"/>
      <c r="E194" s="36"/>
      <c r="F194" s="36"/>
      <c r="G194" s="52"/>
    </row>
    <row r="195" customFormat="false" ht="13.5" hidden="false" customHeight="false" outlineLevel="0" collapsed="false">
      <c r="A195" s="53"/>
      <c r="B195" s="53"/>
      <c r="C195" s="12"/>
      <c r="D195" s="12" t="s">
        <v>115</v>
      </c>
      <c r="G195" s="12"/>
      <c r="H195" s="54"/>
      <c r="I195" s="53"/>
      <c r="J195" s="53"/>
    </row>
    <row r="196" customFormat="false" ht="13.5" hidden="false" customHeight="false" outlineLevel="0" collapsed="false">
      <c r="A196" s="53"/>
      <c r="B196" s="11" t="s">
        <v>116</v>
      </c>
      <c r="C196" s="12"/>
      <c r="D196" s="12" t="s">
        <v>117</v>
      </c>
      <c r="G196" s="12"/>
      <c r="H196" s="54"/>
      <c r="I196" s="53"/>
      <c r="J196" s="53"/>
    </row>
    <row r="197" customFormat="false" ht="13.5" hidden="false" customHeight="false" outlineLevel="0" collapsed="false">
      <c r="A197" s="53"/>
      <c r="B197" s="53"/>
      <c r="C197" s="12"/>
      <c r="D197" s="12" t="s">
        <v>118</v>
      </c>
      <c r="G197" s="12"/>
      <c r="H197" s="54"/>
      <c r="I197" s="53"/>
      <c r="J197" s="53"/>
    </row>
    <row r="198" s="4" customFormat="true" ht="15" hidden="false" customHeight="false" outlineLevel="0" collapsed="false">
      <c r="A198" s="39"/>
      <c r="B198" s="36"/>
      <c r="C198" s="36"/>
      <c r="D198" s="37"/>
      <c r="E198" s="36"/>
      <c r="F198" s="36"/>
      <c r="G198" s="36"/>
    </row>
    <row r="199" s="4" customFormat="true" ht="15" hidden="false" customHeight="false" outlineLevel="0" collapsed="false">
      <c r="A199" s="39"/>
      <c r="B199" s="36"/>
      <c r="C199" s="36"/>
      <c r="D199" s="37"/>
      <c r="E199" s="36"/>
      <c r="F199" s="36"/>
      <c r="G199" s="36"/>
    </row>
    <row r="200" s="4" customFormat="true" ht="15" hidden="false" customHeight="false" outlineLevel="0" collapsed="false">
      <c r="A200" s="39"/>
      <c r="B200" s="36"/>
      <c r="C200" s="36"/>
      <c r="D200" s="37"/>
      <c r="E200" s="36"/>
      <c r="F200" s="36"/>
      <c r="G200" s="36"/>
    </row>
    <row r="201" s="4" customFormat="true" ht="15" hidden="false" customHeight="false" outlineLevel="0" collapsed="false">
      <c r="A201" s="39"/>
      <c r="B201" s="36"/>
      <c r="C201" s="36"/>
      <c r="D201" s="37"/>
      <c r="E201" s="36"/>
      <c r="F201" s="36"/>
      <c r="G201" s="36"/>
    </row>
    <row r="202" s="4" customFormat="true" ht="15" hidden="false" customHeight="false" outlineLevel="0" collapsed="false">
      <c r="A202" s="39"/>
      <c r="B202" s="36"/>
      <c r="C202" s="36"/>
      <c r="D202" s="37"/>
      <c r="E202" s="36"/>
      <c r="F202" s="36"/>
      <c r="G202" s="36"/>
    </row>
    <row r="203" s="4" customFormat="true" ht="15" hidden="false" customHeight="false" outlineLevel="0" collapsed="false">
      <c r="A203" s="39"/>
      <c r="B203" s="36"/>
      <c r="C203" s="36"/>
      <c r="D203" s="37"/>
      <c r="E203" s="36"/>
      <c r="F203" s="36"/>
      <c r="G203" s="36"/>
    </row>
    <row r="204" s="4" customFormat="true" ht="15" hidden="false" customHeight="false" outlineLevel="0" collapsed="false">
      <c r="A204" s="39"/>
      <c r="B204" s="36"/>
      <c r="C204" s="36"/>
      <c r="D204" s="37"/>
      <c r="E204" s="36"/>
      <c r="F204" s="36"/>
      <c r="G204" s="36"/>
    </row>
    <row r="205" s="4" customFormat="true" ht="15" hidden="false" customHeight="false" outlineLevel="0" collapsed="false">
      <c r="A205" s="39"/>
      <c r="B205" s="36"/>
      <c r="C205" s="36"/>
      <c r="D205" s="37"/>
      <c r="E205" s="36"/>
      <c r="F205" s="36"/>
      <c r="G205" s="36"/>
    </row>
    <row r="206" s="4" customFormat="true" ht="15" hidden="false" customHeight="false" outlineLevel="0" collapsed="false">
      <c r="A206" s="39"/>
      <c r="B206" s="36"/>
      <c r="C206" s="36"/>
      <c r="D206" s="37"/>
      <c r="E206" s="36"/>
      <c r="F206" s="36"/>
      <c r="G206" s="36"/>
    </row>
    <row r="207" s="4" customFormat="true" ht="15" hidden="false" customHeight="false" outlineLevel="0" collapsed="false">
      <c r="A207" s="39"/>
      <c r="B207" s="36"/>
      <c r="C207" s="36"/>
      <c r="D207" s="37"/>
      <c r="E207" s="36"/>
      <c r="F207" s="36"/>
      <c r="G207" s="36"/>
    </row>
    <row r="208" s="4" customFormat="true" ht="15" hidden="false" customHeight="false" outlineLevel="0" collapsed="false">
      <c r="A208" s="39"/>
      <c r="B208" s="36"/>
      <c r="C208" s="36"/>
      <c r="D208" s="37"/>
      <c r="E208" s="36"/>
      <c r="F208" s="36"/>
      <c r="G208" s="36"/>
    </row>
    <row r="209" s="4" customFormat="true" ht="15" hidden="false" customHeight="false" outlineLevel="0" collapsed="false">
      <c r="A209" s="39"/>
      <c r="B209" s="36"/>
      <c r="C209" s="36"/>
      <c r="D209" s="37"/>
      <c r="E209" s="36"/>
      <c r="F209" s="36"/>
      <c r="G209" s="36"/>
    </row>
    <row r="210" s="4" customFormat="true" ht="15" hidden="false" customHeight="false" outlineLevel="0" collapsed="false">
      <c r="A210" s="39"/>
      <c r="B210" s="36"/>
      <c r="C210" s="36"/>
      <c r="D210" s="37"/>
      <c r="E210" s="36"/>
      <c r="F210" s="36"/>
      <c r="G210" s="36"/>
    </row>
    <row r="211" s="4" customFormat="true" ht="15" hidden="false" customHeight="false" outlineLevel="0" collapsed="false">
      <c r="A211" s="39"/>
      <c r="B211" s="36"/>
      <c r="C211" s="36"/>
      <c r="D211" s="37"/>
      <c r="E211" s="36"/>
      <c r="F211" s="36"/>
      <c r="G211" s="36"/>
    </row>
    <row r="212" s="4" customFormat="true" ht="15" hidden="false" customHeight="false" outlineLevel="0" collapsed="false">
      <c r="A212" s="39"/>
      <c r="B212" s="36"/>
      <c r="C212" s="36"/>
      <c r="D212" s="37"/>
      <c r="E212" s="36"/>
      <c r="F212" s="36"/>
      <c r="G212" s="36"/>
    </row>
    <row r="213" s="4" customFormat="true" ht="15" hidden="false" customHeight="false" outlineLevel="0" collapsed="false">
      <c r="A213" s="39"/>
      <c r="B213" s="36"/>
      <c r="C213" s="36"/>
      <c r="D213" s="37"/>
      <c r="E213" s="36"/>
      <c r="F213" s="36"/>
      <c r="G213" s="36"/>
    </row>
    <row r="214" s="4" customFormat="true" ht="15" hidden="false" customHeight="false" outlineLevel="0" collapsed="false">
      <c r="A214" s="39"/>
      <c r="B214" s="36"/>
      <c r="C214" s="36"/>
      <c r="D214" s="37"/>
      <c r="E214" s="36"/>
      <c r="F214" s="36"/>
      <c r="G214" s="36"/>
    </row>
    <row r="215" s="4" customFormat="true" ht="15" hidden="false" customHeight="false" outlineLevel="0" collapsed="false">
      <c r="A215" s="39"/>
      <c r="B215" s="36"/>
      <c r="C215" s="36"/>
      <c r="D215" s="37"/>
      <c r="E215" s="36"/>
      <c r="F215" s="36"/>
      <c r="G215" s="36"/>
    </row>
    <row r="216" s="4" customFormat="true" ht="15" hidden="false" customHeight="false" outlineLevel="0" collapsed="false">
      <c r="A216" s="39"/>
      <c r="B216" s="36"/>
      <c r="C216" s="36"/>
      <c r="D216" s="37"/>
      <c r="E216" s="36"/>
      <c r="F216" s="36"/>
      <c r="G216" s="36"/>
    </row>
    <row r="217" s="4" customFormat="true" ht="15" hidden="false" customHeight="false" outlineLevel="0" collapsed="false">
      <c r="A217" s="39"/>
      <c r="B217" s="36"/>
      <c r="C217" s="36"/>
      <c r="D217" s="37"/>
      <c r="E217" s="36"/>
      <c r="F217" s="36"/>
      <c r="G217" s="36"/>
    </row>
    <row r="218" s="4" customFormat="true" ht="15" hidden="false" customHeight="false" outlineLevel="0" collapsed="false">
      <c r="A218" s="39"/>
      <c r="B218" s="36"/>
      <c r="C218" s="36"/>
      <c r="D218" s="37"/>
      <c r="E218" s="36"/>
      <c r="F218" s="36"/>
      <c r="G218" s="36"/>
    </row>
    <row r="219" s="4" customFormat="true" ht="15" hidden="false" customHeight="false" outlineLevel="0" collapsed="false">
      <c r="A219" s="39"/>
      <c r="B219" s="36"/>
      <c r="C219" s="36"/>
      <c r="D219" s="37"/>
      <c r="E219" s="36"/>
      <c r="F219" s="36"/>
      <c r="G219" s="36"/>
    </row>
    <row r="220" s="4" customFormat="true" ht="15" hidden="false" customHeight="false" outlineLevel="0" collapsed="false">
      <c r="A220" s="39"/>
      <c r="B220" s="36"/>
      <c r="C220" s="36"/>
      <c r="D220" s="37"/>
      <c r="E220" s="36"/>
      <c r="F220" s="36"/>
      <c r="G220" s="36"/>
    </row>
    <row r="221" s="4" customFormat="true" ht="15" hidden="false" customHeight="false" outlineLevel="0" collapsed="false">
      <c r="A221" s="39"/>
      <c r="B221" s="36"/>
      <c r="C221" s="36"/>
      <c r="D221" s="37"/>
      <c r="E221" s="36"/>
      <c r="F221" s="36"/>
      <c r="G221" s="36"/>
    </row>
    <row r="222" s="4" customFormat="true" ht="15" hidden="false" customHeight="false" outlineLevel="0" collapsed="false">
      <c r="A222" s="39"/>
      <c r="B222" s="36"/>
      <c r="C222" s="36"/>
      <c r="D222" s="37"/>
      <c r="E222" s="36"/>
      <c r="F222" s="36"/>
      <c r="G222" s="36"/>
    </row>
    <row r="223" s="4" customFormat="true" ht="15" hidden="false" customHeight="false" outlineLevel="0" collapsed="false">
      <c r="A223" s="39"/>
      <c r="B223" s="36"/>
      <c r="C223" s="36"/>
      <c r="D223" s="37"/>
      <c r="E223" s="36"/>
      <c r="F223" s="36"/>
      <c r="G223" s="36"/>
    </row>
    <row r="224" s="4" customFormat="true" ht="15" hidden="false" customHeight="false" outlineLevel="0" collapsed="false">
      <c r="A224" s="39"/>
      <c r="B224" s="36"/>
      <c r="C224" s="36"/>
      <c r="D224" s="37"/>
      <c r="E224" s="36"/>
      <c r="F224" s="36"/>
      <c r="G224" s="36"/>
    </row>
    <row r="225" s="4" customFormat="true" ht="15" hidden="false" customHeight="false" outlineLevel="0" collapsed="false">
      <c r="A225" s="39"/>
      <c r="B225" s="36"/>
      <c r="C225" s="36"/>
      <c r="D225" s="37"/>
      <c r="E225" s="36"/>
      <c r="F225" s="36"/>
      <c r="G225" s="36"/>
    </row>
    <row r="226" s="4" customFormat="true" ht="15" hidden="false" customHeight="false" outlineLevel="0" collapsed="false">
      <c r="A226" s="39"/>
      <c r="B226" s="36"/>
      <c r="C226" s="36"/>
      <c r="D226" s="37"/>
      <c r="E226" s="36"/>
      <c r="F226" s="36"/>
      <c r="G226" s="36"/>
    </row>
    <row r="227" s="4" customFormat="true" ht="15" hidden="false" customHeight="false" outlineLevel="0" collapsed="false">
      <c r="A227" s="39"/>
      <c r="B227" s="36"/>
      <c r="C227" s="36"/>
      <c r="D227" s="37"/>
      <c r="E227" s="36"/>
      <c r="F227" s="36"/>
      <c r="G227" s="36"/>
    </row>
    <row r="228" s="4" customFormat="true" ht="15" hidden="false" customHeight="false" outlineLevel="0" collapsed="false">
      <c r="A228" s="39"/>
      <c r="B228" s="36"/>
      <c r="C228" s="36"/>
      <c r="D228" s="37"/>
      <c r="E228" s="36"/>
      <c r="F228" s="36"/>
      <c r="G228" s="36"/>
    </row>
    <row r="229" s="4" customFormat="true" ht="15" hidden="false" customHeight="false" outlineLevel="0" collapsed="false">
      <c r="A229" s="39"/>
      <c r="B229" s="36"/>
      <c r="C229" s="36"/>
      <c r="D229" s="37"/>
      <c r="E229" s="36"/>
      <c r="F229" s="36"/>
      <c r="G229" s="36"/>
    </row>
    <row r="230" s="4" customFormat="true" ht="15" hidden="false" customHeight="false" outlineLevel="0" collapsed="false">
      <c r="A230" s="39"/>
      <c r="B230" s="36"/>
      <c r="C230" s="36"/>
      <c r="D230" s="37"/>
      <c r="E230" s="36"/>
      <c r="F230" s="36"/>
      <c r="G230" s="36"/>
    </row>
    <row r="231" s="4" customFormat="true" ht="15" hidden="false" customHeight="false" outlineLevel="0" collapsed="false">
      <c r="A231" s="39"/>
      <c r="B231" s="36"/>
      <c r="C231" s="36"/>
      <c r="D231" s="37"/>
      <c r="E231" s="36"/>
      <c r="F231" s="36"/>
      <c r="G231" s="36"/>
    </row>
    <row r="232" s="4" customFormat="true" ht="15" hidden="false" customHeight="false" outlineLevel="0" collapsed="false">
      <c r="A232" s="39"/>
      <c r="B232" s="36"/>
      <c r="C232" s="36"/>
      <c r="D232" s="37"/>
      <c r="E232" s="36"/>
      <c r="F232" s="36"/>
      <c r="G232" s="36"/>
    </row>
    <row r="233" s="4" customFormat="true" ht="15" hidden="false" customHeight="false" outlineLevel="0" collapsed="false">
      <c r="A233" s="39"/>
      <c r="B233" s="36"/>
      <c r="C233" s="36"/>
      <c r="D233" s="37"/>
      <c r="E233" s="36"/>
      <c r="F233" s="36"/>
      <c r="G233" s="36"/>
    </row>
    <row r="234" s="4" customFormat="true" ht="15" hidden="false" customHeight="false" outlineLevel="0" collapsed="false">
      <c r="A234" s="39"/>
      <c r="B234" s="36"/>
      <c r="C234" s="36"/>
      <c r="D234" s="37"/>
      <c r="E234" s="36"/>
      <c r="F234" s="36"/>
      <c r="G234" s="36"/>
    </row>
    <row r="235" s="4" customFormat="true" ht="15" hidden="false" customHeight="false" outlineLevel="0" collapsed="false">
      <c r="A235" s="39"/>
      <c r="B235" s="36"/>
      <c r="C235" s="36"/>
      <c r="D235" s="37"/>
      <c r="E235" s="36"/>
      <c r="F235" s="36"/>
      <c r="G235" s="36"/>
    </row>
    <row r="236" s="4" customFormat="true" ht="15" hidden="false" customHeight="false" outlineLevel="0" collapsed="false">
      <c r="A236" s="39"/>
      <c r="B236" s="36"/>
      <c r="C236" s="36"/>
      <c r="D236" s="37"/>
      <c r="E236" s="36"/>
      <c r="F236" s="36"/>
      <c r="G236" s="36"/>
    </row>
    <row r="237" s="4" customFormat="true" ht="15" hidden="false" customHeight="false" outlineLevel="0" collapsed="false">
      <c r="A237" s="39"/>
      <c r="B237" s="36"/>
      <c r="C237" s="36"/>
      <c r="D237" s="37"/>
      <c r="E237" s="36"/>
      <c r="F237" s="36"/>
      <c r="G237" s="36"/>
    </row>
    <row r="238" s="4" customFormat="true" ht="15" hidden="false" customHeight="false" outlineLevel="0" collapsed="false">
      <c r="A238" s="39"/>
      <c r="B238" s="36"/>
      <c r="C238" s="36"/>
      <c r="D238" s="37"/>
      <c r="E238" s="36"/>
      <c r="F238" s="36"/>
      <c r="G238" s="36"/>
    </row>
    <row r="239" s="4" customFormat="true" ht="15" hidden="false" customHeight="false" outlineLevel="0" collapsed="false">
      <c r="A239" s="39"/>
      <c r="B239" s="36"/>
      <c r="C239" s="36"/>
      <c r="D239" s="37"/>
      <c r="E239" s="36"/>
      <c r="F239" s="36"/>
      <c r="G239" s="36"/>
    </row>
    <row r="240" s="4" customFormat="true" ht="15" hidden="false" customHeight="false" outlineLevel="0" collapsed="false">
      <c r="A240" s="39"/>
      <c r="B240" s="36"/>
      <c r="C240" s="36"/>
      <c r="D240" s="37"/>
      <c r="E240" s="36"/>
      <c r="F240" s="36"/>
      <c r="G240" s="36"/>
    </row>
    <row r="241" s="4" customFormat="true" ht="15" hidden="false" customHeight="false" outlineLevel="0" collapsed="false">
      <c r="A241" s="39"/>
      <c r="B241" s="36"/>
      <c r="C241" s="36"/>
      <c r="D241" s="37"/>
      <c r="E241" s="36"/>
      <c r="F241" s="36"/>
      <c r="G241" s="36"/>
    </row>
    <row r="242" s="4" customFormat="true" ht="15" hidden="false" customHeight="false" outlineLevel="0" collapsed="false">
      <c r="A242" s="39"/>
      <c r="B242" s="36"/>
      <c r="C242" s="36"/>
      <c r="D242" s="37"/>
      <c r="E242" s="36"/>
      <c r="F242" s="36"/>
      <c r="G242" s="36"/>
    </row>
    <row r="243" s="4" customFormat="true" ht="15" hidden="false" customHeight="false" outlineLevel="0" collapsed="false">
      <c r="A243" s="39"/>
      <c r="B243" s="36"/>
      <c r="C243" s="36"/>
      <c r="D243" s="37"/>
      <c r="E243" s="36"/>
      <c r="F243" s="36"/>
      <c r="G243" s="36"/>
    </row>
    <row r="244" s="4" customFormat="true" ht="15" hidden="false" customHeight="false" outlineLevel="0" collapsed="false">
      <c r="A244" s="39"/>
      <c r="B244" s="36"/>
      <c r="C244" s="36"/>
      <c r="D244" s="37"/>
      <c r="E244" s="36"/>
      <c r="F244" s="36"/>
      <c r="G244" s="36"/>
    </row>
    <row r="245" s="4" customFormat="true" ht="15" hidden="false" customHeight="false" outlineLevel="0" collapsed="false">
      <c r="A245" s="39"/>
      <c r="B245" s="36"/>
      <c r="C245" s="36"/>
      <c r="D245" s="37"/>
      <c r="E245" s="36"/>
      <c r="F245" s="36"/>
      <c r="G245" s="36"/>
    </row>
    <row r="246" s="4" customFormat="true" ht="15" hidden="false" customHeight="false" outlineLevel="0" collapsed="false">
      <c r="A246" s="39"/>
      <c r="B246" s="36"/>
      <c r="C246" s="36"/>
      <c r="D246" s="37"/>
      <c r="E246" s="36"/>
      <c r="F246" s="36"/>
      <c r="G246" s="36"/>
    </row>
    <row r="247" s="4" customFormat="true" ht="15" hidden="false" customHeight="false" outlineLevel="0" collapsed="false">
      <c r="A247" s="39"/>
      <c r="B247" s="36"/>
      <c r="C247" s="36"/>
      <c r="D247" s="37"/>
      <c r="E247" s="36"/>
      <c r="F247" s="36"/>
      <c r="G247" s="36"/>
    </row>
    <row r="248" s="4" customFormat="true" ht="15" hidden="false" customHeight="false" outlineLevel="0" collapsed="false">
      <c r="A248" s="39"/>
      <c r="B248" s="36"/>
      <c r="C248" s="36"/>
      <c r="D248" s="37"/>
      <c r="E248" s="36"/>
      <c r="F248" s="36"/>
      <c r="G248" s="36"/>
    </row>
    <row r="249" s="4" customFormat="true" ht="15" hidden="false" customHeight="false" outlineLevel="0" collapsed="false">
      <c r="A249" s="39"/>
      <c r="B249" s="36"/>
      <c r="C249" s="36"/>
      <c r="D249" s="37"/>
      <c r="E249" s="36"/>
      <c r="F249" s="36"/>
      <c r="G249" s="36"/>
    </row>
    <row r="250" s="4" customFormat="true" ht="15" hidden="false" customHeight="false" outlineLevel="0" collapsed="false">
      <c r="A250" s="39"/>
      <c r="B250" s="36"/>
      <c r="C250" s="36"/>
      <c r="D250" s="37"/>
      <c r="E250" s="36"/>
      <c r="F250" s="36"/>
      <c r="G250" s="36"/>
    </row>
    <row r="251" s="4" customFormat="true" ht="15" hidden="false" customHeight="false" outlineLevel="0" collapsed="false">
      <c r="A251" s="39"/>
      <c r="B251" s="36"/>
      <c r="C251" s="36"/>
      <c r="D251" s="37"/>
      <c r="E251" s="36"/>
      <c r="F251" s="36"/>
      <c r="G251" s="36"/>
    </row>
    <row r="252" s="4" customFormat="true" ht="15" hidden="false" customHeight="false" outlineLevel="0" collapsed="false">
      <c r="A252" s="39"/>
      <c r="B252" s="36"/>
      <c r="C252" s="36"/>
      <c r="D252" s="37"/>
      <c r="E252" s="36"/>
      <c r="F252" s="36"/>
      <c r="G252" s="36"/>
    </row>
    <row r="253" s="4" customFormat="true" ht="15" hidden="false" customHeight="false" outlineLevel="0" collapsed="false">
      <c r="A253" s="39"/>
      <c r="B253" s="36"/>
      <c r="C253" s="36"/>
      <c r="D253" s="37"/>
      <c r="E253" s="36"/>
      <c r="F253" s="36"/>
      <c r="G253" s="36"/>
    </row>
    <row r="254" s="4" customFormat="true" ht="15" hidden="false" customHeight="false" outlineLevel="0" collapsed="false">
      <c r="A254" s="39"/>
      <c r="B254" s="36"/>
      <c r="C254" s="36"/>
      <c r="D254" s="37"/>
      <c r="E254" s="36"/>
      <c r="F254" s="36"/>
      <c r="G254" s="36"/>
    </row>
    <row r="255" s="4" customFormat="true" ht="15" hidden="false" customHeight="false" outlineLevel="0" collapsed="false">
      <c r="A255" s="39"/>
      <c r="B255" s="36"/>
      <c r="C255" s="36"/>
      <c r="D255" s="37"/>
      <c r="E255" s="36"/>
      <c r="F255" s="36"/>
      <c r="G255" s="36"/>
    </row>
    <row r="256" s="4" customFormat="true" ht="15" hidden="false" customHeight="false" outlineLevel="0" collapsed="false">
      <c r="A256" s="39"/>
      <c r="B256" s="36"/>
      <c r="C256" s="36"/>
      <c r="D256" s="37"/>
      <c r="E256" s="36"/>
      <c r="F256" s="36"/>
      <c r="G256" s="36"/>
    </row>
    <row r="257" s="4" customFormat="true" ht="15" hidden="false" customHeight="false" outlineLevel="0" collapsed="false">
      <c r="A257" s="39"/>
      <c r="B257" s="36"/>
      <c r="C257" s="36"/>
      <c r="D257" s="37"/>
      <c r="E257" s="36"/>
      <c r="F257" s="36"/>
      <c r="G257" s="36"/>
    </row>
    <row r="258" s="4" customFormat="true" ht="15" hidden="false" customHeight="false" outlineLevel="0" collapsed="false">
      <c r="A258" s="39"/>
      <c r="B258" s="36"/>
      <c r="C258" s="36"/>
      <c r="D258" s="37"/>
      <c r="E258" s="36"/>
      <c r="F258" s="36"/>
      <c r="G258" s="36"/>
    </row>
    <row r="259" s="4" customFormat="true" ht="15" hidden="false" customHeight="false" outlineLevel="0" collapsed="false">
      <c r="A259" s="39"/>
      <c r="B259" s="36"/>
      <c r="C259" s="36"/>
      <c r="D259" s="37"/>
      <c r="E259" s="36"/>
      <c r="F259" s="36"/>
      <c r="G259" s="36"/>
    </row>
    <row r="260" s="4" customFormat="true" ht="15" hidden="false" customHeight="false" outlineLevel="0" collapsed="false">
      <c r="A260" s="39"/>
      <c r="B260" s="36"/>
      <c r="C260" s="36"/>
      <c r="D260" s="37"/>
      <c r="E260" s="36"/>
      <c r="F260" s="36"/>
      <c r="G260" s="36"/>
    </row>
    <row r="261" s="4" customFormat="true" ht="15" hidden="false" customHeight="false" outlineLevel="0" collapsed="false">
      <c r="A261" s="39"/>
      <c r="B261" s="36"/>
      <c r="C261" s="36"/>
      <c r="D261" s="37"/>
      <c r="E261" s="36"/>
      <c r="F261" s="36"/>
      <c r="G261" s="36"/>
    </row>
    <row r="262" s="4" customFormat="true" ht="15" hidden="false" customHeight="false" outlineLevel="0" collapsed="false">
      <c r="A262" s="39"/>
      <c r="B262" s="36"/>
      <c r="C262" s="36"/>
      <c r="D262" s="37"/>
      <c r="E262" s="36"/>
      <c r="F262" s="36"/>
      <c r="G262" s="36"/>
    </row>
    <row r="263" s="4" customFormat="true" ht="15" hidden="false" customHeight="false" outlineLevel="0" collapsed="false">
      <c r="A263" s="39"/>
      <c r="B263" s="36"/>
      <c r="C263" s="36"/>
      <c r="D263" s="37"/>
      <c r="E263" s="36"/>
      <c r="F263" s="36"/>
      <c r="G263" s="36"/>
    </row>
    <row r="264" s="4" customFormat="true" ht="15" hidden="false" customHeight="false" outlineLevel="0" collapsed="false">
      <c r="A264" s="39"/>
      <c r="B264" s="36"/>
      <c r="C264" s="36"/>
      <c r="D264" s="37"/>
      <c r="E264" s="36"/>
      <c r="F264" s="36"/>
      <c r="G264" s="36"/>
    </row>
    <row r="265" s="4" customFormat="true" ht="15" hidden="false" customHeight="false" outlineLevel="0" collapsed="false">
      <c r="A265" s="39"/>
      <c r="B265" s="36"/>
      <c r="C265" s="36"/>
      <c r="D265" s="37"/>
      <c r="E265" s="36"/>
      <c r="F265" s="36"/>
      <c r="G265" s="36"/>
    </row>
    <row r="266" s="4" customFormat="true" ht="15" hidden="false" customHeight="false" outlineLevel="0" collapsed="false">
      <c r="A266" s="39"/>
      <c r="B266" s="36"/>
      <c r="C266" s="36"/>
      <c r="D266" s="37"/>
      <c r="E266" s="36"/>
      <c r="F266" s="36"/>
      <c r="G266" s="36"/>
    </row>
    <row r="267" s="4" customFormat="true" ht="15" hidden="false" customHeight="false" outlineLevel="0" collapsed="false">
      <c r="A267" s="39"/>
      <c r="B267" s="36"/>
      <c r="C267" s="36"/>
      <c r="D267" s="37"/>
      <c r="E267" s="36"/>
      <c r="F267" s="36"/>
      <c r="G267" s="36"/>
    </row>
    <row r="268" s="4" customFormat="true" ht="15" hidden="false" customHeight="false" outlineLevel="0" collapsed="false">
      <c r="A268" s="39"/>
      <c r="B268" s="36"/>
      <c r="C268" s="36"/>
      <c r="D268" s="37"/>
      <c r="E268" s="36"/>
      <c r="F268" s="36"/>
      <c r="G268" s="36"/>
    </row>
    <row r="269" s="4" customFormat="true" ht="15" hidden="false" customHeight="false" outlineLevel="0" collapsed="false">
      <c r="A269" s="39"/>
      <c r="B269" s="36"/>
      <c r="C269" s="36"/>
      <c r="D269" s="37"/>
      <c r="E269" s="36"/>
      <c r="F269" s="36"/>
      <c r="G269" s="36"/>
    </row>
    <row r="270" s="4" customFormat="true" ht="15" hidden="false" customHeight="false" outlineLevel="0" collapsed="false">
      <c r="A270" s="39"/>
      <c r="B270" s="36"/>
      <c r="C270" s="36"/>
      <c r="D270" s="37"/>
      <c r="E270" s="36"/>
      <c r="F270" s="36"/>
      <c r="G270" s="36"/>
    </row>
    <row r="271" s="4" customFormat="true" ht="15" hidden="false" customHeight="false" outlineLevel="0" collapsed="false">
      <c r="A271" s="39"/>
      <c r="B271" s="36"/>
      <c r="C271" s="36"/>
      <c r="D271" s="37"/>
      <c r="E271" s="36"/>
      <c r="F271" s="36"/>
      <c r="G271" s="36"/>
    </row>
    <row r="272" s="4" customFormat="true" ht="15" hidden="false" customHeight="false" outlineLevel="0" collapsed="false">
      <c r="A272" s="39"/>
      <c r="B272" s="36"/>
      <c r="C272" s="36"/>
      <c r="D272" s="37"/>
      <c r="E272" s="36"/>
      <c r="F272" s="36"/>
      <c r="G272" s="36"/>
    </row>
    <row r="273" s="4" customFormat="true" ht="15" hidden="false" customHeight="false" outlineLevel="0" collapsed="false">
      <c r="A273" s="39"/>
      <c r="B273" s="36"/>
      <c r="C273" s="36"/>
      <c r="D273" s="37"/>
      <c r="E273" s="36"/>
      <c r="F273" s="36"/>
      <c r="G273" s="36"/>
    </row>
    <row r="274" s="4" customFormat="true" ht="15" hidden="false" customHeight="false" outlineLevel="0" collapsed="false">
      <c r="A274" s="39"/>
      <c r="B274" s="36"/>
      <c r="C274" s="36"/>
      <c r="D274" s="37"/>
      <c r="E274" s="36"/>
      <c r="F274" s="36"/>
      <c r="G274" s="36"/>
    </row>
    <row r="275" s="4" customFormat="true" ht="15" hidden="false" customHeight="false" outlineLevel="0" collapsed="false">
      <c r="A275" s="39"/>
      <c r="B275" s="36"/>
      <c r="C275" s="36"/>
      <c r="D275" s="37"/>
      <c r="E275" s="36"/>
      <c r="F275" s="36"/>
      <c r="G275" s="36"/>
    </row>
    <row r="276" s="4" customFormat="true" ht="15" hidden="false" customHeight="false" outlineLevel="0" collapsed="false">
      <c r="A276" s="39"/>
      <c r="B276" s="36"/>
      <c r="C276" s="36"/>
      <c r="D276" s="37"/>
      <c r="E276" s="36"/>
      <c r="F276" s="36"/>
      <c r="G276" s="36"/>
    </row>
    <row r="277" s="4" customFormat="true" ht="15" hidden="false" customHeight="false" outlineLevel="0" collapsed="false">
      <c r="A277" s="39"/>
      <c r="B277" s="36"/>
      <c r="C277" s="36"/>
      <c r="D277" s="37"/>
      <c r="E277" s="36"/>
      <c r="F277" s="36"/>
      <c r="G277" s="36"/>
    </row>
    <row r="278" s="4" customFormat="true" ht="15" hidden="false" customHeight="false" outlineLevel="0" collapsed="false">
      <c r="A278" s="39"/>
      <c r="B278" s="36"/>
      <c r="C278" s="36"/>
      <c r="D278" s="37"/>
      <c r="E278" s="36"/>
      <c r="F278" s="36"/>
      <c r="G278" s="36"/>
    </row>
    <row r="279" s="4" customFormat="true" ht="15" hidden="false" customHeight="false" outlineLevel="0" collapsed="false">
      <c r="A279" s="39"/>
      <c r="B279" s="36"/>
      <c r="C279" s="36"/>
      <c r="D279" s="37"/>
      <c r="E279" s="36"/>
      <c r="F279" s="36"/>
      <c r="G279" s="36"/>
    </row>
    <row r="280" s="4" customFormat="true" ht="15" hidden="false" customHeight="false" outlineLevel="0" collapsed="false">
      <c r="A280" s="39"/>
      <c r="B280" s="36"/>
      <c r="C280" s="36"/>
      <c r="D280" s="37"/>
      <c r="E280" s="36"/>
      <c r="F280" s="36"/>
      <c r="G280" s="36"/>
    </row>
    <row r="281" s="4" customFormat="true" ht="15" hidden="false" customHeight="false" outlineLevel="0" collapsed="false">
      <c r="A281" s="39"/>
      <c r="B281" s="36"/>
      <c r="C281" s="36"/>
      <c r="D281" s="37"/>
      <c r="E281" s="36"/>
      <c r="F281" s="36"/>
      <c r="G281" s="36"/>
    </row>
    <row r="282" s="4" customFormat="true" ht="15" hidden="false" customHeight="false" outlineLevel="0" collapsed="false">
      <c r="A282" s="39"/>
      <c r="B282" s="36"/>
      <c r="C282" s="36"/>
      <c r="D282" s="37"/>
      <c r="E282" s="36"/>
      <c r="F282" s="36"/>
      <c r="G282" s="36"/>
    </row>
    <row r="283" s="4" customFormat="true" ht="15" hidden="false" customHeight="false" outlineLevel="0" collapsed="false">
      <c r="A283" s="39"/>
      <c r="B283" s="36"/>
      <c r="C283" s="36"/>
      <c r="D283" s="37"/>
      <c r="E283" s="36"/>
      <c r="F283" s="36"/>
      <c r="G283" s="36"/>
    </row>
    <row r="284" s="4" customFormat="true" ht="15" hidden="false" customHeight="false" outlineLevel="0" collapsed="false">
      <c r="A284" s="39"/>
      <c r="B284" s="36"/>
      <c r="C284" s="36"/>
      <c r="D284" s="37"/>
      <c r="E284" s="36"/>
      <c r="F284" s="36"/>
      <c r="G284" s="36"/>
    </row>
    <row r="285" s="4" customFormat="true" ht="15" hidden="false" customHeight="false" outlineLevel="0" collapsed="false">
      <c r="A285" s="39"/>
      <c r="B285" s="36"/>
      <c r="C285" s="36"/>
      <c r="D285" s="37"/>
      <c r="E285" s="36"/>
      <c r="F285" s="36"/>
      <c r="G285" s="36"/>
    </row>
    <row r="286" s="4" customFormat="true" ht="15" hidden="false" customHeight="false" outlineLevel="0" collapsed="false">
      <c r="A286" s="39"/>
      <c r="B286" s="36"/>
      <c r="C286" s="36"/>
      <c r="D286" s="37"/>
      <c r="E286" s="36"/>
      <c r="F286" s="36"/>
      <c r="G286" s="36"/>
    </row>
    <row r="287" s="4" customFormat="true" ht="15" hidden="false" customHeight="false" outlineLevel="0" collapsed="false">
      <c r="A287" s="39"/>
      <c r="B287" s="36"/>
      <c r="C287" s="36"/>
      <c r="D287" s="37"/>
      <c r="E287" s="36"/>
      <c r="F287" s="36"/>
      <c r="G287" s="36"/>
    </row>
    <row r="288" s="4" customFormat="true" ht="15" hidden="false" customHeight="false" outlineLevel="0" collapsed="false">
      <c r="A288" s="39"/>
      <c r="B288" s="36"/>
      <c r="C288" s="36"/>
      <c r="D288" s="37"/>
      <c r="E288" s="36"/>
      <c r="F288" s="36"/>
      <c r="G288" s="36"/>
    </row>
    <row r="289" s="4" customFormat="true" ht="15" hidden="false" customHeight="false" outlineLevel="0" collapsed="false">
      <c r="A289" s="39"/>
      <c r="B289" s="36"/>
      <c r="C289" s="36"/>
      <c r="D289" s="37"/>
      <c r="E289" s="36"/>
      <c r="F289" s="36"/>
      <c r="G289" s="36"/>
    </row>
    <row r="290" s="4" customFormat="true" ht="15" hidden="false" customHeight="false" outlineLevel="0" collapsed="false">
      <c r="A290" s="39"/>
      <c r="B290" s="36"/>
      <c r="C290" s="36"/>
      <c r="D290" s="37"/>
      <c r="E290" s="36"/>
      <c r="F290" s="36"/>
      <c r="G290" s="36"/>
    </row>
    <row r="291" s="4" customFormat="true" ht="15" hidden="false" customHeight="false" outlineLevel="0" collapsed="false">
      <c r="A291" s="39"/>
      <c r="B291" s="36"/>
      <c r="C291" s="36"/>
      <c r="D291" s="37"/>
      <c r="E291" s="36"/>
      <c r="F291" s="36"/>
      <c r="G291" s="36"/>
    </row>
    <row r="292" s="4" customFormat="true" ht="15" hidden="false" customHeight="false" outlineLevel="0" collapsed="false">
      <c r="A292" s="39"/>
      <c r="B292" s="36"/>
      <c r="C292" s="36"/>
      <c r="D292" s="37"/>
      <c r="E292" s="36"/>
      <c r="F292" s="36"/>
      <c r="G292" s="36"/>
    </row>
    <row r="293" s="4" customFormat="true" ht="15" hidden="false" customHeight="false" outlineLevel="0" collapsed="false">
      <c r="A293" s="39"/>
      <c r="B293" s="36"/>
      <c r="C293" s="36"/>
      <c r="D293" s="37"/>
      <c r="E293" s="36"/>
      <c r="F293" s="36"/>
      <c r="G293" s="36"/>
    </row>
    <row r="294" s="4" customFormat="true" ht="15" hidden="false" customHeight="false" outlineLevel="0" collapsed="false">
      <c r="A294" s="39"/>
      <c r="B294" s="36"/>
      <c r="C294" s="36"/>
      <c r="D294" s="37"/>
      <c r="E294" s="36"/>
      <c r="F294" s="36"/>
      <c r="G294" s="36"/>
    </row>
    <row r="295" s="4" customFormat="true" ht="15" hidden="false" customHeight="false" outlineLevel="0" collapsed="false">
      <c r="A295" s="39"/>
      <c r="B295" s="36"/>
      <c r="C295" s="36"/>
      <c r="D295" s="37"/>
      <c r="E295" s="36"/>
      <c r="F295" s="36"/>
      <c r="G295" s="36"/>
    </row>
    <row r="296" s="4" customFormat="true" ht="15" hidden="false" customHeight="false" outlineLevel="0" collapsed="false">
      <c r="A296" s="39"/>
      <c r="B296" s="36"/>
      <c r="C296" s="36"/>
      <c r="D296" s="37"/>
      <c r="E296" s="36"/>
      <c r="F296" s="36"/>
      <c r="G296" s="36"/>
    </row>
    <row r="297" s="4" customFormat="true" ht="15" hidden="false" customHeight="false" outlineLevel="0" collapsed="false">
      <c r="A297" s="39"/>
      <c r="B297" s="36"/>
      <c r="C297" s="36"/>
      <c r="D297" s="37"/>
      <c r="E297" s="36"/>
      <c r="F297" s="36"/>
      <c r="G297" s="36"/>
    </row>
    <row r="298" s="4" customFormat="true" ht="15" hidden="false" customHeight="false" outlineLevel="0" collapsed="false">
      <c r="A298" s="39"/>
      <c r="B298" s="36"/>
      <c r="C298" s="36"/>
      <c r="D298" s="37"/>
      <c r="E298" s="36"/>
      <c r="F298" s="36"/>
      <c r="G298" s="36"/>
    </row>
    <row r="299" s="4" customFormat="true" ht="15" hidden="false" customHeight="false" outlineLevel="0" collapsed="false">
      <c r="A299" s="39"/>
      <c r="B299" s="36"/>
      <c r="C299" s="36"/>
      <c r="D299" s="37"/>
      <c r="E299" s="36"/>
      <c r="F299" s="36"/>
      <c r="G299" s="36"/>
    </row>
    <row r="300" s="4" customFormat="true" ht="15" hidden="false" customHeight="false" outlineLevel="0" collapsed="false">
      <c r="A300" s="39"/>
      <c r="B300" s="36"/>
      <c r="C300" s="36"/>
      <c r="D300" s="37"/>
      <c r="E300" s="36"/>
      <c r="F300" s="36"/>
      <c r="G300" s="36"/>
    </row>
    <row r="301" s="4" customFormat="true" ht="15" hidden="false" customHeight="false" outlineLevel="0" collapsed="false">
      <c r="A301" s="39"/>
      <c r="B301" s="36"/>
      <c r="C301" s="36"/>
      <c r="D301" s="37"/>
      <c r="E301" s="36"/>
      <c r="F301" s="36"/>
      <c r="G301" s="36"/>
    </row>
    <row r="302" s="4" customFormat="true" ht="15" hidden="false" customHeight="false" outlineLevel="0" collapsed="false">
      <c r="A302" s="39"/>
      <c r="B302" s="36"/>
      <c r="C302" s="36"/>
      <c r="D302" s="37"/>
      <c r="E302" s="36"/>
      <c r="F302" s="36"/>
      <c r="G302" s="36"/>
    </row>
    <row r="303" s="4" customFormat="true" ht="15" hidden="false" customHeight="false" outlineLevel="0" collapsed="false">
      <c r="A303" s="39"/>
      <c r="B303" s="36"/>
      <c r="C303" s="36"/>
      <c r="D303" s="37"/>
      <c r="E303" s="36"/>
      <c r="F303" s="36"/>
      <c r="G303" s="36"/>
    </row>
    <row r="304" s="4" customFormat="true" ht="15" hidden="false" customHeight="false" outlineLevel="0" collapsed="false">
      <c r="A304" s="39"/>
      <c r="B304" s="36"/>
      <c r="C304" s="36"/>
      <c r="D304" s="37"/>
      <c r="E304" s="36"/>
      <c r="F304" s="36"/>
      <c r="G304" s="36"/>
    </row>
    <row r="305" s="4" customFormat="true" ht="15" hidden="false" customHeight="false" outlineLevel="0" collapsed="false">
      <c r="A305" s="39"/>
      <c r="B305" s="36"/>
      <c r="C305" s="36"/>
      <c r="D305" s="37"/>
      <c r="E305" s="36"/>
      <c r="F305" s="36"/>
      <c r="G305" s="36"/>
    </row>
    <row r="306" s="4" customFormat="true" ht="15" hidden="false" customHeight="false" outlineLevel="0" collapsed="false">
      <c r="A306" s="39"/>
      <c r="B306" s="36"/>
      <c r="C306" s="36"/>
      <c r="D306" s="37"/>
      <c r="E306" s="36"/>
      <c r="F306" s="36"/>
      <c r="G306" s="36"/>
    </row>
    <row r="307" s="4" customFormat="true" ht="15" hidden="false" customHeight="false" outlineLevel="0" collapsed="false">
      <c r="A307" s="39"/>
      <c r="B307" s="36"/>
      <c r="C307" s="36"/>
      <c r="D307" s="37"/>
      <c r="E307" s="36"/>
      <c r="F307" s="36"/>
      <c r="G307" s="36"/>
    </row>
    <row r="308" s="4" customFormat="true" ht="15" hidden="false" customHeight="false" outlineLevel="0" collapsed="false">
      <c r="A308" s="39"/>
      <c r="B308" s="36"/>
      <c r="C308" s="36"/>
      <c r="D308" s="37"/>
      <c r="E308" s="36"/>
      <c r="F308" s="36"/>
      <c r="G308" s="36"/>
    </row>
    <row r="309" s="4" customFormat="true" ht="15" hidden="false" customHeight="false" outlineLevel="0" collapsed="false">
      <c r="A309" s="39"/>
      <c r="B309" s="36"/>
      <c r="C309" s="36"/>
      <c r="D309" s="37"/>
      <c r="E309" s="36"/>
      <c r="F309" s="36"/>
      <c r="G309" s="36"/>
    </row>
    <row r="310" s="4" customFormat="true" ht="15" hidden="false" customHeight="false" outlineLevel="0" collapsed="false">
      <c r="A310" s="39"/>
      <c r="B310" s="36"/>
      <c r="C310" s="36"/>
      <c r="D310" s="37"/>
      <c r="E310" s="36"/>
      <c r="F310" s="36"/>
      <c r="G310" s="36"/>
    </row>
    <row r="311" s="4" customFormat="true" ht="15" hidden="false" customHeight="false" outlineLevel="0" collapsed="false">
      <c r="A311" s="39"/>
      <c r="B311" s="36"/>
      <c r="C311" s="36"/>
      <c r="D311" s="37"/>
      <c r="E311" s="36"/>
      <c r="F311" s="36"/>
      <c r="G311" s="36"/>
    </row>
    <row r="312" s="4" customFormat="true" ht="15" hidden="false" customHeight="false" outlineLevel="0" collapsed="false">
      <c r="A312" s="39"/>
      <c r="B312" s="36"/>
      <c r="C312" s="36"/>
      <c r="D312" s="37"/>
      <c r="E312" s="36"/>
      <c r="F312" s="36"/>
      <c r="G312" s="36"/>
    </row>
    <row r="313" s="4" customFormat="true" ht="15" hidden="false" customHeight="false" outlineLevel="0" collapsed="false">
      <c r="A313" s="39"/>
      <c r="B313" s="36"/>
      <c r="C313" s="36"/>
      <c r="D313" s="37"/>
      <c r="E313" s="36"/>
      <c r="F313" s="36"/>
      <c r="G313" s="36"/>
    </row>
    <row r="314" s="4" customFormat="true" ht="15" hidden="false" customHeight="false" outlineLevel="0" collapsed="false">
      <c r="A314" s="39"/>
      <c r="B314" s="36"/>
      <c r="C314" s="36"/>
      <c r="D314" s="37"/>
      <c r="E314" s="36"/>
      <c r="F314" s="36"/>
      <c r="G314" s="36"/>
    </row>
    <row r="315" s="4" customFormat="true" ht="15" hidden="false" customHeight="false" outlineLevel="0" collapsed="false">
      <c r="A315" s="39"/>
      <c r="B315" s="36"/>
      <c r="C315" s="36"/>
      <c r="D315" s="37"/>
      <c r="E315" s="36"/>
      <c r="F315" s="36"/>
      <c r="G315" s="36"/>
    </row>
    <row r="316" s="4" customFormat="true" ht="15" hidden="false" customHeight="false" outlineLevel="0" collapsed="false">
      <c r="A316" s="39"/>
      <c r="B316" s="36"/>
      <c r="C316" s="36"/>
      <c r="D316" s="37"/>
      <c r="E316" s="36"/>
      <c r="F316" s="36"/>
      <c r="G316" s="36"/>
    </row>
    <row r="317" s="4" customFormat="true" ht="15" hidden="false" customHeight="false" outlineLevel="0" collapsed="false">
      <c r="A317" s="39"/>
      <c r="B317" s="36"/>
      <c r="C317" s="36"/>
      <c r="D317" s="37"/>
      <c r="E317" s="36"/>
      <c r="F317" s="36"/>
      <c r="G317" s="36"/>
    </row>
    <row r="318" s="4" customFormat="true" ht="15" hidden="false" customHeight="false" outlineLevel="0" collapsed="false">
      <c r="A318" s="39"/>
      <c r="B318" s="36"/>
      <c r="C318" s="36"/>
      <c r="D318" s="37"/>
      <c r="E318" s="36"/>
      <c r="F318" s="36"/>
      <c r="G318" s="36"/>
    </row>
    <row r="319" s="4" customFormat="true" ht="15" hidden="false" customHeight="false" outlineLevel="0" collapsed="false">
      <c r="A319" s="39"/>
      <c r="B319" s="36"/>
      <c r="C319" s="36"/>
      <c r="D319" s="37"/>
      <c r="E319" s="36"/>
      <c r="F319" s="36"/>
      <c r="G319" s="36"/>
    </row>
    <row r="320" s="4" customFormat="true" ht="15" hidden="false" customHeight="false" outlineLevel="0" collapsed="false">
      <c r="A320" s="39"/>
      <c r="B320" s="36"/>
      <c r="C320" s="36"/>
      <c r="D320" s="37"/>
      <c r="E320" s="36"/>
      <c r="F320" s="36"/>
      <c r="G320" s="36"/>
    </row>
    <row r="321" s="4" customFormat="true" ht="15" hidden="false" customHeight="false" outlineLevel="0" collapsed="false">
      <c r="A321" s="39"/>
      <c r="B321" s="36"/>
      <c r="C321" s="36"/>
      <c r="D321" s="37"/>
      <c r="E321" s="36"/>
      <c r="F321" s="36"/>
      <c r="G321" s="36"/>
    </row>
    <row r="322" s="4" customFormat="true" ht="15" hidden="false" customHeight="false" outlineLevel="0" collapsed="false">
      <c r="A322" s="39"/>
      <c r="B322" s="36"/>
      <c r="C322" s="36"/>
      <c r="D322" s="37"/>
      <c r="E322" s="36"/>
      <c r="F322" s="36"/>
      <c r="G322" s="36"/>
    </row>
    <row r="323" s="4" customFormat="true" ht="15" hidden="false" customHeight="false" outlineLevel="0" collapsed="false">
      <c r="A323" s="39"/>
      <c r="B323" s="36"/>
      <c r="C323" s="36"/>
      <c r="D323" s="37"/>
      <c r="E323" s="36"/>
      <c r="F323" s="36"/>
      <c r="G323" s="36"/>
    </row>
    <row r="324" s="4" customFormat="true" ht="15" hidden="false" customHeight="false" outlineLevel="0" collapsed="false">
      <c r="A324" s="39"/>
      <c r="B324" s="36"/>
      <c r="C324" s="36"/>
      <c r="D324" s="37"/>
      <c r="E324" s="36"/>
      <c r="F324" s="36"/>
      <c r="G324" s="36"/>
    </row>
    <row r="325" s="4" customFormat="true" ht="15" hidden="false" customHeight="false" outlineLevel="0" collapsed="false">
      <c r="A325" s="39"/>
      <c r="B325" s="36"/>
      <c r="C325" s="36"/>
      <c r="D325" s="37"/>
      <c r="E325" s="36"/>
      <c r="F325" s="36"/>
      <c r="G325" s="36"/>
    </row>
    <row r="326" s="4" customFormat="true" ht="15" hidden="false" customHeight="false" outlineLevel="0" collapsed="false">
      <c r="A326" s="39"/>
      <c r="B326" s="36"/>
      <c r="C326" s="36"/>
      <c r="D326" s="37"/>
      <c r="E326" s="36"/>
      <c r="F326" s="36"/>
      <c r="G326" s="36"/>
    </row>
    <row r="327" s="4" customFormat="true" ht="15" hidden="false" customHeight="false" outlineLevel="0" collapsed="false">
      <c r="A327" s="39"/>
      <c r="B327" s="36"/>
      <c r="C327" s="36"/>
      <c r="D327" s="37"/>
      <c r="E327" s="36"/>
      <c r="F327" s="36"/>
      <c r="G327" s="36"/>
    </row>
    <row r="328" s="4" customFormat="true" ht="15" hidden="false" customHeight="false" outlineLevel="0" collapsed="false">
      <c r="A328" s="39"/>
      <c r="B328" s="36"/>
      <c r="C328" s="36"/>
      <c r="D328" s="37"/>
      <c r="E328" s="36"/>
      <c r="F328" s="36"/>
      <c r="G328" s="36"/>
    </row>
    <row r="329" s="4" customFormat="true" ht="15" hidden="false" customHeight="false" outlineLevel="0" collapsed="false">
      <c r="A329" s="39"/>
      <c r="B329" s="36"/>
      <c r="C329" s="36"/>
      <c r="D329" s="37"/>
      <c r="E329" s="36"/>
      <c r="F329" s="36"/>
      <c r="G329" s="36"/>
    </row>
    <row r="330" s="4" customFormat="true" ht="15" hidden="false" customHeight="false" outlineLevel="0" collapsed="false">
      <c r="A330" s="39"/>
      <c r="B330" s="36"/>
      <c r="C330" s="36"/>
      <c r="D330" s="37"/>
      <c r="E330" s="36"/>
      <c r="F330" s="36"/>
      <c r="G330" s="36"/>
    </row>
    <row r="331" s="4" customFormat="true" ht="15" hidden="false" customHeight="false" outlineLevel="0" collapsed="false">
      <c r="A331" s="39"/>
      <c r="B331" s="36"/>
      <c r="C331" s="36"/>
      <c r="D331" s="37"/>
      <c r="E331" s="36"/>
      <c r="F331" s="36"/>
      <c r="G331" s="36"/>
    </row>
    <row r="332" s="4" customFormat="true" ht="15" hidden="false" customHeight="false" outlineLevel="0" collapsed="false">
      <c r="A332" s="39"/>
      <c r="B332" s="36"/>
      <c r="C332" s="36"/>
      <c r="D332" s="37"/>
      <c r="E332" s="36"/>
      <c r="F332" s="36"/>
      <c r="G332" s="36"/>
    </row>
    <row r="333" s="4" customFormat="true" ht="15" hidden="false" customHeight="false" outlineLevel="0" collapsed="false">
      <c r="A333" s="39"/>
      <c r="B333" s="36"/>
      <c r="C333" s="36"/>
      <c r="D333" s="37"/>
      <c r="E333" s="36"/>
      <c r="F333" s="36"/>
      <c r="G333" s="36"/>
    </row>
    <row r="334" s="4" customFormat="true" ht="15" hidden="false" customHeight="false" outlineLevel="0" collapsed="false">
      <c r="A334" s="10"/>
      <c r="B334" s="11" t="s">
        <v>119</v>
      </c>
      <c r="C334" s="11"/>
      <c r="D334" s="11"/>
      <c r="E334" s="11"/>
      <c r="F334" s="11"/>
      <c r="G334" s="12"/>
      <c r="H334" s="12"/>
      <c r="I334" s="11"/>
    </row>
    <row r="335" s="4" customFormat="true" ht="15" hidden="false" customHeight="false" outlineLevel="0" collapsed="false">
      <c r="A335" s="10"/>
      <c r="B335" s="11" t="s">
        <v>120</v>
      </c>
      <c r="C335" s="11"/>
      <c r="D335" s="13"/>
      <c r="E335" s="11"/>
      <c r="F335" s="11"/>
      <c r="G335" s="12"/>
      <c r="H335" s="12"/>
      <c r="I335" s="11"/>
    </row>
    <row r="336" s="60" customFormat="true" ht="15" hidden="false" customHeight="false" outlineLevel="0" collapsed="false">
      <c r="A336" s="55"/>
      <c r="B336" s="56" t="s">
        <v>121</v>
      </c>
      <c r="C336" s="57" t="s">
        <v>122</v>
      </c>
      <c r="D336" s="58" t="n">
        <v>153</v>
      </c>
      <c r="E336" s="56"/>
      <c r="F336" s="59"/>
      <c r="G336" s="56"/>
    </row>
    <row r="337" s="60" customFormat="true" ht="15" hidden="false" customHeight="false" outlineLevel="0" collapsed="false">
      <c r="A337" s="55"/>
      <c r="B337" s="56" t="s">
        <v>123</v>
      </c>
      <c r="C337" s="57" t="s">
        <v>124</v>
      </c>
      <c r="D337" s="58" t="n">
        <v>1827</v>
      </c>
      <c r="E337" s="56"/>
      <c r="F337" s="59"/>
      <c r="G337" s="56"/>
    </row>
    <row r="338" s="60" customFormat="true" ht="15" hidden="false" customHeight="false" outlineLevel="0" collapsed="false">
      <c r="A338" s="55"/>
      <c r="B338" s="56" t="s">
        <v>125</v>
      </c>
      <c r="C338" s="57" t="s">
        <v>126</v>
      </c>
      <c r="D338" s="61" t="n">
        <v>143</v>
      </c>
      <c r="E338" s="56"/>
      <c r="F338" s="59"/>
      <c r="G338" s="56"/>
    </row>
    <row r="339" s="4" customFormat="true" ht="15" hidden="false" customHeight="false" outlineLevel="0" collapsed="false">
      <c r="A339" s="10"/>
      <c r="B339" s="11"/>
      <c r="C339" s="11"/>
      <c r="D339" s="62" t="n">
        <f aca="false">SUM(D336:D338)</f>
        <v>2123</v>
      </c>
      <c r="E339" s="22"/>
      <c r="F339" s="12"/>
      <c r="G339" s="11"/>
    </row>
    <row r="340" s="4" customFormat="true" ht="15" hidden="false" customHeight="false" outlineLevel="0" collapsed="false">
      <c r="A340" s="10"/>
      <c r="B340" s="11"/>
      <c r="C340" s="11"/>
      <c r="D340" s="15" t="s">
        <v>12</v>
      </c>
      <c r="E340" s="24" t="n">
        <v>5445</v>
      </c>
      <c r="F340" s="12" t="s">
        <v>17</v>
      </c>
      <c r="G340" s="16" t="n">
        <f aca="false">D339*E340/100</f>
        <v>115597.35</v>
      </c>
      <c r="H340" s="16" t="n">
        <f aca="false">G340</f>
        <v>115597.35</v>
      </c>
      <c r="I340" s="11"/>
    </row>
    <row r="341" s="4" customFormat="true" ht="15" hidden="false" customHeight="false" outlineLevel="0" collapsed="false">
      <c r="A341" s="10"/>
      <c r="B341" s="11"/>
      <c r="C341" s="11"/>
      <c r="D341" s="15"/>
      <c r="E341" s="24"/>
      <c r="F341" s="12"/>
      <c r="G341" s="16"/>
      <c r="H341" s="16"/>
      <c r="I341" s="11"/>
    </row>
    <row r="342" customFormat="false" ht="15" hidden="false" customHeight="false" outlineLevel="0" collapsed="false">
      <c r="A342" s="10" t="n">
        <v>2</v>
      </c>
      <c r="B342" s="11" t="s">
        <v>127</v>
      </c>
      <c r="C342" s="11"/>
      <c r="D342" s="11"/>
      <c r="E342" s="11"/>
      <c r="F342" s="11"/>
      <c r="G342" s="12"/>
      <c r="H342" s="12"/>
    </row>
    <row r="343" s="4" customFormat="true" ht="15" hidden="false" customHeight="false" outlineLevel="0" collapsed="false">
      <c r="A343" s="10"/>
      <c r="B343" s="13" t="s">
        <v>128</v>
      </c>
      <c r="C343" s="11" t="s">
        <v>129</v>
      </c>
      <c r="D343" s="24" t="n">
        <v>1769</v>
      </c>
      <c r="E343" s="11"/>
      <c r="F343" s="12"/>
      <c r="G343" s="11"/>
    </row>
    <row r="344" s="4" customFormat="true" ht="13.5" hidden="false" customHeight="false" outlineLevel="0" collapsed="false">
      <c r="B344" s="13" t="s">
        <v>130</v>
      </c>
      <c r="C344" s="11" t="s">
        <v>131</v>
      </c>
      <c r="D344" s="24" t="n">
        <f aca="false">6*20*25*0.17</f>
        <v>510</v>
      </c>
      <c r="E344" s="11"/>
      <c r="F344" s="12"/>
      <c r="G344" s="11"/>
    </row>
    <row r="345" s="4" customFormat="true" ht="13.5" hidden="false" customHeight="false" outlineLevel="0" collapsed="false">
      <c r="B345" s="13" t="s">
        <v>132</v>
      </c>
      <c r="C345" s="11" t="s">
        <v>133</v>
      </c>
      <c r="D345" s="24" t="n">
        <v>187</v>
      </c>
      <c r="E345" s="11"/>
      <c r="F345" s="12"/>
      <c r="G345" s="11"/>
    </row>
    <row r="346" s="4" customFormat="true" ht="13.5" hidden="false" customHeight="false" outlineLevel="0" collapsed="false">
      <c r="B346" s="13" t="s">
        <v>132</v>
      </c>
      <c r="C346" s="11" t="s">
        <v>134</v>
      </c>
      <c r="D346" s="24" t="n">
        <v>170</v>
      </c>
      <c r="E346" s="11"/>
      <c r="F346" s="12"/>
      <c r="G346" s="11"/>
    </row>
    <row r="347" s="4" customFormat="true" ht="13.5" hidden="false" customHeight="false" outlineLevel="0" collapsed="false">
      <c r="B347" s="13" t="s">
        <v>135</v>
      </c>
      <c r="C347" s="11" t="s">
        <v>136</v>
      </c>
      <c r="D347" s="24" t="n">
        <v>255</v>
      </c>
      <c r="E347" s="11"/>
      <c r="F347" s="12"/>
      <c r="G347" s="11"/>
    </row>
    <row r="348" s="4" customFormat="true" ht="13.5" hidden="false" customHeight="false" outlineLevel="0" collapsed="false">
      <c r="B348" s="13" t="s">
        <v>137</v>
      </c>
      <c r="C348" s="11" t="s">
        <v>138</v>
      </c>
      <c r="D348" s="24" t="n">
        <v>170</v>
      </c>
      <c r="E348" s="11"/>
      <c r="F348" s="12"/>
      <c r="G348" s="11"/>
    </row>
    <row r="349" s="4" customFormat="true" ht="13.5" hidden="false" customHeight="false" outlineLevel="0" collapsed="false">
      <c r="B349" s="13" t="s">
        <v>139</v>
      </c>
      <c r="C349" s="11" t="s">
        <v>140</v>
      </c>
      <c r="D349" s="24" t="n">
        <v>221</v>
      </c>
      <c r="E349" s="11"/>
      <c r="F349" s="12"/>
      <c r="G349" s="11"/>
    </row>
    <row r="350" s="4" customFormat="true" ht="13.5" hidden="false" customHeight="false" outlineLevel="0" collapsed="false">
      <c r="B350" s="13" t="s">
        <v>141</v>
      </c>
      <c r="C350" s="11" t="s">
        <v>142</v>
      </c>
      <c r="D350" s="24" t="n">
        <v>9</v>
      </c>
      <c r="E350" s="11"/>
      <c r="F350" s="12"/>
      <c r="G350" s="11"/>
    </row>
    <row r="351" s="4" customFormat="true" ht="13.5" hidden="false" customHeight="false" outlineLevel="0" collapsed="false">
      <c r="B351" s="13" t="s">
        <v>143</v>
      </c>
      <c r="C351" s="11" t="s">
        <v>144</v>
      </c>
      <c r="D351" s="24" t="n">
        <v>16</v>
      </c>
      <c r="E351" s="11"/>
      <c r="F351" s="12"/>
      <c r="G351" s="11"/>
    </row>
    <row r="352" s="4" customFormat="true" ht="13.5" hidden="false" customHeight="false" outlineLevel="0" collapsed="false">
      <c r="B352" s="13" t="s">
        <v>137</v>
      </c>
      <c r="C352" s="11" t="s">
        <v>145</v>
      </c>
      <c r="D352" s="24" t="n">
        <v>82</v>
      </c>
      <c r="E352" s="11"/>
      <c r="F352" s="12"/>
      <c r="G352" s="11"/>
    </row>
    <row r="353" s="4" customFormat="true" ht="13.5" hidden="false" customHeight="false" outlineLevel="0" collapsed="false">
      <c r="B353" s="13" t="s">
        <v>146</v>
      </c>
      <c r="C353" s="11" t="s">
        <v>147</v>
      </c>
      <c r="D353" s="24" t="n">
        <v>31</v>
      </c>
      <c r="E353" s="11"/>
      <c r="F353" s="12"/>
      <c r="G353" s="11"/>
    </row>
    <row r="354" s="4" customFormat="true" ht="13.5" hidden="false" customHeight="false" outlineLevel="0" collapsed="false">
      <c r="B354" s="13" t="s">
        <v>148</v>
      </c>
      <c r="C354" s="11" t="s">
        <v>149</v>
      </c>
      <c r="D354" s="24" t="n">
        <v>61</v>
      </c>
      <c r="E354" s="11"/>
      <c r="F354" s="12"/>
      <c r="G354" s="11"/>
    </row>
    <row r="355" s="4" customFormat="true" ht="15" hidden="false" customHeight="false" outlineLevel="0" collapsed="false">
      <c r="A355" s="10"/>
      <c r="B355" s="18"/>
      <c r="C355" s="63"/>
      <c r="D355" s="20" t="n">
        <f aca="false">SUM(D343:D354)</f>
        <v>3481</v>
      </c>
      <c r="E355" s="11"/>
      <c r="F355" s="12"/>
      <c r="G355" s="11"/>
    </row>
    <row r="356" s="11" customFormat="true" ht="15" hidden="false" customHeight="false" outlineLevel="0" collapsed="false">
      <c r="A356" s="10"/>
      <c r="B356" s="15"/>
      <c r="C356" s="15"/>
      <c r="D356" s="15" t="s">
        <v>12</v>
      </c>
      <c r="E356" s="24" t="n">
        <v>1306.8</v>
      </c>
      <c r="F356" s="12" t="s">
        <v>17</v>
      </c>
      <c r="G356" s="16" t="n">
        <f aca="false">D355*E356/100</f>
        <v>45489.708</v>
      </c>
      <c r="H356" s="21" t="n">
        <f aca="false">G356</f>
        <v>45489.708</v>
      </c>
    </row>
    <row r="357" s="4" customFormat="true" ht="15" hidden="false" customHeight="false" outlineLevel="0" collapsed="false">
      <c r="A357" s="10" t="n">
        <v>3</v>
      </c>
      <c r="B357" s="11" t="s">
        <v>150</v>
      </c>
      <c r="C357" s="11"/>
      <c r="D357" s="11"/>
      <c r="E357" s="11"/>
      <c r="F357" s="11"/>
      <c r="G357" s="12"/>
      <c r="H357" s="12"/>
      <c r="I357" s="11"/>
    </row>
    <row r="358" s="60" customFormat="true" ht="15" hidden="false" customHeight="false" outlineLevel="0" collapsed="false">
      <c r="A358" s="55"/>
      <c r="B358" s="56" t="s">
        <v>151</v>
      </c>
      <c r="C358" s="57" t="s">
        <v>152</v>
      </c>
      <c r="D358" s="64" t="n">
        <v>1056</v>
      </c>
      <c r="E358" s="56"/>
      <c r="F358" s="59"/>
      <c r="G358" s="56"/>
    </row>
    <row r="359" s="60" customFormat="true" ht="15" hidden="false" customHeight="false" outlineLevel="0" collapsed="false">
      <c r="A359" s="55"/>
      <c r="B359" s="56" t="s">
        <v>137</v>
      </c>
      <c r="C359" s="57" t="s">
        <v>153</v>
      </c>
      <c r="D359" s="64" t="n">
        <v>1620</v>
      </c>
      <c r="E359" s="56"/>
      <c r="F359" s="59"/>
      <c r="G359" s="56"/>
    </row>
    <row r="360" s="60" customFormat="true" ht="15" hidden="false" customHeight="false" outlineLevel="0" collapsed="false">
      <c r="A360" s="55"/>
      <c r="B360" s="56" t="s">
        <v>154</v>
      </c>
      <c r="C360" s="57" t="s">
        <v>153</v>
      </c>
      <c r="D360" s="64" t="n">
        <v>1620</v>
      </c>
      <c r="E360" s="56"/>
      <c r="F360" s="59"/>
      <c r="G360" s="56"/>
    </row>
    <row r="361" s="60" customFormat="true" ht="15" hidden="false" customHeight="false" outlineLevel="0" collapsed="false">
      <c r="A361" s="55"/>
      <c r="B361" s="56" t="s">
        <v>155</v>
      </c>
      <c r="C361" s="57" t="s">
        <v>156</v>
      </c>
      <c r="D361" s="64" t="n">
        <v>6072</v>
      </c>
      <c r="E361" s="56"/>
      <c r="F361" s="59"/>
      <c r="G361" s="56"/>
    </row>
    <row r="362" s="60" customFormat="true" ht="15" hidden="false" customHeight="false" outlineLevel="0" collapsed="false">
      <c r="A362" s="55"/>
      <c r="B362" s="56" t="s">
        <v>137</v>
      </c>
      <c r="C362" s="57" t="s">
        <v>157</v>
      </c>
      <c r="D362" s="64" t="n">
        <v>983</v>
      </c>
      <c r="E362" s="56"/>
      <c r="F362" s="59"/>
      <c r="G362" s="56"/>
    </row>
    <row r="363" s="60" customFormat="true" ht="15" hidden="false" customHeight="false" outlineLevel="0" collapsed="false">
      <c r="A363" s="55"/>
      <c r="B363" s="56" t="s">
        <v>158</v>
      </c>
      <c r="C363" s="57" t="s">
        <v>159</v>
      </c>
      <c r="D363" s="64" t="n">
        <v>1159</v>
      </c>
      <c r="E363" s="56"/>
      <c r="F363" s="59"/>
      <c r="G363" s="56"/>
    </row>
    <row r="364" s="4" customFormat="true" ht="15" hidden="false" customHeight="false" outlineLevel="0" collapsed="false">
      <c r="A364" s="10"/>
      <c r="B364" s="11"/>
      <c r="C364" s="11"/>
      <c r="D364" s="14" t="n">
        <f aca="false">SUM(D358:D363)</f>
        <v>12510</v>
      </c>
      <c r="E364" s="22"/>
      <c r="F364" s="12"/>
      <c r="G364" s="11"/>
    </row>
    <row r="365" s="4" customFormat="true" ht="15" hidden="false" customHeight="false" outlineLevel="0" collapsed="false">
      <c r="A365" s="10"/>
      <c r="B365" s="11"/>
      <c r="C365" s="11"/>
      <c r="D365" s="15" t="s">
        <v>12</v>
      </c>
      <c r="E365" s="24" t="n">
        <v>121</v>
      </c>
      <c r="F365" s="12" t="s">
        <v>37</v>
      </c>
      <c r="G365" s="16" t="n">
        <f aca="false">D364*E365/100</f>
        <v>15137.1</v>
      </c>
      <c r="H365" s="16" t="n">
        <f aca="false">G365</f>
        <v>15137.1</v>
      </c>
      <c r="I365" s="11"/>
    </row>
    <row r="366" s="4" customFormat="true" ht="15" hidden="false" customHeight="false" outlineLevel="0" collapsed="false">
      <c r="A366" s="10"/>
      <c r="B366" s="11"/>
      <c r="C366" s="11"/>
      <c r="D366" s="15"/>
      <c r="E366" s="24"/>
      <c r="F366" s="12"/>
      <c r="G366" s="16"/>
      <c r="H366" s="16"/>
      <c r="I366" s="11"/>
    </row>
    <row r="367" s="4" customFormat="true" ht="15" hidden="false" customHeight="false" outlineLevel="0" collapsed="false">
      <c r="A367" s="10" t="n">
        <v>4</v>
      </c>
      <c r="B367" s="11" t="s">
        <v>21</v>
      </c>
      <c r="C367" s="11"/>
      <c r="D367" s="11"/>
      <c r="E367" s="11"/>
      <c r="F367" s="12"/>
      <c r="G367" s="11"/>
    </row>
    <row r="368" s="4" customFormat="true" ht="15" hidden="false" customHeight="false" outlineLevel="0" collapsed="false">
      <c r="A368" s="10"/>
      <c r="B368" s="11" t="s">
        <v>22</v>
      </c>
      <c r="C368" s="11"/>
      <c r="D368" s="11"/>
      <c r="E368" s="11"/>
      <c r="F368" s="12"/>
      <c r="G368" s="11"/>
    </row>
    <row r="369" s="4" customFormat="true" ht="15" hidden="false" customHeight="false" outlineLevel="0" collapsed="false">
      <c r="A369" s="10"/>
      <c r="B369" s="11" t="s">
        <v>23</v>
      </c>
      <c r="C369" s="11"/>
      <c r="D369" s="11"/>
      <c r="E369" s="11"/>
      <c r="F369" s="12"/>
      <c r="G369" s="11"/>
    </row>
    <row r="370" s="4" customFormat="true" ht="15" hidden="false" customHeight="false" outlineLevel="0" collapsed="false">
      <c r="A370" s="10"/>
      <c r="B370" s="11" t="s">
        <v>24</v>
      </c>
      <c r="C370" s="11"/>
      <c r="D370" s="11"/>
      <c r="E370" s="11"/>
      <c r="F370" s="12"/>
      <c r="G370" s="11"/>
    </row>
    <row r="371" s="4" customFormat="true" ht="15" hidden="false" customHeight="false" outlineLevel="0" collapsed="false">
      <c r="A371" s="10"/>
      <c r="B371" s="11" t="s">
        <v>25</v>
      </c>
      <c r="C371" s="11"/>
      <c r="D371" s="11"/>
      <c r="E371" s="11"/>
      <c r="F371" s="12"/>
      <c r="G371" s="11"/>
    </row>
    <row r="372" s="4" customFormat="true" ht="15" hidden="false" customHeight="false" outlineLevel="0" collapsed="false">
      <c r="A372" s="10"/>
      <c r="B372" s="11" t="s">
        <v>26</v>
      </c>
      <c r="C372" s="11"/>
      <c r="D372" s="11"/>
      <c r="E372" s="11"/>
      <c r="F372" s="12"/>
      <c r="G372" s="11"/>
    </row>
    <row r="373" s="4" customFormat="true" ht="15" hidden="false" customHeight="false" outlineLevel="0" collapsed="false">
      <c r="A373" s="27"/>
      <c r="B373" s="11" t="s">
        <v>160</v>
      </c>
      <c r="C373" s="11" t="s">
        <v>161</v>
      </c>
      <c r="D373" s="24" t="n">
        <v>19</v>
      </c>
      <c r="E373" s="11"/>
      <c r="F373" s="12"/>
      <c r="G373" s="11"/>
    </row>
    <row r="374" s="4" customFormat="true" ht="13.5" hidden="false" customHeight="false" outlineLevel="0" collapsed="false">
      <c r="B374" s="11" t="s">
        <v>137</v>
      </c>
      <c r="C374" s="11" t="s">
        <v>162</v>
      </c>
      <c r="D374" s="24" t="n">
        <v>19</v>
      </c>
      <c r="E374" s="11"/>
      <c r="F374" s="12"/>
      <c r="G374" s="11"/>
    </row>
    <row r="375" s="4" customFormat="true" ht="15" hidden="false" customHeight="false" outlineLevel="0" collapsed="false">
      <c r="A375" s="10"/>
      <c r="B375" s="11" t="s">
        <v>163</v>
      </c>
      <c r="C375" s="11" t="s">
        <v>164</v>
      </c>
      <c r="D375" s="24" t="n">
        <v>19</v>
      </c>
      <c r="E375" s="11"/>
      <c r="F375" s="12"/>
      <c r="G375" s="11"/>
    </row>
    <row r="376" s="4" customFormat="true" ht="15" hidden="false" customHeight="false" outlineLevel="0" collapsed="false">
      <c r="A376" s="10"/>
      <c r="B376" s="11" t="s">
        <v>165</v>
      </c>
      <c r="C376" s="11" t="s">
        <v>166</v>
      </c>
      <c r="D376" s="24" t="n">
        <v>210</v>
      </c>
      <c r="E376" s="11"/>
      <c r="F376" s="12"/>
      <c r="G376" s="11"/>
    </row>
    <row r="377" s="4" customFormat="true" ht="15" hidden="false" customHeight="false" outlineLevel="0" collapsed="false">
      <c r="A377" s="10"/>
      <c r="B377" s="11" t="s">
        <v>167</v>
      </c>
      <c r="C377" s="11" t="s">
        <v>124</v>
      </c>
      <c r="D377" s="24" t="n">
        <v>1827</v>
      </c>
      <c r="E377" s="11"/>
      <c r="F377" s="12"/>
      <c r="G377" s="11"/>
    </row>
    <row r="378" s="4" customFormat="true" ht="15" hidden="false" customHeight="false" outlineLevel="0" collapsed="false">
      <c r="A378" s="10"/>
      <c r="B378" s="11" t="s">
        <v>168</v>
      </c>
      <c r="C378" s="11" t="s">
        <v>169</v>
      </c>
      <c r="D378" s="24" t="n">
        <v>9</v>
      </c>
      <c r="E378" s="11"/>
      <c r="F378" s="12"/>
      <c r="G378" s="11"/>
    </row>
    <row r="379" s="4" customFormat="true" ht="15" hidden="false" customHeight="false" outlineLevel="0" collapsed="false">
      <c r="A379" s="10"/>
      <c r="B379" s="11" t="s">
        <v>170</v>
      </c>
      <c r="C379" s="11" t="s">
        <v>171</v>
      </c>
      <c r="D379" s="24" t="n">
        <v>84</v>
      </c>
      <c r="E379" s="11"/>
      <c r="F379" s="12"/>
      <c r="G379" s="11"/>
    </row>
    <row r="380" s="4" customFormat="true" ht="15" hidden="false" customHeight="false" outlineLevel="0" collapsed="false">
      <c r="A380" s="10"/>
      <c r="B380" s="11" t="s">
        <v>170</v>
      </c>
      <c r="C380" s="11" t="s">
        <v>172</v>
      </c>
      <c r="D380" s="24" t="n">
        <v>90</v>
      </c>
      <c r="E380" s="11"/>
      <c r="F380" s="12"/>
      <c r="G380" s="11"/>
    </row>
    <row r="381" s="4" customFormat="true" ht="15" hidden="false" customHeight="false" outlineLevel="0" collapsed="false">
      <c r="A381" s="10"/>
      <c r="B381" s="11" t="s">
        <v>173</v>
      </c>
      <c r="C381" s="11" t="s">
        <v>174</v>
      </c>
      <c r="D381" s="24" t="n">
        <v>147</v>
      </c>
      <c r="E381" s="11"/>
      <c r="F381" s="12"/>
      <c r="G381" s="11"/>
    </row>
    <row r="382" s="4" customFormat="true" ht="15" hidden="false" customHeight="false" outlineLevel="0" collapsed="false">
      <c r="A382" s="10"/>
      <c r="B382" s="11" t="s">
        <v>175</v>
      </c>
      <c r="C382" s="11" t="s">
        <v>176</v>
      </c>
      <c r="D382" s="24" t="n">
        <v>1958</v>
      </c>
      <c r="E382" s="11"/>
      <c r="F382" s="12"/>
      <c r="G382" s="11"/>
    </row>
    <row r="383" s="4" customFormat="true" ht="15" hidden="false" customHeight="false" outlineLevel="0" collapsed="false">
      <c r="A383" s="10"/>
      <c r="B383" s="11"/>
      <c r="C383" s="11"/>
      <c r="D383" s="14" t="n">
        <f aca="false">SUM(D373:D382)</f>
        <v>4382</v>
      </c>
      <c r="E383" s="11"/>
      <c r="F383" s="12"/>
      <c r="G383" s="11"/>
    </row>
    <row r="384" s="4" customFormat="true" ht="15" hidden="false" customHeight="false" outlineLevel="0" collapsed="false">
      <c r="A384" s="10"/>
      <c r="B384" s="11"/>
      <c r="C384" s="11"/>
      <c r="D384" s="15" t="s">
        <v>12</v>
      </c>
      <c r="E384" s="24" t="n">
        <v>337</v>
      </c>
      <c r="F384" s="12" t="s">
        <v>27</v>
      </c>
      <c r="G384" s="12" t="n">
        <f aca="false">D383*E384</f>
        <v>1476734</v>
      </c>
      <c r="H384" s="4" t="n">
        <f aca="false">G384</f>
        <v>1476734</v>
      </c>
    </row>
    <row r="385" s="11" customFormat="true" ht="15.75" hidden="false" customHeight="true" outlineLevel="0" collapsed="false">
      <c r="A385" s="28" t="s">
        <v>39</v>
      </c>
      <c r="B385" s="28"/>
      <c r="C385" s="28"/>
      <c r="D385" s="28"/>
      <c r="E385" s="28"/>
      <c r="F385" s="28"/>
      <c r="G385" s="28"/>
    </row>
    <row r="386" s="4" customFormat="true" ht="15.75" hidden="false" customHeight="false" outlineLevel="0" collapsed="false">
      <c r="A386" s="6" t="s">
        <v>2</v>
      </c>
      <c r="B386" s="7" t="s">
        <v>3</v>
      </c>
      <c r="C386" s="8" t="s">
        <v>4</v>
      </c>
      <c r="D386" s="9" t="s">
        <v>5</v>
      </c>
      <c r="E386" s="8" t="s">
        <v>6</v>
      </c>
      <c r="F386" s="7" t="s">
        <v>7</v>
      </c>
      <c r="G386" s="8" t="s">
        <v>8</v>
      </c>
    </row>
    <row r="387" s="4" customFormat="true" ht="15.75" hidden="false" customHeight="false" outlineLevel="0" collapsed="false">
      <c r="A387" s="10" t="n">
        <v>5</v>
      </c>
      <c r="B387" s="11" t="s">
        <v>28</v>
      </c>
      <c r="C387" s="11"/>
      <c r="D387" s="11"/>
      <c r="E387" s="11"/>
      <c r="F387" s="12"/>
      <c r="G387" s="11"/>
    </row>
    <row r="388" s="4" customFormat="true" ht="15" hidden="false" customHeight="false" outlineLevel="0" collapsed="false">
      <c r="A388" s="10"/>
      <c r="B388" s="11" t="s">
        <v>29</v>
      </c>
      <c r="C388" s="11"/>
      <c r="D388" s="11"/>
      <c r="E388" s="11"/>
      <c r="F388" s="12"/>
      <c r="G388" s="11"/>
    </row>
    <row r="389" s="4" customFormat="true" ht="15" hidden="false" customHeight="false" outlineLevel="0" collapsed="false">
      <c r="A389" s="10"/>
      <c r="B389" s="11" t="s">
        <v>30</v>
      </c>
      <c r="C389" s="11"/>
      <c r="D389" s="11"/>
      <c r="E389" s="11"/>
      <c r="F389" s="12"/>
      <c r="G389" s="11"/>
    </row>
    <row r="390" s="4" customFormat="true" ht="15" hidden="false" customHeight="true" outlineLevel="0" collapsed="false">
      <c r="A390" s="10"/>
      <c r="B390" s="65" t="s">
        <v>177</v>
      </c>
      <c r="C390" s="65"/>
      <c r="D390" s="24" t="n">
        <v>215.187</v>
      </c>
      <c r="E390" s="11"/>
      <c r="F390" s="12"/>
      <c r="G390" s="11"/>
    </row>
    <row r="391" s="4" customFormat="true" ht="15" hidden="false" customHeight="false" outlineLevel="0" collapsed="false">
      <c r="A391" s="10"/>
      <c r="B391" s="25"/>
      <c r="C391" s="25"/>
      <c r="D391" s="14" t="n">
        <f aca="false">SUM(D390)</f>
        <v>215.187</v>
      </c>
      <c r="E391" s="11"/>
      <c r="F391" s="12"/>
      <c r="G391" s="11"/>
    </row>
    <row r="392" s="4" customFormat="true" ht="15" hidden="false" customHeight="false" outlineLevel="0" collapsed="false">
      <c r="A392" s="10"/>
      <c r="B392" s="26"/>
      <c r="C392" s="11"/>
      <c r="D392" s="15" t="s">
        <v>12</v>
      </c>
      <c r="E392" s="24" t="n">
        <v>5001.7</v>
      </c>
      <c r="F392" s="12" t="s">
        <v>31</v>
      </c>
      <c r="G392" s="16" t="n">
        <f aca="false">D391*E392</f>
        <v>1076300.8179</v>
      </c>
      <c r="H392" s="23" t="n">
        <f aca="false">G392</f>
        <v>1076300.8179</v>
      </c>
    </row>
    <row r="393" customFormat="false" ht="15" hidden="false" customHeight="false" outlineLevel="0" collapsed="false">
      <c r="A393" s="27" t="n">
        <v>6</v>
      </c>
      <c r="B393" s="11" t="s">
        <v>178</v>
      </c>
      <c r="C393" s="11"/>
      <c r="D393" s="11"/>
      <c r="E393" s="11"/>
      <c r="F393" s="11"/>
      <c r="G393" s="11"/>
      <c r="H393" s="11"/>
    </row>
    <row r="394" customFormat="false" ht="15" hidden="false" customHeight="false" outlineLevel="0" collapsed="false">
      <c r="A394" s="27"/>
      <c r="B394" s="11" t="s">
        <v>179</v>
      </c>
      <c r="C394" s="11"/>
      <c r="D394" s="11"/>
      <c r="E394" s="11"/>
      <c r="F394" s="11"/>
      <c r="G394" s="11"/>
      <c r="H394" s="11"/>
    </row>
    <row r="395" customFormat="false" ht="15" hidden="false" customHeight="false" outlineLevel="0" collapsed="false">
      <c r="A395" s="27"/>
      <c r="B395" s="11" t="s">
        <v>180</v>
      </c>
      <c r="C395" s="11"/>
      <c r="D395" s="11"/>
      <c r="E395" s="11"/>
      <c r="F395" s="11"/>
      <c r="G395" s="11"/>
      <c r="H395" s="11"/>
    </row>
    <row r="396" customFormat="false" ht="15" hidden="false" customHeight="false" outlineLevel="0" collapsed="false">
      <c r="A396" s="27"/>
      <c r="B396" s="11" t="s">
        <v>181</v>
      </c>
      <c r="C396" s="11"/>
      <c r="D396" s="11"/>
      <c r="E396" s="11"/>
      <c r="F396" s="11"/>
      <c r="G396" s="11"/>
      <c r="H396" s="11"/>
    </row>
    <row r="397" customFormat="false" ht="15" hidden="false" customHeight="false" outlineLevel="0" collapsed="false">
      <c r="A397" s="27"/>
      <c r="B397" s="11" t="s">
        <v>182</v>
      </c>
      <c r="C397" s="11"/>
      <c r="D397" s="11"/>
      <c r="E397" s="11"/>
      <c r="F397" s="11"/>
      <c r="G397" s="11"/>
      <c r="H397" s="11"/>
    </row>
    <row r="398" s="4" customFormat="true" ht="15" hidden="false" customHeight="false" outlineLevel="0" collapsed="false">
      <c r="A398" s="10" t="s">
        <v>15</v>
      </c>
      <c r="B398" s="11"/>
      <c r="C398" s="11" t="s">
        <v>183</v>
      </c>
      <c r="D398" s="66" t="n">
        <v>20476</v>
      </c>
      <c r="E398" s="11"/>
      <c r="F398" s="11"/>
      <c r="G398" s="12"/>
      <c r="H398" s="12"/>
      <c r="I398" s="11"/>
    </row>
    <row r="399" s="4" customFormat="true" ht="15" hidden="false" customHeight="false" outlineLevel="0" collapsed="false">
      <c r="A399" s="10"/>
      <c r="B399" s="11"/>
      <c r="C399" s="11"/>
      <c r="D399" s="14" t="n">
        <f aca="false">D398</f>
        <v>20476</v>
      </c>
      <c r="E399" s="11"/>
      <c r="F399" s="11"/>
      <c r="G399" s="12"/>
      <c r="H399" s="12"/>
      <c r="I399" s="11"/>
    </row>
    <row r="400" s="4" customFormat="true" ht="15" hidden="false" customHeight="false" outlineLevel="0" collapsed="false">
      <c r="A400" s="10"/>
      <c r="B400" s="17" t="s">
        <v>184</v>
      </c>
      <c r="C400" s="11"/>
      <c r="D400" s="24"/>
      <c r="E400" s="11"/>
      <c r="F400" s="11"/>
      <c r="G400" s="12"/>
      <c r="H400" s="12"/>
      <c r="I400" s="11"/>
    </row>
    <row r="401" s="4" customFormat="true" ht="15" hidden="false" customHeight="false" outlineLevel="0" collapsed="false">
      <c r="A401" s="10"/>
      <c r="B401" s="11" t="s">
        <v>185</v>
      </c>
      <c r="C401" s="11" t="s">
        <v>186</v>
      </c>
      <c r="D401" s="24" t="n">
        <v>10404</v>
      </c>
      <c r="E401" s="11"/>
      <c r="F401" s="11"/>
      <c r="G401" s="12"/>
      <c r="H401" s="12"/>
      <c r="I401" s="11"/>
    </row>
    <row r="402" s="4" customFormat="true" ht="15" hidden="false" customHeight="false" outlineLevel="0" collapsed="false">
      <c r="A402" s="10"/>
      <c r="B402" s="11" t="s">
        <v>187</v>
      </c>
      <c r="C402" s="11" t="s">
        <v>188</v>
      </c>
      <c r="D402" s="24" t="n">
        <v>3176</v>
      </c>
      <c r="E402" s="11"/>
      <c r="F402" s="11"/>
      <c r="G402" s="12"/>
      <c r="H402" s="12"/>
      <c r="I402" s="11"/>
    </row>
    <row r="403" s="4" customFormat="true" ht="15" hidden="false" customHeight="false" outlineLevel="0" collapsed="false">
      <c r="A403" s="10"/>
      <c r="B403" s="11"/>
      <c r="C403" s="11"/>
      <c r="D403" s="14" t="n">
        <f aca="false">SUM(D401:D402)</f>
        <v>13580</v>
      </c>
      <c r="E403" s="11"/>
      <c r="F403" s="11"/>
      <c r="G403" s="12"/>
      <c r="H403" s="12"/>
      <c r="I403" s="11"/>
    </row>
    <row r="404" s="4" customFormat="true" ht="15" hidden="false" customHeight="false" outlineLevel="0" collapsed="false">
      <c r="A404" s="11"/>
      <c r="B404" s="29"/>
      <c r="C404" s="29" t="s">
        <v>189</v>
      </c>
      <c r="D404" s="14" t="n">
        <f aca="false">D399-D403</f>
        <v>6896</v>
      </c>
      <c r="E404" s="24"/>
      <c r="F404" s="12"/>
      <c r="G404" s="16"/>
      <c r="H404" s="12"/>
      <c r="I404" s="11"/>
    </row>
    <row r="405" s="4" customFormat="true" ht="13.5" hidden="false" customHeight="false" outlineLevel="0" collapsed="false">
      <c r="A405" s="11"/>
      <c r="B405" s="11"/>
      <c r="C405" s="11"/>
      <c r="D405" s="15" t="s">
        <v>12</v>
      </c>
      <c r="E405" s="12" t="n">
        <v>307</v>
      </c>
      <c r="F405" s="12" t="s">
        <v>64</v>
      </c>
      <c r="G405" s="16" t="n">
        <f aca="false">D404*E405</f>
        <v>2117072</v>
      </c>
      <c r="H405" s="67" t="n">
        <f aca="false">G405</f>
        <v>2117072</v>
      </c>
      <c r="I405" s="11"/>
    </row>
    <row r="406" s="4" customFormat="true" ht="13.5" hidden="false" customHeight="false" outlineLevel="0" collapsed="false">
      <c r="A406" s="11"/>
      <c r="B406" s="11"/>
      <c r="C406" s="11"/>
      <c r="D406" s="15"/>
      <c r="E406" s="12"/>
      <c r="F406" s="12"/>
      <c r="G406" s="16"/>
      <c r="H406" s="67"/>
      <c r="I406" s="11"/>
    </row>
    <row r="407" s="11" customFormat="true" ht="15" hidden="false" customHeight="false" outlineLevel="0" collapsed="false">
      <c r="A407" s="27" t="n">
        <v>7</v>
      </c>
      <c r="B407" s="11" t="s">
        <v>190</v>
      </c>
    </row>
    <row r="408" s="11" customFormat="true" ht="15" hidden="false" customHeight="false" outlineLevel="0" collapsed="false">
      <c r="A408" s="27"/>
      <c r="C408" s="11" t="s">
        <v>191</v>
      </c>
      <c r="D408" s="24" t="n">
        <v>12510</v>
      </c>
    </row>
    <row r="409" customFormat="false" ht="15" hidden="false" customHeight="false" outlineLevel="0" collapsed="false">
      <c r="D409" s="14" t="n">
        <f aca="false">SUM(D408)</f>
        <v>12510</v>
      </c>
      <c r="E409" s="11"/>
      <c r="F409" s="12"/>
      <c r="G409" s="12"/>
    </row>
    <row r="410" customFormat="false" ht="13.5" hidden="false" customHeight="false" outlineLevel="0" collapsed="false">
      <c r="D410" s="15" t="s">
        <v>12</v>
      </c>
      <c r="E410" s="24" t="n">
        <v>660</v>
      </c>
      <c r="F410" s="12" t="s">
        <v>37</v>
      </c>
      <c r="G410" s="16" t="n">
        <f aca="false">D409*E410/100</f>
        <v>82566</v>
      </c>
      <c r="H410" s="45" t="n">
        <f aca="false">G410</f>
        <v>82566</v>
      </c>
    </row>
    <row r="411" customFormat="false" ht="13.5" hidden="false" customHeight="false" outlineLevel="0" collapsed="false">
      <c r="D411" s="15"/>
      <c r="E411" s="24"/>
      <c r="F411" s="12"/>
      <c r="G411" s="16"/>
      <c r="H411" s="45"/>
    </row>
    <row r="412" customFormat="false" ht="15" hidden="false" customHeight="false" outlineLevel="0" collapsed="false">
      <c r="A412" s="10" t="n">
        <v>8</v>
      </c>
      <c r="B412" s="11" t="s">
        <v>36</v>
      </c>
      <c r="C412" s="11"/>
      <c r="D412" s="11"/>
      <c r="E412" s="11"/>
      <c r="F412" s="12"/>
      <c r="G412" s="12"/>
      <c r="H412" s="4"/>
    </row>
    <row r="413" s="11" customFormat="true" ht="15" hidden="false" customHeight="false" outlineLevel="0" collapsed="false">
      <c r="A413" s="27"/>
      <c r="C413" s="11" t="s">
        <v>192</v>
      </c>
      <c r="D413" s="24" t="n">
        <f aca="false">D409</f>
        <v>12510</v>
      </c>
    </row>
    <row r="414" customFormat="false" ht="15" hidden="false" customHeight="false" outlineLevel="0" collapsed="false">
      <c r="A414" s="10"/>
      <c r="B414" s="11"/>
      <c r="C414" s="48"/>
      <c r="D414" s="14" t="n">
        <f aca="false">D413</f>
        <v>12510</v>
      </c>
      <c r="E414" s="11"/>
      <c r="F414" s="12"/>
      <c r="G414" s="12"/>
      <c r="H414" s="4"/>
    </row>
    <row r="415" customFormat="false" ht="15" hidden="false" customHeight="false" outlineLevel="0" collapsed="false">
      <c r="A415" s="10"/>
      <c r="B415" s="11"/>
      <c r="C415" s="4"/>
      <c r="D415" s="15" t="s">
        <v>12</v>
      </c>
      <c r="E415" s="24" t="n">
        <v>2206.6</v>
      </c>
      <c r="F415" s="12" t="s">
        <v>37</v>
      </c>
      <c r="G415" s="16" t="n">
        <f aca="false">D414*E415/100</f>
        <v>276045.66</v>
      </c>
      <c r="H415" s="23" t="n">
        <f aca="false">G415</f>
        <v>276045.66</v>
      </c>
    </row>
    <row r="416" customFormat="false" ht="15" hidden="false" customHeight="false" outlineLevel="0" collapsed="false">
      <c r="A416" s="10"/>
      <c r="B416" s="11"/>
      <c r="C416" s="4"/>
      <c r="D416" s="15"/>
      <c r="E416" s="24"/>
      <c r="F416" s="12"/>
      <c r="G416" s="16"/>
      <c r="H416" s="23"/>
    </row>
    <row r="417" customFormat="false" ht="15" hidden="false" customHeight="false" outlineLevel="0" collapsed="false">
      <c r="A417" s="10" t="n">
        <v>9</v>
      </c>
      <c r="B417" s="11" t="s">
        <v>38</v>
      </c>
      <c r="C417" s="11"/>
      <c r="D417" s="11"/>
      <c r="E417" s="24"/>
      <c r="F417" s="12"/>
      <c r="G417" s="12"/>
      <c r="H417" s="4"/>
    </row>
    <row r="418" s="11" customFormat="true" ht="15" hidden="false" customHeight="false" outlineLevel="0" collapsed="false">
      <c r="A418" s="27"/>
      <c r="C418" s="11" t="s">
        <v>193</v>
      </c>
      <c r="D418" s="24" t="n">
        <f aca="false">D414</f>
        <v>12510</v>
      </c>
    </row>
    <row r="419" customFormat="false" ht="15" hidden="false" customHeight="false" outlineLevel="0" collapsed="false">
      <c r="A419" s="10"/>
      <c r="B419" s="11"/>
      <c r="C419" s="26"/>
      <c r="D419" s="14" t="n">
        <f aca="false">D414</f>
        <v>12510</v>
      </c>
      <c r="E419" s="24"/>
      <c r="F419" s="12"/>
      <c r="G419" s="12"/>
      <c r="H419" s="4"/>
    </row>
    <row r="420" customFormat="false" ht="15" hidden="false" customHeight="false" outlineLevel="0" collapsed="false">
      <c r="A420" s="10"/>
      <c r="B420" s="11"/>
      <c r="C420" s="11"/>
      <c r="D420" s="15" t="s">
        <v>12</v>
      </c>
      <c r="E420" s="24" t="n">
        <v>2197.52</v>
      </c>
      <c r="F420" s="12" t="s">
        <v>37</v>
      </c>
      <c r="G420" s="16" t="n">
        <f aca="false">D419*E420/100</f>
        <v>274909.752</v>
      </c>
      <c r="H420" s="23" t="n">
        <f aca="false">G420</f>
        <v>274909.752</v>
      </c>
    </row>
    <row r="421" customFormat="false" ht="15" hidden="false" customHeight="false" outlineLevel="0" collapsed="false">
      <c r="A421" s="10"/>
      <c r="B421" s="11"/>
      <c r="C421" s="11"/>
      <c r="D421" s="15"/>
      <c r="E421" s="24"/>
      <c r="F421" s="12"/>
      <c r="G421" s="16"/>
      <c r="H421" s="23"/>
    </row>
    <row r="422" customFormat="false" ht="15" hidden="false" customHeight="false" outlineLevel="0" collapsed="false">
      <c r="A422" s="10" t="n">
        <v>10</v>
      </c>
      <c r="B422" s="11" t="s">
        <v>194</v>
      </c>
      <c r="C422" s="11"/>
      <c r="D422" s="11"/>
      <c r="E422" s="11"/>
      <c r="F422" s="12"/>
      <c r="G422" s="12"/>
      <c r="H422" s="4"/>
    </row>
    <row r="423" customFormat="false" ht="15" hidden="false" customHeight="false" outlineLevel="0" collapsed="false">
      <c r="A423" s="10"/>
      <c r="B423" s="11" t="s">
        <v>195</v>
      </c>
      <c r="C423" s="11"/>
      <c r="D423" s="11"/>
      <c r="E423" s="11"/>
      <c r="F423" s="12"/>
      <c r="G423" s="12"/>
      <c r="H423" s="4"/>
    </row>
    <row r="424" customFormat="false" ht="15" hidden="false" customHeight="false" outlineLevel="0" collapsed="false">
      <c r="A424" s="10" t="s">
        <v>15</v>
      </c>
      <c r="B424" s="17" t="s">
        <v>196</v>
      </c>
      <c r="C424" s="11"/>
      <c r="D424" s="4"/>
      <c r="E424" s="11"/>
      <c r="F424" s="12"/>
      <c r="G424" s="12"/>
      <c r="H424" s="4"/>
    </row>
    <row r="425" customFormat="false" ht="15" hidden="false" customHeight="false" outlineLevel="0" collapsed="false">
      <c r="A425" s="10"/>
      <c r="B425" s="11" t="s">
        <v>185</v>
      </c>
      <c r="C425" s="11" t="s">
        <v>197</v>
      </c>
      <c r="D425" s="24" t="n">
        <v>3433</v>
      </c>
      <c r="E425" s="11"/>
      <c r="F425" s="12"/>
      <c r="G425" s="12"/>
      <c r="H425" s="4"/>
    </row>
    <row r="426" customFormat="false" ht="15" hidden="false" customHeight="false" outlineLevel="0" collapsed="false">
      <c r="A426" s="10"/>
      <c r="B426" s="11"/>
      <c r="C426" s="4"/>
      <c r="D426" s="14" t="n">
        <f aca="false">SUM(D425:D425)</f>
        <v>3433</v>
      </c>
      <c r="E426" s="4"/>
      <c r="F426" s="4"/>
      <c r="G426" s="12"/>
      <c r="H426" s="4"/>
    </row>
    <row r="427" customFormat="false" ht="15" hidden="false" customHeight="false" outlineLevel="0" collapsed="false">
      <c r="A427" s="10"/>
      <c r="B427" s="11"/>
      <c r="C427" s="4"/>
      <c r="D427" s="15" t="s">
        <v>12</v>
      </c>
      <c r="E427" s="24" t="n">
        <v>16395.5</v>
      </c>
      <c r="F427" s="12" t="s">
        <v>17</v>
      </c>
      <c r="G427" s="16" t="n">
        <f aca="false">D426*E427/100</f>
        <v>562857.515</v>
      </c>
      <c r="H427" s="23" t="n">
        <f aca="false">G427</f>
        <v>562857.515</v>
      </c>
    </row>
    <row r="428" s="4" customFormat="true" ht="15" hidden="false" customHeight="false" outlineLevel="0" collapsed="false">
      <c r="A428" s="10" t="n">
        <v>11</v>
      </c>
      <c r="B428" s="11" t="s">
        <v>68</v>
      </c>
      <c r="C428" s="11"/>
      <c r="D428" s="11"/>
      <c r="E428" s="11"/>
      <c r="F428" s="11"/>
      <c r="G428" s="12"/>
      <c r="H428" s="12"/>
      <c r="I428" s="11"/>
    </row>
    <row r="429" s="4" customFormat="true" ht="13.5" hidden="false" customHeight="false" outlineLevel="0" collapsed="false">
      <c r="A429" s="11"/>
      <c r="B429" s="11" t="s">
        <v>69</v>
      </c>
      <c r="C429" s="11"/>
      <c r="D429" s="11"/>
      <c r="E429" s="11"/>
      <c r="F429" s="11"/>
      <c r="G429" s="12"/>
      <c r="H429" s="12"/>
      <c r="I429" s="11"/>
    </row>
    <row r="430" s="11" customFormat="true" ht="15" hidden="false" customHeight="false" outlineLevel="0" collapsed="false">
      <c r="A430" s="10"/>
      <c r="B430" s="32" t="s">
        <v>198</v>
      </c>
      <c r="C430" s="32" t="s">
        <v>199</v>
      </c>
      <c r="D430" s="24" t="n">
        <v>50</v>
      </c>
      <c r="F430" s="12"/>
    </row>
    <row r="431" s="11" customFormat="true" ht="15" hidden="false" customHeight="false" outlineLevel="0" collapsed="false">
      <c r="A431" s="10"/>
      <c r="B431" s="32" t="s">
        <v>200</v>
      </c>
      <c r="C431" s="32" t="s">
        <v>201</v>
      </c>
      <c r="D431" s="24" t="n">
        <v>129</v>
      </c>
      <c r="F431" s="12"/>
    </row>
    <row r="432" s="11" customFormat="true" ht="15" hidden="false" customHeight="false" outlineLevel="0" collapsed="false">
      <c r="A432" s="10"/>
      <c r="B432" s="32" t="s">
        <v>139</v>
      </c>
      <c r="C432" s="32" t="s">
        <v>202</v>
      </c>
      <c r="D432" s="24" t="n">
        <v>200</v>
      </c>
      <c r="F432" s="12"/>
    </row>
    <row r="433" s="11" customFormat="true" ht="15" hidden="false" customHeight="false" outlineLevel="0" collapsed="false">
      <c r="A433" s="10"/>
      <c r="B433" s="32" t="s">
        <v>203</v>
      </c>
      <c r="C433" s="32" t="s">
        <v>204</v>
      </c>
      <c r="D433" s="24" t="n">
        <v>322</v>
      </c>
      <c r="F433" s="12"/>
    </row>
    <row r="434" s="11" customFormat="true" ht="15" hidden="false" customHeight="false" outlineLevel="0" collapsed="false">
      <c r="A434" s="10"/>
      <c r="B434" s="32" t="s">
        <v>205</v>
      </c>
      <c r="C434" s="32" t="s">
        <v>206</v>
      </c>
      <c r="D434" s="24" t="n">
        <v>50</v>
      </c>
      <c r="F434" s="12"/>
    </row>
    <row r="435" s="11" customFormat="true" ht="15" hidden="false" customHeight="false" outlineLevel="0" collapsed="false">
      <c r="A435" s="10"/>
      <c r="B435" s="32" t="s">
        <v>203</v>
      </c>
      <c r="C435" s="32" t="s">
        <v>201</v>
      </c>
      <c r="D435" s="24" t="n">
        <v>129</v>
      </c>
      <c r="F435" s="12"/>
    </row>
    <row r="436" s="11" customFormat="true" ht="15" hidden="false" customHeight="false" outlineLevel="0" collapsed="false">
      <c r="A436" s="10"/>
      <c r="B436" s="32" t="s">
        <v>207</v>
      </c>
      <c r="C436" s="32" t="s">
        <v>208</v>
      </c>
      <c r="D436" s="24" t="n">
        <v>200</v>
      </c>
      <c r="F436" s="12"/>
    </row>
    <row r="437" s="11" customFormat="true" ht="15" hidden="false" customHeight="false" outlineLevel="0" collapsed="false">
      <c r="A437" s="10"/>
      <c r="B437" s="32" t="s">
        <v>137</v>
      </c>
      <c r="C437" s="32" t="s">
        <v>209</v>
      </c>
      <c r="D437" s="24" t="n">
        <v>322</v>
      </c>
      <c r="F437" s="12"/>
    </row>
    <row r="438" s="11" customFormat="true" ht="15" hidden="false" customHeight="false" outlineLevel="0" collapsed="false">
      <c r="A438" s="10"/>
      <c r="B438" s="15"/>
      <c r="C438" s="15"/>
      <c r="D438" s="14" t="n">
        <f aca="false">SUM(D430:D437)</f>
        <v>1402</v>
      </c>
      <c r="F438" s="12"/>
      <c r="H438" s="4"/>
    </row>
    <row r="439" s="11" customFormat="true" ht="15" hidden="false" customHeight="false" outlineLevel="0" collapsed="false">
      <c r="A439" s="10"/>
      <c r="B439" s="15"/>
      <c r="C439" s="15"/>
      <c r="D439" s="15" t="s">
        <v>12</v>
      </c>
      <c r="E439" s="12" t="n">
        <v>27747.06</v>
      </c>
      <c r="F439" s="12" t="s">
        <v>37</v>
      </c>
      <c r="G439" s="16" t="n">
        <f aca="false">D438*E439/100</f>
        <v>389013.7812</v>
      </c>
      <c r="H439" s="23" t="n">
        <f aca="false">G439</f>
        <v>389013.7812</v>
      </c>
    </row>
    <row r="440" s="11" customFormat="true" ht="15.75" hidden="false" customHeight="true" outlineLevel="0" collapsed="false">
      <c r="A440" s="28" t="s">
        <v>70</v>
      </c>
      <c r="B440" s="28"/>
      <c r="C440" s="28"/>
      <c r="D440" s="28"/>
      <c r="E440" s="28"/>
      <c r="F440" s="28"/>
      <c r="G440" s="28"/>
    </row>
    <row r="441" s="4" customFormat="true" ht="15.75" hidden="false" customHeight="false" outlineLevel="0" collapsed="false">
      <c r="A441" s="6" t="s">
        <v>2</v>
      </c>
      <c r="B441" s="7" t="s">
        <v>3</v>
      </c>
      <c r="C441" s="8" t="s">
        <v>4</v>
      </c>
      <c r="D441" s="9" t="s">
        <v>5</v>
      </c>
      <c r="E441" s="8" t="s">
        <v>6</v>
      </c>
      <c r="F441" s="7" t="s">
        <v>7</v>
      </c>
      <c r="G441" s="8" t="s">
        <v>8</v>
      </c>
    </row>
    <row r="442" s="4" customFormat="true" ht="15.75" hidden="false" customHeight="false" outlineLevel="0" collapsed="false">
      <c r="A442" s="10" t="n">
        <v>12</v>
      </c>
      <c r="B442" s="11" t="s">
        <v>71</v>
      </c>
      <c r="C442" s="11"/>
      <c r="D442" s="11"/>
      <c r="E442" s="11"/>
      <c r="F442" s="11"/>
      <c r="G442" s="12"/>
      <c r="H442" s="12"/>
      <c r="I442" s="11"/>
    </row>
    <row r="443" s="4" customFormat="true" ht="15" hidden="false" customHeight="false" outlineLevel="0" collapsed="false">
      <c r="A443" s="10"/>
      <c r="B443" s="11" t="s">
        <v>72</v>
      </c>
      <c r="C443" s="11"/>
      <c r="D443" s="11"/>
      <c r="E443" s="11"/>
      <c r="F443" s="11"/>
      <c r="G443" s="12"/>
      <c r="H443" s="12"/>
      <c r="I443" s="11"/>
    </row>
    <row r="444" s="11" customFormat="true" ht="15" hidden="false" customHeight="false" outlineLevel="0" collapsed="false">
      <c r="A444" s="10" t="s">
        <v>15</v>
      </c>
      <c r="B444" s="32" t="s">
        <v>210</v>
      </c>
      <c r="C444" s="32" t="s">
        <v>211</v>
      </c>
      <c r="D444" s="42" t="n">
        <v>120</v>
      </c>
      <c r="F444" s="12"/>
      <c r="H444" s="4"/>
    </row>
    <row r="445" s="11" customFormat="true" ht="15" hidden="false" customHeight="false" outlineLevel="0" collapsed="false">
      <c r="A445" s="10"/>
      <c r="B445" s="32" t="s">
        <v>203</v>
      </c>
      <c r="C445" s="32" t="s">
        <v>212</v>
      </c>
      <c r="D445" s="42" t="n">
        <v>137</v>
      </c>
      <c r="F445" s="12"/>
      <c r="H445" s="4"/>
    </row>
    <row r="446" s="11" customFormat="true" ht="15" hidden="false" customHeight="false" outlineLevel="0" collapsed="false">
      <c r="A446" s="10"/>
      <c r="B446" s="32" t="s">
        <v>137</v>
      </c>
      <c r="C446" s="32" t="s">
        <v>213</v>
      </c>
      <c r="D446" s="42" t="n">
        <v>480</v>
      </c>
      <c r="F446" s="12"/>
      <c r="H446" s="4"/>
    </row>
    <row r="447" s="11" customFormat="true" ht="15" hidden="false" customHeight="false" outlineLevel="0" collapsed="false">
      <c r="A447" s="10"/>
      <c r="B447" s="32" t="s">
        <v>214</v>
      </c>
      <c r="C447" s="32" t="s">
        <v>215</v>
      </c>
      <c r="D447" s="42" t="n">
        <v>360</v>
      </c>
      <c r="F447" s="12"/>
      <c r="H447" s="4"/>
    </row>
    <row r="448" s="11" customFormat="true" ht="15" hidden="false" customHeight="false" outlineLevel="0" collapsed="false">
      <c r="A448" s="10"/>
      <c r="B448" s="32"/>
      <c r="C448" s="32"/>
      <c r="D448" s="14" t="n">
        <f aca="false">SUM(D444:D447)</f>
        <v>1097</v>
      </c>
      <c r="F448" s="12"/>
      <c r="H448" s="4"/>
    </row>
    <row r="449" s="11" customFormat="true" ht="15" hidden="false" customHeight="false" outlineLevel="0" collapsed="false">
      <c r="A449" s="10" t="s">
        <v>18</v>
      </c>
      <c r="B449" s="32" t="s">
        <v>132</v>
      </c>
      <c r="C449" s="32" t="s">
        <v>211</v>
      </c>
      <c r="D449" s="42" t="n">
        <v>120</v>
      </c>
      <c r="F449" s="12"/>
      <c r="H449" s="4"/>
    </row>
    <row r="450" s="11" customFormat="true" ht="15" hidden="false" customHeight="false" outlineLevel="0" collapsed="false">
      <c r="A450" s="10"/>
      <c r="B450" s="32" t="s">
        <v>203</v>
      </c>
      <c r="C450" s="32" t="s">
        <v>212</v>
      </c>
      <c r="D450" s="42" t="n">
        <v>137</v>
      </c>
      <c r="F450" s="12"/>
      <c r="H450" s="4"/>
    </row>
    <row r="451" s="11" customFormat="true" ht="15" hidden="false" customHeight="false" outlineLevel="0" collapsed="false">
      <c r="A451" s="10"/>
      <c r="B451" s="32" t="s">
        <v>137</v>
      </c>
      <c r="C451" s="32" t="s">
        <v>213</v>
      </c>
      <c r="D451" s="42" t="n">
        <v>480</v>
      </c>
      <c r="F451" s="12"/>
      <c r="H451" s="4"/>
    </row>
    <row r="452" s="11" customFormat="true" ht="15" hidden="false" customHeight="false" outlineLevel="0" collapsed="false">
      <c r="A452" s="10"/>
      <c r="B452" s="32" t="s">
        <v>214</v>
      </c>
      <c r="C452" s="32" t="s">
        <v>215</v>
      </c>
      <c r="D452" s="42" t="n">
        <v>360</v>
      </c>
      <c r="F452" s="12"/>
      <c r="H452" s="4"/>
    </row>
    <row r="453" s="11" customFormat="true" ht="15" hidden="false" customHeight="false" outlineLevel="0" collapsed="false">
      <c r="A453" s="10"/>
      <c r="B453" s="32"/>
      <c r="C453" s="32"/>
      <c r="D453" s="14" t="n">
        <f aca="false">SUM(D449:D452)</f>
        <v>1097</v>
      </c>
      <c r="F453" s="12"/>
      <c r="H453" s="4"/>
    </row>
    <row r="454" s="11" customFormat="true" ht="15" hidden="false" customHeight="false" outlineLevel="0" collapsed="false">
      <c r="A454" s="10"/>
      <c r="B454" s="15"/>
      <c r="C454" s="48" t="s">
        <v>216</v>
      </c>
      <c r="D454" s="14" t="n">
        <f aca="false">D453+D448</f>
        <v>2194</v>
      </c>
      <c r="F454" s="12"/>
      <c r="H454" s="4"/>
    </row>
    <row r="455" s="11" customFormat="true" ht="15" hidden="false" customHeight="false" outlineLevel="0" collapsed="false">
      <c r="A455" s="10"/>
      <c r="B455" s="15"/>
      <c r="C455" s="15"/>
      <c r="D455" s="15" t="s">
        <v>12</v>
      </c>
      <c r="E455" s="24" t="n">
        <v>28299.3</v>
      </c>
      <c r="F455" s="12" t="s">
        <v>37</v>
      </c>
      <c r="G455" s="16" t="n">
        <f aca="false">D454*E455/100</f>
        <v>620886.642</v>
      </c>
      <c r="H455" s="23" t="n">
        <f aca="false">G455</f>
        <v>620886.642</v>
      </c>
    </row>
    <row r="456" s="11" customFormat="true" ht="15" hidden="false" customHeight="false" outlineLevel="0" collapsed="false">
      <c r="A456" s="10"/>
      <c r="B456" s="15"/>
      <c r="C456" s="15"/>
      <c r="D456" s="15"/>
      <c r="E456" s="24"/>
      <c r="F456" s="12"/>
      <c r="G456" s="16"/>
      <c r="H456" s="23"/>
    </row>
    <row r="457" s="4" customFormat="true" ht="15" hidden="false" customHeight="false" outlineLevel="0" collapsed="false">
      <c r="A457" s="10" t="n">
        <v>13</v>
      </c>
      <c r="B457" s="11" t="s">
        <v>40</v>
      </c>
      <c r="C457" s="11"/>
      <c r="D457" s="11"/>
      <c r="E457" s="11"/>
      <c r="F457" s="12"/>
      <c r="G457" s="11"/>
    </row>
    <row r="458" s="4" customFormat="true" ht="15" hidden="false" customHeight="false" outlineLevel="0" collapsed="false">
      <c r="A458" s="10"/>
      <c r="B458" s="11" t="s">
        <v>41</v>
      </c>
      <c r="C458" s="11"/>
      <c r="D458" s="11"/>
      <c r="E458" s="11"/>
      <c r="F458" s="12"/>
      <c r="G458" s="11"/>
    </row>
    <row r="459" s="4" customFormat="true" ht="15" hidden="false" customHeight="false" outlineLevel="0" collapsed="false">
      <c r="A459" s="10" t="s">
        <v>15</v>
      </c>
      <c r="B459" s="17" t="s">
        <v>217</v>
      </c>
      <c r="C459" s="11"/>
      <c r="D459" s="29"/>
      <c r="E459" s="24"/>
      <c r="F459" s="12"/>
      <c r="G459" s="16"/>
    </row>
    <row r="460" s="4" customFormat="true" ht="15" hidden="false" customHeight="false" outlineLevel="0" collapsed="false">
      <c r="A460" s="10"/>
      <c r="B460" s="29" t="s">
        <v>218</v>
      </c>
      <c r="C460" s="29" t="s">
        <v>219</v>
      </c>
      <c r="D460" s="24" t="n">
        <v>419</v>
      </c>
      <c r="E460" s="24"/>
      <c r="F460" s="12"/>
      <c r="G460" s="16"/>
    </row>
    <row r="461" s="4" customFormat="true" ht="15" hidden="false" customHeight="false" outlineLevel="0" collapsed="false">
      <c r="A461" s="10"/>
      <c r="B461" s="29" t="s">
        <v>167</v>
      </c>
      <c r="C461" s="29" t="s">
        <v>220</v>
      </c>
      <c r="D461" s="24" t="n">
        <v>3915</v>
      </c>
      <c r="E461" s="24"/>
      <c r="F461" s="12"/>
      <c r="G461" s="16"/>
    </row>
    <row r="462" s="4" customFormat="true" ht="15" hidden="false" customHeight="false" outlineLevel="0" collapsed="false">
      <c r="A462" s="10"/>
      <c r="B462" s="11"/>
      <c r="C462" s="11"/>
      <c r="D462" s="14" t="n">
        <f aca="false">SUM(D460:D461)</f>
        <v>4334</v>
      </c>
      <c r="E462" s="24"/>
      <c r="F462" s="12"/>
      <c r="G462" s="16"/>
    </row>
    <row r="463" s="4" customFormat="true" ht="15" hidden="false" customHeight="false" outlineLevel="0" collapsed="false">
      <c r="A463" s="10"/>
      <c r="C463" s="11"/>
      <c r="D463" s="15" t="s">
        <v>12</v>
      </c>
      <c r="E463" s="24" t="n">
        <v>3275.5</v>
      </c>
      <c r="F463" s="12" t="s">
        <v>37</v>
      </c>
      <c r="G463" s="16" t="n">
        <f aca="false">D462*E463/100</f>
        <v>141960.17</v>
      </c>
      <c r="H463" s="23" t="n">
        <f aca="false">G463</f>
        <v>141960.17</v>
      </c>
    </row>
    <row r="464" s="4" customFormat="true" ht="15" hidden="false" customHeight="false" outlineLevel="0" collapsed="false">
      <c r="A464" s="10" t="s">
        <v>18</v>
      </c>
      <c r="B464" s="17" t="s">
        <v>43</v>
      </c>
      <c r="C464" s="11"/>
      <c r="D464" s="29"/>
      <c r="E464" s="24"/>
      <c r="F464" s="12"/>
      <c r="G464" s="16"/>
    </row>
    <row r="465" s="4" customFormat="true" ht="15" hidden="false" customHeight="false" outlineLevel="0" collapsed="false">
      <c r="A465" s="10"/>
      <c r="B465" s="29" t="s">
        <v>221</v>
      </c>
      <c r="C465" s="29" t="s">
        <v>222</v>
      </c>
      <c r="D465" s="24" t="n">
        <v>25</v>
      </c>
      <c r="E465" s="24"/>
      <c r="F465" s="12"/>
      <c r="G465" s="16"/>
    </row>
    <row r="466" s="4" customFormat="true" ht="15" hidden="false" customHeight="false" outlineLevel="0" collapsed="false">
      <c r="A466" s="10"/>
      <c r="B466" s="11"/>
      <c r="C466" s="11"/>
      <c r="D466" s="14" t="n">
        <f aca="false">SUM(D465:D465)</f>
        <v>25</v>
      </c>
      <c r="E466" s="24"/>
      <c r="F466" s="12"/>
      <c r="G466" s="16"/>
    </row>
    <row r="467" s="4" customFormat="true" ht="15" hidden="false" customHeight="false" outlineLevel="0" collapsed="false">
      <c r="A467" s="10"/>
      <c r="C467" s="11"/>
      <c r="D467" s="15" t="s">
        <v>12</v>
      </c>
      <c r="E467" s="24" t="n">
        <v>4411.82</v>
      </c>
      <c r="F467" s="12" t="s">
        <v>37</v>
      </c>
      <c r="G467" s="16" t="n">
        <f aca="false">D466*E467/100</f>
        <v>1102.955</v>
      </c>
      <c r="H467" s="23" t="n">
        <f aca="false">G467</f>
        <v>1102.955</v>
      </c>
    </row>
    <row r="468" s="4" customFormat="true" ht="15" hidden="false" customHeight="false" outlineLevel="0" collapsed="false">
      <c r="A468" s="10"/>
      <c r="C468" s="11"/>
      <c r="D468" s="15"/>
      <c r="E468" s="24"/>
      <c r="F468" s="12"/>
      <c r="G468" s="16"/>
    </row>
    <row r="469" customFormat="false" ht="15" hidden="false" customHeight="false" outlineLevel="0" collapsed="false">
      <c r="A469" s="10" t="n">
        <v>14</v>
      </c>
      <c r="B469" s="11" t="s">
        <v>223</v>
      </c>
      <c r="C469" s="11"/>
      <c r="D469" s="11"/>
      <c r="E469" s="11"/>
      <c r="F469" s="12"/>
      <c r="G469" s="12"/>
      <c r="H469" s="4"/>
    </row>
    <row r="470" customFormat="false" ht="15" hidden="false" customHeight="false" outlineLevel="0" collapsed="false">
      <c r="A470" s="10"/>
      <c r="B470" s="11" t="s">
        <v>224</v>
      </c>
      <c r="C470" s="11"/>
      <c r="D470" s="11"/>
      <c r="E470" s="11"/>
      <c r="F470" s="12"/>
      <c r="G470" s="12"/>
      <c r="H470" s="4"/>
    </row>
    <row r="471" customFormat="false" ht="15" hidden="false" customHeight="false" outlineLevel="0" collapsed="false">
      <c r="A471" s="10"/>
      <c r="B471" s="11" t="s">
        <v>225</v>
      </c>
      <c r="C471" s="11" t="s">
        <v>226</v>
      </c>
      <c r="D471" s="24" t="n">
        <v>3562</v>
      </c>
      <c r="E471" s="11"/>
      <c r="F471" s="12"/>
      <c r="G471" s="12"/>
      <c r="H471" s="4"/>
    </row>
    <row r="472" customFormat="false" ht="15" hidden="false" customHeight="false" outlineLevel="0" collapsed="false">
      <c r="A472" s="10"/>
      <c r="B472" s="11" t="s">
        <v>227</v>
      </c>
      <c r="C472" s="11" t="s">
        <v>228</v>
      </c>
      <c r="D472" s="24" t="n">
        <v>1628</v>
      </c>
      <c r="E472" s="11"/>
      <c r="F472" s="12"/>
      <c r="G472" s="12"/>
      <c r="H472" s="4"/>
    </row>
    <row r="473" customFormat="false" ht="15" hidden="false" customHeight="false" outlineLevel="0" collapsed="false">
      <c r="A473" s="10"/>
      <c r="B473" s="11" t="s">
        <v>229</v>
      </c>
      <c r="C473" s="11" t="s">
        <v>230</v>
      </c>
      <c r="D473" s="24" t="n">
        <v>8094</v>
      </c>
      <c r="E473" s="11"/>
      <c r="F473" s="12"/>
      <c r="G473" s="12"/>
      <c r="H473" s="4"/>
    </row>
    <row r="474" customFormat="false" ht="15" hidden="false" customHeight="false" outlineLevel="0" collapsed="false">
      <c r="A474" s="10"/>
      <c r="B474" s="11" t="s">
        <v>231</v>
      </c>
      <c r="C474" s="11" t="s">
        <v>232</v>
      </c>
      <c r="D474" s="24" t="n">
        <v>5387</v>
      </c>
      <c r="E474" s="11"/>
      <c r="F474" s="12"/>
      <c r="G474" s="12"/>
      <c r="H474" s="4"/>
    </row>
    <row r="475" customFormat="false" ht="15" hidden="false" customHeight="false" outlineLevel="0" collapsed="false">
      <c r="A475" s="10"/>
      <c r="B475" s="11" t="s">
        <v>233</v>
      </c>
      <c r="C475" s="11" t="s">
        <v>234</v>
      </c>
      <c r="D475" s="24" t="n">
        <v>4056</v>
      </c>
      <c r="E475" s="11"/>
      <c r="F475" s="12"/>
      <c r="G475" s="12"/>
      <c r="H475" s="4"/>
    </row>
    <row r="476" customFormat="false" ht="15" hidden="false" customHeight="false" outlineLevel="0" collapsed="false">
      <c r="A476" s="10"/>
      <c r="B476" s="11" t="s">
        <v>235</v>
      </c>
      <c r="C476" s="11" t="s">
        <v>236</v>
      </c>
      <c r="D476" s="24" t="n">
        <v>3537</v>
      </c>
      <c r="E476" s="11"/>
      <c r="F476" s="12"/>
      <c r="G476" s="12"/>
      <c r="H476" s="4"/>
    </row>
    <row r="477" customFormat="false" ht="15" hidden="false" customHeight="false" outlineLevel="0" collapsed="false">
      <c r="A477" s="10"/>
      <c r="B477" s="11" t="s">
        <v>237</v>
      </c>
      <c r="C477" s="11" t="s">
        <v>238</v>
      </c>
      <c r="D477" s="24" t="n">
        <v>1391</v>
      </c>
      <c r="E477" s="11"/>
      <c r="F477" s="12"/>
      <c r="G477" s="12"/>
      <c r="H477" s="4"/>
    </row>
    <row r="478" customFormat="false" ht="15" hidden="false" customHeight="false" outlineLevel="0" collapsed="false">
      <c r="D478" s="14" t="n">
        <f aca="false">SUM(D471:D477)</f>
        <v>27655</v>
      </c>
      <c r="E478" s="11"/>
      <c r="F478" s="12"/>
      <c r="G478" s="12"/>
    </row>
    <row r="479" customFormat="false" ht="13.5" hidden="false" customHeight="false" outlineLevel="0" collapsed="false">
      <c r="D479" s="15" t="s">
        <v>12</v>
      </c>
      <c r="E479" s="24" t="n">
        <v>1887.4</v>
      </c>
      <c r="F479" s="12" t="s">
        <v>37</v>
      </c>
      <c r="G479" s="16" t="n">
        <f aca="false">D478*E479/100</f>
        <v>521960.47</v>
      </c>
      <c r="H479" s="45" t="n">
        <f aca="false">G479</f>
        <v>521960.47</v>
      </c>
    </row>
    <row r="480" customFormat="false" ht="13.5" hidden="false" customHeight="false" outlineLevel="0" collapsed="false">
      <c r="D480" s="15"/>
      <c r="E480" s="24"/>
      <c r="F480" s="12"/>
      <c r="G480" s="16"/>
      <c r="H480" s="45"/>
    </row>
    <row r="481" customFormat="false" ht="15" hidden="false" customHeight="false" outlineLevel="0" collapsed="false">
      <c r="A481" s="10" t="n">
        <v>15</v>
      </c>
      <c r="B481" s="11" t="s">
        <v>9</v>
      </c>
      <c r="C481" s="11"/>
      <c r="D481" s="11"/>
      <c r="E481" s="11"/>
      <c r="F481" s="12"/>
      <c r="G481" s="12"/>
      <c r="H481" s="4"/>
    </row>
    <row r="482" customFormat="false" ht="15" hidden="false" customHeight="false" outlineLevel="0" collapsed="false">
      <c r="A482" s="10"/>
      <c r="B482" s="11" t="s">
        <v>10</v>
      </c>
      <c r="C482" s="11"/>
      <c r="D482" s="11"/>
      <c r="E482" s="11"/>
      <c r="F482" s="12"/>
      <c r="G482" s="12"/>
      <c r="H482" s="4"/>
    </row>
    <row r="483" customFormat="false" ht="15" hidden="false" customHeight="false" outlineLevel="0" collapsed="false">
      <c r="A483" s="10"/>
      <c r="B483" s="11" t="s">
        <v>11</v>
      </c>
      <c r="C483" s="11"/>
      <c r="D483" s="11"/>
      <c r="E483" s="11"/>
      <c r="F483" s="12"/>
      <c r="G483" s="12"/>
      <c r="H483" s="4"/>
    </row>
    <row r="484" s="4" customFormat="true" ht="15" hidden="false" customHeight="true" outlineLevel="0" collapsed="false">
      <c r="A484" s="68"/>
      <c r="B484" s="69" t="s">
        <v>221</v>
      </c>
      <c r="C484" s="69" t="s">
        <v>239</v>
      </c>
      <c r="D484" s="70" t="n">
        <v>26</v>
      </c>
      <c r="E484" s="13"/>
      <c r="F484" s="12"/>
      <c r="G484" s="11"/>
    </row>
    <row r="485" s="4" customFormat="true" ht="15" hidden="false" customHeight="true" outlineLevel="0" collapsed="false">
      <c r="A485" s="68"/>
      <c r="B485" s="69" t="s">
        <v>137</v>
      </c>
      <c r="C485" s="69" t="s">
        <v>240</v>
      </c>
      <c r="D485" s="70" t="n">
        <v>15</v>
      </c>
      <c r="E485" s="13"/>
      <c r="F485" s="12"/>
      <c r="G485" s="11"/>
    </row>
    <row r="486" s="4" customFormat="true" ht="15" hidden="false" customHeight="false" outlineLevel="0" collapsed="false">
      <c r="A486" s="10"/>
      <c r="B486" s="13"/>
      <c r="C486" s="13"/>
      <c r="D486" s="14" t="n">
        <f aca="false">SUM(D484:D485)</f>
        <v>41</v>
      </c>
      <c r="E486" s="13"/>
      <c r="F486" s="12"/>
      <c r="G486" s="11"/>
    </row>
    <row r="487" s="4" customFormat="true" ht="15" hidden="false" customHeight="false" outlineLevel="0" collapsed="false">
      <c r="A487" s="10"/>
      <c r="B487" s="11"/>
      <c r="D487" s="15" t="s">
        <v>12</v>
      </c>
      <c r="E487" s="12" t="n">
        <v>3176.25</v>
      </c>
      <c r="F487" s="12" t="s">
        <v>13</v>
      </c>
      <c r="G487" s="16" t="n">
        <f aca="false">D486*E487/1000</f>
        <v>130.22625</v>
      </c>
      <c r="H487" s="4" t="n">
        <f aca="false">G487</f>
        <v>130.22625</v>
      </c>
    </row>
    <row r="488" s="4" customFormat="true" ht="15" hidden="false" customHeight="false" outlineLevel="0" collapsed="false">
      <c r="A488" s="10"/>
      <c r="B488" s="11"/>
      <c r="D488" s="15"/>
      <c r="E488" s="12"/>
      <c r="F488" s="12"/>
      <c r="G488" s="16"/>
    </row>
    <row r="489" s="4" customFormat="true" ht="15" hidden="false" customHeight="false" outlineLevel="0" collapsed="false">
      <c r="A489" s="10" t="n">
        <v>16</v>
      </c>
      <c r="B489" s="11" t="s">
        <v>14</v>
      </c>
      <c r="C489" s="11"/>
      <c r="D489" s="11"/>
      <c r="E489" s="11"/>
      <c r="F489" s="12"/>
      <c r="G489" s="11"/>
    </row>
    <row r="490" s="4" customFormat="true" ht="15" hidden="false" customHeight="false" outlineLevel="0" collapsed="false">
      <c r="A490" s="10"/>
      <c r="B490" s="17" t="s">
        <v>16</v>
      </c>
      <c r="C490" s="11"/>
      <c r="D490" s="11"/>
      <c r="E490" s="11"/>
      <c r="F490" s="12"/>
      <c r="G490" s="11"/>
    </row>
    <row r="491" s="4" customFormat="true" ht="13.5" hidden="false" customHeight="false" outlineLevel="0" collapsed="false">
      <c r="B491" s="13" t="s">
        <v>221</v>
      </c>
      <c r="C491" s="11" t="s">
        <v>241</v>
      </c>
      <c r="D491" s="24" t="n">
        <v>10</v>
      </c>
      <c r="E491" s="11"/>
      <c r="F491" s="12"/>
      <c r="G491" s="11"/>
    </row>
    <row r="492" s="4" customFormat="true" ht="15" hidden="false" customHeight="false" outlineLevel="0" collapsed="false">
      <c r="A492" s="10"/>
      <c r="B492" s="13" t="s">
        <v>242</v>
      </c>
      <c r="C492" s="11" t="s">
        <v>243</v>
      </c>
      <c r="D492" s="24" t="n">
        <v>6</v>
      </c>
      <c r="E492" s="11"/>
      <c r="F492" s="12"/>
      <c r="G492" s="11"/>
    </row>
    <row r="493" s="4" customFormat="true" ht="15" hidden="false" customHeight="false" outlineLevel="0" collapsed="false">
      <c r="A493" s="10"/>
      <c r="B493" s="18"/>
      <c r="C493" s="19"/>
      <c r="D493" s="20" t="n">
        <f aca="false">SUM(D491:D492)</f>
        <v>16</v>
      </c>
      <c r="E493" s="11"/>
      <c r="F493" s="12"/>
      <c r="G493" s="11"/>
    </row>
    <row r="494" s="11" customFormat="true" ht="15" hidden="false" customHeight="false" outlineLevel="0" collapsed="false">
      <c r="A494" s="10"/>
      <c r="B494" s="15"/>
      <c r="C494" s="15"/>
      <c r="D494" s="15" t="s">
        <v>12</v>
      </c>
      <c r="E494" s="12" t="n">
        <v>8694.95</v>
      </c>
      <c r="F494" s="12" t="s">
        <v>17</v>
      </c>
      <c r="G494" s="16" t="n">
        <f aca="false">D493*E494/100</f>
        <v>1391.192</v>
      </c>
      <c r="H494" s="21" t="n">
        <f aca="false">G494</f>
        <v>1391.192</v>
      </c>
    </row>
    <row r="495" s="11" customFormat="true" ht="15.75" hidden="false" customHeight="true" outlineLevel="0" collapsed="false">
      <c r="A495" s="28" t="s">
        <v>99</v>
      </c>
      <c r="B495" s="28"/>
      <c r="C495" s="28"/>
      <c r="D495" s="28"/>
      <c r="E495" s="28"/>
      <c r="F495" s="28"/>
      <c r="G495" s="28"/>
    </row>
    <row r="496" s="4" customFormat="true" ht="15.75" hidden="false" customHeight="false" outlineLevel="0" collapsed="false">
      <c r="A496" s="6" t="s">
        <v>2</v>
      </c>
      <c r="B496" s="7" t="s">
        <v>3</v>
      </c>
      <c r="C496" s="8" t="s">
        <v>4</v>
      </c>
      <c r="D496" s="9" t="s">
        <v>5</v>
      </c>
      <c r="E496" s="8" t="s">
        <v>6</v>
      </c>
      <c r="F496" s="7" t="s">
        <v>7</v>
      </c>
      <c r="G496" s="8" t="s">
        <v>8</v>
      </c>
    </row>
    <row r="497" customFormat="false" ht="15.75" hidden="false" customHeight="false" outlineLevel="0" collapsed="false">
      <c r="A497" s="10" t="n">
        <v>17</v>
      </c>
      <c r="B497" s="11" t="s">
        <v>20</v>
      </c>
      <c r="C497" s="11"/>
      <c r="D497" s="11"/>
      <c r="E497" s="11"/>
      <c r="F497" s="12"/>
      <c r="G497" s="12"/>
      <c r="H497" s="4"/>
    </row>
    <row r="498" s="60" customFormat="true" ht="15" hidden="false" customHeight="false" outlineLevel="0" collapsed="false">
      <c r="A498" s="55"/>
      <c r="B498" s="56" t="s">
        <v>244</v>
      </c>
      <c r="C498" s="57" t="s">
        <v>245</v>
      </c>
      <c r="D498" s="64" t="n">
        <v>34</v>
      </c>
      <c r="E498" s="56"/>
      <c r="F498" s="59"/>
      <c r="G498" s="56"/>
    </row>
    <row r="499" s="60" customFormat="true" ht="15" hidden="false" customHeight="false" outlineLevel="0" collapsed="false">
      <c r="A499" s="55"/>
      <c r="B499" s="56" t="s">
        <v>242</v>
      </c>
      <c r="C499" s="57" t="s">
        <v>246</v>
      </c>
      <c r="D499" s="64" t="n">
        <v>26</v>
      </c>
      <c r="E499" s="56"/>
      <c r="F499" s="59"/>
      <c r="G499" s="56"/>
    </row>
    <row r="500" s="4" customFormat="true" ht="15" hidden="false" customHeight="false" outlineLevel="0" collapsed="false">
      <c r="A500" s="10"/>
      <c r="B500" s="11"/>
      <c r="C500" s="11"/>
      <c r="D500" s="14" t="n">
        <f aca="false">SUM(D498:D499)</f>
        <v>60</v>
      </c>
      <c r="E500" s="22"/>
      <c r="F500" s="12"/>
      <c r="G500" s="11"/>
    </row>
    <row r="501" s="4" customFormat="true" ht="15" hidden="false" customHeight="false" outlineLevel="0" collapsed="false">
      <c r="A501" s="10"/>
      <c r="B501" s="11"/>
      <c r="C501" s="11"/>
      <c r="D501" s="15" t="s">
        <v>12</v>
      </c>
      <c r="E501" s="12" t="n">
        <v>11948.36</v>
      </c>
      <c r="F501" s="12" t="s">
        <v>17</v>
      </c>
      <c r="G501" s="16" t="n">
        <f aca="false">D500*E501/100</f>
        <v>7169.016</v>
      </c>
      <c r="H501" s="23" t="n">
        <f aca="false">G501</f>
        <v>7169.016</v>
      </c>
    </row>
    <row r="502" s="4" customFormat="true" ht="15" hidden="false" customHeight="false" outlineLevel="0" collapsed="false">
      <c r="A502" s="10"/>
      <c r="B502" s="11"/>
      <c r="C502" s="11"/>
      <c r="D502" s="15"/>
      <c r="E502" s="12"/>
      <c r="F502" s="12"/>
      <c r="G502" s="16"/>
      <c r="H502" s="23"/>
    </row>
    <row r="503" s="4" customFormat="true" ht="15" hidden="false" customHeight="false" outlineLevel="0" collapsed="false">
      <c r="A503" s="10" t="n">
        <v>18</v>
      </c>
      <c r="B503" s="11" t="s">
        <v>247</v>
      </c>
      <c r="C503" s="11"/>
      <c r="D503" s="11"/>
      <c r="E503" s="11"/>
      <c r="F503" s="12"/>
      <c r="G503" s="11"/>
    </row>
    <row r="504" s="4" customFormat="true" ht="15" hidden="false" customHeight="false" outlineLevel="0" collapsed="false">
      <c r="A504" s="10"/>
      <c r="B504" s="17" t="s">
        <v>248</v>
      </c>
      <c r="C504" s="11"/>
      <c r="D504" s="11"/>
      <c r="E504" s="11"/>
      <c r="F504" s="12" t="s">
        <v>249</v>
      </c>
      <c r="G504" s="11"/>
    </row>
    <row r="505" s="4" customFormat="true" ht="15" hidden="false" customHeight="false" outlineLevel="0" collapsed="false">
      <c r="A505" s="10"/>
      <c r="B505" s="11" t="s">
        <v>250</v>
      </c>
      <c r="C505" s="11" t="s">
        <v>251</v>
      </c>
      <c r="D505" s="42" t="n">
        <v>105000</v>
      </c>
      <c r="E505" s="11"/>
      <c r="F505" s="12"/>
      <c r="G505" s="11"/>
    </row>
    <row r="506" s="4" customFormat="true" ht="15" hidden="false" customHeight="false" outlineLevel="0" collapsed="false">
      <c r="A506" s="10"/>
      <c r="B506" s="11"/>
      <c r="C506" s="11"/>
      <c r="D506" s="14" t="n">
        <f aca="false">SUM(D505:D505)</f>
        <v>105000</v>
      </c>
      <c r="E506" s="11"/>
      <c r="F506" s="12"/>
      <c r="G506" s="11"/>
    </row>
    <row r="507" s="4" customFormat="true" ht="15" hidden="false" customHeight="false" outlineLevel="0" collapsed="false">
      <c r="A507" s="10"/>
      <c r="B507" s="41"/>
      <c r="C507" s="41"/>
      <c r="D507" s="15" t="s">
        <v>12</v>
      </c>
      <c r="E507" s="24" t="n">
        <v>2117.5</v>
      </c>
      <c r="F507" s="12" t="s">
        <v>13</v>
      </c>
      <c r="G507" s="16" t="n">
        <f aca="false">D506*E507/1000</f>
        <v>222337.5</v>
      </c>
      <c r="H507" s="23" t="n">
        <f aca="false">G507</f>
        <v>222337.5</v>
      </c>
    </row>
    <row r="508" s="4" customFormat="true" ht="15" hidden="false" customHeight="false" outlineLevel="0" collapsed="false">
      <c r="A508" s="10"/>
      <c r="B508" s="15"/>
      <c r="C508" s="15"/>
      <c r="D508" s="15"/>
      <c r="E508" s="24"/>
      <c r="F508" s="12"/>
      <c r="G508" s="16"/>
    </row>
    <row r="509" s="4" customFormat="true" ht="15" hidden="false" customHeight="false" outlineLevel="0" collapsed="false">
      <c r="A509" s="10" t="n">
        <v>19</v>
      </c>
      <c r="B509" s="11" t="s">
        <v>252</v>
      </c>
      <c r="C509" s="11"/>
      <c r="D509" s="11"/>
      <c r="E509" s="11"/>
      <c r="F509" s="12"/>
      <c r="G509" s="16"/>
    </row>
    <row r="510" s="4" customFormat="true" ht="15" hidden="false" customHeight="false" outlineLevel="0" collapsed="false">
      <c r="A510" s="10"/>
      <c r="B510" s="11"/>
      <c r="C510" s="11"/>
      <c r="D510" s="11"/>
      <c r="E510" s="11"/>
      <c r="F510" s="12"/>
      <c r="G510" s="16"/>
    </row>
    <row r="511" s="4" customFormat="true" ht="15" hidden="false" customHeight="false" outlineLevel="0" collapsed="false">
      <c r="A511" s="10"/>
      <c r="B511" s="11"/>
      <c r="C511" s="11" t="s">
        <v>253</v>
      </c>
      <c r="D511" s="14" t="n">
        <f aca="false">D506</f>
        <v>105000</v>
      </c>
      <c r="E511" s="11"/>
      <c r="F511" s="12"/>
      <c r="G511" s="16"/>
    </row>
    <row r="512" s="4" customFormat="true" ht="15" hidden="false" customHeight="false" outlineLevel="0" collapsed="false">
      <c r="A512" s="10"/>
      <c r="B512" s="11"/>
      <c r="C512" s="11"/>
      <c r="D512" s="15" t="s">
        <v>12</v>
      </c>
      <c r="E512" s="24" t="n">
        <v>187.55</v>
      </c>
      <c r="F512" s="12" t="s">
        <v>13</v>
      </c>
      <c r="G512" s="16" t="n">
        <f aca="false">D511*E512/1000</f>
        <v>19692.75</v>
      </c>
      <c r="H512" s="23" t="n">
        <f aca="false">G512</f>
        <v>19692.75</v>
      </c>
    </row>
    <row r="513" s="4" customFormat="true" ht="15" hidden="false" customHeight="false" outlineLevel="0" collapsed="false">
      <c r="A513" s="10"/>
      <c r="B513" s="11"/>
      <c r="C513" s="11"/>
      <c r="D513" s="15"/>
      <c r="E513" s="24"/>
      <c r="F513" s="12"/>
      <c r="G513" s="16"/>
    </row>
    <row r="514" customFormat="false" ht="15" hidden="false" customHeight="false" outlineLevel="0" collapsed="false">
      <c r="A514" s="10" t="n">
        <v>20</v>
      </c>
      <c r="B514" s="11" t="s">
        <v>254</v>
      </c>
      <c r="C514" s="11"/>
      <c r="D514" s="11"/>
      <c r="E514" s="11"/>
      <c r="F514" s="12"/>
      <c r="G514" s="12"/>
      <c r="H514" s="4"/>
    </row>
    <row r="515" s="60" customFormat="true" ht="15" hidden="false" customHeight="false" outlineLevel="0" collapsed="false">
      <c r="A515" s="55"/>
      <c r="B515" s="56" t="s">
        <v>255</v>
      </c>
      <c r="C515" s="57" t="s">
        <v>256</v>
      </c>
      <c r="D515" s="64" t="n">
        <f aca="false">4*24*20</f>
        <v>1920</v>
      </c>
      <c r="E515" s="56"/>
      <c r="F515" s="59"/>
      <c r="G515" s="56"/>
    </row>
    <row r="516" s="60" customFormat="true" ht="15" hidden="false" customHeight="false" outlineLevel="0" collapsed="false">
      <c r="A516" s="55"/>
      <c r="B516" s="56" t="s">
        <v>257</v>
      </c>
      <c r="C516" s="57" t="s">
        <v>258</v>
      </c>
      <c r="D516" s="64" t="n">
        <v>960</v>
      </c>
      <c r="E516" s="56"/>
      <c r="F516" s="59"/>
      <c r="G516" s="56"/>
    </row>
    <row r="517" s="60" customFormat="true" ht="15" hidden="false" customHeight="false" outlineLevel="0" collapsed="false">
      <c r="A517" s="55"/>
      <c r="B517" s="56" t="s">
        <v>141</v>
      </c>
      <c r="C517" s="57" t="s">
        <v>259</v>
      </c>
      <c r="D517" s="64" t="n">
        <v>240</v>
      </c>
      <c r="E517" s="56"/>
      <c r="F517" s="59"/>
      <c r="G517" s="56"/>
    </row>
    <row r="518" s="60" customFormat="true" ht="15" hidden="false" customHeight="false" outlineLevel="0" collapsed="false">
      <c r="A518" s="55"/>
      <c r="B518" s="56" t="s">
        <v>260</v>
      </c>
      <c r="C518" s="57" t="s">
        <v>261</v>
      </c>
      <c r="D518" s="64" t="n">
        <v>980</v>
      </c>
      <c r="E518" s="56"/>
      <c r="F518" s="59"/>
      <c r="G518" s="56"/>
    </row>
    <row r="519" s="60" customFormat="true" ht="15" hidden="false" customHeight="false" outlineLevel="0" collapsed="false">
      <c r="A519" s="55"/>
      <c r="B519" s="56" t="s">
        <v>137</v>
      </c>
      <c r="C519" s="57" t="s">
        <v>262</v>
      </c>
      <c r="D519" s="64" t="n">
        <f aca="false">6*20*25</f>
        <v>3000</v>
      </c>
      <c r="E519" s="56"/>
      <c r="F519" s="59"/>
      <c r="G519" s="56"/>
    </row>
    <row r="520" s="60" customFormat="true" ht="15" hidden="false" customHeight="false" outlineLevel="0" collapsed="false">
      <c r="A520" s="55"/>
      <c r="B520" s="56" t="s">
        <v>221</v>
      </c>
      <c r="C520" s="57" t="s">
        <v>263</v>
      </c>
      <c r="D520" s="64" t="n">
        <f aca="false">9*25</f>
        <v>225</v>
      </c>
      <c r="E520" s="56"/>
      <c r="F520" s="59"/>
      <c r="G520" s="56"/>
    </row>
    <row r="521" s="60" customFormat="true" ht="15" hidden="false" customHeight="false" outlineLevel="0" collapsed="false">
      <c r="A521" s="55"/>
      <c r="B521" s="56" t="s">
        <v>260</v>
      </c>
      <c r="C521" s="57" t="s">
        <v>264</v>
      </c>
      <c r="D521" s="64" t="n">
        <v>1232</v>
      </c>
      <c r="E521" s="56"/>
      <c r="F521" s="59"/>
      <c r="G521" s="56"/>
    </row>
    <row r="522" s="60" customFormat="true" ht="15" hidden="false" customHeight="false" outlineLevel="0" collapsed="false">
      <c r="A522" s="55"/>
      <c r="B522" s="56" t="s">
        <v>137</v>
      </c>
      <c r="C522" s="57" t="s">
        <v>265</v>
      </c>
      <c r="D522" s="64" t="n">
        <v>175</v>
      </c>
      <c r="E522" s="56"/>
      <c r="F522" s="59"/>
      <c r="G522" s="56"/>
    </row>
    <row r="523" s="60" customFormat="true" ht="15" hidden="false" customHeight="false" outlineLevel="0" collapsed="false">
      <c r="A523" s="55"/>
      <c r="B523" s="56" t="s">
        <v>158</v>
      </c>
      <c r="C523" s="57" t="s">
        <v>266</v>
      </c>
      <c r="D523" s="64" t="n">
        <v>1097</v>
      </c>
      <c r="E523" s="56"/>
      <c r="F523" s="59"/>
      <c r="G523" s="56"/>
    </row>
    <row r="524" s="60" customFormat="true" ht="15" hidden="false" customHeight="false" outlineLevel="0" collapsed="false">
      <c r="A524" s="55"/>
      <c r="B524" s="56" t="s">
        <v>137</v>
      </c>
      <c r="C524" s="57" t="s">
        <v>267</v>
      </c>
      <c r="D524" s="64" t="n">
        <v>3000</v>
      </c>
      <c r="E524" s="56"/>
      <c r="F524" s="59"/>
      <c r="G524" s="56"/>
    </row>
    <row r="525" s="60" customFormat="true" ht="15" hidden="false" customHeight="false" outlineLevel="0" collapsed="false">
      <c r="A525" s="55"/>
      <c r="B525" s="56" t="s">
        <v>268</v>
      </c>
      <c r="C525" s="57" t="s">
        <v>269</v>
      </c>
      <c r="D525" s="64" t="n">
        <v>1224</v>
      </c>
      <c r="E525" s="56"/>
      <c r="F525" s="59"/>
      <c r="G525" s="56"/>
    </row>
    <row r="526" s="60" customFormat="true" ht="15" hidden="false" customHeight="false" outlineLevel="0" collapsed="false">
      <c r="A526" s="55"/>
      <c r="B526" s="56" t="s">
        <v>270</v>
      </c>
      <c r="C526" s="57" t="s">
        <v>271</v>
      </c>
      <c r="D526" s="64" t="n">
        <v>1500</v>
      </c>
      <c r="E526" s="56"/>
      <c r="F526" s="59"/>
      <c r="G526" s="56"/>
    </row>
    <row r="527" s="60" customFormat="true" ht="15" hidden="false" customHeight="false" outlineLevel="0" collapsed="false">
      <c r="A527" s="55"/>
      <c r="B527" s="56" t="s">
        <v>260</v>
      </c>
      <c r="C527" s="57" t="s">
        <v>272</v>
      </c>
      <c r="D527" s="64" t="n">
        <v>549</v>
      </c>
      <c r="E527" s="56"/>
      <c r="F527" s="59"/>
      <c r="G527" s="56"/>
    </row>
    <row r="528" s="60" customFormat="true" ht="15" hidden="false" customHeight="false" outlineLevel="0" collapsed="false">
      <c r="A528" s="55"/>
      <c r="B528" s="56" t="s">
        <v>273</v>
      </c>
      <c r="C528" s="57" t="s">
        <v>274</v>
      </c>
      <c r="D528" s="64" t="n">
        <v>714</v>
      </c>
      <c r="E528" s="56"/>
      <c r="F528" s="59"/>
      <c r="G528" s="56"/>
    </row>
    <row r="529" s="60" customFormat="true" ht="15" hidden="false" customHeight="false" outlineLevel="0" collapsed="false">
      <c r="A529" s="55"/>
      <c r="B529" s="56" t="s">
        <v>275</v>
      </c>
      <c r="C529" s="57" t="s">
        <v>276</v>
      </c>
      <c r="D529" s="64" t="n">
        <v>1200</v>
      </c>
      <c r="E529" s="56"/>
      <c r="F529" s="59"/>
      <c r="G529" s="56"/>
    </row>
    <row r="530" s="60" customFormat="true" ht="15" hidden="false" customHeight="false" outlineLevel="0" collapsed="false">
      <c r="A530" s="55"/>
      <c r="B530" s="56" t="s">
        <v>137</v>
      </c>
      <c r="C530" s="57" t="s">
        <v>277</v>
      </c>
      <c r="D530" s="64" t="n">
        <v>400</v>
      </c>
      <c r="E530" s="56"/>
      <c r="F530" s="59"/>
      <c r="G530" s="56"/>
    </row>
    <row r="531" s="60" customFormat="true" ht="15" hidden="false" customHeight="false" outlineLevel="0" collapsed="false">
      <c r="A531" s="55"/>
      <c r="B531" s="56" t="s">
        <v>141</v>
      </c>
      <c r="C531" s="57" t="s">
        <v>278</v>
      </c>
      <c r="D531" s="64" t="n">
        <v>320</v>
      </c>
      <c r="E531" s="56"/>
      <c r="F531" s="59"/>
      <c r="G531" s="56"/>
    </row>
    <row r="532" s="60" customFormat="true" ht="15" hidden="false" customHeight="false" outlineLevel="0" collapsed="false">
      <c r="A532" s="55"/>
      <c r="B532" s="56" t="s">
        <v>132</v>
      </c>
      <c r="C532" s="57" t="s">
        <v>279</v>
      </c>
      <c r="D532" s="64" t="n">
        <v>7500</v>
      </c>
      <c r="E532" s="56"/>
      <c r="F532" s="59"/>
      <c r="G532" s="56"/>
    </row>
    <row r="533" s="60" customFormat="true" ht="15" hidden="false" customHeight="false" outlineLevel="0" collapsed="false">
      <c r="A533" s="55"/>
      <c r="B533" s="56" t="s">
        <v>280</v>
      </c>
      <c r="C533" s="57" t="s">
        <v>281</v>
      </c>
      <c r="D533" s="64" t="n">
        <v>1232</v>
      </c>
      <c r="E533" s="56"/>
      <c r="F533" s="59"/>
      <c r="G533" s="56"/>
    </row>
    <row r="534" s="60" customFormat="true" ht="15" hidden="false" customHeight="false" outlineLevel="0" collapsed="false">
      <c r="A534" s="55"/>
      <c r="B534" s="56" t="s">
        <v>158</v>
      </c>
      <c r="C534" s="57" t="s">
        <v>266</v>
      </c>
      <c r="D534" s="64" t="n">
        <v>1097</v>
      </c>
      <c r="E534" s="56"/>
      <c r="F534" s="59"/>
      <c r="G534" s="56"/>
    </row>
    <row r="535" s="60" customFormat="true" ht="15" hidden="false" customHeight="false" outlineLevel="0" collapsed="false">
      <c r="A535" s="55"/>
      <c r="B535" s="56" t="s">
        <v>268</v>
      </c>
      <c r="C535" s="57" t="s">
        <v>269</v>
      </c>
      <c r="D535" s="64" t="n">
        <v>1224</v>
      </c>
      <c r="E535" s="56"/>
      <c r="F535" s="59"/>
      <c r="G535" s="56"/>
    </row>
    <row r="536" s="60" customFormat="true" ht="15" hidden="false" customHeight="false" outlineLevel="0" collapsed="false">
      <c r="A536" s="55"/>
      <c r="B536" s="56" t="s">
        <v>282</v>
      </c>
      <c r="C536" s="57" t="s">
        <v>272</v>
      </c>
      <c r="D536" s="64" t="n">
        <v>548</v>
      </c>
      <c r="E536" s="56"/>
      <c r="F536" s="59"/>
      <c r="G536" s="56"/>
    </row>
    <row r="537" s="60" customFormat="true" ht="15" hidden="false" customHeight="false" outlineLevel="0" collapsed="false">
      <c r="A537" s="55"/>
      <c r="B537" s="56"/>
      <c r="C537" s="57"/>
      <c r="D537" s="20" t="n">
        <f aca="false">SUM(D515:D536)</f>
        <v>30337</v>
      </c>
      <c r="E537" s="56"/>
      <c r="F537" s="59"/>
      <c r="G537" s="56"/>
    </row>
    <row r="538" customFormat="false" ht="13.5" hidden="false" customHeight="false" outlineLevel="0" collapsed="false">
      <c r="D538" s="15" t="s">
        <v>12</v>
      </c>
      <c r="E538" s="24" t="n">
        <v>1043.9</v>
      </c>
      <c r="F538" s="12" t="s">
        <v>37</v>
      </c>
      <c r="G538" s="16" t="n">
        <f aca="false">D537*E538/100</f>
        <v>316687.943</v>
      </c>
      <c r="H538" s="45" t="n">
        <f aca="false">G538</f>
        <v>316687.943</v>
      </c>
    </row>
    <row r="539" customFormat="false" ht="13.5" hidden="false" customHeight="false" outlineLevel="0" collapsed="false">
      <c r="D539" s="15"/>
      <c r="E539" s="24"/>
      <c r="F539" s="12"/>
      <c r="G539" s="16"/>
      <c r="H539" s="45"/>
    </row>
    <row r="540" s="11" customFormat="true" ht="15" hidden="false" customHeight="false" outlineLevel="0" collapsed="false">
      <c r="A540" s="10" t="n">
        <v>21</v>
      </c>
      <c r="B540" s="11" t="s">
        <v>283</v>
      </c>
    </row>
    <row r="541" s="11" customFormat="true" ht="15" hidden="false" customHeight="false" outlineLevel="0" collapsed="false">
      <c r="A541" s="27"/>
      <c r="B541" s="11" t="s">
        <v>284</v>
      </c>
    </row>
    <row r="542" s="60" customFormat="true" ht="15" hidden="false" customHeight="false" outlineLevel="0" collapsed="false">
      <c r="A542" s="55"/>
      <c r="B542" s="56" t="s">
        <v>285</v>
      </c>
      <c r="C542" s="57" t="s">
        <v>286</v>
      </c>
      <c r="D542" s="64" t="n">
        <v>4224</v>
      </c>
      <c r="E542" s="56"/>
      <c r="F542" s="59"/>
      <c r="G542" s="56"/>
    </row>
    <row r="543" s="60" customFormat="true" ht="15" hidden="false" customHeight="false" outlineLevel="0" collapsed="false">
      <c r="A543" s="55"/>
      <c r="B543" s="56" t="s">
        <v>257</v>
      </c>
      <c r="C543" s="57" t="s">
        <v>287</v>
      </c>
      <c r="D543" s="64" t="n">
        <v>2112</v>
      </c>
      <c r="E543" s="56"/>
      <c r="F543" s="59"/>
      <c r="G543" s="56"/>
    </row>
    <row r="544" s="60" customFormat="true" ht="15" hidden="false" customHeight="false" outlineLevel="0" collapsed="false">
      <c r="A544" s="55"/>
      <c r="B544" s="56" t="s">
        <v>141</v>
      </c>
      <c r="C544" s="57" t="s">
        <v>288</v>
      </c>
      <c r="D544" s="64" t="n">
        <v>768</v>
      </c>
      <c r="E544" s="56"/>
      <c r="F544" s="59"/>
      <c r="G544" s="56"/>
    </row>
    <row r="545" s="60" customFormat="true" ht="15" hidden="false" customHeight="false" outlineLevel="0" collapsed="false">
      <c r="A545" s="55"/>
      <c r="B545" s="56" t="s">
        <v>139</v>
      </c>
      <c r="C545" s="57" t="s">
        <v>289</v>
      </c>
      <c r="D545" s="64" t="n">
        <v>3528</v>
      </c>
      <c r="E545" s="56"/>
      <c r="F545" s="59"/>
      <c r="G545" s="56"/>
    </row>
    <row r="546" s="60" customFormat="true" ht="15" hidden="false" customHeight="false" outlineLevel="0" collapsed="false">
      <c r="A546" s="55"/>
      <c r="B546" s="56" t="s">
        <v>137</v>
      </c>
      <c r="C546" s="57" t="s">
        <v>290</v>
      </c>
      <c r="D546" s="64" t="n">
        <v>6480</v>
      </c>
      <c r="E546" s="56"/>
      <c r="F546" s="59"/>
      <c r="G546" s="56"/>
    </row>
    <row r="547" s="60" customFormat="true" ht="15" hidden="false" customHeight="false" outlineLevel="0" collapsed="false">
      <c r="A547" s="55"/>
      <c r="B547" s="56"/>
      <c r="C547" s="57" t="s">
        <v>291</v>
      </c>
      <c r="D547" s="64" t="n">
        <v>816</v>
      </c>
      <c r="E547" s="56"/>
      <c r="F547" s="59"/>
      <c r="G547" s="56"/>
    </row>
    <row r="548" s="60" customFormat="true" ht="15" hidden="false" customHeight="false" outlineLevel="0" collapsed="false">
      <c r="A548" s="55"/>
      <c r="B548" s="56" t="s">
        <v>139</v>
      </c>
      <c r="C548" s="57" t="s">
        <v>292</v>
      </c>
      <c r="D548" s="64" t="n">
        <v>1992</v>
      </c>
      <c r="E548" s="56"/>
      <c r="F548" s="59"/>
      <c r="G548" s="56"/>
    </row>
    <row r="549" s="60" customFormat="true" ht="15" hidden="false" customHeight="false" outlineLevel="0" collapsed="false">
      <c r="A549" s="55"/>
      <c r="B549" s="56" t="s">
        <v>139</v>
      </c>
      <c r="C549" s="57" t="s">
        <v>293</v>
      </c>
      <c r="D549" s="64" t="n">
        <v>768</v>
      </c>
      <c r="E549" s="56"/>
      <c r="F549" s="59"/>
      <c r="G549" s="56"/>
    </row>
    <row r="550" s="11" customFormat="true" ht="15.75" hidden="false" customHeight="true" outlineLevel="0" collapsed="false">
      <c r="A550" s="28" t="s">
        <v>294</v>
      </c>
      <c r="B550" s="28"/>
      <c r="C550" s="28"/>
      <c r="D550" s="28"/>
      <c r="E550" s="28"/>
      <c r="F550" s="28"/>
      <c r="G550" s="28"/>
    </row>
    <row r="551" s="4" customFormat="true" ht="15.75" hidden="false" customHeight="false" outlineLevel="0" collapsed="false">
      <c r="A551" s="6" t="s">
        <v>2</v>
      </c>
      <c r="B551" s="7" t="s">
        <v>3</v>
      </c>
      <c r="C551" s="8" t="s">
        <v>4</v>
      </c>
      <c r="D551" s="9" t="s">
        <v>5</v>
      </c>
      <c r="E551" s="8" t="s">
        <v>6</v>
      </c>
      <c r="F551" s="7" t="s">
        <v>7</v>
      </c>
      <c r="G551" s="8" t="s">
        <v>8</v>
      </c>
    </row>
    <row r="552" s="60" customFormat="true" ht="15.75" hidden="false" customHeight="false" outlineLevel="0" collapsed="false">
      <c r="A552" s="55"/>
      <c r="B552" s="56" t="s">
        <v>295</v>
      </c>
      <c r="C552" s="57" t="s">
        <v>296</v>
      </c>
      <c r="D552" s="64" t="n">
        <v>3930</v>
      </c>
      <c r="E552" s="56"/>
      <c r="F552" s="59"/>
      <c r="G552" s="56"/>
    </row>
    <row r="553" s="60" customFormat="true" ht="15" hidden="false" customHeight="false" outlineLevel="0" collapsed="false">
      <c r="A553" s="55"/>
      <c r="B553" s="56" t="s">
        <v>137</v>
      </c>
      <c r="C553" s="57" t="s">
        <v>297</v>
      </c>
      <c r="D553" s="64" t="n">
        <v>6480</v>
      </c>
      <c r="E553" s="56"/>
      <c r="F553" s="59"/>
      <c r="G553" s="56"/>
    </row>
    <row r="554" s="60" customFormat="true" ht="15" hidden="false" customHeight="false" outlineLevel="0" collapsed="false">
      <c r="A554" s="55"/>
      <c r="B554" s="56" t="s">
        <v>298</v>
      </c>
      <c r="C554" s="57" t="s">
        <v>297</v>
      </c>
      <c r="D554" s="64" t="n">
        <v>6480</v>
      </c>
      <c r="E554" s="56"/>
      <c r="F554" s="59"/>
      <c r="G554" s="56"/>
    </row>
    <row r="555" s="60" customFormat="true" ht="15" hidden="false" customHeight="false" outlineLevel="0" collapsed="false">
      <c r="A555" s="55"/>
      <c r="B555" s="56" t="s">
        <v>270</v>
      </c>
      <c r="C555" s="57" t="s">
        <v>299</v>
      </c>
      <c r="D555" s="64" t="n">
        <v>3240</v>
      </c>
      <c r="E555" s="56"/>
      <c r="F555" s="59"/>
      <c r="G555" s="56"/>
    </row>
    <row r="556" s="60" customFormat="true" ht="15" hidden="false" customHeight="false" outlineLevel="0" collapsed="false">
      <c r="A556" s="55"/>
      <c r="B556" s="56" t="s">
        <v>139</v>
      </c>
      <c r="C556" s="57" t="s">
        <v>300</v>
      </c>
      <c r="D556" s="64" t="n">
        <v>2048</v>
      </c>
      <c r="E556" s="56"/>
      <c r="F556" s="59"/>
      <c r="G556" s="56"/>
    </row>
    <row r="557" s="60" customFormat="true" ht="15" hidden="false" customHeight="false" outlineLevel="0" collapsed="false">
      <c r="A557" s="55"/>
      <c r="B557" s="56" t="s">
        <v>273</v>
      </c>
      <c r="C557" s="57" t="s">
        <v>301</v>
      </c>
      <c r="D557" s="64" t="n">
        <v>2616</v>
      </c>
      <c r="E557" s="56"/>
      <c r="F557" s="59"/>
      <c r="G557" s="56"/>
    </row>
    <row r="558" s="60" customFormat="true" ht="15" hidden="false" customHeight="false" outlineLevel="0" collapsed="false">
      <c r="A558" s="55"/>
      <c r="B558" s="56" t="s">
        <v>128</v>
      </c>
      <c r="C558" s="57" t="s">
        <v>302</v>
      </c>
      <c r="D558" s="64" t="n">
        <v>1920</v>
      </c>
      <c r="E558" s="56"/>
      <c r="F558" s="59"/>
      <c r="G558" s="56"/>
    </row>
    <row r="559" s="60" customFormat="true" ht="15" hidden="false" customHeight="false" outlineLevel="0" collapsed="false">
      <c r="A559" s="55"/>
      <c r="B559" s="56" t="s">
        <v>137</v>
      </c>
      <c r="C559" s="57" t="s">
        <v>303</v>
      </c>
      <c r="D559" s="64" t="n">
        <v>960</v>
      </c>
      <c r="E559" s="56"/>
      <c r="F559" s="59"/>
      <c r="G559" s="56"/>
    </row>
    <row r="560" s="60" customFormat="true" ht="15" hidden="false" customHeight="false" outlineLevel="0" collapsed="false">
      <c r="A560" s="55"/>
      <c r="B560" s="56" t="s">
        <v>137</v>
      </c>
      <c r="C560" s="57" t="s">
        <v>304</v>
      </c>
      <c r="D560" s="64" t="n">
        <v>864</v>
      </c>
      <c r="E560" s="56"/>
      <c r="F560" s="59"/>
      <c r="G560" s="56"/>
    </row>
    <row r="561" s="60" customFormat="true" ht="15" hidden="false" customHeight="false" outlineLevel="0" collapsed="false">
      <c r="A561" s="55"/>
      <c r="B561" s="56" t="s">
        <v>137</v>
      </c>
      <c r="C561" s="57" t="s">
        <v>305</v>
      </c>
      <c r="D561" s="64" t="n">
        <v>12960</v>
      </c>
      <c r="E561" s="56"/>
      <c r="F561" s="59"/>
      <c r="G561" s="56"/>
    </row>
    <row r="562" s="60" customFormat="true" ht="15" hidden="false" customHeight="false" outlineLevel="0" collapsed="false">
      <c r="A562" s="55"/>
      <c r="B562" s="56" t="s">
        <v>306</v>
      </c>
      <c r="C562" s="57" t="s">
        <v>307</v>
      </c>
      <c r="D562" s="64" t="n">
        <v>4392</v>
      </c>
      <c r="E562" s="56"/>
      <c r="F562" s="59"/>
      <c r="G562" s="56"/>
    </row>
    <row r="563" s="60" customFormat="true" ht="15" hidden="false" customHeight="false" outlineLevel="0" collapsed="false">
      <c r="A563" s="55"/>
      <c r="B563" s="56" t="s">
        <v>158</v>
      </c>
      <c r="C563" s="57" t="s">
        <v>308</v>
      </c>
      <c r="D563" s="64" t="n">
        <v>3930</v>
      </c>
      <c r="E563" s="56"/>
      <c r="F563" s="59"/>
      <c r="G563" s="56"/>
    </row>
    <row r="564" s="60" customFormat="true" ht="15" hidden="false" customHeight="false" outlineLevel="0" collapsed="false">
      <c r="A564" s="55"/>
      <c r="B564" s="56" t="s">
        <v>268</v>
      </c>
      <c r="C564" s="57" t="s">
        <v>309</v>
      </c>
      <c r="D564" s="64" t="n">
        <v>1680</v>
      </c>
      <c r="E564" s="56"/>
      <c r="F564" s="59"/>
      <c r="G564" s="56"/>
    </row>
    <row r="565" s="60" customFormat="true" ht="15" hidden="false" customHeight="false" outlineLevel="0" collapsed="false">
      <c r="A565" s="55"/>
      <c r="B565" s="56" t="s">
        <v>139</v>
      </c>
      <c r="C565" s="57" t="s">
        <v>310</v>
      </c>
      <c r="D565" s="64" t="n">
        <v>2040</v>
      </c>
      <c r="E565" s="56"/>
      <c r="F565" s="59"/>
      <c r="G565" s="56"/>
    </row>
    <row r="566" s="60" customFormat="true" ht="15" hidden="false" customHeight="false" outlineLevel="0" collapsed="false">
      <c r="A566" s="55"/>
      <c r="B566" s="56"/>
      <c r="C566" s="57"/>
      <c r="D566" s="20" t="n">
        <f aca="false">SUM(D542:D565)</f>
        <v>74228</v>
      </c>
      <c r="E566" s="56"/>
      <c r="F566" s="59"/>
      <c r="G566" s="56"/>
    </row>
    <row r="567" customFormat="false" ht="13.5" hidden="false" customHeight="false" outlineLevel="0" collapsed="false">
      <c r="D567" s="15" t="s">
        <v>12</v>
      </c>
      <c r="E567" s="24" t="n">
        <v>1402.23</v>
      </c>
      <c r="F567" s="12" t="s">
        <v>37</v>
      </c>
      <c r="G567" s="16" t="n">
        <f aca="false">D566*E567/100</f>
        <v>1040847.2844</v>
      </c>
      <c r="H567" s="45" t="n">
        <f aca="false">G567</f>
        <v>1040847.2844</v>
      </c>
    </row>
    <row r="568" s="11" customFormat="true" ht="15" hidden="false" customHeight="false" outlineLevel="0" collapsed="false">
      <c r="A568" s="27" t="n">
        <v>22</v>
      </c>
      <c r="B568" s="11" t="s">
        <v>311</v>
      </c>
    </row>
    <row r="569" s="11" customFormat="true" ht="15" hidden="false" customHeight="false" outlineLevel="0" collapsed="false">
      <c r="A569" s="27"/>
      <c r="B569" s="11" t="s">
        <v>312</v>
      </c>
    </row>
    <row r="570" customFormat="false" ht="15" hidden="false" customHeight="false" outlineLevel="0" collapsed="false">
      <c r="A570" s="10"/>
      <c r="B570" s="11" t="s">
        <v>313</v>
      </c>
      <c r="C570" s="11" t="s">
        <v>314</v>
      </c>
      <c r="D570" s="24" t="n">
        <v>3828</v>
      </c>
      <c r="E570" s="11"/>
      <c r="F570" s="12"/>
      <c r="G570" s="12"/>
      <c r="H570" s="4"/>
    </row>
    <row r="571" s="72" customFormat="true" ht="27" hidden="false" customHeight="false" outlineLevel="0" collapsed="false">
      <c r="A571" s="55"/>
      <c r="B571" s="56" t="s">
        <v>137</v>
      </c>
      <c r="C571" s="71" t="s">
        <v>315</v>
      </c>
      <c r="D571" s="64" t="n">
        <v>20839</v>
      </c>
      <c r="E571" s="56"/>
      <c r="F571" s="59"/>
      <c r="G571" s="59"/>
      <c r="H571" s="60"/>
    </row>
    <row r="572" customFormat="false" ht="15" hidden="false" customHeight="false" outlineLevel="0" collapsed="false">
      <c r="A572" s="10"/>
      <c r="B572" s="11" t="s">
        <v>316</v>
      </c>
      <c r="C572" s="11" t="s">
        <v>317</v>
      </c>
      <c r="D572" s="24" t="n">
        <v>4243</v>
      </c>
      <c r="E572" s="11"/>
      <c r="F572" s="12"/>
      <c r="G572" s="12"/>
      <c r="H572" s="4"/>
    </row>
    <row r="573" customFormat="false" ht="15" hidden="false" customHeight="false" outlineLevel="0" collapsed="false">
      <c r="A573" s="10"/>
      <c r="B573" s="11"/>
      <c r="C573" s="11"/>
      <c r="D573" s="14" t="n">
        <f aca="false">SUM(D570:D572)</f>
        <v>28910</v>
      </c>
      <c r="E573" s="11"/>
      <c r="F573" s="12"/>
      <c r="G573" s="12"/>
      <c r="H573" s="4"/>
    </row>
    <row r="574" customFormat="false" ht="15" hidden="false" customHeight="false" outlineLevel="0" collapsed="false">
      <c r="A574" s="10"/>
      <c r="B574" s="11"/>
      <c r="C574" s="11"/>
      <c r="D574" s="15" t="s">
        <v>12</v>
      </c>
      <c r="E574" s="24" t="n">
        <v>1498.48</v>
      </c>
      <c r="F574" s="18" t="s">
        <v>37</v>
      </c>
      <c r="G574" s="16" t="n">
        <f aca="false">D573*E574/100</f>
        <v>433210.568</v>
      </c>
      <c r="H574" s="23" t="n">
        <f aca="false">G574</f>
        <v>433210.568</v>
      </c>
    </row>
    <row r="575" s="4" customFormat="true" ht="15" hidden="false" customHeight="false" outlineLevel="0" collapsed="false">
      <c r="A575" s="10" t="n">
        <v>23</v>
      </c>
      <c r="B575" s="11" t="s">
        <v>53</v>
      </c>
      <c r="C575" s="11"/>
      <c r="D575" s="11"/>
      <c r="E575" s="11"/>
      <c r="F575" s="12"/>
      <c r="G575" s="11"/>
    </row>
    <row r="576" s="4" customFormat="true" ht="15" hidden="false" customHeight="false" outlineLevel="0" collapsed="false">
      <c r="A576" s="10"/>
      <c r="B576" s="11" t="s">
        <v>54</v>
      </c>
      <c r="C576" s="11"/>
      <c r="D576" s="11"/>
      <c r="E576" s="11"/>
      <c r="F576" s="12"/>
      <c r="G576" s="11"/>
    </row>
    <row r="577" s="4" customFormat="true" ht="15" hidden="false" customHeight="false" outlineLevel="0" collapsed="false">
      <c r="A577" s="10"/>
      <c r="B577" s="11" t="s">
        <v>318</v>
      </c>
      <c r="C577" s="11"/>
      <c r="D577" s="11"/>
      <c r="E577" s="11"/>
      <c r="F577" s="12"/>
      <c r="G577" s="11"/>
    </row>
    <row r="578" s="4" customFormat="true" ht="15" hidden="false" customHeight="false" outlineLevel="0" collapsed="false">
      <c r="A578" s="10"/>
      <c r="B578" s="11" t="s">
        <v>319</v>
      </c>
      <c r="C578" s="11" t="s">
        <v>320</v>
      </c>
      <c r="D578" s="24" t="n">
        <v>112</v>
      </c>
      <c r="E578" s="11"/>
      <c r="F578" s="12"/>
      <c r="G578" s="11"/>
    </row>
    <row r="579" s="4" customFormat="true" ht="15" hidden="false" customHeight="false" outlineLevel="0" collapsed="false">
      <c r="A579" s="10"/>
      <c r="B579" s="11"/>
      <c r="C579" s="11"/>
      <c r="D579" s="14" t="n">
        <f aca="false">SUM(D578:D578)</f>
        <v>112</v>
      </c>
      <c r="E579" s="11"/>
      <c r="F579" s="12"/>
      <c r="G579" s="11"/>
    </row>
    <row r="580" s="4" customFormat="true" ht="15" hidden="false" customHeight="false" outlineLevel="0" collapsed="false">
      <c r="A580" s="10"/>
      <c r="B580" s="11"/>
      <c r="C580" s="11"/>
      <c r="D580" s="15" t="s">
        <v>12</v>
      </c>
      <c r="E580" s="12" t="n">
        <v>1273.76</v>
      </c>
      <c r="F580" s="12" t="s">
        <v>56</v>
      </c>
      <c r="G580" s="16" t="n">
        <f aca="false">D579*E580</f>
        <v>142661.12</v>
      </c>
      <c r="H580" s="23" t="n">
        <f aca="false">G580</f>
        <v>142661.12</v>
      </c>
    </row>
    <row r="581" customFormat="false" ht="15" hidden="false" customHeight="false" outlineLevel="0" collapsed="false">
      <c r="A581" s="10" t="n">
        <v>24</v>
      </c>
      <c r="B581" s="11" t="s">
        <v>321</v>
      </c>
      <c r="C581" s="11"/>
      <c r="D581" s="11"/>
      <c r="E581" s="11"/>
      <c r="F581" s="12"/>
      <c r="G581" s="12"/>
      <c r="H581" s="4"/>
    </row>
    <row r="582" customFormat="false" ht="15" hidden="false" customHeight="false" outlineLevel="0" collapsed="false">
      <c r="A582" s="10"/>
      <c r="B582" s="17" t="s">
        <v>322</v>
      </c>
      <c r="C582" s="11"/>
      <c r="D582" s="11"/>
      <c r="E582" s="11"/>
      <c r="F582" s="12"/>
      <c r="G582" s="12"/>
      <c r="H582" s="4"/>
    </row>
    <row r="583" customFormat="false" ht="15" hidden="false" customHeight="false" outlineLevel="0" collapsed="false">
      <c r="A583" s="10"/>
      <c r="B583" s="11" t="s">
        <v>323</v>
      </c>
      <c r="C583" s="11" t="s">
        <v>324</v>
      </c>
      <c r="D583" s="24" t="n">
        <v>3304</v>
      </c>
      <c r="E583" s="11"/>
      <c r="F583" s="12"/>
      <c r="G583" s="12"/>
      <c r="H583" s="4"/>
    </row>
    <row r="584" customFormat="false" ht="15" hidden="false" customHeight="false" outlineLevel="0" collapsed="false">
      <c r="A584" s="10"/>
      <c r="B584" s="11" t="s">
        <v>319</v>
      </c>
      <c r="C584" s="11" t="s">
        <v>325</v>
      </c>
      <c r="D584" s="24" t="n">
        <v>7744</v>
      </c>
      <c r="E584" s="11"/>
      <c r="F584" s="12"/>
      <c r="G584" s="12"/>
      <c r="H584" s="4"/>
    </row>
    <row r="585" customFormat="false" ht="15" hidden="false" customHeight="false" outlineLevel="0" collapsed="false">
      <c r="A585" s="10"/>
      <c r="B585" s="11"/>
      <c r="C585" s="11"/>
      <c r="D585" s="14" t="n">
        <f aca="false">SUM(D583:D584)</f>
        <v>11048</v>
      </c>
      <c r="E585" s="11"/>
      <c r="F585" s="12"/>
      <c r="G585" s="12"/>
      <c r="H585" s="4"/>
    </row>
    <row r="586" customFormat="false" ht="15" hidden="false" customHeight="false" outlineLevel="0" collapsed="false">
      <c r="A586" s="10"/>
      <c r="B586" s="11"/>
      <c r="C586" s="11"/>
      <c r="D586" s="15" t="s">
        <v>12</v>
      </c>
      <c r="E586" s="24" t="n">
        <v>1160.6</v>
      </c>
      <c r="F586" s="50" t="s">
        <v>37</v>
      </c>
      <c r="G586" s="51" t="n">
        <f aca="false">D585*E586/100</f>
        <v>128223.088</v>
      </c>
      <c r="H586" s="23" t="n">
        <f aca="false">G586</f>
        <v>128223.088</v>
      </c>
    </row>
    <row r="587" s="4" customFormat="true" ht="15" hidden="false" customHeight="false" outlineLevel="0" collapsed="false">
      <c r="A587" s="39"/>
      <c r="B587" s="36"/>
      <c r="C587" s="36"/>
      <c r="D587" s="37"/>
      <c r="E587" s="36"/>
      <c r="F587" s="36" t="s">
        <v>326</v>
      </c>
      <c r="G587" s="52" t="n">
        <v>10030112</v>
      </c>
      <c r="H587" s="4" t="n">
        <f aca="false">SUM(H1:H586)</f>
        <v>15763962.65335</v>
      </c>
    </row>
    <row r="588" s="4" customFormat="true" ht="15" hidden="false" customHeight="false" outlineLevel="0" collapsed="false">
      <c r="A588" s="39"/>
      <c r="B588" s="36"/>
      <c r="C588" s="36"/>
      <c r="D588" s="37"/>
      <c r="E588" s="36"/>
      <c r="F588" s="36"/>
      <c r="G588" s="36"/>
    </row>
    <row r="589" s="4" customFormat="true" ht="15" hidden="false" customHeight="false" outlineLevel="0" collapsed="false">
      <c r="A589" s="39"/>
      <c r="B589" s="36"/>
      <c r="C589" s="36"/>
      <c r="D589" s="37"/>
      <c r="E589" s="36"/>
      <c r="F589" s="36"/>
      <c r="G589" s="36"/>
    </row>
    <row r="590" s="4" customFormat="true" ht="15" hidden="false" customHeight="false" outlineLevel="0" collapsed="false">
      <c r="A590" s="39"/>
      <c r="B590" s="36"/>
      <c r="C590" s="36"/>
      <c r="D590" s="37"/>
      <c r="E590" s="36"/>
      <c r="F590" s="36"/>
      <c r="G590" s="36"/>
    </row>
    <row r="591" s="4" customFormat="true" ht="15" hidden="false" customHeight="false" outlineLevel="0" collapsed="false">
      <c r="A591" s="39"/>
      <c r="B591" s="36"/>
      <c r="C591" s="36"/>
      <c r="D591" s="37"/>
      <c r="E591" s="36"/>
      <c r="F591" s="36"/>
      <c r="G591" s="36"/>
    </row>
    <row r="592" customFormat="false" ht="13.5" hidden="false" customHeight="false" outlineLevel="0" collapsed="false">
      <c r="A592" s="53"/>
      <c r="B592" s="53"/>
      <c r="C592" s="12"/>
      <c r="D592" s="12" t="s">
        <v>327</v>
      </c>
      <c r="G592" s="12"/>
      <c r="H592" s="54"/>
      <c r="I592" s="53"/>
      <c r="J592" s="53"/>
    </row>
    <row r="593" customFormat="false" ht="13.5" hidden="false" customHeight="false" outlineLevel="0" collapsed="false">
      <c r="A593" s="53"/>
      <c r="B593" s="11" t="s">
        <v>328</v>
      </c>
      <c r="C593" s="12"/>
      <c r="D593" s="12" t="s">
        <v>329</v>
      </c>
      <c r="G593" s="12"/>
      <c r="H593" s="54"/>
      <c r="I593" s="53"/>
      <c r="J593" s="53"/>
    </row>
    <row r="594" customFormat="false" ht="13.5" hidden="false" customHeight="false" outlineLevel="0" collapsed="false">
      <c r="A594" s="53"/>
      <c r="B594" s="53"/>
      <c r="C594" s="12"/>
      <c r="D594" s="12" t="s">
        <v>330</v>
      </c>
      <c r="G594" s="12"/>
      <c r="H594" s="54"/>
      <c r="I594" s="53"/>
      <c r="J594" s="53"/>
    </row>
    <row r="595" s="4" customFormat="true" ht="15" hidden="false" customHeight="false" outlineLevel="0" collapsed="false">
      <c r="A595" s="39"/>
      <c r="B595" s="36"/>
      <c r="C595" s="36"/>
      <c r="D595" s="37"/>
      <c r="E595" s="36"/>
      <c r="F595" s="36"/>
      <c r="G595" s="36"/>
    </row>
    <row r="596" s="4" customFormat="true" ht="15" hidden="false" customHeight="false" outlineLevel="0" collapsed="false">
      <c r="A596" s="39"/>
      <c r="B596" s="36"/>
      <c r="C596" s="36"/>
      <c r="D596" s="37"/>
      <c r="E596" s="36"/>
      <c r="F596" s="36"/>
      <c r="G596" s="36"/>
    </row>
    <row r="597" s="4" customFormat="true" ht="15" hidden="false" customHeight="false" outlineLevel="0" collapsed="false">
      <c r="A597" s="39"/>
      <c r="B597" s="36"/>
      <c r="C597" s="36"/>
      <c r="D597" s="37"/>
      <c r="E597" s="36"/>
      <c r="F597" s="36"/>
      <c r="G597" s="36"/>
    </row>
    <row r="598" s="4" customFormat="true" ht="15" hidden="false" customHeight="false" outlineLevel="0" collapsed="false">
      <c r="A598" s="39"/>
      <c r="B598" s="36"/>
      <c r="C598" s="36"/>
      <c r="D598" s="37"/>
      <c r="E598" s="36"/>
      <c r="F598" s="36"/>
      <c r="G598" s="36"/>
    </row>
    <row r="599" s="4" customFormat="true" ht="15" hidden="false" customHeight="false" outlineLevel="0" collapsed="false">
      <c r="A599" s="39"/>
      <c r="B599" s="36"/>
      <c r="C599" s="36"/>
      <c r="D599" s="37"/>
      <c r="E599" s="36"/>
      <c r="F599" s="36"/>
      <c r="G599" s="36"/>
    </row>
    <row r="600" s="4" customFormat="true" ht="15" hidden="false" customHeight="false" outlineLevel="0" collapsed="false">
      <c r="A600" s="39"/>
      <c r="B600" s="36"/>
      <c r="C600" s="36"/>
      <c r="D600" s="37"/>
      <c r="E600" s="36"/>
      <c r="F600" s="36"/>
      <c r="G600" s="36"/>
    </row>
    <row r="601" s="4" customFormat="true" ht="15" hidden="false" customHeight="false" outlineLevel="0" collapsed="false">
      <c r="A601" s="39"/>
      <c r="B601" s="36"/>
      <c r="C601" s="36"/>
      <c r="D601" s="37"/>
      <c r="E601" s="36"/>
      <c r="F601" s="36"/>
      <c r="G601" s="36"/>
    </row>
    <row r="602" s="4" customFormat="true" ht="15" hidden="false" customHeight="false" outlineLevel="0" collapsed="false">
      <c r="A602" s="39"/>
      <c r="B602" s="36"/>
      <c r="C602" s="36"/>
      <c r="D602" s="37"/>
      <c r="E602" s="36"/>
      <c r="F602" s="36"/>
      <c r="G602" s="36"/>
    </row>
    <row r="603" s="4" customFormat="true" ht="15" hidden="false" customHeight="false" outlineLevel="0" collapsed="false">
      <c r="A603" s="39"/>
      <c r="B603" s="36"/>
      <c r="C603" s="36"/>
      <c r="D603" s="37"/>
      <c r="E603" s="36"/>
      <c r="F603" s="36"/>
      <c r="G603" s="36"/>
    </row>
    <row r="604" s="4" customFormat="true" ht="15" hidden="false" customHeight="false" outlineLevel="0" collapsed="false">
      <c r="A604" s="39"/>
      <c r="B604" s="36"/>
      <c r="C604" s="36"/>
      <c r="D604" s="37"/>
      <c r="E604" s="36"/>
      <c r="F604" s="36"/>
      <c r="G604" s="36"/>
    </row>
    <row r="605" s="4" customFormat="true" ht="15" hidden="false" customHeight="false" outlineLevel="0" collapsed="false">
      <c r="A605" s="39"/>
      <c r="B605" s="36"/>
      <c r="C605" s="36"/>
      <c r="D605" s="37"/>
      <c r="E605" s="36"/>
      <c r="F605" s="36"/>
      <c r="G605" s="36"/>
    </row>
    <row r="606" s="4" customFormat="true" ht="15" hidden="false" customHeight="false" outlineLevel="0" collapsed="false">
      <c r="A606" s="39"/>
      <c r="B606" s="36"/>
      <c r="C606" s="36"/>
      <c r="D606" s="37"/>
      <c r="E606" s="36"/>
      <c r="F606" s="36"/>
      <c r="G606" s="36"/>
    </row>
    <row r="607" s="4" customFormat="true" ht="15" hidden="false" customHeight="false" outlineLevel="0" collapsed="false">
      <c r="A607" s="39"/>
      <c r="B607" s="36"/>
      <c r="C607" s="36"/>
      <c r="D607" s="37"/>
      <c r="E607" s="36"/>
      <c r="F607" s="36"/>
      <c r="G607" s="36"/>
    </row>
    <row r="608" s="4" customFormat="true" ht="15" hidden="false" customHeight="false" outlineLevel="0" collapsed="false">
      <c r="A608" s="39"/>
      <c r="B608" s="36"/>
      <c r="C608" s="36"/>
      <c r="D608" s="37"/>
      <c r="E608" s="36"/>
      <c r="F608" s="36"/>
      <c r="G608" s="36"/>
    </row>
    <row r="609" s="4" customFormat="true" ht="15" hidden="false" customHeight="false" outlineLevel="0" collapsed="false">
      <c r="A609" s="39"/>
      <c r="B609" s="36"/>
      <c r="C609" s="36"/>
      <c r="D609" s="37"/>
      <c r="E609" s="36"/>
      <c r="F609" s="36"/>
      <c r="G609" s="36"/>
    </row>
    <row r="610" s="4" customFormat="true" ht="15" hidden="false" customHeight="false" outlineLevel="0" collapsed="false">
      <c r="A610" s="39"/>
      <c r="B610" s="36"/>
      <c r="C610" s="36"/>
      <c r="D610" s="37"/>
      <c r="E610" s="36"/>
      <c r="F610" s="36"/>
      <c r="G610" s="36"/>
    </row>
    <row r="611" s="4" customFormat="true" ht="15" hidden="false" customHeight="false" outlineLevel="0" collapsed="false">
      <c r="A611" s="39"/>
      <c r="B611" s="36"/>
      <c r="C611" s="36"/>
      <c r="D611" s="37"/>
      <c r="E611" s="36"/>
      <c r="F611" s="36"/>
      <c r="G611" s="36"/>
    </row>
    <row r="612" s="4" customFormat="true" ht="15" hidden="false" customHeight="false" outlineLevel="0" collapsed="false">
      <c r="A612" s="39"/>
      <c r="B612" s="36"/>
      <c r="C612" s="36"/>
      <c r="D612" s="37"/>
      <c r="E612" s="36"/>
      <c r="F612" s="36"/>
      <c r="G612" s="36"/>
    </row>
    <row r="613" s="4" customFormat="true" ht="15" hidden="false" customHeight="false" outlineLevel="0" collapsed="false">
      <c r="A613" s="39"/>
      <c r="B613" s="36"/>
      <c r="C613" s="36"/>
      <c r="D613" s="37"/>
      <c r="E613" s="36"/>
      <c r="F613" s="36"/>
      <c r="G613" s="36"/>
    </row>
    <row r="614" s="4" customFormat="true" ht="15" hidden="false" customHeight="false" outlineLevel="0" collapsed="false">
      <c r="A614" s="39"/>
      <c r="B614" s="36"/>
      <c r="C614" s="36"/>
      <c r="D614" s="37"/>
      <c r="E614" s="36"/>
      <c r="F614" s="36"/>
      <c r="G614" s="36"/>
    </row>
    <row r="615" s="4" customFormat="true" ht="15" hidden="false" customHeight="false" outlineLevel="0" collapsed="false">
      <c r="A615" s="39"/>
      <c r="B615" s="36"/>
      <c r="C615" s="36"/>
      <c r="D615" s="37"/>
      <c r="E615" s="36"/>
      <c r="F615" s="36"/>
      <c r="G615" s="36"/>
    </row>
    <row r="616" s="4" customFormat="true" ht="15" hidden="false" customHeight="false" outlineLevel="0" collapsed="false">
      <c r="A616" s="39"/>
      <c r="B616" s="36"/>
      <c r="C616" s="36"/>
      <c r="D616" s="37"/>
      <c r="E616" s="36"/>
      <c r="F616" s="36"/>
      <c r="G616" s="36"/>
    </row>
    <row r="617" s="4" customFormat="true" ht="15" hidden="false" customHeight="false" outlineLevel="0" collapsed="false">
      <c r="A617" s="39"/>
      <c r="B617" s="36"/>
      <c r="C617" s="36"/>
      <c r="D617" s="37"/>
      <c r="E617" s="36"/>
      <c r="F617" s="36"/>
      <c r="G617" s="36"/>
    </row>
    <row r="618" s="4" customFormat="true" ht="15" hidden="false" customHeight="false" outlineLevel="0" collapsed="false">
      <c r="A618" s="39"/>
      <c r="B618" s="36"/>
      <c r="C618" s="36"/>
      <c r="D618" s="37"/>
      <c r="E618" s="36"/>
      <c r="F618" s="36"/>
      <c r="G618" s="36"/>
    </row>
    <row r="619" s="4" customFormat="true" ht="15" hidden="false" customHeight="false" outlineLevel="0" collapsed="false">
      <c r="A619" s="39"/>
      <c r="B619" s="36"/>
      <c r="C619" s="36"/>
      <c r="D619" s="37"/>
      <c r="E619" s="36"/>
      <c r="F619" s="36"/>
      <c r="G619" s="36"/>
    </row>
    <row r="620" s="4" customFormat="true" ht="15" hidden="false" customHeight="false" outlineLevel="0" collapsed="false">
      <c r="A620" s="39"/>
      <c r="B620" s="36"/>
      <c r="C620" s="36"/>
      <c r="D620" s="37"/>
      <c r="E620" s="36"/>
      <c r="F620" s="36"/>
      <c r="G620" s="36"/>
    </row>
    <row r="621" s="4" customFormat="true" ht="15" hidden="false" customHeight="false" outlineLevel="0" collapsed="false">
      <c r="A621" s="39"/>
      <c r="B621" s="36"/>
      <c r="C621" s="36"/>
      <c r="D621" s="37"/>
      <c r="E621" s="36"/>
      <c r="F621" s="36"/>
      <c r="G621" s="36"/>
    </row>
    <row r="622" s="4" customFormat="true" ht="15" hidden="false" customHeight="false" outlineLevel="0" collapsed="false">
      <c r="A622" s="39"/>
      <c r="B622" s="36"/>
      <c r="C622" s="36"/>
      <c r="D622" s="37"/>
      <c r="E622" s="36"/>
      <c r="F622" s="36"/>
      <c r="G622" s="36"/>
    </row>
    <row r="623" s="4" customFormat="true" ht="15" hidden="false" customHeight="false" outlineLevel="0" collapsed="false">
      <c r="A623" s="39"/>
      <c r="B623" s="36"/>
      <c r="C623" s="36"/>
      <c r="D623" s="37"/>
      <c r="E623" s="36"/>
      <c r="F623" s="36"/>
      <c r="G623" s="36"/>
    </row>
    <row r="624" s="4" customFormat="true" ht="15" hidden="false" customHeight="false" outlineLevel="0" collapsed="false">
      <c r="A624" s="39"/>
      <c r="B624" s="36"/>
      <c r="C624" s="36"/>
      <c r="D624" s="37"/>
      <c r="E624" s="36"/>
      <c r="F624" s="36"/>
      <c r="G624" s="36"/>
    </row>
    <row r="625" s="4" customFormat="true" ht="15" hidden="false" customHeight="false" outlineLevel="0" collapsed="false">
      <c r="A625" s="39"/>
      <c r="B625" s="36"/>
      <c r="C625" s="36"/>
      <c r="D625" s="37"/>
      <c r="E625" s="36"/>
      <c r="F625" s="36"/>
      <c r="G625" s="36"/>
    </row>
    <row r="626" s="4" customFormat="true" ht="15" hidden="false" customHeight="false" outlineLevel="0" collapsed="false">
      <c r="A626" s="39"/>
      <c r="B626" s="36"/>
      <c r="C626" s="36"/>
      <c r="D626" s="37"/>
      <c r="E626" s="36"/>
      <c r="F626" s="36"/>
      <c r="G626" s="36"/>
    </row>
    <row r="627" s="4" customFormat="true" ht="15" hidden="false" customHeight="false" outlineLevel="0" collapsed="false">
      <c r="A627" s="39"/>
      <c r="B627" s="36"/>
      <c r="C627" s="36"/>
      <c r="D627" s="37"/>
      <c r="E627" s="36"/>
      <c r="F627" s="36"/>
      <c r="G627" s="36"/>
    </row>
    <row r="628" s="4" customFormat="true" ht="15" hidden="false" customHeight="false" outlineLevel="0" collapsed="false">
      <c r="A628" s="39"/>
      <c r="B628" s="36"/>
      <c r="C628" s="36"/>
      <c r="D628" s="37"/>
      <c r="E628" s="36"/>
      <c r="F628" s="36"/>
      <c r="G628" s="36"/>
    </row>
    <row r="629" s="4" customFormat="true" ht="15" hidden="false" customHeight="false" outlineLevel="0" collapsed="false">
      <c r="A629" s="39"/>
      <c r="B629" s="36"/>
      <c r="C629" s="36"/>
      <c r="D629" s="37"/>
      <c r="E629" s="36"/>
      <c r="F629" s="36"/>
      <c r="G629" s="36"/>
    </row>
    <row r="630" s="4" customFormat="true" ht="15" hidden="false" customHeight="false" outlineLevel="0" collapsed="false">
      <c r="A630" s="39"/>
      <c r="B630" s="36"/>
      <c r="C630" s="36"/>
      <c r="D630" s="37"/>
      <c r="E630" s="36"/>
      <c r="F630" s="36"/>
      <c r="G630" s="36"/>
    </row>
    <row r="631" s="4" customFormat="true" ht="15" hidden="false" customHeight="false" outlineLevel="0" collapsed="false">
      <c r="A631" s="39"/>
      <c r="B631" s="36"/>
      <c r="C631" s="36"/>
      <c r="D631" s="37"/>
      <c r="E631" s="36"/>
      <c r="F631" s="36"/>
      <c r="G631" s="36"/>
    </row>
    <row r="632" s="4" customFormat="true" ht="15" hidden="false" customHeight="false" outlineLevel="0" collapsed="false">
      <c r="A632" s="39"/>
      <c r="B632" s="36"/>
      <c r="C632" s="36"/>
      <c r="D632" s="37"/>
      <c r="E632" s="36"/>
      <c r="F632" s="36"/>
      <c r="G632" s="36"/>
    </row>
    <row r="633" s="4" customFormat="true" ht="15" hidden="false" customHeight="false" outlineLevel="0" collapsed="false">
      <c r="A633" s="39"/>
      <c r="B633" s="36"/>
      <c r="C633" s="36"/>
      <c r="D633" s="37"/>
      <c r="E633" s="36"/>
      <c r="F633" s="36"/>
      <c r="G633" s="36"/>
    </row>
    <row r="634" s="4" customFormat="true" ht="15" hidden="false" customHeight="false" outlineLevel="0" collapsed="false">
      <c r="A634" s="39"/>
      <c r="B634" s="36"/>
      <c r="C634" s="36"/>
      <c r="D634" s="37"/>
      <c r="E634" s="36"/>
      <c r="F634" s="36"/>
      <c r="G634" s="36"/>
    </row>
    <row r="635" s="4" customFormat="true" ht="15" hidden="false" customHeight="false" outlineLevel="0" collapsed="false">
      <c r="A635" s="39"/>
      <c r="B635" s="36"/>
      <c r="C635" s="36"/>
      <c r="D635" s="37"/>
      <c r="E635" s="36"/>
      <c r="F635" s="36"/>
      <c r="G635" s="36"/>
    </row>
    <row r="636" s="4" customFormat="true" ht="15" hidden="false" customHeight="false" outlineLevel="0" collapsed="false">
      <c r="A636" s="39"/>
      <c r="B636" s="36"/>
      <c r="C636" s="36"/>
      <c r="D636" s="37"/>
      <c r="E636" s="36"/>
      <c r="F636" s="36"/>
      <c r="G636" s="36"/>
    </row>
    <row r="637" s="4" customFormat="true" ht="15" hidden="false" customHeight="false" outlineLevel="0" collapsed="false">
      <c r="A637" s="39"/>
      <c r="B637" s="36"/>
      <c r="C637" s="36"/>
      <c r="D637" s="37"/>
      <c r="E637" s="36"/>
      <c r="F637" s="36"/>
      <c r="G637" s="36"/>
    </row>
    <row r="638" s="4" customFormat="true" ht="15" hidden="false" customHeight="false" outlineLevel="0" collapsed="false">
      <c r="A638" s="39"/>
      <c r="B638" s="36"/>
      <c r="C638" s="36"/>
      <c r="D638" s="37"/>
      <c r="E638" s="36"/>
      <c r="F638" s="36"/>
      <c r="G638" s="36"/>
    </row>
    <row r="639" s="4" customFormat="true" ht="15" hidden="false" customHeight="false" outlineLevel="0" collapsed="false">
      <c r="A639" s="39"/>
      <c r="B639" s="36"/>
      <c r="C639" s="36"/>
      <c r="D639" s="37"/>
      <c r="E639" s="36"/>
      <c r="F639" s="36"/>
      <c r="G639" s="36"/>
    </row>
    <row r="640" s="4" customFormat="true" ht="15" hidden="false" customHeight="false" outlineLevel="0" collapsed="false">
      <c r="A640" s="39"/>
      <c r="B640" s="36"/>
      <c r="C640" s="36"/>
      <c r="D640" s="37"/>
      <c r="E640" s="36"/>
      <c r="F640" s="36"/>
      <c r="G640" s="36"/>
    </row>
    <row r="641" s="4" customFormat="true" ht="15" hidden="false" customHeight="false" outlineLevel="0" collapsed="false">
      <c r="A641" s="39"/>
      <c r="B641" s="36"/>
      <c r="C641" s="36"/>
      <c r="D641" s="37"/>
      <c r="E641" s="36"/>
      <c r="F641" s="36"/>
      <c r="G641" s="36"/>
    </row>
    <row r="642" s="4" customFormat="true" ht="15" hidden="false" customHeight="false" outlineLevel="0" collapsed="false">
      <c r="A642" s="39"/>
      <c r="B642" s="36"/>
      <c r="C642" s="36"/>
      <c r="D642" s="37"/>
      <c r="E642" s="36"/>
      <c r="F642" s="36"/>
      <c r="G642" s="36"/>
    </row>
    <row r="643" s="4" customFormat="true" ht="15" hidden="false" customHeight="false" outlineLevel="0" collapsed="false">
      <c r="A643" s="39"/>
      <c r="B643" s="36"/>
      <c r="C643" s="36"/>
      <c r="D643" s="37"/>
      <c r="E643" s="36"/>
      <c r="F643" s="36"/>
      <c r="G643" s="36"/>
    </row>
    <row r="644" s="4" customFormat="true" ht="15" hidden="false" customHeight="false" outlineLevel="0" collapsed="false">
      <c r="A644" s="39"/>
      <c r="B644" s="36"/>
      <c r="C644" s="36"/>
      <c r="D644" s="37"/>
      <c r="E644" s="36"/>
      <c r="F644" s="36"/>
      <c r="G644" s="36"/>
    </row>
    <row r="645" s="4" customFormat="true" ht="15" hidden="false" customHeight="false" outlineLevel="0" collapsed="false">
      <c r="A645" s="39"/>
      <c r="B645" s="36"/>
      <c r="C645" s="36"/>
      <c r="D645" s="37"/>
      <c r="E645" s="36"/>
      <c r="F645" s="36"/>
      <c r="G645" s="36"/>
    </row>
    <row r="646" s="4" customFormat="true" ht="15" hidden="false" customHeight="false" outlineLevel="0" collapsed="false">
      <c r="A646" s="39"/>
      <c r="B646" s="36"/>
      <c r="C646" s="36"/>
      <c r="D646" s="37"/>
      <c r="E646" s="36"/>
      <c r="F646" s="36"/>
      <c r="G646" s="36"/>
    </row>
    <row r="647" s="4" customFormat="true" ht="15" hidden="false" customHeight="false" outlineLevel="0" collapsed="false">
      <c r="A647" s="39"/>
      <c r="B647" s="36"/>
      <c r="C647" s="36"/>
      <c r="D647" s="37"/>
      <c r="E647" s="36"/>
      <c r="F647" s="36"/>
      <c r="G647" s="36"/>
    </row>
    <row r="648" s="4" customFormat="true" ht="15" hidden="false" customHeight="false" outlineLevel="0" collapsed="false">
      <c r="A648" s="39"/>
      <c r="B648" s="36"/>
      <c r="C648" s="36"/>
      <c r="D648" s="37"/>
      <c r="E648" s="36"/>
      <c r="F648" s="36"/>
      <c r="G648" s="36"/>
    </row>
    <row r="649" s="4" customFormat="true" ht="15" hidden="false" customHeight="false" outlineLevel="0" collapsed="false">
      <c r="A649" s="39"/>
      <c r="B649" s="36"/>
      <c r="C649" s="36"/>
      <c r="D649" s="37"/>
      <c r="E649" s="36"/>
      <c r="F649" s="36"/>
      <c r="G649" s="36"/>
    </row>
    <row r="650" s="4" customFormat="true" ht="15" hidden="false" customHeight="false" outlineLevel="0" collapsed="false">
      <c r="A650" s="39"/>
      <c r="B650" s="36"/>
      <c r="C650" s="36"/>
      <c r="D650" s="37"/>
      <c r="E650" s="36"/>
      <c r="F650" s="36"/>
      <c r="G650" s="36"/>
    </row>
    <row r="651" s="4" customFormat="true" ht="15" hidden="false" customHeight="false" outlineLevel="0" collapsed="false">
      <c r="A651" s="39"/>
      <c r="B651" s="36"/>
      <c r="C651" s="36"/>
      <c r="D651" s="37"/>
      <c r="E651" s="36"/>
      <c r="F651" s="36"/>
      <c r="G651" s="36"/>
    </row>
    <row r="652" s="4" customFormat="true" ht="15" hidden="false" customHeight="false" outlineLevel="0" collapsed="false">
      <c r="A652" s="39"/>
      <c r="B652" s="36"/>
      <c r="C652" s="36"/>
      <c r="D652" s="37"/>
      <c r="E652" s="36"/>
      <c r="F652" s="36"/>
      <c r="G652" s="36"/>
    </row>
    <row r="653" s="4" customFormat="true" ht="15" hidden="false" customHeight="false" outlineLevel="0" collapsed="false">
      <c r="A653" s="39"/>
      <c r="B653" s="36"/>
      <c r="C653" s="36"/>
      <c r="D653" s="37"/>
      <c r="E653" s="36"/>
      <c r="F653" s="36"/>
      <c r="G653" s="36"/>
    </row>
    <row r="654" s="4" customFormat="true" ht="15" hidden="false" customHeight="false" outlineLevel="0" collapsed="false">
      <c r="A654" s="39"/>
      <c r="B654" s="36"/>
      <c r="C654" s="36"/>
      <c r="D654" s="37"/>
      <c r="E654" s="36"/>
      <c r="F654" s="36"/>
      <c r="G654" s="36"/>
    </row>
    <row r="655" s="4" customFormat="true" ht="15" hidden="false" customHeight="false" outlineLevel="0" collapsed="false">
      <c r="A655" s="39"/>
      <c r="B655" s="36"/>
      <c r="C655" s="36"/>
      <c r="D655" s="37"/>
      <c r="E655" s="36"/>
      <c r="F655" s="36"/>
      <c r="G655" s="36"/>
    </row>
    <row r="656" s="4" customFormat="true" ht="15" hidden="false" customHeight="false" outlineLevel="0" collapsed="false">
      <c r="A656" s="39"/>
      <c r="B656" s="36"/>
      <c r="C656" s="36"/>
      <c r="D656" s="37"/>
      <c r="E656" s="36"/>
      <c r="F656" s="36"/>
      <c r="G656" s="36"/>
    </row>
    <row r="657" s="4" customFormat="true" ht="15" hidden="false" customHeight="false" outlineLevel="0" collapsed="false">
      <c r="A657" s="39"/>
      <c r="B657" s="36"/>
      <c r="C657" s="36"/>
      <c r="D657" s="37"/>
      <c r="E657" s="36"/>
      <c r="F657" s="36"/>
      <c r="G657" s="36"/>
    </row>
    <row r="658" s="4" customFormat="true" ht="15" hidden="false" customHeight="false" outlineLevel="0" collapsed="false">
      <c r="A658" s="39"/>
      <c r="B658" s="36"/>
      <c r="C658" s="36"/>
      <c r="D658" s="37"/>
      <c r="E658" s="36"/>
      <c r="F658" s="36"/>
      <c r="G658" s="36"/>
    </row>
    <row r="659" s="4" customFormat="true" ht="15" hidden="false" customHeight="false" outlineLevel="0" collapsed="false">
      <c r="A659" s="39"/>
      <c r="B659" s="36"/>
      <c r="C659" s="36"/>
      <c r="D659" s="37"/>
      <c r="E659" s="36"/>
      <c r="F659" s="36"/>
      <c r="G659" s="36"/>
    </row>
    <row r="660" s="4" customFormat="true" ht="15" hidden="false" customHeight="false" outlineLevel="0" collapsed="false">
      <c r="A660" s="39"/>
      <c r="B660" s="36"/>
      <c r="C660" s="36"/>
      <c r="D660" s="37"/>
      <c r="E660" s="36"/>
      <c r="F660" s="36"/>
      <c r="G660" s="36"/>
    </row>
    <row r="661" s="4" customFormat="true" ht="15" hidden="false" customHeight="false" outlineLevel="0" collapsed="false">
      <c r="A661" s="39"/>
      <c r="B661" s="36"/>
      <c r="C661" s="36"/>
      <c r="D661" s="37"/>
      <c r="E661" s="36"/>
      <c r="F661" s="36"/>
      <c r="G661" s="36"/>
    </row>
    <row r="662" s="4" customFormat="true" ht="15" hidden="false" customHeight="false" outlineLevel="0" collapsed="false">
      <c r="A662" s="39"/>
      <c r="B662" s="36"/>
      <c r="C662" s="36"/>
      <c r="D662" s="37"/>
      <c r="E662" s="36"/>
      <c r="F662" s="36"/>
      <c r="G662" s="36"/>
    </row>
    <row r="663" s="4" customFormat="true" ht="15" hidden="false" customHeight="false" outlineLevel="0" collapsed="false">
      <c r="A663" s="39"/>
      <c r="B663" s="36"/>
      <c r="C663" s="36"/>
      <c r="D663" s="37"/>
      <c r="E663" s="36"/>
      <c r="F663" s="36"/>
      <c r="G663" s="36"/>
    </row>
    <row r="664" customFormat="false" ht="15" hidden="false" customHeight="false" outlineLevel="0" collapsed="false">
      <c r="A664" s="10" t="n">
        <v>1</v>
      </c>
      <c r="B664" s="11" t="s">
        <v>9</v>
      </c>
      <c r="C664" s="11"/>
      <c r="D664" s="11"/>
      <c r="E664" s="11"/>
      <c r="F664" s="12"/>
      <c r="G664" s="12"/>
      <c r="H664" s="4"/>
    </row>
    <row r="665" customFormat="false" ht="15" hidden="false" customHeight="false" outlineLevel="0" collapsed="false">
      <c r="A665" s="10"/>
      <c r="B665" s="11" t="s">
        <v>10</v>
      </c>
      <c r="C665" s="11"/>
      <c r="D665" s="11"/>
      <c r="E665" s="11"/>
      <c r="F665" s="12"/>
      <c r="G665" s="12"/>
      <c r="H665" s="4"/>
    </row>
    <row r="666" customFormat="false" ht="15" hidden="false" customHeight="false" outlineLevel="0" collapsed="false">
      <c r="A666" s="10"/>
      <c r="B666" s="11" t="s">
        <v>11</v>
      </c>
      <c r="C666" s="11"/>
      <c r="D666" s="11"/>
      <c r="E666" s="11"/>
      <c r="F666" s="12"/>
      <c r="G666" s="12"/>
      <c r="H666" s="4"/>
    </row>
    <row r="667" s="4" customFormat="true" ht="15" hidden="false" customHeight="true" outlineLevel="0" collapsed="false">
      <c r="A667" s="68"/>
      <c r="B667" s="69" t="s">
        <v>221</v>
      </c>
      <c r="C667" s="69" t="s">
        <v>331</v>
      </c>
      <c r="D667" s="70" t="n">
        <v>47</v>
      </c>
      <c r="E667" s="13"/>
      <c r="F667" s="12"/>
      <c r="G667" s="11"/>
    </row>
    <row r="668" s="4" customFormat="true" ht="15" hidden="false" customHeight="true" outlineLevel="0" collapsed="false">
      <c r="A668" s="68"/>
      <c r="B668" s="69" t="s">
        <v>137</v>
      </c>
      <c r="C668" s="69" t="s">
        <v>332</v>
      </c>
      <c r="D668" s="70" t="n">
        <v>23</v>
      </c>
      <c r="E668" s="13"/>
      <c r="F668" s="12"/>
      <c r="G668" s="11"/>
    </row>
    <row r="669" s="4" customFormat="true" ht="15" hidden="false" customHeight="false" outlineLevel="0" collapsed="false">
      <c r="A669" s="10"/>
      <c r="B669" s="13"/>
      <c r="C669" s="13"/>
      <c r="D669" s="14" t="n">
        <f aca="false">SUM(D667:D668)</f>
        <v>70</v>
      </c>
      <c r="E669" s="13"/>
      <c r="F669" s="12"/>
      <c r="G669" s="11"/>
    </row>
    <row r="670" s="4" customFormat="true" ht="15" hidden="false" customHeight="false" outlineLevel="0" collapsed="false">
      <c r="A670" s="10"/>
      <c r="B670" s="11"/>
      <c r="D670" s="15" t="s">
        <v>12</v>
      </c>
      <c r="E670" s="12" t="n">
        <v>3176.25</v>
      </c>
      <c r="F670" s="12" t="s">
        <v>13</v>
      </c>
      <c r="G670" s="16" t="n">
        <f aca="false">D669*E670/1000</f>
        <v>222.3375</v>
      </c>
      <c r="H670" s="4" t="n">
        <f aca="false">G670</f>
        <v>222.3375</v>
      </c>
    </row>
    <row r="671" s="4" customFormat="true" ht="15" hidden="false" customHeight="false" outlineLevel="0" collapsed="false">
      <c r="A671" s="10" t="n">
        <v>2</v>
      </c>
      <c r="B671" s="11" t="s">
        <v>14</v>
      </c>
      <c r="C671" s="11"/>
      <c r="D671" s="11"/>
      <c r="E671" s="11"/>
      <c r="F671" s="12"/>
      <c r="G671" s="11"/>
    </row>
    <row r="672" s="4" customFormat="true" ht="15" hidden="false" customHeight="false" outlineLevel="0" collapsed="false">
      <c r="A672" s="10" t="s">
        <v>15</v>
      </c>
      <c r="B672" s="17" t="s">
        <v>19</v>
      </c>
      <c r="C672" s="11"/>
      <c r="D672" s="11"/>
      <c r="E672" s="11"/>
      <c r="F672" s="12"/>
      <c r="G672" s="11"/>
    </row>
    <row r="673" s="4" customFormat="true" ht="13.5" hidden="false" customHeight="false" outlineLevel="0" collapsed="false">
      <c r="B673" s="13" t="s">
        <v>244</v>
      </c>
      <c r="C673" s="11" t="s">
        <v>333</v>
      </c>
      <c r="D673" s="24" t="n">
        <v>11</v>
      </c>
      <c r="E673" s="11"/>
      <c r="F673" s="12"/>
      <c r="G673" s="11"/>
    </row>
    <row r="674" s="4" customFormat="true" ht="15" hidden="false" customHeight="false" outlineLevel="0" collapsed="false">
      <c r="A674" s="10"/>
      <c r="B674" s="13" t="s">
        <v>242</v>
      </c>
      <c r="C674" s="11" t="s">
        <v>243</v>
      </c>
      <c r="D674" s="24" t="n">
        <v>6</v>
      </c>
      <c r="E674" s="11"/>
      <c r="F674" s="12"/>
      <c r="G674" s="11"/>
    </row>
    <row r="675" s="4" customFormat="true" ht="15" hidden="false" customHeight="false" outlineLevel="0" collapsed="false">
      <c r="A675" s="10"/>
      <c r="B675" s="18"/>
      <c r="C675" s="19"/>
      <c r="D675" s="20" t="n">
        <f aca="false">SUM(D673:D674)</f>
        <v>17</v>
      </c>
      <c r="E675" s="11"/>
      <c r="F675" s="12"/>
      <c r="G675" s="11"/>
    </row>
    <row r="676" s="11" customFormat="true" ht="15" hidden="false" customHeight="false" outlineLevel="0" collapsed="false">
      <c r="A676" s="10"/>
      <c r="B676" s="15"/>
      <c r="C676" s="15"/>
      <c r="D676" s="15" t="s">
        <v>12</v>
      </c>
      <c r="E676" s="12" t="n">
        <v>9416.28</v>
      </c>
      <c r="F676" s="12" t="s">
        <v>17</v>
      </c>
      <c r="G676" s="16" t="n">
        <f aca="false">D675*E676/100</f>
        <v>1600.7676</v>
      </c>
      <c r="H676" s="21" t="n">
        <f aca="false">G676</f>
        <v>1600.7676</v>
      </c>
    </row>
    <row r="677" s="11" customFormat="true" ht="15" hidden="false" customHeight="false" outlineLevel="0" collapsed="false">
      <c r="A677" s="10" t="s">
        <v>18</v>
      </c>
      <c r="B677" s="73" t="s">
        <v>16</v>
      </c>
      <c r="C677" s="15"/>
      <c r="D677" s="15"/>
      <c r="E677" s="12"/>
      <c r="F677" s="12"/>
      <c r="G677" s="16"/>
      <c r="H677" s="21"/>
    </row>
    <row r="678" s="4" customFormat="true" ht="15" hidden="false" customHeight="false" outlineLevel="0" collapsed="false">
      <c r="A678" s="10"/>
      <c r="B678" s="13" t="s">
        <v>334</v>
      </c>
      <c r="C678" s="11" t="s">
        <v>335</v>
      </c>
      <c r="D678" s="24" t="n">
        <v>1800</v>
      </c>
      <c r="E678" s="11"/>
      <c r="F678" s="12"/>
      <c r="G678" s="11"/>
    </row>
    <row r="679" s="4" customFormat="true" ht="15" hidden="false" customHeight="false" outlineLevel="0" collapsed="false">
      <c r="A679" s="10"/>
      <c r="B679" s="13" t="s">
        <v>336</v>
      </c>
      <c r="C679" s="11" t="s">
        <v>337</v>
      </c>
      <c r="D679" s="24" t="n">
        <f aca="false">450*14*0.5</f>
        <v>3150</v>
      </c>
      <c r="E679" s="11"/>
      <c r="F679" s="12"/>
      <c r="G679" s="11"/>
    </row>
    <row r="680" s="4" customFormat="true" ht="15" hidden="false" customHeight="false" outlineLevel="0" collapsed="false">
      <c r="A680" s="10"/>
      <c r="B680" s="18"/>
      <c r="C680" s="19"/>
      <c r="D680" s="20" t="n">
        <f aca="false">SUM(D678:D679)</f>
        <v>4950</v>
      </c>
      <c r="E680" s="11"/>
      <c r="F680" s="12"/>
      <c r="G680" s="11"/>
    </row>
    <row r="681" s="11" customFormat="true" ht="15" hidden="false" customHeight="false" outlineLevel="0" collapsed="false">
      <c r="A681" s="10"/>
      <c r="B681" s="15"/>
      <c r="C681" s="15"/>
      <c r="D681" s="15" t="s">
        <v>12</v>
      </c>
      <c r="E681" s="12" t="n">
        <v>8694.95</v>
      </c>
      <c r="F681" s="12" t="s">
        <v>17</v>
      </c>
      <c r="G681" s="16" t="n">
        <f aca="false">D680*E681/100</f>
        <v>430400.025</v>
      </c>
      <c r="H681" s="21" t="n">
        <f aca="false">G681</f>
        <v>430400.025</v>
      </c>
    </row>
    <row r="682" customFormat="false" ht="15" hidden="false" customHeight="false" outlineLevel="0" collapsed="false">
      <c r="A682" s="10" t="n">
        <v>3</v>
      </c>
      <c r="B682" s="11" t="s">
        <v>20</v>
      </c>
      <c r="C682" s="11"/>
      <c r="D682" s="11"/>
      <c r="E682" s="11"/>
      <c r="F682" s="12"/>
      <c r="G682" s="12"/>
      <c r="H682" s="4"/>
    </row>
    <row r="683" s="60" customFormat="true" ht="15" hidden="false" customHeight="false" outlineLevel="0" collapsed="false">
      <c r="A683" s="55"/>
      <c r="B683" s="56" t="s">
        <v>244</v>
      </c>
      <c r="C683" s="57" t="s">
        <v>338</v>
      </c>
      <c r="D683" s="64" t="n">
        <v>39</v>
      </c>
      <c r="E683" s="56"/>
      <c r="F683" s="59"/>
      <c r="G683" s="56"/>
    </row>
    <row r="684" s="60" customFormat="true" ht="15" hidden="false" customHeight="false" outlineLevel="0" collapsed="false">
      <c r="A684" s="55"/>
      <c r="B684" s="56" t="s">
        <v>137</v>
      </c>
      <c r="C684" s="57" t="s">
        <v>339</v>
      </c>
      <c r="D684" s="64" t="n">
        <v>30</v>
      </c>
      <c r="E684" s="56"/>
      <c r="F684" s="59"/>
      <c r="G684" s="56"/>
    </row>
    <row r="685" s="4" customFormat="true" ht="15" hidden="false" customHeight="false" outlineLevel="0" collapsed="false">
      <c r="A685" s="10"/>
      <c r="B685" s="11"/>
      <c r="C685" s="11"/>
      <c r="D685" s="14" t="n">
        <f aca="false">SUM(D683:D684)</f>
        <v>69</v>
      </c>
      <c r="E685" s="22"/>
      <c r="F685" s="12"/>
      <c r="G685" s="11"/>
    </row>
    <row r="686" s="4" customFormat="true" ht="15" hidden="false" customHeight="false" outlineLevel="0" collapsed="false">
      <c r="A686" s="10"/>
      <c r="B686" s="11"/>
      <c r="C686" s="11"/>
      <c r="D686" s="15" t="s">
        <v>12</v>
      </c>
      <c r="E686" s="12" t="n">
        <v>11948.36</v>
      </c>
      <c r="F686" s="12" t="s">
        <v>17</v>
      </c>
      <c r="G686" s="16" t="n">
        <f aca="false">D685*E686/100</f>
        <v>8244.3684</v>
      </c>
      <c r="H686" s="23" t="n">
        <f aca="false">G686</f>
        <v>8244.3684</v>
      </c>
    </row>
    <row r="687" s="4" customFormat="true" ht="15" hidden="false" customHeight="false" outlineLevel="0" collapsed="false">
      <c r="A687" s="10" t="n">
        <v>4</v>
      </c>
      <c r="B687" s="11" t="s">
        <v>340</v>
      </c>
      <c r="C687" s="11"/>
      <c r="D687" s="11"/>
      <c r="E687" s="11"/>
      <c r="F687" s="11"/>
      <c r="G687" s="12"/>
      <c r="H687" s="12"/>
      <c r="I687" s="11"/>
    </row>
    <row r="688" s="60" customFormat="true" ht="15" hidden="false" customHeight="false" outlineLevel="0" collapsed="false">
      <c r="A688" s="55"/>
      <c r="B688" s="56" t="s">
        <v>341</v>
      </c>
      <c r="C688" s="57" t="s">
        <v>342</v>
      </c>
      <c r="D688" s="64" t="n">
        <v>1062</v>
      </c>
      <c r="E688" s="56"/>
      <c r="F688" s="59"/>
      <c r="G688" s="56"/>
    </row>
    <row r="689" s="60" customFormat="true" ht="15" hidden="false" customHeight="false" outlineLevel="0" collapsed="false">
      <c r="A689" s="55"/>
      <c r="B689" s="56" t="s">
        <v>270</v>
      </c>
      <c r="C689" s="57" t="s">
        <v>343</v>
      </c>
      <c r="D689" s="64" t="n">
        <v>350</v>
      </c>
      <c r="E689" s="56"/>
      <c r="F689" s="59"/>
      <c r="G689" s="56"/>
    </row>
    <row r="690" s="60" customFormat="true" ht="15" hidden="false" customHeight="false" outlineLevel="0" collapsed="false">
      <c r="A690" s="55"/>
      <c r="B690" s="56" t="s">
        <v>344</v>
      </c>
      <c r="C690" s="57" t="s">
        <v>343</v>
      </c>
      <c r="D690" s="64" t="n">
        <v>350</v>
      </c>
      <c r="E690" s="56"/>
      <c r="F690" s="59"/>
      <c r="G690" s="56"/>
    </row>
    <row r="691" s="60" customFormat="true" ht="15" hidden="false" customHeight="false" outlineLevel="0" collapsed="false">
      <c r="A691" s="55"/>
      <c r="B691" s="56" t="s">
        <v>270</v>
      </c>
      <c r="C691" s="57" t="s">
        <v>345</v>
      </c>
      <c r="D691" s="64" t="n">
        <v>294</v>
      </c>
      <c r="E691" s="56"/>
      <c r="F691" s="59"/>
      <c r="G691" s="56"/>
    </row>
    <row r="692" s="60" customFormat="true" ht="15" hidden="false" customHeight="false" outlineLevel="0" collapsed="false">
      <c r="A692" s="55"/>
      <c r="B692" s="56" t="s">
        <v>346</v>
      </c>
      <c r="C692" s="57" t="s">
        <v>347</v>
      </c>
      <c r="D692" s="64" t="n">
        <v>246</v>
      </c>
      <c r="E692" s="56"/>
      <c r="F692" s="59"/>
      <c r="G692" s="56"/>
    </row>
    <row r="693" s="60" customFormat="true" ht="15" hidden="false" customHeight="false" outlineLevel="0" collapsed="false">
      <c r="A693" s="55"/>
      <c r="B693" s="56" t="s">
        <v>185</v>
      </c>
      <c r="C693" s="57" t="s">
        <v>348</v>
      </c>
      <c r="D693" s="64" t="n">
        <v>666</v>
      </c>
      <c r="E693" s="56"/>
      <c r="F693" s="59"/>
      <c r="G693" s="56"/>
    </row>
    <row r="694" s="60" customFormat="true" ht="15" hidden="false" customHeight="false" outlineLevel="0" collapsed="false">
      <c r="A694" s="55"/>
      <c r="B694" s="56" t="s">
        <v>137</v>
      </c>
      <c r="C694" s="57" t="s">
        <v>349</v>
      </c>
      <c r="D694" s="64" t="n">
        <v>360</v>
      </c>
      <c r="E694" s="56"/>
      <c r="F694" s="59"/>
      <c r="G694" s="56"/>
    </row>
    <row r="695" s="4" customFormat="true" ht="15" hidden="false" customHeight="false" outlineLevel="0" collapsed="false">
      <c r="A695" s="10"/>
      <c r="B695" s="11"/>
      <c r="C695" s="11"/>
      <c r="D695" s="14" t="n">
        <f aca="false">SUM(D688:D694)</f>
        <v>3328</v>
      </c>
      <c r="E695" s="22"/>
      <c r="F695" s="12"/>
      <c r="G695" s="11"/>
    </row>
    <row r="696" s="4" customFormat="true" ht="15" hidden="false" customHeight="false" outlineLevel="0" collapsed="false">
      <c r="A696" s="10"/>
      <c r="B696" s="11"/>
      <c r="C696" s="11"/>
      <c r="D696" s="15" t="s">
        <v>12</v>
      </c>
      <c r="E696" s="24" t="n">
        <v>121</v>
      </c>
      <c r="F696" s="12" t="s">
        <v>37</v>
      </c>
      <c r="G696" s="16" t="n">
        <f aca="false">D695*E696/100</f>
        <v>4026.88</v>
      </c>
      <c r="H696" s="16" t="n">
        <f aca="false">G696</f>
        <v>4026.88</v>
      </c>
      <c r="I696" s="11"/>
    </row>
    <row r="697" s="4" customFormat="true" ht="15" hidden="false" customHeight="false" outlineLevel="0" collapsed="false">
      <c r="A697" s="10" t="n">
        <v>5</v>
      </c>
      <c r="B697" s="11" t="s">
        <v>119</v>
      </c>
      <c r="C697" s="11"/>
      <c r="D697" s="11"/>
      <c r="E697" s="11"/>
      <c r="F697" s="11"/>
      <c r="G697" s="12"/>
      <c r="H697" s="12"/>
      <c r="I697" s="11"/>
    </row>
    <row r="698" s="4" customFormat="true" ht="15" hidden="false" customHeight="false" outlineLevel="0" collapsed="false">
      <c r="A698" s="10"/>
      <c r="B698" s="11" t="s">
        <v>120</v>
      </c>
      <c r="C698" s="11"/>
      <c r="D698" s="11"/>
      <c r="E698" s="11"/>
      <c r="F698" s="11"/>
      <c r="G698" s="12"/>
      <c r="H698" s="12"/>
      <c r="I698" s="11"/>
    </row>
    <row r="699" s="60" customFormat="true" ht="15" hidden="false" customHeight="false" outlineLevel="0" collapsed="false">
      <c r="A699" s="55" t="s">
        <v>15</v>
      </c>
      <c r="B699" s="56" t="s">
        <v>350</v>
      </c>
      <c r="C699" s="57" t="s">
        <v>351</v>
      </c>
      <c r="D699" s="64" t="n">
        <v>1599</v>
      </c>
      <c r="E699" s="56"/>
      <c r="F699" s="59"/>
      <c r="G699" s="56"/>
    </row>
    <row r="700" s="60" customFormat="true" ht="15" hidden="false" customHeight="false" outlineLevel="0" collapsed="false">
      <c r="A700" s="55"/>
      <c r="B700" s="56"/>
      <c r="C700" s="57"/>
      <c r="D700" s="20" t="n">
        <f aca="false">SUM(D699)</f>
        <v>1599</v>
      </c>
      <c r="E700" s="56"/>
      <c r="F700" s="59"/>
      <c r="G700" s="56"/>
    </row>
    <row r="701" s="60" customFormat="true" ht="15" hidden="false" customHeight="false" outlineLevel="0" collapsed="false">
      <c r="A701" s="55" t="s">
        <v>18</v>
      </c>
      <c r="B701" s="56" t="s">
        <v>352</v>
      </c>
      <c r="C701" s="57" t="s">
        <v>353</v>
      </c>
      <c r="D701" s="64" t="n">
        <v>520</v>
      </c>
      <c r="E701" s="56"/>
      <c r="F701" s="59"/>
      <c r="G701" s="56"/>
    </row>
    <row r="702" s="60" customFormat="true" ht="15" hidden="false" customHeight="false" outlineLevel="0" collapsed="false">
      <c r="A702" s="55"/>
      <c r="B702" s="56"/>
      <c r="C702" s="57"/>
      <c r="D702" s="20" t="n">
        <f aca="false">SUM(D701)</f>
        <v>520</v>
      </c>
      <c r="E702" s="56"/>
      <c r="F702" s="59"/>
      <c r="G702" s="56"/>
    </row>
    <row r="703" s="60" customFormat="true" ht="15" hidden="false" customHeight="false" outlineLevel="0" collapsed="false">
      <c r="A703" s="55" t="s">
        <v>354</v>
      </c>
      <c r="B703" s="56" t="s">
        <v>132</v>
      </c>
      <c r="C703" s="57" t="s">
        <v>355</v>
      </c>
      <c r="D703" s="64" t="n">
        <v>825</v>
      </c>
      <c r="E703" s="56"/>
      <c r="F703" s="59"/>
      <c r="G703" s="56"/>
    </row>
    <row r="704" s="60" customFormat="true" ht="15" hidden="false" customHeight="false" outlineLevel="0" collapsed="false">
      <c r="A704" s="55"/>
      <c r="B704" s="56"/>
      <c r="C704" s="57"/>
      <c r="D704" s="20" t="n">
        <f aca="false">SUM(D703)</f>
        <v>825</v>
      </c>
      <c r="E704" s="56"/>
      <c r="F704" s="59"/>
      <c r="G704" s="56"/>
    </row>
    <row r="705" s="60" customFormat="true" ht="15" hidden="false" customHeight="false" outlineLevel="0" collapsed="false">
      <c r="A705" s="55" t="s">
        <v>356</v>
      </c>
      <c r="B705" s="56" t="s">
        <v>357</v>
      </c>
      <c r="C705" s="57" t="s">
        <v>358</v>
      </c>
      <c r="D705" s="64" t="n">
        <v>6401</v>
      </c>
      <c r="E705" s="56"/>
      <c r="F705" s="59"/>
      <c r="G705" s="56"/>
    </row>
    <row r="706" s="60" customFormat="true" ht="15" hidden="false" customHeight="false" outlineLevel="0" collapsed="false">
      <c r="A706" s="55"/>
      <c r="B706" s="56"/>
      <c r="C706" s="57"/>
      <c r="D706" s="20" t="n">
        <f aca="false">SUM(D705)</f>
        <v>6401</v>
      </c>
      <c r="E706" s="56"/>
      <c r="F706" s="59"/>
      <c r="G706" s="56"/>
    </row>
    <row r="707" s="4" customFormat="true" ht="15" hidden="false" customHeight="false" outlineLevel="0" collapsed="false">
      <c r="A707" s="10"/>
      <c r="B707" s="11"/>
      <c r="C707" s="11" t="s">
        <v>359</v>
      </c>
      <c r="D707" s="14" t="n">
        <f aca="false">D706+D704+D702+D700</f>
        <v>9345</v>
      </c>
      <c r="E707" s="22"/>
      <c r="F707" s="12"/>
      <c r="G707" s="11"/>
    </row>
    <row r="708" s="4" customFormat="true" ht="15" hidden="false" customHeight="false" outlineLevel="0" collapsed="false">
      <c r="A708" s="10"/>
      <c r="B708" s="11"/>
      <c r="C708" s="11"/>
      <c r="D708" s="15" t="s">
        <v>12</v>
      </c>
      <c r="E708" s="24" t="n">
        <v>5445</v>
      </c>
      <c r="F708" s="12" t="s">
        <v>17</v>
      </c>
      <c r="G708" s="16" t="n">
        <f aca="false">D707*E708/100</f>
        <v>508835.25</v>
      </c>
      <c r="H708" s="16" t="n">
        <f aca="false">G708</f>
        <v>508835.25</v>
      </c>
      <c r="I708" s="11"/>
    </row>
    <row r="709" s="4" customFormat="true" ht="15" hidden="false" customHeight="false" outlineLevel="0" collapsed="false">
      <c r="A709" s="10" t="n">
        <v>6</v>
      </c>
      <c r="B709" s="11" t="s">
        <v>360</v>
      </c>
      <c r="C709" s="11"/>
      <c r="D709" s="11"/>
      <c r="E709" s="11"/>
      <c r="F709" s="11"/>
      <c r="G709" s="12"/>
      <c r="H709" s="12"/>
      <c r="I709" s="11"/>
    </row>
    <row r="710" s="60" customFormat="true" ht="15" hidden="false" customHeight="false" outlineLevel="0" collapsed="false">
      <c r="A710" s="55"/>
      <c r="B710" s="56" t="s">
        <v>361</v>
      </c>
      <c r="C710" s="57" t="s">
        <v>362</v>
      </c>
      <c r="D710" s="64" t="n">
        <v>203</v>
      </c>
      <c r="E710" s="56"/>
      <c r="F710" s="59"/>
      <c r="G710" s="56"/>
    </row>
    <row r="711" s="60" customFormat="true" ht="15" hidden="false" customHeight="false" outlineLevel="0" collapsed="false">
      <c r="A711" s="55"/>
      <c r="B711" s="56" t="s">
        <v>137</v>
      </c>
      <c r="C711" s="57" t="s">
        <v>363</v>
      </c>
      <c r="D711" s="64" t="n">
        <v>39</v>
      </c>
      <c r="E711" s="56"/>
      <c r="F711" s="59"/>
      <c r="G711" s="56"/>
    </row>
    <row r="712" s="4" customFormat="true" ht="15" hidden="false" customHeight="false" outlineLevel="0" collapsed="false">
      <c r="A712" s="10"/>
      <c r="B712" s="11"/>
      <c r="C712" s="11"/>
      <c r="D712" s="14" t="n">
        <f aca="false">SUM(D710:D711)</f>
        <v>242</v>
      </c>
      <c r="E712" s="22"/>
      <c r="F712" s="12"/>
      <c r="G712" s="11"/>
    </row>
    <row r="713" s="4" customFormat="true" ht="15" hidden="false" customHeight="false" outlineLevel="0" collapsed="false">
      <c r="A713" s="10"/>
      <c r="B713" s="11"/>
      <c r="C713" s="11"/>
      <c r="D713" s="15" t="s">
        <v>12</v>
      </c>
      <c r="E713" s="12" t="n">
        <v>1285.63</v>
      </c>
      <c r="F713" s="12" t="s">
        <v>17</v>
      </c>
      <c r="G713" s="16" t="n">
        <f aca="false">D712*E713/100</f>
        <v>3111.2246</v>
      </c>
      <c r="H713" s="16" t="n">
        <f aca="false">G713</f>
        <v>3111.2246</v>
      </c>
      <c r="I713" s="11"/>
    </row>
    <row r="714" s="11" customFormat="true" ht="15.75" hidden="false" customHeight="true" outlineLevel="0" collapsed="false">
      <c r="A714" s="28" t="s">
        <v>39</v>
      </c>
      <c r="B714" s="28"/>
      <c r="C714" s="28"/>
      <c r="D714" s="28"/>
      <c r="E714" s="28"/>
      <c r="F714" s="28"/>
      <c r="G714" s="28"/>
    </row>
    <row r="715" s="4" customFormat="true" ht="15.75" hidden="false" customHeight="false" outlineLevel="0" collapsed="false">
      <c r="A715" s="6" t="s">
        <v>2</v>
      </c>
      <c r="B715" s="7" t="s">
        <v>3</v>
      </c>
      <c r="C715" s="8" t="s">
        <v>4</v>
      </c>
      <c r="D715" s="9" t="s">
        <v>5</v>
      </c>
      <c r="E715" s="8" t="s">
        <v>6</v>
      </c>
      <c r="F715" s="7" t="s">
        <v>7</v>
      </c>
      <c r="G715" s="8" t="s">
        <v>8</v>
      </c>
    </row>
    <row r="716" s="4" customFormat="true" ht="15.75" hidden="false" customHeight="false" outlineLevel="0" collapsed="false">
      <c r="A716" s="10" t="n">
        <v>7</v>
      </c>
      <c r="B716" s="11" t="s">
        <v>21</v>
      </c>
      <c r="C716" s="11"/>
      <c r="D716" s="11"/>
      <c r="E716" s="11"/>
      <c r="F716" s="12"/>
      <c r="G716" s="11"/>
    </row>
    <row r="717" s="4" customFormat="true" ht="15" hidden="false" customHeight="false" outlineLevel="0" collapsed="false">
      <c r="A717" s="10"/>
      <c r="B717" s="11" t="s">
        <v>22</v>
      </c>
      <c r="C717" s="11"/>
      <c r="D717" s="11"/>
      <c r="E717" s="11"/>
      <c r="F717" s="12"/>
      <c r="G717" s="11"/>
    </row>
    <row r="718" s="4" customFormat="true" ht="15" hidden="false" customHeight="false" outlineLevel="0" collapsed="false">
      <c r="A718" s="10"/>
      <c r="B718" s="11" t="s">
        <v>23</v>
      </c>
      <c r="C718" s="11"/>
      <c r="D718" s="11"/>
      <c r="E718" s="11"/>
      <c r="F718" s="12"/>
      <c r="G718" s="11"/>
    </row>
    <row r="719" s="4" customFormat="true" ht="15" hidden="false" customHeight="false" outlineLevel="0" collapsed="false">
      <c r="A719" s="10"/>
      <c r="B719" s="11" t="s">
        <v>24</v>
      </c>
      <c r="C719" s="11"/>
      <c r="D719" s="11"/>
      <c r="E719" s="11"/>
      <c r="F719" s="12"/>
      <c r="G719" s="11"/>
    </row>
    <row r="720" s="4" customFormat="true" ht="15" hidden="false" customHeight="false" outlineLevel="0" collapsed="false">
      <c r="A720" s="10"/>
      <c r="B720" s="11" t="s">
        <v>25</v>
      </c>
      <c r="C720" s="11"/>
      <c r="D720" s="11"/>
      <c r="E720" s="11"/>
      <c r="F720" s="12"/>
      <c r="G720" s="11"/>
    </row>
    <row r="721" s="4" customFormat="true" ht="15" hidden="false" customHeight="false" outlineLevel="0" collapsed="false">
      <c r="A721" s="10"/>
      <c r="B721" s="11" t="s">
        <v>364</v>
      </c>
      <c r="C721" s="11"/>
      <c r="D721" s="11"/>
      <c r="E721" s="11"/>
      <c r="F721" s="12"/>
      <c r="G721" s="11"/>
    </row>
    <row r="722" s="4" customFormat="true" ht="15" hidden="false" customHeight="false" outlineLevel="0" collapsed="false">
      <c r="A722" s="27" t="s">
        <v>15</v>
      </c>
      <c r="B722" s="11" t="s">
        <v>365</v>
      </c>
      <c r="C722" s="11" t="s">
        <v>366</v>
      </c>
      <c r="D722" s="24" t="n">
        <v>176</v>
      </c>
      <c r="E722" s="11"/>
      <c r="F722" s="12"/>
      <c r="G722" s="11"/>
    </row>
    <row r="723" s="4" customFormat="true" ht="13.5" hidden="false" customHeight="false" outlineLevel="0" collapsed="false">
      <c r="B723" s="11" t="s">
        <v>137</v>
      </c>
      <c r="C723" s="11" t="s">
        <v>367</v>
      </c>
      <c r="D723" s="24" t="n">
        <v>82</v>
      </c>
      <c r="E723" s="11"/>
      <c r="F723" s="12"/>
      <c r="G723" s="11"/>
    </row>
    <row r="724" s="4" customFormat="true" ht="15" hidden="false" customHeight="false" outlineLevel="0" collapsed="false">
      <c r="A724" s="10"/>
      <c r="B724" s="11" t="s">
        <v>368</v>
      </c>
      <c r="C724" s="11" t="s">
        <v>369</v>
      </c>
      <c r="D724" s="24" t="n">
        <v>6</v>
      </c>
      <c r="E724" s="11"/>
      <c r="F724" s="12"/>
      <c r="G724" s="11"/>
    </row>
    <row r="725" s="4" customFormat="true" ht="15" hidden="false" customHeight="false" outlineLevel="0" collapsed="false">
      <c r="A725" s="10"/>
      <c r="B725" s="11" t="s">
        <v>370</v>
      </c>
      <c r="C725" s="11" t="s">
        <v>351</v>
      </c>
      <c r="D725" s="24" t="n">
        <v>1599</v>
      </c>
      <c r="E725" s="11"/>
      <c r="F725" s="12"/>
      <c r="G725" s="11"/>
    </row>
    <row r="726" s="4" customFormat="true" ht="15" hidden="false" customHeight="false" outlineLevel="0" collapsed="false">
      <c r="A726" s="10"/>
      <c r="B726" s="11" t="s">
        <v>371</v>
      </c>
      <c r="C726" s="11" t="s">
        <v>353</v>
      </c>
      <c r="D726" s="24" t="n">
        <v>520</v>
      </c>
      <c r="E726" s="11"/>
      <c r="F726" s="12"/>
      <c r="G726" s="11"/>
    </row>
    <row r="727" s="4" customFormat="true" ht="15" hidden="false" customHeight="false" outlineLevel="0" collapsed="false">
      <c r="A727" s="10"/>
      <c r="B727" s="11" t="s">
        <v>170</v>
      </c>
      <c r="C727" s="11" t="s">
        <v>372</v>
      </c>
      <c r="D727" s="24" t="n">
        <v>90</v>
      </c>
      <c r="E727" s="11"/>
      <c r="F727" s="12"/>
      <c r="G727" s="11"/>
    </row>
    <row r="728" s="4" customFormat="true" ht="15" hidden="false" customHeight="false" outlineLevel="0" collapsed="false">
      <c r="A728" s="10"/>
      <c r="B728" s="11" t="s">
        <v>137</v>
      </c>
      <c r="C728" s="11" t="s">
        <v>373</v>
      </c>
      <c r="D728" s="24" t="n">
        <v>72</v>
      </c>
      <c r="E728" s="11"/>
      <c r="F728" s="12"/>
      <c r="G728" s="11"/>
    </row>
    <row r="729" s="4" customFormat="true" ht="15" hidden="false" customHeight="false" outlineLevel="0" collapsed="false">
      <c r="A729" s="10"/>
      <c r="B729" s="11" t="s">
        <v>374</v>
      </c>
      <c r="C729" s="11" t="s">
        <v>375</v>
      </c>
      <c r="D729" s="24" t="n">
        <v>16</v>
      </c>
      <c r="E729" s="11"/>
      <c r="F729" s="12"/>
      <c r="G729" s="11"/>
    </row>
    <row r="730" s="4" customFormat="true" ht="15" hidden="false" customHeight="false" outlineLevel="0" collapsed="false">
      <c r="A730" s="10"/>
      <c r="B730" s="11" t="s">
        <v>376</v>
      </c>
      <c r="C730" s="11" t="s">
        <v>377</v>
      </c>
      <c r="D730" s="24" t="n">
        <v>89</v>
      </c>
      <c r="E730" s="11"/>
      <c r="F730" s="12"/>
      <c r="G730" s="11"/>
    </row>
    <row r="731" s="4" customFormat="true" ht="15" hidden="false" customHeight="false" outlineLevel="0" collapsed="false">
      <c r="A731" s="10"/>
      <c r="B731" s="11" t="s">
        <v>137</v>
      </c>
      <c r="C731" s="11" t="s">
        <v>378</v>
      </c>
      <c r="D731" s="24" t="n">
        <v>52</v>
      </c>
      <c r="E731" s="11"/>
      <c r="F731" s="12"/>
      <c r="G731" s="11"/>
    </row>
    <row r="732" s="4" customFormat="true" ht="15" hidden="false" customHeight="false" outlineLevel="0" collapsed="false">
      <c r="A732" s="10"/>
      <c r="B732" s="11" t="s">
        <v>165</v>
      </c>
      <c r="C732" s="11" t="s">
        <v>379</v>
      </c>
      <c r="D732" s="24" t="n">
        <v>413</v>
      </c>
      <c r="E732" s="11"/>
      <c r="F732" s="12"/>
      <c r="G732" s="11"/>
    </row>
    <row r="733" s="4" customFormat="true" ht="15" hidden="false" customHeight="false" outlineLevel="0" collapsed="false">
      <c r="A733" s="10"/>
      <c r="B733" s="11"/>
      <c r="C733" s="11"/>
      <c r="D733" s="14" t="n">
        <f aca="false">SUM(D722:D732)</f>
        <v>3115</v>
      </c>
      <c r="E733" s="11"/>
      <c r="F733" s="12"/>
      <c r="G733" s="11"/>
    </row>
    <row r="734" s="4" customFormat="true" ht="15" hidden="false" customHeight="false" outlineLevel="0" collapsed="false">
      <c r="A734" s="10" t="s">
        <v>18</v>
      </c>
      <c r="B734" s="11" t="s">
        <v>380</v>
      </c>
      <c r="C734" s="11" t="s">
        <v>381</v>
      </c>
      <c r="D734" s="42" t="n">
        <v>3201</v>
      </c>
      <c r="E734" s="11"/>
      <c r="F734" s="12"/>
      <c r="G734" s="11"/>
    </row>
    <row r="735" s="4" customFormat="true" ht="15" hidden="false" customHeight="false" outlineLevel="0" collapsed="false">
      <c r="A735" s="10"/>
      <c r="B735" s="11" t="s">
        <v>382</v>
      </c>
      <c r="C735" s="11" t="s">
        <v>383</v>
      </c>
      <c r="D735" s="42" t="n">
        <v>474</v>
      </c>
      <c r="E735" s="11"/>
      <c r="F735" s="12"/>
      <c r="G735" s="11"/>
    </row>
    <row r="736" s="4" customFormat="true" ht="15" hidden="false" customHeight="false" outlineLevel="0" collapsed="false">
      <c r="A736" s="10"/>
      <c r="B736" s="11" t="s">
        <v>175</v>
      </c>
      <c r="C736" s="11" t="s">
        <v>384</v>
      </c>
      <c r="D736" s="42" t="n">
        <v>203</v>
      </c>
      <c r="E736" s="11"/>
      <c r="F736" s="12"/>
      <c r="G736" s="11"/>
    </row>
    <row r="737" s="4" customFormat="true" ht="15" hidden="false" customHeight="false" outlineLevel="0" collapsed="false">
      <c r="A737" s="10"/>
      <c r="B737" s="11" t="s">
        <v>385</v>
      </c>
      <c r="C737" s="11" t="s">
        <v>386</v>
      </c>
      <c r="D737" s="42" t="n">
        <v>12</v>
      </c>
      <c r="E737" s="11"/>
      <c r="F737" s="12"/>
      <c r="G737" s="11"/>
    </row>
    <row r="738" s="4" customFormat="true" ht="15" hidden="false" customHeight="false" outlineLevel="0" collapsed="false">
      <c r="A738" s="10"/>
      <c r="B738" s="11"/>
      <c r="C738" s="11"/>
      <c r="D738" s="14" t="n">
        <f aca="false">SUM(D734:D737)</f>
        <v>3890</v>
      </c>
      <c r="E738" s="11"/>
      <c r="F738" s="12"/>
      <c r="G738" s="11"/>
    </row>
    <row r="739" s="4" customFormat="true" ht="15" hidden="false" customHeight="false" outlineLevel="0" collapsed="false">
      <c r="A739" s="10"/>
      <c r="B739" s="11"/>
      <c r="C739" s="11" t="s">
        <v>387</v>
      </c>
      <c r="D739" s="14" t="n">
        <f aca="false">D738+D733</f>
        <v>7005</v>
      </c>
      <c r="E739" s="11"/>
      <c r="F739" s="12"/>
      <c r="G739" s="11"/>
    </row>
    <row r="740" s="4" customFormat="true" ht="15" hidden="false" customHeight="false" outlineLevel="0" collapsed="false">
      <c r="A740" s="10"/>
      <c r="B740" s="11"/>
      <c r="C740" s="11"/>
      <c r="D740" s="15" t="s">
        <v>12</v>
      </c>
      <c r="E740" s="24" t="n">
        <v>337</v>
      </c>
      <c r="F740" s="12" t="s">
        <v>27</v>
      </c>
      <c r="G740" s="12" t="n">
        <f aca="false">D739*E740</f>
        <v>2360685</v>
      </c>
      <c r="H740" s="4" t="n">
        <f aca="false">G740</f>
        <v>2360685</v>
      </c>
    </row>
    <row r="741" s="4" customFormat="true" ht="15" hidden="false" customHeight="false" outlineLevel="0" collapsed="false">
      <c r="A741" s="10" t="n">
        <v>8</v>
      </c>
      <c r="B741" s="11" t="s">
        <v>28</v>
      </c>
      <c r="C741" s="11"/>
      <c r="D741" s="11"/>
      <c r="E741" s="11"/>
      <c r="F741" s="12"/>
      <c r="G741" s="11"/>
    </row>
    <row r="742" s="4" customFormat="true" ht="15" hidden="false" customHeight="false" outlineLevel="0" collapsed="false">
      <c r="A742" s="10"/>
      <c r="B742" s="11" t="s">
        <v>29</v>
      </c>
      <c r="C742" s="11"/>
      <c r="D742" s="11"/>
      <c r="E742" s="11"/>
      <c r="F742" s="12"/>
      <c r="G742" s="11"/>
    </row>
    <row r="743" s="4" customFormat="true" ht="15" hidden="false" customHeight="false" outlineLevel="0" collapsed="false">
      <c r="A743" s="10"/>
      <c r="B743" s="11" t="s">
        <v>30</v>
      </c>
      <c r="C743" s="11"/>
      <c r="D743" s="11"/>
      <c r="E743" s="11"/>
      <c r="F743" s="12"/>
      <c r="G743" s="11"/>
    </row>
    <row r="744" s="4" customFormat="true" ht="15" hidden="false" customHeight="true" outlineLevel="0" collapsed="false">
      <c r="A744" s="10"/>
      <c r="B744" s="65" t="s">
        <v>388</v>
      </c>
      <c r="C744" s="65"/>
      <c r="D744" s="74" t="n">
        <f aca="false">D739*6/112</f>
        <v>375.267857142857</v>
      </c>
      <c r="E744" s="11"/>
      <c r="F744" s="12"/>
      <c r="G744" s="11"/>
    </row>
    <row r="745" s="4" customFormat="true" ht="15" hidden="false" customHeight="false" outlineLevel="0" collapsed="false">
      <c r="A745" s="10"/>
      <c r="B745" s="25"/>
      <c r="C745" s="25"/>
      <c r="D745" s="75" t="n">
        <f aca="false">SUM(D744)</f>
        <v>375.267857142857</v>
      </c>
      <c r="E745" s="11"/>
      <c r="F745" s="12"/>
      <c r="G745" s="11"/>
    </row>
    <row r="746" s="4" customFormat="true" ht="15" hidden="false" customHeight="false" outlineLevel="0" collapsed="false">
      <c r="A746" s="10"/>
      <c r="B746" s="26"/>
      <c r="C746" s="11"/>
      <c r="D746" s="15" t="s">
        <v>12</v>
      </c>
      <c r="E746" s="24" t="n">
        <v>5001.7</v>
      </c>
      <c r="F746" s="12" t="s">
        <v>31</v>
      </c>
      <c r="G746" s="16" t="n">
        <f aca="false">D745*E746</f>
        <v>1876977.24107143</v>
      </c>
      <c r="H746" s="23" t="n">
        <f aca="false">G746</f>
        <v>1876977.24107143</v>
      </c>
    </row>
    <row r="747" s="4" customFormat="true" ht="15" hidden="false" customHeight="false" outlineLevel="0" collapsed="false">
      <c r="A747" s="10" t="n">
        <v>9</v>
      </c>
      <c r="B747" s="11" t="s">
        <v>40</v>
      </c>
      <c r="C747" s="11"/>
      <c r="D747" s="11"/>
      <c r="E747" s="11"/>
      <c r="F747" s="12"/>
      <c r="G747" s="11"/>
    </row>
    <row r="748" s="4" customFormat="true" ht="15" hidden="false" customHeight="false" outlineLevel="0" collapsed="false">
      <c r="A748" s="10"/>
      <c r="B748" s="11" t="s">
        <v>41</v>
      </c>
      <c r="C748" s="11"/>
      <c r="D748" s="11"/>
      <c r="E748" s="11"/>
      <c r="F748" s="12"/>
      <c r="G748" s="11"/>
    </row>
    <row r="749" s="4" customFormat="true" ht="15" hidden="false" customHeight="false" outlineLevel="0" collapsed="false">
      <c r="A749" s="10"/>
      <c r="B749" s="17" t="s">
        <v>217</v>
      </c>
      <c r="C749" s="11"/>
      <c r="D749" s="29"/>
      <c r="E749" s="24"/>
      <c r="F749" s="12"/>
      <c r="G749" s="16"/>
    </row>
    <row r="750" s="4" customFormat="true" ht="15" hidden="false" customHeight="false" outlineLevel="0" collapsed="false">
      <c r="A750" s="10"/>
      <c r="B750" s="29" t="s">
        <v>389</v>
      </c>
      <c r="C750" s="29" t="s">
        <v>390</v>
      </c>
      <c r="D750" s="24" t="n">
        <v>3198</v>
      </c>
      <c r="E750" s="24"/>
      <c r="F750" s="12"/>
      <c r="G750" s="16"/>
    </row>
    <row r="751" s="4" customFormat="true" ht="15" hidden="false" customHeight="false" outlineLevel="0" collapsed="false">
      <c r="A751" s="10"/>
      <c r="B751" s="29" t="s">
        <v>371</v>
      </c>
      <c r="C751" s="29" t="s">
        <v>391</v>
      </c>
      <c r="D751" s="24" t="n">
        <v>1040</v>
      </c>
      <c r="E751" s="24"/>
      <c r="F751" s="12"/>
      <c r="G751" s="16"/>
    </row>
    <row r="752" s="4" customFormat="true" ht="15" hidden="false" customHeight="false" outlineLevel="0" collapsed="false">
      <c r="A752" s="10"/>
      <c r="B752" s="29" t="s">
        <v>392</v>
      </c>
      <c r="C752" s="29" t="s">
        <v>393</v>
      </c>
      <c r="D752" s="24" t="n">
        <v>825</v>
      </c>
      <c r="E752" s="24"/>
      <c r="F752" s="12"/>
      <c r="G752" s="16"/>
    </row>
    <row r="753" s="4" customFormat="true" ht="15" hidden="false" customHeight="false" outlineLevel="0" collapsed="false">
      <c r="A753" s="10"/>
      <c r="B753" s="29" t="s">
        <v>394</v>
      </c>
      <c r="C753" s="29" t="s">
        <v>358</v>
      </c>
      <c r="D753" s="24" t="n">
        <v>6401</v>
      </c>
      <c r="E753" s="24"/>
      <c r="F753" s="12"/>
      <c r="G753" s="16"/>
    </row>
    <row r="754" s="4" customFormat="true" ht="15" hidden="false" customHeight="false" outlineLevel="0" collapsed="false">
      <c r="A754" s="10"/>
      <c r="B754" s="11"/>
      <c r="C754" s="11"/>
      <c r="D754" s="14" t="n">
        <f aca="false">SUM(D750:D753)</f>
        <v>11464</v>
      </c>
      <c r="E754" s="24"/>
      <c r="F754" s="12"/>
      <c r="G754" s="16"/>
    </row>
    <row r="755" s="4" customFormat="true" ht="15" hidden="false" customHeight="false" outlineLevel="0" collapsed="false">
      <c r="A755" s="10"/>
      <c r="C755" s="11"/>
      <c r="D755" s="15" t="s">
        <v>12</v>
      </c>
      <c r="E755" s="24" t="n">
        <v>3275.5</v>
      </c>
      <c r="F755" s="12" t="s">
        <v>37</v>
      </c>
      <c r="G755" s="16" t="n">
        <f aca="false">D754*E755/100</f>
        <v>375503.32</v>
      </c>
    </row>
    <row r="756" s="4" customFormat="true" ht="15" hidden="false" customHeight="false" outlineLevel="0" collapsed="false">
      <c r="A756" s="10" t="n">
        <v>10</v>
      </c>
      <c r="B756" s="11" t="s">
        <v>53</v>
      </c>
      <c r="C756" s="11"/>
      <c r="D756" s="11"/>
      <c r="E756" s="11"/>
      <c r="F756" s="12"/>
      <c r="G756" s="11"/>
    </row>
    <row r="757" s="4" customFormat="true" ht="15" hidden="false" customHeight="false" outlineLevel="0" collapsed="false">
      <c r="A757" s="10"/>
      <c r="B757" s="11" t="s">
        <v>54</v>
      </c>
      <c r="C757" s="11"/>
      <c r="D757" s="11"/>
      <c r="E757" s="11"/>
      <c r="F757" s="12"/>
      <c r="G757" s="11"/>
    </row>
    <row r="758" s="4" customFormat="true" ht="15" hidden="false" customHeight="false" outlineLevel="0" collapsed="false">
      <c r="A758" s="10"/>
      <c r="B758" s="11" t="s">
        <v>395</v>
      </c>
      <c r="C758" s="11"/>
      <c r="D758" s="11"/>
      <c r="E758" s="11"/>
      <c r="F758" s="12"/>
      <c r="G758" s="11"/>
    </row>
    <row r="759" s="4" customFormat="true" ht="15" hidden="false" customHeight="false" outlineLevel="0" collapsed="false">
      <c r="A759" s="10" t="s">
        <v>15</v>
      </c>
      <c r="B759" s="17" t="s">
        <v>396</v>
      </c>
      <c r="C759" s="11"/>
      <c r="D759" s="24"/>
      <c r="E759" s="11"/>
      <c r="F759" s="12"/>
      <c r="G759" s="11"/>
    </row>
    <row r="760" s="4" customFormat="true" ht="15" hidden="false" customHeight="false" outlineLevel="0" collapsed="false">
      <c r="A760" s="10"/>
      <c r="B760" s="11" t="s">
        <v>397</v>
      </c>
      <c r="C760" s="11" t="s">
        <v>398</v>
      </c>
      <c r="D760" s="24" t="n">
        <v>69</v>
      </c>
      <c r="E760" s="11"/>
      <c r="F760" s="12"/>
      <c r="G760" s="11"/>
    </row>
    <row r="761" s="4" customFormat="true" ht="15" hidden="false" customHeight="false" outlineLevel="0" collapsed="false">
      <c r="A761" s="10"/>
      <c r="B761" s="11" t="s">
        <v>270</v>
      </c>
      <c r="C761" s="11" t="s">
        <v>399</v>
      </c>
      <c r="D761" s="24" t="n">
        <v>31</v>
      </c>
      <c r="E761" s="11"/>
      <c r="F761" s="12"/>
      <c r="G761" s="11"/>
    </row>
    <row r="762" s="4" customFormat="true" ht="15" hidden="false" customHeight="false" outlineLevel="0" collapsed="false">
      <c r="A762" s="10"/>
      <c r="B762" s="11" t="s">
        <v>137</v>
      </c>
      <c r="C762" s="11" t="s">
        <v>400</v>
      </c>
      <c r="D762" s="24" t="n">
        <v>34</v>
      </c>
      <c r="E762" s="11"/>
      <c r="F762" s="12"/>
      <c r="G762" s="11"/>
    </row>
    <row r="763" s="4" customFormat="true" ht="15" hidden="false" customHeight="false" outlineLevel="0" collapsed="false">
      <c r="A763" s="10"/>
      <c r="B763" s="11" t="s">
        <v>401</v>
      </c>
      <c r="C763" s="11" t="s">
        <v>402</v>
      </c>
      <c r="D763" s="24" t="n">
        <v>16</v>
      </c>
      <c r="E763" s="11"/>
      <c r="F763" s="12"/>
      <c r="G763" s="11"/>
    </row>
    <row r="764" s="4" customFormat="true" ht="15" hidden="false" customHeight="false" outlineLevel="0" collapsed="false">
      <c r="A764" s="10"/>
      <c r="B764" s="11" t="s">
        <v>137</v>
      </c>
      <c r="C764" s="11" t="s">
        <v>398</v>
      </c>
      <c r="D764" s="24" t="n">
        <v>69</v>
      </c>
      <c r="E764" s="11"/>
      <c r="F764" s="12"/>
      <c r="G764" s="11"/>
    </row>
    <row r="765" s="4" customFormat="true" ht="15" hidden="false" customHeight="false" outlineLevel="0" collapsed="false">
      <c r="A765" s="10"/>
      <c r="B765" s="11" t="s">
        <v>137</v>
      </c>
      <c r="C765" s="11" t="s">
        <v>399</v>
      </c>
      <c r="D765" s="24" t="n">
        <v>31</v>
      </c>
      <c r="E765" s="11"/>
      <c r="F765" s="12"/>
      <c r="G765" s="11"/>
    </row>
    <row r="766" s="4" customFormat="true" ht="15" hidden="false" customHeight="false" outlineLevel="0" collapsed="false">
      <c r="A766" s="10"/>
      <c r="B766" s="11" t="s">
        <v>137</v>
      </c>
      <c r="C766" s="11" t="s">
        <v>403</v>
      </c>
      <c r="D766" s="24" t="n">
        <v>57</v>
      </c>
      <c r="E766" s="11"/>
      <c r="F766" s="12"/>
      <c r="G766" s="11"/>
    </row>
    <row r="767" s="4" customFormat="true" ht="15" hidden="false" customHeight="false" outlineLevel="0" collapsed="false">
      <c r="A767" s="10"/>
      <c r="B767" s="11" t="s">
        <v>137</v>
      </c>
      <c r="C767" s="11" t="s">
        <v>404</v>
      </c>
      <c r="D767" s="24" t="n">
        <v>26</v>
      </c>
      <c r="E767" s="11"/>
      <c r="F767" s="12"/>
      <c r="G767" s="11"/>
    </row>
    <row r="768" s="4" customFormat="true" ht="15" hidden="false" customHeight="false" outlineLevel="0" collapsed="false">
      <c r="A768" s="10"/>
      <c r="B768" s="11" t="s">
        <v>405</v>
      </c>
      <c r="C768" s="11" t="s">
        <v>403</v>
      </c>
      <c r="D768" s="24" t="n">
        <v>57</v>
      </c>
      <c r="E768" s="11"/>
      <c r="F768" s="12"/>
      <c r="G768" s="11"/>
    </row>
    <row r="769" s="11" customFormat="true" ht="15.75" hidden="false" customHeight="true" outlineLevel="0" collapsed="false">
      <c r="A769" s="28" t="s">
        <v>70</v>
      </c>
      <c r="B769" s="28"/>
      <c r="C769" s="28"/>
      <c r="D769" s="28"/>
      <c r="E769" s="28"/>
      <c r="F769" s="28"/>
      <c r="G769" s="28"/>
    </row>
    <row r="770" s="4" customFormat="true" ht="15.75" hidden="false" customHeight="false" outlineLevel="0" collapsed="false">
      <c r="A770" s="6" t="s">
        <v>2</v>
      </c>
      <c r="B770" s="7" t="s">
        <v>3</v>
      </c>
      <c r="C770" s="8" t="s">
        <v>4</v>
      </c>
      <c r="D770" s="9" t="s">
        <v>5</v>
      </c>
      <c r="E770" s="8" t="s">
        <v>6</v>
      </c>
      <c r="F770" s="7" t="s">
        <v>7</v>
      </c>
      <c r="G770" s="8" t="s">
        <v>8</v>
      </c>
    </row>
    <row r="771" s="4" customFormat="true" ht="15.75" hidden="false" customHeight="false" outlineLevel="0" collapsed="false">
      <c r="A771" s="10"/>
      <c r="B771" s="11" t="s">
        <v>137</v>
      </c>
      <c r="C771" s="11" t="s">
        <v>404</v>
      </c>
      <c r="D771" s="24" t="n">
        <v>26</v>
      </c>
      <c r="E771" s="11"/>
      <c r="F771" s="12"/>
      <c r="G771" s="11"/>
    </row>
    <row r="772" s="4" customFormat="true" ht="15" hidden="false" customHeight="false" outlineLevel="0" collapsed="false">
      <c r="A772" s="10"/>
      <c r="B772" s="11" t="s">
        <v>406</v>
      </c>
      <c r="C772" s="11" t="s">
        <v>403</v>
      </c>
      <c r="D772" s="24" t="n">
        <v>57</v>
      </c>
      <c r="E772" s="11"/>
      <c r="F772" s="12"/>
      <c r="G772" s="11"/>
    </row>
    <row r="773" s="4" customFormat="true" ht="15" hidden="false" customHeight="false" outlineLevel="0" collapsed="false">
      <c r="A773" s="10"/>
      <c r="B773" s="11" t="s">
        <v>137</v>
      </c>
      <c r="C773" s="11" t="s">
        <v>404</v>
      </c>
      <c r="D773" s="24" t="n">
        <v>26</v>
      </c>
      <c r="E773" s="11"/>
      <c r="F773" s="12"/>
      <c r="G773" s="11"/>
    </row>
    <row r="774" s="4" customFormat="true" ht="15" hidden="false" customHeight="false" outlineLevel="0" collapsed="false">
      <c r="A774" s="10"/>
      <c r="B774" s="11" t="s">
        <v>407</v>
      </c>
      <c r="C774" s="11" t="s">
        <v>403</v>
      </c>
      <c r="D774" s="24" t="n">
        <v>57</v>
      </c>
      <c r="E774" s="11"/>
      <c r="F774" s="12"/>
      <c r="G774" s="11"/>
    </row>
    <row r="775" s="4" customFormat="true" ht="15" hidden="false" customHeight="false" outlineLevel="0" collapsed="false">
      <c r="A775" s="10"/>
      <c r="B775" s="11" t="s">
        <v>137</v>
      </c>
      <c r="C775" s="11" t="s">
        <v>404</v>
      </c>
      <c r="D775" s="24" t="n">
        <v>26</v>
      </c>
      <c r="E775" s="11"/>
      <c r="F775" s="12"/>
      <c r="G775" s="11"/>
    </row>
    <row r="776" s="4" customFormat="true" ht="15" hidden="false" customHeight="false" outlineLevel="0" collapsed="false">
      <c r="A776" s="10"/>
      <c r="B776" s="11" t="s">
        <v>408</v>
      </c>
      <c r="C776" s="11" t="s">
        <v>403</v>
      </c>
      <c r="D776" s="24" t="n">
        <v>57</v>
      </c>
      <c r="E776" s="11"/>
      <c r="F776" s="12"/>
      <c r="G776" s="11"/>
    </row>
    <row r="777" s="4" customFormat="true" ht="15" hidden="false" customHeight="false" outlineLevel="0" collapsed="false">
      <c r="A777" s="10"/>
      <c r="B777" s="11" t="s">
        <v>137</v>
      </c>
      <c r="C777" s="11" t="s">
        <v>404</v>
      </c>
      <c r="D777" s="24" t="n">
        <v>26</v>
      </c>
      <c r="E777" s="11"/>
      <c r="F777" s="12"/>
      <c r="G777" s="11"/>
    </row>
    <row r="778" s="4" customFormat="true" ht="15" hidden="false" customHeight="false" outlineLevel="0" collapsed="false">
      <c r="A778" s="10"/>
      <c r="B778" s="11" t="s">
        <v>409</v>
      </c>
      <c r="C778" s="11" t="s">
        <v>403</v>
      </c>
      <c r="D778" s="24" t="n">
        <v>57</v>
      </c>
      <c r="E778" s="11"/>
      <c r="F778" s="12"/>
      <c r="G778" s="11"/>
    </row>
    <row r="779" s="4" customFormat="true" ht="15" hidden="false" customHeight="false" outlineLevel="0" collapsed="false">
      <c r="A779" s="10"/>
      <c r="B779" s="11" t="s">
        <v>137</v>
      </c>
      <c r="C779" s="11" t="s">
        <v>403</v>
      </c>
      <c r="D779" s="24" t="n">
        <v>26</v>
      </c>
      <c r="E779" s="11"/>
      <c r="F779" s="12"/>
      <c r="G779" s="11"/>
    </row>
    <row r="780" s="4" customFormat="true" ht="15" hidden="false" customHeight="false" outlineLevel="0" collapsed="false">
      <c r="A780" s="10"/>
      <c r="B780" s="11" t="s">
        <v>410</v>
      </c>
      <c r="C780" s="11" t="s">
        <v>411</v>
      </c>
      <c r="D780" s="24" t="n">
        <v>92</v>
      </c>
      <c r="E780" s="11"/>
      <c r="F780" s="12"/>
      <c r="G780" s="11"/>
    </row>
    <row r="781" s="4" customFormat="true" ht="15" hidden="false" customHeight="false" outlineLevel="0" collapsed="false">
      <c r="A781" s="10"/>
      <c r="B781" s="11" t="s">
        <v>137</v>
      </c>
      <c r="C781" s="11" t="s">
        <v>412</v>
      </c>
      <c r="D781" s="24" t="n">
        <v>42</v>
      </c>
      <c r="E781" s="11"/>
      <c r="F781" s="12"/>
      <c r="G781" s="11"/>
    </row>
    <row r="782" s="4" customFormat="true" ht="15" hidden="false" customHeight="false" outlineLevel="0" collapsed="false">
      <c r="A782" s="10"/>
      <c r="B782" s="11" t="s">
        <v>270</v>
      </c>
      <c r="C782" s="11" t="s">
        <v>413</v>
      </c>
      <c r="D782" s="24" t="n">
        <v>11</v>
      </c>
      <c r="E782" s="11"/>
      <c r="F782" s="12"/>
      <c r="G782" s="11"/>
    </row>
    <row r="783" s="4" customFormat="true" ht="15" hidden="false" customHeight="false" outlineLevel="0" collapsed="false">
      <c r="A783" s="10"/>
      <c r="B783" s="11" t="s">
        <v>137</v>
      </c>
      <c r="C783" s="11" t="s">
        <v>414</v>
      </c>
      <c r="D783" s="24" t="n">
        <v>5</v>
      </c>
      <c r="E783" s="11"/>
      <c r="F783" s="12"/>
      <c r="G783" s="11"/>
    </row>
    <row r="784" s="4" customFormat="true" ht="15" hidden="false" customHeight="false" outlineLevel="0" collapsed="false">
      <c r="A784" s="10"/>
      <c r="B784" s="11" t="s">
        <v>415</v>
      </c>
      <c r="C784" s="11" t="s">
        <v>403</v>
      </c>
      <c r="D784" s="24" t="n">
        <v>57</v>
      </c>
      <c r="E784" s="11"/>
      <c r="F784" s="12"/>
      <c r="G784" s="11"/>
    </row>
    <row r="785" s="4" customFormat="true" ht="15" hidden="false" customHeight="false" outlineLevel="0" collapsed="false">
      <c r="A785" s="10"/>
      <c r="B785" s="11" t="s">
        <v>137</v>
      </c>
      <c r="C785" s="11" t="s">
        <v>404</v>
      </c>
      <c r="D785" s="24" t="n">
        <v>26</v>
      </c>
      <c r="E785" s="11"/>
      <c r="F785" s="12"/>
      <c r="G785" s="11"/>
    </row>
    <row r="786" s="4" customFormat="true" ht="15" hidden="false" customHeight="false" outlineLevel="0" collapsed="false">
      <c r="A786" s="10"/>
      <c r="B786" s="11" t="s">
        <v>416</v>
      </c>
      <c r="C786" s="11" t="s">
        <v>403</v>
      </c>
      <c r="D786" s="24" t="n">
        <v>57</v>
      </c>
      <c r="E786" s="11"/>
      <c r="F786" s="12"/>
      <c r="G786" s="11"/>
    </row>
    <row r="787" s="4" customFormat="true" ht="15" hidden="false" customHeight="false" outlineLevel="0" collapsed="false">
      <c r="A787" s="10"/>
      <c r="B787" s="11" t="s">
        <v>137</v>
      </c>
      <c r="C787" s="11" t="s">
        <v>404</v>
      </c>
      <c r="D787" s="24" t="n">
        <v>26</v>
      </c>
      <c r="E787" s="11"/>
      <c r="F787" s="12"/>
      <c r="G787" s="11"/>
    </row>
    <row r="788" s="4" customFormat="true" ht="15" hidden="false" customHeight="false" outlineLevel="0" collapsed="false">
      <c r="A788" s="10"/>
      <c r="B788" s="11" t="s">
        <v>417</v>
      </c>
      <c r="C788" s="11" t="s">
        <v>400</v>
      </c>
      <c r="D788" s="24" t="n">
        <v>34</v>
      </c>
      <c r="E788" s="11"/>
      <c r="F788" s="12"/>
      <c r="G788" s="11"/>
    </row>
    <row r="789" s="4" customFormat="true" ht="15" hidden="false" customHeight="false" outlineLevel="0" collapsed="false">
      <c r="A789" s="10"/>
      <c r="B789" s="11" t="s">
        <v>137</v>
      </c>
      <c r="C789" s="11" t="s">
        <v>402</v>
      </c>
      <c r="D789" s="24" t="n">
        <v>16</v>
      </c>
      <c r="E789" s="11"/>
      <c r="F789" s="12"/>
      <c r="G789" s="11"/>
    </row>
    <row r="790" s="4" customFormat="true" ht="15" hidden="false" customHeight="false" outlineLevel="0" collapsed="false">
      <c r="A790" s="10"/>
      <c r="B790" s="11" t="s">
        <v>418</v>
      </c>
      <c r="C790" s="11" t="s">
        <v>398</v>
      </c>
      <c r="D790" s="24" t="n">
        <v>69</v>
      </c>
      <c r="E790" s="11"/>
      <c r="F790" s="12"/>
      <c r="G790" s="11"/>
    </row>
    <row r="791" s="4" customFormat="true" ht="15" hidden="false" customHeight="false" outlineLevel="0" collapsed="false">
      <c r="A791" s="10"/>
      <c r="B791" s="11" t="s">
        <v>137</v>
      </c>
      <c r="C791" s="11" t="s">
        <v>399</v>
      </c>
      <c r="D791" s="24" t="n">
        <v>31</v>
      </c>
      <c r="E791" s="11"/>
      <c r="F791" s="12"/>
      <c r="G791" s="11"/>
    </row>
    <row r="792" s="4" customFormat="true" ht="15" hidden="false" customHeight="false" outlineLevel="0" collapsed="false">
      <c r="A792" s="10"/>
      <c r="B792" s="11" t="s">
        <v>417</v>
      </c>
      <c r="C792" s="11" t="s">
        <v>399</v>
      </c>
      <c r="D792" s="24" t="n">
        <v>69</v>
      </c>
      <c r="E792" s="11"/>
      <c r="F792" s="12"/>
      <c r="G792" s="11"/>
    </row>
    <row r="793" s="4" customFormat="true" ht="15" hidden="false" customHeight="false" outlineLevel="0" collapsed="false">
      <c r="A793" s="10"/>
      <c r="B793" s="11" t="s">
        <v>137</v>
      </c>
      <c r="C793" s="11" t="s">
        <v>399</v>
      </c>
      <c r="D793" s="24" t="n">
        <v>31</v>
      </c>
      <c r="E793" s="11"/>
      <c r="F793" s="12"/>
      <c r="G793" s="11"/>
    </row>
    <row r="794" s="4" customFormat="true" ht="15" hidden="false" customHeight="false" outlineLevel="0" collapsed="false">
      <c r="A794" s="10"/>
      <c r="B794" s="11" t="s">
        <v>270</v>
      </c>
      <c r="C794" s="11" t="s">
        <v>413</v>
      </c>
      <c r="D794" s="24" t="n">
        <v>12</v>
      </c>
      <c r="E794" s="11"/>
      <c r="F794" s="12"/>
      <c r="G794" s="11"/>
    </row>
    <row r="795" s="4" customFormat="true" ht="15" hidden="false" customHeight="false" outlineLevel="0" collapsed="false">
      <c r="A795" s="10"/>
      <c r="B795" s="11" t="s">
        <v>137</v>
      </c>
      <c r="C795" s="11" t="s">
        <v>414</v>
      </c>
      <c r="D795" s="24" t="n">
        <v>5</v>
      </c>
      <c r="E795" s="11"/>
      <c r="F795" s="12"/>
      <c r="G795" s="11"/>
    </row>
    <row r="796" s="4" customFormat="true" ht="15" hidden="false" customHeight="false" outlineLevel="0" collapsed="false">
      <c r="A796" s="10"/>
      <c r="B796" s="11" t="s">
        <v>344</v>
      </c>
      <c r="C796" s="11" t="s">
        <v>419</v>
      </c>
      <c r="D796" s="24" t="n">
        <v>22</v>
      </c>
      <c r="E796" s="11"/>
      <c r="F796" s="12"/>
      <c r="G796" s="11"/>
    </row>
    <row r="797" s="4" customFormat="true" ht="15" hidden="false" customHeight="false" outlineLevel="0" collapsed="false">
      <c r="A797" s="10"/>
      <c r="B797" s="11"/>
      <c r="C797" s="11"/>
      <c r="D797" s="14" t="n">
        <f aca="false">SUM(D760:D796)</f>
        <v>1353</v>
      </c>
      <c r="E797" s="11"/>
      <c r="F797" s="12"/>
      <c r="G797" s="11"/>
    </row>
    <row r="798" s="4" customFormat="true" ht="15" hidden="false" customHeight="false" outlineLevel="0" collapsed="false">
      <c r="A798" s="10" t="s">
        <v>18</v>
      </c>
      <c r="B798" s="11" t="s">
        <v>420</v>
      </c>
      <c r="C798" s="11" t="s">
        <v>421</v>
      </c>
      <c r="D798" s="24" t="n">
        <v>78</v>
      </c>
      <c r="E798" s="11"/>
      <c r="F798" s="12"/>
      <c r="G798" s="11"/>
    </row>
    <row r="799" s="4" customFormat="true" ht="15" hidden="false" customHeight="false" outlineLevel="0" collapsed="false">
      <c r="A799" s="10"/>
      <c r="B799" s="11"/>
      <c r="C799" s="11"/>
      <c r="D799" s="14" t="n">
        <f aca="false">SUM(D798)</f>
        <v>78</v>
      </c>
      <c r="E799" s="11"/>
      <c r="F799" s="12"/>
      <c r="G799" s="11"/>
    </row>
    <row r="800" s="4" customFormat="true" ht="15" hidden="false" customHeight="false" outlineLevel="0" collapsed="false">
      <c r="A800" s="10"/>
      <c r="B800" s="11"/>
      <c r="C800" s="11" t="s">
        <v>422</v>
      </c>
      <c r="D800" s="14" t="n">
        <f aca="false">D799+D797</f>
        <v>1431</v>
      </c>
      <c r="E800" s="11"/>
      <c r="F800" s="12"/>
      <c r="G800" s="11"/>
    </row>
    <row r="801" s="4" customFormat="true" ht="15" hidden="false" customHeight="false" outlineLevel="0" collapsed="false">
      <c r="A801" s="10"/>
      <c r="B801" s="11"/>
      <c r="C801" s="11"/>
      <c r="D801" s="15" t="s">
        <v>12</v>
      </c>
      <c r="E801" s="12" t="n">
        <v>902.93</v>
      </c>
      <c r="F801" s="12" t="s">
        <v>56</v>
      </c>
      <c r="G801" s="16" t="n">
        <f aca="false">D800*E801</f>
        <v>1292092.83</v>
      </c>
      <c r="H801" s="23" t="n">
        <f aca="false">G801</f>
        <v>1292092.83</v>
      </c>
    </row>
    <row r="802" s="4" customFormat="true" ht="15" hidden="false" customHeight="false" outlineLevel="0" collapsed="false">
      <c r="A802" s="39"/>
      <c r="B802" s="36"/>
      <c r="C802" s="36"/>
      <c r="D802" s="37"/>
      <c r="E802" s="36"/>
      <c r="F802" s="36"/>
      <c r="G802" s="36"/>
    </row>
    <row r="803" s="4" customFormat="true" ht="15" hidden="false" customHeight="false" outlineLevel="0" collapsed="false">
      <c r="A803" s="10" t="s">
        <v>354</v>
      </c>
      <c r="B803" s="17" t="s">
        <v>423</v>
      </c>
      <c r="C803" s="11"/>
      <c r="D803" s="24"/>
      <c r="E803" s="11"/>
      <c r="F803" s="12"/>
      <c r="G803" s="11"/>
    </row>
    <row r="804" s="4" customFormat="true" ht="15" hidden="false" customHeight="false" outlineLevel="0" collapsed="false">
      <c r="A804" s="10"/>
      <c r="B804" s="11" t="s">
        <v>424</v>
      </c>
      <c r="C804" s="11" t="s">
        <v>425</v>
      </c>
      <c r="D804" s="24" t="n">
        <v>35</v>
      </c>
      <c r="E804" s="11"/>
      <c r="F804" s="12"/>
      <c r="G804" s="11"/>
    </row>
    <row r="805" s="4" customFormat="true" ht="15" hidden="false" customHeight="false" outlineLevel="0" collapsed="false">
      <c r="A805" s="10"/>
      <c r="B805" s="11" t="s">
        <v>426</v>
      </c>
      <c r="C805" s="11" t="s">
        <v>427</v>
      </c>
      <c r="D805" s="24" t="n">
        <v>18</v>
      </c>
      <c r="E805" s="11"/>
      <c r="F805" s="12"/>
      <c r="G805" s="11"/>
    </row>
    <row r="806" s="4" customFormat="true" ht="15" hidden="false" customHeight="false" outlineLevel="0" collapsed="false">
      <c r="A806" s="10"/>
      <c r="B806" s="11" t="s">
        <v>428</v>
      </c>
      <c r="C806" s="11" t="s">
        <v>429</v>
      </c>
      <c r="D806" s="24" t="n">
        <v>6</v>
      </c>
      <c r="E806" s="11"/>
      <c r="F806" s="12"/>
      <c r="G806" s="11"/>
    </row>
    <row r="807" s="4" customFormat="true" ht="15" hidden="false" customHeight="false" outlineLevel="0" collapsed="false">
      <c r="A807" s="10"/>
      <c r="B807" s="11"/>
      <c r="C807" s="11"/>
      <c r="D807" s="14" t="n">
        <f aca="false">SUM(D804:D806)</f>
        <v>59</v>
      </c>
      <c r="E807" s="11"/>
      <c r="F807" s="12"/>
      <c r="G807" s="11"/>
    </row>
    <row r="808" s="4" customFormat="true" ht="15" hidden="false" customHeight="false" outlineLevel="0" collapsed="false">
      <c r="A808" s="10"/>
      <c r="B808" s="11"/>
      <c r="C808" s="11"/>
      <c r="D808" s="15" t="s">
        <v>12</v>
      </c>
      <c r="E808" s="12" t="n">
        <v>1273.76</v>
      </c>
      <c r="F808" s="12" t="s">
        <v>56</v>
      </c>
      <c r="G808" s="16" t="n">
        <f aca="false">D807*E808</f>
        <v>75151.84</v>
      </c>
      <c r="H808" s="23" t="n">
        <f aca="false">G808</f>
        <v>75151.84</v>
      </c>
    </row>
    <row r="809" s="4" customFormat="true" ht="15" hidden="false" customHeight="false" outlineLevel="0" collapsed="false">
      <c r="A809" s="10" t="n">
        <v>11</v>
      </c>
      <c r="B809" s="11" t="s">
        <v>65</v>
      </c>
      <c r="C809" s="11"/>
      <c r="D809" s="11"/>
      <c r="E809" s="11"/>
      <c r="F809" s="11"/>
      <c r="G809" s="12"/>
      <c r="H809" s="12"/>
      <c r="I809" s="11"/>
    </row>
    <row r="810" s="4" customFormat="true" ht="13.5" hidden="false" customHeight="false" outlineLevel="0" collapsed="false">
      <c r="A810" s="11"/>
      <c r="B810" s="11" t="s">
        <v>66</v>
      </c>
      <c r="C810" s="11"/>
      <c r="D810" s="11"/>
      <c r="E810" s="11"/>
      <c r="F810" s="11"/>
      <c r="G810" s="12"/>
      <c r="H810" s="12"/>
      <c r="I810" s="11"/>
    </row>
    <row r="811" s="4" customFormat="true" ht="13.5" hidden="false" customHeight="false" outlineLevel="0" collapsed="false">
      <c r="A811" s="11"/>
      <c r="B811" s="11" t="s">
        <v>67</v>
      </c>
      <c r="C811" s="11"/>
      <c r="D811" s="11"/>
      <c r="E811" s="11"/>
      <c r="F811" s="11"/>
      <c r="G811" s="12"/>
      <c r="H811" s="12"/>
      <c r="I811" s="11"/>
    </row>
    <row r="812" s="4" customFormat="true" ht="13.5" hidden="false" customHeight="false" outlineLevel="0" collapsed="false">
      <c r="A812" s="11"/>
      <c r="B812" s="32" t="s">
        <v>430</v>
      </c>
      <c r="C812" s="11" t="s">
        <v>431</v>
      </c>
      <c r="D812" s="24" t="n">
        <v>176</v>
      </c>
      <c r="E812" s="11"/>
      <c r="F812" s="11"/>
      <c r="G812" s="12"/>
      <c r="H812" s="12"/>
      <c r="I812" s="11"/>
    </row>
    <row r="813" s="4" customFormat="true" ht="13.5" hidden="false" customHeight="false" outlineLevel="0" collapsed="false">
      <c r="A813" s="11"/>
      <c r="B813" s="32" t="s">
        <v>432</v>
      </c>
      <c r="C813" s="11" t="s">
        <v>433</v>
      </c>
      <c r="D813" s="24" t="n">
        <v>90</v>
      </c>
      <c r="E813" s="11"/>
      <c r="F813" s="11"/>
      <c r="G813" s="12"/>
      <c r="H813" s="12"/>
      <c r="I813" s="11"/>
    </row>
    <row r="814" s="4" customFormat="true" ht="13.5" hidden="false" customHeight="false" outlineLevel="0" collapsed="false">
      <c r="A814" s="11"/>
      <c r="B814" s="32" t="s">
        <v>137</v>
      </c>
      <c r="C814" s="11" t="s">
        <v>434</v>
      </c>
      <c r="D814" s="24" t="n">
        <v>9</v>
      </c>
      <c r="E814" s="11"/>
      <c r="F814" s="11"/>
      <c r="G814" s="12"/>
      <c r="H814" s="12"/>
      <c r="I814" s="11"/>
    </row>
    <row r="815" s="4" customFormat="true" ht="13.5" hidden="false" customHeight="false" outlineLevel="0" collapsed="false">
      <c r="A815" s="11"/>
      <c r="B815" s="32" t="s">
        <v>270</v>
      </c>
      <c r="C815" s="11" t="s">
        <v>435</v>
      </c>
      <c r="D815" s="24" t="n">
        <v>116</v>
      </c>
      <c r="E815" s="11"/>
      <c r="F815" s="11"/>
      <c r="G815" s="12"/>
      <c r="H815" s="12"/>
      <c r="I815" s="11"/>
    </row>
    <row r="816" s="4" customFormat="true" ht="15" hidden="false" customHeight="false" outlineLevel="0" collapsed="false">
      <c r="A816" s="11"/>
      <c r="B816" s="15"/>
      <c r="C816" s="11"/>
      <c r="D816" s="14" t="n">
        <f aca="false">SUM(D812:D815)</f>
        <v>391</v>
      </c>
      <c r="E816" s="11"/>
      <c r="F816" s="11"/>
      <c r="G816" s="12"/>
      <c r="H816" s="12"/>
      <c r="I816" s="11"/>
    </row>
    <row r="817" s="11" customFormat="true" ht="15" hidden="false" customHeight="false" outlineLevel="0" collapsed="false">
      <c r="A817" s="10"/>
      <c r="B817" s="15"/>
      <c r="C817" s="15"/>
      <c r="D817" s="15" t="s">
        <v>12</v>
      </c>
      <c r="E817" s="24" t="n">
        <v>1647.69</v>
      </c>
      <c r="F817" s="12" t="s">
        <v>56</v>
      </c>
      <c r="G817" s="16" t="n">
        <f aca="false">D816*E817</f>
        <v>644246.79</v>
      </c>
      <c r="H817" s="21" t="n">
        <f aca="false">G817</f>
        <v>644246.79</v>
      </c>
    </row>
    <row r="818" s="4" customFormat="true" ht="15" hidden="false" customHeight="false" outlineLevel="0" collapsed="false">
      <c r="A818" s="10" t="n">
        <v>12</v>
      </c>
      <c r="B818" s="11" t="s">
        <v>436</v>
      </c>
      <c r="C818" s="11"/>
      <c r="D818" s="11"/>
      <c r="E818" s="11"/>
      <c r="F818" s="11"/>
      <c r="G818" s="12"/>
      <c r="H818" s="12"/>
      <c r="I818" s="11"/>
    </row>
    <row r="819" s="4" customFormat="true" ht="13.5" hidden="false" customHeight="false" outlineLevel="0" collapsed="false">
      <c r="A819" s="11"/>
      <c r="B819" s="11" t="s">
        <v>437</v>
      </c>
      <c r="C819" s="11"/>
      <c r="D819" s="11"/>
      <c r="E819" s="11"/>
      <c r="F819" s="11"/>
      <c r="G819" s="12"/>
      <c r="H819" s="12"/>
      <c r="I819" s="11"/>
    </row>
    <row r="820" s="4" customFormat="true" ht="13.5" hidden="false" customHeight="false" outlineLevel="0" collapsed="false">
      <c r="A820" s="11"/>
      <c r="B820" s="11" t="s">
        <v>438</v>
      </c>
      <c r="C820" s="11"/>
      <c r="D820" s="11"/>
      <c r="E820" s="11"/>
      <c r="F820" s="11"/>
      <c r="G820" s="12"/>
      <c r="H820" s="12"/>
      <c r="I820" s="11"/>
    </row>
    <row r="821" s="4" customFormat="true" ht="13.5" hidden="false" customHeight="false" outlineLevel="0" collapsed="false">
      <c r="A821" s="11"/>
      <c r="B821" s="11" t="s">
        <v>439</v>
      </c>
      <c r="C821" s="11" t="s">
        <v>440</v>
      </c>
      <c r="D821" s="24" t="n">
        <v>34</v>
      </c>
      <c r="E821" s="11"/>
      <c r="F821" s="11"/>
      <c r="G821" s="12"/>
      <c r="H821" s="12"/>
      <c r="I821" s="11"/>
    </row>
    <row r="822" s="4" customFormat="true" ht="13.5" hidden="false" customHeight="false" outlineLevel="0" collapsed="false">
      <c r="A822" s="11"/>
      <c r="B822" s="11" t="s">
        <v>441</v>
      </c>
      <c r="C822" s="11" t="s">
        <v>442</v>
      </c>
      <c r="D822" s="24" t="n">
        <v>136</v>
      </c>
      <c r="E822" s="11"/>
      <c r="F822" s="11"/>
      <c r="G822" s="12"/>
      <c r="H822" s="12"/>
      <c r="I822" s="11"/>
    </row>
    <row r="823" s="4" customFormat="true" ht="15" hidden="false" customHeight="false" outlineLevel="0" collapsed="false">
      <c r="A823" s="11"/>
      <c r="B823" s="11"/>
      <c r="C823" s="11"/>
      <c r="D823" s="14" t="n">
        <f aca="false">SUM(D821:D822)</f>
        <v>170</v>
      </c>
      <c r="E823" s="24"/>
      <c r="F823" s="12"/>
      <c r="G823" s="16"/>
      <c r="H823" s="12"/>
      <c r="I823" s="11"/>
    </row>
    <row r="824" s="4" customFormat="true" ht="13.5" hidden="false" customHeight="false" outlineLevel="0" collapsed="false">
      <c r="A824" s="11"/>
      <c r="B824" s="11"/>
      <c r="C824" s="11"/>
      <c r="D824" s="15" t="s">
        <v>12</v>
      </c>
      <c r="E824" s="24" t="n">
        <v>1507.66</v>
      </c>
      <c r="F824" s="12" t="s">
        <v>56</v>
      </c>
      <c r="G824" s="16" t="n">
        <f aca="false">D823*E824</f>
        <v>256302.2</v>
      </c>
      <c r="H824" s="16" t="n">
        <f aca="false">G824</f>
        <v>256302.2</v>
      </c>
      <c r="I824" s="11"/>
    </row>
    <row r="825" s="11" customFormat="true" ht="15.75" hidden="false" customHeight="true" outlineLevel="0" collapsed="false">
      <c r="A825" s="28" t="s">
        <v>99</v>
      </c>
      <c r="B825" s="28"/>
      <c r="C825" s="28"/>
      <c r="D825" s="28"/>
      <c r="E825" s="28"/>
      <c r="F825" s="28"/>
      <c r="G825" s="28"/>
    </row>
    <row r="826" s="4" customFormat="true" ht="15.75" hidden="false" customHeight="false" outlineLevel="0" collapsed="false">
      <c r="A826" s="6" t="s">
        <v>2</v>
      </c>
      <c r="B826" s="7" t="s">
        <v>3</v>
      </c>
      <c r="C826" s="8" t="s">
        <v>4</v>
      </c>
      <c r="D826" s="9" t="s">
        <v>5</v>
      </c>
      <c r="E826" s="8" t="s">
        <v>6</v>
      </c>
      <c r="F826" s="7" t="s">
        <v>7</v>
      </c>
      <c r="G826" s="8" t="s">
        <v>8</v>
      </c>
    </row>
    <row r="827" customFormat="false" ht="15.75" hidden="false" customHeight="false" outlineLevel="0" collapsed="false">
      <c r="A827" s="10" t="n">
        <v>13</v>
      </c>
      <c r="B827" s="11" t="s">
        <v>443</v>
      </c>
      <c r="C827" s="11"/>
      <c r="D827" s="11"/>
      <c r="E827" s="11"/>
      <c r="F827" s="12"/>
      <c r="G827" s="12"/>
      <c r="H827" s="4"/>
    </row>
    <row r="828" customFormat="false" ht="15" hidden="false" customHeight="false" outlineLevel="0" collapsed="false">
      <c r="A828" s="10"/>
      <c r="B828" s="11" t="s">
        <v>444</v>
      </c>
      <c r="C828" s="11"/>
      <c r="D828" s="11"/>
      <c r="E828" s="11"/>
      <c r="F828" s="12"/>
      <c r="G828" s="12"/>
      <c r="H828" s="4"/>
    </row>
    <row r="829" customFormat="false" ht="15" hidden="false" customHeight="false" outlineLevel="0" collapsed="false">
      <c r="A829" s="10"/>
      <c r="B829" s="11" t="s">
        <v>445</v>
      </c>
      <c r="C829" s="11"/>
      <c r="D829" s="11"/>
      <c r="E829" s="11"/>
      <c r="F829" s="12"/>
      <c r="G829" s="12"/>
      <c r="H829" s="4"/>
    </row>
    <row r="830" s="4" customFormat="true" ht="13.5" hidden="false" customHeight="false" outlineLevel="0" collapsed="false">
      <c r="A830" s="11"/>
      <c r="B830" s="11" t="s">
        <v>441</v>
      </c>
      <c r="C830" s="11" t="s">
        <v>431</v>
      </c>
      <c r="D830" s="24" t="n">
        <v>176</v>
      </c>
      <c r="E830" s="11"/>
      <c r="F830" s="11"/>
      <c r="G830" s="12"/>
      <c r="H830" s="12"/>
      <c r="I830" s="11"/>
    </row>
    <row r="831" s="4" customFormat="true" ht="13.5" hidden="false" customHeight="false" outlineLevel="0" collapsed="false">
      <c r="A831" s="11"/>
      <c r="B831" s="11" t="s">
        <v>137</v>
      </c>
      <c r="C831" s="11" t="s">
        <v>433</v>
      </c>
      <c r="D831" s="24" t="n">
        <v>90</v>
      </c>
      <c r="E831" s="11"/>
      <c r="F831" s="11"/>
      <c r="G831" s="12"/>
      <c r="H831" s="12"/>
      <c r="I831" s="11"/>
    </row>
    <row r="832" s="4" customFormat="true" ht="13.5" hidden="false" customHeight="false" outlineLevel="0" collapsed="false">
      <c r="A832" s="11"/>
      <c r="B832" s="11" t="s">
        <v>137</v>
      </c>
      <c r="C832" s="11" t="s">
        <v>446</v>
      </c>
      <c r="D832" s="24" t="n">
        <v>9</v>
      </c>
      <c r="E832" s="11"/>
      <c r="F832" s="11"/>
      <c r="G832" s="12"/>
      <c r="H832" s="12"/>
      <c r="I832" s="11"/>
    </row>
    <row r="833" s="4" customFormat="true" ht="15" hidden="false" customHeight="false" outlineLevel="0" collapsed="false">
      <c r="A833" s="11"/>
      <c r="B833" s="11"/>
      <c r="C833" s="11"/>
      <c r="D833" s="14" t="n">
        <f aca="false">SUM(D830:D832)</f>
        <v>275</v>
      </c>
      <c r="E833" s="24"/>
      <c r="F833" s="12"/>
      <c r="G833" s="16"/>
      <c r="H833" s="12"/>
      <c r="I833" s="11"/>
    </row>
    <row r="834" s="4" customFormat="true" ht="13.5" hidden="false" customHeight="false" outlineLevel="0" collapsed="false">
      <c r="A834" s="11"/>
      <c r="B834" s="11"/>
      <c r="C834" s="11"/>
      <c r="D834" s="15" t="s">
        <v>12</v>
      </c>
      <c r="E834" s="24" t="n">
        <v>180.5</v>
      </c>
      <c r="F834" s="12" t="s">
        <v>56</v>
      </c>
      <c r="G834" s="16" t="n">
        <f aca="false">D833*E834</f>
        <v>49637.5</v>
      </c>
      <c r="H834" s="16" t="n">
        <f aca="false">G834</f>
        <v>49637.5</v>
      </c>
      <c r="I834" s="11"/>
    </row>
    <row r="835" s="4" customFormat="true" ht="13.5" hidden="false" customHeight="false" outlineLevel="0" collapsed="false">
      <c r="A835" s="11"/>
      <c r="B835" s="11"/>
      <c r="C835" s="11"/>
      <c r="D835" s="15"/>
      <c r="E835" s="24"/>
      <c r="F835" s="12"/>
      <c r="G835" s="16"/>
      <c r="H835" s="16"/>
      <c r="I835" s="11"/>
    </row>
    <row r="836" s="4" customFormat="true" ht="15" hidden="false" customHeight="false" outlineLevel="0" collapsed="false">
      <c r="A836" s="10" t="n">
        <v>14</v>
      </c>
      <c r="B836" s="11" t="s">
        <v>447</v>
      </c>
      <c r="C836" s="11"/>
      <c r="D836" s="11"/>
      <c r="E836" s="11"/>
      <c r="F836" s="11"/>
      <c r="G836" s="12"/>
      <c r="H836" s="12"/>
      <c r="I836" s="11"/>
    </row>
    <row r="837" s="4" customFormat="true" ht="13.5" hidden="false" customHeight="false" outlineLevel="0" collapsed="false">
      <c r="A837" s="11"/>
      <c r="B837" s="11" t="s">
        <v>448</v>
      </c>
      <c r="C837" s="11"/>
      <c r="D837" s="11"/>
      <c r="E837" s="11"/>
      <c r="F837" s="11"/>
      <c r="G837" s="12"/>
      <c r="H837" s="12"/>
      <c r="I837" s="11"/>
    </row>
    <row r="838" s="4" customFormat="true" ht="15" hidden="false" customHeight="false" outlineLevel="0" collapsed="false">
      <c r="A838" s="10" t="s">
        <v>15</v>
      </c>
      <c r="B838" s="11" t="s">
        <v>449</v>
      </c>
      <c r="C838" s="11" t="s">
        <v>450</v>
      </c>
      <c r="D838" s="24" t="n">
        <v>816</v>
      </c>
      <c r="E838" s="11"/>
      <c r="F838" s="11"/>
      <c r="G838" s="12"/>
      <c r="H838" s="12"/>
      <c r="I838" s="11"/>
    </row>
    <row r="839" s="4" customFormat="true" ht="15" hidden="false" customHeight="false" outlineLevel="0" collapsed="false">
      <c r="A839" s="10"/>
      <c r="B839" s="11" t="s">
        <v>270</v>
      </c>
      <c r="C839" s="11" t="s">
        <v>451</v>
      </c>
      <c r="D839" s="24" t="n">
        <v>80</v>
      </c>
      <c r="E839" s="11"/>
      <c r="F839" s="11"/>
      <c r="G839" s="12"/>
      <c r="H839" s="12"/>
      <c r="I839" s="11"/>
    </row>
    <row r="840" s="4" customFormat="true" ht="15" hidden="false" customHeight="false" outlineLevel="0" collapsed="false">
      <c r="A840" s="10"/>
      <c r="B840" s="11" t="s">
        <v>452</v>
      </c>
      <c r="C840" s="11" t="s">
        <v>453</v>
      </c>
      <c r="D840" s="24" t="n">
        <v>600</v>
      </c>
      <c r="E840" s="11"/>
      <c r="F840" s="11"/>
      <c r="G840" s="12"/>
      <c r="H840" s="12"/>
      <c r="I840" s="11"/>
    </row>
    <row r="841" s="4" customFormat="true" ht="15" hidden="false" customHeight="false" outlineLevel="0" collapsed="false">
      <c r="A841" s="10"/>
      <c r="B841" s="11" t="s">
        <v>270</v>
      </c>
      <c r="C841" s="11" t="s">
        <v>451</v>
      </c>
      <c r="D841" s="24" t="n">
        <v>80</v>
      </c>
      <c r="E841" s="11"/>
      <c r="F841" s="11"/>
      <c r="G841" s="12"/>
      <c r="H841" s="12"/>
      <c r="I841" s="11"/>
    </row>
    <row r="842" s="4" customFormat="true" ht="15" hidden="false" customHeight="false" outlineLevel="0" collapsed="false">
      <c r="A842" s="10"/>
      <c r="B842" s="11" t="s">
        <v>454</v>
      </c>
      <c r="C842" s="11" t="s">
        <v>453</v>
      </c>
      <c r="D842" s="24" t="n">
        <v>600</v>
      </c>
      <c r="E842" s="11"/>
      <c r="F842" s="11"/>
      <c r="G842" s="12"/>
      <c r="H842" s="12"/>
      <c r="I842" s="11"/>
    </row>
    <row r="843" s="4" customFormat="true" ht="15" hidden="false" customHeight="false" outlineLevel="0" collapsed="false">
      <c r="A843" s="10"/>
      <c r="B843" s="11" t="s">
        <v>270</v>
      </c>
      <c r="C843" s="11" t="s">
        <v>451</v>
      </c>
      <c r="D843" s="24" t="n">
        <v>80</v>
      </c>
      <c r="E843" s="11"/>
      <c r="F843" s="11"/>
      <c r="G843" s="12"/>
      <c r="H843" s="12"/>
      <c r="I843" s="11"/>
    </row>
    <row r="844" s="4" customFormat="true" ht="15" hidden="false" customHeight="false" outlineLevel="0" collapsed="false">
      <c r="A844" s="10"/>
      <c r="B844" s="11" t="s">
        <v>455</v>
      </c>
      <c r="C844" s="11" t="s">
        <v>453</v>
      </c>
      <c r="D844" s="24" t="n">
        <v>600</v>
      </c>
      <c r="E844" s="11"/>
      <c r="F844" s="11"/>
      <c r="G844" s="12"/>
      <c r="H844" s="12"/>
      <c r="I844" s="11"/>
    </row>
    <row r="845" s="4" customFormat="true" ht="15" hidden="false" customHeight="false" outlineLevel="0" collapsed="false">
      <c r="A845" s="10"/>
      <c r="B845" s="11" t="s">
        <v>270</v>
      </c>
      <c r="C845" s="11" t="s">
        <v>450</v>
      </c>
      <c r="D845" s="24" t="n">
        <v>816</v>
      </c>
      <c r="E845" s="11"/>
      <c r="F845" s="11"/>
      <c r="G845" s="12"/>
      <c r="H845" s="12"/>
      <c r="I845" s="11"/>
    </row>
    <row r="846" s="4" customFormat="true" ht="15" hidden="false" customHeight="false" outlineLevel="0" collapsed="false">
      <c r="A846" s="10"/>
      <c r="B846" s="11"/>
      <c r="C846" s="11"/>
      <c r="D846" s="14" t="n">
        <f aca="false">SUM(D838:D845)</f>
        <v>3672</v>
      </c>
      <c r="E846" s="24"/>
      <c r="F846" s="12"/>
      <c r="G846" s="16"/>
      <c r="H846" s="12"/>
      <c r="I846" s="11"/>
    </row>
    <row r="847" s="4" customFormat="true" ht="15" hidden="false" customHeight="false" outlineLevel="0" collapsed="false">
      <c r="A847" s="10" t="s">
        <v>18</v>
      </c>
      <c r="B847" s="11" t="s">
        <v>456</v>
      </c>
      <c r="C847" s="11" t="s">
        <v>457</v>
      </c>
      <c r="D847" s="24" t="n">
        <v>500</v>
      </c>
      <c r="E847" s="11"/>
      <c r="F847" s="11"/>
      <c r="G847" s="12"/>
      <c r="H847" s="12"/>
      <c r="I847" s="11"/>
    </row>
    <row r="848" s="4" customFormat="true" ht="13.5" hidden="false" customHeight="false" outlineLevel="0" collapsed="false">
      <c r="A848" s="11"/>
      <c r="B848" s="11" t="s">
        <v>137</v>
      </c>
      <c r="C848" s="11" t="s">
        <v>458</v>
      </c>
      <c r="D848" s="24" t="n">
        <v>1500</v>
      </c>
      <c r="E848" s="11"/>
      <c r="F848" s="11"/>
      <c r="G848" s="12"/>
      <c r="H848" s="12"/>
      <c r="I848" s="11"/>
    </row>
    <row r="849" s="4" customFormat="true" ht="13.5" hidden="false" customHeight="false" outlineLevel="0" collapsed="false">
      <c r="A849" s="11"/>
      <c r="B849" s="11" t="s">
        <v>139</v>
      </c>
      <c r="C849" s="11" t="s">
        <v>459</v>
      </c>
      <c r="D849" s="24" t="n">
        <v>698</v>
      </c>
      <c r="E849" s="11"/>
      <c r="F849" s="11"/>
      <c r="G849" s="12"/>
      <c r="H849" s="12"/>
      <c r="I849" s="11"/>
    </row>
    <row r="850" s="4" customFormat="true" ht="13.5" hidden="false" customHeight="false" outlineLevel="0" collapsed="false">
      <c r="A850" s="11"/>
      <c r="B850" s="11" t="s">
        <v>460</v>
      </c>
      <c r="C850" s="11" t="s">
        <v>461</v>
      </c>
      <c r="D850" s="24" t="n">
        <v>1374</v>
      </c>
      <c r="E850" s="11"/>
      <c r="F850" s="11"/>
      <c r="G850" s="12"/>
      <c r="H850" s="12"/>
      <c r="I850" s="11"/>
    </row>
    <row r="851" s="4" customFormat="true" ht="13.5" hidden="false" customHeight="false" outlineLevel="0" collapsed="false">
      <c r="A851" s="11"/>
      <c r="B851" s="11" t="s">
        <v>139</v>
      </c>
      <c r="C851" s="11" t="s">
        <v>462</v>
      </c>
      <c r="D851" s="24" t="n">
        <v>1761</v>
      </c>
      <c r="E851" s="11"/>
      <c r="F851" s="11"/>
      <c r="G851" s="12"/>
      <c r="H851" s="12"/>
      <c r="I851" s="11"/>
    </row>
    <row r="852" s="4" customFormat="true" ht="13.5" hidden="false" customHeight="false" outlineLevel="0" collapsed="false">
      <c r="A852" s="11"/>
      <c r="B852" s="11" t="s">
        <v>139</v>
      </c>
      <c r="C852" s="11" t="s">
        <v>463</v>
      </c>
      <c r="D852" s="24" t="n">
        <v>610</v>
      </c>
      <c r="E852" s="11"/>
      <c r="F852" s="11"/>
      <c r="G852" s="12"/>
      <c r="H852" s="12"/>
      <c r="I852" s="11"/>
    </row>
    <row r="853" s="4" customFormat="true" ht="13.5" hidden="false" customHeight="false" outlineLevel="0" collapsed="false">
      <c r="A853" s="11"/>
      <c r="B853" s="11" t="s">
        <v>270</v>
      </c>
      <c r="C853" s="11" t="s">
        <v>464</v>
      </c>
      <c r="D853" s="24" t="n">
        <v>250</v>
      </c>
      <c r="E853" s="11"/>
      <c r="F853" s="11"/>
      <c r="G853" s="12"/>
      <c r="H853" s="12"/>
      <c r="I853" s="11"/>
    </row>
    <row r="854" s="4" customFormat="true" ht="15" hidden="false" customHeight="false" outlineLevel="0" collapsed="false">
      <c r="A854" s="11"/>
      <c r="B854" s="11"/>
      <c r="C854" s="11"/>
      <c r="D854" s="14" t="n">
        <f aca="false">SUM(D847:D853)</f>
        <v>6693</v>
      </c>
      <c r="E854" s="24"/>
      <c r="F854" s="12"/>
      <c r="G854" s="16"/>
      <c r="H854" s="12"/>
      <c r="I854" s="11"/>
    </row>
    <row r="855" s="4" customFormat="true" ht="15" hidden="false" customHeight="false" outlineLevel="0" collapsed="false">
      <c r="A855" s="10" t="s">
        <v>354</v>
      </c>
      <c r="B855" s="11" t="s">
        <v>441</v>
      </c>
      <c r="C855" s="11" t="s">
        <v>465</v>
      </c>
      <c r="D855" s="24" t="n">
        <v>2700</v>
      </c>
      <c r="E855" s="11"/>
      <c r="F855" s="11"/>
      <c r="G855" s="12"/>
      <c r="H855" s="12"/>
      <c r="I855" s="11"/>
    </row>
    <row r="856" s="4" customFormat="true" ht="13.5" hidden="false" customHeight="false" outlineLevel="0" collapsed="false">
      <c r="A856" s="11"/>
      <c r="B856" s="11" t="s">
        <v>466</v>
      </c>
      <c r="C856" s="11" t="s">
        <v>467</v>
      </c>
      <c r="D856" s="24" t="n">
        <v>18</v>
      </c>
      <c r="E856" s="11"/>
      <c r="F856" s="11"/>
      <c r="G856" s="12"/>
      <c r="H856" s="12"/>
      <c r="I856" s="11"/>
    </row>
    <row r="857" s="4" customFormat="true" ht="15" hidden="false" customHeight="false" outlineLevel="0" collapsed="false">
      <c r="A857" s="11"/>
      <c r="B857" s="11"/>
      <c r="C857" s="11"/>
      <c r="D857" s="14" t="n">
        <f aca="false">SUM(D855:D856)</f>
        <v>2718</v>
      </c>
      <c r="E857" s="24"/>
      <c r="F857" s="12"/>
      <c r="G857" s="16"/>
      <c r="H857" s="12"/>
      <c r="I857" s="11"/>
    </row>
    <row r="858" s="4" customFormat="true" ht="15" hidden="false" customHeight="false" outlineLevel="0" collapsed="false">
      <c r="A858" s="10" t="s">
        <v>356</v>
      </c>
      <c r="B858" s="11" t="s">
        <v>468</v>
      </c>
      <c r="C858" s="11" t="s">
        <v>469</v>
      </c>
      <c r="D858" s="24" t="n">
        <v>1304</v>
      </c>
      <c r="E858" s="11"/>
      <c r="F858" s="11"/>
      <c r="G858" s="12"/>
      <c r="H858" s="12"/>
      <c r="I858" s="11"/>
    </row>
    <row r="859" s="4" customFormat="true" ht="13.5" hidden="false" customHeight="false" outlineLevel="0" collapsed="false">
      <c r="A859" s="11"/>
      <c r="B859" s="11" t="s">
        <v>466</v>
      </c>
      <c r="C859" s="11" t="s">
        <v>470</v>
      </c>
      <c r="D859" s="24" t="n">
        <f aca="false">2*34*24</f>
        <v>1632</v>
      </c>
      <c r="E859" s="11"/>
      <c r="F859" s="11"/>
      <c r="G859" s="12"/>
      <c r="H859" s="12"/>
      <c r="I859" s="11"/>
    </row>
    <row r="860" s="4" customFormat="true" ht="15" hidden="false" customHeight="false" outlineLevel="0" collapsed="false">
      <c r="A860" s="11"/>
      <c r="B860" s="11"/>
      <c r="C860" s="11"/>
      <c r="D860" s="14" t="n">
        <f aca="false">SUM(D858:D859)</f>
        <v>2936</v>
      </c>
      <c r="E860" s="24"/>
      <c r="F860" s="12"/>
      <c r="G860" s="16"/>
      <c r="H860" s="12"/>
      <c r="I860" s="11"/>
    </row>
    <row r="861" s="4" customFormat="true" ht="15" hidden="false" customHeight="false" outlineLevel="0" collapsed="false">
      <c r="A861" s="11"/>
      <c r="B861" s="41" t="s">
        <v>471</v>
      </c>
      <c r="C861" s="41"/>
      <c r="D861" s="14" t="n">
        <f aca="false">D860+D857+D854+D846</f>
        <v>16019</v>
      </c>
      <c r="E861" s="24"/>
      <c r="F861" s="12"/>
      <c r="G861" s="16"/>
      <c r="H861" s="12"/>
      <c r="I861" s="11"/>
    </row>
    <row r="862" s="4" customFormat="true" ht="13.5" hidden="false" customHeight="false" outlineLevel="0" collapsed="false">
      <c r="A862" s="11"/>
      <c r="B862" s="11"/>
      <c r="C862" s="11"/>
      <c r="D862" s="15" t="s">
        <v>12</v>
      </c>
      <c r="E862" s="24" t="n">
        <v>567.48</v>
      </c>
      <c r="F862" s="12" t="s">
        <v>56</v>
      </c>
      <c r="G862" s="16" t="n">
        <f aca="false">D861*E862</f>
        <v>9090462.12</v>
      </c>
      <c r="H862" s="16" t="n">
        <f aca="false">G862</f>
        <v>9090462.12</v>
      </c>
      <c r="I862" s="11"/>
    </row>
    <row r="863" s="4" customFormat="true" ht="13.5" hidden="false" customHeight="false" outlineLevel="0" collapsed="false">
      <c r="A863" s="11"/>
      <c r="B863" s="11"/>
      <c r="C863" s="11"/>
      <c r="D863" s="15"/>
      <c r="E863" s="24"/>
      <c r="F863" s="12"/>
      <c r="G863" s="16"/>
      <c r="H863" s="16"/>
      <c r="I863" s="11"/>
    </row>
    <row r="864" s="4" customFormat="true" ht="15" hidden="false" customHeight="false" outlineLevel="0" collapsed="false">
      <c r="A864" s="10" t="n">
        <v>15</v>
      </c>
      <c r="B864" s="11" t="s">
        <v>472</v>
      </c>
      <c r="C864" s="11"/>
      <c r="D864" s="11"/>
      <c r="E864" s="11"/>
      <c r="F864" s="12"/>
      <c r="G864" s="11"/>
    </row>
    <row r="865" s="4" customFormat="true" ht="13.5" hidden="false" customHeight="false" outlineLevel="0" collapsed="false">
      <c r="A865" s="11"/>
      <c r="B865" s="11" t="s">
        <v>473</v>
      </c>
      <c r="C865" s="11"/>
      <c r="D865" s="11"/>
      <c r="E865" s="11"/>
      <c r="F865" s="12"/>
      <c r="G865" s="11"/>
    </row>
    <row r="866" s="4" customFormat="true" ht="13.5" hidden="false" customHeight="false" outlineLevel="0" collapsed="false">
      <c r="A866" s="11"/>
      <c r="B866" s="11" t="s">
        <v>474</v>
      </c>
      <c r="C866" s="11"/>
      <c r="D866" s="11"/>
      <c r="E866" s="11"/>
      <c r="F866" s="12"/>
      <c r="G866" s="11"/>
    </row>
    <row r="867" s="4" customFormat="true" ht="13.5" hidden="false" customHeight="false" outlineLevel="0" collapsed="false">
      <c r="A867" s="11"/>
      <c r="B867" s="11" t="s">
        <v>475</v>
      </c>
      <c r="C867" s="11"/>
      <c r="D867" s="11"/>
      <c r="E867" s="11"/>
      <c r="F867" s="12"/>
      <c r="G867" s="11"/>
    </row>
    <row r="868" s="4" customFormat="true" ht="13.5" hidden="false" customHeight="false" outlineLevel="0" collapsed="false">
      <c r="A868" s="11"/>
      <c r="B868" s="11" t="s">
        <v>476</v>
      </c>
      <c r="C868" s="11"/>
      <c r="D868" s="11"/>
      <c r="E868" s="11"/>
      <c r="F868" s="12"/>
      <c r="G868" s="11"/>
    </row>
    <row r="869" s="60" customFormat="true" ht="15" hidden="false" customHeight="false" outlineLevel="0" collapsed="false">
      <c r="A869" s="55"/>
      <c r="B869" s="56" t="s">
        <v>210</v>
      </c>
      <c r="C869" s="57" t="s">
        <v>477</v>
      </c>
      <c r="D869" s="64" t="n">
        <v>98</v>
      </c>
      <c r="E869" s="56"/>
      <c r="F869" s="59"/>
      <c r="G869" s="56"/>
    </row>
    <row r="870" s="60" customFormat="true" ht="15" hidden="false" customHeight="false" outlineLevel="0" collapsed="false">
      <c r="A870" s="55"/>
      <c r="B870" s="56" t="s">
        <v>454</v>
      </c>
      <c r="C870" s="57" t="s">
        <v>478</v>
      </c>
      <c r="D870" s="64" t="n">
        <v>49</v>
      </c>
      <c r="E870" s="56"/>
      <c r="F870" s="59"/>
      <c r="G870" s="56"/>
    </row>
    <row r="871" s="60" customFormat="true" ht="15" hidden="false" customHeight="false" outlineLevel="0" collapsed="false">
      <c r="A871" s="55"/>
      <c r="B871" s="56" t="s">
        <v>137</v>
      </c>
      <c r="C871" s="57" t="s">
        <v>479</v>
      </c>
      <c r="D871" s="64" t="n">
        <v>41</v>
      </c>
      <c r="E871" s="56"/>
      <c r="F871" s="59"/>
      <c r="G871" s="56"/>
    </row>
    <row r="872" s="60" customFormat="true" ht="15" hidden="false" customHeight="false" outlineLevel="0" collapsed="false">
      <c r="A872" s="55"/>
      <c r="B872" s="56" t="s">
        <v>480</v>
      </c>
      <c r="C872" s="57" t="s">
        <v>481</v>
      </c>
      <c r="D872" s="64" t="n">
        <v>59</v>
      </c>
      <c r="E872" s="56"/>
      <c r="F872" s="59"/>
      <c r="G872" s="56"/>
    </row>
    <row r="873" s="60" customFormat="true" ht="15" hidden="false" customHeight="false" outlineLevel="0" collapsed="false">
      <c r="A873" s="55"/>
      <c r="B873" s="56" t="s">
        <v>452</v>
      </c>
      <c r="C873" s="57" t="s">
        <v>482</v>
      </c>
      <c r="D873" s="64" t="n">
        <v>28</v>
      </c>
      <c r="E873" s="56"/>
      <c r="F873" s="59"/>
      <c r="G873" s="56"/>
    </row>
    <row r="874" s="60" customFormat="true" ht="15" hidden="false" customHeight="false" outlineLevel="0" collapsed="false">
      <c r="A874" s="55"/>
      <c r="B874" s="56" t="s">
        <v>452</v>
      </c>
      <c r="C874" s="57" t="s">
        <v>481</v>
      </c>
      <c r="D874" s="64" t="n">
        <v>59</v>
      </c>
      <c r="E874" s="56"/>
      <c r="F874" s="59"/>
      <c r="G874" s="56"/>
    </row>
    <row r="875" s="60" customFormat="true" ht="15" hidden="false" customHeight="false" outlineLevel="0" collapsed="false">
      <c r="A875" s="55"/>
      <c r="B875" s="56" t="s">
        <v>454</v>
      </c>
      <c r="C875" s="57" t="s">
        <v>481</v>
      </c>
      <c r="D875" s="64" t="n">
        <v>59</v>
      </c>
      <c r="E875" s="56"/>
      <c r="F875" s="59"/>
      <c r="G875" s="56"/>
    </row>
    <row r="876" s="60" customFormat="true" ht="15" hidden="false" customHeight="false" outlineLevel="0" collapsed="false">
      <c r="A876" s="55"/>
      <c r="B876" s="56" t="s">
        <v>132</v>
      </c>
      <c r="C876" s="57" t="s">
        <v>478</v>
      </c>
      <c r="D876" s="64" t="n">
        <v>98</v>
      </c>
      <c r="E876" s="56"/>
      <c r="F876" s="59"/>
      <c r="G876" s="56"/>
    </row>
    <row r="877" s="60" customFormat="true" ht="15" hidden="false" customHeight="false" outlineLevel="0" collapsed="false">
      <c r="A877" s="55"/>
      <c r="B877" s="56" t="s">
        <v>137</v>
      </c>
      <c r="C877" s="57" t="s">
        <v>479</v>
      </c>
      <c r="D877" s="64" t="n">
        <v>41</v>
      </c>
      <c r="E877" s="56"/>
      <c r="F877" s="59"/>
      <c r="G877" s="56"/>
    </row>
    <row r="878" s="60" customFormat="true" ht="15" hidden="false" customHeight="false" outlineLevel="0" collapsed="false">
      <c r="A878" s="55"/>
      <c r="B878" s="56" t="s">
        <v>137</v>
      </c>
      <c r="C878" s="57" t="s">
        <v>481</v>
      </c>
      <c r="D878" s="64" t="n">
        <v>59</v>
      </c>
      <c r="E878" s="56"/>
      <c r="F878" s="59"/>
      <c r="G878" s="56"/>
    </row>
    <row r="879" s="60" customFormat="true" ht="15" hidden="false" customHeight="false" outlineLevel="0" collapsed="false">
      <c r="A879" s="55"/>
      <c r="B879" s="56" t="s">
        <v>137</v>
      </c>
      <c r="C879" s="57" t="s">
        <v>482</v>
      </c>
      <c r="D879" s="64" t="n">
        <v>28</v>
      </c>
      <c r="E879" s="56"/>
      <c r="F879" s="59"/>
      <c r="G879" s="56"/>
    </row>
    <row r="880" s="60" customFormat="true" ht="15" hidden="false" customHeight="false" outlineLevel="0" collapsed="false">
      <c r="A880" s="55"/>
      <c r="B880" s="56" t="s">
        <v>298</v>
      </c>
      <c r="C880" s="57" t="s">
        <v>481</v>
      </c>
      <c r="D880" s="64" t="n">
        <v>59</v>
      </c>
      <c r="E880" s="56"/>
      <c r="F880" s="59"/>
      <c r="G880" s="56"/>
    </row>
    <row r="881" s="60" customFormat="true" ht="15" hidden="false" customHeight="false" outlineLevel="0" collapsed="false">
      <c r="A881" s="55"/>
      <c r="B881" s="56" t="s">
        <v>298</v>
      </c>
      <c r="C881" s="57" t="s">
        <v>481</v>
      </c>
      <c r="D881" s="64" t="n">
        <v>59</v>
      </c>
      <c r="E881" s="56"/>
      <c r="F881" s="59"/>
      <c r="G881" s="56"/>
    </row>
    <row r="882" s="11" customFormat="true" ht="15.75" hidden="false" customHeight="true" outlineLevel="0" collapsed="false">
      <c r="A882" s="28" t="s">
        <v>294</v>
      </c>
      <c r="B882" s="28"/>
      <c r="C882" s="28"/>
      <c r="D882" s="28"/>
      <c r="E882" s="28"/>
      <c r="F882" s="28"/>
      <c r="G882" s="28"/>
    </row>
    <row r="883" s="4" customFormat="true" ht="15.75" hidden="false" customHeight="false" outlineLevel="0" collapsed="false">
      <c r="A883" s="6" t="s">
        <v>2</v>
      </c>
      <c r="B883" s="7" t="s">
        <v>3</v>
      </c>
      <c r="C883" s="8" t="s">
        <v>4</v>
      </c>
      <c r="D883" s="9" t="s">
        <v>5</v>
      </c>
      <c r="E883" s="8" t="s">
        <v>6</v>
      </c>
      <c r="F883" s="7" t="s">
        <v>7</v>
      </c>
      <c r="G883" s="8" t="s">
        <v>8</v>
      </c>
    </row>
    <row r="884" s="60" customFormat="true" ht="15.75" hidden="false" customHeight="false" outlineLevel="0" collapsed="false">
      <c r="A884" s="55"/>
      <c r="B884" s="56" t="s">
        <v>128</v>
      </c>
      <c r="C884" s="57" t="s">
        <v>483</v>
      </c>
      <c r="D884" s="64" t="n">
        <v>98</v>
      </c>
      <c r="E884" s="56"/>
      <c r="F884" s="59"/>
      <c r="G884" s="56"/>
    </row>
    <row r="885" s="60" customFormat="true" ht="15" hidden="false" customHeight="false" outlineLevel="0" collapsed="false">
      <c r="A885" s="55"/>
      <c r="B885" s="56" t="s">
        <v>137</v>
      </c>
      <c r="C885" s="57" t="s">
        <v>484</v>
      </c>
      <c r="D885" s="64" t="n">
        <v>85</v>
      </c>
      <c r="E885" s="56"/>
      <c r="F885" s="59"/>
      <c r="G885" s="56"/>
    </row>
    <row r="886" s="60" customFormat="true" ht="15" hidden="false" customHeight="false" outlineLevel="0" collapsed="false">
      <c r="A886" s="55"/>
      <c r="B886" s="56" t="s">
        <v>485</v>
      </c>
      <c r="C886" s="57" t="s">
        <v>486</v>
      </c>
      <c r="D886" s="64" t="n">
        <v>111</v>
      </c>
      <c r="E886" s="56"/>
      <c r="F886" s="59"/>
      <c r="G886" s="56"/>
    </row>
    <row r="887" s="11" customFormat="true" ht="15" hidden="false" customHeight="false" outlineLevel="0" collapsed="false">
      <c r="A887" s="10"/>
      <c r="B887" s="15"/>
      <c r="C887" s="15"/>
      <c r="D887" s="14" t="n">
        <f aca="false">SUM(D869:D886)</f>
        <v>1031</v>
      </c>
      <c r="F887" s="12"/>
      <c r="H887" s="4"/>
    </row>
    <row r="888" s="11" customFormat="true" ht="15" hidden="false" customHeight="false" outlineLevel="0" collapsed="false">
      <c r="A888" s="10"/>
      <c r="B888" s="15"/>
      <c r="C888" s="15"/>
      <c r="D888" s="15" t="s">
        <v>12</v>
      </c>
      <c r="E888" s="12" t="n">
        <v>186.04</v>
      </c>
      <c r="F888" s="12" t="s">
        <v>56</v>
      </c>
      <c r="G888" s="16" t="n">
        <f aca="false">D887*E888</f>
        <v>191807.24</v>
      </c>
      <c r="H888" s="23" t="n">
        <f aca="false">G888</f>
        <v>191807.24</v>
      </c>
    </row>
    <row r="889" s="11" customFormat="true" ht="15" hidden="false" customHeight="false" outlineLevel="0" collapsed="false">
      <c r="A889" s="27" t="n">
        <v>16</v>
      </c>
      <c r="B889" s="11" t="s">
        <v>487</v>
      </c>
    </row>
    <row r="890" s="11" customFormat="true" ht="15" hidden="false" customHeight="false" outlineLevel="0" collapsed="false">
      <c r="A890" s="27"/>
      <c r="B890" s="11" t="s">
        <v>488</v>
      </c>
    </row>
    <row r="891" s="11" customFormat="true" ht="15" hidden="false" customHeight="false" outlineLevel="0" collapsed="false">
      <c r="A891" s="27"/>
      <c r="B891" s="11" t="s">
        <v>489</v>
      </c>
    </row>
    <row r="892" s="60" customFormat="true" ht="15" hidden="false" customHeight="false" outlineLevel="0" collapsed="false">
      <c r="A892" s="55"/>
      <c r="B892" s="56" t="s">
        <v>490</v>
      </c>
      <c r="C892" s="57" t="s">
        <v>491</v>
      </c>
      <c r="D892" s="64" t="n">
        <v>1296</v>
      </c>
      <c r="E892" s="56"/>
      <c r="F892" s="59"/>
      <c r="G892" s="56"/>
    </row>
    <row r="893" s="60" customFormat="true" ht="15" hidden="false" customHeight="false" outlineLevel="0" collapsed="false">
      <c r="A893" s="55"/>
      <c r="B893" s="56" t="s">
        <v>257</v>
      </c>
      <c r="C893" s="57" t="s">
        <v>450</v>
      </c>
      <c r="D893" s="64" t="n">
        <v>816</v>
      </c>
      <c r="E893" s="56"/>
      <c r="F893" s="59"/>
      <c r="G893" s="56"/>
    </row>
    <row r="894" s="60" customFormat="true" ht="15" hidden="false" customHeight="false" outlineLevel="0" collapsed="false">
      <c r="A894" s="55"/>
      <c r="B894" s="56" t="s">
        <v>137</v>
      </c>
      <c r="C894" s="57" t="s">
        <v>453</v>
      </c>
      <c r="D894" s="64" t="n">
        <v>600</v>
      </c>
      <c r="E894" s="56"/>
      <c r="F894" s="59"/>
      <c r="G894" s="56"/>
    </row>
    <row r="895" s="60" customFormat="true" ht="15" hidden="false" customHeight="false" outlineLevel="0" collapsed="false">
      <c r="A895" s="55"/>
      <c r="B895" s="56" t="s">
        <v>344</v>
      </c>
      <c r="C895" s="57" t="s">
        <v>451</v>
      </c>
      <c r="D895" s="64" t="n">
        <v>80</v>
      </c>
      <c r="E895" s="56"/>
      <c r="F895" s="59"/>
      <c r="G895" s="56"/>
    </row>
    <row r="896" s="60" customFormat="true" ht="15" hidden="false" customHeight="false" outlineLevel="0" collapsed="false">
      <c r="A896" s="55"/>
      <c r="B896" s="56" t="s">
        <v>137</v>
      </c>
      <c r="C896" s="57" t="s">
        <v>451</v>
      </c>
      <c r="D896" s="64" t="n">
        <v>80</v>
      </c>
      <c r="E896" s="56"/>
      <c r="F896" s="59"/>
      <c r="G896" s="56"/>
    </row>
    <row r="897" s="60" customFormat="true" ht="15" hidden="false" customHeight="false" outlineLevel="0" collapsed="false">
      <c r="A897" s="55"/>
      <c r="B897" s="56" t="s">
        <v>492</v>
      </c>
      <c r="C897" s="57" t="s">
        <v>453</v>
      </c>
      <c r="D897" s="64" t="n">
        <v>600</v>
      </c>
      <c r="E897" s="56"/>
      <c r="F897" s="59"/>
      <c r="G897" s="56"/>
    </row>
    <row r="898" s="60" customFormat="true" ht="15" hidden="false" customHeight="false" outlineLevel="0" collapsed="false">
      <c r="A898" s="55"/>
      <c r="B898" s="56" t="s">
        <v>344</v>
      </c>
      <c r="C898" s="57" t="s">
        <v>451</v>
      </c>
      <c r="D898" s="64" t="n">
        <v>80</v>
      </c>
      <c r="E898" s="56"/>
      <c r="F898" s="59"/>
      <c r="G898" s="56"/>
    </row>
    <row r="899" s="60" customFormat="true" ht="15" hidden="false" customHeight="false" outlineLevel="0" collapsed="false">
      <c r="A899" s="55"/>
      <c r="B899" s="56" t="s">
        <v>137</v>
      </c>
      <c r="C899" s="57" t="s">
        <v>451</v>
      </c>
      <c r="D899" s="64" t="n">
        <v>80</v>
      </c>
      <c r="E899" s="56"/>
      <c r="F899" s="59"/>
      <c r="G899" s="56"/>
    </row>
    <row r="900" s="60" customFormat="true" ht="15" hidden="false" customHeight="false" outlineLevel="0" collapsed="false">
      <c r="A900" s="55"/>
      <c r="B900" s="56" t="s">
        <v>493</v>
      </c>
      <c r="C900" s="57" t="s">
        <v>453</v>
      </c>
      <c r="D900" s="64" t="n">
        <v>600</v>
      </c>
      <c r="E900" s="56"/>
      <c r="F900" s="59"/>
      <c r="G900" s="56"/>
    </row>
    <row r="901" s="60" customFormat="true" ht="15" hidden="false" customHeight="false" outlineLevel="0" collapsed="false">
      <c r="A901" s="55"/>
      <c r="B901" s="56" t="s">
        <v>270</v>
      </c>
      <c r="C901" s="57" t="s">
        <v>451</v>
      </c>
      <c r="D901" s="64" t="n">
        <v>80</v>
      </c>
      <c r="E901" s="56"/>
      <c r="F901" s="59"/>
      <c r="G901" s="56"/>
    </row>
    <row r="902" s="60" customFormat="true" ht="15" hidden="false" customHeight="false" outlineLevel="0" collapsed="false">
      <c r="A902" s="55"/>
      <c r="B902" s="56" t="s">
        <v>137</v>
      </c>
      <c r="C902" s="57" t="s">
        <v>451</v>
      </c>
      <c r="D902" s="64" t="n">
        <v>80</v>
      </c>
      <c r="E902" s="56"/>
      <c r="F902" s="59"/>
      <c r="G902" s="56"/>
    </row>
    <row r="903" s="60" customFormat="true" ht="15" hidden="false" customHeight="false" outlineLevel="0" collapsed="false">
      <c r="A903" s="55"/>
      <c r="B903" s="56" t="s">
        <v>455</v>
      </c>
      <c r="C903" s="57" t="s">
        <v>450</v>
      </c>
      <c r="D903" s="64" t="n">
        <v>816</v>
      </c>
      <c r="E903" s="56"/>
      <c r="F903" s="59"/>
      <c r="G903" s="56"/>
    </row>
    <row r="904" s="60" customFormat="true" ht="15" hidden="false" customHeight="false" outlineLevel="0" collapsed="false">
      <c r="A904" s="55"/>
      <c r="B904" s="56" t="s">
        <v>298</v>
      </c>
      <c r="C904" s="57" t="s">
        <v>494</v>
      </c>
      <c r="D904" s="64" t="n">
        <v>4080</v>
      </c>
      <c r="E904" s="56"/>
      <c r="F904" s="59"/>
      <c r="G904" s="56"/>
    </row>
    <row r="905" s="60" customFormat="true" ht="15" hidden="false" customHeight="false" outlineLevel="0" collapsed="false">
      <c r="A905" s="55"/>
      <c r="B905" s="56" t="s">
        <v>139</v>
      </c>
      <c r="C905" s="57" t="s">
        <v>495</v>
      </c>
      <c r="D905" s="64" t="n">
        <v>1296</v>
      </c>
      <c r="E905" s="56"/>
      <c r="F905" s="59"/>
      <c r="G905" s="56"/>
    </row>
    <row r="906" s="11" customFormat="true" ht="15" hidden="false" customHeight="false" outlineLevel="0" collapsed="false">
      <c r="A906" s="10"/>
      <c r="B906" s="15"/>
      <c r="C906" s="15"/>
      <c r="D906" s="14" t="n">
        <f aca="false">SUM(D892:D905)</f>
        <v>10584</v>
      </c>
      <c r="F906" s="12"/>
      <c r="H906" s="4"/>
    </row>
    <row r="907" s="11" customFormat="true" ht="15" hidden="false" customHeight="false" outlineLevel="0" collapsed="false">
      <c r="A907" s="10"/>
      <c r="B907" s="15"/>
      <c r="C907" s="15"/>
      <c r="D907" s="15" t="s">
        <v>12</v>
      </c>
      <c r="E907" s="24" t="n">
        <v>36.6</v>
      </c>
      <c r="F907" s="12" t="s">
        <v>56</v>
      </c>
      <c r="G907" s="16" t="n">
        <f aca="false">D906*E907</f>
        <v>387374.4</v>
      </c>
      <c r="H907" s="23" t="n">
        <f aca="false">G907</f>
        <v>387374.4</v>
      </c>
    </row>
    <row r="908" s="4" customFormat="true" ht="15" hidden="false" customHeight="false" outlineLevel="0" collapsed="false">
      <c r="A908" s="10" t="n">
        <v>17</v>
      </c>
      <c r="B908" s="11" t="s">
        <v>68</v>
      </c>
      <c r="C908" s="11"/>
      <c r="D908" s="11"/>
      <c r="E908" s="11"/>
      <c r="F908" s="11"/>
      <c r="G908" s="12"/>
      <c r="H908" s="12"/>
      <c r="I908" s="11"/>
    </row>
    <row r="909" s="4" customFormat="true" ht="13.5" hidden="false" customHeight="false" outlineLevel="0" collapsed="false">
      <c r="A909" s="11"/>
      <c r="B909" s="11" t="s">
        <v>69</v>
      </c>
      <c r="C909" s="11"/>
      <c r="D909" s="11"/>
      <c r="E909" s="11"/>
      <c r="F909" s="11"/>
      <c r="G909" s="12"/>
      <c r="H909" s="12"/>
      <c r="I909" s="11"/>
    </row>
    <row r="910" s="11" customFormat="true" ht="15" hidden="false" customHeight="false" outlineLevel="0" collapsed="false">
      <c r="A910" s="10"/>
      <c r="B910" s="32" t="s">
        <v>496</v>
      </c>
      <c r="C910" s="32" t="s">
        <v>206</v>
      </c>
      <c r="D910" s="24" t="n">
        <v>50</v>
      </c>
      <c r="F910" s="12"/>
    </row>
    <row r="911" s="11" customFormat="true" ht="15" hidden="false" customHeight="false" outlineLevel="0" collapsed="false">
      <c r="A911" s="10"/>
      <c r="B911" s="32" t="s">
        <v>203</v>
      </c>
      <c r="C911" s="32" t="s">
        <v>497</v>
      </c>
      <c r="D911" s="24" t="n">
        <v>81</v>
      </c>
      <c r="F911" s="12"/>
    </row>
    <row r="912" s="11" customFormat="true" ht="15" hidden="false" customHeight="false" outlineLevel="0" collapsed="false">
      <c r="A912" s="10"/>
      <c r="B912" s="32" t="s">
        <v>132</v>
      </c>
      <c r="C912" s="32" t="s">
        <v>498</v>
      </c>
      <c r="D912" s="24" t="n">
        <v>196</v>
      </c>
      <c r="F912" s="12"/>
    </row>
    <row r="913" s="11" customFormat="true" ht="15" hidden="false" customHeight="false" outlineLevel="0" collapsed="false">
      <c r="A913" s="10"/>
      <c r="B913" s="32" t="s">
        <v>499</v>
      </c>
      <c r="C913" s="32" t="s">
        <v>500</v>
      </c>
      <c r="D913" s="24" t="n">
        <v>75</v>
      </c>
      <c r="F913" s="12"/>
    </row>
    <row r="914" s="11" customFormat="true" ht="15" hidden="false" customHeight="false" outlineLevel="0" collapsed="false">
      <c r="A914" s="10"/>
      <c r="B914" s="32" t="s">
        <v>501</v>
      </c>
      <c r="C914" s="32" t="s">
        <v>502</v>
      </c>
      <c r="D914" s="24" t="n">
        <v>36</v>
      </c>
      <c r="F914" s="12"/>
    </row>
    <row r="915" s="11" customFormat="true" ht="15" hidden="false" customHeight="false" outlineLevel="0" collapsed="false">
      <c r="A915" s="10"/>
      <c r="B915" s="32" t="s">
        <v>203</v>
      </c>
      <c r="C915" s="32" t="s">
        <v>503</v>
      </c>
      <c r="D915" s="24" t="n">
        <v>30</v>
      </c>
      <c r="F915" s="12"/>
    </row>
    <row r="916" s="11" customFormat="true" ht="15" hidden="false" customHeight="false" outlineLevel="0" collapsed="false">
      <c r="A916" s="10"/>
      <c r="B916" s="32" t="s">
        <v>132</v>
      </c>
      <c r="C916" s="32" t="s">
        <v>500</v>
      </c>
      <c r="D916" s="24" t="n">
        <v>75</v>
      </c>
      <c r="F916" s="12"/>
    </row>
    <row r="917" s="11" customFormat="true" ht="15" hidden="false" customHeight="false" outlineLevel="0" collapsed="false">
      <c r="A917" s="10"/>
      <c r="B917" s="32" t="s">
        <v>137</v>
      </c>
      <c r="C917" s="32" t="s">
        <v>504</v>
      </c>
      <c r="D917" s="24" t="n">
        <v>75</v>
      </c>
      <c r="F917" s="12"/>
    </row>
    <row r="918" s="11" customFormat="true" ht="15" hidden="false" customHeight="false" outlineLevel="0" collapsed="false">
      <c r="A918" s="10"/>
      <c r="B918" s="15"/>
      <c r="C918" s="15"/>
      <c r="D918" s="14" t="n">
        <f aca="false">SUM(D910:D917)</f>
        <v>618</v>
      </c>
      <c r="F918" s="12"/>
      <c r="H918" s="4"/>
    </row>
    <row r="919" s="11" customFormat="true" ht="15" hidden="false" customHeight="false" outlineLevel="0" collapsed="false">
      <c r="A919" s="10"/>
      <c r="B919" s="15"/>
      <c r="C919" s="15"/>
      <c r="D919" s="15" t="s">
        <v>12</v>
      </c>
      <c r="E919" s="12" t="n">
        <v>27747.06</v>
      </c>
      <c r="F919" s="12" t="s">
        <v>37</v>
      </c>
      <c r="G919" s="16" t="n">
        <f aca="false">D918*E919/100</f>
        <v>171476.8308</v>
      </c>
      <c r="H919" s="23" t="n">
        <f aca="false">G919</f>
        <v>171476.8308</v>
      </c>
    </row>
    <row r="920" s="11" customFormat="true" ht="15" hidden="false" customHeight="false" outlineLevel="0" collapsed="false">
      <c r="A920" s="10"/>
      <c r="B920" s="15"/>
      <c r="C920" s="15"/>
      <c r="D920" s="15"/>
      <c r="E920" s="12"/>
      <c r="F920" s="12"/>
      <c r="G920" s="16"/>
      <c r="H920" s="23"/>
    </row>
    <row r="921" s="4" customFormat="true" ht="15" hidden="false" customHeight="false" outlineLevel="0" collapsed="false">
      <c r="A921" s="10" t="n">
        <v>18</v>
      </c>
      <c r="B921" s="11" t="s">
        <v>71</v>
      </c>
      <c r="C921" s="11"/>
      <c r="D921" s="11"/>
      <c r="E921" s="11"/>
      <c r="F921" s="11"/>
      <c r="G921" s="12"/>
      <c r="H921" s="12"/>
      <c r="I921" s="11"/>
    </row>
    <row r="922" s="4" customFormat="true" ht="15" hidden="false" customHeight="false" outlineLevel="0" collapsed="false">
      <c r="A922" s="10"/>
      <c r="B922" s="11" t="s">
        <v>72</v>
      </c>
      <c r="C922" s="11"/>
      <c r="D922" s="11"/>
      <c r="E922" s="11"/>
      <c r="F922" s="11"/>
      <c r="G922" s="12"/>
      <c r="H922" s="12"/>
      <c r="I922" s="11"/>
    </row>
    <row r="923" s="11" customFormat="true" ht="15" hidden="false" customHeight="false" outlineLevel="0" collapsed="false">
      <c r="A923" s="10"/>
      <c r="B923" s="32" t="s">
        <v>499</v>
      </c>
      <c r="C923" s="32" t="s">
        <v>505</v>
      </c>
      <c r="D923" s="42" t="n">
        <v>280</v>
      </c>
      <c r="F923" s="12"/>
      <c r="H923" s="4"/>
    </row>
    <row r="924" s="11" customFormat="true" ht="15" hidden="false" customHeight="false" outlineLevel="0" collapsed="false">
      <c r="A924" s="10"/>
      <c r="B924" s="32" t="s">
        <v>203</v>
      </c>
      <c r="C924" s="32" t="s">
        <v>506</v>
      </c>
      <c r="D924" s="42" t="n">
        <v>259</v>
      </c>
      <c r="F924" s="12"/>
      <c r="H924" s="4"/>
    </row>
    <row r="925" s="11" customFormat="true" ht="15" hidden="false" customHeight="false" outlineLevel="0" collapsed="false">
      <c r="A925" s="10"/>
      <c r="B925" s="32" t="s">
        <v>132</v>
      </c>
      <c r="C925" s="32" t="s">
        <v>507</v>
      </c>
      <c r="D925" s="42" t="n">
        <v>392</v>
      </c>
      <c r="F925" s="12"/>
      <c r="H925" s="4"/>
    </row>
    <row r="926" s="11" customFormat="true" ht="15" hidden="false" customHeight="false" outlineLevel="0" collapsed="false">
      <c r="A926" s="10"/>
      <c r="B926" s="32" t="s">
        <v>499</v>
      </c>
      <c r="C926" s="32" t="s">
        <v>508</v>
      </c>
      <c r="D926" s="42" t="n">
        <v>420</v>
      </c>
      <c r="F926" s="12"/>
      <c r="H926" s="4"/>
    </row>
    <row r="927" s="11" customFormat="true" ht="15" hidden="false" customHeight="false" outlineLevel="0" collapsed="false">
      <c r="A927" s="10"/>
      <c r="B927" s="32" t="s">
        <v>509</v>
      </c>
      <c r="C927" s="32" t="s">
        <v>510</v>
      </c>
      <c r="D927" s="42" t="n">
        <v>168</v>
      </c>
      <c r="F927" s="12"/>
      <c r="H927" s="4"/>
    </row>
    <row r="928" s="11" customFormat="true" ht="15" hidden="false" customHeight="false" outlineLevel="0" collapsed="false">
      <c r="A928" s="10"/>
      <c r="B928" s="32" t="s">
        <v>203</v>
      </c>
      <c r="C928" s="32" t="s">
        <v>511</v>
      </c>
      <c r="D928" s="42" t="n">
        <v>154</v>
      </c>
      <c r="F928" s="12"/>
      <c r="H928" s="4"/>
    </row>
    <row r="929" s="11" customFormat="true" ht="15" hidden="false" customHeight="false" outlineLevel="0" collapsed="false">
      <c r="A929" s="10"/>
      <c r="B929" s="32" t="s">
        <v>132</v>
      </c>
      <c r="C929" s="32" t="s">
        <v>508</v>
      </c>
      <c r="D929" s="42" t="n">
        <v>420</v>
      </c>
      <c r="F929" s="12"/>
      <c r="H929" s="4"/>
    </row>
    <row r="930" s="11" customFormat="true" ht="15" hidden="false" customHeight="false" outlineLevel="0" collapsed="false">
      <c r="A930" s="10"/>
      <c r="B930" s="32" t="s">
        <v>137</v>
      </c>
      <c r="C930" s="32" t="s">
        <v>512</v>
      </c>
      <c r="D930" s="42" t="n">
        <v>259</v>
      </c>
      <c r="F930" s="12"/>
      <c r="H930" s="4"/>
    </row>
    <row r="931" s="11" customFormat="true" ht="15" hidden="false" customHeight="false" outlineLevel="0" collapsed="false">
      <c r="A931" s="10"/>
      <c r="B931" s="15"/>
      <c r="C931" s="48"/>
      <c r="D931" s="14" t="n">
        <f aca="false">SUM(D923:D930)</f>
        <v>2352</v>
      </c>
      <c r="F931" s="12"/>
      <c r="H931" s="4"/>
    </row>
    <row r="932" s="11" customFormat="true" ht="15" hidden="false" customHeight="false" outlineLevel="0" collapsed="false">
      <c r="A932" s="10"/>
      <c r="B932" s="15"/>
      <c r="C932" s="15"/>
      <c r="D932" s="15" t="s">
        <v>12</v>
      </c>
      <c r="E932" s="24" t="n">
        <v>28299.3</v>
      </c>
      <c r="F932" s="12" t="s">
        <v>37</v>
      </c>
      <c r="G932" s="16" t="n">
        <f aca="false">D931*E932/100</f>
        <v>665599.536</v>
      </c>
      <c r="H932" s="23" t="n">
        <f aca="false">G932</f>
        <v>665599.536</v>
      </c>
    </row>
    <row r="933" s="11" customFormat="true" ht="15" hidden="false" customHeight="false" outlineLevel="0" collapsed="false">
      <c r="A933" s="27" t="n">
        <v>19</v>
      </c>
      <c r="B933" s="11" t="s">
        <v>513</v>
      </c>
    </row>
    <row r="934" s="60" customFormat="true" ht="15" hidden="false" customHeight="false" outlineLevel="0" collapsed="false">
      <c r="A934" s="55"/>
      <c r="B934" s="56" t="s">
        <v>298</v>
      </c>
      <c r="C934" s="57" t="s">
        <v>514</v>
      </c>
      <c r="D934" s="64" t="n">
        <v>30</v>
      </c>
      <c r="E934" s="56"/>
      <c r="F934" s="59"/>
      <c r="G934" s="56"/>
    </row>
    <row r="935" s="11" customFormat="true" ht="15" hidden="false" customHeight="false" outlineLevel="0" collapsed="false">
      <c r="A935" s="10"/>
      <c r="B935" s="15"/>
      <c r="C935" s="15"/>
      <c r="D935" s="14" t="n">
        <f aca="false">SUM(D934)</f>
        <v>30</v>
      </c>
      <c r="F935" s="12"/>
      <c r="H935" s="4"/>
    </row>
    <row r="936" s="11" customFormat="true" ht="15" hidden="false" customHeight="false" outlineLevel="0" collapsed="false">
      <c r="A936" s="10"/>
      <c r="B936" s="15"/>
      <c r="C936" s="15"/>
      <c r="D936" s="15" t="s">
        <v>12</v>
      </c>
      <c r="E936" s="24" t="n">
        <v>163.9</v>
      </c>
      <c r="F936" s="12" t="s">
        <v>56</v>
      </c>
      <c r="G936" s="16" t="n">
        <f aca="false">D935*E936</f>
        <v>4917</v>
      </c>
      <c r="H936" s="23" t="n">
        <f aca="false">G936</f>
        <v>4917</v>
      </c>
    </row>
    <row r="937" s="11" customFormat="true" ht="15.75" hidden="false" customHeight="true" outlineLevel="0" collapsed="false">
      <c r="A937" s="28" t="s">
        <v>515</v>
      </c>
      <c r="B937" s="28"/>
      <c r="C937" s="28"/>
      <c r="D937" s="28"/>
      <c r="E937" s="28"/>
      <c r="F937" s="28"/>
      <c r="G937" s="28"/>
    </row>
    <row r="938" s="4" customFormat="true" ht="15.75" hidden="false" customHeight="false" outlineLevel="0" collapsed="false">
      <c r="A938" s="6" t="s">
        <v>2</v>
      </c>
      <c r="B938" s="7" t="s">
        <v>3</v>
      </c>
      <c r="C938" s="8" t="s">
        <v>4</v>
      </c>
      <c r="D938" s="9" t="s">
        <v>5</v>
      </c>
      <c r="E938" s="8" t="s">
        <v>6</v>
      </c>
      <c r="F938" s="7" t="s">
        <v>7</v>
      </c>
      <c r="G938" s="8" t="s">
        <v>8</v>
      </c>
    </row>
    <row r="939" s="4" customFormat="true" ht="15.75" hidden="false" customHeight="false" outlineLevel="0" collapsed="false">
      <c r="A939" s="10" t="n">
        <v>20</v>
      </c>
      <c r="B939" s="11" t="s">
        <v>516</v>
      </c>
      <c r="C939" s="11"/>
      <c r="D939" s="11"/>
      <c r="E939" s="11"/>
      <c r="F939" s="11"/>
      <c r="G939" s="12"/>
      <c r="H939" s="12"/>
      <c r="I939" s="76"/>
    </row>
    <row r="940" s="4" customFormat="true" ht="15" hidden="false" customHeight="false" outlineLevel="0" collapsed="false">
      <c r="A940" s="10"/>
      <c r="B940" s="11" t="s">
        <v>517</v>
      </c>
      <c r="C940" s="11"/>
      <c r="D940" s="11"/>
      <c r="E940" s="11"/>
      <c r="F940" s="11"/>
      <c r="G940" s="12"/>
      <c r="H940" s="12"/>
      <c r="I940" s="76"/>
    </row>
    <row r="941" s="60" customFormat="true" ht="15" hidden="false" customHeight="false" outlineLevel="0" collapsed="false">
      <c r="A941" s="55"/>
      <c r="B941" s="56" t="s">
        <v>394</v>
      </c>
      <c r="C941" s="57" t="s">
        <v>518</v>
      </c>
      <c r="D941" s="64" t="n">
        <v>700</v>
      </c>
      <c r="E941" s="56"/>
      <c r="F941" s="59"/>
      <c r="G941" s="56"/>
    </row>
    <row r="942" s="60" customFormat="true" ht="15" hidden="false" customHeight="false" outlineLevel="0" collapsed="false">
      <c r="A942" s="55"/>
      <c r="B942" s="56" t="s">
        <v>137</v>
      </c>
      <c r="C942" s="57" t="s">
        <v>519</v>
      </c>
      <c r="D942" s="64" t="n">
        <v>84</v>
      </c>
      <c r="E942" s="56"/>
      <c r="F942" s="59"/>
      <c r="G942" s="56"/>
    </row>
    <row r="943" s="60" customFormat="true" ht="15" hidden="false" customHeight="false" outlineLevel="0" collapsed="false">
      <c r="A943" s="55"/>
      <c r="B943" s="56" t="s">
        <v>123</v>
      </c>
      <c r="C943" s="57" t="s">
        <v>520</v>
      </c>
      <c r="D943" s="64" t="n">
        <v>700</v>
      </c>
      <c r="E943" s="56"/>
      <c r="F943" s="59"/>
      <c r="G943" s="56"/>
    </row>
    <row r="944" s="11" customFormat="true" ht="15" hidden="false" customHeight="false" outlineLevel="0" collapsed="false">
      <c r="A944" s="10"/>
      <c r="B944" s="15"/>
      <c r="C944" s="15"/>
      <c r="D944" s="14" t="n">
        <f aca="false">SUM(D941:D943)</f>
        <v>1484</v>
      </c>
      <c r="F944" s="12"/>
      <c r="H944" s="4"/>
    </row>
    <row r="945" s="11" customFormat="true" ht="15" hidden="false" customHeight="false" outlineLevel="0" collapsed="false">
      <c r="A945" s="10"/>
      <c r="B945" s="15"/>
      <c r="C945" s="15"/>
      <c r="D945" s="15" t="s">
        <v>12</v>
      </c>
      <c r="E945" s="24" t="n">
        <v>190.72</v>
      </c>
      <c r="F945" s="12" t="s">
        <v>56</v>
      </c>
      <c r="G945" s="16" t="n">
        <f aca="false">D944*E945</f>
        <v>283028.48</v>
      </c>
      <c r="H945" s="23" t="n">
        <f aca="false">G945</f>
        <v>283028.48</v>
      </c>
    </row>
    <row r="946" customFormat="false" ht="15" hidden="false" customHeight="false" outlineLevel="0" collapsed="false">
      <c r="A946" s="10" t="n">
        <v>21</v>
      </c>
      <c r="B946" s="11" t="s">
        <v>223</v>
      </c>
      <c r="C946" s="11"/>
      <c r="D946" s="11"/>
      <c r="E946" s="11"/>
      <c r="F946" s="12"/>
      <c r="G946" s="12"/>
      <c r="H946" s="4"/>
    </row>
    <row r="947" customFormat="false" ht="15" hidden="false" customHeight="false" outlineLevel="0" collapsed="false">
      <c r="A947" s="10"/>
      <c r="B947" s="11" t="s">
        <v>224</v>
      </c>
      <c r="C947" s="11"/>
      <c r="D947" s="11"/>
      <c r="E947" s="11"/>
      <c r="F947" s="12"/>
      <c r="G947" s="12"/>
      <c r="H947" s="4"/>
    </row>
    <row r="948" customFormat="false" ht="15" hidden="false" customHeight="false" outlineLevel="0" collapsed="false">
      <c r="A948" s="10"/>
      <c r="B948" s="11" t="s">
        <v>521</v>
      </c>
      <c r="C948" s="11" t="s">
        <v>358</v>
      </c>
      <c r="D948" s="24" t="n">
        <v>6401</v>
      </c>
      <c r="E948" s="11"/>
      <c r="F948" s="12"/>
      <c r="G948" s="12"/>
      <c r="H948" s="4"/>
    </row>
    <row r="949" customFormat="false" ht="15" hidden="false" customHeight="false" outlineLevel="0" collapsed="false">
      <c r="A949" s="10"/>
      <c r="B949" s="11" t="s">
        <v>522</v>
      </c>
      <c r="C949" s="11" t="s">
        <v>523</v>
      </c>
      <c r="D949" s="24" t="n">
        <v>359</v>
      </c>
      <c r="E949" s="11"/>
      <c r="F949" s="12"/>
      <c r="G949" s="12"/>
      <c r="H949" s="4"/>
    </row>
    <row r="950" customFormat="false" ht="15" hidden="false" customHeight="false" outlineLevel="0" collapsed="false">
      <c r="A950" s="10"/>
      <c r="B950" s="11" t="s">
        <v>524</v>
      </c>
      <c r="C950" s="11" t="s">
        <v>525</v>
      </c>
      <c r="D950" s="24" t="n">
        <v>1040</v>
      </c>
      <c r="E950" s="11"/>
      <c r="F950" s="12"/>
      <c r="G950" s="12"/>
      <c r="H950" s="4"/>
    </row>
    <row r="951" customFormat="false" ht="15" hidden="false" customHeight="false" outlineLevel="0" collapsed="false">
      <c r="A951" s="10"/>
      <c r="B951" s="11" t="s">
        <v>137</v>
      </c>
      <c r="C951" s="11" t="s">
        <v>526</v>
      </c>
      <c r="D951" s="24" t="n">
        <v>834</v>
      </c>
      <c r="E951" s="11"/>
      <c r="F951" s="12"/>
      <c r="G951" s="12"/>
      <c r="H951" s="4"/>
    </row>
    <row r="952" customFormat="false" ht="15" hidden="false" customHeight="false" outlineLevel="0" collapsed="false">
      <c r="A952" s="10"/>
      <c r="B952" s="11" t="s">
        <v>137</v>
      </c>
      <c r="C952" s="11" t="s">
        <v>527</v>
      </c>
      <c r="D952" s="24" t="n">
        <v>2955</v>
      </c>
      <c r="E952" s="11"/>
      <c r="F952" s="12"/>
      <c r="G952" s="12"/>
      <c r="H952" s="4"/>
    </row>
    <row r="953" customFormat="false" ht="15" hidden="false" customHeight="false" outlineLevel="0" collapsed="false">
      <c r="A953" s="10"/>
      <c r="B953" s="11" t="s">
        <v>137</v>
      </c>
      <c r="C953" s="11" t="s">
        <v>528</v>
      </c>
      <c r="D953" s="24" t="n">
        <v>9028</v>
      </c>
      <c r="E953" s="11"/>
      <c r="F953" s="12"/>
      <c r="G953" s="12"/>
      <c r="H953" s="4"/>
    </row>
    <row r="954" customFormat="false" ht="15" hidden="false" customHeight="false" outlineLevel="0" collapsed="false">
      <c r="A954" s="10"/>
      <c r="B954" s="11" t="s">
        <v>137</v>
      </c>
      <c r="C954" s="11" t="s">
        <v>529</v>
      </c>
      <c r="D954" s="24" t="n">
        <v>3963</v>
      </c>
      <c r="E954" s="11"/>
      <c r="F954" s="12"/>
      <c r="G954" s="12"/>
      <c r="H954" s="4"/>
    </row>
    <row r="955" customFormat="false" ht="15" hidden="false" customHeight="false" outlineLevel="0" collapsed="false">
      <c r="D955" s="14" t="n">
        <f aca="false">SUM(D948:D954)</f>
        <v>24580</v>
      </c>
      <c r="E955" s="11"/>
      <c r="F955" s="12"/>
      <c r="G955" s="12"/>
    </row>
    <row r="956" customFormat="false" ht="13.5" hidden="false" customHeight="false" outlineLevel="0" collapsed="false">
      <c r="D956" s="15" t="s">
        <v>12</v>
      </c>
      <c r="E956" s="24" t="n">
        <v>1887.4</v>
      </c>
      <c r="F956" s="12" t="s">
        <v>37</v>
      </c>
      <c r="G956" s="16" t="n">
        <f aca="false">D955*E956/100</f>
        <v>463922.92</v>
      </c>
      <c r="H956" s="45" t="n">
        <f aca="false">G956</f>
        <v>463922.92</v>
      </c>
    </row>
    <row r="957" customFormat="false" ht="15" hidden="false" customHeight="false" outlineLevel="0" collapsed="false">
      <c r="A957" s="10" t="n">
        <v>22</v>
      </c>
      <c r="B957" s="11" t="s">
        <v>35</v>
      </c>
      <c r="C957" s="11"/>
      <c r="D957" s="11"/>
      <c r="E957" s="11"/>
      <c r="F957" s="12"/>
      <c r="G957" s="12"/>
      <c r="H957" s="4"/>
    </row>
    <row r="958" customFormat="false" ht="15" hidden="false" customHeight="false" outlineLevel="0" collapsed="false">
      <c r="A958" s="10"/>
      <c r="B958" s="11" t="s">
        <v>530</v>
      </c>
      <c r="C958" s="11" t="s">
        <v>531</v>
      </c>
      <c r="D958" s="24" t="n">
        <v>84</v>
      </c>
      <c r="E958" s="11"/>
      <c r="F958" s="12"/>
      <c r="G958" s="12"/>
      <c r="H958" s="4"/>
    </row>
    <row r="959" customFormat="false" ht="15" hidden="false" customHeight="false" outlineLevel="0" collapsed="false">
      <c r="A959" s="10"/>
      <c r="B959" s="11" t="s">
        <v>532</v>
      </c>
      <c r="C959" s="11" t="s">
        <v>533</v>
      </c>
      <c r="D959" s="24" t="n">
        <v>74</v>
      </c>
      <c r="E959" s="11"/>
      <c r="F959" s="12"/>
      <c r="G959" s="12"/>
      <c r="H959" s="4"/>
    </row>
    <row r="960" customFormat="false" ht="15" hidden="false" customHeight="false" outlineLevel="0" collapsed="false">
      <c r="D960" s="14" t="n">
        <f aca="false">SUM(D958:D959)</f>
        <v>158</v>
      </c>
      <c r="E960" s="11"/>
      <c r="F960" s="12"/>
      <c r="G960" s="12"/>
    </row>
    <row r="961" customFormat="false" ht="15" hidden="false" customHeight="false" outlineLevel="0" collapsed="false">
      <c r="A961" s="10"/>
      <c r="B961" s="11"/>
      <c r="C961" s="11"/>
      <c r="D961" s="15" t="s">
        <v>12</v>
      </c>
      <c r="E961" s="12" t="n">
        <v>12674.36</v>
      </c>
      <c r="F961" s="12" t="s">
        <v>17</v>
      </c>
      <c r="G961" s="16" t="n">
        <f aca="false">D960*E961/100</f>
        <v>20025.4888</v>
      </c>
      <c r="H961" s="23" t="n">
        <f aca="false">G961</f>
        <v>20025.4888</v>
      </c>
    </row>
    <row r="962" s="11" customFormat="true" ht="15" hidden="false" customHeight="false" outlineLevel="0" collapsed="false">
      <c r="A962" s="27" t="n">
        <v>23</v>
      </c>
      <c r="B962" s="11" t="s">
        <v>534</v>
      </c>
    </row>
    <row r="963" s="11" customFormat="true" ht="15" hidden="false" customHeight="false" outlineLevel="0" collapsed="false">
      <c r="A963" s="27"/>
      <c r="C963" s="11" t="s">
        <v>535</v>
      </c>
      <c r="D963" s="24" t="n">
        <v>3328</v>
      </c>
    </row>
    <row r="964" customFormat="false" ht="15" hidden="false" customHeight="false" outlineLevel="0" collapsed="false">
      <c r="D964" s="14" t="n">
        <f aca="false">SUM(D963)</f>
        <v>3328</v>
      </c>
      <c r="E964" s="11"/>
      <c r="F964" s="12"/>
      <c r="G964" s="12"/>
    </row>
    <row r="965" customFormat="false" ht="13.5" hidden="false" customHeight="false" outlineLevel="0" collapsed="false">
      <c r="D965" s="15" t="s">
        <v>12</v>
      </c>
      <c r="E965" s="24" t="n">
        <v>660</v>
      </c>
      <c r="F965" s="12" t="s">
        <v>37</v>
      </c>
      <c r="G965" s="16" t="n">
        <f aca="false">D964*E965/100</f>
        <v>21964.8</v>
      </c>
      <c r="H965" s="45" t="n">
        <f aca="false">G965</f>
        <v>21964.8</v>
      </c>
    </row>
    <row r="966" customFormat="false" ht="15" hidden="false" customHeight="false" outlineLevel="0" collapsed="false">
      <c r="A966" s="10" t="n">
        <v>24</v>
      </c>
      <c r="B966" s="11" t="s">
        <v>36</v>
      </c>
      <c r="C966" s="11"/>
      <c r="D966" s="11"/>
      <c r="E966" s="11"/>
      <c r="F966" s="12"/>
      <c r="G966" s="12"/>
      <c r="H966" s="4"/>
    </row>
    <row r="967" s="11" customFormat="true" ht="15" hidden="false" customHeight="false" outlineLevel="0" collapsed="false">
      <c r="A967" s="27"/>
      <c r="C967" s="11" t="s">
        <v>536</v>
      </c>
      <c r="D967" s="24" t="n">
        <v>3328</v>
      </c>
    </row>
    <row r="968" customFormat="false" ht="15" hidden="false" customHeight="false" outlineLevel="0" collapsed="false">
      <c r="A968" s="10"/>
      <c r="B968" s="11"/>
      <c r="C968" s="48"/>
      <c r="D968" s="14" t="n">
        <f aca="false">D967</f>
        <v>3328</v>
      </c>
      <c r="E968" s="11"/>
      <c r="F968" s="12"/>
      <c r="G968" s="12"/>
      <c r="H968" s="4"/>
    </row>
    <row r="969" customFormat="false" ht="15" hidden="false" customHeight="false" outlineLevel="0" collapsed="false">
      <c r="A969" s="10"/>
      <c r="B969" s="11"/>
      <c r="C969" s="4"/>
      <c r="D969" s="15" t="s">
        <v>12</v>
      </c>
      <c r="E969" s="24" t="n">
        <v>2206.6</v>
      </c>
      <c r="F969" s="12" t="s">
        <v>37</v>
      </c>
      <c r="G969" s="16" t="n">
        <f aca="false">D968*E969/100</f>
        <v>73435.648</v>
      </c>
      <c r="H969" s="23" t="n">
        <f aca="false">G969</f>
        <v>73435.648</v>
      </c>
    </row>
    <row r="970" customFormat="false" ht="15" hidden="false" customHeight="false" outlineLevel="0" collapsed="false">
      <c r="A970" s="10" t="n">
        <v>25</v>
      </c>
      <c r="B970" s="11" t="s">
        <v>38</v>
      </c>
      <c r="C970" s="11"/>
      <c r="D970" s="11"/>
      <c r="E970" s="24"/>
      <c r="F970" s="12"/>
      <c r="G970" s="12"/>
      <c r="H970" s="4"/>
    </row>
    <row r="971" s="11" customFormat="true" ht="15" hidden="false" customHeight="false" outlineLevel="0" collapsed="false">
      <c r="A971" s="27"/>
      <c r="C971" s="11" t="s">
        <v>537</v>
      </c>
      <c r="D971" s="24" t="n">
        <v>3328</v>
      </c>
    </row>
    <row r="972" customFormat="false" ht="15" hidden="false" customHeight="false" outlineLevel="0" collapsed="false">
      <c r="A972" s="10"/>
      <c r="B972" s="11"/>
      <c r="C972" s="26"/>
      <c r="D972" s="14" t="n">
        <f aca="false">D968</f>
        <v>3328</v>
      </c>
      <c r="E972" s="24"/>
      <c r="F972" s="12"/>
      <c r="G972" s="12"/>
      <c r="H972" s="4"/>
    </row>
    <row r="973" customFormat="false" ht="15" hidden="false" customHeight="false" outlineLevel="0" collapsed="false">
      <c r="A973" s="10"/>
      <c r="B973" s="11"/>
      <c r="C973" s="11"/>
      <c r="D973" s="15" t="s">
        <v>12</v>
      </c>
      <c r="E973" s="24" t="n">
        <v>2197.52</v>
      </c>
      <c r="F973" s="12" t="s">
        <v>37</v>
      </c>
      <c r="G973" s="16" t="n">
        <f aca="false">D972*E973/100</f>
        <v>73133.4656</v>
      </c>
      <c r="H973" s="23" t="n">
        <f aca="false">G973</f>
        <v>73133.4656</v>
      </c>
    </row>
    <row r="974" customFormat="false" ht="15" hidden="false" customHeight="false" outlineLevel="0" collapsed="false">
      <c r="A974" s="10" t="n">
        <v>26</v>
      </c>
      <c r="B974" s="11" t="s">
        <v>538</v>
      </c>
      <c r="C974" s="11"/>
      <c r="D974" s="11"/>
      <c r="E974" s="11"/>
      <c r="F974" s="12"/>
      <c r="G974" s="12"/>
      <c r="H974" s="4"/>
    </row>
    <row r="975" customFormat="false" ht="15" hidden="false" customHeight="false" outlineLevel="0" collapsed="false">
      <c r="A975" s="10"/>
      <c r="B975" s="11" t="s">
        <v>539</v>
      </c>
      <c r="C975" s="11" t="s">
        <v>269</v>
      </c>
      <c r="D975" s="24" t="n">
        <v>1224</v>
      </c>
      <c r="E975" s="11"/>
      <c r="F975" s="12"/>
      <c r="G975" s="12"/>
      <c r="H975" s="4"/>
    </row>
    <row r="976" customFormat="false" ht="15" hidden="false" customHeight="false" outlineLevel="0" collapsed="false">
      <c r="A976" s="10"/>
      <c r="B976" s="11" t="s">
        <v>270</v>
      </c>
      <c r="C976" s="11" t="s">
        <v>453</v>
      </c>
      <c r="D976" s="24" t="n">
        <v>600</v>
      </c>
      <c r="E976" s="11"/>
      <c r="F976" s="12"/>
      <c r="G976" s="12"/>
      <c r="H976" s="4"/>
    </row>
    <row r="977" customFormat="false" ht="15" hidden="false" customHeight="false" outlineLevel="0" collapsed="false">
      <c r="A977" s="10"/>
      <c r="B977" s="11" t="s">
        <v>540</v>
      </c>
      <c r="C977" s="11" t="s">
        <v>453</v>
      </c>
      <c r="D977" s="24" t="n">
        <v>600</v>
      </c>
      <c r="E977" s="11"/>
      <c r="F977" s="12"/>
      <c r="G977" s="12"/>
      <c r="H977" s="4"/>
    </row>
    <row r="978" customFormat="false" ht="15" hidden="false" customHeight="false" outlineLevel="0" collapsed="false">
      <c r="A978" s="10"/>
      <c r="B978" s="11" t="s">
        <v>137</v>
      </c>
      <c r="C978" s="11" t="s">
        <v>541</v>
      </c>
      <c r="D978" s="24" t="n">
        <v>408</v>
      </c>
      <c r="E978" s="11"/>
      <c r="F978" s="12"/>
      <c r="G978" s="12"/>
      <c r="H978" s="4"/>
    </row>
    <row r="979" customFormat="false" ht="15" hidden="false" customHeight="false" outlineLevel="0" collapsed="false">
      <c r="A979" s="10"/>
      <c r="B979" s="11" t="s">
        <v>542</v>
      </c>
      <c r="C979" s="11" t="s">
        <v>453</v>
      </c>
      <c r="D979" s="24" t="n">
        <v>600</v>
      </c>
      <c r="E979" s="11"/>
      <c r="F979" s="12"/>
      <c r="G979" s="12"/>
      <c r="H979" s="4"/>
    </row>
    <row r="980" customFormat="false" ht="15" hidden="false" customHeight="false" outlineLevel="0" collapsed="false">
      <c r="A980" s="10"/>
      <c r="B980" s="11" t="s">
        <v>543</v>
      </c>
      <c r="C980" s="11" t="s">
        <v>541</v>
      </c>
      <c r="D980" s="24" t="n">
        <v>408</v>
      </c>
      <c r="E980" s="11"/>
      <c r="F980" s="12"/>
      <c r="G980" s="12"/>
      <c r="H980" s="4"/>
    </row>
    <row r="981" customFormat="false" ht="15" hidden="false" customHeight="false" outlineLevel="0" collapsed="false">
      <c r="A981" s="10"/>
      <c r="B981" s="11" t="s">
        <v>544</v>
      </c>
      <c r="C981" s="11" t="s">
        <v>545</v>
      </c>
      <c r="D981" s="24" t="n">
        <v>840</v>
      </c>
      <c r="E981" s="11"/>
      <c r="F981" s="12"/>
      <c r="G981" s="12"/>
      <c r="H981" s="4"/>
    </row>
    <row r="982" customFormat="false" ht="15" hidden="false" customHeight="false" outlineLevel="0" collapsed="false">
      <c r="A982" s="10"/>
      <c r="B982" s="11" t="s">
        <v>546</v>
      </c>
      <c r="C982" s="11" t="s">
        <v>545</v>
      </c>
      <c r="D982" s="24" t="n">
        <v>840</v>
      </c>
      <c r="E982" s="11"/>
      <c r="F982" s="12"/>
      <c r="G982" s="12"/>
      <c r="H982" s="4"/>
    </row>
    <row r="983" customFormat="false" ht="15" hidden="false" customHeight="false" outlineLevel="0" collapsed="false">
      <c r="A983" s="10"/>
      <c r="B983" s="11" t="s">
        <v>547</v>
      </c>
      <c r="C983" s="11" t="s">
        <v>548</v>
      </c>
      <c r="D983" s="24" t="n">
        <v>2176</v>
      </c>
      <c r="E983" s="11"/>
      <c r="F983" s="12"/>
      <c r="G983" s="12"/>
      <c r="H983" s="4"/>
    </row>
    <row r="984" customFormat="false" ht="15" hidden="false" customHeight="false" outlineLevel="0" collapsed="false">
      <c r="A984" s="10"/>
      <c r="B984" s="11" t="s">
        <v>137</v>
      </c>
      <c r="C984" s="11" t="s">
        <v>549</v>
      </c>
      <c r="D984" s="24" t="n">
        <v>242</v>
      </c>
      <c r="E984" s="11"/>
      <c r="F984" s="12"/>
      <c r="G984" s="12"/>
      <c r="H984" s="4"/>
    </row>
    <row r="985" customFormat="false" ht="15" hidden="false" customHeight="false" outlineLevel="0" collapsed="false">
      <c r="A985" s="10"/>
      <c r="B985" s="11" t="s">
        <v>128</v>
      </c>
      <c r="C985" s="11" t="s">
        <v>550</v>
      </c>
      <c r="D985" s="24" t="n">
        <v>1500</v>
      </c>
      <c r="E985" s="11"/>
      <c r="F985" s="12"/>
      <c r="G985" s="12"/>
      <c r="H985" s="4"/>
    </row>
    <row r="986" customFormat="false" ht="15" hidden="false" customHeight="false" outlineLevel="0" collapsed="false">
      <c r="A986" s="10"/>
      <c r="B986" s="11" t="s">
        <v>551</v>
      </c>
      <c r="C986" s="11" t="s">
        <v>552</v>
      </c>
      <c r="D986" s="24" t="n">
        <v>448</v>
      </c>
      <c r="E986" s="11"/>
      <c r="F986" s="12"/>
      <c r="G986" s="12"/>
      <c r="H986" s="4"/>
    </row>
    <row r="987" customFormat="false" ht="15" hidden="false" customHeight="false" outlineLevel="0" collapsed="false">
      <c r="A987" s="10"/>
      <c r="B987" s="11" t="s">
        <v>428</v>
      </c>
      <c r="C987" s="11" t="s">
        <v>553</v>
      </c>
      <c r="D987" s="24" t="n">
        <v>336</v>
      </c>
      <c r="E987" s="11"/>
      <c r="F987" s="12"/>
      <c r="G987" s="12"/>
      <c r="H987" s="4"/>
    </row>
    <row r="988" customFormat="false" ht="15" hidden="false" customHeight="false" outlineLevel="0" collapsed="false">
      <c r="A988" s="10"/>
      <c r="B988" s="11" t="s">
        <v>139</v>
      </c>
      <c r="C988" s="11" t="s">
        <v>554</v>
      </c>
      <c r="D988" s="24" t="n">
        <v>2040</v>
      </c>
      <c r="E988" s="11"/>
      <c r="F988" s="12"/>
      <c r="G988" s="12"/>
      <c r="H988" s="4"/>
    </row>
    <row r="989" customFormat="false" ht="15" hidden="false" customHeight="false" outlineLevel="0" collapsed="false">
      <c r="A989" s="10"/>
      <c r="B989" s="11" t="s">
        <v>374</v>
      </c>
      <c r="C989" s="11" t="s">
        <v>555</v>
      </c>
      <c r="D989" s="24" t="n">
        <v>696</v>
      </c>
      <c r="E989" s="11"/>
      <c r="F989" s="12"/>
      <c r="G989" s="12"/>
      <c r="H989" s="4"/>
    </row>
    <row r="990" customFormat="false" ht="15" hidden="false" customHeight="false" outlineLevel="0" collapsed="false">
      <c r="A990" s="10"/>
      <c r="B990" s="11" t="s">
        <v>374</v>
      </c>
      <c r="C990" s="11" t="s">
        <v>463</v>
      </c>
      <c r="D990" s="24" t="n">
        <v>610</v>
      </c>
      <c r="E990" s="11"/>
      <c r="F990" s="12"/>
      <c r="G990" s="12"/>
      <c r="H990" s="4"/>
    </row>
    <row r="991" customFormat="false" ht="15" hidden="false" customHeight="false" outlineLevel="0" collapsed="false">
      <c r="A991" s="10"/>
      <c r="B991" s="11"/>
      <c r="C991" s="11"/>
      <c r="D991" s="14" t="n">
        <f aca="false">SUM(D975:D990)</f>
        <v>13568</v>
      </c>
      <c r="E991" s="11"/>
      <c r="F991" s="12"/>
      <c r="G991" s="12"/>
      <c r="H991" s="4"/>
    </row>
    <row r="992" s="11" customFormat="true" ht="15.75" hidden="false" customHeight="true" outlineLevel="0" collapsed="false">
      <c r="A992" s="28" t="s">
        <v>556</v>
      </c>
      <c r="B992" s="28"/>
      <c r="C992" s="28"/>
      <c r="D992" s="28"/>
      <c r="E992" s="28"/>
      <c r="F992" s="28"/>
      <c r="G992" s="28"/>
    </row>
    <row r="993" s="4" customFormat="true" ht="15.75" hidden="false" customHeight="false" outlineLevel="0" collapsed="false">
      <c r="A993" s="6" t="s">
        <v>2</v>
      </c>
      <c r="B993" s="7" t="s">
        <v>3</v>
      </c>
      <c r="C993" s="8" t="s">
        <v>4</v>
      </c>
      <c r="D993" s="9" t="s">
        <v>5</v>
      </c>
      <c r="E993" s="8" t="s">
        <v>6</v>
      </c>
      <c r="F993" s="7" t="s">
        <v>7</v>
      </c>
      <c r="G993" s="8" t="s">
        <v>8</v>
      </c>
    </row>
    <row r="994" customFormat="false" ht="15.75" hidden="false" customHeight="false" outlineLevel="0" collapsed="false">
      <c r="A994" s="10"/>
      <c r="B994" s="11" t="s">
        <v>557</v>
      </c>
      <c r="C994" s="11" t="s">
        <v>491</v>
      </c>
      <c r="D994" s="24" t="n">
        <v>1296</v>
      </c>
      <c r="E994" s="11"/>
      <c r="F994" s="12"/>
      <c r="G994" s="12"/>
      <c r="H994" s="4"/>
    </row>
    <row r="995" customFormat="false" ht="15" hidden="false" customHeight="false" outlineLevel="0" collapsed="false">
      <c r="A995" s="10"/>
      <c r="B995" s="11" t="s">
        <v>137</v>
      </c>
      <c r="C995" s="11" t="s">
        <v>450</v>
      </c>
      <c r="D995" s="24" t="n">
        <v>816</v>
      </c>
      <c r="E995" s="11"/>
      <c r="F995" s="12"/>
      <c r="G995" s="12"/>
      <c r="H995" s="4"/>
    </row>
    <row r="996" customFormat="false" ht="15" hidden="false" customHeight="false" outlineLevel="0" collapsed="false">
      <c r="A996" s="10"/>
      <c r="B996" s="11" t="s">
        <v>137</v>
      </c>
      <c r="C996" s="11" t="s">
        <v>453</v>
      </c>
      <c r="D996" s="24" t="n">
        <v>600</v>
      </c>
      <c r="E996" s="11"/>
      <c r="F996" s="12"/>
      <c r="G996" s="12"/>
      <c r="H996" s="4"/>
    </row>
    <row r="997" customFormat="false" ht="15" hidden="false" customHeight="false" outlineLevel="0" collapsed="false">
      <c r="A997" s="10"/>
      <c r="B997" s="11" t="s">
        <v>137</v>
      </c>
      <c r="C997" s="11" t="s">
        <v>453</v>
      </c>
      <c r="D997" s="24" t="n">
        <v>600</v>
      </c>
      <c r="E997" s="11"/>
      <c r="F997" s="12"/>
      <c r="G997" s="12"/>
      <c r="H997" s="4"/>
    </row>
    <row r="998" customFormat="false" ht="15" hidden="false" customHeight="false" outlineLevel="0" collapsed="false">
      <c r="A998" s="10"/>
      <c r="B998" s="11" t="s">
        <v>137</v>
      </c>
      <c r="C998" s="11" t="s">
        <v>453</v>
      </c>
      <c r="D998" s="24" t="n">
        <v>600</v>
      </c>
      <c r="E998" s="11"/>
      <c r="F998" s="12"/>
      <c r="G998" s="12"/>
      <c r="H998" s="4"/>
    </row>
    <row r="999" customFormat="false" ht="15" hidden="false" customHeight="false" outlineLevel="0" collapsed="false">
      <c r="A999" s="10"/>
      <c r="B999" s="11" t="s">
        <v>137</v>
      </c>
      <c r="C999" s="11" t="s">
        <v>450</v>
      </c>
      <c r="D999" s="24" t="n">
        <v>816</v>
      </c>
      <c r="E999" s="11"/>
      <c r="F999" s="12"/>
      <c r="G999" s="12"/>
      <c r="H999" s="4"/>
    </row>
    <row r="1000" customFormat="false" ht="15" hidden="false" customHeight="false" outlineLevel="0" collapsed="false">
      <c r="A1000" s="10"/>
      <c r="B1000" s="11" t="s">
        <v>148</v>
      </c>
      <c r="C1000" s="11" t="s">
        <v>558</v>
      </c>
      <c r="D1000" s="24" t="n">
        <v>480</v>
      </c>
      <c r="E1000" s="11"/>
      <c r="F1000" s="12"/>
      <c r="G1000" s="12"/>
      <c r="H1000" s="4"/>
    </row>
    <row r="1001" customFormat="false" ht="15" hidden="false" customHeight="false" outlineLevel="0" collapsed="false">
      <c r="A1001" s="10"/>
      <c r="B1001" s="11" t="s">
        <v>460</v>
      </c>
      <c r="C1001" s="11" t="s">
        <v>559</v>
      </c>
      <c r="D1001" s="24" t="n">
        <v>238</v>
      </c>
      <c r="E1001" s="11"/>
      <c r="F1001" s="12"/>
      <c r="G1001" s="12"/>
      <c r="H1001" s="4"/>
    </row>
    <row r="1002" customFormat="false" ht="15" hidden="false" customHeight="false" outlineLevel="0" collapsed="false">
      <c r="A1002" s="10"/>
      <c r="B1002" s="11" t="s">
        <v>560</v>
      </c>
      <c r="C1002" s="11" t="s">
        <v>494</v>
      </c>
      <c r="D1002" s="24" t="n">
        <v>4080</v>
      </c>
      <c r="E1002" s="11"/>
      <c r="F1002" s="12"/>
      <c r="G1002" s="12"/>
      <c r="H1002" s="4"/>
    </row>
    <row r="1003" customFormat="false" ht="15" hidden="false" customHeight="false" outlineLevel="0" collapsed="false">
      <c r="A1003" s="10"/>
      <c r="B1003" s="11" t="s">
        <v>139</v>
      </c>
      <c r="C1003" s="11" t="s">
        <v>491</v>
      </c>
      <c r="D1003" s="24" t="n">
        <v>1296</v>
      </c>
      <c r="E1003" s="11"/>
      <c r="F1003" s="12"/>
      <c r="G1003" s="12"/>
      <c r="H1003" s="4"/>
    </row>
    <row r="1004" customFormat="false" ht="15" hidden="false" customHeight="false" outlineLevel="0" collapsed="false">
      <c r="A1004" s="10"/>
      <c r="B1004" s="11" t="s">
        <v>460</v>
      </c>
      <c r="C1004" s="11" t="s">
        <v>561</v>
      </c>
      <c r="D1004" s="24" t="n">
        <v>245</v>
      </c>
      <c r="E1004" s="11"/>
      <c r="F1004" s="12"/>
      <c r="G1004" s="12"/>
      <c r="H1004" s="4"/>
    </row>
    <row r="1005" customFormat="false" ht="15" hidden="false" customHeight="false" outlineLevel="0" collapsed="false">
      <c r="D1005" s="14" t="n">
        <f aca="false">SUM(D994:D1004)</f>
        <v>11067</v>
      </c>
      <c r="E1005" s="11"/>
      <c r="F1005" s="12"/>
      <c r="G1005" s="12"/>
    </row>
    <row r="1006" customFormat="false" ht="15" hidden="false" customHeight="false" outlineLevel="0" collapsed="false">
      <c r="C1006" s="27" t="s">
        <v>562</v>
      </c>
      <c r="D1006" s="14" t="n">
        <f aca="false">D1005+D991</f>
        <v>24635</v>
      </c>
      <c r="E1006" s="11"/>
      <c r="F1006" s="12"/>
      <c r="G1006" s="12"/>
    </row>
    <row r="1007" customFormat="false" ht="13.5" hidden="false" customHeight="false" outlineLevel="0" collapsed="false">
      <c r="D1007" s="15" t="s">
        <v>12</v>
      </c>
      <c r="E1007" s="24" t="n">
        <v>1043.9</v>
      </c>
      <c r="F1007" s="12" t="s">
        <v>37</v>
      </c>
      <c r="G1007" s="16" t="n">
        <f aca="false">D1006*E1007/100</f>
        <v>257164.765</v>
      </c>
      <c r="H1007" s="45" t="n">
        <f aca="false">G1007</f>
        <v>257164.765</v>
      </c>
    </row>
    <row r="1008" customFormat="false" ht="15" hidden="false" customHeight="false" outlineLevel="0" collapsed="false">
      <c r="A1008" s="10" t="n">
        <v>27</v>
      </c>
      <c r="B1008" s="11" t="s">
        <v>563</v>
      </c>
      <c r="C1008" s="11"/>
      <c r="D1008" s="11"/>
      <c r="E1008" s="11"/>
      <c r="F1008" s="12"/>
      <c r="G1008" s="12"/>
      <c r="H1008" s="4"/>
    </row>
    <row r="1009" customFormat="false" ht="15" hidden="false" customHeight="false" outlineLevel="0" collapsed="false">
      <c r="A1009" s="10"/>
      <c r="B1009" s="17" t="s">
        <v>322</v>
      </c>
      <c r="C1009" s="11"/>
      <c r="D1009" s="11"/>
      <c r="E1009" s="11"/>
      <c r="F1009" s="12"/>
      <c r="G1009" s="12"/>
      <c r="H1009" s="4"/>
    </row>
    <row r="1010" customFormat="false" ht="15" hidden="false" customHeight="false" outlineLevel="0" collapsed="false">
      <c r="A1010" s="10"/>
      <c r="B1010" s="11" t="s">
        <v>564</v>
      </c>
      <c r="C1010" s="11" t="s">
        <v>565</v>
      </c>
      <c r="D1010" s="24" t="n">
        <v>1700</v>
      </c>
      <c r="E1010" s="11"/>
      <c r="F1010" s="12"/>
      <c r="G1010" s="12"/>
      <c r="H1010" s="4"/>
    </row>
    <row r="1011" customFormat="false" ht="15" hidden="false" customHeight="false" outlineLevel="0" collapsed="false">
      <c r="A1011" s="10"/>
      <c r="B1011" s="11" t="s">
        <v>319</v>
      </c>
      <c r="C1011" s="11" t="s">
        <v>566</v>
      </c>
      <c r="D1011" s="24" t="n">
        <v>2541</v>
      </c>
      <c r="E1011" s="11"/>
      <c r="F1011" s="12"/>
      <c r="G1011" s="12"/>
      <c r="H1011" s="4"/>
    </row>
    <row r="1012" customFormat="false" ht="15" hidden="false" customHeight="false" outlineLevel="0" collapsed="false">
      <c r="A1012" s="10"/>
      <c r="B1012" s="11" t="s">
        <v>394</v>
      </c>
      <c r="C1012" s="11" t="s">
        <v>567</v>
      </c>
      <c r="D1012" s="24" t="n">
        <v>728</v>
      </c>
      <c r="E1012" s="11"/>
      <c r="F1012" s="12"/>
      <c r="G1012" s="12"/>
      <c r="H1012" s="4"/>
    </row>
    <row r="1013" customFormat="false" ht="15" hidden="false" customHeight="false" outlineLevel="0" collapsed="false">
      <c r="A1013" s="10"/>
      <c r="B1013" s="11" t="s">
        <v>319</v>
      </c>
      <c r="C1013" s="11" t="s">
        <v>568</v>
      </c>
      <c r="D1013" s="24" t="n">
        <v>2128</v>
      </c>
      <c r="E1013" s="11"/>
      <c r="F1013" s="12"/>
      <c r="G1013" s="12"/>
      <c r="H1013" s="4"/>
    </row>
    <row r="1014" customFormat="false" ht="15" hidden="false" customHeight="false" outlineLevel="0" collapsed="false">
      <c r="A1014" s="10"/>
      <c r="B1014" s="11"/>
      <c r="C1014" s="11"/>
      <c r="D1014" s="14" t="n">
        <f aca="false">SUM(D1010:D1013)</f>
        <v>7097</v>
      </c>
      <c r="E1014" s="11"/>
      <c r="F1014" s="12"/>
      <c r="G1014" s="12"/>
      <c r="H1014" s="4"/>
    </row>
    <row r="1015" customFormat="false" ht="15" hidden="false" customHeight="false" outlineLevel="0" collapsed="false">
      <c r="A1015" s="10"/>
      <c r="B1015" s="11"/>
      <c r="C1015" s="11"/>
      <c r="D1015" s="15" t="s">
        <v>12</v>
      </c>
      <c r="E1015" s="24" t="n">
        <v>1160.6</v>
      </c>
      <c r="F1015" s="18" t="s">
        <v>37</v>
      </c>
      <c r="G1015" s="16" t="n">
        <f aca="false">D1014*E1015/100</f>
        <v>82367.782</v>
      </c>
      <c r="H1015" s="23" t="n">
        <f aca="false">G1015</f>
        <v>82367.782</v>
      </c>
    </row>
    <row r="1016" s="11" customFormat="true" ht="15" hidden="false" customHeight="false" outlineLevel="0" collapsed="false">
      <c r="A1016" s="27" t="n">
        <v>28</v>
      </c>
      <c r="B1016" s="11" t="s">
        <v>569</v>
      </c>
    </row>
    <row r="1017" s="11" customFormat="true" ht="15" hidden="false" customHeight="false" outlineLevel="0" collapsed="false">
      <c r="A1017" s="27"/>
      <c r="B1017" s="11" t="s">
        <v>570</v>
      </c>
    </row>
    <row r="1018" customFormat="false" ht="15" hidden="false" customHeight="false" outlineLevel="0" collapsed="false">
      <c r="A1018" s="10"/>
      <c r="B1018" s="11" t="s">
        <v>210</v>
      </c>
      <c r="C1018" s="11" t="s">
        <v>571</v>
      </c>
      <c r="D1018" s="24" t="n">
        <v>1960</v>
      </c>
      <c r="E1018" s="11"/>
      <c r="F1018" s="12"/>
      <c r="G1018" s="12"/>
      <c r="H1018" s="4"/>
    </row>
    <row r="1019" customFormat="false" ht="15" hidden="false" customHeight="false" outlineLevel="0" collapsed="false">
      <c r="A1019" s="10"/>
      <c r="B1019" s="11" t="s">
        <v>270</v>
      </c>
      <c r="C1019" s="11" t="s">
        <v>572</v>
      </c>
      <c r="D1019" s="24" t="n">
        <v>1372</v>
      </c>
      <c r="E1019" s="11"/>
      <c r="F1019" s="12"/>
      <c r="G1019" s="12"/>
      <c r="H1019" s="4"/>
    </row>
    <row r="1020" customFormat="false" ht="15" hidden="false" customHeight="false" outlineLevel="0" collapsed="false">
      <c r="A1020" s="10"/>
      <c r="B1020" s="11" t="s">
        <v>540</v>
      </c>
      <c r="C1020" s="11" t="s">
        <v>572</v>
      </c>
      <c r="D1020" s="24" t="n">
        <v>1372</v>
      </c>
      <c r="E1020" s="11"/>
      <c r="F1020" s="12"/>
      <c r="G1020" s="12"/>
      <c r="H1020" s="4"/>
    </row>
    <row r="1021" customFormat="false" ht="15" hidden="false" customHeight="false" outlineLevel="0" collapsed="false">
      <c r="A1021" s="10"/>
      <c r="B1021" s="11" t="s">
        <v>270</v>
      </c>
      <c r="C1021" s="11" t="s">
        <v>573</v>
      </c>
      <c r="D1021" s="24" t="n">
        <v>868</v>
      </c>
      <c r="E1021" s="11"/>
      <c r="F1021" s="12"/>
      <c r="G1021" s="12"/>
      <c r="H1021" s="4"/>
    </row>
    <row r="1022" customFormat="false" ht="15" hidden="false" customHeight="false" outlineLevel="0" collapsed="false">
      <c r="A1022" s="10"/>
      <c r="B1022" s="11" t="s">
        <v>574</v>
      </c>
      <c r="C1022" s="11" t="s">
        <v>575</v>
      </c>
      <c r="D1022" s="24" t="n">
        <v>1652</v>
      </c>
      <c r="E1022" s="11"/>
      <c r="F1022" s="12"/>
      <c r="G1022" s="12"/>
      <c r="H1022" s="4"/>
    </row>
    <row r="1023" customFormat="false" ht="15" hidden="false" customHeight="false" outlineLevel="0" collapsed="false">
      <c r="A1023" s="10"/>
      <c r="B1023" s="11" t="s">
        <v>270</v>
      </c>
      <c r="C1023" s="11" t="s">
        <v>576</v>
      </c>
      <c r="D1023" s="24" t="n">
        <v>868</v>
      </c>
      <c r="E1023" s="11"/>
      <c r="F1023" s="12"/>
      <c r="G1023" s="12"/>
      <c r="H1023" s="4"/>
    </row>
    <row r="1024" customFormat="false" ht="15" hidden="false" customHeight="false" outlineLevel="0" collapsed="false">
      <c r="A1024" s="10"/>
      <c r="B1024" s="11" t="s">
        <v>452</v>
      </c>
      <c r="C1024" s="11" t="s">
        <v>575</v>
      </c>
      <c r="D1024" s="24" t="n">
        <v>1652</v>
      </c>
      <c r="E1024" s="11"/>
      <c r="F1024" s="12"/>
      <c r="G1024" s="12"/>
      <c r="H1024" s="4"/>
    </row>
    <row r="1025" customFormat="false" ht="15" hidden="false" customHeight="false" outlineLevel="0" collapsed="false">
      <c r="A1025" s="10"/>
      <c r="B1025" s="11" t="s">
        <v>416</v>
      </c>
      <c r="C1025" s="11" t="s">
        <v>575</v>
      </c>
      <c r="D1025" s="24" t="n">
        <v>1652</v>
      </c>
      <c r="E1025" s="11"/>
      <c r="F1025" s="12"/>
      <c r="G1025" s="12"/>
      <c r="H1025" s="4"/>
    </row>
    <row r="1026" customFormat="false" ht="15" hidden="false" customHeight="false" outlineLevel="0" collapsed="false">
      <c r="A1026" s="10"/>
      <c r="B1026" s="11" t="s">
        <v>577</v>
      </c>
      <c r="C1026" s="11" t="s">
        <v>578</v>
      </c>
      <c r="D1026" s="24" t="n">
        <v>1260</v>
      </c>
      <c r="E1026" s="11"/>
      <c r="F1026" s="12"/>
      <c r="G1026" s="12"/>
      <c r="H1026" s="4"/>
    </row>
    <row r="1027" customFormat="false" ht="15" hidden="false" customHeight="false" outlineLevel="0" collapsed="false">
      <c r="A1027" s="10"/>
      <c r="B1027" s="11" t="s">
        <v>579</v>
      </c>
      <c r="C1027" s="11" t="s">
        <v>580</v>
      </c>
      <c r="D1027" s="24" t="n">
        <v>1372</v>
      </c>
      <c r="E1027" s="11"/>
      <c r="F1027" s="12"/>
      <c r="G1027" s="12"/>
      <c r="H1027" s="4"/>
    </row>
    <row r="1028" customFormat="false" ht="15" hidden="false" customHeight="false" outlineLevel="0" collapsed="false">
      <c r="A1028" s="10"/>
      <c r="B1028" s="11" t="s">
        <v>441</v>
      </c>
      <c r="C1028" s="11" t="s">
        <v>581</v>
      </c>
      <c r="D1028" s="24" t="n">
        <v>6216</v>
      </c>
      <c r="E1028" s="11"/>
      <c r="F1028" s="12"/>
      <c r="G1028" s="12"/>
      <c r="H1028" s="4"/>
    </row>
    <row r="1029" customFormat="false" ht="15" hidden="false" customHeight="false" outlineLevel="0" collapsed="false">
      <c r="A1029" s="10"/>
      <c r="B1029" s="11" t="s">
        <v>582</v>
      </c>
      <c r="C1029" s="11" t="s">
        <v>583</v>
      </c>
      <c r="D1029" s="24" t="n">
        <v>3360</v>
      </c>
      <c r="E1029" s="11"/>
      <c r="F1029" s="12"/>
      <c r="G1029" s="12"/>
      <c r="H1029" s="4"/>
    </row>
    <row r="1030" customFormat="false" ht="15" hidden="false" customHeight="false" outlineLevel="0" collapsed="false">
      <c r="A1030" s="10"/>
      <c r="B1030" s="11" t="s">
        <v>584</v>
      </c>
      <c r="C1030" s="11" t="s">
        <v>585</v>
      </c>
      <c r="D1030" s="24" t="n">
        <v>5488</v>
      </c>
      <c r="E1030" s="11"/>
      <c r="F1030" s="12"/>
      <c r="G1030" s="12"/>
      <c r="H1030" s="4"/>
    </row>
    <row r="1031" customFormat="false" ht="15" hidden="false" customHeight="false" outlineLevel="0" collapsed="false">
      <c r="A1031" s="10"/>
      <c r="B1031" s="11" t="s">
        <v>137</v>
      </c>
      <c r="C1031" s="11" t="s">
        <v>586</v>
      </c>
      <c r="D1031" s="24" t="n">
        <v>2464</v>
      </c>
      <c r="E1031" s="11"/>
      <c r="F1031" s="12"/>
      <c r="G1031" s="12"/>
      <c r="H1031" s="4"/>
    </row>
    <row r="1032" customFormat="false" ht="15" hidden="false" customHeight="false" outlineLevel="0" collapsed="false">
      <c r="A1032" s="10"/>
      <c r="B1032" s="11" t="s">
        <v>139</v>
      </c>
      <c r="C1032" s="11" t="s">
        <v>587</v>
      </c>
      <c r="D1032" s="24" t="n">
        <v>2674</v>
      </c>
      <c r="E1032" s="11"/>
      <c r="F1032" s="12"/>
      <c r="G1032" s="12"/>
      <c r="H1032" s="4"/>
    </row>
    <row r="1033" customFormat="false" ht="15" hidden="false" customHeight="false" outlineLevel="0" collapsed="false">
      <c r="A1033" s="10"/>
      <c r="B1033" s="11" t="s">
        <v>137</v>
      </c>
      <c r="C1033" s="11" t="s">
        <v>588</v>
      </c>
      <c r="D1033" s="24" t="n">
        <v>2366</v>
      </c>
      <c r="E1033" s="11"/>
      <c r="F1033" s="12"/>
      <c r="G1033" s="12"/>
      <c r="H1033" s="4"/>
    </row>
    <row r="1034" customFormat="false" ht="15" hidden="false" customHeight="false" outlineLevel="0" collapsed="false">
      <c r="A1034" s="10"/>
      <c r="B1034" s="11" t="s">
        <v>441</v>
      </c>
      <c r="C1034" s="11" t="s">
        <v>589</v>
      </c>
      <c r="D1034" s="24" t="n">
        <v>2366</v>
      </c>
      <c r="E1034" s="11"/>
      <c r="F1034" s="12"/>
      <c r="G1034" s="12"/>
      <c r="H1034" s="4"/>
    </row>
    <row r="1035" customFormat="false" ht="15" hidden="false" customHeight="false" outlineLevel="0" collapsed="false">
      <c r="A1035" s="10"/>
      <c r="B1035" s="11" t="s">
        <v>132</v>
      </c>
      <c r="C1035" s="11" t="s">
        <v>590</v>
      </c>
      <c r="D1035" s="24" t="n">
        <v>2744</v>
      </c>
      <c r="E1035" s="11"/>
      <c r="F1035" s="12"/>
      <c r="G1035" s="12"/>
      <c r="H1035" s="4"/>
    </row>
    <row r="1036" customFormat="false" ht="15" hidden="false" customHeight="false" outlineLevel="0" collapsed="false">
      <c r="A1036" s="10"/>
      <c r="B1036" s="11" t="s">
        <v>137</v>
      </c>
      <c r="C1036" s="11" t="s">
        <v>576</v>
      </c>
      <c r="D1036" s="24" t="n">
        <v>1148</v>
      </c>
      <c r="E1036" s="11"/>
      <c r="F1036" s="12"/>
      <c r="G1036" s="12"/>
      <c r="H1036" s="4"/>
    </row>
    <row r="1037" customFormat="false" ht="15" hidden="false" customHeight="false" outlineLevel="0" collapsed="false">
      <c r="A1037" s="10"/>
      <c r="B1037" s="11" t="s">
        <v>137</v>
      </c>
      <c r="C1037" s="11" t="s">
        <v>591</v>
      </c>
      <c r="D1037" s="24" t="n">
        <v>4956</v>
      </c>
      <c r="E1037" s="11"/>
      <c r="F1037" s="12"/>
      <c r="G1037" s="12"/>
      <c r="H1037" s="4"/>
    </row>
    <row r="1038" customFormat="false" ht="15" hidden="false" customHeight="false" outlineLevel="0" collapsed="false">
      <c r="A1038" s="10"/>
      <c r="B1038" s="11" t="s">
        <v>137</v>
      </c>
      <c r="C1038" s="11" t="s">
        <v>592</v>
      </c>
      <c r="D1038" s="24" t="n">
        <v>784</v>
      </c>
      <c r="E1038" s="11"/>
      <c r="F1038" s="12"/>
      <c r="G1038" s="12"/>
      <c r="H1038" s="4"/>
    </row>
    <row r="1039" customFormat="false" ht="15" hidden="false" customHeight="false" outlineLevel="0" collapsed="false">
      <c r="A1039" s="10"/>
      <c r="B1039" s="11" t="s">
        <v>139</v>
      </c>
      <c r="C1039" s="11" t="s">
        <v>593</v>
      </c>
      <c r="D1039" s="24" t="n">
        <v>7364</v>
      </c>
      <c r="E1039" s="11"/>
      <c r="F1039" s="12"/>
      <c r="G1039" s="12"/>
      <c r="H1039" s="4"/>
    </row>
    <row r="1040" customFormat="false" ht="15" hidden="false" customHeight="false" outlineLevel="0" collapsed="false">
      <c r="A1040" s="10"/>
      <c r="B1040" s="11" t="s">
        <v>137</v>
      </c>
      <c r="C1040" s="11" t="s">
        <v>587</v>
      </c>
      <c r="D1040" s="24" t="n">
        <v>2674</v>
      </c>
      <c r="E1040" s="11"/>
      <c r="F1040" s="12"/>
      <c r="G1040" s="12"/>
      <c r="H1040" s="4"/>
    </row>
    <row r="1041" customFormat="false" ht="15" hidden="false" customHeight="false" outlineLevel="0" collapsed="false">
      <c r="A1041" s="10"/>
      <c r="B1041" s="11" t="s">
        <v>137</v>
      </c>
      <c r="C1041" s="11" t="s">
        <v>588</v>
      </c>
      <c r="D1041" s="24" t="n">
        <v>2366</v>
      </c>
      <c r="E1041" s="11"/>
      <c r="F1041" s="12"/>
      <c r="G1041" s="12"/>
      <c r="H1041" s="4"/>
    </row>
    <row r="1042" customFormat="false" ht="15" hidden="false" customHeight="false" outlineLevel="0" collapsed="false">
      <c r="A1042" s="10"/>
      <c r="B1042" s="11" t="s">
        <v>137</v>
      </c>
      <c r="C1042" s="11" t="s">
        <v>594</v>
      </c>
      <c r="D1042" s="24" t="n">
        <v>2380</v>
      </c>
      <c r="E1042" s="11"/>
      <c r="F1042" s="12"/>
      <c r="G1042" s="12"/>
      <c r="H1042" s="4"/>
    </row>
    <row r="1043" customFormat="false" ht="15" hidden="false" customHeight="false" outlineLevel="0" collapsed="false">
      <c r="A1043" s="10"/>
      <c r="B1043" s="11" t="s">
        <v>137</v>
      </c>
      <c r="C1043" s="11" t="s">
        <v>595</v>
      </c>
      <c r="D1043" s="24" t="n">
        <v>980</v>
      </c>
      <c r="E1043" s="11"/>
      <c r="F1043" s="12"/>
      <c r="G1043" s="12"/>
      <c r="H1043" s="4"/>
    </row>
    <row r="1044" customFormat="false" ht="15" hidden="false" customHeight="false" outlineLevel="0" collapsed="false">
      <c r="A1044" s="10"/>
      <c r="B1044" s="11" t="s">
        <v>137</v>
      </c>
      <c r="C1044" s="11" t="s">
        <v>596</v>
      </c>
      <c r="D1044" s="24" t="n">
        <v>2744</v>
      </c>
      <c r="E1044" s="11"/>
      <c r="F1044" s="12"/>
      <c r="G1044" s="12"/>
      <c r="H1044" s="4"/>
    </row>
    <row r="1045" customFormat="false" ht="15" hidden="false" customHeight="false" outlineLevel="0" collapsed="false">
      <c r="A1045" s="10"/>
      <c r="B1045" s="11" t="s">
        <v>597</v>
      </c>
      <c r="C1045" s="11" t="s">
        <v>598</v>
      </c>
      <c r="D1045" s="24" t="n">
        <v>1392</v>
      </c>
      <c r="E1045" s="11"/>
      <c r="F1045" s="12"/>
      <c r="G1045" s="12"/>
      <c r="H1045" s="4"/>
    </row>
    <row r="1046" customFormat="false" ht="15" hidden="false" customHeight="false" outlineLevel="0" collapsed="false">
      <c r="A1046" s="10"/>
      <c r="B1046" s="11" t="s">
        <v>237</v>
      </c>
      <c r="C1046" s="11" t="s">
        <v>599</v>
      </c>
      <c r="D1046" s="24" t="n">
        <v>864</v>
      </c>
      <c r="E1046" s="11"/>
      <c r="F1046" s="12"/>
      <c r="G1046" s="12"/>
      <c r="H1046" s="4"/>
    </row>
    <row r="1047" s="11" customFormat="true" ht="15.75" hidden="false" customHeight="true" outlineLevel="0" collapsed="false">
      <c r="A1047" s="28" t="s">
        <v>600</v>
      </c>
      <c r="B1047" s="28"/>
      <c r="C1047" s="28"/>
      <c r="D1047" s="28"/>
      <c r="E1047" s="28"/>
      <c r="F1047" s="28"/>
      <c r="G1047" s="28"/>
    </row>
    <row r="1048" s="4" customFormat="true" ht="15.75" hidden="false" customHeight="false" outlineLevel="0" collapsed="false">
      <c r="A1048" s="6" t="s">
        <v>2</v>
      </c>
      <c r="B1048" s="7" t="s">
        <v>3</v>
      </c>
      <c r="C1048" s="8" t="s">
        <v>4</v>
      </c>
      <c r="D1048" s="9" t="s">
        <v>5</v>
      </c>
      <c r="E1048" s="8" t="s">
        <v>6</v>
      </c>
      <c r="F1048" s="7" t="s">
        <v>7</v>
      </c>
      <c r="G1048" s="8" t="s">
        <v>8</v>
      </c>
    </row>
    <row r="1049" customFormat="false" ht="15.75" hidden="false" customHeight="false" outlineLevel="0" collapsed="false">
      <c r="A1049" s="10"/>
      <c r="B1049" s="11" t="s">
        <v>452</v>
      </c>
      <c r="C1049" s="11" t="s">
        <v>601</v>
      </c>
      <c r="D1049" s="24" t="n">
        <v>582</v>
      </c>
      <c r="E1049" s="11"/>
      <c r="F1049" s="12"/>
      <c r="G1049" s="12"/>
      <c r="H1049" s="4"/>
    </row>
    <row r="1050" customFormat="false" ht="15" hidden="false" customHeight="false" outlineLevel="0" collapsed="false">
      <c r="A1050" s="10"/>
      <c r="B1050" s="11" t="s">
        <v>270</v>
      </c>
      <c r="C1050" s="11" t="s">
        <v>599</v>
      </c>
      <c r="D1050" s="24" t="n">
        <v>864</v>
      </c>
      <c r="E1050" s="11"/>
      <c r="F1050" s="12"/>
      <c r="G1050" s="12"/>
      <c r="H1050" s="4"/>
    </row>
    <row r="1051" customFormat="false" ht="15" hidden="false" customHeight="false" outlineLevel="0" collapsed="false">
      <c r="A1051" s="10"/>
      <c r="B1051" s="11" t="s">
        <v>602</v>
      </c>
      <c r="C1051" s="11" t="s">
        <v>601</v>
      </c>
      <c r="D1051" s="24" t="n">
        <v>1176</v>
      </c>
      <c r="E1051" s="11"/>
      <c r="F1051" s="12"/>
      <c r="G1051" s="12"/>
      <c r="H1051" s="4"/>
    </row>
    <row r="1052" customFormat="false" ht="15" hidden="false" customHeight="false" outlineLevel="0" collapsed="false">
      <c r="A1052" s="10"/>
      <c r="B1052" s="11" t="s">
        <v>270</v>
      </c>
      <c r="C1052" s="11" t="s">
        <v>599</v>
      </c>
      <c r="D1052" s="24" t="n">
        <v>864</v>
      </c>
      <c r="E1052" s="11"/>
      <c r="F1052" s="12"/>
      <c r="G1052" s="12"/>
      <c r="H1052" s="4"/>
    </row>
    <row r="1053" customFormat="false" ht="15" hidden="false" customHeight="false" outlineLevel="0" collapsed="false">
      <c r="A1053" s="10"/>
      <c r="B1053" s="11" t="s">
        <v>603</v>
      </c>
      <c r="C1053" s="11" t="s">
        <v>598</v>
      </c>
      <c r="D1053" s="24" t="n">
        <v>1392</v>
      </c>
      <c r="E1053" s="11"/>
      <c r="F1053" s="12"/>
      <c r="G1053" s="12"/>
      <c r="H1053" s="4"/>
    </row>
    <row r="1054" customFormat="false" ht="15" hidden="false" customHeight="false" outlineLevel="0" collapsed="false">
      <c r="A1054" s="10"/>
      <c r="B1054" s="11" t="s">
        <v>137</v>
      </c>
      <c r="C1054" s="11" t="s">
        <v>601</v>
      </c>
      <c r="D1054" s="24" t="n">
        <v>1176</v>
      </c>
      <c r="E1054" s="11"/>
      <c r="F1054" s="12"/>
      <c r="G1054" s="12"/>
      <c r="H1054" s="4"/>
    </row>
    <row r="1055" customFormat="false" ht="15" hidden="false" customHeight="false" outlineLevel="0" collapsed="false">
      <c r="A1055" s="10"/>
      <c r="B1055" s="11" t="s">
        <v>139</v>
      </c>
      <c r="C1055" s="11" t="s">
        <v>604</v>
      </c>
      <c r="D1055" s="24" t="n">
        <v>4638</v>
      </c>
      <c r="E1055" s="11"/>
      <c r="F1055" s="12"/>
      <c r="G1055" s="12"/>
      <c r="H1055" s="4"/>
    </row>
    <row r="1056" customFormat="false" ht="15" hidden="false" customHeight="false" outlineLevel="0" collapsed="false">
      <c r="A1056" s="10"/>
      <c r="B1056" s="11" t="s">
        <v>460</v>
      </c>
      <c r="C1056" s="11" t="s">
        <v>605</v>
      </c>
      <c r="D1056" s="24" t="n">
        <v>744</v>
      </c>
      <c r="E1056" s="11"/>
      <c r="F1056" s="12"/>
      <c r="G1056" s="12"/>
      <c r="H1056" s="4"/>
    </row>
    <row r="1057" customFormat="false" ht="15" hidden="false" customHeight="false" outlineLevel="0" collapsed="false">
      <c r="A1057" s="10"/>
      <c r="B1057" s="11" t="s">
        <v>522</v>
      </c>
      <c r="C1057" s="11" t="s">
        <v>606</v>
      </c>
      <c r="D1057" s="24" t="n">
        <v>1782</v>
      </c>
      <c r="E1057" s="11"/>
      <c r="F1057" s="12"/>
      <c r="G1057" s="12"/>
      <c r="H1057" s="4"/>
    </row>
    <row r="1058" customFormat="false" ht="15" hidden="false" customHeight="false" outlineLevel="0" collapsed="false">
      <c r="A1058" s="10"/>
      <c r="B1058" s="11" t="s">
        <v>132</v>
      </c>
      <c r="C1058" s="11" t="s">
        <v>607</v>
      </c>
      <c r="D1058" s="24" t="n">
        <v>6960</v>
      </c>
      <c r="E1058" s="11"/>
      <c r="F1058" s="12"/>
      <c r="G1058" s="12"/>
      <c r="H1058" s="4"/>
    </row>
    <row r="1059" customFormat="false" ht="15" hidden="false" customHeight="false" outlineLevel="0" collapsed="false">
      <c r="A1059" s="10"/>
      <c r="B1059" s="11" t="s">
        <v>139</v>
      </c>
      <c r="C1059" s="11" t="s">
        <v>608</v>
      </c>
      <c r="D1059" s="24" t="n">
        <v>4472</v>
      </c>
      <c r="E1059" s="11"/>
      <c r="F1059" s="12"/>
      <c r="G1059" s="12"/>
      <c r="H1059" s="4"/>
    </row>
    <row r="1060" customFormat="false" ht="15" hidden="false" customHeight="false" outlineLevel="0" collapsed="false">
      <c r="A1060" s="10"/>
      <c r="B1060" s="11" t="s">
        <v>460</v>
      </c>
      <c r="C1060" s="11" t="s">
        <v>605</v>
      </c>
      <c r="D1060" s="24" t="n">
        <v>744</v>
      </c>
      <c r="E1060" s="11"/>
      <c r="F1060" s="12"/>
      <c r="G1060" s="12"/>
      <c r="H1060" s="4"/>
    </row>
    <row r="1061" customFormat="false" ht="15" hidden="false" customHeight="false" outlineLevel="0" collapsed="false">
      <c r="A1061" s="10"/>
      <c r="B1061" s="11"/>
      <c r="C1061" s="11"/>
      <c r="D1061" s="14" t="n">
        <f aca="false">SUM(D1018:D1060)</f>
        <v>94752</v>
      </c>
      <c r="E1061" s="11"/>
      <c r="F1061" s="12"/>
      <c r="G1061" s="12"/>
      <c r="H1061" s="4"/>
    </row>
    <row r="1062" customFormat="false" ht="15" hidden="false" customHeight="false" outlineLevel="0" collapsed="false">
      <c r="A1062" s="10"/>
      <c r="B1062" s="11"/>
      <c r="C1062" s="11"/>
      <c r="D1062" s="15" t="s">
        <v>12</v>
      </c>
      <c r="E1062" s="24" t="n">
        <v>1772.38</v>
      </c>
      <c r="F1062" s="18" t="s">
        <v>37</v>
      </c>
      <c r="G1062" s="16" t="n">
        <f aca="false">D1061*E1062/100</f>
        <v>1679365.4976</v>
      </c>
      <c r="H1062" s="23" t="n">
        <f aca="false">G1062</f>
        <v>1679365.4976</v>
      </c>
    </row>
    <row r="1063" s="11" customFormat="true" ht="15" hidden="false" customHeight="false" outlineLevel="0" collapsed="false">
      <c r="A1063" s="27" t="n">
        <v>29</v>
      </c>
      <c r="B1063" s="11" t="s">
        <v>311</v>
      </c>
    </row>
    <row r="1064" s="11" customFormat="true" ht="15" hidden="false" customHeight="false" outlineLevel="0" collapsed="false">
      <c r="A1064" s="27"/>
      <c r="B1064" s="11" t="s">
        <v>312</v>
      </c>
    </row>
    <row r="1065" customFormat="false" ht="15" hidden="false" customHeight="false" outlineLevel="0" collapsed="false">
      <c r="A1065" s="10"/>
      <c r="B1065" s="11" t="s">
        <v>609</v>
      </c>
      <c r="C1065" s="11" t="s">
        <v>610</v>
      </c>
      <c r="D1065" s="24" t="n">
        <v>3813</v>
      </c>
      <c r="E1065" s="11"/>
      <c r="F1065" s="12"/>
      <c r="G1065" s="12"/>
      <c r="H1065" s="4"/>
    </row>
    <row r="1066" customFormat="false" ht="15" hidden="false" customHeight="false" outlineLevel="0" collapsed="false">
      <c r="A1066" s="10"/>
      <c r="B1066" s="11" t="s">
        <v>137</v>
      </c>
      <c r="C1066" s="11" t="s">
        <v>611</v>
      </c>
      <c r="D1066" s="24" t="n">
        <v>1722</v>
      </c>
      <c r="E1066" s="11"/>
      <c r="F1066" s="12"/>
      <c r="G1066" s="12"/>
      <c r="H1066" s="4"/>
    </row>
    <row r="1067" customFormat="false" ht="15" hidden="false" customHeight="false" outlineLevel="0" collapsed="false">
      <c r="A1067" s="10"/>
      <c r="B1067" s="11" t="s">
        <v>270</v>
      </c>
      <c r="C1067" s="11" t="s">
        <v>612</v>
      </c>
      <c r="D1067" s="24" t="n">
        <v>1122</v>
      </c>
      <c r="E1067" s="11"/>
      <c r="F1067" s="12"/>
      <c r="G1067" s="12"/>
      <c r="H1067" s="4"/>
    </row>
    <row r="1068" customFormat="false" ht="15" hidden="false" customHeight="false" outlineLevel="0" collapsed="false">
      <c r="A1068" s="10"/>
      <c r="B1068" s="11" t="s">
        <v>613</v>
      </c>
      <c r="C1068" s="11" t="s">
        <v>614</v>
      </c>
      <c r="D1068" s="24" t="n">
        <v>4921</v>
      </c>
      <c r="E1068" s="11"/>
      <c r="F1068" s="12"/>
      <c r="G1068" s="12"/>
      <c r="H1068" s="4"/>
    </row>
    <row r="1069" customFormat="false" ht="27" hidden="false" customHeight="false" outlineLevel="0" collapsed="false">
      <c r="A1069" s="10"/>
      <c r="B1069" s="11" t="s">
        <v>137</v>
      </c>
      <c r="C1069" s="77" t="s">
        <v>615</v>
      </c>
      <c r="D1069" s="24" t="n">
        <v>22002</v>
      </c>
      <c r="E1069" s="11"/>
      <c r="F1069" s="12"/>
      <c r="G1069" s="12"/>
      <c r="H1069" s="4"/>
    </row>
    <row r="1070" customFormat="false" ht="15" hidden="false" customHeight="false" outlineLevel="0" collapsed="false">
      <c r="A1070" s="10"/>
      <c r="B1070" s="11" t="s">
        <v>616</v>
      </c>
      <c r="C1070" s="77" t="s">
        <v>617</v>
      </c>
      <c r="D1070" s="24" t="n">
        <v>11913</v>
      </c>
      <c r="E1070" s="11"/>
      <c r="F1070" s="12"/>
      <c r="G1070" s="12"/>
      <c r="H1070" s="4"/>
    </row>
    <row r="1071" customFormat="false" ht="15" hidden="false" customHeight="false" outlineLevel="0" collapsed="false">
      <c r="A1071" s="10"/>
      <c r="B1071" s="11" t="s">
        <v>522</v>
      </c>
      <c r="C1071" s="77" t="s">
        <v>618</v>
      </c>
      <c r="D1071" s="24" t="n">
        <v>517</v>
      </c>
      <c r="E1071" s="11"/>
      <c r="F1071" s="12"/>
      <c r="G1071" s="12"/>
      <c r="H1071" s="4"/>
    </row>
    <row r="1072" customFormat="false" ht="15" hidden="false" customHeight="false" outlineLevel="0" collapsed="false">
      <c r="A1072" s="10"/>
      <c r="B1072" s="11"/>
      <c r="C1072" s="11"/>
      <c r="D1072" s="14" t="n">
        <f aca="false">SUM(D1065:D1071)</f>
        <v>46010</v>
      </c>
      <c r="E1072" s="11"/>
      <c r="F1072" s="12"/>
      <c r="G1072" s="12"/>
      <c r="H1072" s="4"/>
    </row>
    <row r="1073" customFormat="false" ht="15" hidden="false" customHeight="false" outlineLevel="0" collapsed="false">
      <c r="A1073" s="10"/>
      <c r="B1073" s="11"/>
      <c r="C1073" s="11"/>
      <c r="D1073" s="15" t="s">
        <v>12</v>
      </c>
      <c r="E1073" s="24" t="n">
        <v>1498.7</v>
      </c>
      <c r="F1073" s="18" t="s">
        <v>37</v>
      </c>
      <c r="G1073" s="16" t="n">
        <f aca="false">D1072*E1073/100</f>
        <v>689551.87</v>
      </c>
      <c r="H1073" s="23" t="n">
        <f aca="false">G1073</f>
        <v>689551.87</v>
      </c>
    </row>
    <row r="1074" customFormat="false" ht="15" hidden="false" customHeight="false" outlineLevel="0" collapsed="false">
      <c r="A1074" s="35" t="n">
        <v>30</v>
      </c>
      <c r="B1074" s="13" t="s">
        <v>110</v>
      </c>
      <c r="C1074" s="13"/>
      <c r="D1074" s="13"/>
      <c r="E1074" s="13"/>
      <c r="F1074" s="13"/>
      <c r="G1074" s="18"/>
      <c r="H1074" s="18"/>
    </row>
    <row r="1075" customFormat="false" ht="15" hidden="false" customHeight="false" outlineLevel="0" collapsed="false">
      <c r="A1075" s="35"/>
      <c r="B1075" s="13" t="s">
        <v>619</v>
      </c>
      <c r="C1075" s="13"/>
      <c r="D1075" s="13"/>
      <c r="E1075" s="13"/>
      <c r="F1075" s="13"/>
      <c r="G1075" s="18"/>
      <c r="H1075" s="18"/>
    </row>
    <row r="1076" customFormat="false" ht="15" hidden="false" customHeight="false" outlineLevel="0" collapsed="false">
      <c r="A1076" s="35"/>
      <c r="B1076" s="49" t="n">
        <v>4</v>
      </c>
      <c r="C1076" s="13"/>
      <c r="D1076" s="13"/>
      <c r="E1076" s="13"/>
      <c r="F1076" s="13"/>
      <c r="G1076" s="18"/>
      <c r="H1076" s="18"/>
    </row>
    <row r="1077" customFormat="false" ht="15" hidden="false" customHeight="false" outlineLevel="0" collapsed="false">
      <c r="A1077" s="10"/>
      <c r="B1077" s="11" t="s">
        <v>210</v>
      </c>
      <c r="C1077" s="11" t="s">
        <v>620</v>
      </c>
      <c r="D1077" s="24" t="n">
        <v>4200</v>
      </c>
      <c r="E1077" s="11"/>
      <c r="F1077" s="12"/>
      <c r="G1077" s="12"/>
      <c r="H1077" s="4"/>
    </row>
    <row r="1078" customFormat="false" ht="15" hidden="false" customHeight="false" outlineLevel="0" collapsed="false">
      <c r="A1078" s="10"/>
      <c r="B1078" s="11" t="s">
        <v>621</v>
      </c>
      <c r="C1078" s="11" t="s">
        <v>622</v>
      </c>
      <c r="D1078" s="24" t="n">
        <v>5775</v>
      </c>
      <c r="E1078" s="11"/>
      <c r="F1078" s="12"/>
      <c r="G1078" s="12"/>
      <c r="H1078" s="4"/>
    </row>
    <row r="1079" customFormat="false" ht="15" hidden="false" customHeight="false" outlineLevel="0" collapsed="false">
      <c r="A1079" s="10"/>
      <c r="B1079" s="11" t="s">
        <v>564</v>
      </c>
      <c r="C1079" s="11" t="s">
        <v>623</v>
      </c>
      <c r="D1079" s="24" t="n">
        <v>300</v>
      </c>
      <c r="E1079" s="11"/>
      <c r="F1079" s="12"/>
      <c r="G1079" s="12"/>
      <c r="H1079" s="4"/>
    </row>
    <row r="1080" customFormat="false" ht="15" hidden="false" customHeight="false" outlineLevel="0" collapsed="false">
      <c r="A1080" s="10"/>
      <c r="B1080" s="11" t="s">
        <v>137</v>
      </c>
      <c r="C1080" s="11" t="s">
        <v>624</v>
      </c>
      <c r="D1080" s="24" t="n">
        <v>360</v>
      </c>
      <c r="E1080" s="11"/>
      <c r="F1080" s="12"/>
      <c r="G1080" s="12"/>
      <c r="H1080" s="4"/>
    </row>
    <row r="1081" customFormat="false" ht="15" hidden="false" customHeight="false" outlineLevel="0" collapsed="false">
      <c r="A1081" s="10"/>
      <c r="B1081" s="11" t="s">
        <v>625</v>
      </c>
      <c r="C1081" s="11" t="s">
        <v>626</v>
      </c>
      <c r="D1081" s="24" t="n">
        <v>70</v>
      </c>
      <c r="E1081" s="11"/>
      <c r="F1081" s="12"/>
      <c r="G1081" s="12"/>
      <c r="H1081" s="4"/>
    </row>
    <row r="1082" customFormat="false" ht="15" hidden="false" customHeight="false" outlineLevel="0" collapsed="false">
      <c r="A1082" s="10"/>
      <c r="B1082" s="11" t="s">
        <v>627</v>
      </c>
      <c r="C1082" s="11" t="s">
        <v>628</v>
      </c>
      <c r="D1082" s="24" t="n">
        <v>56</v>
      </c>
      <c r="E1082" s="11"/>
      <c r="F1082" s="12"/>
      <c r="G1082" s="12"/>
      <c r="H1082" s="4"/>
    </row>
    <row r="1083" s="4" customFormat="true" ht="15.75" hidden="false" customHeight="false" outlineLevel="0" collapsed="false">
      <c r="A1083" s="39"/>
      <c r="B1083" s="36"/>
      <c r="C1083" s="36"/>
      <c r="D1083" s="14" t="n">
        <f aca="false">SUM(D1077:D1082)</f>
        <v>10761</v>
      </c>
      <c r="E1083" s="36"/>
      <c r="F1083" s="36"/>
      <c r="G1083" s="36"/>
    </row>
    <row r="1084" customFormat="false" ht="15" hidden="false" customHeight="false" outlineLevel="0" collapsed="false">
      <c r="A1084" s="10"/>
      <c r="B1084" s="11"/>
      <c r="C1084" s="11"/>
      <c r="D1084" s="15" t="s">
        <v>12</v>
      </c>
      <c r="E1084" s="24" t="n">
        <v>674.6</v>
      </c>
      <c r="F1084" s="18" t="s">
        <v>37</v>
      </c>
      <c r="G1084" s="16" t="n">
        <f aca="false">D1083*E1084/100</f>
        <v>72593.706</v>
      </c>
      <c r="H1084" s="23" t="n">
        <f aca="false">G1084</f>
        <v>72593.706</v>
      </c>
    </row>
    <row r="1085" s="4" customFormat="true" ht="15" hidden="false" customHeight="false" outlineLevel="0" collapsed="false">
      <c r="A1085" s="10" t="n">
        <v>31</v>
      </c>
      <c r="B1085" s="11" t="s">
        <v>75</v>
      </c>
      <c r="C1085" s="11"/>
      <c r="D1085" s="11"/>
      <c r="E1085" s="11"/>
      <c r="F1085" s="11"/>
      <c r="G1085" s="12"/>
      <c r="H1085" s="12"/>
      <c r="I1085" s="11"/>
    </row>
    <row r="1086" s="4" customFormat="true" ht="13.5" hidden="false" customHeight="false" outlineLevel="0" collapsed="false">
      <c r="A1086" s="11"/>
      <c r="B1086" s="11" t="s">
        <v>76</v>
      </c>
      <c r="C1086" s="11"/>
      <c r="D1086" s="11"/>
      <c r="E1086" s="11"/>
      <c r="F1086" s="11"/>
      <c r="G1086" s="12"/>
      <c r="H1086" s="12"/>
      <c r="I1086" s="11"/>
    </row>
    <row r="1087" s="4" customFormat="true" ht="13.5" hidden="false" customHeight="false" outlineLevel="0" collapsed="false">
      <c r="A1087" s="11"/>
      <c r="B1087" s="11" t="s">
        <v>77</v>
      </c>
      <c r="C1087" s="11"/>
      <c r="D1087" s="11"/>
      <c r="E1087" s="11"/>
      <c r="F1087" s="11"/>
      <c r="G1087" s="12"/>
      <c r="H1087" s="12"/>
      <c r="I1087" s="11"/>
    </row>
    <row r="1088" s="4" customFormat="true" ht="13.5" hidden="false" customHeight="false" outlineLevel="0" collapsed="false">
      <c r="A1088" s="11"/>
      <c r="B1088" s="11" t="s">
        <v>78</v>
      </c>
      <c r="C1088" s="11"/>
      <c r="D1088" s="11"/>
      <c r="E1088" s="11"/>
      <c r="F1088" s="11"/>
      <c r="G1088" s="12"/>
      <c r="H1088" s="12"/>
      <c r="I1088" s="11"/>
    </row>
    <row r="1089" s="4" customFormat="true" ht="15" hidden="false" customHeight="false" outlineLevel="0" collapsed="false">
      <c r="A1089" s="10"/>
      <c r="B1089" s="11" t="s">
        <v>629</v>
      </c>
      <c r="C1089" s="11" t="s">
        <v>630</v>
      </c>
      <c r="D1089" s="24" t="n">
        <v>3600</v>
      </c>
      <c r="E1089" s="11"/>
      <c r="F1089" s="12"/>
      <c r="G1089" s="11"/>
    </row>
    <row r="1090" s="4" customFormat="true" ht="15" hidden="false" customHeight="false" outlineLevel="0" collapsed="false">
      <c r="A1090" s="10"/>
      <c r="B1090" s="11" t="s">
        <v>137</v>
      </c>
      <c r="C1090" s="11" t="s">
        <v>631</v>
      </c>
      <c r="D1090" s="24" t="n">
        <v>6300</v>
      </c>
      <c r="E1090" s="11"/>
      <c r="F1090" s="12"/>
      <c r="G1090" s="11"/>
    </row>
    <row r="1091" s="4" customFormat="true" ht="15" hidden="false" customHeight="false" outlineLevel="0" collapsed="false">
      <c r="A1091" s="10"/>
      <c r="B1091" s="11"/>
      <c r="C1091" s="11"/>
      <c r="D1091" s="14" t="n">
        <f aca="false">SUM(D1089:D1090)</f>
        <v>9900</v>
      </c>
      <c r="E1091" s="11"/>
      <c r="F1091" s="12"/>
      <c r="G1091" s="11"/>
    </row>
    <row r="1092" s="4" customFormat="true" ht="15" hidden="false" customHeight="false" outlineLevel="0" collapsed="false">
      <c r="A1092" s="10" t="s">
        <v>15</v>
      </c>
      <c r="B1092" s="11" t="s">
        <v>632</v>
      </c>
      <c r="C1092" s="11"/>
      <c r="D1092" s="14" t="n">
        <v>5940</v>
      </c>
      <c r="E1092" s="11"/>
      <c r="F1092" s="12"/>
      <c r="G1092" s="11"/>
    </row>
    <row r="1093" s="4" customFormat="true" ht="15" hidden="false" customHeight="false" outlineLevel="0" collapsed="false">
      <c r="A1093" s="10"/>
      <c r="B1093" s="11"/>
      <c r="C1093" s="11"/>
      <c r="D1093" s="15" t="s">
        <v>12</v>
      </c>
      <c r="E1093" s="24" t="n">
        <v>223.97</v>
      </c>
      <c r="F1093" s="12" t="s">
        <v>56</v>
      </c>
      <c r="G1093" s="16" t="n">
        <f aca="false">D1092*E1093</f>
        <v>1330381.8</v>
      </c>
      <c r="H1093" s="23" t="n">
        <f aca="false">G1093</f>
        <v>1330381.8</v>
      </c>
    </row>
    <row r="1094" s="4" customFormat="true" ht="15" hidden="false" customHeight="false" outlineLevel="0" collapsed="false">
      <c r="A1094" s="10" t="s">
        <v>18</v>
      </c>
      <c r="B1094" s="11" t="s">
        <v>633</v>
      </c>
      <c r="C1094" s="11"/>
      <c r="D1094" s="14" t="n">
        <v>3960</v>
      </c>
      <c r="E1094" s="11"/>
      <c r="F1094" s="12"/>
      <c r="G1094" s="11"/>
    </row>
    <row r="1095" s="4" customFormat="true" ht="15" hidden="false" customHeight="false" outlineLevel="0" collapsed="false">
      <c r="A1095" s="10"/>
      <c r="B1095" s="11"/>
      <c r="C1095" s="11"/>
      <c r="D1095" s="15" t="s">
        <v>12</v>
      </c>
      <c r="E1095" s="24" t="n">
        <v>199.77</v>
      </c>
      <c r="F1095" s="50" t="s">
        <v>56</v>
      </c>
      <c r="G1095" s="51" t="n">
        <f aca="false">D1094*E1095</f>
        <v>791089.2</v>
      </c>
      <c r="H1095" s="23" t="n">
        <f aca="false">G1095</f>
        <v>791089.2</v>
      </c>
    </row>
    <row r="1096" s="4" customFormat="true" ht="15" hidden="false" customHeight="false" outlineLevel="0" collapsed="false">
      <c r="A1096" s="39"/>
      <c r="B1096" s="36"/>
      <c r="C1096" s="36"/>
      <c r="D1096" s="37"/>
      <c r="E1096" s="36"/>
      <c r="F1096" s="36" t="s">
        <v>634</v>
      </c>
      <c r="G1096" s="52" t="n">
        <f aca="false">SUM(G670:G1095)</f>
        <v>24236700.1239714</v>
      </c>
    </row>
    <row r="1097" customFormat="false" ht="15" hidden="false" customHeight="false" outlineLevel="0" collapsed="false">
      <c r="A1097" s="27"/>
      <c r="B1097" s="11"/>
      <c r="C1097" s="11"/>
      <c r="D1097" s="11"/>
      <c r="E1097" s="11"/>
      <c r="F1097" s="11"/>
      <c r="G1097" s="11"/>
      <c r="H1097" s="4"/>
      <c r="I1097" s="4"/>
      <c r="J1097" s="4"/>
    </row>
    <row r="1098" customFormat="false" ht="13.5" hidden="false" customHeight="false" outlineLevel="0" collapsed="false">
      <c r="A1098" s="53"/>
      <c r="B1098" s="53"/>
      <c r="C1098" s="12"/>
      <c r="D1098" s="12" t="s">
        <v>327</v>
      </c>
      <c r="G1098" s="12"/>
      <c r="H1098" s="54"/>
      <c r="I1098" s="53"/>
      <c r="J1098" s="53"/>
    </row>
    <row r="1099" customFormat="false" ht="13.5" hidden="false" customHeight="false" outlineLevel="0" collapsed="false">
      <c r="A1099" s="53"/>
      <c r="B1099" s="11" t="s">
        <v>328</v>
      </c>
      <c r="C1099" s="12"/>
      <c r="D1099" s="12" t="s">
        <v>329</v>
      </c>
      <c r="G1099" s="12"/>
      <c r="H1099" s="54"/>
      <c r="I1099" s="53"/>
      <c r="J1099" s="53"/>
    </row>
    <row r="1100" customFormat="false" ht="13.5" hidden="false" customHeight="false" outlineLevel="0" collapsed="false">
      <c r="A1100" s="53"/>
      <c r="B1100" s="53"/>
      <c r="C1100" s="12"/>
      <c r="D1100" s="12" t="s">
        <v>330</v>
      </c>
      <c r="G1100" s="12"/>
      <c r="H1100" s="54"/>
      <c r="I1100" s="53"/>
      <c r="J1100" s="53"/>
    </row>
    <row r="1102" s="4" customFormat="true" ht="15" hidden="false" customHeight="false" outlineLevel="0" collapsed="false">
      <c r="A1102" s="39"/>
      <c r="B1102" s="36"/>
      <c r="C1102" s="36"/>
      <c r="D1102" s="37"/>
      <c r="E1102" s="36"/>
      <c r="F1102" s="36"/>
      <c r="G1102" s="36"/>
    </row>
    <row r="1103" s="4" customFormat="true" ht="15" hidden="false" customHeight="false" outlineLevel="0" collapsed="false">
      <c r="A1103" s="39"/>
      <c r="B1103" s="36"/>
      <c r="C1103" s="36"/>
      <c r="D1103" s="37"/>
      <c r="E1103" s="36"/>
      <c r="F1103" s="36"/>
      <c r="G1103" s="36"/>
    </row>
    <row r="1104" s="4" customFormat="true" ht="15" hidden="false" customHeight="false" outlineLevel="0" collapsed="false">
      <c r="A1104" s="39"/>
      <c r="B1104" s="36"/>
      <c r="C1104" s="36"/>
      <c r="D1104" s="37"/>
      <c r="E1104" s="36"/>
      <c r="F1104" s="36"/>
      <c r="G1104" s="36"/>
    </row>
    <row r="1105" s="4" customFormat="true" ht="15" hidden="false" customHeight="false" outlineLevel="0" collapsed="false">
      <c r="A1105" s="39"/>
      <c r="B1105" s="36"/>
      <c r="C1105" s="36"/>
      <c r="D1105" s="37"/>
      <c r="E1105" s="36"/>
      <c r="F1105" s="36"/>
      <c r="G1105" s="36"/>
    </row>
    <row r="1106" s="4" customFormat="true" ht="15" hidden="false" customHeight="false" outlineLevel="0" collapsed="false">
      <c r="A1106" s="39"/>
      <c r="B1106" s="36"/>
      <c r="C1106" s="36"/>
      <c r="D1106" s="37"/>
      <c r="E1106" s="36"/>
      <c r="F1106" s="36"/>
      <c r="G1106" s="36"/>
    </row>
    <row r="1107" s="4" customFormat="true" ht="15" hidden="false" customHeight="false" outlineLevel="0" collapsed="false">
      <c r="A1107" s="39"/>
      <c r="B1107" s="36"/>
      <c r="C1107" s="36"/>
      <c r="D1107" s="37"/>
      <c r="E1107" s="36"/>
      <c r="F1107" s="36"/>
      <c r="G1107" s="36"/>
    </row>
    <row r="1108" s="4" customFormat="true" ht="15" hidden="false" customHeight="false" outlineLevel="0" collapsed="false">
      <c r="A1108" s="39"/>
      <c r="B1108" s="36"/>
      <c r="C1108" s="36"/>
      <c r="D1108" s="37"/>
      <c r="E1108" s="36"/>
      <c r="F1108" s="36"/>
      <c r="G1108" s="36"/>
    </row>
    <row r="1109" s="4" customFormat="true" ht="15" hidden="false" customHeight="false" outlineLevel="0" collapsed="false">
      <c r="A1109" s="39"/>
      <c r="B1109" s="36"/>
      <c r="C1109" s="36"/>
      <c r="D1109" s="37"/>
      <c r="E1109" s="36"/>
      <c r="F1109" s="36"/>
      <c r="G1109" s="36"/>
    </row>
    <row r="1110" s="4" customFormat="true" ht="15" hidden="false" customHeight="false" outlineLevel="0" collapsed="false">
      <c r="A1110" s="39"/>
      <c r="B1110" s="36"/>
      <c r="C1110" s="36"/>
      <c r="D1110" s="37"/>
      <c r="E1110" s="36"/>
      <c r="F1110" s="36"/>
      <c r="G1110" s="36"/>
    </row>
    <row r="1111" s="4" customFormat="true" ht="15" hidden="false" customHeight="false" outlineLevel="0" collapsed="false">
      <c r="A1111" s="39"/>
      <c r="B1111" s="36"/>
      <c r="C1111" s="36"/>
      <c r="D1111" s="37"/>
      <c r="E1111" s="36"/>
      <c r="F1111" s="36"/>
      <c r="G1111" s="36"/>
    </row>
    <row r="1112" s="4" customFormat="true" ht="15" hidden="false" customHeight="false" outlineLevel="0" collapsed="false">
      <c r="A1112" s="39"/>
      <c r="B1112" s="36"/>
      <c r="C1112" s="36"/>
      <c r="D1112" s="37"/>
      <c r="E1112" s="36"/>
      <c r="F1112" s="36"/>
      <c r="G1112" s="36"/>
    </row>
    <row r="1113" s="4" customFormat="true" ht="15" hidden="false" customHeight="false" outlineLevel="0" collapsed="false">
      <c r="A1113" s="39"/>
      <c r="B1113" s="36"/>
      <c r="C1113" s="36"/>
      <c r="D1113" s="37"/>
      <c r="E1113" s="36"/>
      <c r="F1113" s="36"/>
      <c r="G1113" s="36"/>
    </row>
    <row r="1114" s="4" customFormat="true" ht="15" hidden="false" customHeight="false" outlineLevel="0" collapsed="false">
      <c r="A1114" s="39"/>
      <c r="B1114" s="36"/>
      <c r="C1114" s="36"/>
      <c r="D1114" s="37"/>
      <c r="E1114" s="36"/>
      <c r="F1114" s="36"/>
      <c r="G1114" s="36"/>
    </row>
    <row r="1115" s="4" customFormat="true" ht="15" hidden="false" customHeight="false" outlineLevel="0" collapsed="false">
      <c r="A1115" s="39"/>
      <c r="B1115" s="36"/>
      <c r="C1115" s="36"/>
      <c r="D1115" s="37"/>
      <c r="E1115" s="36"/>
      <c r="F1115" s="36"/>
      <c r="G1115" s="36"/>
    </row>
    <row r="1116" s="4" customFormat="true" ht="15" hidden="false" customHeight="false" outlineLevel="0" collapsed="false">
      <c r="A1116" s="39"/>
      <c r="B1116" s="36"/>
      <c r="C1116" s="36"/>
      <c r="D1116" s="37"/>
      <c r="E1116" s="36"/>
      <c r="F1116" s="36"/>
      <c r="G1116" s="36"/>
    </row>
    <row r="1117" s="4" customFormat="true" ht="15" hidden="false" customHeight="false" outlineLevel="0" collapsed="false">
      <c r="A1117" s="39"/>
      <c r="B1117" s="36"/>
      <c r="C1117" s="36"/>
      <c r="D1117" s="37"/>
      <c r="E1117" s="36"/>
      <c r="F1117" s="36"/>
      <c r="G1117" s="36"/>
    </row>
    <row r="1118" s="4" customFormat="true" ht="15" hidden="false" customHeight="false" outlineLevel="0" collapsed="false">
      <c r="A1118" s="39"/>
      <c r="B1118" s="36"/>
      <c r="C1118" s="36"/>
      <c r="D1118" s="37"/>
      <c r="E1118" s="36"/>
      <c r="F1118" s="36"/>
      <c r="G1118" s="36"/>
    </row>
    <row r="1119" s="4" customFormat="true" ht="15" hidden="false" customHeight="false" outlineLevel="0" collapsed="false">
      <c r="A1119" s="39"/>
      <c r="B1119" s="36"/>
      <c r="C1119" s="36"/>
      <c r="D1119" s="37"/>
      <c r="E1119" s="36"/>
      <c r="F1119" s="36"/>
      <c r="G1119" s="36"/>
    </row>
    <row r="1120" s="4" customFormat="true" ht="15" hidden="false" customHeight="false" outlineLevel="0" collapsed="false">
      <c r="A1120" s="39"/>
      <c r="B1120" s="36"/>
      <c r="C1120" s="36"/>
      <c r="D1120" s="37"/>
      <c r="E1120" s="36"/>
      <c r="F1120" s="36"/>
      <c r="G1120" s="36"/>
    </row>
    <row r="1121" s="4" customFormat="true" ht="15" hidden="false" customHeight="false" outlineLevel="0" collapsed="false">
      <c r="A1121" s="39"/>
      <c r="B1121" s="36"/>
      <c r="C1121" s="36"/>
      <c r="D1121" s="37"/>
      <c r="E1121" s="36"/>
      <c r="F1121" s="36"/>
      <c r="G1121" s="36"/>
    </row>
    <row r="1122" s="4" customFormat="true" ht="15" hidden="false" customHeight="false" outlineLevel="0" collapsed="false">
      <c r="A1122" s="39"/>
      <c r="B1122" s="36"/>
      <c r="C1122" s="36"/>
      <c r="D1122" s="37"/>
      <c r="E1122" s="36"/>
      <c r="F1122" s="36"/>
      <c r="G1122" s="36"/>
    </row>
    <row r="1123" s="4" customFormat="true" ht="15" hidden="false" customHeight="false" outlineLevel="0" collapsed="false">
      <c r="A1123" s="39"/>
      <c r="B1123" s="36"/>
      <c r="C1123" s="36"/>
      <c r="D1123" s="37"/>
      <c r="E1123" s="36"/>
      <c r="F1123" s="36"/>
      <c r="G1123" s="36"/>
    </row>
    <row r="1124" s="4" customFormat="true" ht="15" hidden="false" customHeight="false" outlineLevel="0" collapsed="false">
      <c r="A1124" s="39"/>
      <c r="B1124" s="36"/>
      <c r="C1124" s="36"/>
      <c r="D1124" s="37"/>
      <c r="E1124" s="36"/>
      <c r="F1124" s="36"/>
      <c r="G1124" s="36"/>
    </row>
    <row r="1125" s="4" customFormat="true" ht="15" hidden="false" customHeight="false" outlineLevel="0" collapsed="false">
      <c r="A1125" s="39"/>
      <c r="B1125" s="36"/>
      <c r="C1125" s="36"/>
      <c r="D1125" s="37"/>
      <c r="E1125" s="36"/>
      <c r="F1125" s="36"/>
      <c r="G1125" s="36"/>
    </row>
    <row r="1126" s="4" customFormat="true" ht="15" hidden="false" customHeight="false" outlineLevel="0" collapsed="false">
      <c r="A1126" s="39"/>
      <c r="B1126" s="36"/>
      <c r="C1126" s="36"/>
      <c r="D1126" s="37"/>
      <c r="E1126" s="36"/>
      <c r="F1126" s="36"/>
      <c r="G1126" s="36"/>
    </row>
    <row r="1127" s="4" customFormat="true" ht="15" hidden="false" customHeight="false" outlineLevel="0" collapsed="false">
      <c r="A1127" s="39"/>
      <c r="B1127" s="36"/>
      <c r="C1127" s="36"/>
      <c r="D1127" s="37"/>
      <c r="E1127" s="36"/>
      <c r="F1127" s="36"/>
      <c r="G1127" s="36"/>
    </row>
    <row r="1128" s="4" customFormat="true" ht="15" hidden="false" customHeight="false" outlineLevel="0" collapsed="false">
      <c r="A1128" s="39"/>
      <c r="B1128" s="36"/>
      <c r="C1128" s="36"/>
      <c r="D1128" s="37"/>
      <c r="E1128" s="36"/>
      <c r="F1128" s="36"/>
      <c r="G1128" s="36"/>
    </row>
    <row r="1129" s="4" customFormat="true" ht="15" hidden="false" customHeight="false" outlineLevel="0" collapsed="false">
      <c r="A1129" s="39"/>
      <c r="B1129" s="36"/>
      <c r="C1129" s="36"/>
      <c r="D1129" s="37"/>
      <c r="E1129" s="36"/>
      <c r="F1129" s="36"/>
      <c r="G1129" s="36"/>
    </row>
    <row r="1130" s="4" customFormat="true" ht="15" hidden="false" customHeight="false" outlineLevel="0" collapsed="false">
      <c r="A1130" s="39"/>
      <c r="B1130" s="36"/>
      <c r="C1130" s="36"/>
      <c r="D1130" s="37"/>
      <c r="E1130" s="36"/>
      <c r="F1130" s="36"/>
      <c r="G1130" s="36"/>
    </row>
    <row r="1131" s="4" customFormat="true" ht="15" hidden="false" customHeight="false" outlineLevel="0" collapsed="false">
      <c r="A1131" s="39"/>
      <c r="B1131" s="36"/>
      <c r="C1131" s="36"/>
      <c r="D1131" s="37"/>
      <c r="E1131" s="36"/>
      <c r="F1131" s="36"/>
      <c r="G1131" s="36"/>
    </row>
    <row r="1132" s="4" customFormat="true" ht="15" hidden="false" customHeight="false" outlineLevel="0" collapsed="false">
      <c r="A1132" s="39"/>
      <c r="B1132" s="36"/>
      <c r="C1132" s="36"/>
      <c r="D1132" s="37"/>
      <c r="E1132" s="36"/>
      <c r="F1132" s="36"/>
      <c r="G1132" s="36"/>
    </row>
    <row r="1133" s="4" customFormat="true" ht="15" hidden="false" customHeight="false" outlineLevel="0" collapsed="false">
      <c r="A1133" s="39"/>
      <c r="B1133" s="36"/>
      <c r="C1133" s="36"/>
      <c r="D1133" s="37"/>
      <c r="E1133" s="36"/>
      <c r="F1133" s="36"/>
      <c r="G1133" s="36"/>
    </row>
    <row r="1134" s="4" customFormat="true" ht="15" hidden="false" customHeight="false" outlineLevel="0" collapsed="false">
      <c r="A1134" s="39"/>
      <c r="B1134" s="36"/>
      <c r="C1134" s="36"/>
      <c r="D1134" s="37"/>
      <c r="E1134" s="36"/>
      <c r="F1134" s="36"/>
      <c r="G1134" s="36"/>
    </row>
    <row r="1135" s="4" customFormat="true" ht="15" hidden="false" customHeight="false" outlineLevel="0" collapsed="false">
      <c r="A1135" s="39"/>
      <c r="B1135" s="36"/>
      <c r="C1135" s="36"/>
      <c r="D1135" s="37"/>
      <c r="E1135" s="36"/>
      <c r="F1135" s="36"/>
      <c r="G1135" s="36"/>
    </row>
    <row r="1136" s="4" customFormat="true" ht="15" hidden="false" customHeight="false" outlineLevel="0" collapsed="false">
      <c r="A1136" s="39"/>
      <c r="B1136" s="36"/>
      <c r="C1136" s="36"/>
      <c r="D1136" s="37"/>
      <c r="E1136" s="36"/>
      <c r="F1136" s="36"/>
      <c r="G1136" s="36"/>
    </row>
    <row r="1137" s="4" customFormat="true" ht="15" hidden="false" customHeight="false" outlineLevel="0" collapsed="false">
      <c r="A1137" s="39"/>
      <c r="B1137" s="36"/>
      <c r="C1137" s="36"/>
      <c r="D1137" s="37"/>
      <c r="E1137" s="36"/>
      <c r="F1137" s="36"/>
      <c r="G1137" s="36"/>
    </row>
    <row r="1138" s="4" customFormat="true" ht="15" hidden="false" customHeight="false" outlineLevel="0" collapsed="false">
      <c r="A1138" s="39"/>
      <c r="B1138" s="36"/>
      <c r="C1138" s="36"/>
      <c r="D1138" s="37"/>
      <c r="E1138" s="36"/>
      <c r="F1138" s="36"/>
      <c r="G1138" s="36"/>
    </row>
    <row r="1139" s="4" customFormat="true" ht="15" hidden="false" customHeight="false" outlineLevel="0" collapsed="false">
      <c r="A1139" s="39"/>
      <c r="B1139" s="36"/>
      <c r="C1139" s="36"/>
      <c r="D1139" s="37"/>
      <c r="E1139" s="36"/>
      <c r="F1139" s="36"/>
      <c r="G1139" s="36"/>
    </row>
    <row r="1140" s="4" customFormat="true" ht="15" hidden="false" customHeight="false" outlineLevel="0" collapsed="false">
      <c r="A1140" s="39"/>
      <c r="B1140" s="36"/>
      <c r="C1140" s="36"/>
      <c r="D1140" s="37"/>
      <c r="E1140" s="36"/>
      <c r="F1140" s="36"/>
      <c r="G1140" s="36"/>
    </row>
    <row r="1141" s="4" customFormat="true" ht="15" hidden="false" customHeight="false" outlineLevel="0" collapsed="false">
      <c r="A1141" s="39"/>
      <c r="B1141" s="36"/>
      <c r="C1141" s="36"/>
      <c r="D1141" s="37"/>
      <c r="E1141" s="36"/>
      <c r="F1141" s="36"/>
      <c r="G1141" s="36"/>
    </row>
    <row r="1142" s="4" customFormat="true" ht="15" hidden="false" customHeight="false" outlineLevel="0" collapsed="false">
      <c r="A1142" s="39"/>
      <c r="B1142" s="36"/>
      <c r="C1142" s="36"/>
      <c r="D1142" s="37"/>
      <c r="E1142" s="36"/>
      <c r="F1142" s="36"/>
      <c r="G1142" s="36"/>
    </row>
    <row r="1143" s="4" customFormat="true" ht="15" hidden="false" customHeight="false" outlineLevel="0" collapsed="false">
      <c r="A1143" s="39"/>
      <c r="B1143" s="36"/>
      <c r="C1143" s="36"/>
      <c r="D1143" s="37"/>
      <c r="E1143" s="36"/>
      <c r="F1143" s="36"/>
      <c r="G1143" s="36"/>
    </row>
    <row r="1144" s="4" customFormat="true" ht="15" hidden="false" customHeight="false" outlineLevel="0" collapsed="false">
      <c r="A1144" s="39"/>
      <c r="B1144" s="36"/>
      <c r="C1144" s="36"/>
      <c r="D1144" s="37"/>
      <c r="E1144" s="36"/>
      <c r="F1144" s="36"/>
      <c r="G1144" s="36"/>
    </row>
    <row r="1145" s="4" customFormat="true" ht="15" hidden="false" customHeight="false" outlineLevel="0" collapsed="false">
      <c r="A1145" s="39"/>
      <c r="B1145" s="36"/>
      <c r="C1145" s="36"/>
      <c r="D1145" s="37"/>
      <c r="E1145" s="36"/>
      <c r="F1145" s="36"/>
      <c r="G1145" s="36"/>
    </row>
    <row r="1146" s="4" customFormat="true" ht="15" hidden="false" customHeight="false" outlineLevel="0" collapsed="false">
      <c r="A1146" s="39"/>
      <c r="B1146" s="36"/>
      <c r="C1146" s="36"/>
      <c r="D1146" s="37"/>
      <c r="E1146" s="36"/>
      <c r="F1146" s="36"/>
      <c r="G1146" s="36"/>
    </row>
    <row r="1147" s="4" customFormat="true" ht="15" hidden="false" customHeight="false" outlineLevel="0" collapsed="false">
      <c r="A1147" s="39"/>
      <c r="B1147" s="36"/>
      <c r="C1147" s="36"/>
      <c r="D1147" s="37"/>
      <c r="E1147" s="36"/>
      <c r="F1147" s="36"/>
      <c r="G1147" s="36"/>
    </row>
    <row r="1148" s="4" customFormat="true" ht="15" hidden="false" customHeight="false" outlineLevel="0" collapsed="false">
      <c r="A1148" s="39"/>
      <c r="B1148" s="36"/>
      <c r="C1148" s="36"/>
      <c r="D1148" s="37"/>
      <c r="E1148" s="36"/>
      <c r="F1148" s="36"/>
      <c r="G1148" s="36"/>
    </row>
    <row r="1149" s="4" customFormat="true" ht="15" hidden="false" customHeight="false" outlineLevel="0" collapsed="false">
      <c r="A1149" s="39"/>
      <c r="B1149" s="36"/>
      <c r="C1149" s="36"/>
      <c r="D1149" s="37"/>
      <c r="E1149" s="36"/>
      <c r="F1149" s="36"/>
      <c r="G1149" s="36"/>
    </row>
    <row r="1150" s="4" customFormat="true" ht="15" hidden="false" customHeight="false" outlineLevel="0" collapsed="false">
      <c r="A1150" s="39"/>
      <c r="B1150" s="36"/>
      <c r="C1150" s="36"/>
      <c r="D1150" s="37"/>
      <c r="E1150" s="36"/>
      <c r="F1150" s="36"/>
      <c r="G1150" s="36"/>
    </row>
    <row r="1151" s="4" customFormat="true" ht="15" hidden="false" customHeight="false" outlineLevel="0" collapsed="false">
      <c r="A1151" s="39"/>
      <c r="B1151" s="36"/>
      <c r="C1151" s="36"/>
      <c r="D1151" s="37"/>
      <c r="E1151" s="36"/>
      <c r="F1151" s="36"/>
      <c r="G1151" s="36"/>
    </row>
    <row r="1152" s="4" customFormat="true" ht="15" hidden="false" customHeight="false" outlineLevel="0" collapsed="false">
      <c r="A1152" s="39"/>
      <c r="B1152" s="36"/>
      <c r="C1152" s="36"/>
      <c r="D1152" s="37"/>
      <c r="E1152" s="36"/>
      <c r="F1152" s="36"/>
      <c r="G1152" s="36"/>
    </row>
    <row r="1153" s="4" customFormat="true" ht="15" hidden="false" customHeight="false" outlineLevel="0" collapsed="false">
      <c r="A1153" s="39"/>
      <c r="B1153" s="36"/>
      <c r="C1153" s="36"/>
      <c r="D1153" s="37"/>
      <c r="E1153" s="36"/>
      <c r="F1153" s="36"/>
      <c r="G1153" s="36"/>
    </row>
    <row r="1154" s="4" customFormat="true" ht="15" hidden="false" customHeight="false" outlineLevel="0" collapsed="false">
      <c r="A1154" s="39"/>
      <c r="B1154" s="36"/>
      <c r="C1154" s="36"/>
      <c r="D1154" s="37"/>
      <c r="E1154" s="36"/>
      <c r="F1154" s="36"/>
      <c r="G1154" s="36"/>
    </row>
    <row r="1155" s="4" customFormat="true" ht="15" hidden="false" customHeight="false" outlineLevel="0" collapsed="false">
      <c r="A1155" s="39"/>
      <c r="B1155" s="36"/>
      <c r="C1155" s="36"/>
      <c r="D1155" s="37"/>
      <c r="E1155" s="36"/>
      <c r="F1155" s="36"/>
      <c r="G1155" s="36"/>
    </row>
    <row r="1156" s="4" customFormat="true" ht="15" hidden="false" customHeight="false" outlineLevel="0" collapsed="false">
      <c r="A1156" s="39"/>
      <c r="B1156" s="36"/>
      <c r="C1156" s="36"/>
      <c r="D1156" s="37"/>
      <c r="E1156" s="36"/>
      <c r="F1156" s="36"/>
      <c r="G1156" s="36"/>
    </row>
    <row r="1157" s="4" customFormat="true" ht="15" hidden="false" customHeight="false" outlineLevel="0" collapsed="false">
      <c r="A1157" s="39"/>
      <c r="B1157" s="36"/>
      <c r="C1157" s="36"/>
      <c r="D1157" s="37"/>
      <c r="E1157" s="36"/>
      <c r="F1157" s="36"/>
      <c r="G1157" s="36"/>
    </row>
    <row r="1158" s="4" customFormat="true" ht="15" hidden="false" customHeight="false" outlineLevel="0" collapsed="false">
      <c r="A1158" s="39"/>
      <c r="B1158" s="36"/>
      <c r="C1158" s="36"/>
      <c r="D1158" s="37"/>
      <c r="E1158" s="36"/>
      <c r="F1158" s="36"/>
      <c r="G1158" s="36"/>
    </row>
    <row r="1159" s="4" customFormat="true" ht="15" hidden="false" customHeight="false" outlineLevel="0" collapsed="false">
      <c r="A1159" s="39"/>
      <c r="B1159" s="36"/>
      <c r="C1159" s="36"/>
      <c r="D1159" s="37"/>
      <c r="E1159" s="36"/>
      <c r="F1159" s="36"/>
      <c r="G1159" s="36"/>
    </row>
    <row r="1160" s="4" customFormat="true" ht="15" hidden="false" customHeight="false" outlineLevel="0" collapsed="false">
      <c r="A1160" s="39"/>
      <c r="B1160" s="36"/>
      <c r="C1160" s="36"/>
      <c r="D1160" s="37"/>
      <c r="E1160" s="36"/>
      <c r="F1160" s="36"/>
      <c r="G1160" s="36"/>
    </row>
    <row r="1161" s="4" customFormat="true" ht="15" hidden="false" customHeight="false" outlineLevel="0" collapsed="false">
      <c r="A1161" s="39"/>
      <c r="B1161" s="36"/>
      <c r="C1161" s="36"/>
      <c r="D1161" s="37"/>
      <c r="E1161" s="36"/>
      <c r="F1161" s="36"/>
      <c r="G1161" s="36"/>
    </row>
    <row r="1162" s="4" customFormat="true" ht="15" hidden="false" customHeight="false" outlineLevel="0" collapsed="false">
      <c r="A1162" s="39"/>
      <c r="B1162" s="36"/>
      <c r="C1162" s="36"/>
      <c r="D1162" s="37"/>
      <c r="E1162" s="36"/>
      <c r="F1162" s="36"/>
      <c r="G1162" s="36"/>
    </row>
    <row r="1163" s="4" customFormat="true" ht="15" hidden="false" customHeight="false" outlineLevel="0" collapsed="false">
      <c r="A1163" s="39"/>
      <c r="B1163" s="36"/>
      <c r="C1163" s="36"/>
      <c r="D1163" s="37"/>
      <c r="E1163" s="36"/>
      <c r="F1163" s="36"/>
      <c r="G1163" s="36"/>
    </row>
    <row r="1164" s="4" customFormat="true" ht="15" hidden="false" customHeight="false" outlineLevel="0" collapsed="false">
      <c r="A1164" s="39"/>
      <c r="B1164" s="36"/>
      <c r="C1164" s="36"/>
      <c r="D1164" s="37"/>
      <c r="E1164" s="36"/>
      <c r="F1164" s="36"/>
      <c r="G1164" s="36"/>
    </row>
    <row r="1165" s="4" customFormat="true" ht="15" hidden="false" customHeight="false" outlineLevel="0" collapsed="false">
      <c r="A1165" s="39"/>
      <c r="B1165" s="36"/>
      <c r="C1165" s="36"/>
      <c r="D1165" s="37"/>
      <c r="E1165" s="36"/>
      <c r="F1165" s="36"/>
      <c r="G1165" s="36"/>
    </row>
    <row r="1166" s="4" customFormat="true" ht="15" hidden="false" customHeight="false" outlineLevel="0" collapsed="false">
      <c r="A1166" s="39"/>
      <c r="B1166" s="36"/>
      <c r="C1166" s="36"/>
      <c r="D1166" s="37"/>
      <c r="E1166" s="36"/>
      <c r="F1166" s="36"/>
      <c r="G1166" s="36"/>
    </row>
    <row r="1167" s="4" customFormat="true" ht="15" hidden="false" customHeight="false" outlineLevel="0" collapsed="false">
      <c r="A1167" s="39"/>
      <c r="B1167" s="36"/>
      <c r="C1167" s="36"/>
      <c r="D1167" s="37"/>
      <c r="E1167" s="36"/>
      <c r="F1167" s="36"/>
      <c r="G1167" s="36"/>
    </row>
    <row r="1168" s="4" customFormat="true" ht="15" hidden="false" customHeight="false" outlineLevel="0" collapsed="false">
      <c r="A1168" s="39"/>
      <c r="B1168" s="36"/>
      <c r="C1168" s="36"/>
      <c r="D1168" s="37"/>
      <c r="E1168" s="36"/>
      <c r="F1168" s="36"/>
      <c r="G1168" s="36"/>
    </row>
    <row r="1169" s="4" customFormat="true" ht="15" hidden="false" customHeight="false" outlineLevel="0" collapsed="false">
      <c r="A1169" s="39"/>
      <c r="B1169" s="36"/>
      <c r="C1169" s="36"/>
      <c r="D1169" s="37"/>
      <c r="E1169" s="36"/>
      <c r="F1169" s="36"/>
      <c r="G1169" s="36"/>
    </row>
    <row r="1170" s="4" customFormat="true" ht="15" hidden="false" customHeight="false" outlineLevel="0" collapsed="false">
      <c r="A1170" s="39"/>
      <c r="B1170" s="36"/>
      <c r="C1170" s="36"/>
      <c r="D1170" s="37"/>
      <c r="E1170" s="36"/>
      <c r="F1170" s="36"/>
      <c r="G1170" s="36"/>
    </row>
    <row r="1171" s="4" customFormat="true" ht="15" hidden="false" customHeight="false" outlineLevel="0" collapsed="false">
      <c r="A1171" s="39"/>
      <c r="B1171" s="36"/>
      <c r="C1171" s="36"/>
      <c r="D1171" s="37"/>
      <c r="E1171" s="36"/>
      <c r="F1171" s="36"/>
      <c r="G1171" s="36"/>
    </row>
    <row r="1172" s="4" customFormat="true" ht="15" hidden="false" customHeight="false" outlineLevel="0" collapsed="false">
      <c r="A1172" s="39"/>
      <c r="B1172" s="36"/>
      <c r="C1172" s="36"/>
      <c r="D1172" s="37"/>
      <c r="E1172" s="36"/>
      <c r="F1172" s="36"/>
      <c r="G1172" s="36"/>
    </row>
    <row r="1173" s="4" customFormat="true" ht="15" hidden="false" customHeight="false" outlineLevel="0" collapsed="false">
      <c r="A1173" s="39"/>
      <c r="B1173" s="36"/>
      <c r="C1173" s="36"/>
      <c r="D1173" s="37"/>
      <c r="E1173" s="36"/>
      <c r="F1173" s="36"/>
      <c r="G1173" s="36"/>
    </row>
    <row r="1174" s="4" customFormat="true" ht="15" hidden="false" customHeight="false" outlineLevel="0" collapsed="false">
      <c r="A1174" s="39"/>
      <c r="B1174" s="36"/>
      <c r="C1174" s="36"/>
      <c r="D1174" s="37"/>
      <c r="E1174" s="36"/>
      <c r="F1174" s="36"/>
      <c r="G1174" s="36"/>
    </row>
    <row r="1175" s="4" customFormat="true" ht="15" hidden="false" customHeight="false" outlineLevel="0" collapsed="false">
      <c r="A1175" s="39"/>
      <c r="B1175" s="36"/>
      <c r="C1175" s="36"/>
      <c r="D1175" s="37"/>
      <c r="E1175" s="36"/>
      <c r="F1175" s="36"/>
      <c r="G1175" s="36"/>
    </row>
    <row r="1176" customFormat="false" ht="15" hidden="false" customHeight="false" outlineLevel="0" collapsed="false">
      <c r="A1176" s="10" t="n">
        <v>1</v>
      </c>
      <c r="B1176" s="11" t="s">
        <v>635</v>
      </c>
      <c r="C1176" s="11"/>
      <c r="D1176" s="11"/>
      <c r="E1176" s="11"/>
      <c r="F1176" s="11"/>
      <c r="G1176" s="12"/>
      <c r="H1176" s="12"/>
    </row>
    <row r="1177" customFormat="false" ht="15" hidden="false" customHeight="false" outlineLevel="0" collapsed="false">
      <c r="A1177" s="10"/>
      <c r="B1177" s="11"/>
      <c r="C1177" s="48"/>
      <c r="D1177" s="14" t="n">
        <v>1377</v>
      </c>
      <c r="E1177" s="13"/>
      <c r="F1177" s="11"/>
      <c r="G1177" s="12"/>
      <c r="H1177" s="12"/>
    </row>
    <row r="1178" customFormat="false" ht="15" hidden="false" customHeight="false" outlineLevel="0" collapsed="false">
      <c r="A1178" s="10"/>
      <c r="B1178" s="11"/>
      <c r="C1178" s="11"/>
      <c r="D1178" s="15" t="s">
        <v>12</v>
      </c>
      <c r="E1178" s="24" t="n">
        <v>1306.8</v>
      </c>
      <c r="F1178" s="12" t="s">
        <v>17</v>
      </c>
      <c r="G1178" s="16" t="n">
        <f aca="false">D1177*E1178/100</f>
        <v>17994.636</v>
      </c>
      <c r="H1178" s="16" t="n">
        <f aca="false">G1178</f>
        <v>17994.636</v>
      </c>
    </row>
    <row r="1179" s="4" customFormat="true" ht="15" hidden="false" customHeight="false" outlineLevel="0" collapsed="false">
      <c r="A1179" s="10" t="n">
        <v>2</v>
      </c>
      <c r="B1179" s="11" t="s">
        <v>119</v>
      </c>
      <c r="C1179" s="11"/>
      <c r="D1179" s="11"/>
      <c r="E1179" s="11"/>
      <c r="F1179" s="11"/>
      <c r="G1179" s="12"/>
      <c r="H1179" s="12"/>
      <c r="I1179" s="11"/>
    </row>
    <row r="1180" s="4" customFormat="true" ht="15" hidden="false" customHeight="false" outlineLevel="0" collapsed="false">
      <c r="A1180" s="10"/>
      <c r="B1180" s="11" t="s">
        <v>120</v>
      </c>
      <c r="C1180" s="11"/>
      <c r="D1180" s="11"/>
      <c r="E1180" s="11"/>
      <c r="F1180" s="11"/>
      <c r="G1180" s="12"/>
      <c r="H1180" s="12"/>
      <c r="I1180" s="11"/>
    </row>
    <row r="1181" s="4" customFormat="true" ht="15" hidden="false" customHeight="false" outlineLevel="0" collapsed="false">
      <c r="A1181" s="10"/>
      <c r="B1181" s="11"/>
      <c r="C1181" s="26"/>
      <c r="D1181" s="14" t="n">
        <v>3028</v>
      </c>
      <c r="E1181" s="13"/>
      <c r="F1181" s="11"/>
      <c r="G1181" s="12"/>
      <c r="H1181" s="12"/>
      <c r="I1181" s="11"/>
    </row>
    <row r="1182" s="4" customFormat="true" ht="15" hidden="false" customHeight="false" outlineLevel="0" collapsed="false">
      <c r="A1182" s="10"/>
      <c r="B1182" s="11"/>
      <c r="C1182" s="11"/>
      <c r="D1182" s="15" t="s">
        <v>12</v>
      </c>
      <c r="E1182" s="24" t="n">
        <v>5445</v>
      </c>
      <c r="F1182" s="12" t="s">
        <v>17</v>
      </c>
      <c r="G1182" s="16" t="n">
        <f aca="false">D1181*E1182/100</f>
        <v>164874.6</v>
      </c>
      <c r="H1182" s="16" t="n">
        <f aca="false">D1181*E1182/100</f>
        <v>164874.6</v>
      </c>
      <c r="I1182" s="11"/>
    </row>
    <row r="1183" s="4" customFormat="true" ht="15" hidden="false" customHeight="false" outlineLevel="0" collapsed="false">
      <c r="A1183" s="10" t="n">
        <v>3</v>
      </c>
      <c r="B1183" s="11" t="s">
        <v>636</v>
      </c>
      <c r="C1183" s="11"/>
      <c r="D1183" s="11"/>
      <c r="E1183" s="11"/>
      <c r="F1183" s="11"/>
      <c r="G1183" s="12"/>
      <c r="H1183" s="12"/>
      <c r="I1183" s="11"/>
    </row>
    <row r="1184" s="4" customFormat="true" ht="15" hidden="false" customHeight="false" outlineLevel="0" collapsed="false">
      <c r="A1184" s="10"/>
      <c r="B1184" s="11"/>
      <c r="C1184" s="11"/>
      <c r="D1184" s="78" t="n">
        <v>23</v>
      </c>
      <c r="E1184" s="13"/>
      <c r="F1184" s="11"/>
      <c r="G1184" s="12"/>
      <c r="H1184" s="12"/>
      <c r="I1184" s="11"/>
    </row>
    <row r="1185" s="4" customFormat="true" ht="15" hidden="false" customHeight="false" outlineLevel="0" collapsed="false">
      <c r="A1185" s="10"/>
      <c r="B1185" s="11"/>
      <c r="C1185" s="11"/>
      <c r="D1185" s="15" t="s">
        <v>12</v>
      </c>
      <c r="E1185" s="12" t="n">
        <v>142.18</v>
      </c>
      <c r="F1185" s="12" t="s">
        <v>637</v>
      </c>
      <c r="G1185" s="16" t="n">
        <f aca="false">D1184*E1185</f>
        <v>3270.14</v>
      </c>
      <c r="H1185" s="12"/>
      <c r="I1185" s="11"/>
    </row>
    <row r="1186" s="4" customFormat="true" ht="15" hidden="false" customHeight="false" outlineLevel="0" collapsed="false">
      <c r="A1186" s="10" t="n">
        <v>4</v>
      </c>
      <c r="B1186" s="11" t="s">
        <v>638</v>
      </c>
      <c r="C1186" s="11"/>
      <c r="D1186" s="11"/>
      <c r="E1186" s="11"/>
      <c r="F1186" s="11"/>
      <c r="G1186" s="12"/>
      <c r="H1186" s="12"/>
      <c r="I1186" s="11"/>
    </row>
    <row r="1187" s="4" customFormat="true" ht="15" hidden="false" customHeight="false" outlineLevel="0" collapsed="false">
      <c r="A1187" s="10"/>
      <c r="B1187" s="11"/>
      <c r="C1187" s="11"/>
      <c r="D1187" s="14" t="n">
        <v>20</v>
      </c>
      <c r="E1187" s="13"/>
      <c r="F1187" s="11"/>
      <c r="G1187" s="12"/>
      <c r="H1187" s="12"/>
      <c r="I1187" s="11"/>
    </row>
    <row r="1188" s="4" customFormat="true" ht="15" hidden="false" customHeight="false" outlineLevel="0" collapsed="false">
      <c r="A1188" s="10"/>
      <c r="B1188" s="11"/>
      <c r="C1188" s="11"/>
      <c r="D1188" s="15" t="s">
        <v>12</v>
      </c>
      <c r="E1188" s="12" t="n">
        <v>102.85</v>
      </c>
      <c r="F1188" s="12" t="s">
        <v>637</v>
      </c>
      <c r="G1188" s="16" t="n">
        <f aca="false">D1187*E1188</f>
        <v>2057</v>
      </c>
      <c r="H1188" s="12"/>
      <c r="I1188" s="11"/>
    </row>
    <row r="1189" s="4" customFormat="true" ht="15" hidden="false" customHeight="false" outlineLevel="0" collapsed="false">
      <c r="A1189" s="10" t="n">
        <v>5</v>
      </c>
      <c r="B1189" s="11" t="s">
        <v>360</v>
      </c>
      <c r="C1189" s="11"/>
      <c r="D1189" s="11"/>
      <c r="E1189" s="11"/>
      <c r="F1189" s="11"/>
      <c r="G1189" s="12"/>
      <c r="H1189" s="12"/>
      <c r="I1189" s="11"/>
    </row>
    <row r="1190" s="4" customFormat="true" ht="15" hidden="false" customHeight="false" outlineLevel="0" collapsed="false">
      <c r="A1190" s="10"/>
      <c r="B1190" s="11"/>
      <c r="C1190" s="11"/>
      <c r="D1190" s="14" t="n">
        <v>7981</v>
      </c>
      <c r="E1190" s="79"/>
      <c r="F1190" s="11"/>
      <c r="G1190" s="12"/>
      <c r="H1190" s="12"/>
      <c r="I1190" s="11"/>
    </row>
    <row r="1191" s="4" customFormat="true" ht="15" hidden="false" customHeight="false" outlineLevel="0" collapsed="false">
      <c r="A1191" s="10"/>
      <c r="B1191" s="11"/>
      <c r="C1191" s="11"/>
      <c r="D1191" s="15" t="s">
        <v>12</v>
      </c>
      <c r="E1191" s="12" t="n">
        <v>1285.63</v>
      </c>
      <c r="F1191" s="12" t="s">
        <v>17</v>
      </c>
      <c r="G1191" s="16" t="n">
        <f aca="false">D1190*E1191/100</f>
        <v>102606.1303</v>
      </c>
      <c r="H1191" s="16" t="n">
        <f aca="false">G1191</f>
        <v>102606.1303</v>
      </c>
      <c r="I1191" s="11"/>
    </row>
    <row r="1192" s="4" customFormat="true" ht="15" hidden="false" customHeight="false" outlineLevel="0" collapsed="false">
      <c r="A1192" s="10" t="n">
        <v>6</v>
      </c>
      <c r="B1192" s="11" t="s">
        <v>340</v>
      </c>
      <c r="C1192" s="11"/>
      <c r="D1192" s="11"/>
      <c r="E1192" s="11"/>
      <c r="F1192" s="11"/>
      <c r="G1192" s="12"/>
      <c r="H1192" s="12"/>
      <c r="I1192" s="11"/>
    </row>
    <row r="1193" s="4" customFormat="true" ht="15" hidden="false" customHeight="false" outlineLevel="0" collapsed="false">
      <c r="A1193" s="10"/>
      <c r="B1193" s="13"/>
      <c r="C1193" s="13"/>
      <c r="D1193" s="14" t="n">
        <v>3007</v>
      </c>
      <c r="E1193" s="13"/>
      <c r="F1193" s="13"/>
      <c r="G1193" s="12"/>
      <c r="H1193" s="12"/>
      <c r="I1193" s="11"/>
    </row>
    <row r="1194" s="4" customFormat="true" ht="15" hidden="false" customHeight="false" outlineLevel="0" collapsed="false">
      <c r="A1194" s="10"/>
      <c r="B1194" s="11"/>
      <c r="C1194" s="11"/>
      <c r="D1194" s="15" t="s">
        <v>12</v>
      </c>
      <c r="E1194" s="24" t="n">
        <v>121</v>
      </c>
      <c r="F1194" s="12" t="s">
        <v>37</v>
      </c>
      <c r="G1194" s="16" t="n">
        <f aca="false">D1193*E1194/100</f>
        <v>3638.47</v>
      </c>
      <c r="H1194" s="12"/>
      <c r="I1194" s="11"/>
    </row>
    <row r="1195" customFormat="false" ht="15" hidden="false" customHeight="false" outlineLevel="0" collapsed="false">
      <c r="A1195" s="10" t="n">
        <v>7</v>
      </c>
      <c r="B1195" s="11" t="s">
        <v>9</v>
      </c>
      <c r="C1195" s="11"/>
      <c r="D1195" s="11"/>
      <c r="E1195" s="11"/>
      <c r="F1195" s="12"/>
      <c r="G1195" s="12"/>
      <c r="H1195" s="4"/>
    </row>
    <row r="1196" customFormat="false" ht="15" hidden="false" customHeight="false" outlineLevel="0" collapsed="false">
      <c r="A1196" s="10"/>
      <c r="B1196" s="11" t="s">
        <v>10</v>
      </c>
      <c r="C1196" s="11"/>
      <c r="D1196" s="11"/>
      <c r="E1196" s="11"/>
      <c r="F1196" s="12"/>
      <c r="G1196" s="12"/>
      <c r="H1196" s="4"/>
    </row>
    <row r="1197" customFormat="false" ht="15" hidden="false" customHeight="false" outlineLevel="0" collapsed="false">
      <c r="A1197" s="10"/>
      <c r="B1197" s="11" t="s">
        <v>11</v>
      </c>
      <c r="C1197" s="11"/>
      <c r="D1197" s="11"/>
      <c r="E1197" s="11"/>
      <c r="F1197" s="12"/>
      <c r="G1197" s="12"/>
      <c r="H1197" s="4"/>
    </row>
    <row r="1198" customFormat="false" ht="15" hidden="false" customHeight="false" outlineLevel="0" collapsed="false">
      <c r="A1198" s="10"/>
      <c r="B1198" s="13"/>
      <c r="C1198" s="13"/>
      <c r="D1198" s="14" t="n">
        <v>1071</v>
      </c>
      <c r="E1198" s="13"/>
      <c r="F1198" s="12"/>
      <c r="G1198" s="12"/>
      <c r="H1198" s="4"/>
    </row>
    <row r="1199" customFormat="false" ht="15" hidden="false" customHeight="false" outlineLevel="0" collapsed="false">
      <c r="A1199" s="10"/>
      <c r="B1199" s="11"/>
      <c r="C1199" s="4"/>
      <c r="D1199" s="15" t="s">
        <v>12</v>
      </c>
      <c r="E1199" s="12" t="n">
        <v>3176.25</v>
      </c>
      <c r="F1199" s="12" t="s">
        <v>13</v>
      </c>
      <c r="G1199" s="16" t="n">
        <f aca="false">D1198*E1199/1000</f>
        <v>3401.76375</v>
      </c>
      <c r="H1199" s="4" t="n">
        <f aca="false">G1199</f>
        <v>3401.76375</v>
      </c>
    </row>
    <row r="1200" customFormat="false" ht="15" hidden="false" customHeight="false" outlineLevel="0" collapsed="false">
      <c r="A1200" s="10" t="n">
        <v>8</v>
      </c>
      <c r="B1200" s="11" t="s">
        <v>20</v>
      </c>
      <c r="C1200" s="11"/>
      <c r="D1200" s="11"/>
      <c r="E1200" s="11"/>
      <c r="F1200" s="12"/>
      <c r="G1200" s="12"/>
      <c r="H1200" s="4"/>
    </row>
    <row r="1201" customFormat="false" ht="15" hidden="false" customHeight="false" outlineLevel="0" collapsed="false">
      <c r="A1201" s="10"/>
      <c r="B1201" s="11"/>
      <c r="C1201" s="11"/>
      <c r="D1201" s="14" t="n">
        <v>2210</v>
      </c>
      <c r="E1201" s="11"/>
      <c r="F1201" s="12"/>
      <c r="G1201" s="12"/>
      <c r="H1201" s="4"/>
    </row>
    <row r="1202" customFormat="false" ht="15" hidden="false" customHeight="false" outlineLevel="0" collapsed="false">
      <c r="A1202" s="10"/>
      <c r="B1202" s="11"/>
      <c r="C1202" s="11"/>
      <c r="D1202" s="15" t="s">
        <v>12</v>
      </c>
      <c r="E1202" s="12" t="n">
        <v>11948.36</v>
      </c>
      <c r="F1202" s="12" t="s">
        <v>17</v>
      </c>
      <c r="G1202" s="16" t="n">
        <f aca="false">D1201*E1202/100</f>
        <v>264058.756</v>
      </c>
      <c r="H1202" s="23" t="n">
        <f aca="false">G1202</f>
        <v>264058.756</v>
      </c>
    </row>
    <row r="1203" customFormat="false" ht="15" hidden="false" customHeight="false" outlineLevel="0" collapsed="false">
      <c r="A1203" s="10" t="n">
        <v>9</v>
      </c>
      <c r="B1203" s="11" t="s">
        <v>21</v>
      </c>
      <c r="C1203" s="11"/>
      <c r="D1203" s="11"/>
      <c r="E1203" s="11"/>
      <c r="F1203" s="12"/>
      <c r="G1203" s="12"/>
      <c r="H1203" s="4"/>
    </row>
    <row r="1204" customFormat="false" ht="15" hidden="false" customHeight="false" outlineLevel="0" collapsed="false">
      <c r="A1204" s="10"/>
      <c r="B1204" s="11" t="s">
        <v>22</v>
      </c>
      <c r="C1204" s="11"/>
      <c r="D1204" s="11"/>
      <c r="E1204" s="11"/>
      <c r="F1204" s="12"/>
      <c r="G1204" s="12"/>
      <c r="H1204" s="4"/>
    </row>
    <row r="1205" customFormat="false" ht="15" hidden="false" customHeight="false" outlineLevel="0" collapsed="false">
      <c r="A1205" s="10"/>
      <c r="B1205" s="11" t="s">
        <v>23</v>
      </c>
      <c r="C1205" s="11"/>
      <c r="D1205" s="11"/>
      <c r="E1205" s="11"/>
      <c r="F1205" s="12"/>
      <c r="G1205" s="12"/>
      <c r="H1205" s="4"/>
    </row>
    <row r="1206" customFormat="false" ht="15" hidden="false" customHeight="false" outlineLevel="0" collapsed="false">
      <c r="A1206" s="10"/>
      <c r="B1206" s="11" t="s">
        <v>24</v>
      </c>
      <c r="C1206" s="11"/>
      <c r="D1206" s="11"/>
      <c r="E1206" s="11"/>
      <c r="F1206" s="12"/>
      <c r="G1206" s="12"/>
      <c r="H1206" s="4"/>
    </row>
    <row r="1207" customFormat="false" ht="15" hidden="false" customHeight="false" outlineLevel="0" collapsed="false">
      <c r="A1207" s="10"/>
      <c r="B1207" s="11" t="s">
        <v>25</v>
      </c>
      <c r="C1207" s="11"/>
      <c r="D1207" s="11"/>
      <c r="E1207" s="11"/>
      <c r="F1207" s="12"/>
      <c r="G1207" s="12"/>
      <c r="H1207" s="4"/>
    </row>
    <row r="1208" customFormat="false" ht="15" hidden="false" customHeight="false" outlineLevel="0" collapsed="false">
      <c r="A1208" s="10"/>
      <c r="B1208" s="11" t="s">
        <v>26</v>
      </c>
      <c r="C1208" s="11"/>
      <c r="D1208" s="11"/>
      <c r="E1208" s="11"/>
      <c r="F1208" s="12"/>
      <c r="G1208" s="12"/>
      <c r="H1208" s="4"/>
    </row>
    <row r="1209" customFormat="false" ht="15" hidden="false" customHeight="false" outlineLevel="0" collapsed="false">
      <c r="A1209" s="10"/>
      <c r="B1209" s="11"/>
      <c r="C1209" s="48"/>
      <c r="D1209" s="14" t="n">
        <v>4136</v>
      </c>
      <c r="E1209" s="11"/>
      <c r="F1209" s="12"/>
      <c r="G1209" s="12"/>
      <c r="H1209" s="4"/>
    </row>
    <row r="1210" customFormat="false" ht="15" hidden="false" customHeight="false" outlineLevel="0" collapsed="false">
      <c r="A1210" s="10"/>
      <c r="B1210" s="11"/>
      <c r="C1210" s="11"/>
      <c r="D1210" s="15" t="s">
        <v>12</v>
      </c>
      <c r="E1210" s="24" t="n">
        <v>337</v>
      </c>
      <c r="F1210" s="12" t="s">
        <v>27</v>
      </c>
      <c r="G1210" s="12" t="n">
        <f aca="false">D1209*E1210</f>
        <v>1393832</v>
      </c>
      <c r="H1210" s="4" t="n">
        <f aca="false">G1210</f>
        <v>1393832</v>
      </c>
    </row>
    <row r="1211" customFormat="false" ht="15" hidden="false" customHeight="false" outlineLevel="0" collapsed="false">
      <c r="A1211" s="10" t="n">
        <v>10</v>
      </c>
      <c r="B1211" s="11" t="s">
        <v>28</v>
      </c>
      <c r="C1211" s="11"/>
      <c r="D1211" s="11"/>
      <c r="E1211" s="11"/>
      <c r="F1211" s="12"/>
      <c r="G1211" s="12"/>
      <c r="H1211" s="4"/>
    </row>
    <row r="1212" customFormat="false" ht="15" hidden="false" customHeight="false" outlineLevel="0" collapsed="false">
      <c r="A1212" s="10"/>
      <c r="B1212" s="11" t="s">
        <v>29</v>
      </c>
      <c r="C1212" s="11"/>
      <c r="D1212" s="11"/>
      <c r="E1212" s="11"/>
      <c r="F1212" s="12"/>
      <c r="G1212" s="12"/>
      <c r="H1212" s="4"/>
    </row>
    <row r="1213" customFormat="false" ht="15" hidden="false" customHeight="false" outlineLevel="0" collapsed="false">
      <c r="A1213" s="10"/>
      <c r="B1213" s="11" t="s">
        <v>639</v>
      </c>
      <c r="C1213" s="11"/>
      <c r="D1213" s="11"/>
      <c r="E1213" s="11"/>
      <c r="F1213" s="12"/>
      <c r="G1213" s="12"/>
      <c r="H1213" s="4"/>
    </row>
    <row r="1214" customFormat="false" ht="15" hidden="false" customHeight="false" outlineLevel="0" collapsed="false">
      <c r="A1214" s="10"/>
      <c r="B1214" s="18"/>
      <c r="C1214" s="18"/>
      <c r="D1214" s="75" t="n">
        <f aca="false">D1209*5.5/112</f>
        <v>203.107142857143</v>
      </c>
      <c r="E1214" s="11"/>
      <c r="F1214" s="12"/>
      <c r="G1214" s="12"/>
      <c r="H1214" s="4"/>
    </row>
    <row r="1215" customFormat="false" ht="15" hidden="false" customHeight="false" outlineLevel="0" collapsed="false">
      <c r="A1215" s="10"/>
      <c r="B1215" s="26"/>
      <c r="C1215" s="11"/>
      <c r="D1215" s="15" t="s">
        <v>12</v>
      </c>
      <c r="E1215" s="24" t="n">
        <v>5001.7</v>
      </c>
      <c r="F1215" s="12" t="s">
        <v>31</v>
      </c>
      <c r="G1215" s="16" t="n">
        <f aca="false">D1214*E1215</f>
        <v>1015880.99642857</v>
      </c>
      <c r="H1215" s="23" t="n">
        <f aca="false">G1215</f>
        <v>1015880.99642857</v>
      </c>
    </row>
    <row r="1216" customFormat="false" ht="15" hidden="false" customHeight="false" outlineLevel="0" collapsed="false">
      <c r="A1216" s="10" t="n">
        <v>11</v>
      </c>
      <c r="B1216" s="11" t="s">
        <v>32</v>
      </c>
      <c r="C1216" s="11"/>
      <c r="D1216" s="11"/>
      <c r="E1216" s="11"/>
      <c r="F1216" s="12"/>
      <c r="G1216" s="12"/>
      <c r="H1216" s="4"/>
    </row>
    <row r="1217" customFormat="false" ht="15" hidden="false" customHeight="false" outlineLevel="0" collapsed="false">
      <c r="A1217" s="10"/>
      <c r="B1217" s="11" t="s">
        <v>33</v>
      </c>
      <c r="C1217" s="11"/>
      <c r="D1217" s="11"/>
      <c r="E1217" s="11"/>
      <c r="F1217" s="12"/>
      <c r="G1217" s="12"/>
      <c r="H1217" s="4"/>
    </row>
    <row r="1218" customFormat="false" ht="15" hidden="false" customHeight="false" outlineLevel="0" collapsed="false">
      <c r="A1218" s="10"/>
      <c r="B1218" s="11"/>
      <c r="C1218" s="11"/>
      <c r="D1218" s="14" t="n">
        <v>11361</v>
      </c>
      <c r="E1218" s="11"/>
      <c r="F1218" s="12"/>
      <c r="G1218" s="12"/>
      <c r="H1218" s="4"/>
    </row>
    <row r="1219" customFormat="false" ht="15" hidden="false" customHeight="false" outlineLevel="0" collapsed="false">
      <c r="A1219" s="10"/>
      <c r="B1219" s="11"/>
      <c r="C1219" s="11"/>
      <c r="D1219" s="15" t="s">
        <v>12</v>
      </c>
      <c r="E1219" s="24" t="n">
        <v>3630</v>
      </c>
      <c r="F1219" s="12" t="s">
        <v>13</v>
      </c>
      <c r="G1219" s="16" t="n">
        <f aca="false">D1218*E1219/1000</f>
        <v>41240.43</v>
      </c>
      <c r="H1219" s="23" t="n">
        <f aca="false">G1219</f>
        <v>41240.43</v>
      </c>
    </row>
    <row r="1220" s="4" customFormat="true" ht="15" hidden="false" customHeight="false" outlineLevel="0" collapsed="false">
      <c r="A1220" s="10" t="n">
        <v>12</v>
      </c>
      <c r="B1220" s="11" t="s">
        <v>640</v>
      </c>
      <c r="C1220" s="11"/>
      <c r="D1220" s="11"/>
      <c r="E1220" s="11"/>
      <c r="F1220" s="12"/>
      <c r="G1220" s="11"/>
    </row>
    <row r="1221" s="4" customFormat="true" ht="15" hidden="false" customHeight="false" outlineLevel="0" collapsed="false">
      <c r="A1221" s="10"/>
      <c r="B1221" s="11"/>
      <c r="C1221" s="11"/>
      <c r="D1221" s="14" t="n">
        <v>4209</v>
      </c>
      <c r="E1221" s="11"/>
      <c r="F1221" s="12"/>
      <c r="G1221" s="11"/>
    </row>
    <row r="1222" s="4" customFormat="true" ht="13.5" hidden="false" customHeight="false" outlineLevel="0" collapsed="false">
      <c r="A1222" s="12"/>
      <c r="B1222" s="11"/>
      <c r="C1222" s="11"/>
      <c r="D1222" s="15" t="s">
        <v>12</v>
      </c>
      <c r="E1222" s="12" t="n">
        <v>1141.25</v>
      </c>
      <c r="F1222" s="12" t="s">
        <v>17</v>
      </c>
      <c r="G1222" s="16" t="n">
        <f aca="false">D1221*E1222/100</f>
        <v>48035.2125</v>
      </c>
      <c r="H1222" s="23" t="n">
        <f aca="false">G1222</f>
        <v>48035.2125</v>
      </c>
    </row>
    <row r="1223" customFormat="false" ht="15" hidden="false" customHeight="false" outlineLevel="0" collapsed="false">
      <c r="A1223" s="10" t="n">
        <v>13</v>
      </c>
      <c r="B1223" s="11" t="s">
        <v>641</v>
      </c>
      <c r="C1223" s="11"/>
      <c r="D1223" s="11"/>
      <c r="E1223" s="11"/>
      <c r="F1223" s="12"/>
      <c r="G1223" s="12"/>
      <c r="H1223" s="4"/>
    </row>
    <row r="1224" customFormat="false" ht="15" hidden="false" customHeight="false" outlineLevel="0" collapsed="false">
      <c r="A1224" s="10"/>
      <c r="B1224" s="17" t="s">
        <v>16</v>
      </c>
      <c r="C1224" s="11"/>
      <c r="D1224" s="14" t="n">
        <v>4121</v>
      </c>
      <c r="E1224" s="27"/>
      <c r="F1224" s="11"/>
      <c r="G1224" s="12"/>
      <c r="H1224" s="11"/>
    </row>
    <row r="1225" customFormat="false" ht="15" hidden="false" customHeight="false" outlineLevel="0" collapsed="false">
      <c r="A1225" s="10"/>
      <c r="B1225" s="11"/>
      <c r="C1225" s="11"/>
      <c r="D1225" s="15" t="s">
        <v>12</v>
      </c>
      <c r="E1225" s="12" t="n">
        <v>8694.95</v>
      </c>
      <c r="F1225" s="12" t="s">
        <v>17</v>
      </c>
      <c r="G1225" s="16" t="n">
        <f aca="false">D1224*E1225/100</f>
        <v>358318.8895</v>
      </c>
      <c r="H1225" s="21" t="n">
        <f aca="false">G1225</f>
        <v>358318.8895</v>
      </c>
    </row>
    <row r="1226" s="11" customFormat="true" ht="15.75" hidden="false" customHeight="true" outlineLevel="0" collapsed="false">
      <c r="A1226" s="28" t="s">
        <v>39</v>
      </c>
      <c r="B1226" s="28"/>
      <c r="C1226" s="28"/>
      <c r="D1226" s="28"/>
      <c r="E1226" s="28"/>
      <c r="F1226" s="28"/>
      <c r="G1226" s="28"/>
    </row>
    <row r="1227" s="4" customFormat="true" ht="15.75" hidden="false" customHeight="false" outlineLevel="0" collapsed="false">
      <c r="A1227" s="6" t="s">
        <v>2</v>
      </c>
      <c r="B1227" s="7" t="s">
        <v>3</v>
      </c>
      <c r="C1227" s="8" t="s">
        <v>4</v>
      </c>
      <c r="D1227" s="9" t="s">
        <v>5</v>
      </c>
      <c r="E1227" s="8" t="s">
        <v>6</v>
      </c>
      <c r="F1227" s="7" t="s">
        <v>7</v>
      </c>
      <c r="G1227" s="8" t="s">
        <v>8</v>
      </c>
    </row>
    <row r="1228" customFormat="false" ht="15.75" hidden="false" customHeight="false" outlineLevel="0" collapsed="false">
      <c r="A1228" s="10" t="n">
        <v>14</v>
      </c>
      <c r="B1228" s="11" t="s">
        <v>35</v>
      </c>
      <c r="C1228" s="11"/>
      <c r="D1228" s="11"/>
      <c r="E1228" s="11"/>
      <c r="F1228" s="12"/>
      <c r="G1228" s="12"/>
      <c r="H1228" s="4"/>
    </row>
    <row r="1229" customFormat="false" ht="15" hidden="false" customHeight="false" outlineLevel="0" collapsed="false">
      <c r="A1229" s="10"/>
      <c r="B1229" s="11"/>
      <c r="C1229" s="11"/>
      <c r="D1229" s="14" t="n">
        <v>6407</v>
      </c>
      <c r="E1229" s="11"/>
      <c r="F1229" s="12"/>
      <c r="G1229" s="12"/>
      <c r="H1229" s="4"/>
    </row>
    <row r="1230" customFormat="false" ht="15" hidden="false" customHeight="false" outlineLevel="0" collapsed="false">
      <c r="A1230" s="10"/>
      <c r="B1230" s="11"/>
      <c r="C1230" s="11"/>
      <c r="D1230" s="15" t="s">
        <v>12</v>
      </c>
      <c r="E1230" s="12" t="n">
        <v>12674.36</v>
      </c>
      <c r="F1230" s="12" t="s">
        <v>17</v>
      </c>
      <c r="G1230" s="16" t="n">
        <f aca="false">D1229*E1230/100</f>
        <v>812046.2452</v>
      </c>
      <c r="H1230" s="23" t="n">
        <f aca="false">G1230</f>
        <v>812046.2452</v>
      </c>
    </row>
    <row r="1231" customFormat="false" ht="15" hidden="false" customHeight="false" outlineLevel="0" collapsed="false">
      <c r="A1231" s="10" t="n">
        <v>15</v>
      </c>
      <c r="B1231" s="11" t="s">
        <v>96</v>
      </c>
      <c r="C1231" s="11"/>
      <c r="D1231" s="11"/>
      <c r="E1231" s="11"/>
      <c r="F1231" s="12"/>
      <c r="G1231" s="16"/>
      <c r="H1231" s="4"/>
    </row>
    <row r="1232" customFormat="false" ht="15" hidden="false" customHeight="false" outlineLevel="0" collapsed="false">
      <c r="A1232" s="10"/>
      <c r="B1232" s="11" t="s">
        <v>642</v>
      </c>
      <c r="C1232" s="11"/>
      <c r="D1232" s="11"/>
      <c r="E1232" s="11"/>
      <c r="F1232" s="12"/>
      <c r="G1232" s="16"/>
      <c r="H1232" s="4"/>
    </row>
    <row r="1233" customFormat="false" ht="15" hidden="false" customHeight="false" outlineLevel="0" collapsed="false">
      <c r="A1233" s="10"/>
      <c r="B1233" s="11"/>
      <c r="C1233" s="11"/>
      <c r="D1233" s="14" t="n">
        <v>84</v>
      </c>
      <c r="E1233" s="11"/>
      <c r="F1233" s="12"/>
      <c r="G1233" s="16"/>
      <c r="H1233" s="23" t="n">
        <f aca="false">G1234</f>
        <v>61044.48</v>
      </c>
    </row>
    <row r="1234" customFormat="false" ht="15" hidden="false" customHeight="false" outlineLevel="0" collapsed="false">
      <c r="A1234" s="39"/>
      <c r="B1234" s="36"/>
      <c r="C1234" s="36"/>
      <c r="D1234" s="15" t="s">
        <v>12</v>
      </c>
      <c r="E1234" s="24" t="n">
        <v>726.72</v>
      </c>
      <c r="F1234" s="12" t="s">
        <v>56</v>
      </c>
      <c r="G1234" s="16" t="n">
        <f aca="false">D1233*E1234</f>
        <v>61044.48</v>
      </c>
      <c r="H1234" s="4"/>
    </row>
    <row r="1235" customFormat="false" ht="15" hidden="false" customHeight="false" outlineLevel="0" collapsed="false">
      <c r="A1235" s="10" t="n">
        <v>16</v>
      </c>
      <c r="B1235" s="11" t="s">
        <v>44</v>
      </c>
      <c r="C1235" s="11"/>
      <c r="D1235" s="11"/>
      <c r="E1235" s="11"/>
      <c r="F1235" s="12"/>
      <c r="G1235" s="12"/>
      <c r="H1235" s="4"/>
    </row>
    <row r="1236" customFormat="false" ht="15" hidden="false" customHeight="false" outlineLevel="0" collapsed="false">
      <c r="A1236" s="10"/>
      <c r="B1236" s="11" t="s">
        <v>643</v>
      </c>
      <c r="C1236" s="11"/>
      <c r="D1236" s="11"/>
      <c r="E1236" s="11"/>
      <c r="F1236" s="12"/>
      <c r="G1236" s="12"/>
      <c r="H1236" s="4"/>
    </row>
    <row r="1237" customFormat="false" ht="15" hidden="false" customHeight="false" outlineLevel="0" collapsed="false">
      <c r="A1237" s="10"/>
      <c r="B1237" s="11" t="s">
        <v>644</v>
      </c>
      <c r="C1237" s="11"/>
      <c r="D1237" s="11"/>
      <c r="E1237" s="11"/>
      <c r="F1237" s="12"/>
      <c r="G1237" s="12"/>
      <c r="H1237" s="4"/>
    </row>
    <row r="1238" customFormat="false" ht="15" hidden="false" customHeight="false" outlineLevel="0" collapsed="false">
      <c r="A1238" s="10"/>
      <c r="B1238" s="11" t="s">
        <v>645</v>
      </c>
      <c r="C1238" s="11"/>
      <c r="D1238" s="11"/>
      <c r="E1238" s="11"/>
      <c r="F1238" s="12"/>
      <c r="G1238" s="12"/>
      <c r="H1238" s="4"/>
    </row>
    <row r="1239" customFormat="false" ht="15" hidden="false" customHeight="false" outlineLevel="0" collapsed="false">
      <c r="A1239" s="10"/>
      <c r="B1239" s="17" t="s">
        <v>646</v>
      </c>
      <c r="C1239" s="11"/>
      <c r="D1239" s="29"/>
      <c r="E1239" s="11"/>
      <c r="F1239" s="12"/>
      <c r="G1239" s="12"/>
      <c r="H1239" s="4"/>
    </row>
    <row r="1240" customFormat="false" ht="15" hidden="false" customHeight="false" outlineLevel="0" collapsed="false">
      <c r="A1240" s="10"/>
      <c r="B1240" s="11"/>
      <c r="C1240" s="11"/>
      <c r="D1240" s="14" t="n">
        <v>515</v>
      </c>
      <c r="E1240" s="22"/>
      <c r="F1240" s="12"/>
      <c r="G1240" s="12"/>
      <c r="H1240" s="4"/>
    </row>
    <row r="1241" customFormat="false" ht="15" hidden="false" customHeight="false" outlineLevel="0" collapsed="false">
      <c r="A1241" s="10"/>
      <c r="B1241" s="11"/>
      <c r="C1241" s="11"/>
      <c r="D1241" s="15" t="s">
        <v>12</v>
      </c>
      <c r="E1241" s="24" t="n">
        <v>228.9</v>
      </c>
      <c r="F1241" s="12" t="s">
        <v>48</v>
      </c>
      <c r="G1241" s="16" t="n">
        <f aca="false">D1240*E1241</f>
        <v>117883.5</v>
      </c>
      <c r="H1241" s="23" t="n">
        <f aca="false">G1241</f>
        <v>117883.5</v>
      </c>
    </row>
    <row r="1242" customFormat="false" ht="15" hidden="false" customHeight="false" outlineLevel="0" collapsed="false">
      <c r="A1242" s="10" t="n">
        <v>17</v>
      </c>
      <c r="B1242" s="11" t="s">
        <v>44</v>
      </c>
      <c r="C1242" s="11"/>
      <c r="D1242" s="11"/>
      <c r="E1242" s="11"/>
      <c r="F1242" s="12"/>
      <c r="G1242" s="12"/>
      <c r="H1242" s="4"/>
    </row>
    <row r="1243" customFormat="false" ht="15" hidden="false" customHeight="false" outlineLevel="0" collapsed="false">
      <c r="A1243" s="10"/>
      <c r="B1243" s="11" t="s">
        <v>643</v>
      </c>
      <c r="C1243" s="11"/>
      <c r="D1243" s="11"/>
      <c r="E1243" s="11"/>
      <c r="F1243" s="12"/>
      <c r="G1243" s="12"/>
      <c r="H1243" s="4"/>
    </row>
    <row r="1244" customFormat="false" ht="15" hidden="false" customHeight="false" outlineLevel="0" collapsed="false">
      <c r="A1244" s="10"/>
      <c r="B1244" s="11" t="s">
        <v>644</v>
      </c>
      <c r="C1244" s="11"/>
      <c r="D1244" s="11"/>
      <c r="E1244" s="11"/>
      <c r="F1244" s="12"/>
      <c r="G1244" s="12"/>
      <c r="H1244" s="4"/>
    </row>
    <row r="1245" customFormat="false" ht="15" hidden="false" customHeight="false" outlineLevel="0" collapsed="false">
      <c r="A1245" s="10"/>
      <c r="B1245" s="11" t="s">
        <v>47</v>
      </c>
      <c r="C1245" s="11"/>
      <c r="D1245" s="11"/>
      <c r="E1245" s="11"/>
      <c r="F1245" s="12"/>
      <c r="G1245" s="12"/>
      <c r="H1245" s="4"/>
    </row>
    <row r="1246" customFormat="false" ht="15" hidden="false" customHeight="false" outlineLevel="0" collapsed="false">
      <c r="A1246" s="10"/>
      <c r="B1246" s="17" t="s">
        <v>647</v>
      </c>
      <c r="C1246" s="11"/>
      <c r="D1246" s="29"/>
      <c r="E1246" s="24"/>
      <c r="F1246" s="12"/>
      <c r="G1246" s="16"/>
      <c r="H1246" s="4"/>
    </row>
    <row r="1247" customFormat="false" ht="15" hidden="false" customHeight="false" outlineLevel="0" collapsed="false">
      <c r="A1247" s="10"/>
      <c r="B1247" s="11"/>
      <c r="C1247" s="11"/>
      <c r="D1247" s="14" t="n">
        <v>555</v>
      </c>
      <c r="E1247" s="30"/>
      <c r="F1247" s="12"/>
      <c r="G1247" s="16"/>
      <c r="H1247" s="4"/>
    </row>
    <row r="1248" customFormat="false" ht="15" hidden="false" customHeight="false" outlineLevel="0" collapsed="false">
      <c r="A1248" s="10"/>
      <c r="B1248" s="11"/>
      <c r="C1248" s="11"/>
      <c r="D1248" s="15" t="s">
        <v>12</v>
      </c>
      <c r="E1248" s="24" t="n">
        <v>240.5</v>
      </c>
      <c r="F1248" s="18" t="s">
        <v>48</v>
      </c>
      <c r="G1248" s="31" t="n">
        <f aca="false">D1247*E1248</f>
        <v>133477.5</v>
      </c>
      <c r="H1248" s="23" t="n">
        <f aca="false">G1248</f>
        <v>133477.5</v>
      </c>
    </row>
    <row r="1249" customFormat="false" ht="15" hidden="false" customHeight="false" outlineLevel="0" collapsed="false">
      <c r="A1249" s="10" t="n">
        <v>18</v>
      </c>
      <c r="B1249" s="11" t="s">
        <v>443</v>
      </c>
      <c r="C1249" s="11"/>
      <c r="D1249" s="11"/>
      <c r="E1249" s="11"/>
      <c r="F1249" s="12"/>
      <c r="G1249" s="12"/>
      <c r="H1249" s="4"/>
    </row>
    <row r="1250" customFormat="false" ht="15" hidden="false" customHeight="false" outlineLevel="0" collapsed="false">
      <c r="A1250" s="10"/>
      <c r="B1250" s="11" t="s">
        <v>444</v>
      </c>
      <c r="C1250" s="11"/>
      <c r="D1250" s="11"/>
      <c r="E1250" s="11"/>
      <c r="F1250" s="12"/>
      <c r="G1250" s="12"/>
      <c r="H1250" s="4"/>
    </row>
    <row r="1251" customFormat="false" ht="15" hidden="false" customHeight="false" outlineLevel="0" collapsed="false">
      <c r="A1251" s="10"/>
      <c r="B1251" s="11" t="s">
        <v>445</v>
      </c>
      <c r="C1251" s="11"/>
      <c r="D1251" s="11"/>
      <c r="E1251" s="11"/>
      <c r="F1251" s="12"/>
      <c r="G1251" s="12"/>
      <c r="H1251" s="4"/>
    </row>
    <row r="1252" customFormat="false" ht="15" hidden="false" customHeight="false" outlineLevel="0" collapsed="false">
      <c r="A1252" s="10"/>
      <c r="B1252" s="11"/>
      <c r="C1252" s="11"/>
      <c r="D1252" s="14" t="n">
        <v>337</v>
      </c>
      <c r="E1252" s="11"/>
      <c r="F1252" s="12"/>
      <c r="G1252" s="12"/>
      <c r="H1252" s="4"/>
    </row>
    <row r="1253" customFormat="false" ht="15" hidden="false" customHeight="false" outlineLevel="0" collapsed="false">
      <c r="A1253" s="10"/>
      <c r="B1253" s="11"/>
      <c r="C1253" s="11"/>
      <c r="D1253" s="15" t="s">
        <v>12</v>
      </c>
      <c r="E1253" s="24" t="n">
        <v>180.5</v>
      </c>
      <c r="F1253" s="18" t="s">
        <v>56</v>
      </c>
      <c r="G1253" s="31" t="n">
        <f aca="false">D1252*E1253</f>
        <v>60828.5</v>
      </c>
      <c r="H1253" s="23" t="n">
        <f aca="false">G1253</f>
        <v>60828.5</v>
      </c>
    </row>
    <row r="1254" customFormat="false" ht="15" hidden="false" customHeight="false" outlineLevel="0" collapsed="false">
      <c r="A1254" s="10" t="n">
        <v>19</v>
      </c>
      <c r="B1254" s="11" t="s">
        <v>53</v>
      </c>
      <c r="C1254" s="11"/>
      <c r="D1254" s="11"/>
      <c r="E1254" s="11"/>
      <c r="F1254" s="12"/>
      <c r="G1254" s="12"/>
      <c r="H1254" s="4"/>
    </row>
    <row r="1255" customFormat="false" ht="15" hidden="false" customHeight="false" outlineLevel="0" collapsed="false">
      <c r="A1255" s="10"/>
      <c r="B1255" s="11" t="s">
        <v>54</v>
      </c>
      <c r="C1255" s="11"/>
      <c r="D1255" s="11"/>
      <c r="E1255" s="11"/>
      <c r="F1255" s="12"/>
      <c r="G1255" s="12"/>
      <c r="H1255" s="4"/>
    </row>
    <row r="1256" customFormat="false" ht="15" hidden="false" customHeight="false" outlineLevel="0" collapsed="false">
      <c r="A1256" s="10"/>
      <c r="B1256" s="11" t="s">
        <v>318</v>
      </c>
      <c r="C1256" s="11"/>
      <c r="D1256" s="11"/>
      <c r="E1256" s="11"/>
      <c r="F1256" s="12"/>
      <c r="G1256" s="12"/>
      <c r="H1256" s="4"/>
    </row>
    <row r="1257" customFormat="false" ht="15" hidden="false" customHeight="false" outlineLevel="0" collapsed="false">
      <c r="A1257" s="10"/>
      <c r="B1257" s="11" t="s">
        <v>648</v>
      </c>
      <c r="C1257" s="11"/>
      <c r="D1257" s="14" t="n">
        <v>651</v>
      </c>
      <c r="E1257" s="11"/>
      <c r="F1257" s="12"/>
      <c r="G1257" s="12"/>
      <c r="H1257" s="4"/>
    </row>
    <row r="1258" customFormat="false" ht="15" hidden="false" customHeight="false" outlineLevel="0" collapsed="false">
      <c r="A1258" s="10"/>
      <c r="B1258" s="11"/>
      <c r="C1258" s="11"/>
      <c r="D1258" s="15" t="s">
        <v>12</v>
      </c>
      <c r="E1258" s="12" t="n">
        <v>902.93</v>
      </c>
      <c r="F1258" s="12" t="s">
        <v>56</v>
      </c>
      <c r="G1258" s="16" t="n">
        <f aca="false">D1257*E1258</f>
        <v>587807.43</v>
      </c>
      <c r="H1258" s="23" t="n">
        <f aca="false">G1258</f>
        <v>587807.43</v>
      </c>
    </row>
    <row r="1259" customFormat="false" ht="15" hidden="false" customHeight="false" outlineLevel="0" collapsed="false">
      <c r="A1259" s="10" t="n">
        <v>20</v>
      </c>
      <c r="B1259" s="11" t="s">
        <v>40</v>
      </c>
      <c r="C1259" s="11"/>
      <c r="D1259" s="11"/>
      <c r="E1259" s="11"/>
      <c r="F1259" s="12"/>
      <c r="G1259" s="12"/>
      <c r="H1259" s="4"/>
    </row>
    <row r="1260" customFormat="false" ht="15" hidden="false" customHeight="false" outlineLevel="0" collapsed="false">
      <c r="A1260" s="10"/>
      <c r="B1260" s="11" t="s">
        <v>41</v>
      </c>
      <c r="C1260" s="11"/>
      <c r="D1260" s="11"/>
      <c r="E1260" s="11"/>
      <c r="F1260" s="12"/>
      <c r="G1260" s="12"/>
      <c r="H1260" s="4"/>
    </row>
    <row r="1261" customFormat="false" ht="15" hidden="false" customHeight="false" outlineLevel="0" collapsed="false">
      <c r="A1261" s="10" t="s">
        <v>15</v>
      </c>
      <c r="B1261" s="17" t="s">
        <v>42</v>
      </c>
      <c r="C1261" s="11"/>
      <c r="D1261" s="29"/>
      <c r="E1261" s="11"/>
      <c r="F1261" s="12"/>
      <c r="G1261" s="12"/>
      <c r="H1261" s="4"/>
    </row>
    <row r="1262" customFormat="false" ht="15" hidden="false" customHeight="false" outlineLevel="0" collapsed="false">
      <c r="A1262" s="10"/>
      <c r="B1262" s="11"/>
      <c r="C1262" s="11"/>
      <c r="D1262" s="14" t="n">
        <v>13225</v>
      </c>
      <c r="E1262" s="11"/>
      <c r="F1262" s="12"/>
      <c r="G1262" s="12"/>
      <c r="H1262" s="4"/>
    </row>
    <row r="1263" customFormat="false" ht="15" hidden="false" customHeight="false" outlineLevel="0" collapsed="false">
      <c r="A1263" s="10"/>
      <c r="B1263" s="11"/>
      <c r="C1263" s="11"/>
      <c r="D1263" s="15" t="s">
        <v>12</v>
      </c>
      <c r="E1263" s="24" t="n">
        <v>3275.5</v>
      </c>
      <c r="F1263" s="12" t="s">
        <v>37</v>
      </c>
      <c r="G1263" s="16" t="n">
        <f aca="false">D1262*E1263/100</f>
        <v>433184.875</v>
      </c>
      <c r="H1263" s="23" t="n">
        <f aca="false">G1263</f>
        <v>433184.875</v>
      </c>
    </row>
    <row r="1264" customFormat="false" ht="15" hidden="false" customHeight="false" outlineLevel="0" collapsed="false">
      <c r="A1264" s="10" t="s">
        <v>18</v>
      </c>
      <c r="B1264" s="17" t="s">
        <v>649</v>
      </c>
      <c r="C1264" s="11"/>
      <c r="D1264" s="29"/>
      <c r="E1264" s="11"/>
      <c r="F1264" s="12"/>
      <c r="G1264" s="12"/>
      <c r="H1264" s="4"/>
    </row>
    <row r="1265" customFormat="false" ht="15" hidden="false" customHeight="false" outlineLevel="0" collapsed="false">
      <c r="A1265" s="10"/>
      <c r="B1265" s="11"/>
      <c r="C1265" s="11"/>
      <c r="D1265" s="14" t="n">
        <v>1320</v>
      </c>
      <c r="E1265" s="11"/>
      <c r="F1265" s="12"/>
      <c r="G1265" s="12"/>
      <c r="H1265" s="4"/>
    </row>
    <row r="1266" customFormat="false" ht="15" hidden="false" customHeight="false" outlineLevel="0" collapsed="false">
      <c r="A1266" s="10"/>
      <c r="B1266" s="11"/>
      <c r="C1266" s="11"/>
      <c r="D1266" s="15" t="s">
        <v>12</v>
      </c>
      <c r="E1266" s="24" t="n">
        <v>4411.82</v>
      </c>
      <c r="F1266" s="18" t="s">
        <v>37</v>
      </c>
      <c r="G1266" s="31" t="n">
        <f aca="false">D1265*E1266/100</f>
        <v>58236.024</v>
      </c>
      <c r="H1266" s="23" t="n">
        <f aca="false">G1266</f>
        <v>58236.024</v>
      </c>
    </row>
    <row r="1267" customFormat="false" ht="15" hidden="false" customHeight="false" outlineLevel="0" collapsed="false">
      <c r="A1267" s="10" t="n">
        <v>21</v>
      </c>
      <c r="B1267" s="11" t="s">
        <v>194</v>
      </c>
      <c r="C1267" s="11"/>
      <c r="D1267" s="11"/>
      <c r="E1267" s="11"/>
      <c r="F1267" s="12"/>
      <c r="G1267" s="12"/>
      <c r="H1267" s="4"/>
    </row>
    <row r="1268" customFormat="false" ht="15" hidden="false" customHeight="false" outlineLevel="0" collapsed="false">
      <c r="A1268" s="10"/>
      <c r="B1268" s="11" t="s">
        <v>650</v>
      </c>
      <c r="C1268" s="11"/>
      <c r="D1268" s="11"/>
      <c r="E1268" s="11"/>
      <c r="F1268" s="12"/>
      <c r="G1268" s="12"/>
      <c r="H1268" s="4"/>
    </row>
    <row r="1269" customFormat="false" ht="15" hidden="false" customHeight="false" outlineLevel="0" collapsed="false">
      <c r="A1269" s="10"/>
      <c r="B1269" s="17" t="s">
        <v>651</v>
      </c>
      <c r="C1269" s="11"/>
      <c r="D1269" s="4"/>
      <c r="E1269" s="11"/>
      <c r="F1269" s="12"/>
      <c r="G1269" s="12"/>
      <c r="H1269" s="4"/>
    </row>
    <row r="1270" customFormat="false" ht="15" hidden="false" customHeight="false" outlineLevel="0" collapsed="false">
      <c r="A1270" s="10"/>
      <c r="B1270" s="11"/>
      <c r="C1270" s="4"/>
      <c r="D1270" s="14" t="n">
        <v>453</v>
      </c>
      <c r="E1270" s="4"/>
      <c r="F1270" s="4"/>
      <c r="G1270" s="12"/>
      <c r="H1270" s="4"/>
    </row>
    <row r="1271" customFormat="false" ht="15" hidden="false" customHeight="false" outlineLevel="0" collapsed="false">
      <c r="A1271" s="10"/>
      <c r="B1271" s="11"/>
      <c r="C1271" s="4"/>
      <c r="D1271" s="15" t="s">
        <v>12</v>
      </c>
      <c r="E1271" s="24" t="n">
        <v>12595</v>
      </c>
      <c r="F1271" s="12" t="s">
        <v>17</v>
      </c>
      <c r="G1271" s="16" t="n">
        <f aca="false">D1270*E1271/100</f>
        <v>57055.35</v>
      </c>
      <c r="H1271" s="23" t="n">
        <f aca="false">G1271</f>
        <v>57055.35</v>
      </c>
    </row>
    <row r="1272" customFormat="false" ht="15" hidden="false" customHeight="false" outlineLevel="0" collapsed="false">
      <c r="A1272" s="10" t="n">
        <v>22</v>
      </c>
      <c r="B1272" s="11" t="s">
        <v>652</v>
      </c>
    </row>
    <row r="1273" customFormat="false" ht="13.5" hidden="false" customHeight="false" outlineLevel="0" collapsed="false">
      <c r="B1273" s="11" t="s">
        <v>653</v>
      </c>
    </row>
    <row r="1274" s="11" customFormat="true" ht="15" hidden="false" customHeight="false" outlineLevel="0" collapsed="false">
      <c r="A1274" s="10"/>
      <c r="B1274" s="29"/>
      <c r="C1274" s="48"/>
      <c r="D1274" s="14" t="n">
        <v>2420</v>
      </c>
      <c r="F1274" s="12"/>
    </row>
    <row r="1275" s="11" customFormat="true" ht="15" hidden="false" customHeight="false" outlineLevel="0" collapsed="false">
      <c r="A1275" s="10"/>
      <c r="B1275" s="15"/>
      <c r="C1275" s="15"/>
      <c r="D1275" s="15" t="s">
        <v>12</v>
      </c>
      <c r="E1275" s="24" t="n">
        <v>201.23</v>
      </c>
      <c r="F1275" s="12" t="s">
        <v>56</v>
      </c>
      <c r="G1275" s="16" t="n">
        <f aca="false">D1274*E1275</f>
        <v>486976.6</v>
      </c>
    </row>
    <row r="1276" customFormat="false" ht="15" hidden="false" customHeight="false" outlineLevel="0" collapsed="false">
      <c r="A1276" s="10" t="n">
        <v>23</v>
      </c>
      <c r="B1276" s="11" t="s">
        <v>654</v>
      </c>
    </row>
    <row r="1277" customFormat="false" ht="15" hidden="false" customHeight="false" outlineLevel="0" collapsed="false">
      <c r="A1277" s="10"/>
      <c r="B1277" s="11" t="s">
        <v>655</v>
      </c>
    </row>
    <row r="1278" customFormat="false" ht="13.5" hidden="false" customHeight="false" outlineLevel="0" collapsed="false">
      <c r="B1278" s="11" t="s">
        <v>656</v>
      </c>
    </row>
    <row r="1279" s="11" customFormat="true" ht="15" hidden="false" customHeight="false" outlineLevel="0" collapsed="false">
      <c r="A1279" s="10"/>
      <c r="B1279" s="29"/>
      <c r="C1279" s="48"/>
      <c r="D1279" s="14" t="n">
        <v>148</v>
      </c>
      <c r="F1279" s="12"/>
    </row>
    <row r="1280" s="11" customFormat="true" ht="15" hidden="false" customHeight="false" outlineLevel="0" collapsed="false">
      <c r="A1280" s="10"/>
      <c r="B1280" s="15"/>
      <c r="C1280" s="15"/>
      <c r="D1280" s="15" t="s">
        <v>12</v>
      </c>
      <c r="E1280" s="24" t="n">
        <v>99.01</v>
      </c>
      <c r="F1280" s="12" t="s">
        <v>56</v>
      </c>
      <c r="G1280" s="16" t="n">
        <f aca="false">D1279*E1280</f>
        <v>14653.48</v>
      </c>
    </row>
    <row r="1281" s="11" customFormat="true" ht="15.75" hidden="false" customHeight="true" outlineLevel="0" collapsed="false">
      <c r="A1281" s="28" t="s">
        <v>70</v>
      </c>
      <c r="B1281" s="28"/>
      <c r="C1281" s="28"/>
      <c r="D1281" s="28"/>
      <c r="E1281" s="28"/>
      <c r="F1281" s="28"/>
      <c r="G1281" s="28"/>
    </row>
    <row r="1282" s="4" customFormat="true" ht="15.75" hidden="false" customHeight="false" outlineLevel="0" collapsed="false">
      <c r="A1282" s="6" t="s">
        <v>2</v>
      </c>
      <c r="B1282" s="7" t="s">
        <v>3</v>
      </c>
      <c r="C1282" s="8" t="s">
        <v>4</v>
      </c>
      <c r="D1282" s="9" t="s">
        <v>5</v>
      </c>
      <c r="E1282" s="8" t="s">
        <v>6</v>
      </c>
      <c r="F1282" s="7" t="s">
        <v>7</v>
      </c>
      <c r="G1282" s="8" t="s">
        <v>8</v>
      </c>
    </row>
    <row r="1283" customFormat="false" ht="15.75" hidden="false" customHeight="false" outlineLevel="0" collapsed="false">
      <c r="A1283" s="10" t="n">
        <v>24</v>
      </c>
      <c r="B1283" s="11" t="s">
        <v>657</v>
      </c>
      <c r="C1283" s="11"/>
      <c r="D1283" s="11"/>
      <c r="E1283" s="11"/>
      <c r="F1283" s="12"/>
      <c r="G1283" s="12"/>
      <c r="H1283" s="4"/>
    </row>
    <row r="1284" customFormat="false" ht="15" hidden="false" customHeight="false" outlineLevel="0" collapsed="false">
      <c r="A1284" s="10"/>
      <c r="B1284" s="11" t="s">
        <v>658</v>
      </c>
      <c r="C1284" s="11"/>
      <c r="D1284" s="11"/>
      <c r="E1284" s="11"/>
      <c r="F1284" s="12"/>
      <c r="G1284" s="12"/>
      <c r="H1284" s="4"/>
    </row>
    <row r="1285" customFormat="false" ht="15" hidden="false" customHeight="false" outlineLevel="0" collapsed="false">
      <c r="A1285" s="10"/>
      <c r="B1285" s="11"/>
      <c r="C1285" s="27"/>
      <c r="D1285" s="14" t="n">
        <v>881</v>
      </c>
      <c r="E1285" s="11"/>
      <c r="F1285" s="12"/>
      <c r="G1285" s="12"/>
      <c r="H1285" s="4"/>
    </row>
    <row r="1286" customFormat="false" ht="15" hidden="false" customHeight="false" outlineLevel="0" collapsed="false">
      <c r="A1286" s="10"/>
      <c r="B1286" s="11"/>
      <c r="C1286" s="11"/>
      <c r="D1286" s="15" t="s">
        <v>12</v>
      </c>
      <c r="E1286" s="12" t="n">
        <v>27678.86</v>
      </c>
      <c r="F1286" s="12" t="s">
        <v>37</v>
      </c>
      <c r="G1286" s="16" t="n">
        <f aca="false">D1285*E1286/100</f>
        <v>243850.7566</v>
      </c>
      <c r="H1286" s="23" t="n">
        <f aca="false">G1286</f>
        <v>243850.7566</v>
      </c>
    </row>
    <row r="1287" customFormat="false" ht="15" hidden="false" customHeight="false" outlineLevel="0" collapsed="false">
      <c r="A1287" s="10" t="n">
        <v>25</v>
      </c>
      <c r="B1287" s="11" t="s">
        <v>659</v>
      </c>
      <c r="C1287" s="11"/>
      <c r="D1287" s="11"/>
      <c r="E1287" s="11"/>
      <c r="F1287" s="12"/>
      <c r="G1287" s="12"/>
      <c r="H1287" s="4"/>
    </row>
    <row r="1288" customFormat="false" ht="15" hidden="false" customHeight="false" outlineLevel="0" collapsed="false">
      <c r="A1288" s="10"/>
      <c r="B1288" s="11" t="s">
        <v>660</v>
      </c>
      <c r="C1288" s="11"/>
      <c r="D1288" s="11"/>
      <c r="E1288" s="11"/>
      <c r="F1288" s="12"/>
      <c r="G1288" s="12"/>
      <c r="H1288" s="4"/>
    </row>
    <row r="1289" customFormat="false" ht="15" hidden="false" customHeight="false" outlineLevel="0" collapsed="false">
      <c r="A1289" s="10"/>
      <c r="B1289" s="11"/>
      <c r="C1289" s="48"/>
      <c r="D1289" s="14" t="n">
        <v>1008</v>
      </c>
      <c r="E1289" s="22"/>
      <c r="F1289" s="12"/>
      <c r="G1289" s="12"/>
      <c r="H1289" s="4"/>
    </row>
    <row r="1290" customFormat="false" ht="15" hidden="false" customHeight="false" outlineLevel="0" collapsed="false">
      <c r="A1290" s="10"/>
      <c r="B1290" s="11"/>
      <c r="C1290" s="11"/>
      <c r="D1290" s="15" t="s">
        <v>12</v>
      </c>
      <c r="E1290" s="24" t="n">
        <v>28253.61</v>
      </c>
      <c r="F1290" s="12" t="s">
        <v>37</v>
      </c>
      <c r="G1290" s="16" t="n">
        <f aca="false">D1289*E1290/100</f>
        <v>284796.3888</v>
      </c>
      <c r="H1290" s="23" t="n">
        <f aca="false">G1290</f>
        <v>284796.3888</v>
      </c>
    </row>
    <row r="1291" customFormat="false" ht="15" hidden="false" customHeight="false" outlineLevel="0" collapsed="false">
      <c r="A1291" s="10" t="n">
        <v>26</v>
      </c>
      <c r="B1291" s="11" t="s">
        <v>223</v>
      </c>
      <c r="C1291" s="11"/>
      <c r="D1291" s="11"/>
      <c r="E1291" s="11"/>
      <c r="F1291" s="12"/>
      <c r="G1291" s="12"/>
      <c r="H1291" s="4"/>
    </row>
    <row r="1292" customFormat="false" ht="15" hidden="false" customHeight="false" outlineLevel="0" collapsed="false">
      <c r="A1292" s="10"/>
      <c r="B1292" s="11" t="s">
        <v>224</v>
      </c>
      <c r="C1292" s="11"/>
      <c r="D1292" s="11"/>
      <c r="E1292" s="11"/>
      <c r="F1292" s="12"/>
      <c r="G1292" s="12"/>
      <c r="H1292" s="4"/>
    </row>
    <row r="1293" customFormat="false" ht="15" hidden="false" customHeight="false" outlineLevel="0" collapsed="false">
      <c r="D1293" s="14" t="n">
        <v>8943</v>
      </c>
      <c r="E1293" s="11"/>
      <c r="F1293" s="12"/>
      <c r="G1293" s="12"/>
    </row>
    <row r="1294" customFormat="false" ht="13.5" hidden="false" customHeight="false" outlineLevel="0" collapsed="false">
      <c r="D1294" s="15" t="s">
        <v>12</v>
      </c>
      <c r="E1294" s="24" t="n">
        <v>1887.4</v>
      </c>
      <c r="F1294" s="12" t="s">
        <v>37</v>
      </c>
      <c r="G1294" s="16" t="n">
        <f aca="false">D1293*E1294/100</f>
        <v>168790.182</v>
      </c>
      <c r="H1294" s="45" t="n">
        <f aca="false">G1294</f>
        <v>168790.182</v>
      </c>
    </row>
    <row r="1295" s="11" customFormat="true" ht="15" hidden="false" customHeight="false" outlineLevel="0" collapsed="false">
      <c r="A1295" s="27" t="n">
        <v>27</v>
      </c>
      <c r="B1295" s="11" t="s">
        <v>534</v>
      </c>
    </row>
    <row r="1296" customFormat="false" ht="15" hidden="false" customHeight="false" outlineLevel="0" collapsed="false">
      <c r="D1296" s="14" t="n">
        <v>3007</v>
      </c>
      <c r="E1296" s="11"/>
      <c r="F1296" s="12"/>
      <c r="G1296" s="12"/>
    </row>
    <row r="1297" customFormat="false" ht="13.5" hidden="false" customHeight="false" outlineLevel="0" collapsed="false">
      <c r="D1297" s="15" t="s">
        <v>12</v>
      </c>
      <c r="E1297" s="24" t="n">
        <v>660</v>
      </c>
      <c r="F1297" s="12" t="s">
        <v>37</v>
      </c>
      <c r="G1297" s="16" t="n">
        <f aca="false">D1296*E1297/100</f>
        <v>19846.2</v>
      </c>
      <c r="H1297" s="45" t="n">
        <f aca="false">G1297</f>
        <v>19846.2</v>
      </c>
    </row>
    <row r="1298" customFormat="false" ht="15" hidden="false" customHeight="false" outlineLevel="0" collapsed="false">
      <c r="A1298" s="10" t="n">
        <v>28</v>
      </c>
      <c r="B1298" s="11" t="s">
        <v>36</v>
      </c>
      <c r="C1298" s="11"/>
      <c r="D1298" s="11"/>
      <c r="E1298" s="11"/>
      <c r="F1298" s="12"/>
      <c r="G1298" s="12"/>
      <c r="H1298" s="4"/>
    </row>
    <row r="1299" customFormat="false" ht="15" hidden="false" customHeight="false" outlineLevel="0" collapsed="false">
      <c r="A1299" s="10"/>
      <c r="B1299" s="11"/>
      <c r="C1299" s="48"/>
      <c r="D1299" s="14" t="n">
        <v>19610</v>
      </c>
      <c r="E1299" s="11"/>
      <c r="F1299" s="12"/>
      <c r="G1299" s="12"/>
      <c r="H1299" s="4"/>
    </row>
    <row r="1300" customFormat="false" ht="15" hidden="false" customHeight="false" outlineLevel="0" collapsed="false">
      <c r="A1300" s="10"/>
      <c r="B1300" s="11"/>
      <c r="C1300" s="4"/>
      <c r="D1300" s="15" t="s">
        <v>12</v>
      </c>
      <c r="E1300" s="24" t="n">
        <v>2206.6</v>
      </c>
      <c r="F1300" s="12" t="s">
        <v>37</v>
      </c>
      <c r="G1300" s="16" t="n">
        <f aca="false">D1299*E1300/100</f>
        <v>432714.26</v>
      </c>
      <c r="H1300" s="23" t="n">
        <f aca="false">G1300</f>
        <v>432714.26</v>
      </c>
    </row>
    <row r="1301" customFormat="false" ht="15" hidden="false" customHeight="false" outlineLevel="0" collapsed="false">
      <c r="A1301" s="10" t="n">
        <v>29</v>
      </c>
      <c r="B1301" s="11" t="s">
        <v>38</v>
      </c>
      <c r="C1301" s="11"/>
      <c r="D1301" s="11"/>
      <c r="E1301" s="24"/>
      <c r="F1301" s="12"/>
      <c r="G1301" s="12"/>
      <c r="H1301" s="4"/>
    </row>
    <row r="1302" customFormat="false" ht="15" hidden="false" customHeight="false" outlineLevel="0" collapsed="false">
      <c r="A1302" s="10"/>
      <c r="B1302" s="11"/>
      <c r="C1302" s="26"/>
      <c r="D1302" s="14" t="n">
        <f aca="false">D1299</f>
        <v>19610</v>
      </c>
      <c r="E1302" s="24"/>
      <c r="F1302" s="12"/>
      <c r="G1302" s="12"/>
      <c r="H1302" s="4"/>
    </row>
    <row r="1303" customFormat="false" ht="15" hidden="false" customHeight="false" outlineLevel="0" collapsed="false">
      <c r="A1303" s="10"/>
      <c r="B1303" s="11"/>
      <c r="C1303" s="11"/>
      <c r="D1303" s="15" t="s">
        <v>12</v>
      </c>
      <c r="E1303" s="24" t="n">
        <v>2197.52</v>
      </c>
      <c r="F1303" s="12" t="s">
        <v>37</v>
      </c>
      <c r="G1303" s="16" t="n">
        <f aca="false">D1302*E1303/100</f>
        <v>430933.672</v>
      </c>
      <c r="H1303" s="23" t="n">
        <f aca="false">G1303</f>
        <v>430933.672</v>
      </c>
    </row>
    <row r="1304" customFormat="false" ht="15" hidden="false" customHeight="false" outlineLevel="0" collapsed="false">
      <c r="A1304" s="10" t="n">
        <v>30</v>
      </c>
      <c r="B1304" s="11" t="s">
        <v>661</v>
      </c>
      <c r="C1304" s="11"/>
      <c r="D1304" s="11"/>
      <c r="E1304" s="11"/>
      <c r="F1304" s="12"/>
      <c r="G1304" s="12"/>
      <c r="H1304" s="4"/>
    </row>
    <row r="1305" customFormat="false" ht="15" hidden="false" customHeight="false" outlineLevel="0" collapsed="false">
      <c r="A1305" s="10"/>
      <c r="B1305" s="26"/>
      <c r="C1305" s="48"/>
      <c r="D1305" s="14" t="n">
        <v>575</v>
      </c>
      <c r="E1305" s="26"/>
      <c r="F1305" s="27"/>
      <c r="G1305" s="27"/>
      <c r="H1305" s="80"/>
    </row>
    <row r="1306" customFormat="false" ht="15" hidden="false" customHeight="false" outlineLevel="0" collapsed="false">
      <c r="A1306" s="10"/>
      <c r="B1306" s="11"/>
      <c r="C1306" s="11"/>
      <c r="D1306" s="15" t="s">
        <v>12</v>
      </c>
      <c r="E1306" s="24" t="n">
        <v>3015.76</v>
      </c>
      <c r="F1306" s="12" t="s">
        <v>37</v>
      </c>
      <c r="G1306" s="16" t="n">
        <f aca="false">D1305*E1306/100</f>
        <v>17340.62</v>
      </c>
      <c r="H1306" s="23" t="n">
        <f aca="false">G1306</f>
        <v>17340.62</v>
      </c>
    </row>
    <row r="1307" customFormat="false" ht="15" hidden="false" customHeight="false" outlineLevel="0" collapsed="false">
      <c r="A1307" s="35" t="n">
        <v>31</v>
      </c>
      <c r="B1307" s="13" t="s">
        <v>662</v>
      </c>
      <c r="C1307" s="13"/>
      <c r="D1307" s="13"/>
      <c r="E1307" s="13"/>
      <c r="F1307" s="13"/>
      <c r="G1307" s="18"/>
      <c r="H1307" s="18"/>
    </row>
    <row r="1308" customFormat="false" ht="15" hidden="false" customHeight="false" outlineLevel="0" collapsed="false">
      <c r="A1308" s="81"/>
      <c r="B1308" s="81"/>
      <c r="C1308" s="81"/>
      <c r="D1308" s="14" t="n">
        <v>200</v>
      </c>
      <c r="E1308" s="82"/>
      <c r="F1308" s="81"/>
      <c r="G1308" s="83"/>
      <c r="H1308" s="81"/>
    </row>
    <row r="1309" customFormat="false" ht="13.5" hidden="false" customHeight="false" outlineLevel="0" collapsed="false">
      <c r="A1309" s="81"/>
      <c r="B1309" s="81"/>
      <c r="C1309" s="81"/>
      <c r="D1309" s="41" t="s">
        <v>12</v>
      </c>
      <c r="E1309" s="18" t="n">
        <v>58.11</v>
      </c>
      <c r="F1309" s="18" t="s">
        <v>64</v>
      </c>
      <c r="G1309" s="31" t="n">
        <f aca="false">D1308*E1309</f>
        <v>11622</v>
      </c>
      <c r="H1309" s="40" t="n">
        <f aca="false">G1309</f>
        <v>11622</v>
      </c>
    </row>
    <row r="1310" customFormat="false" ht="15" hidden="false" customHeight="false" outlineLevel="0" collapsed="false">
      <c r="A1310" s="10" t="n">
        <v>32</v>
      </c>
      <c r="B1310" s="11" t="s">
        <v>663</v>
      </c>
      <c r="C1310" s="11"/>
      <c r="D1310" s="11"/>
      <c r="E1310" s="11"/>
      <c r="F1310" s="12"/>
      <c r="G1310" s="12"/>
      <c r="H1310" s="4"/>
    </row>
    <row r="1311" customFormat="false" ht="15" hidden="false" customHeight="false" outlineLevel="0" collapsed="false">
      <c r="A1311" s="10"/>
      <c r="B1311" s="11"/>
      <c r="C1311" s="48"/>
      <c r="D1311" s="14" t="n">
        <v>1079</v>
      </c>
      <c r="E1311" s="22"/>
      <c r="F1311" s="12"/>
      <c r="G1311" s="12"/>
      <c r="H1311" s="4"/>
    </row>
    <row r="1312" customFormat="false" ht="15" hidden="false" customHeight="false" outlineLevel="0" collapsed="false">
      <c r="A1312" s="10"/>
      <c r="B1312" s="11"/>
      <c r="C1312" s="11"/>
      <c r="D1312" s="15" t="s">
        <v>12</v>
      </c>
      <c r="E1312" s="12" t="n">
        <v>1287.44</v>
      </c>
      <c r="F1312" s="12" t="s">
        <v>37</v>
      </c>
      <c r="G1312" s="16" t="n">
        <f aca="false">D1311*E1312/100</f>
        <v>13891.4776</v>
      </c>
      <c r="H1312" s="23" t="n">
        <f aca="false">G1312</f>
        <v>13891.4776</v>
      </c>
    </row>
    <row r="1313" customFormat="false" ht="15" hidden="false" customHeight="false" outlineLevel="0" collapsed="false">
      <c r="A1313" s="10" t="n">
        <v>33</v>
      </c>
      <c r="B1313" s="11" t="s">
        <v>664</v>
      </c>
      <c r="C1313" s="11"/>
      <c r="D1313" s="11"/>
      <c r="E1313" s="11"/>
      <c r="F1313" s="12"/>
      <c r="G1313" s="12"/>
      <c r="H1313" s="4"/>
    </row>
    <row r="1314" customFormat="false" ht="15" hidden="false" customHeight="false" outlineLevel="0" collapsed="false">
      <c r="A1314" s="10"/>
      <c r="B1314" s="17" t="s">
        <v>665</v>
      </c>
      <c r="C1314" s="11"/>
      <c r="D1314" s="15"/>
      <c r="E1314" s="11"/>
      <c r="F1314" s="12"/>
      <c r="G1314" s="12"/>
      <c r="H1314" s="4"/>
    </row>
    <row r="1315" customFormat="false" ht="15" hidden="false" customHeight="false" outlineLevel="0" collapsed="false">
      <c r="A1315" s="10"/>
      <c r="B1315" s="11"/>
      <c r="C1315" s="11"/>
      <c r="D1315" s="14" t="n">
        <v>8678</v>
      </c>
      <c r="E1315" s="11"/>
      <c r="F1315" s="12"/>
      <c r="G1315" s="12"/>
      <c r="H1315" s="4"/>
    </row>
    <row r="1316" customFormat="false" ht="15" hidden="false" customHeight="false" outlineLevel="0" collapsed="false">
      <c r="A1316" s="10"/>
      <c r="B1316" s="11"/>
      <c r="C1316" s="17"/>
      <c r="D1316" s="15" t="s">
        <v>12</v>
      </c>
      <c r="E1316" s="24" t="n">
        <v>829.95</v>
      </c>
      <c r="F1316" s="12" t="s">
        <v>37</v>
      </c>
      <c r="G1316" s="31" t="n">
        <f aca="false">D1315*E1316/100</f>
        <v>72023.061</v>
      </c>
      <c r="H1316" s="23" t="n">
        <f aca="false">G1316</f>
        <v>72023.061</v>
      </c>
    </row>
    <row r="1317" customFormat="false" ht="15" hidden="false" customHeight="false" outlineLevel="0" collapsed="false">
      <c r="A1317" s="10" t="n">
        <v>34</v>
      </c>
      <c r="B1317" s="11" t="s">
        <v>98</v>
      </c>
      <c r="C1317" s="11"/>
      <c r="D1317" s="11"/>
      <c r="E1317" s="11"/>
      <c r="F1317" s="12"/>
      <c r="G1317" s="18"/>
      <c r="H1317" s="4"/>
    </row>
    <row r="1318" customFormat="false" ht="15" hidden="false" customHeight="false" outlineLevel="0" collapsed="false">
      <c r="A1318" s="10"/>
      <c r="B1318" s="11"/>
      <c r="C1318" s="26"/>
      <c r="D1318" s="14" t="n">
        <v>27394</v>
      </c>
      <c r="E1318" s="11"/>
      <c r="F1318" s="12"/>
      <c r="G1318" s="12"/>
      <c r="H1318" s="4"/>
    </row>
    <row r="1319" customFormat="false" ht="15" hidden="false" customHeight="false" outlineLevel="0" collapsed="false">
      <c r="A1319" s="10"/>
      <c r="B1319" s="11"/>
      <c r="C1319" s="11"/>
      <c r="D1319" s="15" t="s">
        <v>12</v>
      </c>
      <c r="E1319" s="24" t="n">
        <v>442.75</v>
      </c>
      <c r="F1319" s="18" t="s">
        <v>37</v>
      </c>
      <c r="G1319" s="16" t="n">
        <f aca="false">D1318*E1319/100</f>
        <v>121286.935</v>
      </c>
      <c r="H1319" s="23" t="n">
        <f aca="false">G1319</f>
        <v>121286.935</v>
      </c>
    </row>
    <row r="1320" customFormat="false" ht="15" hidden="false" customHeight="false" outlineLevel="0" collapsed="false">
      <c r="A1320" s="10" t="n">
        <v>35</v>
      </c>
      <c r="B1320" s="11" t="s">
        <v>538</v>
      </c>
      <c r="C1320" s="11"/>
      <c r="D1320" s="11"/>
      <c r="E1320" s="11"/>
      <c r="F1320" s="12"/>
      <c r="G1320" s="12"/>
      <c r="H1320" s="4"/>
    </row>
    <row r="1321" customFormat="false" ht="15" hidden="false" customHeight="false" outlineLevel="0" collapsed="false">
      <c r="A1321" s="10"/>
      <c r="B1321" s="11"/>
      <c r="C1321" s="11"/>
      <c r="D1321" s="14" t="n">
        <f aca="false">D1318</f>
        <v>27394</v>
      </c>
      <c r="E1321" s="11"/>
      <c r="F1321" s="12"/>
      <c r="G1321" s="12"/>
      <c r="H1321" s="4"/>
    </row>
    <row r="1322" customFormat="false" ht="13.5" hidden="false" customHeight="false" outlineLevel="0" collapsed="false">
      <c r="D1322" s="15" t="s">
        <v>12</v>
      </c>
      <c r="E1322" s="24" t="n">
        <v>1043.9</v>
      </c>
      <c r="F1322" s="12" t="s">
        <v>37</v>
      </c>
      <c r="G1322" s="16" t="n">
        <f aca="false">D1321*E1322/100</f>
        <v>285965.966</v>
      </c>
      <c r="H1322" s="45" t="n">
        <f aca="false">G1322</f>
        <v>285965.966</v>
      </c>
    </row>
    <row r="1323" customFormat="false" ht="15" hidden="false" customHeight="false" outlineLevel="0" collapsed="false">
      <c r="A1323" s="10" t="n">
        <v>36</v>
      </c>
      <c r="B1323" s="11" t="s">
        <v>666</v>
      </c>
      <c r="C1323" s="11"/>
      <c r="D1323" s="11"/>
      <c r="E1323" s="11"/>
      <c r="F1323" s="12"/>
      <c r="G1323" s="12"/>
      <c r="H1323" s="4"/>
    </row>
    <row r="1324" customFormat="false" ht="15" hidden="false" customHeight="false" outlineLevel="0" collapsed="false">
      <c r="A1324" s="10"/>
      <c r="B1324" s="11"/>
      <c r="C1324" s="11"/>
      <c r="D1324" s="14" t="n">
        <v>3337</v>
      </c>
      <c r="E1324" s="11"/>
      <c r="F1324" s="12"/>
      <c r="G1324" s="12"/>
      <c r="H1324" s="4"/>
    </row>
    <row r="1325" customFormat="false" ht="15" hidden="false" customHeight="false" outlineLevel="0" collapsed="false">
      <c r="A1325" s="10"/>
      <c r="B1325" s="11"/>
      <c r="C1325" s="11"/>
      <c r="D1325" s="15" t="s">
        <v>12</v>
      </c>
      <c r="E1325" s="24" t="n">
        <v>859.9</v>
      </c>
      <c r="F1325" s="18" t="s">
        <v>37</v>
      </c>
      <c r="G1325" s="16" t="n">
        <f aca="false">D1324*E1325/100</f>
        <v>28694.863</v>
      </c>
      <c r="H1325" s="23" t="n">
        <f aca="false">G1325</f>
        <v>28694.863</v>
      </c>
    </row>
    <row r="1326" customFormat="false" ht="15" hidden="false" customHeight="false" outlineLevel="0" collapsed="false">
      <c r="A1326" s="10" t="n">
        <v>37</v>
      </c>
      <c r="B1326" s="11" t="s">
        <v>563</v>
      </c>
      <c r="C1326" s="11"/>
      <c r="D1326" s="11"/>
      <c r="E1326" s="11"/>
      <c r="F1326" s="12"/>
      <c r="G1326" s="12"/>
      <c r="H1326" s="4"/>
    </row>
    <row r="1327" customFormat="false" ht="15" hidden="false" customHeight="false" outlineLevel="0" collapsed="false">
      <c r="A1327" s="10"/>
      <c r="B1327" s="17" t="s">
        <v>322</v>
      </c>
      <c r="C1327" s="11"/>
      <c r="D1327" s="11"/>
      <c r="E1327" s="11"/>
      <c r="F1327" s="12"/>
      <c r="G1327" s="12"/>
      <c r="H1327" s="4"/>
    </row>
    <row r="1328" customFormat="false" ht="15" hidden="false" customHeight="false" outlineLevel="0" collapsed="false">
      <c r="A1328" s="10"/>
      <c r="B1328" s="11"/>
      <c r="C1328" s="11"/>
      <c r="D1328" s="14" t="n">
        <v>1858</v>
      </c>
      <c r="E1328" s="11"/>
      <c r="F1328" s="12"/>
      <c r="G1328" s="12"/>
      <c r="H1328" s="4"/>
    </row>
    <row r="1329" customFormat="false" ht="15" hidden="false" customHeight="false" outlineLevel="0" collapsed="false">
      <c r="A1329" s="10"/>
      <c r="B1329" s="11"/>
      <c r="C1329" s="11"/>
      <c r="D1329" s="15" t="s">
        <v>12</v>
      </c>
      <c r="E1329" s="12" t="n">
        <v>2116.41</v>
      </c>
      <c r="F1329" s="18" t="s">
        <v>37</v>
      </c>
      <c r="G1329" s="16" t="n">
        <f aca="false">D1328*E1329/100</f>
        <v>39322.8978</v>
      </c>
      <c r="H1329" s="23" t="n">
        <f aca="false">G1329</f>
        <v>39322.8978</v>
      </c>
    </row>
    <row r="1330" customFormat="false" ht="15" hidden="false" customHeight="false" outlineLevel="0" collapsed="false">
      <c r="A1330" s="35" t="n">
        <v>38</v>
      </c>
      <c r="B1330" s="13" t="s">
        <v>110</v>
      </c>
      <c r="C1330" s="13"/>
      <c r="D1330" s="13"/>
      <c r="E1330" s="13"/>
      <c r="F1330" s="13"/>
      <c r="G1330" s="18"/>
      <c r="H1330" s="18"/>
    </row>
    <row r="1331" customFormat="false" ht="15" hidden="false" customHeight="false" outlineLevel="0" collapsed="false">
      <c r="A1331" s="35"/>
      <c r="B1331" s="13" t="s">
        <v>619</v>
      </c>
      <c r="C1331" s="13"/>
      <c r="D1331" s="13"/>
      <c r="E1331" s="13"/>
      <c r="F1331" s="13"/>
      <c r="G1331" s="18"/>
      <c r="H1331" s="18"/>
    </row>
    <row r="1332" customFormat="false" ht="15" hidden="false" customHeight="false" outlineLevel="0" collapsed="false">
      <c r="A1332" s="35"/>
      <c r="B1332" s="49" t="s">
        <v>109</v>
      </c>
      <c r="C1332" s="13"/>
      <c r="D1332" s="13"/>
      <c r="E1332" s="13"/>
      <c r="F1332" s="13"/>
      <c r="G1332" s="18"/>
      <c r="H1332" s="18"/>
    </row>
    <row r="1333" customFormat="false" ht="15" hidden="false" customHeight="false" outlineLevel="0" collapsed="false">
      <c r="A1333" s="35"/>
      <c r="B1333" s="13"/>
      <c r="C1333" s="13"/>
      <c r="D1333" s="14" t="n">
        <v>168</v>
      </c>
      <c r="E1333" s="13"/>
      <c r="F1333" s="18"/>
      <c r="G1333" s="18"/>
      <c r="H1333" s="84"/>
    </row>
    <row r="1334" customFormat="false" ht="15" hidden="false" customHeight="false" outlineLevel="0" collapsed="false">
      <c r="A1334" s="35"/>
      <c r="B1334" s="13"/>
      <c r="C1334" s="13"/>
      <c r="D1334" s="41" t="s">
        <v>12</v>
      </c>
      <c r="E1334" s="42" t="n">
        <v>1270.83</v>
      </c>
      <c r="F1334" s="18" t="s">
        <v>37</v>
      </c>
      <c r="G1334" s="31" t="n">
        <f aca="false">D1333*E1334/100</f>
        <v>2134.9944</v>
      </c>
      <c r="H1334" s="40" t="n">
        <f aca="false">G1334</f>
        <v>2134.9944</v>
      </c>
    </row>
    <row r="1335" customFormat="false" ht="15" hidden="false" customHeight="false" outlineLevel="0" collapsed="false">
      <c r="A1335" s="35"/>
      <c r="B1335" s="13"/>
      <c r="C1335" s="13"/>
      <c r="D1335" s="41"/>
      <c r="E1335" s="42"/>
      <c r="F1335" s="18"/>
      <c r="G1335" s="31"/>
      <c r="H1335" s="40"/>
    </row>
    <row r="1336" s="11" customFormat="true" ht="15.75" hidden="false" customHeight="true" outlineLevel="0" collapsed="false">
      <c r="A1336" s="28" t="s">
        <v>99</v>
      </c>
      <c r="B1336" s="28"/>
      <c r="C1336" s="28"/>
      <c r="D1336" s="28"/>
      <c r="E1336" s="28"/>
      <c r="F1336" s="28"/>
      <c r="G1336" s="28"/>
    </row>
    <row r="1337" s="4" customFormat="true" ht="15.75" hidden="false" customHeight="false" outlineLevel="0" collapsed="false">
      <c r="A1337" s="6" t="s">
        <v>2</v>
      </c>
      <c r="B1337" s="7" t="s">
        <v>3</v>
      </c>
      <c r="C1337" s="8" t="s">
        <v>4</v>
      </c>
      <c r="D1337" s="9" t="s">
        <v>5</v>
      </c>
      <c r="E1337" s="8" t="s">
        <v>6</v>
      </c>
      <c r="F1337" s="7" t="s">
        <v>7</v>
      </c>
      <c r="G1337" s="8" t="s">
        <v>8</v>
      </c>
    </row>
    <row r="1338" customFormat="false" ht="15.75" hidden="false" customHeight="false" outlineLevel="0" collapsed="false">
      <c r="A1338" s="10" t="n">
        <v>39</v>
      </c>
      <c r="B1338" s="11" t="s">
        <v>667</v>
      </c>
      <c r="C1338" s="11"/>
      <c r="D1338" s="11"/>
      <c r="E1338" s="11"/>
      <c r="F1338" s="12"/>
      <c r="G1338" s="12"/>
      <c r="H1338" s="4"/>
    </row>
    <row r="1339" customFormat="false" ht="15" hidden="false" customHeight="false" outlineLevel="0" collapsed="false">
      <c r="A1339" s="10"/>
      <c r="B1339" s="11" t="s">
        <v>668</v>
      </c>
      <c r="C1339" s="11"/>
      <c r="D1339" s="11"/>
      <c r="E1339" s="11"/>
      <c r="F1339" s="12"/>
      <c r="G1339" s="12"/>
      <c r="H1339" s="4"/>
    </row>
    <row r="1340" customFormat="false" ht="15" hidden="false" customHeight="false" outlineLevel="0" collapsed="false">
      <c r="A1340" s="10"/>
      <c r="B1340" s="11" t="s">
        <v>669</v>
      </c>
      <c r="C1340" s="11"/>
      <c r="D1340" s="11"/>
      <c r="E1340" s="11"/>
      <c r="F1340" s="12"/>
      <c r="G1340" s="12"/>
      <c r="H1340" s="4"/>
    </row>
    <row r="1341" customFormat="false" ht="15" hidden="false" customHeight="false" outlineLevel="0" collapsed="false">
      <c r="A1341" s="10"/>
      <c r="B1341" s="11"/>
      <c r="C1341" s="11"/>
      <c r="D1341" s="14" t="n">
        <v>610</v>
      </c>
      <c r="E1341" s="11"/>
      <c r="F1341" s="12"/>
      <c r="G1341" s="12"/>
      <c r="H1341" s="4"/>
    </row>
    <row r="1342" customFormat="false" ht="13.5" hidden="false" customHeight="false" outlineLevel="0" collapsed="false">
      <c r="A1342" s="11"/>
      <c r="B1342" s="11"/>
      <c r="C1342" s="11"/>
      <c r="D1342" s="15" t="s">
        <v>12</v>
      </c>
      <c r="E1342" s="12" t="n">
        <v>19.36</v>
      </c>
      <c r="F1342" s="12" t="s">
        <v>48</v>
      </c>
      <c r="G1342" s="16" t="n">
        <f aca="false">D1341*E1342</f>
        <v>11809.6</v>
      </c>
      <c r="H1342" s="4" t="n">
        <f aca="false">G1342</f>
        <v>11809.6</v>
      </c>
    </row>
    <row r="1343" s="11" customFormat="true" ht="15" hidden="false" customHeight="false" outlineLevel="0" collapsed="false">
      <c r="A1343" s="10" t="n">
        <v>40</v>
      </c>
      <c r="B1343" s="11" t="s">
        <v>670</v>
      </c>
    </row>
    <row r="1344" s="11" customFormat="true" ht="15" hidden="false" customHeight="false" outlineLevel="0" collapsed="false">
      <c r="A1344" s="27"/>
      <c r="B1344" s="11" t="s">
        <v>671</v>
      </c>
    </row>
    <row r="1345" customFormat="false" ht="15" hidden="false" customHeight="false" outlineLevel="0" collapsed="false">
      <c r="A1345" s="10"/>
      <c r="B1345" s="11"/>
      <c r="C1345" s="11"/>
      <c r="D1345" s="14" t="n">
        <v>24</v>
      </c>
      <c r="E1345" s="11"/>
      <c r="F1345" s="12"/>
      <c r="G1345" s="12"/>
      <c r="H1345" s="4"/>
    </row>
    <row r="1346" customFormat="false" ht="13.5" hidden="false" customHeight="false" outlineLevel="0" collapsed="false">
      <c r="A1346" s="11"/>
      <c r="B1346" s="11"/>
      <c r="C1346" s="11"/>
      <c r="D1346" s="15" t="s">
        <v>12</v>
      </c>
      <c r="E1346" s="24" t="n">
        <v>1080.2</v>
      </c>
      <c r="F1346" s="12" t="s">
        <v>48</v>
      </c>
      <c r="G1346" s="16" t="n">
        <f aca="false">D1345*E1346</f>
        <v>25924.8</v>
      </c>
      <c r="H1346" s="4" t="n">
        <f aca="false">G1346</f>
        <v>25924.8</v>
      </c>
    </row>
    <row r="1347" s="11" customFormat="true" ht="15" hidden="false" customHeight="false" outlineLevel="0" collapsed="false">
      <c r="A1347" s="10" t="n">
        <v>41</v>
      </c>
      <c r="B1347" s="11" t="s">
        <v>672</v>
      </c>
    </row>
    <row r="1348" s="11" customFormat="true" ht="15" hidden="false" customHeight="false" outlineLevel="0" collapsed="false">
      <c r="A1348" s="27"/>
      <c r="B1348" s="11" t="s">
        <v>673</v>
      </c>
    </row>
    <row r="1349" customFormat="false" ht="15" hidden="false" customHeight="false" outlineLevel="0" collapsed="false">
      <c r="A1349" s="10"/>
      <c r="B1349" s="11"/>
      <c r="C1349" s="11"/>
      <c r="D1349" s="14" t="n">
        <v>66</v>
      </c>
      <c r="E1349" s="11"/>
      <c r="F1349" s="12"/>
      <c r="G1349" s="12"/>
      <c r="H1349" s="4"/>
    </row>
    <row r="1350" customFormat="false" ht="13.5" hidden="false" customHeight="false" outlineLevel="0" collapsed="false">
      <c r="A1350" s="11"/>
      <c r="B1350" s="11"/>
      <c r="C1350" s="11"/>
      <c r="D1350" s="15" t="s">
        <v>12</v>
      </c>
      <c r="E1350" s="24" t="n">
        <v>293.15</v>
      </c>
      <c r="F1350" s="12" t="s">
        <v>64</v>
      </c>
      <c r="G1350" s="16" t="n">
        <f aca="false">D1349*E1350</f>
        <v>19347.9</v>
      </c>
      <c r="H1350" s="4" t="n">
        <f aca="false">G1350</f>
        <v>19347.9</v>
      </c>
    </row>
    <row r="1351" s="11" customFormat="true" ht="15" hidden="false" customHeight="false" outlineLevel="0" collapsed="false">
      <c r="A1351" s="27" t="n">
        <v>42</v>
      </c>
      <c r="B1351" s="11" t="s">
        <v>674</v>
      </c>
    </row>
    <row r="1352" s="11" customFormat="true" ht="15" hidden="false" customHeight="false" outlineLevel="0" collapsed="false">
      <c r="A1352" s="27"/>
      <c r="B1352" s="11" t="s">
        <v>675</v>
      </c>
    </row>
    <row r="1353" s="11" customFormat="true" ht="15" hidden="false" customHeight="false" outlineLevel="0" collapsed="false">
      <c r="A1353" s="27"/>
      <c r="B1353" s="11" t="s">
        <v>676</v>
      </c>
    </row>
    <row r="1354" customFormat="false" ht="15" hidden="false" customHeight="false" outlineLevel="0" collapsed="false">
      <c r="A1354" s="10"/>
      <c r="B1354" s="11"/>
      <c r="C1354" s="11"/>
      <c r="D1354" s="14" t="n">
        <v>151</v>
      </c>
      <c r="E1354" s="11"/>
      <c r="F1354" s="12"/>
      <c r="G1354" s="12"/>
      <c r="H1354" s="4"/>
    </row>
    <row r="1355" customFormat="false" ht="13.5" hidden="false" customHeight="false" outlineLevel="0" collapsed="false">
      <c r="A1355" s="11"/>
      <c r="B1355" s="11"/>
      <c r="C1355" s="11"/>
      <c r="D1355" s="15" t="s">
        <v>12</v>
      </c>
      <c r="E1355" s="24" t="n">
        <v>194.16</v>
      </c>
      <c r="F1355" s="12" t="s">
        <v>64</v>
      </c>
      <c r="G1355" s="16" t="n">
        <f aca="false">D1354*E1355</f>
        <v>29318.16</v>
      </c>
      <c r="H1355" s="4" t="n">
        <f aca="false">G1355</f>
        <v>29318.16</v>
      </c>
    </row>
    <row r="1356" customFormat="false" ht="13.5" hidden="false" customHeight="false" outlineLevel="0" collapsed="false">
      <c r="A1356" s="11"/>
      <c r="B1356" s="11"/>
      <c r="C1356" s="11"/>
      <c r="D1356" s="15"/>
      <c r="E1356" s="24"/>
      <c r="F1356" s="12"/>
      <c r="G1356" s="16"/>
      <c r="H1356" s="4"/>
    </row>
    <row r="1357" s="11" customFormat="true" ht="15" hidden="false" customHeight="false" outlineLevel="0" collapsed="false">
      <c r="A1357" s="27" t="n">
        <v>43</v>
      </c>
      <c r="B1357" s="11" t="s">
        <v>677</v>
      </c>
    </row>
    <row r="1358" s="11" customFormat="true" ht="15" hidden="false" customHeight="false" outlineLevel="0" collapsed="false">
      <c r="A1358" s="27"/>
      <c r="B1358" s="11" t="s">
        <v>678</v>
      </c>
    </row>
    <row r="1359" s="11" customFormat="true" ht="15" hidden="false" customHeight="false" outlineLevel="0" collapsed="false">
      <c r="A1359" s="27"/>
      <c r="B1359" s="11" t="s">
        <v>679</v>
      </c>
    </row>
    <row r="1360" customFormat="false" ht="15" hidden="false" customHeight="false" outlineLevel="0" collapsed="false">
      <c r="A1360" s="10"/>
      <c r="B1360" s="11"/>
      <c r="C1360" s="11"/>
      <c r="D1360" s="14" t="n">
        <v>64</v>
      </c>
      <c r="E1360" s="11"/>
      <c r="F1360" s="12"/>
      <c r="G1360" s="12"/>
      <c r="H1360" s="4"/>
    </row>
    <row r="1361" customFormat="false" ht="13.5" hidden="false" customHeight="false" outlineLevel="0" collapsed="false">
      <c r="A1361" s="11"/>
      <c r="B1361" s="11"/>
      <c r="C1361" s="11"/>
      <c r="D1361" s="15" t="s">
        <v>12</v>
      </c>
      <c r="E1361" s="24" t="n">
        <v>231.6</v>
      </c>
      <c r="F1361" s="50" t="s">
        <v>64</v>
      </c>
      <c r="G1361" s="51" t="n">
        <f aca="false">D1360*E1361</f>
        <v>14822.4</v>
      </c>
      <c r="H1361" s="4" t="n">
        <f aca="false">G1361</f>
        <v>14822.4</v>
      </c>
    </row>
    <row r="1362" customFormat="false" ht="15" hidden="false" customHeight="false" outlineLevel="0" collapsed="false">
      <c r="A1362" s="35"/>
      <c r="B1362" s="13"/>
      <c r="C1362" s="13"/>
      <c r="D1362" s="41"/>
      <c r="E1362" s="42"/>
      <c r="F1362" s="18" t="s">
        <v>114</v>
      </c>
      <c r="G1362" s="31" t="n">
        <f aca="false">SUM(G1176:G1361)</f>
        <v>8516840.14287857</v>
      </c>
      <c r="H1362" s="40"/>
    </row>
    <row r="1363" customFormat="false" ht="15" hidden="false" customHeight="false" outlineLevel="0" collapsed="false">
      <c r="A1363" s="35"/>
      <c r="B1363" s="13"/>
      <c r="C1363" s="13"/>
      <c r="D1363" s="41"/>
      <c r="E1363" s="42"/>
      <c r="F1363" s="18"/>
      <c r="G1363" s="31"/>
      <c r="H1363" s="40"/>
    </row>
    <row r="1364" customFormat="false" ht="15" hidden="false" customHeight="false" outlineLevel="0" collapsed="false">
      <c r="A1364" s="35"/>
      <c r="B1364" s="13"/>
      <c r="C1364" s="13"/>
      <c r="D1364" s="41"/>
      <c r="E1364" s="42"/>
      <c r="F1364" s="18"/>
      <c r="G1364" s="31"/>
      <c r="H1364" s="40"/>
    </row>
    <row r="1365" customFormat="false" ht="15" hidden="false" customHeight="false" outlineLevel="0" collapsed="false">
      <c r="A1365" s="35"/>
      <c r="B1365" s="13"/>
      <c r="C1365" s="13"/>
      <c r="D1365" s="41"/>
      <c r="E1365" s="42"/>
      <c r="F1365" s="18"/>
      <c r="G1365" s="31"/>
      <c r="H1365" s="40"/>
    </row>
    <row r="1366" s="53" customFormat="true" ht="12.75" hidden="false" customHeight="false" outlineLevel="0" collapsed="false">
      <c r="D1366" s="46"/>
      <c r="E1366" s="2"/>
      <c r="G1366" s="46"/>
      <c r="H1366" s="54"/>
    </row>
    <row r="1367" s="53" customFormat="true" ht="13.5" hidden="false" customHeight="false" outlineLevel="0" collapsed="false">
      <c r="C1367" s="12"/>
      <c r="D1367" s="46"/>
      <c r="E1367" s="2"/>
      <c r="F1367" s="12" t="s">
        <v>115</v>
      </c>
      <c r="G1367" s="12"/>
      <c r="H1367" s="54"/>
    </row>
    <row r="1368" s="53" customFormat="true" ht="13.5" hidden="false" customHeight="false" outlineLevel="0" collapsed="false">
      <c r="B1368" s="11" t="s">
        <v>116</v>
      </c>
      <c r="C1368" s="12"/>
      <c r="D1368" s="46"/>
      <c r="E1368" s="2"/>
      <c r="F1368" s="12" t="s">
        <v>117</v>
      </c>
      <c r="G1368" s="12"/>
      <c r="H1368" s="54"/>
    </row>
    <row r="1369" s="53" customFormat="true" ht="13.5" hidden="false" customHeight="false" outlineLevel="0" collapsed="false">
      <c r="C1369" s="12"/>
      <c r="D1369" s="46"/>
      <c r="E1369" s="2"/>
      <c r="F1369" s="12" t="s">
        <v>680</v>
      </c>
      <c r="G1369" s="12"/>
      <c r="H1369" s="54"/>
    </row>
    <row r="1370" customFormat="false" ht="15" hidden="false" customHeight="false" outlineLevel="0" collapsed="false">
      <c r="A1370" s="35"/>
      <c r="B1370" s="13"/>
      <c r="C1370" s="13"/>
      <c r="D1370" s="41"/>
      <c r="E1370" s="42"/>
      <c r="F1370" s="18"/>
      <c r="G1370" s="31"/>
      <c r="H1370" s="40"/>
    </row>
    <row r="1371" customFormat="false" ht="15" hidden="false" customHeight="false" outlineLevel="0" collapsed="false">
      <c r="A1371" s="35"/>
      <c r="B1371" s="13"/>
      <c r="C1371" s="13"/>
      <c r="D1371" s="41"/>
      <c r="E1371" s="42"/>
      <c r="F1371" s="18"/>
      <c r="G1371" s="31"/>
      <c r="H1371" s="40"/>
    </row>
    <row r="1372" customFormat="false" ht="15" hidden="false" customHeight="false" outlineLevel="0" collapsed="false">
      <c r="A1372" s="35"/>
      <c r="B1372" s="13"/>
      <c r="C1372" s="13"/>
      <c r="D1372" s="41"/>
      <c r="E1372" s="42"/>
      <c r="F1372" s="18"/>
      <c r="G1372" s="31"/>
      <c r="H1372" s="40"/>
    </row>
    <row r="1373" customFormat="false" ht="15" hidden="false" customHeight="false" outlineLevel="0" collapsed="false">
      <c r="A1373" s="35"/>
      <c r="B1373" s="13"/>
      <c r="C1373" s="13"/>
      <c r="D1373" s="41"/>
      <c r="E1373" s="42"/>
      <c r="F1373" s="18"/>
      <c r="G1373" s="31"/>
      <c r="H1373" s="40"/>
    </row>
    <row r="1374" customFormat="false" ht="15" hidden="false" customHeight="false" outlineLevel="0" collapsed="false">
      <c r="A1374" s="35"/>
      <c r="B1374" s="13"/>
      <c r="C1374" s="13"/>
      <c r="D1374" s="41"/>
      <c r="E1374" s="42"/>
      <c r="F1374" s="18"/>
      <c r="G1374" s="31"/>
      <c r="H1374" s="40"/>
    </row>
    <row r="1375" customFormat="false" ht="15" hidden="false" customHeight="false" outlineLevel="0" collapsed="false">
      <c r="A1375" s="35"/>
      <c r="B1375" s="13"/>
      <c r="C1375" s="13"/>
      <c r="D1375" s="41"/>
      <c r="E1375" s="42"/>
      <c r="F1375" s="18"/>
      <c r="G1375" s="31"/>
      <c r="H1375" s="40"/>
    </row>
    <row r="1376" customFormat="false" ht="15" hidden="false" customHeight="false" outlineLevel="0" collapsed="false">
      <c r="A1376" s="35"/>
      <c r="B1376" s="13"/>
      <c r="C1376" s="13"/>
      <c r="D1376" s="41"/>
      <c r="E1376" s="42"/>
      <c r="F1376" s="18"/>
      <c r="G1376" s="31"/>
      <c r="H1376" s="40"/>
    </row>
    <row r="1377" customFormat="false" ht="15" hidden="false" customHeight="false" outlineLevel="0" collapsed="false">
      <c r="A1377" s="35"/>
      <c r="B1377" s="13"/>
      <c r="C1377" s="13"/>
      <c r="D1377" s="41"/>
      <c r="E1377" s="42"/>
      <c r="F1377" s="18"/>
      <c r="G1377" s="31"/>
      <c r="H1377" s="40"/>
    </row>
    <row r="1378" customFormat="false" ht="15" hidden="false" customHeight="false" outlineLevel="0" collapsed="false">
      <c r="A1378" s="35"/>
      <c r="B1378" s="13"/>
      <c r="C1378" s="13"/>
      <c r="D1378" s="41"/>
      <c r="E1378" s="42"/>
      <c r="F1378" s="18"/>
      <c r="G1378" s="31"/>
      <c r="H1378" s="40"/>
    </row>
    <row r="1379" customFormat="false" ht="15" hidden="false" customHeight="false" outlineLevel="0" collapsed="false">
      <c r="A1379" s="35"/>
      <c r="B1379" s="13"/>
      <c r="C1379" s="13"/>
      <c r="D1379" s="41"/>
      <c r="E1379" s="42"/>
      <c r="F1379" s="18"/>
      <c r="G1379" s="31"/>
      <c r="H1379" s="40"/>
    </row>
    <row r="1380" customFormat="false" ht="15" hidden="false" customHeight="false" outlineLevel="0" collapsed="false">
      <c r="A1380" s="35"/>
      <c r="B1380" s="13"/>
      <c r="C1380" s="13"/>
      <c r="D1380" s="41"/>
      <c r="E1380" s="42"/>
      <c r="F1380" s="18"/>
      <c r="G1380" s="31"/>
      <c r="H1380" s="40"/>
    </row>
    <row r="1381" customFormat="false" ht="15" hidden="false" customHeight="false" outlineLevel="0" collapsed="false">
      <c r="A1381" s="35"/>
      <c r="B1381" s="13"/>
      <c r="C1381" s="13"/>
      <c r="D1381" s="41"/>
      <c r="E1381" s="42"/>
      <c r="F1381" s="18"/>
      <c r="G1381" s="31"/>
      <c r="H1381" s="40"/>
    </row>
    <row r="1382" customFormat="false" ht="15" hidden="false" customHeight="false" outlineLevel="0" collapsed="false">
      <c r="A1382" s="35"/>
      <c r="B1382" s="13"/>
      <c r="C1382" s="13"/>
      <c r="D1382" s="41"/>
      <c r="E1382" s="42"/>
      <c r="F1382" s="18"/>
      <c r="G1382" s="31"/>
      <c r="H1382" s="40"/>
    </row>
    <row r="1383" customFormat="false" ht="15" hidden="false" customHeight="false" outlineLevel="0" collapsed="false">
      <c r="A1383" s="35"/>
      <c r="B1383" s="13"/>
      <c r="C1383" s="13"/>
      <c r="D1383" s="41"/>
      <c r="E1383" s="42"/>
      <c r="F1383" s="18"/>
      <c r="G1383" s="31"/>
      <c r="H1383" s="40"/>
    </row>
    <row r="1384" customFormat="false" ht="15" hidden="false" customHeight="false" outlineLevel="0" collapsed="false">
      <c r="A1384" s="35"/>
      <c r="B1384" s="13"/>
      <c r="C1384" s="13"/>
      <c r="D1384" s="41"/>
      <c r="E1384" s="42"/>
      <c r="F1384" s="18"/>
      <c r="G1384" s="31"/>
      <c r="H1384" s="40"/>
    </row>
    <row r="1385" customFormat="false" ht="15" hidden="false" customHeight="false" outlineLevel="0" collapsed="false">
      <c r="A1385" s="35"/>
      <c r="B1385" s="13"/>
      <c r="C1385" s="13"/>
      <c r="D1385" s="41"/>
      <c r="E1385" s="42"/>
      <c r="F1385" s="18"/>
      <c r="G1385" s="31"/>
      <c r="H1385" s="40"/>
    </row>
    <row r="1386" customFormat="false" ht="15" hidden="false" customHeight="false" outlineLevel="0" collapsed="false">
      <c r="A1386" s="35"/>
      <c r="B1386" s="13"/>
      <c r="C1386" s="13"/>
      <c r="D1386" s="41"/>
      <c r="E1386" s="42"/>
      <c r="F1386" s="18"/>
      <c r="G1386" s="31"/>
      <c r="H1386" s="40"/>
    </row>
    <row r="1387" customFormat="false" ht="15" hidden="false" customHeight="false" outlineLevel="0" collapsed="false">
      <c r="A1387" s="35"/>
      <c r="B1387" s="13"/>
      <c r="C1387" s="13"/>
      <c r="D1387" s="41"/>
      <c r="E1387" s="42"/>
      <c r="F1387" s="18"/>
      <c r="G1387" s="31"/>
      <c r="H1387" s="40"/>
    </row>
    <row r="1388" customFormat="false" ht="15" hidden="false" customHeight="false" outlineLevel="0" collapsed="false">
      <c r="A1388" s="35"/>
      <c r="B1388" s="13"/>
      <c r="C1388" s="13"/>
      <c r="D1388" s="41"/>
      <c r="E1388" s="42"/>
      <c r="F1388" s="18"/>
      <c r="G1388" s="31"/>
      <c r="H1388" s="40"/>
    </row>
    <row r="1389" customFormat="false" ht="15" hidden="false" customHeight="false" outlineLevel="0" collapsed="false">
      <c r="A1389" s="35"/>
      <c r="B1389" s="13"/>
      <c r="C1389" s="13"/>
      <c r="D1389" s="41"/>
      <c r="E1389" s="42"/>
      <c r="F1389" s="18"/>
      <c r="G1389" s="31"/>
      <c r="H1389" s="40"/>
    </row>
    <row r="1390" customFormat="false" ht="15" hidden="false" customHeight="false" outlineLevel="0" collapsed="false">
      <c r="A1390" s="35"/>
      <c r="B1390" s="13"/>
      <c r="C1390" s="13"/>
      <c r="D1390" s="41"/>
      <c r="E1390" s="42"/>
      <c r="F1390" s="18"/>
      <c r="G1390" s="31"/>
      <c r="H1390" s="40"/>
    </row>
    <row r="1391" customFormat="false" ht="15" hidden="false" customHeight="false" outlineLevel="0" collapsed="false">
      <c r="A1391" s="35"/>
      <c r="B1391" s="13"/>
      <c r="C1391" s="13"/>
      <c r="D1391" s="41"/>
      <c r="E1391" s="42"/>
      <c r="F1391" s="18"/>
      <c r="G1391" s="31"/>
      <c r="H1391" s="40"/>
    </row>
    <row r="1392" customFormat="false" ht="15" hidden="false" customHeight="false" outlineLevel="0" collapsed="false">
      <c r="A1392" s="35"/>
      <c r="B1392" s="13"/>
      <c r="C1392" s="13"/>
      <c r="D1392" s="41"/>
      <c r="E1392" s="42"/>
      <c r="F1392" s="18"/>
      <c r="G1392" s="31"/>
      <c r="H1392" s="40"/>
    </row>
    <row r="1393" customFormat="false" ht="15" hidden="false" customHeight="false" outlineLevel="0" collapsed="false">
      <c r="A1393" s="35"/>
      <c r="B1393" s="13"/>
      <c r="C1393" s="13"/>
      <c r="D1393" s="41"/>
      <c r="E1393" s="42"/>
      <c r="F1393" s="18"/>
      <c r="G1393" s="31"/>
      <c r="H1393" s="40"/>
    </row>
    <row r="1394" customFormat="false" ht="15" hidden="false" customHeight="false" outlineLevel="0" collapsed="false">
      <c r="A1394" s="35"/>
      <c r="B1394" s="13"/>
      <c r="C1394" s="13"/>
      <c r="D1394" s="41"/>
      <c r="E1394" s="42"/>
      <c r="F1394" s="18"/>
      <c r="G1394" s="31"/>
      <c r="H1394" s="40"/>
    </row>
    <row r="1395" customFormat="false" ht="15" hidden="false" customHeight="false" outlineLevel="0" collapsed="false">
      <c r="A1395" s="35"/>
      <c r="B1395" s="13"/>
      <c r="C1395" s="13"/>
      <c r="D1395" s="41"/>
      <c r="E1395" s="42"/>
      <c r="F1395" s="18"/>
      <c r="G1395" s="31"/>
      <c r="H1395" s="40"/>
    </row>
    <row r="1396" customFormat="false" ht="15" hidden="false" customHeight="false" outlineLevel="0" collapsed="false">
      <c r="A1396" s="35"/>
      <c r="B1396" s="13"/>
      <c r="C1396" s="13"/>
      <c r="D1396" s="41"/>
      <c r="E1396" s="42"/>
      <c r="F1396" s="18"/>
      <c r="G1396" s="31"/>
      <c r="H1396" s="40"/>
    </row>
    <row r="1397" customFormat="false" ht="15" hidden="false" customHeight="false" outlineLevel="0" collapsed="false">
      <c r="A1397" s="35"/>
      <c r="B1397" s="13"/>
      <c r="C1397" s="13"/>
      <c r="D1397" s="41"/>
      <c r="E1397" s="42"/>
      <c r="F1397" s="18"/>
      <c r="G1397" s="31"/>
      <c r="H1397" s="40"/>
    </row>
    <row r="1398" customFormat="false" ht="15" hidden="false" customHeight="false" outlineLevel="0" collapsed="false">
      <c r="A1398" s="35"/>
      <c r="B1398" s="13"/>
      <c r="C1398" s="13"/>
      <c r="D1398" s="41"/>
      <c r="E1398" s="42"/>
      <c r="F1398" s="18"/>
      <c r="G1398" s="31"/>
      <c r="H1398" s="40"/>
    </row>
    <row r="1399" customFormat="false" ht="15" hidden="false" customHeight="false" outlineLevel="0" collapsed="false">
      <c r="A1399" s="35"/>
      <c r="B1399" s="13"/>
      <c r="C1399" s="13"/>
      <c r="D1399" s="41"/>
      <c r="E1399" s="42"/>
      <c r="F1399" s="18"/>
      <c r="G1399" s="31"/>
      <c r="H1399" s="40"/>
    </row>
    <row r="1400" customFormat="false" ht="15" hidden="false" customHeight="false" outlineLevel="0" collapsed="false">
      <c r="A1400" s="35"/>
      <c r="B1400" s="13"/>
      <c r="C1400" s="13"/>
      <c r="D1400" s="41"/>
      <c r="E1400" s="42"/>
      <c r="F1400" s="18"/>
      <c r="G1400" s="31"/>
      <c r="H1400" s="40"/>
    </row>
    <row r="1401" customFormat="false" ht="15" hidden="false" customHeight="false" outlineLevel="0" collapsed="false">
      <c r="A1401" s="35"/>
      <c r="B1401" s="13"/>
      <c r="C1401" s="13"/>
      <c r="D1401" s="41"/>
      <c r="E1401" s="42"/>
      <c r="F1401" s="18"/>
      <c r="G1401" s="31"/>
      <c r="H1401" s="40"/>
    </row>
    <row r="1402" customFormat="false" ht="15" hidden="false" customHeight="false" outlineLevel="0" collapsed="false">
      <c r="A1402" s="35"/>
      <c r="B1402" s="13"/>
      <c r="C1402" s="13"/>
      <c r="D1402" s="41"/>
      <c r="E1402" s="42"/>
      <c r="F1402" s="18"/>
      <c r="G1402" s="31"/>
      <c r="H1402" s="40"/>
    </row>
    <row r="1403" customFormat="false" ht="15" hidden="false" customHeight="false" outlineLevel="0" collapsed="false">
      <c r="A1403" s="35"/>
      <c r="B1403" s="13"/>
      <c r="C1403" s="13"/>
      <c r="D1403" s="41"/>
      <c r="E1403" s="42"/>
      <c r="F1403" s="18"/>
      <c r="G1403" s="31"/>
      <c r="H1403" s="40"/>
    </row>
    <row r="1404" customFormat="false" ht="15" hidden="false" customHeight="false" outlineLevel="0" collapsed="false">
      <c r="A1404" s="35"/>
      <c r="B1404" s="13"/>
      <c r="C1404" s="13"/>
      <c r="D1404" s="41"/>
      <c r="E1404" s="42"/>
      <c r="F1404" s="18"/>
      <c r="G1404" s="31"/>
      <c r="H1404" s="40"/>
    </row>
    <row r="1405" customFormat="false" ht="15" hidden="false" customHeight="false" outlineLevel="0" collapsed="false">
      <c r="A1405" s="35"/>
      <c r="B1405" s="13"/>
      <c r="C1405" s="13"/>
      <c r="D1405" s="41"/>
      <c r="E1405" s="42"/>
      <c r="F1405" s="18"/>
      <c r="G1405" s="31"/>
      <c r="H1405" s="40"/>
    </row>
    <row r="1406" customFormat="false" ht="15" hidden="false" customHeight="false" outlineLevel="0" collapsed="false">
      <c r="A1406" s="35"/>
      <c r="B1406" s="13"/>
      <c r="C1406" s="13"/>
      <c r="D1406" s="41"/>
      <c r="E1406" s="42"/>
      <c r="F1406" s="18"/>
      <c r="G1406" s="31"/>
      <c r="H1406" s="40"/>
    </row>
    <row r="1407" customFormat="false" ht="15" hidden="false" customHeight="false" outlineLevel="0" collapsed="false">
      <c r="A1407" s="35"/>
      <c r="B1407" s="13"/>
      <c r="C1407" s="13"/>
      <c r="D1407" s="41"/>
      <c r="E1407" s="42"/>
      <c r="F1407" s="18"/>
      <c r="G1407" s="31"/>
      <c r="H1407" s="40"/>
    </row>
    <row r="1408" customFormat="false" ht="15" hidden="false" customHeight="false" outlineLevel="0" collapsed="false">
      <c r="A1408" s="35"/>
      <c r="B1408" s="13"/>
      <c r="C1408" s="13"/>
      <c r="D1408" s="41"/>
      <c r="E1408" s="42"/>
      <c r="F1408" s="18"/>
      <c r="G1408" s="31"/>
      <c r="H1408" s="40"/>
    </row>
    <row r="1409" customFormat="false" ht="15" hidden="false" customHeight="false" outlineLevel="0" collapsed="false">
      <c r="A1409" s="35"/>
      <c r="B1409" s="13"/>
      <c r="C1409" s="13"/>
      <c r="D1409" s="41"/>
      <c r="E1409" s="42"/>
      <c r="F1409" s="18"/>
      <c r="G1409" s="31"/>
      <c r="H1409" s="40"/>
    </row>
    <row r="1410" customFormat="false" ht="15" hidden="false" customHeight="false" outlineLevel="0" collapsed="false">
      <c r="A1410" s="35"/>
      <c r="B1410" s="13"/>
      <c r="C1410" s="13"/>
      <c r="D1410" s="41"/>
      <c r="E1410" s="42"/>
      <c r="F1410" s="18"/>
      <c r="G1410" s="31"/>
      <c r="H1410" s="40"/>
    </row>
    <row r="1411" customFormat="false" ht="15" hidden="false" customHeight="false" outlineLevel="0" collapsed="false">
      <c r="A1411" s="35"/>
      <c r="B1411" s="13"/>
      <c r="C1411" s="13"/>
      <c r="D1411" s="41"/>
      <c r="E1411" s="42"/>
      <c r="F1411" s="18"/>
      <c r="G1411" s="31"/>
      <c r="H1411" s="40"/>
    </row>
    <row r="1412" customFormat="false" ht="15" hidden="false" customHeight="false" outlineLevel="0" collapsed="false">
      <c r="A1412" s="35"/>
      <c r="B1412" s="13"/>
      <c r="C1412" s="13"/>
      <c r="D1412" s="41"/>
      <c r="E1412" s="42"/>
      <c r="F1412" s="18"/>
      <c r="G1412" s="31"/>
      <c r="H1412" s="40"/>
    </row>
    <row r="1413" customFormat="false" ht="15" hidden="false" customHeight="false" outlineLevel="0" collapsed="false">
      <c r="A1413" s="35"/>
      <c r="B1413" s="13"/>
      <c r="C1413" s="13"/>
      <c r="D1413" s="41"/>
      <c r="E1413" s="42"/>
      <c r="F1413" s="18"/>
      <c r="G1413" s="31"/>
      <c r="H1413" s="40"/>
    </row>
    <row r="1414" customFormat="false" ht="15" hidden="false" customHeight="false" outlineLevel="0" collapsed="false">
      <c r="A1414" s="35"/>
      <c r="B1414" s="13"/>
      <c r="C1414" s="13"/>
      <c r="D1414" s="41"/>
      <c r="E1414" s="42"/>
      <c r="F1414" s="18"/>
      <c r="G1414" s="31"/>
      <c r="H1414" s="40"/>
    </row>
    <row r="1415" customFormat="false" ht="15" hidden="false" customHeight="false" outlineLevel="0" collapsed="false">
      <c r="A1415" s="35"/>
      <c r="B1415" s="13"/>
      <c r="C1415" s="13"/>
      <c r="D1415" s="41"/>
      <c r="E1415" s="42"/>
      <c r="F1415" s="18"/>
      <c r="G1415" s="31"/>
      <c r="H1415" s="40"/>
    </row>
    <row r="1416" customFormat="false" ht="15" hidden="false" customHeight="false" outlineLevel="0" collapsed="false">
      <c r="A1416" s="35"/>
      <c r="B1416" s="13"/>
      <c r="C1416" s="13"/>
      <c r="D1416" s="41"/>
      <c r="E1416" s="42"/>
      <c r="F1416" s="18"/>
      <c r="G1416" s="31"/>
      <c r="H1416" s="40"/>
    </row>
    <row r="1417" customFormat="false" ht="15" hidden="false" customHeight="false" outlineLevel="0" collapsed="false">
      <c r="A1417" s="35"/>
      <c r="B1417" s="13"/>
      <c r="C1417" s="13"/>
      <c r="D1417" s="41"/>
      <c r="E1417" s="42"/>
      <c r="F1417" s="18"/>
      <c r="G1417" s="31"/>
      <c r="H1417" s="40"/>
    </row>
    <row r="1418" customFormat="false" ht="15" hidden="false" customHeight="false" outlineLevel="0" collapsed="false">
      <c r="A1418" s="35"/>
      <c r="B1418" s="13"/>
      <c r="C1418" s="13"/>
      <c r="D1418" s="41"/>
      <c r="E1418" s="42"/>
      <c r="F1418" s="18"/>
      <c r="G1418" s="31"/>
      <c r="H1418" s="40"/>
    </row>
    <row r="1419" customFormat="false" ht="15" hidden="false" customHeight="false" outlineLevel="0" collapsed="false">
      <c r="A1419" s="35"/>
      <c r="B1419" s="13"/>
      <c r="C1419" s="13"/>
      <c r="D1419" s="41"/>
      <c r="E1419" s="42"/>
      <c r="F1419" s="18"/>
      <c r="G1419" s="31"/>
      <c r="H1419" s="40"/>
    </row>
    <row r="1420" customFormat="false" ht="15" hidden="false" customHeight="false" outlineLevel="0" collapsed="false">
      <c r="A1420" s="35"/>
      <c r="B1420" s="13"/>
      <c r="C1420" s="13"/>
      <c r="D1420" s="41"/>
      <c r="E1420" s="42"/>
      <c r="F1420" s="18"/>
      <c r="G1420" s="31"/>
      <c r="H1420" s="40"/>
    </row>
    <row r="1421" customFormat="false" ht="15" hidden="false" customHeight="false" outlineLevel="0" collapsed="false">
      <c r="A1421" s="35"/>
      <c r="B1421" s="13"/>
      <c r="C1421" s="13"/>
      <c r="D1421" s="41"/>
      <c r="E1421" s="42"/>
      <c r="F1421" s="18"/>
      <c r="G1421" s="31"/>
      <c r="H1421" s="40"/>
    </row>
    <row r="1422" customFormat="false" ht="15" hidden="false" customHeight="false" outlineLevel="0" collapsed="false">
      <c r="A1422" s="35"/>
      <c r="B1422" s="13"/>
      <c r="C1422" s="13"/>
      <c r="D1422" s="41"/>
      <c r="E1422" s="42"/>
      <c r="F1422" s="18"/>
      <c r="G1422" s="31"/>
      <c r="H1422" s="40"/>
    </row>
    <row r="1423" customFormat="false" ht="15" hidden="false" customHeight="false" outlineLevel="0" collapsed="false">
      <c r="A1423" s="35"/>
      <c r="B1423" s="13"/>
      <c r="C1423" s="13"/>
      <c r="D1423" s="41"/>
      <c r="E1423" s="42"/>
      <c r="F1423" s="18"/>
      <c r="G1423" s="31"/>
      <c r="H1423" s="40"/>
    </row>
    <row r="1424" customFormat="false" ht="15" hidden="false" customHeight="false" outlineLevel="0" collapsed="false">
      <c r="A1424" s="35"/>
      <c r="B1424" s="13"/>
      <c r="C1424" s="13"/>
      <c r="D1424" s="41"/>
      <c r="E1424" s="42"/>
      <c r="F1424" s="18"/>
      <c r="G1424" s="31"/>
      <c r="H1424" s="40"/>
    </row>
    <row r="1425" customFormat="false" ht="15" hidden="false" customHeight="false" outlineLevel="0" collapsed="false">
      <c r="A1425" s="35"/>
      <c r="B1425" s="13"/>
      <c r="C1425" s="13"/>
      <c r="D1425" s="41"/>
      <c r="E1425" s="42"/>
      <c r="F1425" s="18"/>
      <c r="G1425" s="31"/>
      <c r="H1425" s="40"/>
    </row>
    <row r="1426" customFormat="false" ht="15" hidden="false" customHeight="false" outlineLevel="0" collapsed="false">
      <c r="A1426" s="35"/>
      <c r="B1426" s="13"/>
      <c r="C1426" s="13"/>
      <c r="D1426" s="41"/>
      <c r="E1426" s="42"/>
      <c r="F1426" s="18"/>
      <c r="G1426" s="31"/>
      <c r="H1426" s="40"/>
    </row>
    <row r="1427" customFormat="false" ht="15" hidden="false" customHeight="false" outlineLevel="0" collapsed="false">
      <c r="A1427" s="35"/>
      <c r="B1427" s="13"/>
      <c r="C1427" s="13"/>
      <c r="D1427" s="41"/>
      <c r="E1427" s="42"/>
      <c r="F1427" s="18"/>
      <c r="G1427" s="31"/>
      <c r="H1427" s="40"/>
    </row>
    <row r="1428" customFormat="false" ht="15" hidden="false" customHeight="false" outlineLevel="0" collapsed="false">
      <c r="A1428" s="35"/>
      <c r="B1428" s="13"/>
      <c r="C1428" s="13"/>
      <c r="D1428" s="41"/>
      <c r="E1428" s="42"/>
      <c r="F1428" s="18"/>
      <c r="G1428" s="31"/>
      <c r="H1428" s="40"/>
    </row>
    <row r="1429" customFormat="false" ht="15" hidden="false" customHeight="false" outlineLevel="0" collapsed="false">
      <c r="A1429" s="35"/>
      <c r="B1429" s="13"/>
      <c r="C1429" s="13"/>
      <c r="D1429" s="41"/>
      <c r="E1429" s="42"/>
      <c r="F1429" s="18"/>
      <c r="G1429" s="31"/>
      <c r="H1429" s="40"/>
    </row>
    <row r="1430" customFormat="false" ht="15" hidden="false" customHeight="false" outlineLevel="0" collapsed="false">
      <c r="A1430" s="35"/>
      <c r="B1430" s="13"/>
      <c r="C1430" s="13"/>
      <c r="D1430" s="41"/>
      <c r="E1430" s="42"/>
      <c r="F1430" s="18"/>
      <c r="G1430" s="31"/>
      <c r="H1430" s="40"/>
    </row>
    <row r="1431" customFormat="false" ht="15" hidden="false" customHeight="false" outlineLevel="0" collapsed="false">
      <c r="A1431" s="35"/>
      <c r="B1431" s="13"/>
      <c r="C1431" s="13"/>
      <c r="D1431" s="41"/>
      <c r="E1431" s="42"/>
      <c r="F1431" s="18"/>
      <c r="G1431" s="31"/>
      <c r="H1431" s="40"/>
    </row>
    <row r="1432" customFormat="false" ht="15" hidden="false" customHeight="false" outlineLevel="0" collapsed="false">
      <c r="A1432" s="35"/>
      <c r="B1432" s="13"/>
      <c r="C1432" s="13"/>
      <c r="D1432" s="41"/>
      <c r="E1432" s="42"/>
      <c r="F1432" s="18"/>
      <c r="G1432" s="31"/>
      <c r="H1432" s="40"/>
    </row>
    <row r="1433" customFormat="false" ht="15" hidden="false" customHeight="false" outlineLevel="0" collapsed="false">
      <c r="A1433" s="35"/>
      <c r="B1433" s="13"/>
      <c r="C1433" s="13"/>
      <c r="D1433" s="41"/>
      <c r="E1433" s="42"/>
      <c r="F1433" s="18"/>
      <c r="G1433" s="31"/>
      <c r="H1433" s="40"/>
    </row>
    <row r="1434" customFormat="false" ht="15" hidden="false" customHeight="false" outlineLevel="0" collapsed="false">
      <c r="A1434" s="35"/>
      <c r="B1434" s="13"/>
      <c r="C1434" s="13"/>
      <c r="D1434" s="41"/>
      <c r="E1434" s="42"/>
      <c r="F1434" s="18"/>
      <c r="G1434" s="31"/>
      <c r="H1434" s="40"/>
    </row>
    <row r="1435" customFormat="false" ht="15" hidden="false" customHeight="false" outlineLevel="0" collapsed="false">
      <c r="A1435" s="35"/>
      <c r="B1435" s="13"/>
      <c r="C1435" s="13"/>
      <c r="D1435" s="41"/>
      <c r="E1435" s="42"/>
      <c r="F1435" s="18"/>
      <c r="G1435" s="31"/>
      <c r="H1435" s="40"/>
    </row>
    <row r="1436" customFormat="false" ht="15" hidden="false" customHeight="false" outlineLevel="0" collapsed="false">
      <c r="A1436" s="35"/>
      <c r="B1436" s="13"/>
      <c r="C1436" s="13"/>
      <c r="D1436" s="41"/>
      <c r="E1436" s="42"/>
      <c r="F1436" s="18"/>
      <c r="G1436" s="31"/>
      <c r="H1436" s="40"/>
    </row>
    <row r="1437" customFormat="false" ht="15" hidden="false" customHeight="false" outlineLevel="0" collapsed="false">
      <c r="A1437" s="35"/>
      <c r="B1437" s="13"/>
      <c r="C1437" s="13"/>
      <c r="D1437" s="41"/>
      <c r="E1437" s="42"/>
      <c r="F1437" s="18"/>
      <c r="G1437" s="31"/>
      <c r="H1437" s="40"/>
    </row>
    <row r="1438" customFormat="false" ht="15" hidden="false" customHeight="false" outlineLevel="0" collapsed="false">
      <c r="A1438" s="35"/>
      <c r="B1438" s="13"/>
      <c r="C1438" s="13"/>
      <c r="D1438" s="41"/>
      <c r="E1438" s="42"/>
      <c r="F1438" s="18"/>
      <c r="G1438" s="31"/>
      <c r="H1438" s="40"/>
    </row>
    <row r="1439" customFormat="false" ht="15" hidden="false" customHeight="false" outlineLevel="0" collapsed="false">
      <c r="A1439" s="35"/>
      <c r="B1439" s="13"/>
      <c r="C1439" s="13"/>
      <c r="D1439" s="41"/>
      <c r="E1439" s="42"/>
      <c r="F1439" s="18"/>
      <c r="G1439" s="31"/>
      <c r="H1439" s="40"/>
    </row>
    <row r="1440" customFormat="false" ht="15" hidden="false" customHeight="false" outlineLevel="0" collapsed="false">
      <c r="A1440" s="35"/>
      <c r="B1440" s="13"/>
      <c r="C1440" s="13"/>
      <c r="D1440" s="41"/>
      <c r="E1440" s="42"/>
      <c r="F1440" s="18"/>
      <c r="G1440" s="31"/>
      <c r="H1440" s="40"/>
    </row>
    <row r="1441" customFormat="false" ht="15" hidden="false" customHeight="false" outlineLevel="0" collapsed="false">
      <c r="A1441" s="35"/>
      <c r="B1441" s="13"/>
      <c r="C1441" s="13"/>
      <c r="D1441" s="41"/>
      <c r="E1441" s="42"/>
      <c r="F1441" s="18"/>
      <c r="G1441" s="31"/>
      <c r="H1441" s="40"/>
    </row>
    <row r="1442" customFormat="false" ht="15" hidden="false" customHeight="false" outlineLevel="0" collapsed="false">
      <c r="A1442" s="35"/>
      <c r="B1442" s="13"/>
      <c r="C1442" s="13"/>
      <c r="D1442" s="41"/>
      <c r="E1442" s="42"/>
      <c r="F1442" s="18"/>
      <c r="G1442" s="31"/>
      <c r="H1442" s="40"/>
    </row>
    <row r="1443" customFormat="false" ht="15" hidden="false" customHeight="false" outlineLevel="0" collapsed="false">
      <c r="A1443" s="35"/>
      <c r="B1443" s="13"/>
      <c r="C1443" s="13"/>
      <c r="D1443" s="41"/>
      <c r="E1443" s="42"/>
      <c r="F1443" s="18"/>
      <c r="G1443" s="31"/>
      <c r="H1443" s="40"/>
    </row>
    <row r="1444" customFormat="false" ht="15" hidden="false" customHeight="false" outlineLevel="0" collapsed="false">
      <c r="A1444" s="35"/>
      <c r="B1444" s="13"/>
      <c r="C1444" s="13"/>
      <c r="D1444" s="41"/>
      <c r="E1444" s="42"/>
      <c r="F1444" s="18"/>
      <c r="G1444" s="31"/>
      <c r="H1444" s="40"/>
    </row>
    <row r="1445" customFormat="false" ht="15" hidden="false" customHeight="false" outlineLevel="0" collapsed="false">
      <c r="A1445" s="35"/>
      <c r="B1445" s="13"/>
      <c r="C1445" s="13"/>
      <c r="D1445" s="41"/>
      <c r="E1445" s="42"/>
      <c r="F1445" s="18"/>
      <c r="G1445" s="31"/>
      <c r="H1445" s="40"/>
    </row>
    <row r="1446" customFormat="false" ht="15" hidden="false" customHeight="false" outlineLevel="0" collapsed="false">
      <c r="A1446" s="35"/>
      <c r="B1446" s="13"/>
      <c r="C1446" s="13"/>
      <c r="D1446" s="41"/>
      <c r="E1446" s="42"/>
      <c r="F1446" s="18"/>
      <c r="G1446" s="31"/>
      <c r="H1446" s="40"/>
    </row>
    <row r="1447" customFormat="false" ht="15" hidden="false" customHeight="false" outlineLevel="0" collapsed="false">
      <c r="A1447" s="35"/>
      <c r="B1447" s="13"/>
      <c r="C1447" s="13"/>
      <c r="D1447" s="41"/>
      <c r="E1447" s="42"/>
      <c r="F1447" s="18"/>
      <c r="G1447" s="31"/>
      <c r="H1447" s="40"/>
    </row>
    <row r="1448" customFormat="false" ht="15" hidden="false" customHeight="false" outlineLevel="0" collapsed="false">
      <c r="A1448" s="35"/>
      <c r="B1448" s="13"/>
      <c r="C1448" s="13"/>
      <c r="D1448" s="41"/>
      <c r="E1448" s="42"/>
      <c r="F1448" s="18"/>
      <c r="G1448" s="31"/>
      <c r="H1448" s="40"/>
    </row>
    <row r="1449" customFormat="false" ht="15" hidden="false" customHeight="false" outlineLevel="0" collapsed="false">
      <c r="A1449" s="35"/>
      <c r="B1449" s="13"/>
      <c r="C1449" s="13"/>
      <c r="D1449" s="41"/>
      <c r="E1449" s="42"/>
      <c r="F1449" s="18"/>
      <c r="G1449" s="31"/>
      <c r="H1449" s="40"/>
    </row>
    <row r="1450" customFormat="false" ht="15" hidden="false" customHeight="false" outlineLevel="0" collapsed="false">
      <c r="A1450" s="35"/>
      <c r="B1450" s="13"/>
      <c r="C1450" s="13"/>
      <c r="D1450" s="41"/>
      <c r="E1450" s="42"/>
      <c r="F1450" s="18"/>
      <c r="G1450" s="31"/>
      <c r="H1450" s="40"/>
    </row>
    <row r="1451" customFormat="false" ht="15" hidden="false" customHeight="false" outlineLevel="0" collapsed="false">
      <c r="A1451" s="35"/>
      <c r="B1451" s="13"/>
      <c r="C1451" s="13"/>
      <c r="D1451" s="41"/>
      <c r="E1451" s="42"/>
      <c r="F1451" s="18"/>
      <c r="G1451" s="31"/>
      <c r="H1451" s="40"/>
    </row>
    <row r="1452" customFormat="false" ht="15" hidden="false" customHeight="false" outlineLevel="0" collapsed="false">
      <c r="A1452" s="35"/>
      <c r="B1452" s="13"/>
      <c r="C1452" s="13"/>
      <c r="D1452" s="41"/>
      <c r="E1452" s="42"/>
      <c r="F1452" s="18"/>
      <c r="G1452" s="31"/>
      <c r="H1452" s="40"/>
    </row>
    <row r="1453" customFormat="false" ht="15" hidden="false" customHeight="false" outlineLevel="0" collapsed="false">
      <c r="A1453" s="35"/>
      <c r="B1453" s="13"/>
      <c r="C1453" s="13"/>
      <c r="D1453" s="41"/>
      <c r="E1453" s="42"/>
      <c r="F1453" s="18"/>
      <c r="G1453" s="31"/>
      <c r="H1453" s="40"/>
    </row>
    <row r="1454" customFormat="false" ht="15" hidden="false" customHeight="false" outlineLevel="0" collapsed="false">
      <c r="A1454" s="35"/>
      <c r="B1454" s="13"/>
      <c r="C1454" s="13"/>
      <c r="D1454" s="41"/>
      <c r="E1454" s="42"/>
      <c r="F1454" s="18"/>
      <c r="G1454" s="31"/>
      <c r="H1454" s="40"/>
    </row>
    <row r="1455" customFormat="false" ht="15" hidden="false" customHeight="false" outlineLevel="0" collapsed="false">
      <c r="A1455" s="35"/>
      <c r="B1455" s="13"/>
      <c r="C1455" s="13"/>
      <c r="D1455" s="41"/>
      <c r="E1455" s="42"/>
      <c r="F1455" s="18"/>
      <c r="G1455" s="31"/>
      <c r="H1455" s="40"/>
    </row>
    <row r="1456" customFormat="false" ht="15" hidden="false" customHeight="false" outlineLevel="0" collapsed="false">
      <c r="A1456" s="35"/>
      <c r="B1456" s="13"/>
      <c r="C1456" s="13"/>
      <c r="D1456" s="41"/>
      <c r="E1456" s="42"/>
      <c r="F1456" s="18"/>
      <c r="G1456" s="31"/>
      <c r="H1456" s="40"/>
    </row>
    <row r="1457" customFormat="false" ht="15" hidden="false" customHeight="false" outlineLevel="0" collapsed="false">
      <c r="A1457" s="35"/>
      <c r="B1457" s="13"/>
      <c r="C1457" s="13"/>
      <c r="D1457" s="41"/>
      <c r="E1457" s="42"/>
      <c r="F1457" s="18"/>
      <c r="G1457" s="31"/>
      <c r="H1457" s="40"/>
    </row>
    <row r="1458" customFormat="false" ht="15" hidden="false" customHeight="false" outlineLevel="0" collapsed="false">
      <c r="A1458" s="35"/>
      <c r="B1458" s="13"/>
      <c r="C1458" s="13"/>
      <c r="D1458" s="41"/>
      <c r="E1458" s="42"/>
      <c r="F1458" s="18"/>
      <c r="G1458" s="31"/>
      <c r="H1458" s="40"/>
    </row>
    <row r="1459" customFormat="false" ht="15" hidden="false" customHeight="false" outlineLevel="0" collapsed="false">
      <c r="A1459" s="35"/>
      <c r="B1459" s="13"/>
      <c r="C1459" s="13"/>
      <c r="D1459" s="41"/>
      <c r="E1459" s="42"/>
      <c r="F1459" s="18"/>
      <c r="G1459" s="31"/>
      <c r="H1459" s="40"/>
    </row>
    <row r="1460" customFormat="false" ht="15" hidden="false" customHeight="false" outlineLevel="0" collapsed="false">
      <c r="A1460" s="35"/>
      <c r="B1460" s="13"/>
      <c r="C1460" s="13"/>
      <c r="D1460" s="41"/>
      <c r="E1460" s="42"/>
      <c r="F1460" s="18"/>
      <c r="G1460" s="31"/>
      <c r="H1460" s="40"/>
    </row>
    <row r="1461" customFormat="false" ht="15" hidden="false" customHeight="false" outlineLevel="0" collapsed="false">
      <c r="A1461" s="35"/>
      <c r="B1461" s="13"/>
      <c r="C1461" s="13"/>
      <c r="D1461" s="41"/>
      <c r="E1461" s="42"/>
      <c r="F1461" s="18"/>
      <c r="G1461" s="31"/>
      <c r="H1461" s="40"/>
    </row>
    <row r="1462" customFormat="false" ht="15" hidden="false" customHeight="false" outlineLevel="0" collapsed="false">
      <c r="A1462" s="35"/>
      <c r="B1462" s="13"/>
      <c r="C1462" s="13"/>
      <c r="D1462" s="41"/>
      <c r="E1462" s="42"/>
      <c r="F1462" s="18"/>
      <c r="G1462" s="31"/>
      <c r="H1462" s="40"/>
    </row>
    <row r="1463" customFormat="false" ht="15" hidden="false" customHeight="false" outlineLevel="0" collapsed="false">
      <c r="A1463" s="35"/>
      <c r="B1463" s="13"/>
      <c r="C1463" s="13"/>
      <c r="D1463" s="41"/>
      <c r="E1463" s="42"/>
      <c r="F1463" s="18"/>
      <c r="G1463" s="31"/>
      <c r="H1463" s="40"/>
    </row>
    <row r="1464" customFormat="false" ht="15" hidden="false" customHeight="false" outlineLevel="0" collapsed="false">
      <c r="A1464" s="35"/>
      <c r="B1464" s="13"/>
      <c r="C1464" s="13"/>
      <c r="D1464" s="41"/>
      <c r="E1464" s="42"/>
      <c r="F1464" s="18"/>
      <c r="G1464" s="31"/>
      <c r="H1464" s="40"/>
    </row>
    <row r="1465" customFormat="false" ht="15" hidden="false" customHeight="false" outlineLevel="0" collapsed="false">
      <c r="A1465" s="35"/>
      <c r="B1465" s="13"/>
      <c r="C1465" s="13"/>
      <c r="D1465" s="41"/>
      <c r="E1465" s="42"/>
      <c r="F1465" s="18"/>
      <c r="G1465" s="31"/>
      <c r="H1465" s="40"/>
    </row>
    <row r="1466" customFormat="false" ht="15" hidden="false" customHeight="false" outlineLevel="0" collapsed="false">
      <c r="A1466" s="35"/>
      <c r="B1466" s="13"/>
      <c r="C1466" s="13"/>
      <c r="D1466" s="41"/>
      <c r="E1466" s="42"/>
      <c r="F1466" s="18"/>
      <c r="G1466" s="31"/>
      <c r="H1466" s="40"/>
    </row>
    <row r="1467" customFormat="false" ht="15" hidden="false" customHeight="false" outlineLevel="0" collapsed="false">
      <c r="A1467" s="35"/>
      <c r="B1467" s="13"/>
      <c r="C1467" s="13"/>
      <c r="D1467" s="41"/>
      <c r="E1467" s="42"/>
      <c r="F1467" s="18"/>
      <c r="G1467" s="31"/>
      <c r="H1467" s="40"/>
    </row>
    <row r="1468" customFormat="false" ht="15" hidden="false" customHeight="false" outlineLevel="0" collapsed="false">
      <c r="A1468" s="35"/>
      <c r="B1468" s="13"/>
      <c r="C1468" s="13"/>
      <c r="D1468" s="41"/>
      <c r="E1468" s="42"/>
      <c r="F1468" s="18"/>
      <c r="G1468" s="31"/>
      <c r="H1468" s="40"/>
    </row>
    <row r="1469" customFormat="false" ht="15" hidden="false" customHeight="false" outlineLevel="0" collapsed="false">
      <c r="A1469" s="35"/>
      <c r="B1469" s="13"/>
      <c r="C1469" s="13"/>
      <c r="D1469" s="41"/>
      <c r="E1469" s="42"/>
      <c r="F1469" s="18"/>
      <c r="G1469" s="31"/>
      <c r="H1469" s="40"/>
    </row>
    <row r="1470" customFormat="false" ht="15" hidden="false" customHeight="false" outlineLevel="0" collapsed="false">
      <c r="A1470" s="35"/>
      <c r="B1470" s="13"/>
      <c r="C1470" s="13"/>
      <c r="D1470" s="41"/>
      <c r="E1470" s="42"/>
      <c r="F1470" s="18"/>
      <c r="G1470" s="31"/>
      <c r="H1470" s="40"/>
    </row>
    <row r="1471" customFormat="false" ht="15" hidden="false" customHeight="false" outlineLevel="0" collapsed="false">
      <c r="A1471" s="35"/>
      <c r="B1471" s="13"/>
      <c r="C1471" s="13"/>
      <c r="D1471" s="41"/>
      <c r="E1471" s="42"/>
      <c r="F1471" s="18"/>
      <c r="G1471" s="31"/>
      <c r="H1471" s="40"/>
    </row>
    <row r="1472" customFormat="false" ht="15" hidden="false" customHeight="false" outlineLevel="0" collapsed="false">
      <c r="A1472" s="35"/>
      <c r="B1472" s="13"/>
      <c r="C1472" s="13"/>
      <c r="D1472" s="41"/>
      <c r="E1472" s="42"/>
      <c r="F1472" s="18"/>
      <c r="G1472" s="31"/>
      <c r="H1472" s="40"/>
    </row>
    <row r="1473" customFormat="false" ht="15" hidden="false" customHeight="false" outlineLevel="0" collapsed="false">
      <c r="A1473" s="35"/>
      <c r="B1473" s="13"/>
      <c r="C1473" s="13"/>
      <c r="D1473" s="41"/>
      <c r="E1473" s="42"/>
      <c r="F1473" s="18"/>
      <c r="G1473" s="31"/>
      <c r="H1473" s="40"/>
    </row>
    <row r="1474" customFormat="false" ht="15" hidden="false" customHeight="false" outlineLevel="0" collapsed="false">
      <c r="A1474" s="35"/>
      <c r="B1474" s="13"/>
      <c r="C1474" s="13"/>
      <c r="D1474" s="41"/>
      <c r="E1474" s="42"/>
      <c r="F1474" s="18"/>
      <c r="G1474" s="31"/>
      <c r="H1474" s="40"/>
    </row>
    <row r="1475" customFormat="false" ht="15" hidden="false" customHeight="false" outlineLevel="0" collapsed="false">
      <c r="A1475" s="35"/>
      <c r="B1475" s="13"/>
      <c r="C1475" s="13"/>
      <c r="D1475" s="41"/>
      <c r="E1475" s="42"/>
      <c r="F1475" s="18"/>
      <c r="G1475" s="31"/>
      <c r="H1475" s="40"/>
    </row>
    <row r="1476" customFormat="false" ht="15" hidden="false" customHeight="false" outlineLevel="0" collapsed="false">
      <c r="A1476" s="35"/>
      <c r="B1476" s="13"/>
      <c r="C1476" s="13"/>
      <c r="D1476" s="41"/>
      <c r="E1476" s="42"/>
      <c r="F1476" s="18"/>
      <c r="G1476" s="31"/>
      <c r="H1476" s="40"/>
    </row>
    <row r="1477" customFormat="false" ht="15" hidden="false" customHeight="false" outlineLevel="0" collapsed="false">
      <c r="A1477" s="35"/>
      <c r="B1477" s="13"/>
      <c r="C1477" s="13"/>
      <c r="D1477" s="41"/>
      <c r="E1477" s="42"/>
      <c r="F1477" s="18"/>
      <c r="G1477" s="31"/>
      <c r="H1477" s="40"/>
    </row>
    <row r="1478" customFormat="false" ht="15" hidden="false" customHeight="false" outlineLevel="0" collapsed="false">
      <c r="A1478" s="35"/>
      <c r="B1478" s="13"/>
      <c r="C1478" s="13"/>
      <c r="D1478" s="41"/>
      <c r="E1478" s="42"/>
      <c r="F1478" s="18"/>
      <c r="G1478" s="31"/>
      <c r="H1478" s="40"/>
    </row>
    <row r="1479" customFormat="false" ht="15" hidden="false" customHeight="false" outlineLevel="0" collapsed="false">
      <c r="A1479" s="35"/>
      <c r="B1479" s="13"/>
      <c r="C1479" s="13"/>
      <c r="D1479" s="41"/>
      <c r="E1479" s="42"/>
      <c r="F1479" s="18"/>
      <c r="G1479" s="31"/>
      <c r="H1479" s="40"/>
    </row>
    <row r="1480" customFormat="false" ht="15" hidden="false" customHeight="false" outlineLevel="0" collapsed="false">
      <c r="A1480" s="35"/>
      <c r="B1480" s="13"/>
      <c r="C1480" s="13"/>
      <c r="D1480" s="41"/>
      <c r="E1480" s="42"/>
      <c r="F1480" s="18"/>
      <c r="G1480" s="31"/>
      <c r="H1480" s="40"/>
    </row>
    <row r="1481" customFormat="false" ht="15" hidden="false" customHeight="false" outlineLevel="0" collapsed="false">
      <c r="A1481" s="35"/>
      <c r="B1481" s="13"/>
      <c r="C1481" s="13"/>
      <c r="D1481" s="41"/>
      <c r="E1481" s="42"/>
      <c r="F1481" s="18"/>
      <c r="G1481" s="31"/>
      <c r="H1481" s="40"/>
    </row>
    <row r="1482" customFormat="false" ht="15" hidden="false" customHeight="false" outlineLevel="0" collapsed="false">
      <c r="A1482" s="35"/>
      <c r="B1482" s="13"/>
      <c r="C1482" s="13"/>
      <c r="D1482" s="41"/>
      <c r="E1482" s="42"/>
      <c r="F1482" s="18"/>
      <c r="G1482" s="31"/>
      <c r="H1482" s="40"/>
    </row>
    <row r="1483" customFormat="false" ht="15" hidden="false" customHeight="false" outlineLevel="0" collapsed="false">
      <c r="A1483" s="35"/>
      <c r="B1483" s="13"/>
      <c r="C1483" s="13"/>
      <c r="D1483" s="41"/>
      <c r="E1483" s="42"/>
      <c r="F1483" s="18"/>
      <c r="G1483" s="31"/>
      <c r="H1483" s="40"/>
    </row>
    <row r="1484" customFormat="false" ht="15" hidden="false" customHeight="false" outlineLevel="0" collapsed="false">
      <c r="A1484" s="35"/>
      <c r="B1484" s="13"/>
      <c r="C1484" s="13"/>
      <c r="D1484" s="41"/>
      <c r="E1484" s="42"/>
      <c r="F1484" s="18"/>
      <c r="G1484" s="31"/>
      <c r="H1484" s="40"/>
    </row>
    <row r="1485" customFormat="false" ht="15" hidden="false" customHeight="false" outlineLevel="0" collapsed="false">
      <c r="A1485" s="35"/>
      <c r="B1485" s="13"/>
      <c r="C1485" s="13"/>
      <c r="D1485" s="41"/>
      <c r="E1485" s="42"/>
      <c r="F1485" s="18"/>
      <c r="G1485" s="31"/>
      <c r="H1485" s="40"/>
    </row>
    <row r="1486" customFormat="false" ht="15" hidden="false" customHeight="false" outlineLevel="0" collapsed="false">
      <c r="A1486" s="35"/>
      <c r="B1486" s="13"/>
      <c r="C1486" s="13"/>
      <c r="D1486" s="41"/>
      <c r="E1486" s="42"/>
      <c r="F1486" s="18"/>
      <c r="G1486" s="31"/>
      <c r="H1486" s="40"/>
    </row>
    <row r="1487" customFormat="false" ht="15" hidden="false" customHeight="false" outlineLevel="0" collapsed="false">
      <c r="A1487" s="35"/>
      <c r="B1487" s="13"/>
      <c r="C1487" s="13"/>
      <c r="D1487" s="41"/>
      <c r="E1487" s="42"/>
      <c r="F1487" s="18"/>
      <c r="G1487" s="31"/>
      <c r="H1487" s="40"/>
    </row>
    <row r="1488" customFormat="false" ht="15" hidden="false" customHeight="false" outlineLevel="0" collapsed="false">
      <c r="A1488" s="35"/>
      <c r="B1488" s="13"/>
      <c r="C1488" s="13"/>
      <c r="D1488" s="41"/>
      <c r="E1488" s="42"/>
      <c r="F1488" s="18"/>
      <c r="G1488" s="31"/>
      <c r="H1488" s="40"/>
    </row>
    <row r="1489" customFormat="false" ht="15" hidden="false" customHeight="false" outlineLevel="0" collapsed="false">
      <c r="A1489" s="35"/>
      <c r="B1489" s="13"/>
      <c r="C1489" s="13"/>
      <c r="D1489" s="41"/>
      <c r="E1489" s="42"/>
      <c r="F1489" s="18"/>
      <c r="G1489" s="31"/>
      <c r="H1489" s="40"/>
    </row>
    <row r="1490" s="4" customFormat="true" ht="15" hidden="false" customHeight="true" outlineLevel="0" collapsed="false">
      <c r="A1490" s="68"/>
      <c r="B1490" s="69" t="s">
        <v>681</v>
      </c>
      <c r="C1490" s="69" t="s">
        <v>682</v>
      </c>
      <c r="D1490" s="70" t="n">
        <v>1260</v>
      </c>
      <c r="E1490" s="13"/>
      <c r="F1490" s="12"/>
      <c r="G1490" s="11"/>
    </row>
    <row r="1491" s="4" customFormat="true" ht="15" hidden="false" customHeight="true" outlineLevel="0" collapsed="false">
      <c r="A1491" s="68"/>
      <c r="B1491" s="69" t="s">
        <v>683</v>
      </c>
      <c r="C1491" s="69" t="s">
        <v>684</v>
      </c>
      <c r="D1491" s="70" t="n">
        <v>351</v>
      </c>
      <c r="E1491" s="13"/>
      <c r="F1491" s="12"/>
      <c r="G1491" s="11"/>
    </row>
    <row r="1492" s="4" customFormat="true" ht="15" hidden="false" customHeight="false" outlineLevel="0" collapsed="false">
      <c r="A1492" s="10"/>
      <c r="B1492" s="13"/>
      <c r="C1492" s="13"/>
      <c r="D1492" s="14" t="n">
        <f aca="false">SUM(D1334:D1491)</f>
        <v>2526</v>
      </c>
      <c r="E1492" s="13"/>
      <c r="F1492" s="12"/>
      <c r="G1492" s="11"/>
    </row>
    <row r="1493" s="4" customFormat="true" ht="15" hidden="false" customHeight="false" outlineLevel="0" collapsed="false">
      <c r="A1493" s="10"/>
      <c r="B1493" s="11"/>
      <c r="D1493" s="15" t="s">
        <v>12</v>
      </c>
      <c r="E1493" s="12" t="n">
        <v>3176.25</v>
      </c>
      <c r="F1493" s="12" t="s">
        <v>13</v>
      </c>
      <c r="G1493" s="16" t="n">
        <f aca="false">D1492*E1493/1000</f>
        <v>8023.2075</v>
      </c>
      <c r="H1493" s="4" t="n">
        <f aca="false">G1493</f>
        <v>8023.2075</v>
      </c>
    </row>
    <row r="1494" s="4" customFormat="true" ht="15" hidden="false" customHeight="false" outlineLevel="0" collapsed="false">
      <c r="A1494" s="10" t="n">
        <v>2</v>
      </c>
      <c r="B1494" s="11" t="s">
        <v>14</v>
      </c>
      <c r="C1494" s="11"/>
      <c r="D1494" s="11"/>
      <c r="E1494" s="11"/>
      <c r="F1494" s="12"/>
      <c r="G1494" s="11"/>
    </row>
    <row r="1495" s="4" customFormat="true" ht="15" hidden="false" customHeight="false" outlineLevel="0" collapsed="false">
      <c r="A1495" s="10" t="s">
        <v>15</v>
      </c>
      <c r="B1495" s="17" t="s">
        <v>19</v>
      </c>
      <c r="C1495" s="11"/>
      <c r="D1495" s="11"/>
      <c r="E1495" s="11"/>
      <c r="F1495" s="12"/>
      <c r="G1495" s="11"/>
    </row>
    <row r="1496" s="4" customFormat="true" ht="13.5" hidden="false" customHeight="false" outlineLevel="0" collapsed="false">
      <c r="B1496" s="13" t="s">
        <v>685</v>
      </c>
      <c r="C1496" s="11" t="s">
        <v>686</v>
      </c>
      <c r="D1496" s="24" t="n">
        <v>167</v>
      </c>
      <c r="E1496" s="11"/>
      <c r="F1496" s="12"/>
      <c r="G1496" s="11"/>
    </row>
    <row r="1497" s="4" customFormat="true" ht="15" hidden="false" customHeight="false" outlineLevel="0" collapsed="false">
      <c r="A1497" s="10"/>
      <c r="B1497" s="13" t="s">
        <v>137</v>
      </c>
      <c r="C1497" s="11" t="s">
        <v>687</v>
      </c>
      <c r="D1497" s="24" t="n">
        <v>311</v>
      </c>
      <c r="E1497" s="11"/>
      <c r="F1497" s="12"/>
      <c r="G1497" s="11"/>
    </row>
    <row r="1498" s="4" customFormat="true" ht="15" hidden="false" customHeight="false" outlineLevel="0" collapsed="false">
      <c r="A1498" s="10"/>
      <c r="B1498" s="13" t="s">
        <v>688</v>
      </c>
      <c r="C1498" s="11" t="s">
        <v>689</v>
      </c>
      <c r="D1498" s="24" t="n">
        <v>86</v>
      </c>
      <c r="E1498" s="11"/>
      <c r="F1498" s="12"/>
      <c r="G1498" s="11"/>
    </row>
    <row r="1499" s="4" customFormat="true" ht="15" hidden="false" customHeight="false" outlineLevel="0" collapsed="false">
      <c r="A1499" s="10"/>
      <c r="B1499" s="18"/>
      <c r="C1499" s="19"/>
      <c r="D1499" s="20" t="n">
        <f aca="false">SUM(D1496:D1498)</f>
        <v>564</v>
      </c>
      <c r="E1499" s="11"/>
      <c r="F1499" s="12"/>
      <c r="G1499" s="11"/>
    </row>
    <row r="1500" s="11" customFormat="true" ht="15" hidden="false" customHeight="false" outlineLevel="0" collapsed="false">
      <c r="A1500" s="10"/>
      <c r="B1500" s="15"/>
      <c r="C1500" s="15"/>
      <c r="D1500" s="15" t="s">
        <v>12</v>
      </c>
      <c r="E1500" s="12" t="n">
        <v>9416.28</v>
      </c>
      <c r="F1500" s="12" t="s">
        <v>17</v>
      </c>
      <c r="G1500" s="16" t="n">
        <f aca="false">D1499*E1500/100</f>
        <v>53107.8192</v>
      </c>
      <c r="H1500" s="21" t="n">
        <f aca="false">G1500</f>
        <v>53107.8192</v>
      </c>
    </row>
    <row r="1501" s="11" customFormat="true" ht="15" hidden="false" customHeight="false" outlineLevel="0" collapsed="false">
      <c r="A1501" s="10" t="s">
        <v>18</v>
      </c>
      <c r="B1501" s="73" t="s">
        <v>16</v>
      </c>
      <c r="C1501" s="15"/>
      <c r="D1501" s="15"/>
      <c r="E1501" s="12"/>
      <c r="F1501" s="12"/>
      <c r="G1501" s="16"/>
      <c r="H1501" s="21"/>
    </row>
    <row r="1502" s="4" customFormat="true" ht="15" hidden="false" customHeight="false" outlineLevel="0" collapsed="false">
      <c r="A1502" s="10"/>
      <c r="B1502" s="13" t="s">
        <v>690</v>
      </c>
      <c r="C1502" s="11" t="s">
        <v>691</v>
      </c>
      <c r="D1502" s="24" t="n">
        <v>296</v>
      </c>
      <c r="E1502" s="11"/>
      <c r="F1502" s="12"/>
      <c r="G1502" s="11"/>
    </row>
    <row r="1503" s="4" customFormat="true" ht="15" hidden="false" customHeight="false" outlineLevel="0" collapsed="false">
      <c r="A1503" s="10"/>
      <c r="B1503" s="18"/>
      <c r="C1503" s="19"/>
      <c r="D1503" s="20" t="n">
        <f aca="false">SUM(D1502)</f>
        <v>296</v>
      </c>
      <c r="E1503" s="11"/>
      <c r="F1503" s="12"/>
      <c r="G1503" s="11"/>
    </row>
    <row r="1504" s="11" customFormat="true" ht="15" hidden="false" customHeight="false" outlineLevel="0" collapsed="false">
      <c r="A1504" s="10"/>
      <c r="B1504" s="15"/>
      <c r="C1504" s="15"/>
      <c r="D1504" s="15" t="s">
        <v>12</v>
      </c>
      <c r="E1504" s="12" t="n">
        <v>8694.95</v>
      </c>
      <c r="F1504" s="12" t="s">
        <v>17</v>
      </c>
      <c r="G1504" s="16" t="n">
        <f aca="false">D1503*E1504/100</f>
        <v>25737.052</v>
      </c>
      <c r="H1504" s="21" t="n">
        <f aca="false">G1504</f>
        <v>25737.052</v>
      </c>
    </row>
    <row r="1505" s="4" customFormat="true" ht="15" hidden="false" customHeight="false" outlineLevel="0" collapsed="false">
      <c r="A1505" s="10" t="n">
        <v>3</v>
      </c>
      <c r="B1505" s="11" t="s">
        <v>692</v>
      </c>
      <c r="C1505" s="11"/>
      <c r="D1505" s="11"/>
      <c r="E1505" s="11"/>
      <c r="F1505" s="12"/>
      <c r="G1505" s="11"/>
    </row>
    <row r="1506" s="60" customFormat="true" ht="15" hidden="false" customHeight="false" outlineLevel="0" collapsed="false">
      <c r="A1506" s="55"/>
      <c r="B1506" s="56" t="s">
        <v>693</v>
      </c>
      <c r="C1506" s="57" t="s">
        <v>694</v>
      </c>
      <c r="D1506" s="64" t="n">
        <v>636</v>
      </c>
      <c r="E1506" s="56"/>
      <c r="F1506" s="59"/>
      <c r="G1506" s="56"/>
    </row>
    <row r="1507" s="60" customFormat="true" ht="15" hidden="false" customHeight="false" outlineLevel="0" collapsed="false">
      <c r="A1507" s="55"/>
      <c r="B1507" s="56" t="s">
        <v>137</v>
      </c>
      <c r="C1507" s="57" t="s">
        <v>695</v>
      </c>
      <c r="D1507" s="64" t="n">
        <v>1181</v>
      </c>
      <c r="E1507" s="56"/>
      <c r="F1507" s="59"/>
      <c r="G1507" s="56"/>
    </row>
    <row r="1508" s="60" customFormat="true" ht="15" hidden="false" customHeight="false" outlineLevel="0" collapsed="false">
      <c r="A1508" s="55"/>
      <c r="B1508" s="56" t="s">
        <v>696</v>
      </c>
      <c r="C1508" s="57" t="s">
        <v>697</v>
      </c>
      <c r="D1508" s="64" t="n">
        <v>56</v>
      </c>
      <c r="E1508" s="56"/>
      <c r="F1508" s="59"/>
      <c r="G1508" s="56"/>
    </row>
    <row r="1509" s="60" customFormat="true" ht="15" hidden="false" customHeight="false" outlineLevel="0" collapsed="false">
      <c r="A1509" s="55"/>
      <c r="B1509" s="56" t="s">
        <v>137</v>
      </c>
      <c r="C1509" s="57" t="s">
        <v>698</v>
      </c>
      <c r="D1509" s="64" t="n">
        <v>43</v>
      </c>
      <c r="E1509" s="56"/>
      <c r="F1509" s="59"/>
      <c r="G1509" s="56"/>
    </row>
    <row r="1510" s="60" customFormat="true" ht="15" hidden="false" customHeight="false" outlineLevel="0" collapsed="false">
      <c r="A1510" s="55"/>
      <c r="B1510" s="56" t="s">
        <v>137</v>
      </c>
      <c r="C1510" s="57" t="s">
        <v>699</v>
      </c>
      <c r="D1510" s="64" t="n">
        <v>32</v>
      </c>
      <c r="E1510" s="56"/>
      <c r="F1510" s="59"/>
      <c r="G1510" s="56"/>
    </row>
    <row r="1511" s="60" customFormat="true" ht="15" hidden="false" customHeight="false" outlineLevel="0" collapsed="false">
      <c r="A1511" s="55"/>
      <c r="B1511" s="56" t="s">
        <v>137</v>
      </c>
      <c r="C1511" s="57" t="s">
        <v>700</v>
      </c>
      <c r="D1511" s="64" t="n">
        <v>23</v>
      </c>
      <c r="E1511" s="56"/>
      <c r="F1511" s="59"/>
      <c r="G1511" s="56"/>
    </row>
    <row r="1512" s="60" customFormat="true" ht="15" hidden="false" customHeight="false" outlineLevel="0" collapsed="false">
      <c r="A1512" s="55"/>
      <c r="B1512" s="56" t="s">
        <v>137</v>
      </c>
      <c r="C1512" s="57" t="s">
        <v>701</v>
      </c>
      <c r="D1512" s="64" t="n">
        <v>15</v>
      </c>
      <c r="E1512" s="56"/>
      <c r="F1512" s="59"/>
      <c r="G1512" s="56"/>
    </row>
    <row r="1513" s="60" customFormat="true" ht="15" hidden="false" customHeight="false" outlineLevel="0" collapsed="false">
      <c r="A1513" s="55"/>
      <c r="B1513" s="56" t="s">
        <v>137</v>
      </c>
      <c r="C1513" s="57" t="s">
        <v>702</v>
      </c>
      <c r="D1513" s="64" t="n">
        <v>8</v>
      </c>
      <c r="E1513" s="56"/>
      <c r="F1513" s="59"/>
      <c r="G1513" s="56"/>
    </row>
    <row r="1514" s="60" customFormat="true" ht="15" hidden="false" customHeight="false" outlineLevel="0" collapsed="false">
      <c r="A1514" s="55"/>
      <c r="B1514" s="56" t="s">
        <v>137</v>
      </c>
      <c r="C1514" s="57" t="s">
        <v>703</v>
      </c>
      <c r="D1514" s="64" t="n">
        <v>3</v>
      </c>
      <c r="E1514" s="56"/>
      <c r="F1514" s="59"/>
      <c r="G1514" s="56"/>
    </row>
    <row r="1515" s="4" customFormat="true" ht="15" hidden="false" customHeight="false" outlineLevel="0" collapsed="false">
      <c r="A1515" s="10"/>
      <c r="B1515" s="11"/>
      <c r="C1515" s="11"/>
      <c r="D1515" s="14" t="n">
        <f aca="false">SUM(D1506:D1514)</f>
        <v>1997</v>
      </c>
      <c r="E1515" s="22"/>
      <c r="F1515" s="12"/>
      <c r="G1515" s="11"/>
    </row>
    <row r="1516" s="4" customFormat="true" ht="15" hidden="false" customHeight="false" outlineLevel="0" collapsed="false">
      <c r="A1516" s="10"/>
      <c r="B1516" s="11"/>
      <c r="C1516" s="11"/>
      <c r="D1516" s="15" t="s">
        <v>12</v>
      </c>
      <c r="E1516" s="12" t="n">
        <v>11948.36</v>
      </c>
      <c r="F1516" s="12" t="s">
        <v>17</v>
      </c>
      <c r="G1516" s="16" t="n">
        <f aca="false">D1515*E1516/100</f>
        <v>238608.7492</v>
      </c>
      <c r="H1516" s="23" t="n">
        <f aca="false">G1516</f>
        <v>238608.7492</v>
      </c>
    </row>
    <row r="1517" s="4" customFormat="true" ht="15" hidden="false" customHeight="false" outlineLevel="0" collapsed="false">
      <c r="A1517" s="10" t="n">
        <v>4</v>
      </c>
      <c r="B1517" s="11" t="s">
        <v>32</v>
      </c>
      <c r="C1517" s="11"/>
      <c r="D1517" s="11"/>
      <c r="E1517" s="11"/>
      <c r="F1517" s="12"/>
      <c r="G1517" s="11"/>
    </row>
    <row r="1518" s="4" customFormat="true" ht="15" hidden="false" customHeight="false" outlineLevel="0" collapsed="false">
      <c r="A1518" s="10"/>
      <c r="B1518" s="11" t="s">
        <v>704</v>
      </c>
      <c r="C1518" s="11"/>
      <c r="D1518" s="11"/>
      <c r="E1518" s="11"/>
      <c r="F1518" s="12"/>
      <c r="G1518" s="11"/>
    </row>
    <row r="1519" s="4" customFormat="true" ht="15" hidden="false" customHeight="false" outlineLevel="0" collapsed="false">
      <c r="A1519" s="10"/>
      <c r="B1519" s="11" t="s">
        <v>705</v>
      </c>
      <c r="C1519" s="11" t="s">
        <v>706</v>
      </c>
      <c r="D1519" s="24" t="n">
        <v>2296</v>
      </c>
      <c r="E1519" s="11"/>
      <c r="F1519" s="12"/>
      <c r="G1519" s="11"/>
    </row>
    <row r="1520" s="4" customFormat="true" ht="15" hidden="false" customHeight="false" outlineLevel="0" collapsed="false">
      <c r="A1520" s="10"/>
      <c r="B1520" s="11"/>
      <c r="C1520" s="11"/>
      <c r="D1520" s="14" t="n">
        <f aca="false">SUM(D1519:D1519)</f>
        <v>2296</v>
      </c>
      <c r="E1520" s="11"/>
      <c r="F1520" s="12"/>
      <c r="G1520" s="11"/>
    </row>
    <row r="1521" s="4" customFormat="true" ht="15" hidden="false" customHeight="false" outlineLevel="0" collapsed="false">
      <c r="A1521" s="10"/>
      <c r="B1521" s="11"/>
      <c r="C1521" s="11"/>
      <c r="D1521" s="15" t="s">
        <v>12</v>
      </c>
      <c r="E1521" s="24" t="n">
        <v>3630</v>
      </c>
      <c r="F1521" s="18" t="s">
        <v>13</v>
      </c>
      <c r="G1521" s="31" t="n">
        <f aca="false">D1520*E1521/1000</f>
        <v>8334.48</v>
      </c>
      <c r="H1521" s="23" t="n">
        <f aca="false">G1521</f>
        <v>8334.48</v>
      </c>
    </row>
    <row r="1522" s="88" customFormat="true" ht="15" hidden="false" customHeight="false" outlineLevel="0" collapsed="false">
      <c r="A1522" s="85" t="n">
        <v>5</v>
      </c>
      <c r="B1522" s="86" t="s">
        <v>707</v>
      </c>
      <c r="C1522" s="86"/>
      <c r="D1522" s="86"/>
      <c r="E1522" s="86"/>
      <c r="F1522" s="86"/>
      <c r="G1522" s="87"/>
      <c r="H1522" s="87"/>
      <c r="I1522" s="86"/>
    </row>
    <row r="1523" s="88" customFormat="true" ht="13.5" hidden="false" customHeight="false" outlineLevel="0" collapsed="false">
      <c r="A1523" s="86"/>
      <c r="B1523" s="86" t="s">
        <v>708</v>
      </c>
      <c r="C1523" s="86"/>
      <c r="D1523" s="86"/>
      <c r="E1523" s="86"/>
      <c r="F1523" s="86"/>
      <c r="G1523" s="87"/>
      <c r="H1523" s="87"/>
      <c r="I1523" s="86"/>
    </row>
    <row r="1524" s="88" customFormat="true" ht="13.5" hidden="false" customHeight="false" outlineLevel="0" collapsed="false">
      <c r="A1524" s="86"/>
      <c r="B1524" s="86" t="s">
        <v>709</v>
      </c>
      <c r="C1524" s="86"/>
      <c r="D1524" s="86"/>
      <c r="E1524" s="86"/>
      <c r="F1524" s="86"/>
      <c r="G1524" s="87"/>
      <c r="H1524" s="87"/>
      <c r="I1524" s="86"/>
    </row>
    <row r="1525" s="88" customFormat="true" ht="15" hidden="false" customHeight="true" outlineLevel="0" collapsed="false">
      <c r="A1525" s="89"/>
      <c r="B1525" s="90" t="s">
        <v>710</v>
      </c>
      <c r="C1525" s="90" t="s">
        <v>711</v>
      </c>
      <c r="D1525" s="91" t="n">
        <v>17434</v>
      </c>
      <c r="E1525" s="92"/>
      <c r="F1525" s="87"/>
      <c r="G1525" s="86"/>
    </row>
    <row r="1526" s="88" customFormat="true" ht="15" hidden="false" customHeight="true" outlineLevel="0" collapsed="false">
      <c r="A1526" s="89"/>
      <c r="B1526" s="90" t="s">
        <v>712</v>
      </c>
      <c r="C1526" s="90" t="s">
        <v>713</v>
      </c>
      <c r="D1526" s="91" t="n">
        <v>324</v>
      </c>
      <c r="E1526" s="92"/>
      <c r="F1526" s="87"/>
      <c r="G1526" s="86"/>
    </row>
    <row r="1527" s="88" customFormat="true" ht="15" hidden="false" customHeight="true" outlineLevel="0" collapsed="false">
      <c r="A1527" s="89"/>
      <c r="B1527" s="90" t="s">
        <v>714</v>
      </c>
      <c r="C1527" s="90" t="s">
        <v>715</v>
      </c>
      <c r="D1527" s="91" t="n">
        <v>736</v>
      </c>
      <c r="E1527" s="92"/>
      <c r="F1527" s="87"/>
      <c r="G1527" s="86"/>
    </row>
    <row r="1528" s="88" customFormat="true" ht="15" hidden="false" customHeight="true" outlineLevel="0" collapsed="false">
      <c r="A1528" s="89"/>
      <c r="B1528" s="90" t="s">
        <v>137</v>
      </c>
      <c r="C1528" s="90" t="s">
        <v>716</v>
      </c>
      <c r="D1528" s="91" t="n">
        <v>25340</v>
      </c>
      <c r="E1528" s="92"/>
      <c r="F1528" s="87"/>
      <c r="G1528" s="86"/>
    </row>
    <row r="1529" s="88" customFormat="true" ht="15" hidden="false" customHeight="true" outlineLevel="0" collapsed="false">
      <c r="A1529" s="89"/>
      <c r="B1529" s="90" t="s">
        <v>717</v>
      </c>
      <c r="C1529" s="90" t="s">
        <v>718</v>
      </c>
      <c r="D1529" s="91" t="n">
        <v>16946</v>
      </c>
      <c r="E1529" s="92"/>
      <c r="F1529" s="87"/>
      <c r="G1529" s="86"/>
    </row>
    <row r="1530" s="88" customFormat="true" ht="15" hidden="false" customHeight="true" outlineLevel="0" collapsed="false">
      <c r="A1530" s="89"/>
      <c r="B1530" s="90"/>
      <c r="C1530" s="90"/>
      <c r="D1530" s="93" t="n">
        <f aca="false">SUM(D1525:D1529)</f>
        <v>60780</v>
      </c>
      <c r="E1530" s="92"/>
      <c r="F1530" s="87"/>
      <c r="G1530" s="86"/>
    </row>
    <row r="1531" s="88" customFormat="true" ht="15" hidden="false" customHeight="false" outlineLevel="0" collapsed="false">
      <c r="A1531" s="85"/>
      <c r="B1531" s="86"/>
      <c r="D1531" s="94" t="s">
        <v>12</v>
      </c>
      <c r="E1531" s="95" t="n">
        <v>420</v>
      </c>
      <c r="F1531" s="87" t="s">
        <v>17</v>
      </c>
      <c r="G1531" s="96" t="n">
        <f aca="false">D1530*E1531/100</f>
        <v>255276</v>
      </c>
      <c r="H1531" s="88" t="n">
        <f aca="false">G1531</f>
        <v>255276</v>
      </c>
    </row>
    <row r="1532" s="88" customFormat="true" ht="15" hidden="false" customHeight="false" outlineLevel="0" collapsed="false">
      <c r="A1532" s="85" t="n">
        <v>6</v>
      </c>
      <c r="B1532" s="86" t="s">
        <v>719</v>
      </c>
      <c r="C1532" s="86"/>
      <c r="D1532" s="86"/>
      <c r="E1532" s="86"/>
      <c r="F1532" s="86"/>
      <c r="G1532" s="87"/>
      <c r="H1532" s="87"/>
      <c r="I1532" s="86"/>
    </row>
    <row r="1533" s="4" customFormat="true" ht="13.5" hidden="false" customHeight="false" outlineLevel="0" collapsed="false">
      <c r="A1533" s="11"/>
      <c r="B1533" s="11" t="s">
        <v>720</v>
      </c>
      <c r="C1533" s="11"/>
      <c r="D1533" s="11"/>
      <c r="E1533" s="11"/>
      <c r="F1533" s="11"/>
      <c r="G1533" s="12"/>
      <c r="H1533" s="12"/>
      <c r="I1533" s="11"/>
    </row>
    <row r="1534" s="4" customFormat="true" ht="15" hidden="false" customHeight="true" outlineLevel="0" collapsed="false">
      <c r="A1534" s="68"/>
      <c r="B1534" s="69"/>
      <c r="C1534" s="69" t="s">
        <v>721</v>
      </c>
      <c r="D1534" s="70" t="n">
        <f aca="false">D1530</f>
        <v>60780</v>
      </c>
      <c r="E1534" s="13"/>
      <c r="F1534" s="12"/>
      <c r="G1534" s="11"/>
    </row>
    <row r="1535" s="4" customFormat="true" ht="15" hidden="false" customHeight="true" outlineLevel="0" collapsed="false">
      <c r="A1535" s="68"/>
      <c r="B1535" s="69"/>
      <c r="C1535" s="69"/>
      <c r="D1535" s="97" t="n">
        <f aca="false">SUM(D1534:D1534)</f>
        <v>60780</v>
      </c>
      <c r="E1535" s="13"/>
      <c r="F1535" s="12"/>
      <c r="G1535" s="11"/>
    </row>
    <row r="1536" s="4" customFormat="true" ht="15" hidden="false" customHeight="false" outlineLevel="0" collapsed="false">
      <c r="A1536" s="10"/>
      <c r="B1536" s="11"/>
      <c r="D1536" s="15" t="s">
        <v>12</v>
      </c>
      <c r="E1536" s="24" t="n">
        <v>263</v>
      </c>
      <c r="F1536" s="12" t="s">
        <v>13</v>
      </c>
      <c r="G1536" s="16" t="n">
        <f aca="false">D1535*E1536/1000</f>
        <v>15985.14</v>
      </c>
      <c r="H1536" s="4" t="n">
        <f aca="false">G1536</f>
        <v>15985.14</v>
      </c>
    </row>
    <row r="1537" s="11" customFormat="true" ht="15.75" hidden="false" customHeight="true" outlineLevel="0" collapsed="false">
      <c r="A1537" s="28" t="s">
        <v>39</v>
      </c>
      <c r="B1537" s="28"/>
      <c r="C1537" s="28"/>
      <c r="D1537" s="28"/>
      <c r="E1537" s="28"/>
      <c r="F1537" s="28"/>
      <c r="G1537" s="28"/>
    </row>
    <row r="1538" s="4" customFormat="true" ht="15.75" hidden="false" customHeight="false" outlineLevel="0" collapsed="false">
      <c r="A1538" s="6" t="s">
        <v>2</v>
      </c>
      <c r="B1538" s="7" t="s">
        <v>3</v>
      </c>
      <c r="C1538" s="8" t="s">
        <v>4</v>
      </c>
      <c r="D1538" s="9" t="s">
        <v>5</v>
      </c>
      <c r="E1538" s="8" t="s">
        <v>6</v>
      </c>
      <c r="F1538" s="7" t="s">
        <v>7</v>
      </c>
      <c r="G1538" s="8" t="s">
        <v>8</v>
      </c>
    </row>
    <row r="1539" customFormat="false" ht="15.75" hidden="false" customHeight="false" outlineLevel="0" collapsed="false">
      <c r="A1539" s="10" t="n">
        <v>7</v>
      </c>
      <c r="B1539" s="11" t="s">
        <v>722</v>
      </c>
      <c r="C1539" s="11"/>
      <c r="D1539" s="11"/>
      <c r="E1539" s="11"/>
      <c r="F1539" s="11"/>
      <c r="G1539" s="11"/>
    </row>
    <row r="1540" customFormat="false" ht="15" hidden="false" customHeight="false" outlineLevel="0" collapsed="false">
      <c r="A1540" s="27"/>
      <c r="B1540" s="11" t="s">
        <v>723</v>
      </c>
      <c r="C1540" s="11"/>
      <c r="D1540" s="11"/>
      <c r="E1540" s="11"/>
      <c r="F1540" s="11"/>
      <c r="G1540" s="11"/>
    </row>
    <row r="1541" customFormat="false" ht="15" hidden="false" customHeight="false" outlineLevel="0" collapsed="false">
      <c r="A1541" s="27"/>
      <c r="B1541" s="11" t="s">
        <v>724</v>
      </c>
      <c r="C1541" s="11"/>
      <c r="D1541" s="11"/>
      <c r="E1541" s="11"/>
      <c r="F1541" s="11"/>
      <c r="G1541" s="11"/>
    </row>
    <row r="1542" s="4" customFormat="true" ht="15" hidden="false" customHeight="false" outlineLevel="0" collapsed="false">
      <c r="A1542" s="36"/>
      <c r="B1542" s="98" t="s">
        <v>725</v>
      </c>
      <c r="C1542" s="98" t="s">
        <v>425</v>
      </c>
      <c r="D1542" s="42" t="n">
        <v>35</v>
      </c>
      <c r="E1542" s="36"/>
      <c r="F1542" s="36"/>
      <c r="G1542" s="36"/>
    </row>
    <row r="1543" s="4" customFormat="true" ht="15" hidden="false" customHeight="false" outlineLevel="0" collapsed="false">
      <c r="A1543" s="36"/>
      <c r="B1543" s="98" t="s">
        <v>726</v>
      </c>
      <c r="C1543" s="98" t="s">
        <v>727</v>
      </c>
      <c r="D1543" s="42" t="n">
        <v>45</v>
      </c>
      <c r="E1543" s="36"/>
      <c r="F1543" s="36"/>
      <c r="G1543" s="36"/>
    </row>
    <row r="1544" s="4" customFormat="true" ht="15" hidden="false" customHeight="false" outlineLevel="0" collapsed="false">
      <c r="A1544" s="36"/>
      <c r="B1544" s="98" t="s">
        <v>728</v>
      </c>
      <c r="C1544" s="98" t="s">
        <v>729</v>
      </c>
      <c r="D1544" s="42" t="n">
        <v>42</v>
      </c>
      <c r="E1544" s="36"/>
      <c r="F1544" s="36"/>
      <c r="G1544" s="36"/>
    </row>
    <row r="1545" s="4" customFormat="true" ht="15" hidden="false" customHeight="false" outlineLevel="0" collapsed="false">
      <c r="A1545" s="36"/>
      <c r="B1545" s="98" t="s">
        <v>137</v>
      </c>
      <c r="C1545" s="98" t="s">
        <v>730</v>
      </c>
      <c r="D1545" s="42" t="n">
        <v>216</v>
      </c>
      <c r="E1545" s="36"/>
      <c r="F1545" s="36"/>
      <c r="G1545" s="36"/>
    </row>
    <row r="1546" s="4" customFormat="true" ht="15" hidden="false" customHeight="false" outlineLevel="0" collapsed="false">
      <c r="A1546" s="36"/>
      <c r="B1546" s="98" t="s">
        <v>137</v>
      </c>
      <c r="C1546" s="98" t="s">
        <v>731</v>
      </c>
      <c r="D1546" s="42" t="n">
        <v>43</v>
      </c>
      <c r="E1546" s="36"/>
      <c r="F1546" s="36"/>
      <c r="G1546" s="36"/>
    </row>
    <row r="1547" s="4" customFormat="true" ht="15" hidden="false" customHeight="false" outlineLevel="0" collapsed="false">
      <c r="A1547" s="36"/>
      <c r="B1547" s="98" t="s">
        <v>732</v>
      </c>
      <c r="C1547" s="98" t="s">
        <v>733</v>
      </c>
      <c r="D1547" s="42" t="n">
        <v>132</v>
      </c>
      <c r="E1547" s="36"/>
      <c r="F1547" s="36"/>
      <c r="G1547" s="36"/>
    </row>
    <row r="1548" s="4" customFormat="true" ht="15.75" hidden="false" customHeight="false" outlineLevel="0" collapsed="false">
      <c r="A1548" s="39"/>
      <c r="B1548" s="98"/>
      <c r="C1548" s="98"/>
      <c r="D1548" s="14" t="n">
        <f aca="false">SUM(D1542:D1547)</f>
        <v>513</v>
      </c>
      <c r="E1548" s="36"/>
      <c r="F1548" s="36"/>
      <c r="G1548" s="36"/>
    </row>
    <row r="1549" s="4" customFormat="true" ht="15" hidden="false" customHeight="false" outlineLevel="0" collapsed="false">
      <c r="A1549" s="39"/>
      <c r="B1549" s="36"/>
      <c r="C1549" s="36"/>
      <c r="D1549" s="15" t="s">
        <v>12</v>
      </c>
      <c r="E1549" s="24" t="n">
        <v>1471.25</v>
      </c>
      <c r="F1549" s="12" t="s">
        <v>56</v>
      </c>
      <c r="G1549" s="16" t="n">
        <f aca="false">D1548*E1549</f>
        <v>754751.25</v>
      </c>
      <c r="H1549" s="23" t="n">
        <f aca="false">G1549</f>
        <v>754751.25</v>
      </c>
    </row>
    <row r="1550" s="4" customFormat="true" ht="15" hidden="false" customHeight="false" outlineLevel="0" collapsed="false">
      <c r="A1550" s="39"/>
      <c r="B1550" s="36"/>
      <c r="C1550" s="36"/>
      <c r="D1550" s="15"/>
      <c r="E1550" s="24"/>
      <c r="F1550" s="12"/>
      <c r="G1550" s="16"/>
      <c r="H1550" s="23"/>
    </row>
    <row r="1551" s="11" customFormat="true" ht="15" hidden="false" customHeight="false" outlineLevel="0" collapsed="false">
      <c r="A1551" s="27" t="n">
        <v>8</v>
      </c>
      <c r="B1551" s="11" t="s">
        <v>734</v>
      </c>
      <c r="E1551" s="44"/>
    </row>
    <row r="1552" s="11" customFormat="true" ht="15" hidden="false" customHeight="false" outlineLevel="0" collapsed="false">
      <c r="A1552" s="27"/>
      <c r="B1552" s="11" t="s">
        <v>735</v>
      </c>
      <c r="E1552" s="44"/>
    </row>
    <row r="1553" s="11" customFormat="true" ht="15" hidden="false" customHeight="false" outlineLevel="0" collapsed="false">
      <c r="A1553" s="27"/>
      <c r="B1553" s="11" t="s">
        <v>736</v>
      </c>
      <c r="E1553" s="44"/>
    </row>
    <row r="1554" s="11" customFormat="true" ht="15" hidden="false" customHeight="false" outlineLevel="0" collapsed="false">
      <c r="A1554" s="27"/>
      <c r="B1554" s="11" t="s">
        <v>737</v>
      </c>
      <c r="E1554" s="44"/>
    </row>
    <row r="1555" s="4" customFormat="true" ht="15" hidden="false" customHeight="false" outlineLevel="0" collapsed="false">
      <c r="A1555" s="36"/>
      <c r="B1555" s="98" t="s">
        <v>210</v>
      </c>
      <c r="C1555" s="98" t="s">
        <v>738</v>
      </c>
      <c r="D1555" s="42" t="n">
        <v>541</v>
      </c>
      <c r="E1555" s="36"/>
      <c r="F1555" s="36"/>
      <c r="G1555" s="36"/>
    </row>
    <row r="1556" s="4" customFormat="true" ht="15" hidden="false" customHeight="false" outlineLevel="0" collapsed="false">
      <c r="A1556" s="36"/>
      <c r="B1556" s="98" t="s">
        <v>739</v>
      </c>
      <c r="C1556" s="98" t="s">
        <v>740</v>
      </c>
      <c r="D1556" s="42" t="n">
        <v>29</v>
      </c>
      <c r="E1556" s="36"/>
      <c r="F1556" s="36"/>
      <c r="G1556" s="36"/>
    </row>
    <row r="1557" s="4" customFormat="true" ht="15" hidden="false" customHeight="false" outlineLevel="0" collapsed="false">
      <c r="A1557" s="36"/>
      <c r="B1557" s="98" t="s">
        <v>741</v>
      </c>
      <c r="C1557" s="98" t="s">
        <v>742</v>
      </c>
      <c r="D1557" s="42" t="n">
        <v>60</v>
      </c>
      <c r="E1557" s="36"/>
      <c r="F1557" s="36"/>
      <c r="G1557" s="36"/>
    </row>
    <row r="1558" s="4" customFormat="true" ht="15" hidden="false" customHeight="false" outlineLevel="0" collapsed="false">
      <c r="A1558" s="36"/>
      <c r="B1558" s="98" t="s">
        <v>123</v>
      </c>
      <c r="C1558" s="98" t="s">
        <v>743</v>
      </c>
      <c r="D1558" s="42" t="n">
        <v>601</v>
      </c>
      <c r="E1558" s="36"/>
      <c r="F1558" s="36"/>
      <c r="G1558" s="36"/>
    </row>
    <row r="1559" s="4" customFormat="true" ht="15.75" hidden="false" customHeight="false" outlineLevel="0" collapsed="false">
      <c r="A1559" s="39"/>
      <c r="B1559" s="98"/>
      <c r="C1559" s="98"/>
      <c r="D1559" s="14" t="n">
        <f aca="false">SUM(D1553:D1558)</f>
        <v>1231</v>
      </c>
      <c r="E1559" s="36"/>
      <c r="F1559" s="36"/>
      <c r="G1559" s="36"/>
    </row>
    <row r="1560" s="4" customFormat="true" ht="15" hidden="false" customHeight="false" outlineLevel="0" collapsed="false">
      <c r="A1560" s="39"/>
      <c r="B1560" s="36"/>
      <c r="C1560" s="36"/>
      <c r="D1560" s="15" t="s">
        <v>12</v>
      </c>
      <c r="E1560" s="24" t="n">
        <v>1585</v>
      </c>
      <c r="F1560" s="12" t="s">
        <v>56</v>
      </c>
      <c r="G1560" s="16" t="n">
        <f aca="false">D1559*E1560</f>
        <v>1951135</v>
      </c>
      <c r="H1560" s="23" t="n">
        <f aca="false">G1560</f>
        <v>1951135</v>
      </c>
    </row>
    <row r="1561" s="4" customFormat="true" ht="15" hidden="false" customHeight="false" outlineLevel="0" collapsed="false">
      <c r="A1561" s="39"/>
      <c r="B1561" s="36"/>
      <c r="C1561" s="36"/>
      <c r="D1561" s="15"/>
      <c r="E1561" s="24"/>
      <c r="F1561" s="12"/>
      <c r="G1561" s="16"/>
      <c r="H1561" s="23"/>
    </row>
    <row r="1562" s="4" customFormat="true" ht="15" hidden="false" customHeight="false" outlineLevel="0" collapsed="false">
      <c r="A1562" s="27" t="n">
        <v>9</v>
      </c>
      <c r="B1562" s="11" t="s">
        <v>744</v>
      </c>
      <c r="C1562" s="11"/>
      <c r="D1562" s="11"/>
      <c r="E1562" s="11"/>
      <c r="F1562" s="11"/>
      <c r="G1562" s="12"/>
      <c r="H1562" s="12"/>
      <c r="I1562" s="11"/>
    </row>
    <row r="1563" s="4" customFormat="true" ht="13.5" hidden="false" customHeight="false" outlineLevel="0" collapsed="false">
      <c r="A1563" s="11"/>
      <c r="B1563" s="11" t="s">
        <v>745</v>
      </c>
      <c r="C1563" s="11"/>
      <c r="D1563" s="11"/>
      <c r="E1563" s="11"/>
      <c r="F1563" s="11"/>
      <c r="G1563" s="12"/>
      <c r="H1563" s="12"/>
      <c r="I1563" s="11"/>
    </row>
    <row r="1564" s="4" customFormat="true" ht="15" hidden="false" customHeight="false" outlineLevel="0" collapsed="false">
      <c r="A1564" s="36"/>
      <c r="B1564" s="98" t="s">
        <v>746</v>
      </c>
      <c r="C1564" s="98" t="s">
        <v>747</v>
      </c>
      <c r="D1564" s="42" t="n">
        <v>270</v>
      </c>
      <c r="E1564" s="36"/>
      <c r="F1564" s="36"/>
      <c r="G1564" s="36"/>
    </row>
    <row r="1565" s="4" customFormat="true" ht="15" hidden="false" customHeight="false" outlineLevel="0" collapsed="false">
      <c r="A1565" s="36"/>
      <c r="B1565" s="98" t="s">
        <v>748</v>
      </c>
      <c r="C1565" s="98" t="s">
        <v>749</v>
      </c>
      <c r="D1565" s="42" t="n">
        <v>39</v>
      </c>
      <c r="E1565" s="36"/>
      <c r="F1565" s="36"/>
      <c r="G1565" s="36"/>
    </row>
    <row r="1566" s="4" customFormat="true" ht="15" hidden="false" customHeight="false" outlineLevel="0" collapsed="false">
      <c r="A1566" s="36"/>
      <c r="B1566" s="98" t="s">
        <v>123</v>
      </c>
      <c r="C1566" s="98" t="s">
        <v>747</v>
      </c>
      <c r="D1566" s="42" t="n">
        <v>270</v>
      </c>
      <c r="E1566" s="36"/>
      <c r="F1566" s="36"/>
      <c r="G1566" s="36"/>
    </row>
    <row r="1567" s="4" customFormat="true" ht="15.75" hidden="false" customHeight="false" outlineLevel="0" collapsed="false">
      <c r="A1567" s="39"/>
      <c r="B1567" s="98"/>
      <c r="C1567" s="98"/>
      <c r="D1567" s="14" t="n">
        <f aca="false">SUM(D1564:D1566)</f>
        <v>579</v>
      </c>
      <c r="E1567" s="36"/>
      <c r="F1567" s="36"/>
      <c r="G1567" s="36"/>
    </row>
    <row r="1568" s="4" customFormat="true" ht="15" hidden="false" customHeight="false" outlineLevel="0" collapsed="false">
      <c r="A1568" s="39"/>
      <c r="B1568" s="36"/>
      <c r="C1568" s="36"/>
      <c r="D1568" s="15" t="s">
        <v>12</v>
      </c>
      <c r="E1568" s="24" t="n">
        <v>562.98</v>
      </c>
      <c r="F1568" s="12" t="s">
        <v>56</v>
      </c>
      <c r="G1568" s="16" t="n">
        <f aca="false">D1567*E1568</f>
        <v>325965.42</v>
      </c>
      <c r="H1568" s="23" t="n">
        <f aca="false">G1568</f>
        <v>325965.42</v>
      </c>
    </row>
    <row r="1569" s="4" customFormat="true" ht="15" hidden="false" customHeight="false" outlineLevel="0" collapsed="false">
      <c r="A1569" s="10" t="n">
        <v>10</v>
      </c>
      <c r="B1569" s="11" t="s">
        <v>750</v>
      </c>
      <c r="C1569" s="11"/>
      <c r="D1569" s="15"/>
      <c r="E1569" s="15"/>
      <c r="F1569" s="11"/>
      <c r="G1569" s="12"/>
      <c r="H1569" s="12"/>
      <c r="I1569" s="11"/>
    </row>
    <row r="1570" s="4" customFormat="true" ht="15" hidden="false" customHeight="false" outlineLevel="0" collapsed="false">
      <c r="A1570" s="39"/>
      <c r="B1570" s="98" t="s">
        <v>210</v>
      </c>
      <c r="C1570" s="98" t="s">
        <v>751</v>
      </c>
      <c r="D1570" s="42" t="n">
        <v>11</v>
      </c>
      <c r="E1570" s="36"/>
      <c r="F1570" s="36"/>
      <c r="G1570" s="36"/>
    </row>
    <row r="1571" s="4" customFormat="true" ht="15" hidden="false" customHeight="false" outlineLevel="0" collapsed="false">
      <c r="A1571" s="39"/>
      <c r="B1571" s="98"/>
      <c r="C1571" s="98" t="s">
        <v>751</v>
      </c>
      <c r="D1571" s="42" t="n">
        <v>11</v>
      </c>
      <c r="E1571" s="36"/>
      <c r="F1571" s="36"/>
      <c r="G1571" s="36"/>
    </row>
    <row r="1572" s="4" customFormat="true" ht="15.75" hidden="false" customHeight="false" outlineLevel="0" collapsed="false">
      <c r="A1572" s="39"/>
      <c r="B1572" s="36"/>
      <c r="C1572" s="36"/>
      <c r="D1572" s="14" t="n">
        <f aca="false">SUM(D1570:D1571)</f>
        <v>22</v>
      </c>
      <c r="E1572" s="11"/>
      <c r="F1572" s="12"/>
      <c r="G1572" s="11"/>
    </row>
    <row r="1573" s="4" customFormat="true" ht="15" hidden="false" customHeight="false" outlineLevel="0" collapsed="false">
      <c r="A1573" s="39"/>
      <c r="B1573" s="36"/>
      <c r="C1573" s="36"/>
      <c r="D1573" s="15" t="s">
        <v>12</v>
      </c>
      <c r="E1573" s="24" t="n">
        <v>801.35</v>
      </c>
      <c r="F1573" s="12" t="s">
        <v>752</v>
      </c>
      <c r="G1573" s="16" t="n">
        <f aca="false">D1572*E1573</f>
        <v>17629.7</v>
      </c>
      <c r="H1573" s="23" t="n">
        <f aca="false">G1573</f>
        <v>17629.7</v>
      </c>
    </row>
    <row r="1574" s="4" customFormat="true" ht="15" hidden="false" customHeight="false" outlineLevel="0" collapsed="false">
      <c r="A1574" s="10" t="n">
        <v>11</v>
      </c>
      <c r="B1574" s="11" t="s">
        <v>753</v>
      </c>
      <c r="C1574" s="11"/>
      <c r="D1574" s="11"/>
      <c r="E1574" s="11"/>
      <c r="F1574" s="11"/>
      <c r="G1574" s="12"/>
      <c r="H1574" s="12"/>
      <c r="I1574" s="11"/>
    </row>
    <row r="1575" s="4" customFormat="true" ht="15" hidden="false" customHeight="false" outlineLevel="0" collapsed="false">
      <c r="A1575" s="39"/>
      <c r="B1575" s="98" t="s">
        <v>754</v>
      </c>
      <c r="C1575" s="98" t="s">
        <v>751</v>
      </c>
      <c r="D1575" s="42" t="n">
        <v>11</v>
      </c>
      <c r="E1575" s="36"/>
      <c r="F1575" s="36"/>
      <c r="G1575" s="36"/>
    </row>
    <row r="1576" s="4" customFormat="true" ht="15" hidden="false" customHeight="false" outlineLevel="0" collapsed="false">
      <c r="A1576" s="39"/>
      <c r="B1576" s="98" t="s">
        <v>132</v>
      </c>
      <c r="C1576" s="98" t="s">
        <v>751</v>
      </c>
      <c r="D1576" s="42" t="n">
        <v>11</v>
      </c>
      <c r="E1576" s="36"/>
      <c r="F1576" s="36"/>
      <c r="G1576" s="36"/>
    </row>
    <row r="1577" s="4" customFormat="true" ht="15" hidden="false" customHeight="false" outlineLevel="0" collapsed="false">
      <c r="A1577" s="39"/>
      <c r="B1577" s="98" t="s">
        <v>755</v>
      </c>
      <c r="C1577" s="98" t="s">
        <v>756</v>
      </c>
      <c r="D1577" s="42" t="n">
        <v>12</v>
      </c>
      <c r="E1577" s="36"/>
      <c r="F1577" s="36"/>
      <c r="G1577" s="36"/>
    </row>
    <row r="1578" s="4" customFormat="true" ht="15" hidden="false" customHeight="false" outlineLevel="0" collapsed="false">
      <c r="A1578" s="39"/>
      <c r="B1578" s="98" t="s">
        <v>123</v>
      </c>
      <c r="C1578" s="98" t="s">
        <v>756</v>
      </c>
      <c r="D1578" s="42" t="n">
        <v>12</v>
      </c>
      <c r="E1578" s="36"/>
      <c r="F1578" s="36"/>
      <c r="G1578" s="36"/>
    </row>
    <row r="1579" s="4" customFormat="true" ht="15.75" hidden="false" customHeight="false" outlineLevel="0" collapsed="false">
      <c r="A1579" s="39"/>
      <c r="B1579" s="36"/>
      <c r="C1579" s="36"/>
      <c r="D1579" s="14" t="n">
        <f aca="false">SUM(D1575:D1578)</f>
        <v>46</v>
      </c>
      <c r="E1579" s="11"/>
      <c r="F1579" s="12"/>
      <c r="G1579" s="11"/>
    </row>
    <row r="1580" s="4" customFormat="true" ht="15" hidden="false" customHeight="false" outlineLevel="0" collapsed="false">
      <c r="A1580" s="39"/>
      <c r="B1580" s="36"/>
      <c r="C1580" s="36"/>
      <c r="D1580" s="15" t="s">
        <v>12</v>
      </c>
      <c r="E1580" s="24" t="n">
        <v>1786.13</v>
      </c>
      <c r="F1580" s="12" t="s">
        <v>752</v>
      </c>
      <c r="G1580" s="16" t="n">
        <f aca="false">D1579*E1580</f>
        <v>82161.98</v>
      </c>
      <c r="H1580" s="23" t="n">
        <f aca="false">G1580</f>
        <v>82161.98</v>
      </c>
    </row>
    <row r="1581" s="11" customFormat="true" ht="15" hidden="false" customHeight="false" outlineLevel="0" collapsed="false">
      <c r="A1581" s="27" t="n">
        <v>12</v>
      </c>
      <c r="B1581" s="32" t="s">
        <v>93</v>
      </c>
      <c r="E1581" s="44"/>
    </row>
    <row r="1582" s="11" customFormat="true" ht="15" hidden="false" customHeight="false" outlineLevel="0" collapsed="false">
      <c r="A1582" s="27"/>
      <c r="B1582" s="11" t="s">
        <v>94</v>
      </c>
      <c r="E1582" s="44"/>
    </row>
    <row r="1583" s="4" customFormat="true" ht="15" hidden="false" customHeight="false" outlineLevel="0" collapsed="false">
      <c r="A1583" s="39"/>
      <c r="B1583" s="98" t="s">
        <v>757</v>
      </c>
      <c r="C1583" s="98" t="s">
        <v>758</v>
      </c>
      <c r="D1583" s="42" t="n">
        <v>193</v>
      </c>
      <c r="E1583" s="36"/>
      <c r="F1583" s="36"/>
      <c r="G1583" s="36"/>
    </row>
    <row r="1584" s="4" customFormat="true" ht="15" hidden="false" customHeight="false" outlineLevel="0" collapsed="false">
      <c r="A1584" s="39"/>
      <c r="B1584" s="98" t="s">
        <v>132</v>
      </c>
      <c r="C1584" s="98" t="s">
        <v>758</v>
      </c>
      <c r="D1584" s="42" t="n">
        <v>193</v>
      </c>
      <c r="E1584" s="36"/>
      <c r="F1584" s="36"/>
      <c r="G1584" s="36"/>
    </row>
    <row r="1585" s="4" customFormat="true" ht="15" hidden="false" customHeight="false" outlineLevel="0" collapsed="false">
      <c r="A1585" s="39"/>
      <c r="B1585" s="98" t="s">
        <v>759</v>
      </c>
      <c r="C1585" s="98" t="s">
        <v>760</v>
      </c>
      <c r="D1585" s="42" t="n">
        <v>215</v>
      </c>
      <c r="E1585" s="36"/>
      <c r="F1585" s="36"/>
      <c r="G1585" s="36"/>
    </row>
    <row r="1586" s="4" customFormat="true" ht="15" hidden="false" customHeight="false" outlineLevel="0" collapsed="false">
      <c r="A1586" s="39"/>
      <c r="B1586" s="98" t="s">
        <v>132</v>
      </c>
      <c r="C1586" s="98" t="s">
        <v>761</v>
      </c>
      <c r="D1586" s="42" t="n">
        <v>198</v>
      </c>
      <c r="E1586" s="36"/>
      <c r="F1586" s="36"/>
      <c r="G1586" s="36"/>
    </row>
    <row r="1587" s="4" customFormat="true" ht="15" hidden="false" customHeight="false" outlineLevel="0" collapsed="false">
      <c r="A1587" s="39"/>
      <c r="B1587" s="98" t="s">
        <v>741</v>
      </c>
      <c r="C1587" s="98" t="s">
        <v>762</v>
      </c>
      <c r="D1587" s="42" t="n">
        <v>18</v>
      </c>
      <c r="E1587" s="36"/>
      <c r="F1587" s="36"/>
      <c r="G1587" s="36"/>
    </row>
    <row r="1588" s="4" customFormat="true" ht="15.75" hidden="false" customHeight="false" outlineLevel="0" collapsed="false">
      <c r="A1588" s="39"/>
      <c r="B1588" s="36"/>
      <c r="C1588" s="36"/>
      <c r="D1588" s="14" t="n">
        <f aca="false">SUM(D1583:D1587)</f>
        <v>817</v>
      </c>
      <c r="E1588" s="11"/>
      <c r="F1588" s="12"/>
      <c r="G1588" s="11"/>
    </row>
    <row r="1589" s="4" customFormat="true" ht="15" hidden="false" customHeight="false" outlineLevel="0" collapsed="false">
      <c r="A1589" s="39"/>
      <c r="B1589" s="36"/>
      <c r="C1589" s="36"/>
      <c r="D1589" s="15" t="s">
        <v>12</v>
      </c>
      <c r="E1589" s="24" t="n">
        <v>49.97</v>
      </c>
      <c r="F1589" s="12" t="s">
        <v>95</v>
      </c>
      <c r="G1589" s="16" t="n">
        <f aca="false">D1588*E1589</f>
        <v>40825.49</v>
      </c>
      <c r="H1589" s="23" t="n">
        <f aca="false">G1589</f>
        <v>40825.49</v>
      </c>
    </row>
    <row r="1590" s="4" customFormat="true" ht="15" hidden="false" customHeight="false" outlineLevel="0" collapsed="false">
      <c r="A1590" s="39"/>
      <c r="B1590" s="36"/>
      <c r="C1590" s="36"/>
      <c r="D1590" s="15"/>
      <c r="E1590" s="24"/>
      <c r="F1590" s="12"/>
      <c r="G1590" s="16"/>
      <c r="H1590" s="23"/>
    </row>
    <row r="1591" s="11" customFormat="true" ht="15.75" hidden="false" customHeight="true" outlineLevel="0" collapsed="false">
      <c r="A1591" s="28" t="s">
        <v>70</v>
      </c>
      <c r="B1591" s="28"/>
      <c r="C1591" s="28"/>
      <c r="D1591" s="28"/>
      <c r="E1591" s="28"/>
      <c r="F1591" s="28"/>
      <c r="G1591" s="28"/>
    </row>
    <row r="1592" s="4" customFormat="true" ht="15.75" hidden="false" customHeight="false" outlineLevel="0" collapsed="false">
      <c r="A1592" s="6" t="s">
        <v>2</v>
      </c>
      <c r="B1592" s="7" t="s">
        <v>3</v>
      </c>
      <c r="C1592" s="8" t="s">
        <v>4</v>
      </c>
      <c r="D1592" s="9" t="s">
        <v>5</v>
      </c>
      <c r="E1592" s="8" t="s">
        <v>6</v>
      </c>
      <c r="F1592" s="7" t="s">
        <v>7</v>
      </c>
      <c r="G1592" s="8" t="s">
        <v>8</v>
      </c>
    </row>
    <row r="1593" s="4" customFormat="true" ht="15.75" hidden="false" customHeight="false" outlineLevel="0" collapsed="false">
      <c r="A1593" s="10" t="n">
        <v>13</v>
      </c>
      <c r="B1593" s="11" t="s">
        <v>443</v>
      </c>
      <c r="C1593" s="11"/>
      <c r="D1593" s="11"/>
      <c r="E1593" s="11"/>
      <c r="F1593" s="12"/>
      <c r="G1593" s="11"/>
    </row>
    <row r="1594" s="4" customFormat="true" ht="15" hidden="false" customHeight="false" outlineLevel="0" collapsed="false">
      <c r="A1594" s="10"/>
      <c r="B1594" s="11" t="s">
        <v>444</v>
      </c>
      <c r="C1594" s="11"/>
      <c r="D1594" s="11"/>
      <c r="E1594" s="11"/>
      <c r="F1594" s="12"/>
      <c r="G1594" s="11"/>
    </row>
    <row r="1595" s="4" customFormat="true" ht="15" hidden="false" customHeight="false" outlineLevel="0" collapsed="false">
      <c r="A1595" s="10"/>
      <c r="B1595" s="11" t="s">
        <v>445</v>
      </c>
      <c r="C1595" s="11"/>
      <c r="D1595" s="11"/>
      <c r="E1595" s="11"/>
      <c r="F1595" s="12"/>
      <c r="G1595" s="11"/>
    </row>
    <row r="1596" s="4" customFormat="true" ht="15" hidden="false" customHeight="false" outlineLevel="0" collapsed="false">
      <c r="A1596" s="10"/>
      <c r="B1596" s="4" t="s">
        <v>763</v>
      </c>
      <c r="C1596" s="11" t="s">
        <v>764</v>
      </c>
      <c r="D1596" s="24" t="n">
        <v>432</v>
      </c>
      <c r="E1596" s="11"/>
      <c r="F1596" s="12"/>
      <c r="G1596" s="11"/>
    </row>
    <row r="1597" s="4" customFormat="true" ht="15" hidden="false" customHeight="false" outlineLevel="0" collapsed="false">
      <c r="A1597" s="10"/>
      <c r="B1597" s="4" t="s">
        <v>739</v>
      </c>
      <c r="C1597" s="11" t="s">
        <v>765</v>
      </c>
      <c r="D1597" s="24" t="n">
        <v>32</v>
      </c>
      <c r="E1597" s="11"/>
      <c r="F1597" s="12"/>
      <c r="G1597" s="11"/>
    </row>
    <row r="1598" s="4" customFormat="true" ht="15" hidden="false" customHeight="false" outlineLevel="0" collapsed="false">
      <c r="A1598" s="10"/>
      <c r="B1598" s="4" t="s">
        <v>766</v>
      </c>
      <c r="C1598" s="11" t="s">
        <v>767</v>
      </c>
      <c r="D1598" s="24" t="n">
        <v>32</v>
      </c>
      <c r="E1598" s="11"/>
      <c r="F1598" s="12"/>
      <c r="G1598" s="11"/>
    </row>
    <row r="1599" s="4" customFormat="true" ht="15" hidden="false" customHeight="false" outlineLevel="0" collapsed="false">
      <c r="A1599" s="10"/>
      <c r="B1599" s="4" t="s">
        <v>768</v>
      </c>
      <c r="C1599" s="11" t="s">
        <v>769</v>
      </c>
      <c r="D1599" s="24" t="n">
        <v>20</v>
      </c>
      <c r="E1599" s="11"/>
      <c r="F1599" s="12"/>
      <c r="G1599" s="11"/>
    </row>
    <row r="1600" s="4" customFormat="true" ht="15" hidden="false" customHeight="false" outlineLevel="0" collapsed="false">
      <c r="A1600" s="10"/>
      <c r="B1600" s="4" t="s">
        <v>741</v>
      </c>
      <c r="C1600" s="11" t="s">
        <v>770</v>
      </c>
      <c r="D1600" s="24" t="n">
        <v>48</v>
      </c>
      <c r="E1600" s="11"/>
      <c r="F1600" s="12"/>
      <c r="G1600" s="11"/>
    </row>
    <row r="1601" s="4" customFormat="true" ht="15" hidden="false" customHeight="false" outlineLevel="0" collapsed="false">
      <c r="A1601" s="10"/>
      <c r="B1601" s="4" t="s">
        <v>432</v>
      </c>
      <c r="C1601" s="11" t="s">
        <v>771</v>
      </c>
      <c r="D1601" s="24" t="n">
        <v>52</v>
      </c>
      <c r="E1601" s="11"/>
      <c r="F1601" s="12"/>
      <c r="G1601" s="11"/>
    </row>
    <row r="1602" s="4" customFormat="true" ht="15" hidden="false" customHeight="false" outlineLevel="0" collapsed="false">
      <c r="A1602" s="10"/>
      <c r="B1602" s="4" t="s">
        <v>132</v>
      </c>
      <c r="C1602" s="11" t="s">
        <v>772</v>
      </c>
      <c r="D1602" s="24" t="n">
        <v>480</v>
      </c>
      <c r="E1602" s="11"/>
      <c r="F1602" s="12"/>
      <c r="G1602" s="11"/>
    </row>
    <row r="1603" s="4" customFormat="true" ht="15" hidden="false" customHeight="false" outlineLevel="0" collapsed="false">
      <c r="A1603" s="10"/>
      <c r="B1603" s="4" t="s">
        <v>739</v>
      </c>
      <c r="C1603" s="11" t="s">
        <v>767</v>
      </c>
      <c r="D1603" s="24" t="n">
        <v>32</v>
      </c>
      <c r="E1603" s="11"/>
      <c r="F1603" s="12"/>
      <c r="G1603" s="11"/>
    </row>
    <row r="1604" s="4" customFormat="true" ht="15" hidden="false" customHeight="false" outlineLevel="0" collapsed="false">
      <c r="A1604" s="10"/>
      <c r="B1604" s="4" t="s">
        <v>432</v>
      </c>
      <c r="C1604" s="11" t="s">
        <v>773</v>
      </c>
      <c r="D1604" s="24" t="n">
        <v>48</v>
      </c>
      <c r="E1604" s="11"/>
      <c r="F1604" s="12"/>
      <c r="G1604" s="11"/>
    </row>
    <row r="1605" s="4" customFormat="true" ht="15" hidden="false" customHeight="false" outlineLevel="0" collapsed="false">
      <c r="A1605" s="10"/>
      <c r="B1605" s="11"/>
      <c r="C1605" s="11"/>
      <c r="D1605" s="14" t="n">
        <f aca="false">SUM(D1596:D1604)</f>
        <v>1176</v>
      </c>
      <c r="E1605" s="11"/>
      <c r="F1605" s="12"/>
      <c r="G1605" s="11"/>
    </row>
    <row r="1606" s="4" customFormat="true" ht="15" hidden="false" customHeight="false" outlineLevel="0" collapsed="false">
      <c r="A1606" s="10"/>
      <c r="B1606" s="11"/>
      <c r="C1606" s="11"/>
      <c r="D1606" s="15" t="s">
        <v>12</v>
      </c>
      <c r="E1606" s="24" t="n">
        <v>180.5</v>
      </c>
      <c r="F1606" s="12" t="s">
        <v>56</v>
      </c>
      <c r="G1606" s="16" t="n">
        <f aca="false">D1605*E1606</f>
        <v>212268</v>
      </c>
      <c r="H1606" s="23" t="n">
        <f aca="false">G1606</f>
        <v>212268</v>
      </c>
    </row>
    <row r="1607" s="4" customFormat="true" ht="15" hidden="false" customHeight="false" outlineLevel="0" collapsed="false">
      <c r="A1607" s="10" t="n">
        <v>14</v>
      </c>
      <c r="B1607" s="11" t="s">
        <v>447</v>
      </c>
      <c r="C1607" s="11"/>
      <c r="D1607" s="11"/>
      <c r="E1607" s="11"/>
      <c r="F1607" s="11"/>
      <c r="G1607" s="12"/>
      <c r="H1607" s="12"/>
      <c r="I1607" s="11"/>
    </row>
    <row r="1608" s="4" customFormat="true" ht="13.5" hidden="false" customHeight="false" outlineLevel="0" collapsed="false">
      <c r="A1608" s="11"/>
      <c r="B1608" s="11" t="s">
        <v>448</v>
      </c>
      <c r="C1608" s="11"/>
      <c r="D1608" s="11"/>
      <c r="E1608" s="11"/>
      <c r="F1608" s="11"/>
      <c r="G1608" s="12"/>
      <c r="H1608" s="12"/>
      <c r="I1608" s="11"/>
    </row>
    <row r="1609" s="4" customFormat="true" ht="15" hidden="false" customHeight="false" outlineLevel="0" collapsed="false">
      <c r="A1609" s="10" t="s">
        <v>15</v>
      </c>
      <c r="B1609" s="17" t="s">
        <v>774</v>
      </c>
      <c r="C1609" s="11"/>
      <c r="D1609" s="11"/>
      <c r="E1609" s="11"/>
      <c r="F1609" s="11"/>
      <c r="G1609" s="12"/>
      <c r="H1609" s="12"/>
      <c r="I1609" s="11"/>
    </row>
    <row r="1610" s="11" customFormat="true" ht="15" hidden="false" customHeight="false" outlineLevel="0" collapsed="false">
      <c r="A1610" s="10"/>
      <c r="B1610" s="32" t="s">
        <v>775</v>
      </c>
      <c r="C1610" s="32" t="s">
        <v>776</v>
      </c>
      <c r="D1610" s="24" t="n">
        <v>504</v>
      </c>
      <c r="F1610" s="12"/>
    </row>
    <row r="1611" s="11" customFormat="true" ht="15" hidden="false" customHeight="false" outlineLevel="0" collapsed="false">
      <c r="A1611" s="10"/>
      <c r="B1611" s="32" t="s">
        <v>777</v>
      </c>
      <c r="C1611" s="32" t="s">
        <v>778</v>
      </c>
      <c r="D1611" s="24" t="n">
        <v>72</v>
      </c>
      <c r="F1611" s="12"/>
    </row>
    <row r="1612" s="11" customFormat="true" ht="15" hidden="false" customHeight="false" outlineLevel="0" collapsed="false">
      <c r="A1612" s="10"/>
      <c r="B1612" s="32" t="s">
        <v>779</v>
      </c>
      <c r="C1612" s="32" t="s">
        <v>780</v>
      </c>
      <c r="D1612" s="24" t="n">
        <v>29</v>
      </c>
      <c r="F1612" s="12"/>
    </row>
    <row r="1613" s="11" customFormat="true" ht="15" hidden="false" customHeight="false" outlineLevel="0" collapsed="false">
      <c r="A1613" s="10"/>
      <c r="B1613" s="32" t="s">
        <v>137</v>
      </c>
      <c r="C1613" s="32" t="s">
        <v>781</v>
      </c>
      <c r="D1613" s="24" t="n">
        <v>27</v>
      </c>
      <c r="F1613" s="12"/>
    </row>
    <row r="1614" s="11" customFormat="true" ht="15" hidden="false" customHeight="false" outlineLevel="0" collapsed="false">
      <c r="A1614" s="10"/>
      <c r="B1614" s="32" t="s">
        <v>137</v>
      </c>
      <c r="C1614" s="32" t="s">
        <v>782</v>
      </c>
      <c r="D1614" s="24" t="n">
        <v>24</v>
      </c>
      <c r="F1614" s="12"/>
    </row>
    <row r="1615" s="11" customFormat="true" ht="15" hidden="false" customHeight="false" outlineLevel="0" collapsed="false">
      <c r="A1615" s="10"/>
      <c r="B1615" s="32" t="s">
        <v>137</v>
      </c>
      <c r="C1615" s="32" t="s">
        <v>783</v>
      </c>
      <c r="D1615" s="24" t="n">
        <v>22</v>
      </c>
      <c r="F1615" s="12"/>
    </row>
    <row r="1616" s="11" customFormat="true" ht="15" hidden="false" customHeight="false" outlineLevel="0" collapsed="false">
      <c r="A1616" s="10"/>
      <c r="B1616" s="32" t="s">
        <v>137</v>
      </c>
      <c r="C1616" s="32" t="s">
        <v>784</v>
      </c>
      <c r="D1616" s="24" t="n">
        <v>19</v>
      </c>
      <c r="F1616" s="12"/>
    </row>
    <row r="1617" s="11" customFormat="true" ht="15" hidden="false" customHeight="false" outlineLevel="0" collapsed="false">
      <c r="A1617" s="10"/>
      <c r="B1617" s="32" t="s">
        <v>785</v>
      </c>
      <c r="C1617" s="32" t="s">
        <v>786</v>
      </c>
      <c r="D1617" s="24" t="n">
        <v>343</v>
      </c>
      <c r="F1617" s="12"/>
    </row>
    <row r="1618" s="11" customFormat="true" ht="15" hidden="false" customHeight="false" outlineLevel="0" collapsed="false">
      <c r="A1618" s="10"/>
      <c r="B1618" s="32" t="s">
        <v>137</v>
      </c>
      <c r="C1618" s="32" t="s">
        <v>787</v>
      </c>
      <c r="D1618" s="24" t="n">
        <v>28</v>
      </c>
      <c r="F1618" s="12"/>
    </row>
    <row r="1619" s="11" customFormat="true" ht="15" hidden="false" customHeight="false" outlineLevel="0" collapsed="false">
      <c r="A1619" s="10"/>
      <c r="B1619" s="15"/>
      <c r="C1619" s="15"/>
      <c r="D1619" s="14" t="n">
        <f aca="false">SUM(D1610:D1618)</f>
        <v>1068</v>
      </c>
      <c r="F1619" s="12"/>
      <c r="H1619" s="4"/>
    </row>
    <row r="1620" s="11" customFormat="true" ht="15" hidden="false" customHeight="false" outlineLevel="0" collapsed="false">
      <c r="A1620" s="10"/>
      <c r="B1620" s="15"/>
      <c r="C1620" s="15"/>
      <c r="D1620" s="15" t="s">
        <v>12</v>
      </c>
      <c r="E1620" s="12" t="n">
        <v>628.93</v>
      </c>
      <c r="F1620" s="18" t="s">
        <v>56</v>
      </c>
      <c r="G1620" s="31" t="n">
        <f aca="false">D1619*E1620</f>
        <v>671697.24</v>
      </c>
      <c r="H1620" s="23" t="n">
        <f aca="false">G1620</f>
        <v>671697.24</v>
      </c>
    </row>
    <row r="1621" s="4" customFormat="true" ht="15" hidden="false" customHeight="false" outlineLevel="0" collapsed="false">
      <c r="A1621" s="10" t="s">
        <v>18</v>
      </c>
      <c r="B1621" s="17" t="s">
        <v>788</v>
      </c>
      <c r="C1621" s="11"/>
      <c r="D1621" s="11"/>
      <c r="E1621" s="11"/>
      <c r="F1621" s="11"/>
      <c r="G1621" s="12"/>
      <c r="H1621" s="12"/>
      <c r="I1621" s="11"/>
    </row>
    <row r="1622" s="11" customFormat="true" ht="15" hidden="false" customHeight="false" outlineLevel="0" collapsed="false">
      <c r="A1622" s="10"/>
      <c r="B1622" s="32" t="s">
        <v>789</v>
      </c>
      <c r="C1622" s="32" t="s">
        <v>790</v>
      </c>
      <c r="D1622" s="24" t="n">
        <v>258</v>
      </c>
      <c r="F1622" s="12"/>
    </row>
    <row r="1623" s="11" customFormat="true" ht="15" hidden="false" customHeight="false" outlineLevel="0" collapsed="false">
      <c r="A1623" s="10"/>
      <c r="B1623" s="32" t="s">
        <v>791</v>
      </c>
      <c r="C1623" s="32" t="s">
        <v>792</v>
      </c>
      <c r="D1623" s="24" t="n">
        <v>6</v>
      </c>
      <c r="F1623" s="12"/>
    </row>
    <row r="1624" s="11" customFormat="true" ht="15" hidden="false" customHeight="false" outlineLevel="0" collapsed="false">
      <c r="A1624" s="10"/>
      <c r="B1624" s="32" t="s">
        <v>793</v>
      </c>
      <c r="C1624" s="32" t="s">
        <v>794</v>
      </c>
      <c r="D1624" s="24" t="n">
        <v>42</v>
      </c>
      <c r="F1624" s="12"/>
    </row>
    <row r="1625" s="11" customFormat="true" ht="15" hidden="false" customHeight="false" outlineLevel="0" collapsed="false">
      <c r="A1625" s="10"/>
      <c r="B1625" s="32" t="s">
        <v>777</v>
      </c>
      <c r="C1625" s="32" t="s">
        <v>795</v>
      </c>
      <c r="D1625" s="24" t="n">
        <v>12</v>
      </c>
      <c r="F1625" s="12"/>
    </row>
    <row r="1626" s="11" customFormat="true" ht="15" hidden="false" customHeight="false" outlineLevel="0" collapsed="false">
      <c r="A1626" s="10"/>
      <c r="B1626" s="32" t="s">
        <v>796</v>
      </c>
      <c r="C1626" s="32" t="s">
        <v>797</v>
      </c>
      <c r="D1626" s="24" t="n">
        <v>15</v>
      </c>
      <c r="F1626" s="12"/>
    </row>
    <row r="1627" s="11" customFormat="true" ht="15" hidden="false" customHeight="false" outlineLevel="0" collapsed="false">
      <c r="A1627" s="10"/>
      <c r="B1627" s="32" t="s">
        <v>137</v>
      </c>
      <c r="C1627" s="32" t="s">
        <v>798</v>
      </c>
      <c r="D1627" s="24" t="n">
        <v>12</v>
      </c>
      <c r="F1627" s="12"/>
    </row>
    <row r="1628" s="11" customFormat="true" ht="15" hidden="false" customHeight="false" outlineLevel="0" collapsed="false">
      <c r="A1628" s="10"/>
      <c r="B1628" s="32" t="s">
        <v>137</v>
      </c>
      <c r="C1628" s="32" t="s">
        <v>799</v>
      </c>
      <c r="D1628" s="24" t="n">
        <v>12</v>
      </c>
      <c r="F1628" s="12"/>
    </row>
    <row r="1629" s="11" customFormat="true" ht="15" hidden="false" customHeight="false" outlineLevel="0" collapsed="false">
      <c r="A1629" s="10"/>
      <c r="B1629" s="32" t="s">
        <v>137</v>
      </c>
      <c r="C1629" s="32" t="s">
        <v>800</v>
      </c>
      <c r="D1629" s="24" t="n">
        <v>11</v>
      </c>
      <c r="F1629" s="12"/>
    </row>
    <row r="1630" s="11" customFormat="true" ht="15" hidden="false" customHeight="false" outlineLevel="0" collapsed="false">
      <c r="A1630" s="10"/>
      <c r="B1630" s="32" t="s">
        <v>137</v>
      </c>
      <c r="C1630" s="32" t="s">
        <v>801</v>
      </c>
      <c r="D1630" s="24" t="n">
        <v>10</v>
      </c>
      <c r="F1630" s="12"/>
    </row>
    <row r="1631" s="11" customFormat="true" ht="15" hidden="false" customHeight="false" outlineLevel="0" collapsed="false">
      <c r="A1631" s="10"/>
      <c r="B1631" s="15"/>
      <c r="C1631" s="15"/>
      <c r="D1631" s="14" t="n">
        <f aca="false">SUM(D1622:D1630)</f>
        <v>378</v>
      </c>
      <c r="F1631" s="12"/>
      <c r="H1631" s="4"/>
    </row>
    <row r="1632" s="11" customFormat="true" ht="15" hidden="false" customHeight="false" outlineLevel="0" collapsed="false">
      <c r="A1632" s="10"/>
      <c r="B1632" s="15"/>
      <c r="C1632" s="15"/>
      <c r="D1632" s="15" t="s">
        <v>12</v>
      </c>
      <c r="E1632" s="12" t="n">
        <v>567.48</v>
      </c>
      <c r="F1632" s="18" t="s">
        <v>56</v>
      </c>
      <c r="G1632" s="31" t="n">
        <f aca="false">D1631*E1632</f>
        <v>214507.44</v>
      </c>
      <c r="H1632" s="23" t="n">
        <f aca="false">G1632</f>
        <v>214507.44</v>
      </c>
    </row>
    <row r="1633" customFormat="false" ht="15" hidden="false" customHeight="true" outlineLevel="0" collapsed="false">
      <c r="A1633" s="10" t="n">
        <v>15</v>
      </c>
      <c r="B1633" s="11" t="s">
        <v>802</v>
      </c>
      <c r="C1633" s="43"/>
      <c r="D1633" s="43"/>
      <c r="E1633" s="43"/>
      <c r="F1633" s="43"/>
      <c r="G1633" s="43"/>
      <c r="H1633" s="43"/>
    </row>
    <row r="1634" customFormat="false" ht="15" hidden="false" customHeight="true" outlineLevel="0" collapsed="false">
      <c r="A1634" s="43"/>
      <c r="B1634" s="11" t="s">
        <v>803</v>
      </c>
      <c r="C1634" s="43"/>
      <c r="D1634" s="43"/>
      <c r="E1634" s="43"/>
      <c r="F1634" s="43"/>
      <c r="G1634" s="43"/>
      <c r="H1634" s="43"/>
    </row>
    <row r="1635" customFormat="false" ht="17.25" hidden="false" customHeight="true" outlineLevel="0" collapsed="false">
      <c r="A1635" s="43"/>
      <c r="B1635" s="11" t="s">
        <v>804</v>
      </c>
      <c r="C1635" s="43"/>
      <c r="D1635" s="43"/>
      <c r="E1635" s="43"/>
      <c r="F1635" s="43"/>
      <c r="G1635" s="43"/>
      <c r="H1635" s="43"/>
    </row>
    <row r="1636" customFormat="false" ht="16.5" hidden="false" customHeight="true" outlineLevel="0" collapsed="false">
      <c r="A1636" s="43"/>
      <c r="B1636" s="11" t="s">
        <v>92</v>
      </c>
      <c r="C1636" s="43"/>
      <c r="D1636" s="43"/>
      <c r="E1636" s="43"/>
      <c r="F1636" s="43"/>
      <c r="G1636" s="43"/>
      <c r="H1636" s="43"/>
    </row>
    <row r="1637" s="4" customFormat="true" ht="15" hidden="false" customHeight="false" outlineLevel="0" collapsed="false">
      <c r="A1637" s="10"/>
      <c r="B1637" s="11" t="s">
        <v>137</v>
      </c>
      <c r="C1637" s="11" t="s">
        <v>805</v>
      </c>
      <c r="D1637" s="24" t="n">
        <v>51</v>
      </c>
      <c r="E1637" s="11"/>
      <c r="F1637" s="12"/>
      <c r="G1637" s="11"/>
    </row>
    <row r="1638" s="4" customFormat="true" ht="15" hidden="false" customHeight="false" outlineLevel="0" collapsed="false">
      <c r="A1638" s="10"/>
      <c r="B1638" s="11"/>
      <c r="C1638" s="11"/>
      <c r="D1638" s="14" t="n">
        <f aca="false">SUM(D1637)</f>
        <v>51</v>
      </c>
      <c r="E1638" s="11"/>
      <c r="F1638" s="12"/>
      <c r="G1638" s="11"/>
    </row>
    <row r="1639" s="4" customFormat="true" ht="15" hidden="false" customHeight="false" outlineLevel="0" collapsed="false">
      <c r="A1639" s="10"/>
      <c r="B1639" s="11"/>
      <c r="D1639" s="15" t="s">
        <v>12</v>
      </c>
      <c r="E1639" s="24" t="n">
        <v>4142</v>
      </c>
      <c r="F1639" s="12" t="s">
        <v>56</v>
      </c>
      <c r="G1639" s="16" t="n">
        <f aca="false">D1638*E1639</f>
        <v>211242</v>
      </c>
      <c r="H1639" s="23" t="n">
        <f aca="false">G1639</f>
        <v>211242</v>
      </c>
    </row>
    <row r="1640" s="4" customFormat="true" ht="15" hidden="false" customHeight="false" outlineLevel="0" collapsed="false">
      <c r="A1640" s="10" t="n">
        <v>16</v>
      </c>
      <c r="B1640" s="11" t="s">
        <v>101</v>
      </c>
      <c r="C1640" s="11"/>
      <c r="D1640" s="11"/>
      <c r="E1640" s="11"/>
      <c r="F1640" s="11"/>
      <c r="G1640" s="12"/>
      <c r="H1640" s="12"/>
      <c r="I1640" s="11"/>
    </row>
    <row r="1641" s="4" customFormat="true" ht="13.5" hidden="false" customHeight="false" outlineLevel="0" collapsed="false">
      <c r="A1641" s="11"/>
      <c r="B1641" s="11" t="s">
        <v>102</v>
      </c>
      <c r="C1641" s="11"/>
      <c r="D1641" s="11"/>
      <c r="E1641" s="11"/>
      <c r="F1641" s="11"/>
      <c r="G1641" s="12"/>
      <c r="H1641" s="12"/>
      <c r="I1641" s="11"/>
    </row>
    <row r="1642" s="4" customFormat="true" ht="13.5" hidden="false" customHeight="false" outlineLevel="0" collapsed="false">
      <c r="A1642" s="11"/>
      <c r="B1642" s="11" t="s">
        <v>103</v>
      </c>
      <c r="C1642" s="11"/>
      <c r="D1642" s="11"/>
      <c r="E1642" s="11"/>
      <c r="F1642" s="11"/>
      <c r="G1642" s="12"/>
      <c r="H1642" s="12"/>
      <c r="I1642" s="11"/>
    </row>
    <row r="1643" s="4" customFormat="true" ht="13.5" hidden="false" customHeight="false" outlineLevel="0" collapsed="false">
      <c r="A1643" s="11"/>
      <c r="B1643" s="11" t="s">
        <v>806</v>
      </c>
      <c r="C1643" s="11"/>
      <c r="D1643" s="11"/>
      <c r="E1643" s="11"/>
      <c r="F1643" s="11"/>
      <c r="G1643" s="12"/>
      <c r="H1643" s="12"/>
      <c r="I1643" s="11"/>
    </row>
    <row r="1644" s="4" customFormat="true" ht="15" hidden="false" customHeight="false" outlineLevel="0" collapsed="false">
      <c r="A1644" s="10" t="s">
        <v>15</v>
      </c>
      <c r="B1644" s="11" t="s">
        <v>210</v>
      </c>
      <c r="C1644" s="11" t="s">
        <v>807</v>
      </c>
      <c r="D1644" s="24" t="n">
        <v>6831</v>
      </c>
      <c r="E1644" s="11"/>
      <c r="F1644" s="12"/>
      <c r="G1644" s="12"/>
    </row>
    <row r="1645" s="4" customFormat="true" ht="15" hidden="false" customHeight="false" outlineLevel="0" collapsed="false">
      <c r="A1645" s="10"/>
      <c r="B1645" s="11" t="s">
        <v>741</v>
      </c>
      <c r="C1645" s="11" t="s">
        <v>808</v>
      </c>
      <c r="D1645" s="24" t="n">
        <v>534</v>
      </c>
      <c r="E1645" s="11"/>
      <c r="F1645" s="12"/>
      <c r="G1645" s="12"/>
    </row>
    <row r="1646" s="11" customFormat="true" ht="15.75" hidden="false" customHeight="true" outlineLevel="0" collapsed="false">
      <c r="A1646" s="28" t="s">
        <v>99</v>
      </c>
      <c r="B1646" s="28"/>
      <c r="C1646" s="28"/>
      <c r="D1646" s="28"/>
      <c r="E1646" s="28"/>
      <c r="F1646" s="28"/>
      <c r="G1646" s="28"/>
    </row>
    <row r="1647" s="4" customFormat="true" ht="15.75" hidden="false" customHeight="false" outlineLevel="0" collapsed="false">
      <c r="A1647" s="6" t="s">
        <v>2</v>
      </c>
      <c r="B1647" s="7" t="s">
        <v>3</v>
      </c>
      <c r="C1647" s="8" t="s">
        <v>4</v>
      </c>
      <c r="D1647" s="9" t="s">
        <v>5</v>
      </c>
      <c r="E1647" s="8" t="s">
        <v>6</v>
      </c>
      <c r="F1647" s="7" t="s">
        <v>7</v>
      </c>
      <c r="G1647" s="8" t="s">
        <v>8</v>
      </c>
    </row>
    <row r="1648" s="4" customFormat="true" ht="15.75" hidden="false" customHeight="false" outlineLevel="0" collapsed="false">
      <c r="A1648" s="10"/>
      <c r="B1648" s="11" t="s">
        <v>270</v>
      </c>
      <c r="C1648" s="11" t="s">
        <v>809</v>
      </c>
      <c r="D1648" s="24" t="n">
        <v>368</v>
      </c>
      <c r="E1648" s="11"/>
      <c r="F1648" s="12"/>
      <c r="G1648" s="12"/>
    </row>
    <row r="1649" s="4" customFormat="true" ht="15" hidden="false" customHeight="false" outlineLevel="0" collapsed="false">
      <c r="A1649" s="10"/>
      <c r="B1649" s="11" t="s">
        <v>810</v>
      </c>
      <c r="C1649" s="11" t="s">
        <v>811</v>
      </c>
      <c r="D1649" s="24" t="n">
        <v>1035</v>
      </c>
      <c r="E1649" s="11"/>
      <c r="F1649" s="12"/>
      <c r="G1649" s="12"/>
    </row>
    <row r="1650" s="4" customFormat="true" ht="15" hidden="false" customHeight="false" outlineLevel="0" collapsed="false">
      <c r="A1650" s="10"/>
      <c r="B1650" s="11" t="s">
        <v>739</v>
      </c>
      <c r="C1650" s="11" t="s">
        <v>812</v>
      </c>
      <c r="D1650" s="24" t="n">
        <v>506</v>
      </c>
      <c r="E1650" s="11"/>
      <c r="F1650" s="12"/>
      <c r="G1650" s="12"/>
    </row>
    <row r="1651" s="4" customFormat="true" ht="15" hidden="false" customHeight="false" outlineLevel="0" collapsed="false">
      <c r="A1651" s="10"/>
      <c r="B1651" s="11" t="s">
        <v>813</v>
      </c>
      <c r="C1651" s="11" t="s">
        <v>814</v>
      </c>
      <c r="D1651" s="24" t="n">
        <v>1020</v>
      </c>
      <c r="E1651" s="11"/>
      <c r="F1651" s="12"/>
      <c r="G1651" s="12"/>
    </row>
    <row r="1652" s="4" customFormat="true" ht="15" hidden="false" customHeight="false" outlineLevel="0" collapsed="false">
      <c r="A1652" s="10"/>
      <c r="B1652" s="11" t="s">
        <v>815</v>
      </c>
      <c r="C1652" s="11" t="s">
        <v>816</v>
      </c>
      <c r="D1652" s="24" t="n">
        <v>3841</v>
      </c>
      <c r="E1652" s="11"/>
      <c r="F1652" s="12"/>
      <c r="G1652" s="12"/>
    </row>
    <row r="1653" s="4" customFormat="true" ht="15" hidden="false" customHeight="false" outlineLevel="0" collapsed="false">
      <c r="A1653" s="10"/>
      <c r="B1653" s="11"/>
      <c r="C1653" s="11"/>
      <c r="D1653" s="14" t="n">
        <f aca="false">SUM(D1644:D1652)</f>
        <v>14135</v>
      </c>
      <c r="E1653" s="11"/>
      <c r="F1653" s="12"/>
      <c r="G1653" s="12"/>
    </row>
    <row r="1654" s="4" customFormat="true" ht="15" hidden="false" customHeight="false" outlineLevel="0" collapsed="false">
      <c r="A1654" s="10" t="s">
        <v>18</v>
      </c>
      <c r="B1654" s="11" t="s">
        <v>817</v>
      </c>
      <c r="C1654" s="11" t="s">
        <v>818</v>
      </c>
      <c r="D1654" s="24" t="n">
        <v>7590</v>
      </c>
      <c r="E1654" s="11"/>
      <c r="F1654" s="12"/>
      <c r="G1654" s="12"/>
    </row>
    <row r="1655" s="4" customFormat="true" ht="15" hidden="false" customHeight="false" outlineLevel="0" collapsed="false">
      <c r="A1655" s="10"/>
      <c r="B1655" s="11" t="s">
        <v>739</v>
      </c>
      <c r="C1655" s="11" t="s">
        <v>812</v>
      </c>
      <c r="D1655" s="24" t="n">
        <v>506</v>
      </c>
      <c r="E1655" s="11"/>
      <c r="F1655" s="12"/>
      <c r="G1655" s="12"/>
    </row>
    <row r="1656" s="4" customFormat="true" ht="15" hidden="false" customHeight="false" outlineLevel="0" collapsed="false">
      <c r="A1656" s="10"/>
      <c r="B1656" s="11" t="s">
        <v>141</v>
      </c>
      <c r="C1656" s="11" t="s">
        <v>819</v>
      </c>
      <c r="D1656" s="24" t="n">
        <v>1020</v>
      </c>
      <c r="E1656" s="11"/>
      <c r="F1656" s="12"/>
      <c r="G1656" s="12"/>
    </row>
    <row r="1657" s="4" customFormat="true" ht="15" hidden="false" customHeight="false" outlineLevel="0" collapsed="false">
      <c r="A1657" s="10"/>
      <c r="B1657" s="11" t="s">
        <v>820</v>
      </c>
      <c r="C1657" s="11" t="s">
        <v>816</v>
      </c>
      <c r="D1657" s="24" t="n">
        <v>3841</v>
      </c>
      <c r="E1657" s="11"/>
      <c r="F1657" s="12"/>
      <c r="G1657" s="12"/>
    </row>
    <row r="1658" s="4" customFormat="true" ht="15" hidden="false" customHeight="false" outlineLevel="0" collapsed="false">
      <c r="A1658" s="10"/>
      <c r="B1658" s="11"/>
      <c r="C1658" s="11"/>
      <c r="D1658" s="14" t="n">
        <f aca="false">SUM(D1654:D1657)</f>
        <v>12957</v>
      </c>
      <c r="E1658" s="11"/>
      <c r="F1658" s="12"/>
      <c r="G1658" s="12"/>
    </row>
    <row r="1659" s="4" customFormat="true" ht="15" hidden="false" customHeight="false" outlineLevel="0" collapsed="false">
      <c r="A1659" s="10"/>
      <c r="B1659" s="11"/>
      <c r="C1659" s="26" t="s">
        <v>821</v>
      </c>
      <c r="D1659" s="14" t="n">
        <f aca="false">D1658+D1653</f>
        <v>27092</v>
      </c>
      <c r="E1659" s="11"/>
      <c r="F1659" s="12"/>
      <c r="G1659" s="12"/>
    </row>
    <row r="1660" s="11" customFormat="true" ht="15" hidden="false" customHeight="false" outlineLevel="0" collapsed="false">
      <c r="A1660" s="10"/>
      <c r="B1660" s="15"/>
      <c r="C1660" s="15"/>
      <c r="D1660" s="15" t="s">
        <v>12</v>
      </c>
      <c r="E1660" s="24" t="n">
        <v>3444.38</v>
      </c>
      <c r="F1660" s="12" t="s">
        <v>37</v>
      </c>
      <c r="G1660" s="16" t="n">
        <f aca="false">D1659*E1660/100</f>
        <v>933151.4296</v>
      </c>
      <c r="H1660" s="21" t="n">
        <f aca="false">G1660</f>
        <v>933151.4296</v>
      </c>
    </row>
    <row r="1661" s="4" customFormat="true" ht="15" hidden="false" customHeight="false" outlineLevel="0" collapsed="false">
      <c r="A1661" s="10" t="n">
        <v>17</v>
      </c>
      <c r="B1661" s="11" t="s">
        <v>98</v>
      </c>
      <c r="C1661" s="11"/>
      <c r="D1661" s="11"/>
      <c r="E1661" s="11"/>
      <c r="F1661" s="12"/>
      <c r="G1661" s="18"/>
    </row>
    <row r="1662" s="4" customFormat="true" ht="15" hidden="false" customHeight="false" outlineLevel="0" collapsed="false">
      <c r="A1662" s="10" t="s">
        <v>15</v>
      </c>
      <c r="B1662" s="11" t="s">
        <v>822</v>
      </c>
      <c r="C1662" s="11" t="s">
        <v>823</v>
      </c>
      <c r="D1662" s="24" t="n">
        <v>2268</v>
      </c>
      <c r="E1662" s="11"/>
      <c r="F1662" s="12"/>
      <c r="G1662" s="18"/>
    </row>
    <row r="1663" s="4" customFormat="true" ht="15" hidden="false" customHeight="false" outlineLevel="0" collapsed="false">
      <c r="A1663" s="10"/>
      <c r="B1663" s="11" t="s">
        <v>741</v>
      </c>
      <c r="C1663" s="11" t="s">
        <v>824</v>
      </c>
      <c r="D1663" s="24" t="n">
        <v>135</v>
      </c>
      <c r="E1663" s="11"/>
      <c r="F1663" s="12"/>
      <c r="G1663" s="18"/>
    </row>
    <row r="1664" s="4" customFormat="true" ht="15" hidden="false" customHeight="false" outlineLevel="0" collapsed="false">
      <c r="A1664" s="10"/>
      <c r="B1664" s="11" t="s">
        <v>270</v>
      </c>
      <c r="C1664" s="11" t="s">
        <v>825</v>
      </c>
      <c r="D1664" s="24" t="n">
        <v>63</v>
      </c>
      <c r="E1664" s="11"/>
      <c r="F1664" s="12"/>
      <c r="G1664" s="18"/>
    </row>
    <row r="1665" s="4" customFormat="true" ht="15" hidden="false" customHeight="false" outlineLevel="0" collapsed="false">
      <c r="A1665" s="10"/>
      <c r="B1665" s="11" t="s">
        <v>826</v>
      </c>
      <c r="C1665" s="11" t="s">
        <v>827</v>
      </c>
      <c r="D1665" s="24" t="n">
        <v>28</v>
      </c>
      <c r="E1665" s="11"/>
      <c r="F1665" s="12"/>
      <c r="G1665" s="18"/>
    </row>
    <row r="1666" s="4" customFormat="true" ht="15" hidden="false" customHeight="false" outlineLevel="0" collapsed="false">
      <c r="A1666" s="10"/>
      <c r="B1666" s="11" t="s">
        <v>820</v>
      </c>
      <c r="C1666" s="11" t="s">
        <v>828</v>
      </c>
      <c r="D1666" s="24" t="n">
        <v>1272</v>
      </c>
      <c r="E1666" s="11"/>
      <c r="F1666" s="12"/>
      <c r="G1666" s="18"/>
    </row>
    <row r="1667" s="4" customFormat="true" ht="15" hidden="false" customHeight="false" outlineLevel="0" collapsed="false">
      <c r="A1667" s="10"/>
      <c r="B1667" s="11" t="s">
        <v>141</v>
      </c>
      <c r="C1667" s="11" t="s">
        <v>829</v>
      </c>
      <c r="D1667" s="24" t="n">
        <v>648</v>
      </c>
      <c r="E1667" s="11"/>
      <c r="F1667" s="12"/>
      <c r="G1667" s="18"/>
    </row>
    <row r="1668" s="4" customFormat="true" ht="15" hidden="false" customHeight="false" outlineLevel="0" collapsed="false">
      <c r="A1668" s="10"/>
      <c r="B1668" s="11"/>
      <c r="C1668" s="11"/>
      <c r="D1668" s="14" t="n">
        <f aca="false">SUM(D1662:D1667)</f>
        <v>4414</v>
      </c>
      <c r="E1668" s="11"/>
      <c r="F1668" s="12"/>
      <c r="G1668" s="18"/>
    </row>
    <row r="1669" s="4" customFormat="true" ht="15" hidden="false" customHeight="false" outlineLevel="0" collapsed="false">
      <c r="A1669" s="10" t="s">
        <v>18</v>
      </c>
      <c r="B1669" s="11" t="s">
        <v>817</v>
      </c>
      <c r="C1669" s="11" t="s">
        <v>830</v>
      </c>
      <c r="D1669" s="24" t="n">
        <v>2520</v>
      </c>
      <c r="E1669" s="11"/>
      <c r="F1669" s="12"/>
      <c r="G1669" s="18"/>
    </row>
    <row r="1670" s="4" customFormat="true" ht="15" hidden="false" customHeight="false" outlineLevel="0" collapsed="false">
      <c r="A1670" s="10"/>
      <c r="B1670" s="11" t="s">
        <v>831</v>
      </c>
      <c r="C1670" s="11" t="s">
        <v>828</v>
      </c>
      <c r="D1670" s="24" t="n">
        <v>1272</v>
      </c>
      <c r="E1670" s="11"/>
      <c r="F1670" s="12"/>
      <c r="G1670" s="18"/>
    </row>
    <row r="1671" s="4" customFormat="true" ht="15" hidden="false" customHeight="false" outlineLevel="0" collapsed="false">
      <c r="A1671" s="10"/>
      <c r="B1671" s="11" t="s">
        <v>739</v>
      </c>
      <c r="C1671" s="11" t="s">
        <v>825</v>
      </c>
      <c r="D1671" s="24" t="n">
        <v>63</v>
      </c>
      <c r="E1671" s="11"/>
      <c r="F1671" s="12"/>
      <c r="G1671" s="18"/>
    </row>
    <row r="1672" s="4" customFormat="true" ht="15" hidden="false" customHeight="false" outlineLevel="0" collapsed="false">
      <c r="A1672" s="10"/>
      <c r="B1672" s="11" t="s">
        <v>141</v>
      </c>
      <c r="C1672" s="11" t="s">
        <v>829</v>
      </c>
      <c r="D1672" s="24" t="n">
        <v>648</v>
      </c>
      <c r="E1672" s="11"/>
      <c r="F1672" s="12"/>
      <c r="G1672" s="18"/>
    </row>
    <row r="1673" s="4" customFormat="true" ht="15" hidden="false" customHeight="false" outlineLevel="0" collapsed="false">
      <c r="A1673" s="10"/>
      <c r="B1673" s="11"/>
      <c r="C1673" s="11"/>
      <c r="D1673" s="14" t="n">
        <f aca="false">SUM(D1669:D1672)</f>
        <v>4503</v>
      </c>
      <c r="E1673" s="11"/>
      <c r="F1673" s="12"/>
      <c r="G1673" s="18"/>
    </row>
    <row r="1674" s="4" customFormat="true" ht="15" hidden="false" customHeight="false" outlineLevel="0" collapsed="false">
      <c r="A1674" s="10"/>
      <c r="B1674" s="11"/>
      <c r="C1674" s="11" t="s">
        <v>832</v>
      </c>
      <c r="D1674" s="14" t="n">
        <f aca="false">D1673+D1668</f>
        <v>8917</v>
      </c>
      <c r="E1674" s="11"/>
      <c r="F1674" s="12"/>
      <c r="G1674" s="18"/>
    </row>
    <row r="1675" s="4" customFormat="true" ht="15" hidden="false" customHeight="false" outlineLevel="0" collapsed="false">
      <c r="A1675" s="10"/>
      <c r="B1675" s="11"/>
      <c r="C1675" s="11"/>
      <c r="D1675" s="15" t="s">
        <v>12</v>
      </c>
      <c r="E1675" s="24" t="n">
        <v>442.75</v>
      </c>
      <c r="F1675" s="12" t="s">
        <v>37</v>
      </c>
      <c r="G1675" s="31" t="n">
        <f aca="false">D1673*E1675/100</f>
        <v>19937.0325</v>
      </c>
      <c r="H1675" s="99" t="n">
        <f aca="false">G1675</f>
        <v>19937.0325</v>
      </c>
    </row>
    <row r="1676" s="4" customFormat="true" ht="15" hidden="false" customHeight="false" outlineLevel="0" collapsed="false">
      <c r="A1676" s="10" t="n">
        <v>18</v>
      </c>
      <c r="B1676" s="11" t="s">
        <v>833</v>
      </c>
      <c r="C1676" s="11"/>
      <c r="D1676" s="11"/>
      <c r="E1676" s="11"/>
      <c r="F1676" s="12"/>
      <c r="G1676" s="12"/>
    </row>
    <row r="1677" s="4" customFormat="true" ht="15" hidden="false" customHeight="false" outlineLevel="0" collapsed="false">
      <c r="A1677" s="10"/>
      <c r="B1677" s="11"/>
      <c r="C1677" s="26" t="s">
        <v>834</v>
      </c>
      <c r="D1677" s="14" t="n">
        <f aca="false">D1674</f>
        <v>8917</v>
      </c>
      <c r="G1677" s="12"/>
    </row>
    <row r="1678" customFormat="false" ht="13.5" hidden="false" customHeight="false" outlineLevel="0" collapsed="false">
      <c r="D1678" s="15" t="s">
        <v>12</v>
      </c>
      <c r="E1678" s="12" t="n">
        <v>1079.65</v>
      </c>
      <c r="F1678" s="12" t="s">
        <v>37</v>
      </c>
      <c r="G1678" s="16" t="n">
        <f aca="false">D1677*E1678/100</f>
        <v>96272.3905</v>
      </c>
      <c r="H1678" s="45" t="n">
        <f aca="false">G1678</f>
        <v>96272.3905</v>
      </c>
    </row>
    <row r="1679" s="4" customFormat="true" ht="15" hidden="false" customHeight="false" outlineLevel="0" collapsed="false">
      <c r="A1679" s="10" t="n">
        <v>19</v>
      </c>
      <c r="B1679" s="11" t="s">
        <v>65</v>
      </c>
      <c r="C1679" s="11"/>
      <c r="D1679" s="11"/>
      <c r="E1679" s="11"/>
      <c r="F1679" s="11"/>
      <c r="G1679" s="12"/>
      <c r="H1679" s="12"/>
      <c r="I1679" s="11"/>
    </row>
    <row r="1680" s="4" customFormat="true" ht="13.5" hidden="false" customHeight="false" outlineLevel="0" collapsed="false">
      <c r="A1680" s="11"/>
      <c r="B1680" s="11" t="s">
        <v>66</v>
      </c>
      <c r="C1680" s="11"/>
      <c r="D1680" s="11"/>
      <c r="E1680" s="11"/>
      <c r="F1680" s="11"/>
      <c r="G1680" s="12"/>
      <c r="H1680" s="12"/>
      <c r="I1680" s="11"/>
    </row>
    <row r="1681" s="4" customFormat="true" ht="13.5" hidden="false" customHeight="false" outlineLevel="0" collapsed="false">
      <c r="A1681" s="11"/>
      <c r="B1681" s="11" t="s">
        <v>67</v>
      </c>
      <c r="C1681" s="11"/>
      <c r="D1681" s="11"/>
      <c r="E1681" s="11"/>
      <c r="F1681" s="11"/>
      <c r="G1681" s="12"/>
      <c r="H1681" s="12"/>
      <c r="I1681" s="11"/>
    </row>
    <row r="1682" s="4" customFormat="true" ht="13.5" hidden="false" customHeight="false" outlineLevel="0" collapsed="false">
      <c r="A1682" s="11"/>
      <c r="B1682" s="32" t="s">
        <v>835</v>
      </c>
      <c r="C1682" s="11" t="s">
        <v>767</v>
      </c>
      <c r="D1682" s="24" t="n">
        <v>32</v>
      </c>
      <c r="E1682" s="11"/>
      <c r="F1682" s="11"/>
      <c r="G1682" s="12"/>
      <c r="H1682" s="12"/>
      <c r="I1682" s="11"/>
    </row>
    <row r="1683" s="4" customFormat="true" ht="13.5" hidden="false" customHeight="false" outlineLevel="0" collapsed="false">
      <c r="A1683" s="11"/>
      <c r="B1683" s="32" t="s">
        <v>836</v>
      </c>
      <c r="C1683" s="11" t="s">
        <v>206</v>
      </c>
      <c r="D1683" s="24" t="n">
        <v>50</v>
      </c>
      <c r="E1683" s="11"/>
      <c r="F1683" s="11"/>
      <c r="G1683" s="12"/>
      <c r="H1683" s="12"/>
      <c r="I1683" s="11"/>
    </row>
    <row r="1684" s="4" customFormat="true" ht="13.5" hidden="false" customHeight="false" outlineLevel="0" collapsed="false">
      <c r="A1684" s="11"/>
      <c r="B1684" s="32" t="s">
        <v>141</v>
      </c>
      <c r="C1684" s="11" t="s">
        <v>837</v>
      </c>
      <c r="D1684" s="24" t="n">
        <v>27</v>
      </c>
      <c r="E1684" s="11"/>
      <c r="F1684" s="11"/>
      <c r="G1684" s="12"/>
      <c r="H1684" s="12"/>
      <c r="I1684" s="11"/>
    </row>
    <row r="1685" s="4" customFormat="true" ht="13.5" hidden="false" customHeight="false" outlineLevel="0" collapsed="false">
      <c r="A1685" s="11"/>
      <c r="B1685" s="32" t="s">
        <v>132</v>
      </c>
      <c r="C1685" s="11" t="s">
        <v>838</v>
      </c>
      <c r="D1685" s="24" t="n">
        <v>480</v>
      </c>
      <c r="E1685" s="11"/>
      <c r="F1685" s="11"/>
      <c r="G1685" s="12"/>
      <c r="H1685" s="12"/>
      <c r="I1685" s="11"/>
    </row>
    <row r="1686" s="4" customFormat="true" ht="13.5" hidden="false" customHeight="false" outlineLevel="0" collapsed="false">
      <c r="A1686" s="11"/>
      <c r="B1686" s="32" t="s">
        <v>739</v>
      </c>
      <c r="C1686" s="11" t="s">
        <v>839</v>
      </c>
      <c r="D1686" s="24" t="n">
        <v>16</v>
      </c>
      <c r="E1686" s="11"/>
      <c r="F1686" s="11"/>
      <c r="G1686" s="12"/>
      <c r="H1686" s="12"/>
      <c r="I1686" s="11"/>
    </row>
    <row r="1687" s="4" customFormat="true" ht="13.5" hidden="false" customHeight="false" outlineLevel="0" collapsed="false">
      <c r="A1687" s="11"/>
      <c r="B1687" s="32" t="s">
        <v>840</v>
      </c>
      <c r="C1687" s="11" t="s">
        <v>841</v>
      </c>
      <c r="D1687" s="24" t="n">
        <v>27</v>
      </c>
      <c r="E1687" s="11"/>
      <c r="F1687" s="11"/>
      <c r="G1687" s="12"/>
      <c r="H1687" s="12"/>
      <c r="I1687" s="11"/>
    </row>
    <row r="1688" s="4" customFormat="true" ht="13.5" hidden="false" customHeight="false" outlineLevel="0" collapsed="false">
      <c r="A1688" s="11"/>
      <c r="B1688" s="32" t="s">
        <v>842</v>
      </c>
      <c r="C1688" s="11" t="s">
        <v>839</v>
      </c>
      <c r="D1688" s="24" t="n">
        <v>16</v>
      </c>
      <c r="E1688" s="11"/>
      <c r="F1688" s="11"/>
      <c r="G1688" s="12"/>
      <c r="H1688" s="12"/>
      <c r="I1688" s="11"/>
    </row>
    <row r="1689" s="4" customFormat="true" ht="15" hidden="false" customHeight="false" outlineLevel="0" collapsed="false">
      <c r="A1689" s="11"/>
      <c r="B1689" s="15"/>
      <c r="C1689" s="11"/>
      <c r="D1689" s="14" t="n">
        <f aca="false">SUM(D1682:D1688)</f>
        <v>648</v>
      </c>
      <c r="E1689" s="11"/>
      <c r="F1689" s="11"/>
      <c r="G1689" s="12"/>
      <c r="H1689" s="12"/>
      <c r="I1689" s="11"/>
    </row>
    <row r="1690" s="11" customFormat="true" ht="15" hidden="false" customHeight="false" outlineLevel="0" collapsed="false">
      <c r="A1690" s="10"/>
      <c r="B1690" s="15"/>
      <c r="C1690" s="15"/>
      <c r="D1690" s="15" t="s">
        <v>12</v>
      </c>
      <c r="E1690" s="24" t="n">
        <v>1647.69</v>
      </c>
      <c r="F1690" s="12" t="s">
        <v>56</v>
      </c>
      <c r="G1690" s="16" t="n">
        <f aca="false">D1689*E1690</f>
        <v>1067703.12</v>
      </c>
      <c r="H1690" s="21" t="n">
        <f aca="false">G1690</f>
        <v>1067703.12</v>
      </c>
    </row>
    <row r="1691" s="11" customFormat="true" ht="15" hidden="false" customHeight="false" outlineLevel="0" collapsed="false">
      <c r="A1691" s="27" t="n">
        <v>20</v>
      </c>
      <c r="B1691" s="11" t="s">
        <v>843</v>
      </c>
    </row>
    <row r="1692" s="11" customFormat="true" ht="15" hidden="false" customHeight="false" outlineLevel="0" collapsed="false">
      <c r="A1692" s="27"/>
      <c r="B1692" s="11" t="s">
        <v>844</v>
      </c>
    </row>
    <row r="1693" s="4" customFormat="true" ht="15" hidden="false" customHeight="false" outlineLevel="0" collapsed="false">
      <c r="A1693" s="10"/>
      <c r="B1693" s="11" t="s">
        <v>845</v>
      </c>
      <c r="C1693" s="11" t="s">
        <v>846</v>
      </c>
      <c r="D1693" s="24" t="n">
        <v>120</v>
      </c>
      <c r="E1693" s="24"/>
      <c r="F1693" s="12"/>
      <c r="G1693" s="16"/>
    </row>
    <row r="1694" s="4" customFormat="true" ht="15" hidden="false" customHeight="false" outlineLevel="0" collapsed="false">
      <c r="A1694" s="10"/>
      <c r="B1694" s="11" t="s">
        <v>137</v>
      </c>
      <c r="C1694" s="11" t="s">
        <v>847</v>
      </c>
      <c r="D1694" s="24" t="n">
        <v>90</v>
      </c>
      <c r="E1694" s="24"/>
      <c r="F1694" s="12"/>
      <c r="G1694" s="16"/>
    </row>
    <row r="1695" s="4" customFormat="true" ht="15" hidden="false" customHeight="false" outlineLevel="0" collapsed="false">
      <c r="A1695" s="10"/>
      <c r="B1695" s="11" t="s">
        <v>137</v>
      </c>
      <c r="C1695" s="11" t="s">
        <v>848</v>
      </c>
      <c r="D1695" s="24" t="n">
        <v>60</v>
      </c>
      <c r="E1695" s="24"/>
      <c r="F1695" s="12"/>
      <c r="G1695" s="16"/>
    </row>
    <row r="1696" s="4" customFormat="true" ht="15" hidden="false" customHeight="false" outlineLevel="0" collapsed="false">
      <c r="A1696" s="10"/>
      <c r="B1696" s="11"/>
      <c r="C1696" s="11"/>
      <c r="D1696" s="14" t="n">
        <f aca="false">SUM(D1693:D1695)</f>
        <v>270</v>
      </c>
      <c r="E1696" s="24"/>
      <c r="F1696" s="12"/>
      <c r="G1696" s="16"/>
    </row>
    <row r="1697" s="4" customFormat="true" ht="15" hidden="false" customHeight="false" outlineLevel="0" collapsed="false">
      <c r="A1697" s="10"/>
      <c r="B1697" s="11"/>
      <c r="C1697" s="11"/>
      <c r="D1697" s="15" t="s">
        <v>12</v>
      </c>
      <c r="E1697" s="24" t="n">
        <v>381.75</v>
      </c>
      <c r="F1697" s="12" t="s">
        <v>64</v>
      </c>
      <c r="G1697" s="16" t="n">
        <f aca="false">D1696*E1697</f>
        <v>103072.5</v>
      </c>
      <c r="H1697" s="23" t="n">
        <f aca="false">G1697</f>
        <v>103072.5</v>
      </c>
    </row>
    <row r="1698" s="13" customFormat="true" ht="15" hidden="false" customHeight="false" outlineLevel="0" collapsed="false">
      <c r="A1698" s="35" t="n">
        <v>21</v>
      </c>
      <c r="B1698" s="13" t="s">
        <v>849</v>
      </c>
      <c r="C1698" s="42"/>
      <c r="D1698" s="42"/>
      <c r="E1698" s="42"/>
      <c r="F1698" s="42"/>
      <c r="G1698" s="100"/>
      <c r="H1698" s="42"/>
    </row>
    <row r="1699" s="4" customFormat="true" ht="15" hidden="false" customHeight="false" outlineLevel="0" collapsed="false">
      <c r="A1699" s="10"/>
      <c r="B1699" s="13" t="s">
        <v>137</v>
      </c>
      <c r="C1699" s="13" t="s">
        <v>850</v>
      </c>
      <c r="D1699" s="42" t="n">
        <v>300</v>
      </c>
      <c r="E1699" s="13"/>
      <c r="F1699" s="12"/>
      <c r="G1699" s="11"/>
    </row>
    <row r="1700" s="4" customFormat="true" ht="15" hidden="false" customHeight="false" outlineLevel="0" collapsed="false">
      <c r="A1700" s="10"/>
      <c r="B1700" s="11"/>
      <c r="C1700" s="11"/>
      <c r="D1700" s="14" t="n">
        <f aca="false">SUM(D1699)</f>
        <v>300</v>
      </c>
      <c r="E1700" s="11"/>
      <c r="F1700" s="12"/>
      <c r="G1700" s="11"/>
    </row>
    <row r="1701" s="4" customFormat="true" ht="15" hidden="false" customHeight="false" outlineLevel="0" collapsed="false">
      <c r="A1701" s="10"/>
      <c r="B1701" s="11"/>
      <c r="C1701" s="11"/>
      <c r="D1701" s="15" t="s">
        <v>12</v>
      </c>
      <c r="E1701" s="24" t="n">
        <v>298.12</v>
      </c>
      <c r="F1701" s="12" t="s">
        <v>752</v>
      </c>
      <c r="G1701" s="16" t="n">
        <f aca="false">D1700*E1701</f>
        <v>89436</v>
      </c>
      <c r="H1701" s="23" t="n">
        <f aca="false">G1701</f>
        <v>89436</v>
      </c>
    </row>
    <row r="1702" s="11" customFormat="true" ht="15.75" hidden="false" customHeight="true" outlineLevel="0" collapsed="false">
      <c r="A1702" s="28" t="s">
        <v>294</v>
      </c>
      <c r="B1702" s="28"/>
      <c r="C1702" s="28"/>
      <c r="D1702" s="28"/>
      <c r="E1702" s="28"/>
      <c r="F1702" s="28"/>
      <c r="G1702" s="28"/>
    </row>
    <row r="1703" s="4" customFormat="true" ht="15.75" hidden="false" customHeight="false" outlineLevel="0" collapsed="false">
      <c r="A1703" s="6" t="s">
        <v>2</v>
      </c>
      <c r="B1703" s="7" t="s">
        <v>3</v>
      </c>
      <c r="C1703" s="8" t="s">
        <v>4</v>
      </c>
      <c r="D1703" s="9" t="s">
        <v>5</v>
      </c>
      <c r="E1703" s="8" t="s">
        <v>6</v>
      </c>
      <c r="F1703" s="7" t="s">
        <v>7</v>
      </c>
      <c r="G1703" s="8" t="s">
        <v>8</v>
      </c>
    </row>
    <row r="1704" s="4" customFormat="true" ht="15.75" hidden="false" customHeight="false" outlineLevel="0" collapsed="false">
      <c r="A1704" s="10" t="n">
        <v>22</v>
      </c>
      <c r="B1704" s="11" t="s">
        <v>75</v>
      </c>
      <c r="C1704" s="11"/>
      <c r="D1704" s="11"/>
      <c r="E1704" s="11"/>
      <c r="F1704" s="11"/>
      <c r="G1704" s="12"/>
      <c r="H1704" s="12"/>
      <c r="I1704" s="11"/>
    </row>
    <row r="1705" s="4" customFormat="true" ht="13.5" hidden="false" customHeight="false" outlineLevel="0" collapsed="false">
      <c r="A1705" s="11"/>
      <c r="B1705" s="11" t="s">
        <v>76</v>
      </c>
      <c r="C1705" s="11"/>
      <c r="D1705" s="11"/>
      <c r="E1705" s="11"/>
      <c r="F1705" s="11"/>
      <c r="G1705" s="12"/>
      <c r="H1705" s="12"/>
      <c r="I1705" s="11"/>
    </row>
    <row r="1706" s="4" customFormat="true" ht="13.5" hidden="false" customHeight="false" outlineLevel="0" collapsed="false">
      <c r="A1706" s="11"/>
      <c r="B1706" s="11" t="s">
        <v>77</v>
      </c>
      <c r="C1706" s="11"/>
      <c r="D1706" s="11"/>
      <c r="E1706" s="11"/>
      <c r="F1706" s="11"/>
      <c r="G1706" s="12"/>
      <c r="H1706" s="12"/>
      <c r="I1706" s="11"/>
    </row>
    <row r="1707" s="4" customFormat="true" ht="13.5" hidden="false" customHeight="false" outlineLevel="0" collapsed="false">
      <c r="A1707" s="11"/>
      <c r="B1707" s="11" t="s">
        <v>78</v>
      </c>
      <c r="C1707" s="11"/>
      <c r="D1707" s="11"/>
      <c r="E1707" s="11"/>
      <c r="F1707" s="11"/>
      <c r="G1707" s="12"/>
      <c r="H1707" s="12"/>
      <c r="I1707" s="11"/>
    </row>
    <row r="1708" s="4" customFormat="true" ht="15" hidden="false" customHeight="false" outlineLevel="0" collapsed="false">
      <c r="A1708" s="10"/>
      <c r="B1708" s="11" t="s">
        <v>137</v>
      </c>
      <c r="C1708" s="11" t="s">
        <v>851</v>
      </c>
      <c r="D1708" s="24" t="n">
        <v>903</v>
      </c>
      <c r="E1708" s="11"/>
      <c r="F1708" s="12"/>
      <c r="G1708" s="11"/>
    </row>
    <row r="1709" s="4" customFormat="true" ht="15" hidden="false" customHeight="false" outlineLevel="0" collapsed="false">
      <c r="A1709" s="10"/>
      <c r="B1709" s="11"/>
      <c r="C1709" s="11"/>
      <c r="D1709" s="14" t="n">
        <f aca="false">SUM(D1707:D1708)</f>
        <v>903</v>
      </c>
      <c r="E1709" s="11"/>
      <c r="F1709" s="12"/>
      <c r="G1709" s="11"/>
    </row>
    <row r="1710" s="4" customFormat="true" ht="15" hidden="false" customHeight="false" outlineLevel="0" collapsed="false">
      <c r="A1710" s="10"/>
      <c r="B1710" s="11"/>
      <c r="C1710" s="11"/>
      <c r="D1710" s="15" t="s">
        <v>12</v>
      </c>
      <c r="E1710" s="24" t="n">
        <v>223.97</v>
      </c>
      <c r="F1710" s="12" t="s">
        <v>56</v>
      </c>
      <c r="G1710" s="16" t="n">
        <f aca="false">D1709*E1710</f>
        <v>202244.91</v>
      </c>
      <c r="H1710" s="23" t="n">
        <f aca="false">G1710</f>
        <v>202244.91</v>
      </c>
    </row>
    <row r="1711" s="4" customFormat="true" ht="15" hidden="false" customHeight="false" outlineLevel="0" collapsed="false">
      <c r="A1711" s="10"/>
      <c r="B1711" s="11"/>
      <c r="C1711" s="11"/>
      <c r="D1711" s="15"/>
      <c r="E1711" s="24"/>
      <c r="F1711" s="12"/>
      <c r="G1711" s="16"/>
      <c r="H1711" s="23"/>
    </row>
    <row r="1712" s="4" customFormat="true" ht="15" hidden="false" customHeight="false" outlineLevel="0" collapsed="false">
      <c r="A1712" s="10" t="n">
        <v>23</v>
      </c>
      <c r="B1712" s="11" t="s">
        <v>852</v>
      </c>
      <c r="C1712" s="11"/>
      <c r="D1712" s="11"/>
      <c r="E1712" s="11"/>
      <c r="F1712" s="11"/>
      <c r="G1712" s="12"/>
      <c r="H1712" s="12"/>
      <c r="I1712" s="11"/>
    </row>
    <row r="1713" s="4" customFormat="true" ht="13.5" hidden="false" customHeight="false" outlineLevel="0" collapsed="false">
      <c r="A1713" s="11"/>
      <c r="B1713" s="11" t="s">
        <v>853</v>
      </c>
      <c r="C1713" s="11"/>
      <c r="D1713" s="11"/>
      <c r="E1713" s="11"/>
      <c r="F1713" s="11"/>
      <c r="G1713" s="12"/>
      <c r="H1713" s="12"/>
      <c r="I1713" s="11"/>
    </row>
    <row r="1714" s="4" customFormat="true" ht="13.5" hidden="false" customHeight="false" outlineLevel="0" collapsed="false">
      <c r="A1714" s="11"/>
      <c r="B1714" s="11" t="s">
        <v>854</v>
      </c>
      <c r="C1714" s="11"/>
      <c r="D1714" s="11"/>
      <c r="E1714" s="11"/>
      <c r="F1714" s="11"/>
      <c r="G1714" s="12"/>
      <c r="H1714" s="12"/>
      <c r="I1714" s="11"/>
    </row>
    <row r="1715" s="4" customFormat="true" ht="15" hidden="false" customHeight="false" outlineLevel="0" collapsed="false">
      <c r="A1715" s="10"/>
      <c r="B1715" s="29" t="s">
        <v>855</v>
      </c>
      <c r="C1715" s="29" t="s">
        <v>856</v>
      </c>
      <c r="D1715" s="24" t="n">
        <v>2054</v>
      </c>
      <c r="E1715" s="11"/>
      <c r="F1715" s="12"/>
      <c r="G1715" s="12"/>
    </row>
    <row r="1716" s="4" customFormat="true" ht="15" hidden="false" customHeight="false" outlineLevel="0" collapsed="false">
      <c r="A1716" s="10"/>
      <c r="B1716" s="29" t="s">
        <v>857</v>
      </c>
      <c r="C1716" s="29" t="s">
        <v>858</v>
      </c>
      <c r="D1716" s="24" t="n">
        <v>3964</v>
      </c>
      <c r="E1716" s="11"/>
      <c r="F1716" s="12"/>
      <c r="G1716" s="12"/>
    </row>
    <row r="1717" s="4" customFormat="true" ht="15" hidden="false" customHeight="false" outlineLevel="0" collapsed="false">
      <c r="A1717" s="10"/>
      <c r="B1717" s="29" t="s">
        <v>859</v>
      </c>
      <c r="C1717" s="29" t="s">
        <v>711</v>
      </c>
      <c r="D1717" s="24" t="n">
        <v>4505</v>
      </c>
      <c r="E1717" s="11"/>
      <c r="F1717" s="12"/>
      <c r="G1717" s="12"/>
    </row>
    <row r="1718" s="4" customFormat="true" ht="15" hidden="false" customHeight="false" outlineLevel="0" collapsed="false">
      <c r="A1718" s="10"/>
      <c r="B1718" s="11"/>
      <c r="C1718" s="11"/>
      <c r="D1718" s="14" t="n">
        <f aca="false">SUM(D1715:D1717)</f>
        <v>10523</v>
      </c>
      <c r="E1718" s="22"/>
      <c r="F1718" s="12"/>
      <c r="G1718" s="12"/>
    </row>
    <row r="1719" s="4" customFormat="true" ht="15" hidden="false" customHeight="false" outlineLevel="0" collapsed="false">
      <c r="A1719" s="10"/>
      <c r="B1719" s="11"/>
      <c r="C1719" s="11"/>
      <c r="D1719" s="15" t="s">
        <v>12</v>
      </c>
      <c r="E1719" s="24" t="n">
        <v>1210</v>
      </c>
      <c r="F1719" s="18" t="s">
        <v>37</v>
      </c>
      <c r="G1719" s="31" t="n">
        <f aca="false">D1718*E1719/100</f>
        <v>127328.3</v>
      </c>
      <c r="H1719" s="23" t="n">
        <f aca="false">G1719</f>
        <v>127328.3</v>
      </c>
    </row>
    <row r="1720" s="11" customFormat="true" ht="15" hidden="false" customHeight="false" outlineLevel="0" collapsed="false">
      <c r="A1720" s="10" t="n">
        <v>24</v>
      </c>
      <c r="B1720" s="47" t="s">
        <v>105</v>
      </c>
      <c r="C1720" s="15"/>
      <c r="D1720" s="15"/>
      <c r="E1720" s="12"/>
      <c r="F1720" s="12"/>
      <c r="G1720" s="16"/>
      <c r="H1720" s="21"/>
    </row>
    <row r="1721" s="11" customFormat="true" ht="15" hidden="false" customHeight="false" outlineLevel="0" collapsed="false">
      <c r="A1721" s="10"/>
      <c r="B1721" s="47" t="s">
        <v>106</v>
      </c>
      <c r="C1721" s="15"/>
      <c r="D1721" s="15"/>
      <c r="E1721" s="12"/>
      <c r="F1721" s="12"/>
      <c r="G1721" s="16"/>
      <c r="H1721" s="21"/>
    </row>
    <row r="1722" s="11" customFormat="true" ht="15" hidden="false" customHeight="false" outlineLevel="0" collapsed="false">
      <c r="A1722" s="10"/>
      <c r="B1722" s="34" t="s">
        <v>860</v>
      </c>
      <c r="C1722" s="15"/>
      <c r="D1722" s="15"/>
      <c r="E1722" s="12"/>
      <c r="F1722" s="12"/>
      <c r="G1722" s="16"/>
      <c r="H1722" s="21"/>
    </row>
    <row r="1723" s="11" customFormat="true" ht="44.25" hidden="false" customHeight="true" outlineLevel="0" collapsed="false">
      <c r="A1723" s="12"/>
      <c r="B1723" s="25" t="s">
        <v>861</v>
      </c>
      <c r="C1723" s="77" t="s">
        <v>862</v>
      </c>
      <c r="D1723" s="64" t="n">
        <v>10626</v>
      </c>
      <c r="E1723" s="12"/>
      <c r="F1723" s="12"/>
      <c r="G1723" s="16"/>
      <c r="H1723" s="21"/>
    </row>
    <row r="1724" s="11" customFormat="true" ht="15" hidden="false" customHeight="true" outlineLevel="0" collapsed="false">
      <c r="A1724" s="12"/>
      <c r="B1724" s="25" t="s">
        <v>855</v>
      </c>
      <c r="C1724" s="25" t="s">
        <v>863</v>
      </c>
      <c r="D1724" s="64" t="n">
        <v>2041</v>
      </c>
      <c r="E1724" s="12"/>
      <c r="F1724" s="12"/>
      <c r="G1724" s="16"/>
      <c r="H1724" s="21"/>
    </row>
    <row r="1725" s="11" customFormat="true" ht="15" hidden="false" customHeight="true" outlineLevel="0" collapsed="false">
      <c r="A1725" s="12"/>
      <c r="B1725" s="25" t="s">
        <v>137</v>
      </c>
      <c r="C1725" s="25" t="s">
        <v>864</v>
      </c>
      <c r="D1725" s="64" t="n">
        <v>840</v>
      </c>
      <c r="E1725" s="12"/>
      <c r="F1725" s="12"/>
      <c r="G1725" s="16"/>
      <c r="H1725" s="21"/>
    </row>
    <row r="1726" s="11" customFormat="true" ht="15" hidden="false" customHeight="true" outlineLevel="0" collapsed="false">
      <c r="A1726" s="12"/>
      <c r="B1726" s="25" t="s">
        <v>137</v>
      </c>
      <c r="C1726" s="25" t="s">
        <v>865</v>
      </c>
      <c r="D1726" s="64" t="n">
        <v>2109</v>
      </c>
      <c r="E1726" s="12"/>
      <c r="F1726" s="12"/>
      <c r="G1726" s="16"/>
      <c r="H1726" s="21"/>
    </row>
    <row r="1727" s="11" customFormat="true" ht="15" hidden="false" customHeight="false" outlineLevel="0" collapsed="false">
      <c r="A1727" s="10"/>
      <c r="B1727" s="15"/>
      <c r="C1727" s="48"/>
      <c r="D1727" s="14" t="n">
        <f aca="false">SUM(D1723:D1726)</f>
        <v>15616</v>
      </c>
      <c r="E1727" s="12"/>
      <c r="F1727" s="12"/>
      <c r="G1727" s="16"/>
      <c r="H1727" s="21"/>
    </row>
    <row r="1728" s="4" customFormat="true" ht="15" hidden="false" customHeight="false" outlineLevel="0" collapsed="false">
      <c r="A1728" s="10"/>
      <c r="B1728" s="11"/>
      <c r="C1728" s="11"/>
      <c r="D1728" s="15" t="s">
        <v>12</v>
      </c>
      <c r="E1728" s="12" t="n">
        <v>2567.95</v>
      </c>
      <c r="F1728" s="12" t="s">
        <v>37</v>
      </c>
      <c r="G1728" s="16" t="n">
        <f aca="false">D1727*E1728/100</f>
        <v>401011.072</v>
      </c>
      <c r="H1728" s="23" t="n">
        <f aca="false">G1728</f>
        <v>401011.072</v>
      </c>
    </row>
    <row r="1729" s="4" customFormat="true" ht="15" hidden="false" customHeight="false" outlineLevel="0" collapsed="false">
      <c r="A1729" s="10" t="n">
        <v>25</v>
      </c>
      <c r="B1729" s="11" t="s">
        <v>53</v>
      </c>
      <c r="C1729" s="11"/>
      <c r="D1729" s="11"/>
      <c r="E1729" s="11"/>
      <c r="F1729" s="12"/>
      <c r="G1729" s="11"/>
    </row>
    <row r="1730" s="4" customFormat="true" ht="15" hidden="false" customHeight="false" outlineLevel="0" collapsed="false">
      <c r="A1730" s="10"/>
      <c r="B1730" s="11" t="s">
        <v>54</v>
      </c>
      <c r="C1730" s="11"/>
      <c r="D1730" s="11"/>
      <c r="E1730" s="11"/>
      <c r="F1730" s="12"/>
      <c r="G1730" s="11"/>
    </row>
    <row r="1731" s="4" customFormat="true" ht="15" hidden="false" customHeight="false" outlineLevel="0" collapsed="false">
      <c r="A1731" s="10"/>
      <c r="B1731" s="11" t="s">
        <v>395</v>
      </c>
      <c r="C1731" s="11"/>
      <c r="D1731" s="11"/>
      <c r="E1731" s="11"/>
      <c r="F1731" s="12"/>
      <c r="G1731" s="11"/>
    </row>
    <row r="1732" s="4" customFormat="true" ht="15" hidden="false" customHeight="false" outlineLevel="0" collapsed="false">
      <c r="A1732" s="10"/>
      <c r="B1732" s="11" t="s">
        <v>648</v>
      </c>
      <c r="C1732" s="11"/>
      <c r="D1732" s="11"/>
      <c r="E1732" s="11"/>
      <c r="F1732" s="12"/>
      <c r="G1732" s="11"/>
    </row>
    <row r="1733" s="4" customFormat="true" ht="15" hidden="false" customHeight="false" outlineLevel="0" collapsed="false">
      <c r="A1733" s="10"/>
      <c r="B1733" s="11" t="s">
        <v>137</v>
      </c>
      <c r="C1733" s="11" t="s">
        <v>866</v>
      </c>
      <c r="D1733" s="24" t="n">
        <v>42</v>
      </c>
      <c r="E1733" s="11"/>
      <c r="F1733" s="12"/>
      <c r="G1733" s="11"/>
    </row>
    <row r="1734" s="4" customFormat="true" ht="15" hidden="false" customHeight="false" outlineLevel="0" collapsed="false">
      <c r="A1734" s="10"/>
      <c r="B1734" s="11"/>
      <c r="C1734" s="11"/>
      <c r="D1734" s="14" t="n">
        <f aca="false">SUM(D1733:D1733)</f>
        <v>42</v>
      </c>
      <c r="E1734" s="11"/>
      <c r="F1734" s="12"/>
      <c r="G1734" s="11"/>
    </row>
    <row r="1735" s="4" customFormat="true" ht="15" hidden="false" customHeight="false" outlineLevel="0" collapsed="false">
      <c r="A1735" s="10"/>
      <c r="B1735" s="11"/>
      <c r="C1735" s="11"/>
      <c r="D1735" s="15" t="s">
        <v>12</v>
      </c>
      <c r="E1735" s="12" t="n">
        <v>1273.76</v>
      </c>
      <c r="F1735" s="12" t="s">
        <v>56</v>
      </c>
      <c r="G1735" s="16" t="n">
        <f aca="false">D1734*E1735</f>
        <v>53497.92</v>
      </c>
      <c r="H1735" s="23" t="n">
        <f aca="false">G1735</f>
        <v>53497.92</v>
      </c>
    </row>
    <row r="1736" s="4" customFormat="true" ht="15" hidden="false" customHeight="false" outlineLevel="0" collapsed="false">
      <c r="A1736" s="10" t="n">
        <v>26</v>
      </c>
      <c r="B1736" s="11" t="s">
        <v>867</v>
      </c>
      <c r="C1736" s="11"/>
      <c r="D1736" s="11"/>
      <c r="E1736" s="11"/>
      <c r="F1736" s="12"/>
      <c r="G1736" s="12"/>
    </row>
    <row r="1737" s="4" customFormat="true" ht="15" hidden="false" customHeight="false" outlineLevel="0" collapsed="false">
      <c r="A1737" s="10"/>
      <c r="B1737" s="17" t="s">
        <v>109</v>
      </c>
      <c r="C1737" s="11"/>
      <c r="D1737" s="11"/>
      <c r="E1737" s="11"/>
      <c r="F1737" s="12"/>
      <c r="G1737" s="12"/>
    </row>
    <row r="1738" s="4" customFormat="true" ht="15" hidden="false" customHeight="false" outlineLevel="0" collapsed="false">
      <c r="A1738" s="10" t="s">
        <v>15</v>
      </c>
      <c r="B1738" s="11" t="s">
        <v>210</v>
      </c>
      <c r="C1738" s="11" t="s">
        <v>868</v>
      </c>
      <c r="D1738" s="24" t="n">
        <v>441</v>
      </c>
      <c r="E1738" s="11"/>
      <c r="F1738" s="12"/>
      <c r="G1738" s="12"/>
    </row>
    <row r="1739" s="4" customFormat="true" ht="15" hidden="false" customHeight="false" outlineLevel="0" collapsed="false">
      <c r="A1739" s="10"/>
      <c r="B1739" s="11" t="s">
        <v>741</v>
      </c>
      <c r="C1739" s="11" t="s">
        <v>869</v>
      </c>
      <c r="D1739" s="24" t="n">
        <v>98</v>
      </c>
      <c r="E1739" s="11"/>
      <c r="F1739" s="12"/>
      <c r="G1739" s="12"/>
    </row>
    <row r="1740" s="4" customFormat="true" ht="15" hidden="false" customHeight="false" outlineLevel="0" collapsed="false">
      <c r="A1740" s="10"/>
      <c r="B1740" s="11" t="s">
        <v>739</v>
      </c>
      <c r="C1740" s="11" t="s">
        <v>870</v>
      </c>
      <c r="D1740" s="24" t="n">
        <v>49</v>
      </c>
      <c r="E1740" s="11"/>
      <c r="F1740" s="12"/>
      <c r="G1740" s="12"/>
    </row>
    <row r="1741" s="4" customFormat="true" ht="15" hidden="false" customHeight="false" outlineLevel="0" collapsed="false">
      <c r="A1741" s="10"/>
      <c r="B1741" s="11" t="s">
        <v>141</v>
      </c>
      <c r="C1741" s="11" t="s">
        <v>871</v>
      </c>
      <c r="D1741" s="24" t="n">
        <v>420</v>
      </c>
      <c r="E1741" s="11"/>
      <c r="F1741" s="12"/>
      <c r="G1741" s="12"/>
    </row>
    <row r="1742" s="4" customFormat="true" ht="15" hidden="false" customHeight="false" outlineLevel="0" collapsed="false">
      <c r="A1742" s="10"/>
      <c r="B1742" s="11" t="s">
        <v>139</v>
      </c>
      <c r="C1742" s="11" t="s">
        <v>872</v>
      </c>
      <c r="D1742" s="24" t="n">
        <v>84</v>
      </c>
      <c r="E1742" s="11"/>
      <c r="F1742" s="12"/>
      <c r="G1742" s="12"/>
    </row>
    <row r="1743" s="4" customFormat="true" ht="15" hidden="false" customHeight="false" outlineLevel="0" collapsed="false">
      <c r="A1743" s="10"/>
      <c r="B1743" s="11" t="s">
        <v>855</v>
      </c>
      <c r="C1743" s="11" t="s">
        <v>873</v>
      </c>
      <c r="D1743" s="24" t="n">
        <v>490</v>
      </c>
      <c r="E1743" s="11"/>
      <c r="F1743" s="12"/>
      <c r="G1743" s="12"/>
    </row>
    <row r="1744" s="4" customFormat="true" ht="15" hidden="false" customHeight="false" outlineLevel="0" collapsed="false">
      <c r="A1744" s="10"/>
      <c r="B1744" s="11" t="s">
        <v>141</v>
      </c>
      <c r="C1744" s="11" t="s">
        <v>871</v>
      </c>
      <c r="D1744" s="24" t="n">
        <v>420</v>
      </c>
      <c r="E1744" s="11"/>
      <c r="F1744" s="12"/>
      <c r="G1744" s="12"/>
    </row>
    <row r="1745" s="4" customFormat="true" ht="15" hidden="false" customHeight="false" outlineLevel="0" collapsed="false">
      <c r="A1745" s="10"/>
      <c r="B1745" s="11"/>
      <c r="C1745" s="11"/>
      <c r="D1745" s="14" t="n">
        <f aca="false">SUM(D1738:D1744)</f>
        <v>2002</v>
      </c>
      <c r="E1745" s="11"/>
      <c r="F1745" s="12"/>
      <c r="G1745" s="12"/>
    </row>
    <row r="1746" s="4" customFormat="true" ht="15" hidden="false" customHeight="false" outlineLevel="0" collapsed="false">
      <c r="A1746" s="10" t="s">
        <v>18</v>
      </c>
      <c r="B1746" s="11" t="s">
        <v>210</v>
      </c>
      <c r="C1746" s="11" t="s">
        <v>870</v>
      </c>
      <c r="D1746" s="24" t="n">
        <v>294</v>
      </c>
      <c r="E1746" s="11"/>
      <c r="F1746" s="12"/>
      <c r="G1746" s="12"/>
    </row>
    <row r="1747" s="4" customFormat="true" ht="15" hidden="false" customHeight="false" outlineLevel="0" collapsed="false">
      <c r="A1747" s="10"/>
      <c r="B1747" s="11" t="s">
        <v>141</v>
      </c>
      <c r="C1747" s="11" t="s">
        <v>874</v>
      </c>
      <c r="D1747" s="24" t="n">
        <v>210</v>
      </c>
      <c r="E1747" s="11"/>
      <c r="F1747" s="12"/>
      <c r="G1747" s="12"/>
    </row>
    <row r="1748" s="4" customFormat="true" ht="15" hidden="false" customHeight="false" outlineLevel="0" collapsed="false">
      <c r="A1748" s="10"/>
      <c r="B1748" s="11" t="s">
        <v>132</v>
      </c>
      <c r="C1748" s="11" t="s">
        <v>875</v>
      </c>
      <c r="D1748" s="24" t="n">
        <v>270</v>
      </c>
      <c r="E1748" s="11"/>
      <c r="F1748" s="12"/>
      <c r="G1748" s="12"/>
    </row>
    <row r="1749" s="4" customFormat="true" ht="15" hidden="false" customHeight="false" outlineLevel="0" collapsed="false">
      <c r="A1749" s="10"/>
      <c r="B1749" s="11" t="s">
        <v>141</v>
      </c>
      <c r="C1749" s="11" t="s">
        <v>874</v>
      </c>
      <c r="D1749" s="24" t="n">
        <v>210</v>
      </c>
      <c r="E1749" s="11"/>
      <c r="F1749" s="12"/>
      <c r="G1749" s="12"/>
    </row>
    <row r="1750" s="4" customFormat="true" ht="15" hidden="false" customHeight="false" outlineLevel="0" collapsed="false">
      <c r="A1750" s="10"/>
      <c r="B1750" s="11"/>
      <c r="C1750" s="11"/>
      <c r="D1750" s="14" t="n">
        <f aca="false">SUM(D1746:D1749)</f>
        <v>984</v>
      </c>
      <c r="E1750" s="11"/>
      <c r="F1750" s="12"/>
      <c r="G1750" s="12"/>
    </row>
    <row r="1751" s="4" customFormat="true" ht="15" hidden="false" customHeight="false" outlineLevel="0" collapsed="false">
      <c r="A1751" s="10"/>
      <c r="B1751" s="11"/>
      <c r="C1751" s="27" t="s">
        <v>876</v>
      </c>
      <c r="D1751" s="14" t="n">
        <f aca="false">D1750+D1745</f>
        <v>2986</v>
      </c>
      <c r="E1751" s="11"/>
      <c r="F1751" s="12"/>
      <c r="G1751" s="12"/>
    </row>
    <row r="1752" s="4" customFormat="true" ht="15" hidden="false" customHeight="false" outlineLevel="0" collapsed="false">
      <c r="A1752" s="10"/>
      <c r="B1752" s="11"/>
      <c r="C1752" s="11"/>
      <c r="D1752" s="15" t="s">
        <v>12</v>
      </c>
      <c r="E1752" s="12" t="n">
        <v>2116.41</v>
      </c>
      <c r="F1752" s="18" t="s">
        <v>37</v>
      </c>
      <c r="G1752" s="16" t="n">
        <f aca="false">D1751*E1752/100</f>
        <v>63196.0026</v>
      </c>
      <c r="H1752" s="23" t="n">
        <f aca="false">G1752</f>
        <v>63196.0026</v>
      </c>
    </row>
    <row r="1753" s="4" customFormat="true" ht="15" hidden="false" customHeight="false" outlineLevel="0" collapsed="false">
      <c r="A1753" s="10" t="n">
        <v>27</v>
      </c>
      <c r="B1753" s="11" t="s">
        <v>877</v>
      </c>
      <c r="C1753" s="11"/>
      <c r="D1753" s="11"/>
      <c r="E1753" s="11"/>
      <c r="F1753" s="12"/>
      <c r="G1753" s="11"/>
    </row>
    <row r="1754" s="4" customFormat="true" ht="15" hidden="false" customHeight="false" outlineLevel="0" collapsed="false">
      <c r="A1754" s="10"/>
      <c r="B1754" s="11" t="s">
        <v>739</v>
      </c>
      <c r="C1754" s="11" t="s">
        <v>338</v>
      </c>
      <c r="D1754" s="24" t="n">
        <v>35</v>
      </c>
      <c r="E1754" s="11"/>
      <c r="F1754" s="12"/>
      <c r="G1754" s="11"/>
    </row>
    <row r="1755" s="11" customFormat="true" ht="15.75" hidden="false" customHeight="true" outlineLevel="0" collapsed="false">
      <c r="A1755" s="28" t="s">
        <v>515</v>
      </c>
      <c r="B1755" s="28"/>
      <c r="C1755" s="28"/>
      <c r="D1755" s="28"/>
      <c r="E1755" s="28"/>
      <c r="F1755" s="28"/>
      <c r="G1755" s="28"/>
    </row>
    <row r="1756" s="4" customFormat="true" ht="15.75" hidden="false" customHeight="false" outlineLevel="0" collapsed="false">
      <c r="A1756" s="6" t="s">
        <v>2</v>
      </c>
      <c r="B1756" s="7" t="s">
        <v>3</v>
      </c>
      <c r="C1756" s="8" t="s">
        <v>4</v>
      </c>
      <c r="D1756" s="9" t="s">
        <v>5</v>
      </c>
      <c r="E1756" s="8" t="s">
        <v>6</v>
      </c>
      <c r="F1756" s="7" t="s">
        <v>7</v>
      </c>
      <c r="G1756" s="8" t="s">
        <v>8</v>
      </c>
    </row>
    <row r="1757" s="4" customFormat="true" ht="15.75" hidden="false" customHeight="false" outlineLevel="0" collapsed="false">
      <c r="A1757" s="10"/>
      <c r="B1757" s="11" t="s">
        <v>137</v>
      </c>
      <c r="C1757" s="11" t="s">
        <v>878</v>
      </c>
      <c r="D1757" s="24" t="n">
        <v>24</v>
      </c>
      <c r="E1757" s="11"/>
      <c r="F1757" s="12"/>
      <c r="G1757" s="11"/>
    </row>
    <row r="1758" s="11" customFormat="true" ht="15" hidden="false" customHeight="false" outlineLevel="0" collapsed="false">
      <c r="A1758" s="10"/>
      <c r="B1758" s="32"/>
      <c r="C1758" s="32"/>
      <c r="D1758" s="14" t="n">
        <f aca="false">SUM(D1754:D1757)</f>
        <v>59</v>
      </c>
      <c r="F1758" s="12"/>
    </row>
    <row r="1759" s="4" customFormat="true" ht="15" hidden="false" customHeight="false" outlineLevel="0" collapsed="false">
      <c r="A1759" s="10"/>
      <c r="B1759" s="11"/>
      <c r="C1759" s="11"/>
      <c r="D1759" s="15" t="s">
        <v>12</v>
      </c>
      <c r="E1759" s="12" t="n">
        <v>12674.36</v>
      </c>
      <c r="F1759" s="12" t="s">
        <v>17</v>
      </c>
      <c r="G1759" s="16" t="n">
        <f aca="false">D1758*E1759/100</f>
        <v>7477.8724</v>
      </c>
      <c r="H1759" s="23" t="n">
        <f aca="false">G1759</f>
        <v>7477.8724</v>
      </c>
    </row>
    <row r="1760" s="4" customFormat="true" ht="15" hidden="false" customHeight="false" outlineLevel="0" collapsed="false">
      <c r="A1760" s="10" t="n">
        <v>28</v>
      </c>
      <c r="B1760" s="11" t="s">
        <v>879</v>
      </c>
      <c r="C1760" s="11"/>
      <c r="D1760" s="13"/>
      <c r="E1760" s="11"/>
      <c r="F1760" s="12"/>
      <c r="G1760" s="11"/>
    </row>
    <row r="1761" s="107" customFormat="true" ht="15" hidden="false" customHeight="false" outlineLevel="0" collapsed="false">
      <c r="A1761" s="101"/>
      <c r="B1761" s="102" t="s">
        <v>739</v>
      </c>
      <c r="C1761" s="103" t="s">
        <v>880</v>
      </c>
      <c r="D1761" s="58" t="n">
        <v>96</v>
      </c>
      <c r="E1761" s="104"/>
      <c r="F1761" s="104"/>
      <c r="G1761" s="105"/>
      <c r="H1761" s="106"/>
    </row>
    <row r="1762" s="107" customFormat="true" ht="15" hidden="false" customHeight="false" outlineLevel="0" collapsed="false">
      <c r="A1762" s="101"/>
      <c r="B1762" s="102" t="s">
        <v>137</v>
      </c>
      <c r="C1762" s="103" t="s">
        <v>881</v>
      </c>
      <c r="D1762" s="61" t="n">
        <v>72</v>
      </c>
      <c r="E1762" s="104"/>
      <c r="F1762" s="104"/>
      <c r="G1762" s="105"/>
      <c r="H1762" s="106"/>
    </row>
    <row r="1763" s="11" customFormat="true" ht="15" hidden="false" customHeight="false" outlineLevel="0" collapsed="false">
      <c r="A1763" s="10"/>
      <c r="B1763" s="15"/>
      <c r="C1763" s="48"/>
      <c r="D1763" s="62" t="n">
        <f aca="false">SUM(D1761:D1762)</f>
        <v>168</v>
      </c>
      <c r="E1763" s="12"/>
      <c r="F1763" s="12"/>
      <c r="G1763" s="16"/>
      <c r="H1763" s="21"/>
    </row>
    <row r="1764" s="11" customFormat="true" ht="15" hidden="false" customHeight="false" outlineLevel="0" collapsed="false">
      <c r="A1764" s="10"/>
      <c r="B1764" s="15"/>
      <c r="C1764" s="15"/>
      <c r="D1764" s="15" t="s">
        <v>12</v>
      </c>
      <c r="E1764" s="24" t="n">
        <v>2206.6</v>
      </c>
      <c r="F1764" s="12" t="s">
        <v>37</v>
      </c>
      <c r="G1764" s="16" t="n">
        <f aca="false">D1763*E1764/100</f>
        <v>3707.088</v>
      </c>
    </row>
    <row r="1765" s="4" customFormat="true" ht="17.25" hidden="false" customHeight="true" outlineLevel="0" collapsed="false">
      <c r="A1765" s="10" t="n">
        <v>29</v>
      </c>
      <c r="B1765" s="11" t="s">
        <v>882</v>
      </c>
      <c r="C1765" s="11"/>
      <c r="D1765" s="11"/>
      <c r="E1765" s="24"/>
      <c r="F1765" s="12"/>
      <c r="G1765" s="11"/>
    </row>
    <row r="1766" s="4" customFormat="true" ht="15" hidden="false" customHeight="false" outlineLevel="0" collapsed="false">
      <c r="A1766" s="10"/>
      <c r="B1766" s="11"/>
      <c r="C1766" s="11" t="s">
        <v>883</v>
      </c>
      <c r="D1766" s="14" t="n">
        <f aca="false">D1763</f>
        <v>168</v>
      </c>
      <c r="E1766" s="24"/>
      <c r="F1766" s="12"/>
      <c r="G1766" s="11"/>
    </row>
    <row r="1767" s="4" customFormat="true" ht="15" hidden="false" customHeight="false" outlineLevel="0" collapsed="false">
      <c r="A1767" s="10"/>
      <c r="B1767" s="11"/>
      <c r="C1767" s="11"/>
      <c r="D1767" s="15" t="s">
        <v>12</v>
      </c>
      <c r="E1767" s="24" t="n">
        <v>2197.52</v>
      </c>
      <c r="F1767" s="12" t="s">
        <v>37</v>
      </c>
      <c r="G1767" s="16" t="n">
        <f aca="false">D1766*E1767/100</f>
        <v>3691.8336</v>
      </c>
      <c r="H1767" s="23" t="n">
        <f aca="false">G1767</f>
        <v>3691.8336</v>
      </c>
    </row>
    <row r="1768" s="4" customFormat="true" ht="15" hidden="false" customHeight="false" outlineLevel="0" collapsed="false">
      <c r="A1768" s="10" t="n">
        <v>30</v>
      </c>
      <c r="B1768" s="11" t="s">
        <v>21</v>
      </c>
      <c r="C1768" s="11"/>
      <c r="D1768" s="11"/>
      <c r="E1768" s="11"/>
      <c r="F1768" s="12"/>
      <c r="G1768" s="11"/>
    </row>
    <row r="1769" s="4" customFormat="true" ht="15" hidden="false" customHeight="false" outlineLevel="0" collapsed="false">
      <c r="A1769" s="10"/>
      <c r="B1769" s="11" t="s">
        <v>22</v>
      </c>
      <c r="C1769" s="11"/>
      <c r="D1769" s="11"/>
      <c r="E1769" s="11"/>
      <c r="F1769" s="12"/>
      <c r="G1769" s="11"/>
    </row>
    <row r="1770" s="4" customFormat="true" ht="15" hidden="false" customHeight="false" outlineLevel="0" collapsed="false">
      <c r="A1770" s="10"/>
      <c r="B1770" s="11" t="s">
        <v>23</v>
      </c>
      <c r="C1770" s="11"/>
      <c r="D1770" s="11"/>
      <c r="E1770" s="11"/>
      <c r="F1770" s="12"/>
      <c r="G1770" s="11"/>
    </row>
    <row r="1771" s="4" customFormat="true" ht="15" hidden="false" customHeight="false" outlineLevel="0" collapsed="false">
      <c r="A1771" s="10"/>
      <c r="B1771" s="11" t="s">
        <v>24</v>
      </c>
      <c r="C1771" s="11"/>
      <c r="D1771" s="11"/>
      <c r="E1771" s="11"/>
      <c r="F1771" s="12"/>
      <c r="G1771" s="11"/>
    </row>
    <row r="1772" s="4" customFormat="true" ht="15" hidden="false" customHeight="false" outlineLevel="0" collapsed="false">
      <c r="A1772" s="10"/>
      <c r="B1772" s="11" t="s">
        <v>25</v>
      </c>
      <c r="C1772" s="11"/>
      <c r="D1772" s="11"/>
      <c r="E1772" s="11"/>
      <c r="F1772" s="12"/>
      <c r="G1772" s="11"/>
    </row>
    <row r="1773" s="4" customFormat="true" ht="15" hidden="false" customHeight="false" outlineLevel="0" collapsed="false">
      <c r="A1773" s="10"/>
      <c r="B1773" s="11" t="s">
        <v>364</v>
      </c>
      <c r="C1773" s="11"/>
      <c r="D1773" s="11"/>
      <c r="E1773" s="11"/>
      <c r="F1773" s="12"/>
      <c r="G1773" s="11"/>
    </row>
    <row r="1774" s="4" customFormat="true" ht="13.5" hidden="false" customHeight="false" outlineLevel="0" collapsed="false">
      <c r="B1774" s="11" t="s">
        <v>170</v>
      </c>
      <c r="C1774" s="11" t="s">
        <v>884</v>
      </c>
      <c r="D1774" s="24" t="n">
        <v>5</v>
      </c>
      <c r="E1774" s="11"/>
      <c r="F1774" s="12"/>
      <c r="G1774" s="11"/>
    </row>
    <row r="1775" s="4" customFormat="true" ht="13.5" hidden="false" customHeight="false" outlineLevel="0" collapsed="false">
      <c r="B1775" s="11" t="s">
        <v>137</v>
      </c>
      <c r="C1775" s="11" t="s">
        <v>885</v>
      </c>
      <c r="D1775" s="24" t="n">
        <v>3</v>
      </c>
      <c r="E1775" s="11"/>
      <c r="F1775" s="12"/>
      <c r="G1775" s="11"/>
    </row>
    <row r="1776" s="4" customFormat="true" ht="15" hidden="false" customHeight="false" outlineLevel="0" collapsed="false">
      <c r="A1776" s="10"/>
      <c r="B1776" s="11" t="s">
        <v>137</v>
      </c>
      <c r="C1776" s="11" t="s">
        <v>886</v>
      </c>
      <c r="D1776" s="24" t="n">
        <v>20</v>
      </c>
      <c r="E1776" s="11"/>
      <c r="F1776" s="12"/>
      <c r="G1776" s="11"/>
    </row>
    <row r="1777" s="4" customFormat="true" ht="15" hidden="false" customHeight="false" outlineLevel="0" collapsed="false">
      <c r="A1777" s="10"/>
      <c r="B1777" s="11"/>
      <c r="C1777" s="11"/>
      <c r="D1777" s="14" t="n">
        <f aca="false">SUM(D1774:D1776)</f>
        <v>28</v>
      </c>
      <c r="E1777" s="11"/>
      <c r="F1777" s="12"/>
      <c r="G1777" s="11"/>
    </row>
    <row r="1778" s="4" customFormat="true" ht="15" hidden="false" customHeight="false" outlineLevel="0" collapsed="false">
      <c r="A1778" s="10"/>
      <c r="B1778" s="11"/>
      <c r="C1778" s="11"/>
      <c r="D1778" s="15" t="s">
        <v>12</v>
      </c>
      <c r="E1778" s="24" t="n">
        <v>337</v>
      </c>
      <c r="F1778" s="12" t="s">
        <v>27</v>
      </c>
      <c r="G1778" s="12" t="n">
        <f aca="false">D1777*E1778</f>
        <v>9436</v>
      </c>
      <c r="H1778" s="4" t="n">
        <f aca="false">G1778</f>
        <v>9436</v>
      </c>
    </row>
    <row r="1779" s="4" customFormat="true" ht="15" hidden="false" customHeight="false" outlineLevel="0" collapsed="false">
      <c r="A1779" s="10"/>
      <c r="B1779" s="11"/>
      <c r="C1779" s="11"/>
      <c r="D1779" s="15"/>
      <c r="E1779" s="24"/>
      <c r="F1779" s="12"/>
      <c r="G1779" s="12"/>
    </row>
    <row r="1780" s="4" customFormat="true" ht="15" hidden="false" customHeight="false" outlineLevel="0" collapsed="false">
      <c r="A1780" s="10" t="n">
        <v>31</v>
      </c>
      <c r="B1780" s="11" t="s">
        <v>28</v>
      </c>
      <c r="C1780" s="11"/>
      <c r="D1780" s="11"/>
      <c r="E1780" s="11"/>
      <c r="F1780" s="12"/>
      <c r="G1780" s="11"/>
    </row>
    <row r="1781" s="4" customFormat="true" ht="15" hidden="false" customHeight="false" outlineLevel="0" collapsed="false">
      <c r="A1781" s="10"/>
      <c r="B1781" s="11" t="s">
        <v>29</v>
      </c>
      <c r="C1781" s="11"/>
      <c r="D1781" s="11"/>
      <c r="E1781" s="11"/>
      <c r="F1781" s="12"/>
      <c r="G1781" s="11"/>
    </row>
    <row r="1782" s="4" customFormat="true" ht="15" hidden="false" customHeight="false" outlineLevel="0" collapsed="false">
      <c r="A1782" s="10"/>
      <c r="B1782" s="11" t="s">
        <v>887</v>
      </c>
      <c r="C1782" s="11"/>
      <c r="D1782" s="11"/>
      <c r="E1782" s="11"/>
      <c r="F1782" s="12"/>
      <c r="G1782" s="11"/>
    </row>
    <row r="1783" s="4" customFormat="true" ht="15" hidden="false" customHeight="false" outlineLevel="0" collapsed="false">
      <c r="A1783" s="10"/>
      <c r="B1783" s="11"/>
      <c r="C1783" s="11"/>
      <c r="D1783" s="11"/>
      <c r="E1783" s="11"/>
      <c r="F1783" s="12"/>
      <c r="G1783" s="11"/>
    </row>
    <row r="1784" s="4" customFormat="true" ht="15" hidden="false" customHeight="true" outlineLevel="0" collapsed="false">
      <c r="A1784" s="10"/>
      <c r="B1784" s="65" t="s">
        <v>888</v>
      </c>
      <c r="C1784" s="65"/>
      <c r="D1784" s="24" t="n">
        <v>1.5</v>
      </c>
      <c r="E1784" s="11"/>
      <c r="F1784" s="12"/>
      <c r="G1784" s="11"/>
    </row>
    <row r="1785" s="4" customFormat="true" ht="15" hidden="false" customHeight="false" outlineLevel="0" collapsed="false">
      <c r="A1785" s="10"/>
      <c r="B1785" s="25"/>
      <c r="C1785" s="25"/>
      <c r="D1785" s="14" t="n">
        <f aca="false">SUM(D1784)</f>
        <v>1.5</v>
      </c>
      <c r="E1785" s="11"/>
      <c r="F1785" s="12"/>
      <c r="G1785" s="11"/>
    </row>
    <row r="1786" s="4" customFormat="true" ht="15" hidden="false" customHeight="false" outlineLevel="0" collapsed="false">
      <c r="A1786" s="10"/>
      <c r="B1786" s="26"/>
      <c r="C1786" s="11"/>
      <c r="D1786" s="15" t="s">
        <v>12</v>
      </c>
      <c r="E1786" s="24" t="n">
        <v>5001.7</v>
      </c>
      <c r="F1786" s="12" t="s">
        <v>31</v>
      </c>
      <c r="G1786" s="16" t="n">
        <f aca="false">D1785*E1786</f>
        <v>7502.55</v>
      </c>
      <c r="H1786" s="23" t="n">
        <f aca="false">G1786</f>
        <v>7502.55</v>
      </c>
    </row>
    <row r="1787" s="4" customFormat="true" ht="15" hidden="false" customHeight="false" outlineLevel="0" collapsed="false">
      <c r="A1787" s="10" t="n">
        <v>32</v>
      </c>
      <c r="B1787" s="11" t="s">
        <v>40</v>
      </c>
      <c r="C1787" s="11"/>
      <c r="D1787" s="11"/>
      <c r="E1787" s="11"/>
      <c r="F1787" s="12"/>
      <c r="G1787" s="11"/>
    </row>
    <row r="1788" s="4" customFormat="true" ht="15" hidden="false" customHeight="false" outlineLevel="0" collapsed="false">
      <c r="A1788" s="10"/>
      <c r="B1788" s="11" t="s">
        <v>889</v>
      </c>
      <c r="C1788" s="11"/>
      <c r="D1788" s="11"/>
      <c r="E1788" s="11"/>
      <c r="F1788" s="12"/>
      <c r="G1788" s="11"/>
    </row>
    <row r="1789" s="4" customFormat="true" ht="15" hidden="false" customHeight="false" outlineLevel="0" collapsed="false">
      <c r="A1789" s="10" t="s">
        <v>15</v>
      </c>
      <c r="B1789" s="17" t="s">
        <v>217</v>
      </c>
      <c r="C1789" s="11"/>
      <c r="D1789" s="29"/>
      <c r="E1789" s="24"/>
      <c r="F1789" s="12"/>
      <c r="G1789" s="16"/>
    </row>
    <row r="1790" s="4" customFormat="true" ht="15" hidden="false" customHeight="false" outlineLevel="0" collapsed="false">
      <c r="A1790" s="10"/>
      <c r="B1790" s="29" t="s">
        <v>521</v>
      </c>
      <c r="C1790" s="29" t="s">
        <v>890</v>
      </c>
      <c r="D1790" s="24" t="n">
        <v>49</v>
      </c>
      <c r="E1790" s="24"/>
      <c r="F1790" s="12"/>
      <c r="G1790" s="16"/>
    </row>
    <row r="1791" s="4" customFormat="true" ht="15" hidden="false" customHeight="false" outlineLevel="0" collapsed="false">
      <c r="A1791" s="10"/>
      <c r="B1791" s="11"/>
      <c r="C1791" s="11"/>
      <c r="D1791" s="14" t="n">
        <f aca="false">SUM(D1790)</f>
        <v>49</v>
      </c>
      <c r="E1791" s="24"/>
      <c r="F1791" s="12"/>
      <c r="G1791" s="16"/>
    </row>
    <row r="1792" s="4" customFormat="true" ht="15" hidden="false" customHeight="false" outlineLevel="0" collapsed="false">
      <c r="A1792" s="10"/>
      <c r="C1792" s="11"/>
      <c r="D1792" s="15" t="s">
        <v>12</v>
      </c>
      <c r="E1792" s="24" t="n">
        <v>3275.5</v>
      </c>
      <c r="F1792" s="12" t="s">
        <v>37</v>
      </c>
      <c r="G1792" s="16" t="n">
        <f aca="false">D1791*E1792/100</f>
        <v>1604.995</v>
      </c>
    </row>
    <row r="1793" s="4" customFormat="true" ht="15" hidden="false" customHeight="false" outlineLevel="0" collapsed="false">
      <c r="A1793" s="10" t="s">
        <v>18</v>
      </c>
      <c r="B1793" s="17" t="s">
        <v>43</v>
      </c>
      <c r="C1793" s="11"/>
      <c r="D1793" s="29"/>
      <c r="E1793" s="24"/>
      <c r="F1793" s="12"/>
      <c r="G1793" s="16"/>
    </row>
    <row r="1794" s="4" customFormat="true" ht="15" hidden="false" customHeight="false" outlineLevel="0" collapsed="false">
      <c r="A1794" s="10"/>
      <c r="B1794" s="29" t="s">
        <v>250</v>
      </c>
      <c r="C1794" s="29" t="s">
        <v>891</v>
      </c>
      <c r="D1794" s="24" t="n">
        <v>20</v>
      </c>
      <c r="E1794" s="24"/>
      <c r="F1794" s="12"/>
      <c r="G1794" s="16"/>
    </row>
    <row r="1795" s="4" customFormat="true" ht="15" hidden="false" customHeight="false" outlineLevel="0" collapsed="false">
      <c r="A1795" s="10"/>
      <c r="B1795" s="11"/>
      <c r="C1795" s="11"/>
      <c r="D1795" s="14" t="n">
        <f aca="false">SUM(D1794)</f>
        <v>20</v>
      </c>
      <c r="E1795" s="24"/>
      <c r="F1795" s="12"/>
      <c r="G1795" s="16"/>
    </row>
    <row r="1796" s="4" customFormat="true" ht="15" hidden="false" customHeight="false" outlineLevel="0" collapsed="false">
      <c r="A1796" s="10"/>
      <c r="C1796" s="11"/>
      <c r="D1796" s="15" t="s">
        <v>12</v>
      </c>
      <c r="E1796" s="24" t="n">
        <v>4411.82</v>
      </c>
      <c r="F1796" s="12" t="s">
        <v>37</v>
      </c>
      <c r="G1796" s="16" t="n">
        <f aca="false">D1795*E1796/100</f>
        <v>882.364</v>
      </c>
    </row>
    <row r="1797" s="4" customFormat="true" ht="15" hidden="false" customHeight="false" outlineLevel="0" collapsed="false">
      <c r="A1797" s="10" t="n">
        <v>33</v>
      </c>
      <c r="B1797" s="11" t="s">
        <v>892</v>
      </c>
      <c r="C1797" s="11"/>
      <c r="D1797" s="11"/>
      <c r="E1797" s="11"/>
      <c r="F1797" s="12"/>
      <c r="G1797" s="12"/>
    </row>
    <row r="1798" s="4" customFormat="true" ht="15" hidden="false" customHeight="false" outlineLevel="0" collapsed="false">
      <c r="A1798" s="10"/>
      <c r="B1798" s="17" t="s">
        <v>665</v>
      </c>
      <c r="C1798" s="11"/>
      <c r="D1798" s="11"/>
      <c r="E1798" s="11"/>
      <c r="F1798" s="12"/>
      <c r="G1798" s="12"/>
    </row>
    <row r="1799" s="4" customFormat="true" ht="15" hidden="false" customHeight="false" outlineLevel="0" collapsed="false">
      <c r="A1799" s="10"/>
      <c r="B1799" s="11" t="s">
        <v>893</v>
      </c>
      <c r="C1799" s="11" t="s">
        <v>894</v>
      </c>
      <c r="D1799" s="24" t="n">
        <v>953</v>
      </c>
      <c r="E1799" s="11"/>
      <c r="F1799" s="12"/>
      <c r="G1799" s="12"/>
    </row>
    <row r="1800" s="4" customFormat="true" ht="15" hidden="false" customHeight="false" outlineLevel="0" collapsed="false">
      <c r="A1800" s="10"/>
      <c r="B1800" s="11"/>
      <c r="C1800" s="11" t="s">
        <v>895</v>
      </c>
      <c r="D1800" s="24" t="n">
        <v>396</v>
      </c>
      <c r="E1800" s="11"/>
      <c r="F1800" s="12"/>
      <c r="G1800" s="12"/>
    </row>
    <row r="1801" s="4" customFormat="true" ht="15" hidden="false" customHeight="false" outlineLevel="0" collapsed="false">
      <c r="A1801" s="10"/>
      <c r="B1801" s="11"/>
      <c r="C1801" s="11"/>
      <c r="D1801" s="14" t="n">
        <f aca="false">SUM(D1799:D1800)</f>
        <v>1349</v>
      </c>
      <c r="E1801" s="11"/>
      <c r="F1801" s="12"/>
      <c r="G1801" s="12"/>
    </row>
    <row r="1802" s="4" customFormat="true" ht="15" hidden="false" customHeight="false" outlineLevel="0" collapsed="false">
      <c r="A1802" s="10"/>
      <c r="B1802" s="11"/>
      <c r="C1802" s="11"/>
      <c r="D1802" s="15" t="s">
        <v>12</v>
      </c>
      <c r="E1802" s="24" t="n">
        <v>1303.17</v>
      </c>
      <c r="F1802" s="50" t="s">
        <v>37</v>
      </c>
      <c r="G1802" s="51" t="n">
        <f aca="false">D1801*E1802/100</f>
        <v>17579.7633</v>
      </c>
      <c r="H1802" s="23" t="n">
        <f aca="false">G1802</f>
        <v>17579.7633</v>
      </c>
    </row>
    <row r="1803" s="4" customFormat="true" ht="15" hidden="false" customHeight="false" outlineLevel="0" collapsed="false">
      <c r="A1803" s="39"/>
      <c r="B1803" s="36"/>
      <c r="C1803" s="36"/>
      <c r="D1803" s="37"/>
      <c r="E1803" s="36"/>
      <c r="F1803" s="36" t="s">
        <v>114</v>
      </c>
      <c r="G1803" s="36" t="n">
        <f aca="false">SUM(G1332:G1802)</f>
        <v>16916187.1086786</v>
      </c>
    </row>
    <row r="1804" s="4" customFormat="true" ht="15" hidden="false" customHeight="false" outlineLevel="0" collapsed="false">
      <c r="A1804" s="39"/>
      <c r="B1804" s="36"/>
      <c r="C1804" s="36"/>
      <c r="D1804" s="37"/>
      <c r="E1804" s="36"/>
      <c r="F1804" s="36"/>
      <c r="G1804" s="36"/>
    </row>
    <row r="1805" s="4" customFormat="true" ht="15" hidden="false" customHeight="false" outlineLevel="0" collapsed="false">
      <c r="A1805" s="39"/>
      <c r="B1805" s="36"/>
      <c r="C1805" s="36"/>
      <c r="D1805" s="37"/>
      <c r="E1805" s="36"/>
      <c r="F1805" s="36"/>
      <c r="G1805" s="36"/>
    </row>
    <row r="1806" s="108" customFormat="true" ht="13.5" hidden="false" customHeight="false" outlineLevel="0" collapsed="false">
      <c r="C1806" s="12"/>
      <c r="D1806" s="109"/>
      <c r="E1806" s="2"/>
      <c r="F1806" s="12" t="s">
        <v>327</v>
      </c>
      <c r="G1806" s="12"/>
      <c r="H1806" s="110"/>
    </row>
    <row r="1807" s="108" customFormat="true" ht="13.5" hidden="false" customHeight="false" outlineLevel="0" collapsed="false">
      <c r="B1807" s="11" t="s">
        <v>896</v>
      </c>
      <c r="C1807" s="12"/>
      <c r="D1807" s="109"/>
      <c r="E1807" s="2"/>
      <c r="F1807" s="12" t="s">
        <v>117</v>
      </c>
      <c r="G1807" s="12"/>
      <c r="H1807" s="110"/>
    </row>
    <row r="1808" s="108" customFormat="true" ht="13.5" hidden="false" customHeight="false" outlineLevel="0" collapsed="false">
      <c r="C1808" s="12"/>
      <c r="D1808" s="109"/>
      <c r="E1808" s="2"/>
      <c r="F1808" s="12" t="s">
        <v>897</v>
      </c>
      <c r="G1808" s="12"/>
      <c r="H1808" s="110"/>
    </row>
    <row r="1809" s="4" customFormat="true" ht="15" hidden="false" customHeight="false" outlineLevel="0" collapsed="false">
      <c r="A1809" s="39"/>
      <c r="B1809" s="36"/>
      <c r="C1809" s="36"/>
      <c r="D1809" s="37"/>
      <c r="E1809" s="36"/>
      <c r="F1809" s="36"/>
      <c r="G1809" s="36"/>
    </row>
    <row r="1810" s="4" customFormat="true" ht="15" hidden="false" customHeight="false" outlineLevel="0" collapsed="false">
      <c r="A1810" s="39"/>
      <c r="B1810" s="36"/>
      <c r="C1810" s="36"/>
      <c r="D1810" s="37"/>
      <c r="E1810" s="36"/>
      <c r="F1810" s="36"/>
      <c r="G1810" s="36"/>
    </row>
    <row r="1811" s="4" customFormat="true" ht="15" hidden="false" customHeight="false" outlineLevel="0" collapsed="false">
      <c r="A1811" s="39"/>
      <c r="B1811" s="36"/>
      <c r="C1811" s="36"/>
      <c r="D1811" s="37"/>
      <c r="E1811" s="36"/>
      <c r="F1811" s="36"/>
      <c r="G1811" s="36"/>
    </row>
    <row r="1812" s="4" customFormat="true" ht="15" hidden="false" customHeight="false" outlineLevel="0" collapsed="false">
      <c r="A1812" s="39"/>
      <c r="B1812" s="36"/>
      <c r="C1812" s="36"/>
      <c r="D1812" s="37"/>
      <c r="E1812" s="36"/>
      <c r="F1812" s="36"/>
      <c r="G1812" s="36"/>
    </row>
    <row r="1813" s="4" customFormat="true" ht="15" hidden="false" customHeight="false" outlineLevel="0" collapsed="false">
      <c r="A1813" s="39"/>
      <c r="B1813" s="36"/>
      <c r="C1813" s="36"/>
      <c r="D1813" s="37"/>
      <c r="E1813" s="36"/>
      <c r="F1813" s="36"/>
      <c r="G1813" s="36"/>
    </row>
    <row r="1814" s="4" customFormat="true" ht="15" hidden="false" customHeight="false" outlineLevel="0" collapsed="false">
      <c r="A1814" s="39"/>
      <c r="B1814" s="36"/>
      <c r="C1814" s="36"/>
      <c r="D1814" s="37"/>
      <c r="E1814" s="36"/>
      <c r="F1814" s="36"/>
      <c r="G1814" s="36"/>
    </row>
    <row r="1815" s="4" customFormat="true" ht="15" hidden="false" customHeight="false" outlineLevel="0" collapsed="false">
      <c r="A1815" s="39"/>
      <c r="B1815" s="36"/>
      <c r="C1815" s="36"/>
      <c r="D1815" s="37"/>
      <c r="E1815" s="36"/>
      <c r="F1815" s="36"/>
      <c r="G1815" s="36"/>
    </row>
    <row r="1816" s="4" customFormat="true" ht="15" hidden="false" customHeight="false" outlineLevel="0" collapsed="false">
      <c r="A1816" s="39"/>
      <c r="B1816" s="36"/>
      <c r="C1816" s="36"/>
      <c r="D1816" s="37"/>
      <c r="E1816" s="36"/>
      <c r="F1816" s="36"/>
      <c r="G1816" s="36"/>
    </row>
    <row r="1817" s="4" customFormat="true" ht="15" hidden="false" customHeight="false" outlineLevel="0" collapsed="false">
      <c r="A1817" s="39"/>
      <c r="B1817" s="36"/>
      <c r="C1817" s="36"/>
      <c r="D1817" s="37"/>
      <c r="E1817" s="36"/>
      <c r="F1817" s="36"/>
      <c r="G1817" s="36"/>
    </row>
    <row r="1818" s="4" customFormat="true" ht="15" hidden="false" customHeight="false" outlineLevel="0" collapsed="false">
      <c r="A1818" s="39"/>
      <c r="B1818" s="36"/>
      <c r="C1818" s="36"/>
      <c r="D1818" s="37"/>
      <c r="E1818" s="36"/>
      <c r="F1818" s="36"/>
      <c r="G1818" s="36"/>
    </row>
    <row r="1819" s="4" customFormat="true" ht="15" hidden="false" customHeight="false" outlineLevel="0" collapsed="false">
      <c r="A1819" s="39"/>
      <c r="B1819" s="36"/>
      <c r="C1819" s="36"/>
      <c r="D1819" s="37"/>
      <c r="E1819" s="36"/>
      <c r="F1819" s="36"/>
      <c r="G1819" s="36"/>
    </row>
    <row r="1820" s="4" customFormat="true" ht="15" hidden="false" customHeight="false" outlineLevel="0" collapsed="false">
      <c r="A1820" s="39"/>
      <c r="B1820" s="36"/>
      <c r="C1820" s="36"/>
      <c r="D1820" s="37"/>
      <c r="E1820" s="36"/>
      <c r="F1820" s="36"/>
      <c r="G1820" s="36"/>
    </row>
    <row r="1821" s="4" customFormat="true" ht="15" hidden="false" customHeight="false" outlineLevel="0" collapsed="false">
      <c r="A1821" s="39"/>
      <c r="B1821" s="36"/>
      <c r="C1821" s="36"/>
      <c r="D1821" s="37"/>
      <c r="E1821" s="36"/>
      <c r="F1821" s="36"/>
      <c r="G1821" s="36"/>
    </row>
    <row r="1822" s="4" customFormat="true" ht="15" hidden="false" customHeight="false" outlineLevel="0" collapsed="false">
      <c r="A1822" s="39"/>
      <c r="B1822" s="36"/>
      <c r="C1822" s="36"/>
      <c r="D1822" s="37"/>
      <c r="E1822" s="36"/>
      <c r="F1822" s="36"/>
      <c r="G1822" s="36"/>
    </row>
    <row r="1823" s="4" customFormat="true" ht="15" hidden="false" customHeight="false" outlineLevel="0" collapsed="false">
      <c r="A1823" s="39"/>
      <c r="B1823" s="36"/>
      <c r="C1823" s="36"/>
      <c r="D1823" s="37"/>
      <c r="E1823" s="36"/>
      <c r="F1823" s="36"/>
      <c r="G1823" s="36"/>
    </row>
    <row r="1824" s="4" customFormat="true" ht="15" hidden="false" customHeight="false" outlineLevel="0" collapsed="false">
      <c r="A1824" s="39"/>
      <c r="B1824" s="36"/>
      <c r="C1824" s="36"/>
      <c r="D1824" s="37"/>
      <c r="E1824" s="36"/>
      <c r="F1824" s="36"/>
      <c r="G1824" s="36"/>
    </row>
    <row r="1825" s="4" customFormat="true" ht="15" hidden="false" customHeight="false" outlineLevel="0" collapsed="false">
      <c r="A1825" s="39"/>
      <c r="B1825" s="36"/>
      <c r="C1825" s="36"/>
      <c r="D1825" s="37"/>
      <c r="E1825" s="36"/>
      <c r="F1825" s="36"/>
      <c r="G1825" s="36"/>
    </row>
    <row r="1826" s="4" customFormat="true" ht="15" hidden="false" customHeight="false" outlineLevel="0" collapsed="false">
      <c r="A1826" s="39"/>
      <c r="B1826" s="36"/>
      <c r="C1826" s="36"/>
      <c r="D1826" s="37"/>
      <c r="E1826" s="36"/>
      <c r="F1826" s="36"/>
      <c r="G1826" s="36"/>
    </row>
    <row r="1827" s="4" customFormat="true" ht="15" hidden="false" customHeight="false" outlineLevel="0" collapsed="false">
      <c r="A1827" s="39"/>
      <c r="B1827" s="36"/>
      <c r="C1827" s="36"/>
      <c r="D1827" s="37"/>
      <c r="E1827" s="36"/>
      <c r="F1827" s="36"/>
      <c r="G1827" s="36"/>
    </row>
    <row r="1828" s="4" customFormat="true" ht="15" hidden="false" customHeight="false" outlineLevel="0" collapsed="false">
      <c r="A1828" s="39"/>
      <c r="B1828" s="36"/>
      <c r="C1828" s="36"/>
      <c r="D1828" s="37"/>
      <c r="E1828" s="36"/>
      <c r="F1828" s="36"/>
      <c r="G1828" s="36"/>
    </row>
    <row r="1829" s="4" customFormat="true" ht="15" hidden="false" customHeight="false" outlineLevel="0" collapsed="false">
      <c r="A1829" s="39"/>
      <c r="B1829" s="36"/>
      <c r="C1829" s="36"/>
      <c r="D1829" s="37"/>
      <c r="E1829" s="36"/>
      <c r="F1829" s="36"/>
      <c r="G1829" s="36"/>
    </row>
    <row r="1830" s="4" customFormat="true" ht="15" hidden="false" customHeight="false" outlineLevel="0" collapsed="false">
      <c r="A1830" s="39"/>
      <c r="B1830" s="36"/>
      <c r="C1830" s="36"/>
      <c r="D1830" s="37"/>
      <c r="E1830" s="36"/>
      <c r="F1830" s="36"/>
      <c r="G1830" s="36"/>
    </row>
    <row r="1831" s="4" customFormat="true" ht="15" hidden="false" customHeight="false" outlineLevel="0" collapsed="false">
      <c r="A1831" s="39"/>
      <c r="B1831" s="36"/>
      <c r="C1831" s="36"/>
      <c r="D1831" s="37"/>
      <c r="E1831" s="36"/>
      <c r="F1831" s="36"/>
      <c r="G1831" s="36"/>
    </row>
    <row r="1832" s="4" customFormat="true" ht="15" hidden="false" customHeight="false" outlineLevel="0" collapsed="false">
      <c r="A1832" s="39"/>
      <c r="B1832" s="36"/>
      <c r="C1832" s="36"/>
      <c r="D1832" s="37"/>
      <c r="E1832" s="36"/>
      <c r="F1832" s="36"/>
      <c r="G1832" s="36"/>
    </row>
    <row r="1833" s="4" customFormat="true" ht="15" hidden="false" customHeight="false" outlineLevel="0" collapsed="false">
      <c r="A1833" s="39"/>
      <c r="B1833" s="36"/>
      <c r="C1833" s="36"/>
      <c r="D1833" s="37"/>
      <c r="E1833" s="36"/>
      <c r="F1833" s="36"/>
      <c r="G1833" s="36"/>
    </row>
    <row r="1834" s="4" customFormat="true" ht="15" hidden="false" customHeight="false" outlineLevel="0" collapsed="false">
      <c r="A1834" s="39"/>
      <c r="B1834" s="36"/>
      <c r="C1834" s="36"/>
      <c r="D1834" s="37"/>
      <c r="E1834" s="36"/>
      <c r="F1834" s="36"/>
      <c r="G1834" s="36"/>
    </row>
    <row r="1835" s="4" customFormat="true" ht="15" hidden="false" customHeight="false" outlineLevel="0" collapsed="false">
      <c r="A1835" s="39"/>
      <c r="B1835" s="36"/>
      <c r="C1835" s="36"/>
      <c r="D1835" s="37"/>
      <c r="E1835" s="36"/>
      <c r="F1835" s="36"/>
      <c r="G1835" s="36"/>
    </row>
    <row r="1836" s="4" customFormat="true" ht="15" hidden="false" customHeight="false" outlineLevel="0" collapsed="false">
      <c r="A1836" s="39"/>
      <c r="B1836" s="36"/>
      <c r="C1836" s="36"/>
      <c r="D1836" s="37"/>
      <c r="E1836" s="36"/>
      <c r="F1836" s="36"/>
      <c r="G1836" s="36"/>
    </row>
    <row r="1837" s="4" customFormat="true" ht="15" hidden="false" customHeight="false" outlineLevel="0" collapsed="false">
      <c r="A1837" s="10" t="n">
        <v>1</v>
      </c>
      <c r="B1837" s="11" t="s">
        <v>21</v>
      </c>
      <c r="C1837" s="11"/>
      <c r="D1837" s="11"/>
      <c r="E1837" s="11"/>
      <c r="F1837" s="12"/>
      <c r="G1837" s="11"/>
    </row>
    <row r="1838" s="4" customFormat="true" ht="15" hidden="false" customHeight="false" outlineLevel="0" collapsed="false">
      <c r="A1838" s="10"/>
      <c r="B1838" s="11" t="s">
        <v>22</v>
      </c>
      <c r="C1838" s="11"/>
      <c r="D1838" s="11"/>
      <c r="E1838" s="11"/>
      <c r="F1838" s="12"/>
      <c r="G1838" s="11"/>
    </row>
    <row r="1839" s="4" customFormat="true" ht="15" hidden="false" customHeight="false" outlineLevel="0" collapsed="false">
      <c r="A1839" s="10"/>
      <c r="B1839" s="11" t="s">
        <v>23</v>
      </c>
      <c r="C1839" s="11"/>
      <c r="D1839" s="11"/>
      <c r="E1839" s="11"/>
      <c r="F1839" s="12"/>
      <c r="G1839" s="11"/>
    </row>
    <row r="1840" s="4" customFormat="true" ht="15" hidden="false" customHeight="false" outlineLevel="0" collapsed="false">
      <c r="A1840" s="10"/>
      <c r="B1840" s="11" t="s">
        <v>24</v>
      </c>
      <c r="C1840" s="11"/>
      <c r="D1840" s="11"/>
      <c r="E1840" s="11"/>
      <c r="F1840" s="12"/>
      <c r="G1840" s="11"/>
    </row>
    <row r="1841" s="4" customFormat="true" ht="15" hidden="false" customHeight="false" outlineLevel="0" collapsed="false">
      <c r="A1841" s="10"/>
      <c r="B1841" s="11" t="s">
        <v>25</v>
      </c>
      <c r="C1841" s="11"/>
      <c r="D1841" s="11"/>
      <c r="E1841" s="11"/>
      <c r="F1841" s="12"/>
      <c r="G1841" s="11"/>
    </row>
    <row r="1842" s="4" customFormat="true" ht="15" hidden="false" customHeight="false" outlineLevel="0" collapsed="false">
      <c r="A1842" s="10"/>
      <c r="B1842" s="11" t="s">
        <v>364</v>
      </c>
      <c r="C1842" s="11"/>
      <c r="D1842" s="11"/>
      <c r="E1842" s="11"/>
      <c r="F1842" s="12"/>
      <c r="G1842" s="11"/>
    </row>
    <row r="1843" s="4" customFormat="true" ht="15.75" hidden="false" customHeight="false" outlineLevel="0" collapsed="false">
      <c r="A1843" s="38" t="s">
        <v>15</v>
      </c>
      <c r="B1843" s="111" t="s">
        <v>898</v>
      </c>
      <c r="C1843" s="98"/>
      <c r="D1843" s="42"/>
      <c r="E1843" s="36"/>
      <c r="F1843" s="36"/>
      <c r="G1843" s="36"/>
    </row>
    <row r="1844" s="4" customFormat="true" ht="27.75" hidden="false" customHeight="true" outlineLevel="0" collapsed="false">
      <c r="A1844" s="38"/>
      <c r="B1844" s="102" t="s">
        <v>899</v>
      </c>
      <c r="C1844" s="112" t="s">
        <v>900</v>
      </c>
      <c r="D1844" s="58" t="n">
        <v>93</v>
      </c>
      <c r="E1844" s="36"/>
      <c r="F1844" s="36"/>
      <c r="G1844" s="36"/>
    </row>
    <row r="1845" s="11" customFormat="true" ht="15" hidden="false" customHeight="false" outlineLevel="0" collapsed="false">
      <c r="A1845" s="38"/>
      <c r="B1845" s="98" t="s">
        <v>901</v>
      </c>
      <c r="C1845" s="98" t="s">
        <v>902</v>
      </c>
      <c r="D1845" s="42" t="n">
        <v>230</v>
      </c>
      <c r="E1845" s="18"/>
      <c r="F1845" s="18"/>
      <c r="G1845" s="18"/>
    </row>
    <row r="1846" s="11" customFormat="true" ht="15" hidden="false" customHeight="false" outlineLevel="0" collapsed="false">
      <c r="A1846" s="38"/>
      <c r="B1846" s="98" t="s">
        <v>903</v>
      </c>
      <c r="C1846" s="98" t="s">
        <v>904</v>
      </c>
      <c r="D1846" s="42" t="n">
        <v>138</v>
      </c>
      <c r="E1846" s="18"/>
      <c r="F1846" s="18"/>
      <c r="G1846" s="18"/>
    </row>
    <row r="1847" s="11" customFormat="true" ht="15" hidden="false" customHeight="false" outlineLevel="0" collapsed="false">
      <c r="A1847" s="38"/>
      <c r="B1847" s="98" t="s">
        <v>905</v>
      </c>
      <c r="C1847" s="98" t="s">
        <v>906</v>
      </c>
      <c r="D1847" s="42" t="n">
        <v>26</v>
      </c>
      <c r="E1847" s="18"/>
      <c r="F1847" s="18"/>
      <c r="G1847" s="18"/>
    </row>
    <row r="1848" s="11" customFormat="true" ht="15" hidden="false" customHeight="false" outlineLevel="0" collapsed="false">
      <c r="A1848" s="38"/>
      <c r="B1848" s="98" t="s">
        <v>907</v>
      </c>
      <c r="C1848" s="98" t="s">
        <v>908</v>
      </c>
      <c r="D1848" s="42" t="n">
        <v>95</v>
      </c>
      <c r="E1848" s="18"/>
      <c r="F1848" s="18"/>
      <c r="G1848" s="18"/>
    </row>
    <row r="1849" s="11" customFormat="true" ht="15" hidden="false" customHeight="false" outlineLevel="0" collapsed="false">
      <c r="A1849" s="38"/>
      <c r="B1849" s="98" t="s">
        <v>909</v>
      </c>
      <c r="C1849" s="98" t="s">
        <v>910</v>
      </c>
      <c r="D1849" s="42" t="n">
        <v>165</v>
      </c>
      <c r="E1849" s="18"/>
      <c r="F1849" s="18"/>
      <c r="G1849" s="18"/>
    </row>
    <row r="1850" s="11" customFormat="true" ht="15" hidden="false" customHeight="false" outlineLevel="0" collapsed="false">
      <c r="A1850" s="38"/>
      <c r="B1850" s="98" t="s">
        <v>911</v>
      </c>
      <c r="C1850" s="98" t="s">
        <v>912</v>
      </c>
      <c r="D1850" s="42" t="n">
        <v>56</v>
      </c>
      <c r="E1850" s="18"/>
      <c r="F1850" s="18"/>
      <c r="G1850" s="18"/>
    </row>
    <row r="1851" s="11" customFormat="true" ht="15" hidden="false" customHeight="false" outlineLevel="0" collapsed="false">
      <c r="A1851" s="38"/>
      <c r="B1851" s="98" t="s">
        <v>913</v>
      </c>
      <c r="C1851" s="98" t="s">
        <v>914</v>
      </c>
      <c r="D1851" s="42" t="n">
        <v>33</v>
      </c>
      <c r="E1851" s="18"/>
      <c r="F1851" s="18"/>
      <c r="G1851" s="18"/>
    </row>
    <row r="1852" s="11" customFormat="true" ht="15" hidden="false" customHeight="false" outlineLevel="0" collapsed="false">
      <c r="A1852" s="38"/>
      <c r="B1852" s="98" t="s">
        <v>915</v>
      </c>
      <c r="C1852" s="98" t="s">
        <v>916</v>
      </c>
      <c r="D1852" s="42" t="n">
        <v>51</v>
      </c>
      <c r="E1852" s="18"/>
      <c r="F1852" s="18"/>
      <c r="G1852" s="18"/>
    </row>
    <row r="1853" s="11" customFormat="true" ht="15" hidden="false" customHeight="false" outlineLevel="0" collapsed="false">
      <c r="A1853" s="38"/>
      <c r="B1853" s="98" t="s">
        <v>917</v>
      </c>
      <c r="C1853" s="98" t="s">
        <v>918</v>
      </c>
      <c r="D1853" s="42" t="n">
        <v>45</v>
      </c>
      <c r="E1853" s="18"/>
      <c r="F1853" s="18"/>
      <c r="G1853" s="18"/>
    </row>
    <row r="1854" s="11" customFormat="true" ht="15" hidden="false" customHeight="false" outlineLevel="0" collapsed="false">
      <c r="A1854" s="38"/>
      <c r="B1854" s="98" t="s">
        <v>919</v>
      </c>
      <c r="C1854" s="98" t="s">
        <v>920</v>
      </c>
      <c r="D1854" s="42" t="n">
        <v>23</v>
      </c>
      <c r="E1854" s="42"/>
      <c r="F1854" s="18"/>
      <c r="G1854" s="18"/>
    </row>
    <row r="1855" s="11" customFormat="true" ht="15" hidden="false" customHeight="false" outlineLevel="0" collapsed="false">
      <c r="A1855" s="38"/>
      <c r="B1855" s="98"/>
      <c r="C1855" s="98"/>
      <c r="D1855" s="14" t="n">
        <f aca="false">SUM(D1844:D1854)</f>
        <v>955</v>
      </c>
      <c r="E1855" s="18"/>
      <c r="F1855" s="18"/>
      <c r="G1855" s="18"/>
    </row>
    <row r="1856" s="11" customFormat="true" ht="15" hidden="false" customHeight="false" outlineLevel="0" collapsed="false">
      <c r="A1856" s="38" t="s">
        <v>18</v>
      </c>
      <c r="B1856" s="111" t="s">
        <v>921</v>
      </c>
      <c r="C1856" s="98"/>
      <c r="D1856" s="113"/>
      <c r="E1856" s="18"/>
      <c r="F1856" s="18"/>
      <c r="G1856" s="18"/>
    </row>
    <row r="1857" s="11" customFormat="true" ht="15" hidden="false" customHeight="false" outlineLevel="0" collapsed="false">
      <c r="A1857" s="38"/>
      <c r="B1857" s="98" t="s">
        <v>922</v>
      </c>
      <c r="C1857" s="98" t="s">
        <v>923</v>
      </c>
      <c r="D1857" s="42" t="n">
        <v>96</v>
      </c>
      <c r="E1857" s="18"/>
      <c r="F1857" s="18"/>
      <c r="G1857" s="18"/>
    </row>
    <row r="1858" s="11" customFormat="true" ht="15" hidden="false" customHeight="false" outlineLevel="0" collapsed="false">
      <c r="A1858" s="38"/>
      <c r="B1858" s="98" t="s">
        <v>924</v>
      </c>
      <c r="C1858" s="98" t="s">
        <v>925</v>
      </c>
      <c r="D1858" s="42" t="n">
        <v>29</v>
      </c>
      <c r="E1858" s="18"/>
      <c r="F1858" s="18"/>
      <c r="G1858" s="18"/>
    </row>
    <row r="1859" s="11" customFormat="true" ht="15" hidden="false" customHeight="false" outlineLevel="0" collapsed="false">
      <c r="A1859" s="38"/>
      <c r="B1859" s="98" t="s">
        <v>137</v>
      </c>
      <c r="C1859" s="98" t="s">
        <v>926</v>
      </c>
      <c r="D1859" s="42" t="n">
        <v>48</v>
      </c>
      <c r="E1859" s="18"/>
      <c r="F1859" s="18"/>
      <c r="G1859" s="18"/>
    </row>
    <row r="1860" s="11" customFormat="true" ht="15" hidden="false" customHeight="false" outlineLevel="0" collapsed="false">
      <c r="A1860" s="38"/>
      <c r="B1860" s="98" t="s">
        <v>927</v>
      </c>
      <c r="C1860" s="98" t="s">
        <v>928</v>
      </c>
      <c r="D1860" s="42" t="n">
        <v>165</v>
      </c>
      <c r="E1860" s="18"/>
      <c r="F1860" s="18"/>
      <c r="G1860" s="18"/>
    </row>
    <row r="1861" s="11" customFormat="true" ht="15" hidden="false" customHeight="false" outlineLevel="0" collapsed="false">
      <c r="A1861" s="38"/>
      <c r="C1861" s="98" t="s">
        <v>929</v>
      </c>
      <c r="D1861" s="42" t="n">
        <v>24</v>
      </c>
      <c r="E1861" s="18"/>
      <c r="F1861" s="18"/>
      <c r="G1861" s="18"/>
    </row>
    <row r="1862" s="11" customFormat="true" ht="15" hidden="false" customHeight="false" outlineLevel="0" collapsed="false">
      <c r="A1862" s="38"/>
      <c r="B1862" s="98"/>
      <c r="C1862" s="98"/>
      <c r="D1862" s="14" t="n">
        <f aca="false">SUM(D1857:D1861)</f>
        <v>362</v>
      </c>
      <c r="E1862" s="18"/>
      <c r="F1862" s="18"/>
      <c r="G1862" s="18"/>
    </row>
    <row r="1863" s="11" customFormat="true" ht="15" hidden="false" customHeight="false" outlineLevel="0" collapsed="false">
      <c r="A1863" s="38"/>
      <c r="B1863" s="111" t="s">
        <v>184</v>
      </c>
      <c r="C1863" s="98"/>
      <c r="D1863" s="113"/>
      <c r="E1863" s="18"/>
      <c r="F1863" s="18"/>
      <c r="G1863" s="18"/>
    </row>
    <row r="1864" s="11" customFormat="true" ht="15" hidden="false" customHeight="false" outlineLevel="0" collapsed="false">
      <c r="A1864" s="38"/>
      <c r="B1864" s="98"/>
      <c r="C1864" s="98" t="s">
        <v>930</v>
      </c>
      <c r="D1864" s="42" t="n">
        <v>64</v>
      </c>
      <c r="E1864" s="18"/>
      <c r="F1864" s="18"/>
      <c r="G1864" s="18"/>
    </row>
    <row r="1865" s="11" customFormat="true" ht="15" hidden="false" customHeight="false" outlineLevel="0" collapsed="false">
      <c r="A1865" s="38"/>
      <c r="B1865" s="98" t="s">
        <v>931</v>
      </c>
      <c r="C1865" s="98" t="s">
        <v>932</v>
      </c>
      <c r="D1865" s="42" t="n">
        <v>40</v>
      </c>
      <c r="E1865" s="18"/>
      <c r="F1865" s="18"/>
      <c r="G1865" s="18"/>
    </row>
    <row r="1866" s="11" customFormat="true" ht="15" hidden="false" customHeight="false" outlineLevel="0" collapsed="false">
      <c r="A1866" s="38"/>
      <c r="B1866" s="98" t="s">
        <v>933</v>
      </c>
      <c r="C1866" s="98" t="s">
        <v>934</v>
      </c>
      <c r="D1866" s="42" t="n">
        <v>12</v>
      </c>
      <c r="E1866" s="18"/>
      <c r="F1866" s="18"/>
      <c r="G1866" s="18"/>
    </row>
    <row r="1867" s="11" customFormat="true" ht="15" hidden="false" customHeight="false" outlineLevel="0" collapsed="false">
      <c r="A1867" s="38"/>
      <c r="B1867" s="98"/>
      <c r="C1867" s="98"/>
      <c r="D1867" s="14" t="n">
        <f aca="false">SUM(D1864:D1866)</f>
        <v>116</v>
      </c>
      <c r="E1867" s="18"/>
      <c r="F1867" s="18"/>
      <c r="G1867" s="18"/>
    </row>
    <row r="1868" s="11" customFormat="true" ht="15" hidden="false" customHeight="false" outlineLevel="0" collapsed="false">
      <c r="A1868" s="38"/>
      <c r="B1868" s="98"/>
      <c r="C1868" s="98" t="s">
        <v>935</v>
      </c>
      <c r="D1868" s="14" t="n">
        <f aca="false">D1862-D1867</f>
        <v>246</v>
      </c>
      <c r="E1868" s="18"/>
      <c r="F1868" s="18"/>
      <c r="G1868" s="18"/>
    </row>
    <row r="1869" s="11" customFormat="true" ht="15" hidden="false" customHeight="false" outlineLevel="0" collapsed="false">
      <c r="A1869" s="38"/>
      <c r="B1869" s="98"/>
      <c r="C1869" s="98" t="s">
        <v>936</v>
      </c>
      <c r="D1869" s="14" t="n">
        <f aca="false">D1868+D1855</f>
        <v>1201</v>
      </c>
      <c r="E1869" s="18"/>
      <c r="F1869" s="18"/>
      <c r="G1869" s="18"/>
    </row>
    <row r="1870" s="11" customFormat="true" ht="13.5" hidden="false" customHeight="false" outlineLevel="0" collapsed="false">
      <c r="A1870" s="13"/>
      <c r="B1870" s="18"/>
      <c r="C1870" s="18"/>
      <c r="D1870" s="15" t="s">
        <v>12</v>
      </c>
      <c r="E1870" s="24" t="n">
        <v>349</v>
      </c>
      <c r="F1870" s="12" t="s">
        <v>937</v>
      </c>
      <c r="G1870" s="16" t="n">
        <f aca="false">D1869*E1870</f>
        <v>419149</v>
      </c>
      <c r="H1870" s="21" t="n">
        <f aca="false">G1870</f>
        <v>419149</v>
      </c>
    </row>
    <row r="1871" s="11" customFormat="true" ht="15" hidden="false" customHeight="false" outlineLevel="0" collapsed="false">
      <c r="A1871" s="13"/>
      <c r="B1871" s="111" t="s">
        <v>938</v>
      </c>
      <c r="C1871" s="18"/>
      <c r="D1871" s="15"/>
      <c r="E1871" s="24"/>
      <c r="F1871" s="12"/>
      <c r="G1871" s="16"/>
      <c r="H1871" s="21"/>
    </row>
    <row r="1872" s="11" customFormat="true" ht="15" hidden="false" customHeight="false" outlineLevel="0" collapsed="false">
      <c r="A1872" s="38" t="s">
        <v>354</v>
      </c>
      <c r="B1872" s="111" t="s">
        <v>939</v>
      </c>
      <c r="C1872" s="98"/>
      <c r="D1872" s="42"/>
      <c r="E1872" s="18"/>
      <c r="F1872" s="18"/>
      <c r="G1872" s="18"/>
    </row>
    <row r="1873" s="11" customFormat="true" ht="15" hidden="false" customHeight="false" outlineLevel="0" collapsed="false">
      <c r="A1873" s="38"/>
      <c r="B1873" s="98" t="s">
        <v>940</v>
      </c>
      <c r="C1873" s="98" t="s">
        <v>941</v>
      </c>
      <c r="D1873" s="42" t="n">
        <v>25</v>
      </c>
      <c r="E1873" s="18"/>
      <c r="F1873" s="18"/>
      <c r="G1873" s="18"/>
    </row>
    <row r="1874" s="11" customFormat="true" ht="15" hidden="false" customHeight="false" outlineLevel="0" collapsed="false">
      <c r="A1874" s="38"/>
      <c r="B1874" s="98" t="s">
        <v>942</v>
      </c>
      <c r="C1874" s="98" t="s">
        <v>943</v>
      </c>
      <c r="D1874" s="42" t="n">
        <v>4</v>
      </c>
      <c r="E1874" s="18"/>
      <c r="F1874" s="18"/>
      <c r="G1874" s="18"/>
    </row>
    <row r="1875" s="11" customFormat="true" ht="15" hidden="false" customHeight="false" outlineLevel="0" collapsed="false">
      <c r="A1875" s="38"/>
      <c r="B1875" s="98" t="s">
        <v>944</v>
      </c>
      <c r="C1875" s="98" t="s">
        <v>945</v>
      </c>
      <c r="D1875" s="42" t="n">
        <v>26</v>
      </c>
      <c r="E1875" s="18"/>
      <c r="F1875" s="18"/>
      <c r="G1875" s="18"/>
    </row>
    <row r="1876" s="11" customFormat="true" ht="15" hidden="false" customHeight="false" outlineLevel="0" collapsed="false">
      <c r="A1876" s="38"/>
      <c r="B1876" s="98" t="s">
        <v>946</v>
      </c>
      <c r="C1876" s="98" t="s">
        <v>947</v>
      </c>
      <c r="D1876" s="42" t="n">
        <v>102</v>
      </c>
      <c r="E1876" s="18"/>
      <c r="F1876" s="18"/>
      <c r="G1876" s="18"/>
    </row>
    <row r="1877" s="11" customFormat="true" ht="15" hidden="false" customHeight="false" outlineLevel="0" collapsed="false">
      <c r="A1877" s="38"/>
      <c r="B1877" s="98" t="s">
        <v>948</v>
      </c>
      <c r="C1877" s="98" t="s">
        <v>949</v>
      </c>
      <c r="D1877" s="42" t="n">
        <v>56</v>
      </c>
      <c r="E1877" s="18"/>
      <c r="F1877" s="18"/>
      <c r="G1877" s="18"/>
    </row>
    <row r="1878" s="11" customFormat="true" ht="15" hidden="false" customHeight="false" outlineLevel="0" collapsed="false">
      <c r="A1878" s="38"/>
      <c r="B1878" s="98" t="s">
        <v>950</v>
      </c>
      <c r="C1878" s="98" t="s">
        <v>951</v>
      </c>
      <c r="D1878" s="42" t="n">
        <v>16</v>
      </c>
      <c r="E1878" s="18"/>
      <c r="F1878" s="18"/>
      <c r="G1878" s="18"/>
    </row>
    <row r="1879" s="11" customFormat="true" ht="15" hidden="false" customHeight="false" outlineLevel="0" collapsed="false">
      <c r="A1879" s="13"/>
      <c r="B1879" s="18"/>
      <c r="C1879" s="18"/>
      <c r="D1879" s="14" t="n">
        <f aca="false">SUM(D1873:D1878)</f>
        <v>229</v>
      </c>
      <c r="E1879" s="18"/>
      <c r="F1879" s="18"/>
      <c r="G1879" s="18"/>
    </row>
    <row r="1880" s="11" customFormat="true" ht="15" hidden="false" customHeight="false" outlineLevel="0" collapsed="false">
      <c r="A1880" s="38" t="s">
        <v>356</v>
      </c>
      <c r="B1880" s="111" t="s">
        <v>952</v>
      </c>
      <c r="C1880" s="18"/>
      <c r="D1880" s="113"/>
      <c r="E1880" s="18"/>
      <c r="F1880" s="18"/>
      <c r="G1880" s="18"/>
    </row>
    <row r="1881" s="11" customFormat="true" ht="13.5" hidden="false" customHeight="false" outlineLevel="0" collapsed="false">
      <c r="A1881" s="13"/>
      <c r="B1881" s="98" t="s">
        <v>953</v>
      </c>
      <c r="C1881" s="98" t="s">
        <v>954</v>
      </c>
      <c r="D1881" s="42" t="n">
        <v>194</v>
      </c>
      <c r="E1881" s="18"/>
      <c r="F1881" s="18"/>
      <c r="G1881" s="18"/>
    </row>
    <row r="1882" s="11" customFormat="true" ht="13.5" hidden="false" customHeight="false" outlineLevel="0" collapsed="false">
      <c r="A1882" s="13"/>
      <c r="B1882" s="98" t="s">
        <v>950</v>
      </c>
      <c r="C1882" s="98" t="s">
        <v>955</v>
      </c>
      <c r="D1882" s="42" t="n">
        <v>29</v>
      </c>
      <c r="E1882" s="18"/>
      <c r="F1882" s="18"/>
      <c r="G1882" s="18"/>
    </row>
    <row r="1883" s="11" customFormat="true" ht="15" hidden="false" customHeight="false" outlineLevel="0" collapsed="false">
      <c r="A1883" s="13"/>
      <c r="B1883" s="18"/>
      <c r="C1883" s="18"/>
      <c r="D1883" s="14" t="n">
        <f aca="false">SUM(D1881:D1882)</f>
        <v>223</v>
      </c>
      <c r="E1883" s="18"/>
      <c r="F1883" s="18"/>
      <c r="G1883" s="18"/>
    </row>
    <row r="1884" s="11" customFormat="true" ht="15.75" hidden="false" customHeight="true" outlineLevel="0" collapsed="false">
      <c r="A1884" s="28" t="s">
        <v>39</v>
      </c>
      <c r="B1884" s="28"/>
      <c r="C1884" s="28"/>
      <c r="D1884" s="28"/>
      <c r="E1884" s="28"/>
      <c r="F1884" s="28"/>
      <c r="G1884" s="28"/>
    </row>
    <row r="1885" s="4" customFormat="true" ht="15.75" hidden="false" customHeight="false" outlineLevel="0" collapsed="false">
      <c r="A1885" s="6" t="s">
        <v>2</v>
      </c>
      <c r="B1885" s="7" t="s">
        <v>3</v>
      </c>
      <c r="C1885" s="8" t="s">
        <v>4</v>
      </c>
      <c r="D1885" s="9" t="s">
        <v>5</v>
      </c>
      <c r="E1885" s="8" t="s">
        <v>6</v>
      </c>
      <c r="F1885" s="7" t="s">
        <v>7</v>
      </c>
      <c r="G1885" s="8" t="s">
        <v>8</v>
      </c>
    </row>
    <row r="1886" s="11" customFormat="true" ht="15.75" hidden="false" customHeight="false" outlineLevel="0" collapsed="false">
      <c r="A1886" s="35" t="s">
        <v>956</v>
      </c>
      <c r="B1886" s="111" t="s">
        <v>957</v>
      </c>
      <c r="C1886" s="18"/>
      <c r="D1886" s="113"/>
      <c r="E1886" s="18"/>
      <c r="F1886" s="18"/>
      <c r="G1886" s="18"/>
    </row>
    <row r="1887" s="11" customFormat="true" ht="13.5" hidden="false" customHeight="false" outlineLevel="0" collapsed="false">
      <c r="A1887" s="13"/>
      <c r="B1887" s="98" t="s">
        <v>958</v>
      </c>
      <c r="C1887" s="98" t="s">
        <v>959</v>
      </c>
      <c r="D1887" s="42" t="n">
        <v>158</v>
      </c>
      <c r="E1887" s="18"/>
      <c r="F1887" s="18"/>
      <c r="G1887" s="18"/>
    </row>
    <row r="1888" s="11" customFormat="true" ht="13.5" hidden="false" customHeight="false" outlineLevel="0" collapsed="false">
      <c r="A1888" s="13"/>
      <c r="B1888" s="98" t="s">
        <v>960</v>
      </c>
      <c r="C1888" s="98" t="s">
        <v>961</v>
      </c>
      <c r="D1888" s="42" t="n">
        <v>296</v>
      </c>
      <c r="E1888" s="18"/>
      <c r="F1888" s="18"/>
      <c r="G1888" s="18"/>
    </row>
    <row r="1889" s="11" customFormat="true" ht="13.5" hidden="false" customHeight="false" outlineLevel="0" collapsed="false">
      <c r="A1889" s="13"/>
      <c r="B1889" s="98" t="s">
        <v>962</v>
      </c>
      <c r="C1889" s="98" t="s">
        <v>963</v>
      </c>
      <c r="D1889" s="42" t="n">
        <v>72</v>
      </c>
      <c r="E1889" s="18"/>
      <c r="F1889" s="18"/>
      <c r="G1889" s="18"/>
    </row>
    <row r="1890" s="11" customFormat="true" ht="13.5" hidden="false" customHeight="false" outlineLevel="0" collapsed="false">
      <c r="A1890" s="13"/>
      <c r="B1890" s="98" t="s">
        <v>964</v>
      </c>
      <c r="C1890" s="98" t="s">
        <v>965</v>
      </c>
      <c r="D1890" s="42" t="n">
        <v>69</v>
      </c>
      <c r="E1890" s="18"/>
      <c r="F1890" s="18"/>
      <c r="G1890" s="18"/>
    </row>
    <row r="1891" s="11" customFormat="true" ht="13.5" hidden="false" customHeight="false" outlineLevel="0" collapsed="false">
      <c r="A1891" s="13"/>
      <c r="B1891" s="98" t="s">
        <v>966</v>
      </c>
      <c r="C1891" s="98" t="s">
        <v>967</v>
      </c>
      <c r="D1891" s="42" t="n">
        <v>35</v>
      </c>
      <c r="E1891" s="18"/>
      <c r="F1891" s="18"/>
      <c r="G1891" s="18"/>
    </row>
    <row r="1892" s="11" customFormat="true" ht="13.5" hidden="false" customHeight="false" outlineLevel="0" collapsed="false">
      <c r="A1892" s="13"/>
      <c r="B1892" s="98" t="s">
        <v>968</v>
      </c>
      <c r="C1892" s="98" t="s">
        <v>969</v>
      </c>
      <c r="D1892" s="42" t="n">
        <v>41</v>
      </c>
      <c r="E1892" s="18"/>
      <c r="F1892" s="18"/>
      <c r="G1892" s="18"/>
    </row>
    <row r="1893" s="11" customFormat="true" ht="13.5" hidden="false" customHeight="false" outlineLevel="0" collapsed="false">
      <c r="A1893" s="13"/>
      <c r="B1893" s="98" t="s">
        <v>970</v>
      </c>
      <c r="C1893" s="98" t="s">
        <v>971</v>
      </c>
      <c r="D1893" s="42" t="n">
        <v>130</v>
      </c>
      <c r="E1893" s="18"/>
      <c r="F1893" s="18"/>
      <c r="G1893" s="18"/>
    </row>
    <row r="1894" s="11" customFormat="true" ht="13.5" hidden="false" customHeight="false" outlineLevel="0" collapsed="false">
      <c r="A1894" s="13"/>
      <c r="B1894" s="98" t="s">
        <v>972</v>
      </c>
      <c r="C1894" s="98" t="s">
        <v>973</v>
      </c>
      <c r="D1894" s="42" t="n">
        <v>97</v>
      </c>
      <c r="E1894" s="18"/>
      <c r="F1894" s="18"/>
      <c r="G1894" s="18"/>
    </row>
    <row r="1895" s="11" customFormat="true" ht="13.5" hidden="false" customHeight="false" outlineLevel="0" collapsed="false">
      <c r="A1895" s="13"/>
      <c r="B1895" s="98" t="s">
        <v>974</v>
      </c>
      <c r="C1895" s="98" t="s">
        <v>969</v>
      </c>
      <c r="D1895" s="42" t="n">
        <v>41</v>
      </c>
      <c r="E1895" s="18"/>
      <c r="F1895" s="18"/>
      <c r="G1895" s="18"/>
    </row>
    <row r="1896" s="11" customFormat="true" ht="13.5" hidden="false" customHeight="false" outlineLevel="0" collapsed="false">
      <c r="A1896" s="13"/>
      <c r="B1896" s="98" t="s">
        <v>975</v>
      </c>
      <c r="C1896" s="98" t="s">
        <v>976</v>
      </c>
      <c r="D1896" s="42" t="n">
        <v>116</v>
      </c>
      <c r="E1896" s="18"/>
      <c r="F1896" s="18"/>
      <c r="G1896" s="18"/>
    </row>
    <row r="1897" s="11" customFormat="true" ht="13.5" hidden="false" customHeight="false" outlineLevel="0" collapsed="false">
      <c r="A1897" s="13"/>
      <c r="B1897" s="98" t="s">
        <v>977</v>
      </c>
      <c r="C1897" s="98" t="s">
        <v>978</v>
      </c>
      <c r="D1897" s="42" t="n">
        <v>20</v>
      </c>
      <c r="E1897" s="18"/>
      <c r="F1897" s="18"/>
      <c r="G1897" s="18"/>
    </row>
    <row r="1898" s="11" customFormat="true" ht="13.5" hidden="false" customHeight="false" outlineLevel="0" collapsed="false">
      <c r="A1898" s="13"/>
      <c r="B1898" s="98" t="s">
        <v>979</v>
      </c>
      <c r="C1898" s="98" t="s">
        <v>980</v>
      </c>
      <c r="D1898" s="42" t="n">
        <v>81</v>
      </c>
      <c r="E1898" s="18"/>
      <c r="F1898" s="18"/>
      <c r="G1898" s="18"/>
    </row>
    <row r="1899" s="11" customFormat="true" ht="27" hidden="false" customHeight="false" outlineLevel="0" collapsed="false">
      <c r="A1899" s="107"/>
      <c r="B1899" s="102" t="s">
        <v>981</v>
      </c>
      <c r="C1899" s="114" t="s">
        <v>982</v>
      </c>
      <c r="D1899" s="58" t="n">
        <v>117</v>
      </c>
      <c r="E1899" s="18"/>
      <c r="F1899" s="18"/>
      <c r="G1899" s="18"/>
    </row>
    <row r="1900" s="11" customFormat="true" ht="13.5" hidden="false" customHeight="false" outlineLevel="0" collapsed="false">
      <c r="A1900" s="13"/>
      <c r="B1900" s="98" t="s">
        <v>983</v>
      </c>
      <c r="C1900" s="98" t="s">
        <v>984</v>
      </c>
      <c r="D1900" s="42" t="n">
        <v>53</v>
      </c>
      <c r="E1900" s="18"/>
      <c r="F1900" s="18"/>
      <c r="G1900" s="18"/>
    </row>
    <row r="1901" s="11" customFormat="true" ht="27" hidden="false" customHeight="false" outlineLevel="0" collapsed="false">
      <c r="A1901" s="13"/>
      <c r="B1901" s="102" t="s">
        <v>985</v>
      </c>
      <c r="C1901" s="115" t="s">
        <v>986</v>
      </c>
      <c r="D1901" s="58" t="n">
        <v>117</v>
      </c>
      <c r="E1901" s="18"/>
      <c r="F1901" s="18"/>
      <c r="G1901" s="18"/>
    </row>
    <row r="1902" s="11" customFormat="true" ht="13.5" hidden="false" customHeight="false" outlineLevel="0" collapsed="false">
      <c r="A1902" s="13"/>
      <c r="B1902" s="98" t="s">
        <v>987</v>
      </c>
      <c r="C1902" s="98" t="s">
        <v>988</v>
      </c>
      <c r="D1902" s="42" t="n">
        <v>77</v>
      </c>
      <c r="E1902" s="18"/>
      <c r="F1902" s="18"/>
      <c r="G1902" s="18"/>
    </row>
    <row r="1903" s="11" customFormat="true" ht="13.5" hidden="false" customHeight="false" outlineLevel="0" collapsed="false">
      <c r="A1903" s="13"/>
      <c r="B1903" s="98" t="s">
        <v>137</v>
      </c>
      <c r="C1903" s="98" t="s">
        <v>989</v>
      </c>
      <c r="D1903" s="42" t="n">
        <v>33</v>
      </c>
      <c r="E1903" s="18"/>
      <c r="F1903" s="18"/>
      <c r="G1903" s="18"/>
    </row>
    <row r="1904" s="11" customFormat="true" ht="13.5" hidden="false" customHeight="false" outlineLevel="0" collapsed="false">
      <c r="A1904" s="13"/>
      <c r="B1904" s="98" t="s">
        <v>990</v>
      </c>
      <c r="C1904" s="98" t="s">
        <v>991</v>
      </c>
      <c r="D1904" s="42" t="n">
        <v>44</v>
      </c>
      <c r="E1904" s="18"/>
      <c r="F1904" s="18"/>
      <c r="G1904" s="18"/>
    </row>
    <row r="1905" s="11" customFormat="true" ht="13.5" hidden="false" customHeight="false" outlineLevel="0" collapsed="false">
      <c r="A1905" s="13"/>
      <c r="B1905" s="98" t="s">
        <v>137</v>
      </c>
      <c r="C1905" s="98" t="s">
        <v>992</v>
      </c>
      <c r="D1905" s="42" t="n">
        <v>38</v>
      </c>
      <c r="E1905" s="18"/>
      <c r="F1905" s="18"/>
      <c r="G1905" s="18"/>
    </row>
    <row r="1906" s="11" customFormat="true" ht="13.5" hidden="false" customHeight="false" outlineLevel="0" collapsed="false">
      <c r="A1906" s="13"/>
      <c r="B1906" s="98" t="s">
        <v>993</v>
      </c>
      <c r="C1906" s="98" t="s">
        <v>994</v>
      </c>
      <c r="D1906" s="42" t="n">
        <v>39</v>
      </c>
      <c r="E1906" s="18"/>
      <c r="F1906" s="18"/>
      <c r="G1906" s="18"/>
    </row>
    <row r="1907" s="11" customFormat="true" ht="13.5" hidden="false" customHeight="false" outlineLevel="0" collapsed="false">
      <c r="A1907" s="13"/>
      <c r="B1907" s="98" t="s">
        <v>995</v>
      </c>
      <c r="C1907" s="98" t="s">
        <v>996</v>
      </c>
      <c r="D1907" s="42" t="n">
        <v>34</v>
      </c>
      <c r="E1907" s="18"/>
      <c r="F1907" s="18"/>
      <c r="G1907" s="18"/>
    </row>
    <row r="1908" s="11" customFormat="true" ht="15" hidden="false" customHeight="false" outlineLevel="0" collapsed="false">
      <c r="A1908" s="13"/>
      <c r="B1908" s="98"/>
      <c r="C1908" s="98"/>
      <c r="D1908" s="14" t="n">
        <f aca="false">SUM(D1887:D1907)</f>
        <v>1708</v>
      </c>
      <c r="E1908" s="18"/>
      <c r="F1908" s="18"/>
      <c r="G1908" s="18"/>
    </row>
    <row r="1909" s="11" customFormat="true" ht="15" hidden="false" customHeight="false" outlineLevel="0" collapsed="false">
      <c r="A1909" s="35" t="s">
        <v>997</v>
      </c>
      <c r="B1909" s="111" t="s">
        <v>165</v>
      </c>
      <c r="C1909" s="98"/>
      <c r="D1909" s="113"/>
      <c r="E1909" s="18"/>
      <c r="F1909" s="18"/>
      <c r="G1909" s="18"/>
    </row>
    <row r="1910" s="11" customFormat="true" ht="13.5" hidden="false" customHeight="false" outlineLevel="0" collapsed="false">
      <c r="A1910" s="13"/>
      <c r="B1910" s="98" t="s">
        <v>998</v>
      </c>
      <c r="C1910" s="98" t="s">
        <v>999</v>
      </c>
      <c r="D1910" s="42" t="n">
        <v>3724</v>
      </c>
      <c r="E1910" s="18"/>
      <c r="F1910" s="18"/>
      <c r="G1910" s="18"/>
    </row>
    <row r="1911" s="11" customFormat="true" ht="13.5" hidden="false" customHeight="false" outlineLevel="0" collapsed="false">
      <c r="A1911" s="13"/>
      <c r="B1911" s="98" t="s">
        <v>1000</v>
      </c>
      <c r="C1911" s="98" t="s">
        <v>1001</v>
      </c>
      <c r="D1911" s="42" t="n">
        <v>84</v>
      </c>
      <c r="E1911" s="18"/>
      <c r="F1911" s="18"/>
      <c r="G1911" s="18"/>
    </row>
    <row r="1912" s="11" customFormat="true" ht="13.5" hidden="false" customHeight="false" outlineLevel="0" collapsed="false">
      <c r="A1912" s="13"/>
      <c r="B1912" s="98" t="s">
        <v>1002</v>
      </c>
      <c r="C1912" s="98" t="s">
        <v>1003</v>
      </c>
      <c r="D1912" s="42" t="n">
        <v>36</v>
      </c>
      <c r="E1912" s="18"/>
      <c r="F1912" s="18"/>
      <c r="G1912" s="18"/>
    </row>
    <row r="1913" s="11" customFormat="true" ht="13.5" hidden="false" customHeight="false" outlineLevel="0" collapsed="false">
      <c r="A1913" s="13"/>
      <c r="B1913" s="98" t="s">
        <v>1004</v>
      </c>
      <c r="C1913" s="98" t="s">
        <v>1005</v>
      </c>
      <c r="D1913" s="42" t="n">
        <v>274</v>
      </c>
      <c r="E1913" s="18"/>
      <c r="F1913" s="18"/>
      <c r="G1913" s="18"/>
    </row>
    <row r="1914" s="11" customFormat="true" ht="13.5" hidden="false" customHeight="false" outlineLevel="0" collapsed="false">
      <c r="A1914" s="13"/>
      <c r="B1914" s="98" t="s">
        <v>1006</v>
      </c>
      <c r="C1914" s="98" t="s">
        <v>1007</v>
      </c>
      <c r="D1914" s="42" t="n">
        <v>265</v>
      </c>
      <c r="E1914" s="18"/>
      <c r="F1914" s="18"/>
      <c r="G1914" s="18"/>
    </row>
    <row r="1915" s="11" customFormat="true" ht="15" hidden="false" customHeight="false" outlineLevel="0" collapsed="false">
      <c r="A1915" s="13"/>
      <c r="B1915" s="98"/>
      <c r="C1915" s="98"/>
      <c r="D1915" s="14" t="n">
        <f aca="false">SUM(D1910:D1914)</f>
        <v>4383</v>
      </c>
      <c r="E1915" s="18"/>
      <c r="F1915" s="18"/>
      <c r="G1915" s="18"/>
    </row>
    <row r="1916" s="11" customFormat="true" ht="15" hidden="false" customHeight="false" outlineLevel="0" collapsed="false">
      <c r="A1916" s="35" t="s">
        <v>1008</v>
      </c>
      <c r="B1916" s="98" t="s">
        <v>1009</v>
      </c>
      <c r="C1916" s="98" t="s">
        <v>1010</v>
      </c>
      <c r="D1916" s="14" t="n">
        <v>191</v>
      </c>
      <c r="E1916" s="18"/>
      <c r="F1916" s="18"/>
      <c r="G1916" s="18"/>
    </row>
    <row r="1917" s="11" customFormat="true" ht="15" hidden="false" customHeight="false" outlineLevel="0" collapsed="false">
      <c r="A1917" s="35" t="s">
        <v>1011</v>
      </c>
      <c r="B1917" s="111" t="s">
        <v>1012</v>
      </c>
      <c r="C1917" s="98"/>
      <c r="D1917" s="113"/>
      <c r="E1917" s="18"/>
      <c r="F1917" s="18"/>
      <c r="G1917" s="18"/>
    </row>
    <row r="1918" s="11" customFormat="true" ht="13.5" hidden="false" customHeight="false" outlineLevel="0" collapsed="false">
      <c r="A1918" s="13"/>
      <c r="B1918" s="98" t="s">
        <v>922</v>
      </c>
      <c r="C1918" s="98" t="s">
        <v>1013</v>
      </c>
      <c r="D1918" s="42" t="n">
        <v>99</v>
      </c>
      <c r="E1918" s="18"/>
      <c r="F1918" s="18"/>
      <c r="G1918" s="18"/>
    </row>
    <row r="1919" s="11" customFormat="true" ht="13.5" hidden="false" customHeight="false" outlineLevel="0" collapsed="false">
      <c r="A1919" s="13"/>
      <c r="B1919" s="98" t="s">
        <v>1014</v>
      </c>
      <c r="C1919" s="98" t="s">
        <v>925</v>
      </c>
      <c r="D1919" s="42" t="n">
        <v>29</v>
      </c>
      <c r="E1919" s="18"/>
      <c r="F1919" s="18"/>
      <c r="G1919" s="18"/>
    </row>
    <row r="1920" s="11" customFormat="true" ht="13.5" hidden="false" customHeight="false" outlineLevel="0" collapsed="false">
      <c r="A1920" s="13"/>
      <c r="B1920" s="98" t="s">
        <v>137</v>
      </c>
      <c r="C1920" s="98" t="s">
        <v>926</v>
      </c>
      <c r="D1920" s="42" t="n">
        <v>48</v>
      </c>
      <c r="E1920" s="18"/>
      <c r="F1920" s="18"/>
      <c r="G1920" s="18"/>
    </row>
    <row r="1921" s="11" customFormat="true" ht="13.5" hidden="false" customHeight="false" outlineLevel="0" collapsed="false">
      <c r="A1921" s="13"/>
      <c r="B1921" s="98" t="s">
        <v>137</v>
      </c>
      <c r="C1921" s="98" t="s">
        <v>928</v>
      </c>
      <c r="D1921" s="42" t="n">
        <v>165</v>
      </c>
      <c r="E1921" s="18"/>
      <c r="F1921" s="18"/>
      <c r="G1921" s="18"/>
    </row>
    <row r="1922" s="11" customFormat="true" ht="13.5" hidden="false" customHeight="false" outlineLevel="0" collapsed="false">
      <c r="A1922" s="13"/>
      <c r="B1922" s="98" t="s">
        <v>137</v>
      </c>
      <c r="C1922" s="98" t="s">
        <v>1015</v>
      </c>
      <c r="D1922" s="42" t="n">
        <v>15</v>
      </c>
      <c r="E1922" s="18"/>
      <c r="F1922" s="18"/>
      <c r="G1922" s="18"/>
    </row>
    <row r="1923" s="11" customFormat="true" ht="13.5" hidden="false" customHeight="false" outlineLevel="0" collapsed="false">
      <c r="A1923" s="13"/>
      <c r="B1923" s="98" t="s">
        <v>170</v>
      </c>
      <c r="C1923" s="98" t="s">
        <v>1016</v>
      </c>
      <c r="D1923" s="42" t="n">
        <v>12</v>
      </c>
      <c r="E1923" s="18"/>
      <c r="F1923" s="18"/>
      <c r="G1923" s="18"/>
    </row>
    <row r="1924" s="11" customFormat="true" ht="15" hidden="false" customHeight="false" outlineLevel="0" collapsed="false">
      <c r="A1924" s="13"/>
      <c r="B1924" s="98"/>
      <c r="C1924" s="98"/>
      <c r="D1924" s="14" t="n">
        <f aca="false">SUM(D1918:D1923)</f>
        <v>368</v>
      </c>
      <c r="E1924" s="18"/>
      <c r="F1924" s="18"/>
      <c r="G1924" s="18"/>
    </row>
    <row r="1925" s="11" customFormat="true" ht="15" hidden="false" customHeight="false" outlineLevel="0" collapsed="false">
      <c r="A1925" s="38"/>
      <c r="B1925" s="111" t="s">
        <v>184</v>
      </c>
      <c r="C1925" s="98"/>
      <c r="D1925" s="113"/>
      <c r="E1925" s="18"/>
      <c r="F1925" s="18"/>
      <c r="G1925" s="18"/>
    </row>
    <row r="1926" s="11" customFormat="true" ht="15" hidden="false" customHeight="false" outlineLevel="0" collapsed="false">
      <c r="A1926" s="38"/>
      <c r="B1926" s="98"/>
      <c r="C1926" s="98" t="s">
        <v>930</v>
      </c>
      <c r="D1926" s="42" t="n">
        <v>64</v>
      </c>
      <c r="E1926" s="18"/>
      <c r="F1926" s="18"/>
      <c r="G1926" s="18"/>
    </row>
    <row r="1927" s="11" customFormat="true" ht="15" hidden="false" customHeight="false" outlineLevel="0" collapsed="false">
      <c r="A1927" s="38"/>
      <c r="B1927" s="98" t="s">
        <v>931</v>
      </c>
      <c r="C1927" s="98" t="s">
        <v>932</v>
      </c>
      <c r="D1927" s="42" t="n">
        <v>40</v>
      </c>
      <c r="E1927" s="18"/>
      <c r="F1927" s="18"/>
      <c r="G1927" s="18"/>
    </row>
    <row r="1928" s="11" customFormat="true" ht="15" hidden="false" customHeight="false" outlineLevel="0" collapsed="false">
      <c r="A1928" s="38"/>
      <c r="B1928" s="98"/>
      <c r="C1928" s="98"/>
      <c r="D1928" s="14" t="n">
        <f aca="false">SUM(D1926:D1927)</f>
        <v>104</v>
      </c>
      <c r="E1928" s="18"/>
      <c r="F1928" s="18"/>
      <c r="G1928" s="18"/>
    </row>
    <row r="1929" s="11" customFormat="true" ht="15" hidden="false" customHeight="false" outlineLevel="0" collapsed="false">
      <c r="A1929" s="38"/>
      <c r="B1929" s="98"/>
      <c r="C1929" s="98" t="s">
        <v>1017</v>
      </c>
      <c r="D1929" s="14" t="n">
        <f aca="false">D1924-D1928</f>
        <v>264</v>
      </c>
      <c r="E1929" s="18"/>
      <c r="F1929" s="18"/>
      <c r="G1929" s="18"/>
    </row>
    <row r="1930" s="11" customFormat="true" ht="15" hidden="false" customHeight="false" outlineLevel="0" collapsed="false">
      <c r="A1930" s="35" t="s">
        <v>1018</v>
      </c>
      <c r="B1930" s="111" t="s">
        <v>1019</v>
      </c>
      <c r="C1930" s="98"/>
      <c r="D1930" s="113"/>
      <c r="E1930" s="18"/>
      <c r="F1930" s="18"/>
      <c r="G1930" s="18"/>
    </row>
    <row r="1931" s="11" customFormat="true" ht="13.5" hidden="false" customHeight="false" outlineLevel="0" collapsed="false">
      <c r="A1931" s="13"/>
      <c r="B1931" s="98" t="s">
        <v>170</v>
      </c>
      <c r="C1931" s="98" t="s">
        <v>1020</v>
      </c>
      <c r="D1931" s="42" t="n">
        <v>18</v>
      </c>
      <c r="E1931" s="18"/>
      <c r="F1931" s="18"/>
      <c r="G1931" s="18"/>
    </row>
    <row r="1932" s="11" customFormat="true" ht="13.5" hidden="false" customHeight="false" outlineLevel="0" collapsed="false">
      <c r="A1932" s="13"/>
      <c r="B1932" s="98" t="s">
        <v>137</v>
      </c>
      <c r="C1932" s="98" t="s">
        <v>1021</v>
      </c>
      <c r="D1932" s="42" t="n">
        <v>16</v>
      </c>
      <c r="E1932" s="18"/>
      <c r="F1932" s="18"/>
      <c r="G1932" s="18"/>
    </row>
    <row r="1933" s="11" customFormat="true" ht="13.5" hidden="false" customHeight="false" outlineLevel="0" collapsed="false">
      <c r="A1933" s="13"/>
      <c r="B1933" s="98" t="s">
        <v>1022</v>
      </c>
      <c r="C1933" s="98" t="s">
        <v>1023</v>
      </c>
      <c r="D1933" s="42" t="n">
        <v>85</v>
      </c>
      <c r="E1933" s="18"/>
      <c r="F1933" s="18"/>
      <c r="G1933" s="18"/>
    </row>
    <row r="1934" s="11" customFormat="true" ht="13.5" hidden="false" customHeight="false" outlineLevel="0" collapsed="false">
      <c r="A1934" s="13"/>
      <c r="B1934" s="98" t="s">
        <v>1024</v>
      </c>
      <c r="C1934" s="98" t="s">
        <v>1025</v>
      </c>
      <c r="D1934" s="42" t="n">
        <v>85</v>
      </c>
      <c r="E1934" s="18"/>
      <c r="F1934" s="18"/>
      <c r="G1934" s="18"/>
    </row>
    <row r="1935" s="11" customFormat="true" ht="13.5" hidden="false" customHeight="false" outlineLevel="0" collapsed="false">
      <c r="A1935" s="13"/>
      <c r="B1935" s="98" t="s">
        <v>1026</v>
      </c>
      <c r="C1935" s="98" t="s">
        <v>1027</v>
      </c>
      <c r="D1935" s="42" t="n">
        <v>5</v>
      </c>
      <c r="E1935" s="18"/>
      <c r="F1935" s="18"/>
      <c r="G1935" s="18"/>
    </row>
    <row r="1936" s="11" customFormat="true" ht="15" hidden="false" customHeight="false" outlineLevel="0" collapsed="false">
      <c r="A1936" s="13"/>
      <c r="B1936" s="98"/>
      <c r="C1936" s="98"/>
      <c r="D1936" s="14" t="n">
        <f aca="false">SUM(D1931:D1935)</f>
        <v>209</v>
      </c>
      <c r="E1936" s="18"/>
      <c r="F1936" s="18"/>
      <c r="G1936" s="18"/>
    </row>
    <row r="1937" s="11" customFormat="true" ht="15" hidden="false" customHeight="false" outlineLevel="0" collapsed="false">
      <c r="A1937" s="13"/>
      <c r="B1937" s="98"/>
      <c r="C1937" s="98"/>
      <c r="D1937" s="113"/>
      <c r="E1937" s="18"/>
      <c r="F1937" s="18"/>
      <c r="G1937" s="18"/>
    </row>
    <row r="1938" s="11" customFormat="true" ht="15.75" hidden="false" customHeight="true" outlineLevel="0" collapsed="false">
      <c r="A1938" s="28" t="s">
        <v>70</v>
      </c>
      <c r="B1938" s="28"/>
      <c r="C1938" s="28"/>
      <c r="D1938" s="28"/>
      <c r="E1938" s="28"/>
      <c r="F1938" s="28"/>
      <c r="G1938" s="28"/>
    </row>
    <row r="1939" s="4" customFormat="true" ht="15.75" hidden="false" customHeight="false" outlineLevel="0" collapsed="false">
      <c r="A1939" s="6" t="s">
        <v>2</v>
      </c>
      <c r="B1939" s="7" t="s">
        <v>3</v>
      </c>
      <c r="C1939" s="8" t="s">
        <v>4</v>
      </c>
      <c r="D1939" s="9" t="s">
        <v>5</v>
      </c>
      <c r="E1939" s="8" t="s">
        <v>6</v>
      </c>
      <c r="F1939" s="7" t="s">
        <v>7</v>
      </c>
      <c r="G1939" s="8" t="s">
        <v>8</v>
      </c>
    </row>
    <row r="1940" s="11" customFormat="true" ht="15.75" hidden="false" customHeight="false" outlineLevel="0" collapsed="false">
      <c r="A1940" s="35" t="s">
        <v>1028</v>
      </c>
      <c r="B1940" s="111" t="s">
        <v>1012</v>
      </c>
      <c r="C1940" s="98"/>
      <c r="D1940" s="113"/>
      <c r="E1940" s="18"/>
      <c r="F1940" s="18"/>
      <c r="G1940" s="18"/>
    </row>
    <row r="1941" s="11" customFormat="true" ht="13.5" hidden="false" customHeight="false" outlineLevel="0" collapsed="false">
      <c r="A1941" s="13"/>
      <c r="B1941" s="98" t="s">
        <v>170</v>
      </c>
      <c r="C1941" s="98" t="s">
        <v>1020</v>
      </c>
      <c r="D1941" s="42" t="n">
        <v>18</v>
      </c>
      <c r="E1941" s="18"/>
      <c r="F1941" s="18"/>
      <c r="G1941" s="18"/>
    </row>
    <row r="1942" s="11" customFormat="true" ht="13.5" hidden="false" customHeight="false" outlineLevel="0" collapsed="false">
      <c r="A1942" s="13"/>
      <c r="B1942" s="98" t="s">
        <v>137</v>
      </c>
      <c r="C1942" s="98" t="s">
        <v>1021</v>
      </c>
      <c r="D1942" s="42" t="n">
        <v>16</v>
      </c>
      <c r="E1942" s="18"/>
      <c r="F1942" s="18"/>
      <c r="G1942" s="18"/>
    </row>
    <row r="1943" s="11" customFormat="true" ht="13.5" hidden="false" customHeight="false" outlineLevel="0" collapsed="false">
      <c r="A1943" s="13"/>
      <c r="B1943" s="98" t="s">
        <v>1022</v>
      </c>
      <c r="C1943" s="98" t="s">
        <v>1023</v>
      </c>
      <c r="D1943" s="42" t="n">
        <v>85</v>
      </c>
      <c r="E1943" s="18"/>
      <c r="F1943" s="18"/>
      <c r="G1943" s="18"/>
    </row>
    <row r="1944" s="11" customFormat="true" ht="13.5" hidden="false" customHeight="false" outlineLevel="0" collapsed="false">
      <c r="A1944" s="13"/>
      <c r="B1944" s="98" t="s">
        <v>1024</v>
      </c>
      <c r="C1944" s="98" t="s">
        <v>1025</v>
      </c>
      <c r="D1944" s="42" t="n">
        <v>85</v>
      </c>
      <c r="E1944" s="18"/>
      <c r="F1944" s="18"/>
      <c r="G1944" s="18"/>
    </row>
    <row r="1945" s="11" customFormat="true" ht="13.5" hidden="false" customHeight="false" outlineLevel="0" collapsed="false">
      <c r="A1945" s="13"/>
      <c r="B1945" s="98" t="s">
        <v>1026</v>
      </c>
      <c r="C1945" s="98" t="s">
        <v>1027</v>
      </c>
      <c r="D1945" s="42" t="n">
        <v>5</v>
      </c>
      <c r="E1945" s="18"/>
      <c r="F1945" s="18"/>
      <c r="G1945" s="18"/>
    </row>
    <row r="1946" s="11" customFormat="true" ht="15" hidden="false" customHeight="false" outlineLevel="0" collapsed="false">
      <c r="A1946" s="13"/>
      <c r="B1946" s="98"/>
      <c r="C1946" s="98"/>
      <c r="D1946" s="14" t="n">
        <f aca="false">SUM(D1941:D1945)</f>
        <v>209</v>
      </c>
      <c r="E1946" s="18"/>
      <c r="F1946" s="18"/>
      <c r="G1946" s="18"/>
    </row>
    <row r="1947" s="11" customFormat="true" ht="15" hidden="false" customHeight="false" outlineLevel="0" collapsed="false">
      <c r="A1947" s="38" t="s">
        <v>1029</v>
      </c>
      <c r="B1947" s="111" t="s">
        <v>1030</v>
      </c>
      <c r="C1947" s="18"/>
      <c r="D1947" s="113"/>
      <c r="E1947" s="18"/>
      <c r="F1947" s="18"/>
      <c r="G1947" s="18"/>
    </row>
    <row r="1948" s="11" customFormat="true" ht="13.5" hidden="false" customHeight="false" outlineLevel="0" collapsed="false">
      <c r="A1948" s="13"/>
      <c r="B1948" s="98"/>
      <c r="C1948" s="98" t="s">
        <v>1031</v>
      </c>
      <c r="D1948" s="42" t="n">
        <v>54</v>
      </c>
      <c r="E1948" s="18"/>
      <c r="F1948" s="18"/>
      <c r="G1948" s="18"/>
    </row>
    <row r="1949" s="11" customFormat="true" ht="15" hidden="false" customHeight="false" outlineLevel="0" collapsed="false">
      <c r="A1949" s="13"/>
      <c r="B1949" s="18"/>
      <c r="C1949" s="18"/>
      <c r="D1949" s="14" t="n">
        <f aca="false">SUM(D1948:D1948)</f>
        <v>54</v>
      </c>
      <c r="E1949" s="18"/>
      <c r="F1949" s="18"/>
      <c r="G1949" s="18"/>
    </row>
    <row r="1950" s="56" customFormat="true" ht="32.25" hidden="false" customHeight="true" outlineLevel="0" collapsed="false">
      <c r="A1950" s="107"/>
      <c r="B1950" s="116" t="s">
        <v>1032</v>
      </c>
      <c r="C1950" s="116"/>
      <c r="D1950" s="117" t="n">
        <f aca="false">D1929+D1916+D1915+D1908+D1883+D1879+D1936+D1946+D1949</f>
        <v>7470</v>
      </c>
      <c r="E1950" s="104"/>
      <c r="F1950" s="104"/>
      <c r="G1950" s="104"/>
    </row>
    <row r="1951" s="11" customFormat="true" ht="13.5" hidden="false" customHeight="false" outlineLevel="0" collapsed="false">
      <c r="A1951" s="13"/>
      <c r="B1951" s="18"/>
      <c r="C1951" s="18"/>
      <c r="D1951" s="15" t="s">
        <v>12</v>
      </c>
      <c r="E1951" s="24" t="n">
        <v>337</v>
      </c>
      <c r="F1951" s="12" t="s">
        <v>937</v>
      </c>
      <c r="G1951" s="16" t="n">
        <f aca="false">D1950*E1951</f>
        <v>2517390</v>
      </c>
      <c r="H1951" s="21" t="n">
        <f aca="false">G1951</f>
        <v>2517390</v>
      </c>
    </row>
    <row r="1952" s="11" customFormat="true" ht="15" hidden="false" customHeight="false" outlineLevel="0" collapsed="false">
      <c r="A1952" s="13"/>
      <c r="B1952" s="111" t="s">
        <v>1033</v>
      </c>
      <c r="C1952" s="18"/>
      <c r="D1952" s="15"/>
      <c r="E1952" s="24"/>
      <c r="F1952" s="12"/>
      <c r="G1952" s="16"/>
      <c r="H1952" s="21"/>
    </row>
    <row r="1953" s="11" customFormat="true" ht="15" hidden="false" customHeight="false" outlineLevel="0" collapsed="false">
      <c r="A1953" s="38" t="s">
        <v>1034</v>
      </c>
      <c r="B1953" s="111" t="s">
        <v>1035</v>
      </c>
      <c r="C1953" s="98" t="s">
        <v>1036</v>
      </c>
      <c r="D1953" s="42" t="n">
        <v>91</v>
      </c>
      <c r="E1953" s="18"/>
      <c r="F1953" s="18"/>
      <c r="G1953" s="18"/>
    </row>
    <row r="1954" s="11" customFormat="true" ht="15" hidden="false" customHeight="false" outlineLevel="0" collapsed="false">
      <c r="A1954" s="38"/>
      <c r="B1954" s="98" t="s">
        <v>137</v>
      </c>
      <c r="C1954" s="98" t="s">
        <v>1037</v>
      </c>
      <c r="D1954" s="42" t="n">
        <v>175</v>
      </c>
      <c r="E1954" s="18"/>
      <c r="F1954" s="18"/>
      <c r="G1954" s="18"/>
    </row>
    <row r="1955" s="11" customFormat="true" ht="15" hidden="false" customHeight="false" outlineLevel="0" collapsed="false">
      <c r="A1955" s="38"/>
      <c r="B1955" s="98" t="s">
        <v>137</v>
      </c>
      <c r="C1955" s="98" t="s">
        <v>1038</v>
      </c>
      <c r="D1955" s="42" t="n">
        <v>193</v>
      </c>
      <c r="E1955" s="18"/>
      <c r="F1955" s="18"/>
      <c r="G1955" s="18"/>
    </row>
    <row r="1956" s="11" customFormat="true" ht="15" hidden="false" customHeight="false" outlineLevel="0" collapsed="false">
      <c r="A1956" s="13"/>
      <c r="B1956" s="18"/>
      <c r="C1956" s="18"/>
      <c r="D1956" s="14" t="n">
        <f aca="false">SUM(D1953:D1955)</f>
        <v>459</v>
      </c>
      <c r="E1956" s="18"/>
      <c r="F1956" s="18"/>
      <c r="G1956" s="18"/>
    </row>
    <row r="1957" s="11" customFormat="true" ht="13.5" hidden="false" customHeight="false" outlineLevel="0" collapsed="false">
      <c r="A1957" s="13"/>
      <c r="B1957" s="18"/>
      <c r="C1957" s="18"/>
      <c r="D1957" s="15" t="s">
        <v>12</v>
      </c>
      <c r="E1957" s="24" t="n">
        <v>337</v>
      </c>
      <c r="F1957" s="12" t="s">
        <v>937</v>
      </c>
      <c r="G1957" s="16" t="n">
        <f aca="false">D1956*E1957</f>
        <v>154683</v>
      </c>
      <c r="H1957" s="21" t="n">
        <f aca="false">G1957</f>
        <v>154683</v>
      </c>
    </row>
    <row r="1958" s="4" customFormat="true" ht="15" hidden="false" customHeight="false" outlineLevel="0" collapsed="false">
      <c r="A1958" s="10" t="n">
        <v>2</v>
      </c>
      <c r="B1958" s="11" t="s">
        <v>1039</v>
      </c>
      <c r="C1958" s="11"/>
      <c r="D1958" s="11"/>
      <c r="E1958" s="11"/>
      <c r="F1958" s="11"/>
      <c r="G1958" s="12"/>
      <c r="H1958" s="12"/>
      <c r="I1958" s="11"/>
    </row>
    <row r="1959" s="4" customFormat="true" ht="15" hidden="false" customHeight="false" outlineLevel="0" collapsed="false">
      <c r="A1959" s="10"/>
      <c r="B1959" s="18" t="s">
        <v>1040</v>
      </c>
      <c r="C1959" s="18"/>
      <c r="D1959" s="14" t="n">
        <f aca="false">264+209+54+459</f>
        <v>986</v>
      </c>
      <c r="E1959" s="13"/>
      <c r="F1959" s="11"/>
      <c r="G1959" s="12"/>
      <c r="H1959" s="12"/>
      <c r="I1959" s="11"/>
    </row>
    <row r="1960" s="4" customFormat="true" ht="15" hidden="false" customHeight="false" outlineLevel="0" collapsed="false">
      <c r="A1960" s="10"/>
      <c r="B1960" s="11"/>
      <c r="C1960" s="11"/>
      <c r="D1960" s="14" t="n">
        <f aca="false">D1959</f>
        <v>986</v>
      </c>
      <c r="E1960" s="11"/>
      <c r="F1960" s="12"/>
      <c r="G1960" s="11"/>
      <c r="I1960" s="11"/>
    </row>
    <row r="1961" s="4" customFormat="true" ht="15" hidden="false" customHeight="false" outlineLevel="0" collapsed="false">
      <c r="A1961" s="10"/>
      <c r="B1961" s="11"/>
      <c r="C1961" s="11"/>
      <c r="D1961" s="15" t="s">
        <v>12</v>
      </c>
      <c r="E1961" s="24" t="n">
        <v>12.1</v>
      </c>
      <c r="F1961" s="18" t="s">
        <v>1041</v>
      </c>
      <c r="G1961" s="31" t="n">
        <f aca="false">D1960*E1961</f>
        <v>11930.6</v>
      </c>
      <c r="H1961" s="4" t="n">
        <f aca="false">G1961</f>
        <v>11930.6</v>
      </c>
      <c r="I1961" s="11"/>
    </row>
    <row r="1962" s="4" customFormat="true" ht="15" hidden="false" customHeight="false" outlineLevel="0" collapsed="false">
      <c r="A1962" s="10" t="n">
        <v>3</v>
      </c>
      <c r="B1962" s="11" t="s">
        <v>28</v>
      </c>
      <c r="C1962" s="11"/>
      <c r="D1962" s="11"/>
      <c r="E1962" s="11"/>
      <c r="F1962" s="12"/>
      <c r="G1962" s="11"/>
    </row>
    <row r="1963" s="4" customFormat="true" ht="15" hidden="false" customHeight="false" outlineLevel="0" collapsed="false">
      <c r="A1963" s="10"/>
      <c r="B1963" s="11" t="s">
        <v>29</v>
      </c>
      <c r="C1963" s="11"/>
      <c r="D1963" s="11"/>
      <c r="E1963" s="11"/>
      <c r="F1963" s="12"/>
      <c r="G1963" s="11"/>
    </row>
    <row r="1964" s="4" customFormat="true" ht="15" hidden="false" customHeight="false" outlineLevel="0" collapsed="false">
      <c r="A1964" s="10"/>
      <c r="B1964" s="11" t="s">
        <v>887</v>
      </c>
      <c r="C1964" s="11"/>
      <c r="D1964" s="11"/>
      <c r="E1964" s="11"/>
      <c r="F1964" s="12"/>
      <c r="G1964" s="11"/>
    </row>
    <row r="1965" s="4" customFormat="true" ht="15" hidden="false" customHeight="true" outlineLevel="0" collapsed="false">
      <c r="A1965" s="10"/>
      <c r="B1965" s="118" t="s">
        <v>1042</v>
      </c>
      <c r="C1965" s="118"/>
      <c r="D1965" s="74" t="n">
        <f aca="false">9130*6/112</f>
        <v>489.107142857143</v>
      </c>
      <c r="E1965" s="11"/>
      <c r="F1965" s="12"/>
      <c r="G1965" s="11"/>
    </row>
    <row r="1966" s="4" customFormat="true" ht="15" hidden="false" customHeight="false" outlineLevel="0" collapsed="false">
      <c r="A1966" s="10"/>
      <c r="B1966" s="25"/>
      <c r="C1966" s="25"/>
      <c r="D1966" s="75" t="n">
        <f aca="false">D1965</f>
        <v>489.107142857143</v>
      </c>
      <c r="E1966" s="11"/>
      <c r="F1966" s="12"/>
      <c r="G1966" s="11"/>
    </row>
    <row r="1967" s="4" customFormat="true" ht="15" hidden="false" customHeight="false" outlineLevel="0" collapsed="false">
      <c r="A1967" s="10"/>
      <c r="B1967" s="26"/>
      <c r="C1967" s="11"/>
      <c r="D1967" s="15" t="s">
        <v>12</v>
      </c>
      <c r="E1967" s="24" t="n">
        <v>5001.7</v>
      </c>
      <c r="F1967" s="12" t="s">
        <v>31</v>
      </c>
      <c r="G1967" s="16" t="n">
        <f aca="false">D1966*E1967</f>
        <v>2446367.19642857</v>
      </c>
      <c r="H1967" s="23" t="n">
        <f aca="false">G1967</f>
        <v>2446367.19642857</v>
      </c>
    </row>
    <row r="1968" s="4" customFormat="true" ht="15" hidden="false" customHeight="false" outlineLevel="0" collapsed="false">
      <c r="A1968" s="10" t="n">
        <v>4</v>
      </c>
      <c r="B1968" s="11" t="s">
        <v>1043</v>
      </c>
      <c r="C1968" s="11"/>
      <c r="D1968" s="11"/>
      <c r="E1968" s="11"/>
      <c r="F1968" s="11"/>
      <c r="G1968" s="12"/>
      <c r="H1968" s="12"/>
      <c r="I1968" s="11"/>
    </row>
    <row r="1969" s="4" customFormat="true" ht="15" hidden="false" customHeight="false" outlineLevel="0" collapsed="false">
      <c r="A1969" s="10"/>
      <c r="B1969" s="11"/>
      <c r="C1969" s="11" t="s">
        <v>1044</v>
      </c>
      <c r="D1969" s="119" t="n">
        <f aca="false">D1966</f>
        <v>489.107142857143</v>
      </c>
      <c r="E1969" s="13"/>
      <c r="F1969" s="11"/>
      <c r="G1969" s="12"/>
      <c r="H1969" s="12"/>
      <c r="I1969" s="11"/>
    </row>
    <row r="1970" s="4" customFormat="true" ht="15" hidden="false" customHeight="false" outlineLevel="0" collapsed="false">
      <c r="A1970" s="11"/>
      <c r="B1970" s="11"/>
      <c r="C1970" s="11"/>
      <c r="D1970" s="75" t="n">
        <f aca="false">D1969</f>
        <v>489.107142857143</v>
      </c>
      <c r="E1970" s="11"/>
      <c r="F1970" s="12"/>
      <c r="G1970" s="11"/>
      <c r="H1970" s="12"/>
      <c r="I1970" s="11"/>
    </row>
    <row r="1971" s="4" customFormat="true" ht="13.5" hidden="false" customHeight="false" outlineLevel="0" collapsed="false">
      <c r="A1971" s="11"/>
      <c r="B1971" s="11"/>
      <c r="C1971" s="11"/>
      <c r="D1971" s="15" t="s">
        <v>12</v>
      </c>
      <c r="E1971" s="24" t="n">
        <v>151.25</v>
      </c>
      <c r="F1971" s="18" t="s">
        <v>1041</v>
      </c>
      <c r="G1971" s="31" t="n">
        <f aca="false">D1970*E1971</f>
        <v>73977.4553571429</v>
      </c>
      <c r="H1971" s="16" t="n">
        <f aca="false">G1971</f>
        <v>73977.4553571429</v>
      </c>
      <c r="I1971" s="11"/>
    </row>
    <row r="1972" s="4" customFormat="true" ht="15" hidden="false" customHeight="false" outlineLevel="0" collapsed="false">
      <c r="A1972" s="10" t="n">
        <v>5</v>
      </c>
      <c r="B1972" s="11" t="s">
        <v>877</v>
      </c>
      <c r="C1972" s="11"/>
      <c r="D1972" s="11"/>
      <c r="E1972" s="11"/>
      <c r="F1972" s="12"/>
      <c r="G1972" s="11"/>
    </row>
    <row r="1973" s="4" customFormat="true" ht="16.5" hidden="false" customHeight="true" outlineLevel="0" collapsed="false">
      <c r="A1973" s="10" t="s">
        <v>15</v>
      </c>
      <c r="B1973" s="17" t="s">
        <v>1045</v>
      </c>
      <c r="C1973" s="77" t="s">
        <v>1046</v>
      </c>
      <c r="D1973" s="24" t="n">
        <v>462</v>
      </c>
      <c r="E1973" s="11"/>
      <c r="F1973" s="12"/>
      <c r="G1973" s="11"/>
    </row>
    <row r="1974" s="4" customFormat="true" ht="27" hidden="false" customHeight="false" outlineLevel="0" collapsed="false">
      <c r="A1974" s="10"/>
      <c r="B1974" s="11" t="s">
        <v>1047</v>
      </c>
      <c r="C1974" s="77" t="s">
        <v>1048</v>
      </c>
      <c r="D1974" s="24" t="n">
        <v>824</v>
      </c>
      <c r="E1974" s="11"/>
      <c r="F1974" s="12"/>
      <c r="G1974" s="11"/>
    </row>
    <row r="1975" s="4" customFormat="true" ht="15" hidden="false" customHeight="false" outlineLevel="0" collapsed="false">
      <c r="A1975" s="10"/>
      <c r="B1975" s="11" t="s">
        <v>1049</v>
      </c>
      <c r="C1975" s="77" t="s">
        <v>1050</v>
      </c>
      <c r="D1975" s="24" t="n">
        <v>373</v>
      </c>
      <c r="E1975" s="11"/>
      <c r="F1975" s="12"/>
      <c r="G1975" s="11"/>
    </row>
    <row r="1976" s="4" customFormat="true" ht="15" hidden="false" customHeight="false" outlineLevel="0" collapsed="false">
      <c r="A1976" s="10"/>
      <c r="B1976" s="11" t="s">
        <v>1047</v>
      </c>
      <c r="C1976" s="77" t="s">
        <v>1051</v>
      </c>
      <c r="D1976" s="24" t="n">
        <v>558</v>
      </c>
      <c r="E1976" s="11"/>
      <c r="F1976" s="12"/>
      <c r="G1976" s="11"/>
    </row>
    <row r="1977" s="4" customFormat="true" ht="15" hidden="false" customHeight="false" outlineLevel="0" collapsed="false">
      <c r="A1977" s="10"/>
      <c r="B1977" s="11" t="s">
        <v>1047</v>
      </c>
      <c r="C1977" s="77" t="s">
        <v>1052</v>
      </c>
      <c r="D1977" s="24" t="n">
        <v>216</v>
      </c>
      <c r="E1977" s="11"/>
      <c r="F1977" s="12"/>
      <c r="G1977" s="11"/>
    </row>
    <row r="1978" s="4" customFormat="true" ht="15" hidden="false" customHeight="false" outlineLevel="0" collapsed="false">
      <c r="A1978" s="10"/>
      <c r="B1978" s="11" t="s">
        <v>1047</v>
      </c>
      <c r="C1978" s="77" t="s">
        <v>1053</v>
      </c>
      <c r="D1978" s="24" t="n">
        <v>558</v>
      </c>
      <c r="E1978" s="11"/>
      <c r="F1978" s="12"/>
      <c r="G1978" s="11"/>
    </row>
    <row r="1979" s="4" customFormat="true" ht="15.75" hidden="false" customHeight="true" outlineLevel="0" collapsed="false">
      <c r="A1979" s="10"/>
      <c r="B1979" s="11" t="s">
        <v>1049</v>
      </c>
      <c r="C1979" s="77" t="s">
        <v>1054</v>
      </c>
      <c r="D1979" s="24" t="n">
        <v>367</v>
      </c>
      <c r="E1979" s="11"/>
      <c r="F1979" s="12"/>
      <c r="G1979" s="11"/>
    </row>
    <row r="1980" s="4" customFormat="true" ht="15.75" hidden="false" customHeight="true" outlineLevel="0" collapsed="false">
      <c r="A1980" s="10"/>
      <c r="B1980" s="11"/>
      <c r="C1980" s="77"/>
      <c r="D1980" s="14" t="n">
        <f aca="false">SUM(D1973:D1979)</f>
        <v>3358</v>
      </c>
      <c r="E1980" s="11"/>
      <c r="F1980" s="12"/>
      <c r="G1980" s="11"/>
    </row>
    <row r="1981" s="4" customFormat="true" ht="15" hidden="false" customHeight="false" outlineLevel="0" collapsed="false">
      <c r="A1981" s="10" t="s">
        <v>18</v>
      </c>
      <c r="B1981" s="17" t="s">
        <v>1055</v>
      </c>
      <c r="C1981" s="77"/>
      <c r="D1981" s="24"/>
      <c r="E1981" s="11"/>
      <c r="F1981" s="12"/>
      <c r="G1981" s="11"/>
    </row>
    <row r="1982" s="4" customFormat="true" ht="15" hidden="false" customHeight="false" outlineLevel="0" collapsed="false">
      <c r="A1982" s="10"/>
      <c r="B1982" s="11" t="s">
        <v>1056</v>
      </c>
      <c r="C1982" s="77" t="s">
        <v>1057</v>
      </c>
      <c r="D1982" s="24" t="n">
        <v>216</v>
      </c>
      <c r="E1982" s="11"/>
      <c r="F1982" s="12"/>
      <c r="G1982" s="11"/>
    </row>
    <row r="1983" s="4" customFormat="true" ht="15" hidden="false" customHeight="false" outlineLevel="0" collapsed="false">
      <c r="A1983" s="10"/>
      <c r="B1983" s="11" t="s">
        <v>1047</v>
      </c>
      <c r="C1983" s="11" t="s">
        <v>1058</v>
      </c>
      <c r="D1983" s="24" t="n">
        <v>190</v>
      </c>
      <c r="E1983" s="11"/>
      <c r="F1983" s="12"/>
      <c r="G1983" s="11"/>
    </row>
    <row r="1984" s="4" customFormat="true" ht="15" hidden="false" customHeight="false" outlineLevel="0" collapsed="false">
      <c r="A1984" s="10"/>
      <c r="B1984" s="11" t="s">
        <v>1047</v>
      </c>
      <c r="C1984" s="11" t="s">
        <v>1058</v>
      </c>
      <c r="D1984" s="24" t="n">
        <v>190</v>
      </c>
      <c r="E1984" s="11"/>
      <c r="F1984" s="12"/>
      <c r="G1984" s="11"/>
    </row>
    <row r="1985" s="4" customFormat="true" ht="15" hidden="false" customHeight="false" outlineLevel="0" collapsed="false">
      <c r="A1985" s="10"/>
      <c r="B1985" s="11" t="s">
        <v>1047</v>
      </c>
      <c r="C1985" s="11" t="s">
        <v>1058</v>
      </c>
      <c r="D1985" s="24" t="n">
        <v>190</v>
      </c>
      <c r="E1985" s="11"/>
      <c r="F1985" s="12"/>
      <c r="G1985" s="11"/>
    </row>
    <row r="1986" s="4" customFormat="true" ht="15" hidden="false" customHeight="false" outlineLevel="0" collapsed="false">
      <c r="A1986" s="10"/>
      <c r="B1986" s="11" t="s">
        <v>1059</v>
      </c>
      <c r="C1986" s="11" t="s">
        <v>1060</v>
      </c>
      <c r="D1986" s="24" t="n">
        <v>131</v>
      </c>
      <c r="E1986" s="11"/>
      <c r="F1986" s="12"/>
      <c r="G1986" s="11"/>
    </row>
    <row r="1987" s="4" customFormat="true" ht="15" hidden="false" customHeight="false" outlineLevel="0" collapsed="false">
      <c r="A1987" s="10"/>
      <c r="B1987" s="11" t="s">
        <v>1047</v>
      </c>
      <c r="C1987" s="11" t="s">
        <v>1061</v>
      </c>
      <c r="D1987" s="24" t="n">
        <v>186</v>
      </c>
      <c r="E1987" s="11"/>
      <c r="F1987" s="12"/>
      <c r="G1987" s="11"/>
    </row>
    <row r="1988" s="4" customFormat="true" ht="15" hidden="false" customHeight="false" outlineLevel="0" collapsed="false">
      <c r="A1988" s="10"/>
      <c r="B1988" s="11" t="s">
        <v>1047</v>
      </c>
      <c r="C1988" s="11" t="s">
        <v>1062</v>
      </c>
      <c r="D1988" s="24" t="n">
        <v>199</v>
      </c>
      <c r="E1988" s="11"/>
      <c r="F1988" s="12"/>
      <c r="G1988" s="11"/>
    </row>
    <row r="1989" s="11" customFormat="true" ht="15.75" hidden="false" customHeight="true" outlineLevel="0" collapsed="false">
      <c r="A1989" s="28" t="s">
        <v>99</v>
      </c>
      <c r="B1989" s="28"/>
      <c r="C1989" s="28"/>
      <c r="D1989" s="28"/>
      <c r="E1989" s="28"/>
      <c r="F1989" s="28"/>
      <c r="G1989" s="28"/>
    </row>
    <row r="1990" s="4" customFormat="true" ht="15.75" hidden="false" customHeight="false" outlineLevel="0" collapsed="false">
      <c r="A1990" s="6" t="s">
        <v>2</v>
      </c>
      <c r="B1990" s="7" t="s">
        <v>3</v>
      </c>
      <c r="C1990" s="8" t="s">
        <v>4</v>
      </c>
      <c r="D1990" s="9" t="s">
        <v>5</v>
      </c>
      <c r="E1990" s="8" t="s">
        <v>6</v>
      </c>
      <c r="F1990" s="7" t="s">
        <v>7</v>
      </c>
      <c r="G1990" s="8" t="s">
        <v>8</v>
      </c>
    </row>
    <row r="1991" s="4" customFormat="true" ht="15.75" hidden="false" customHeight="false" outlineLevel="0" collapsed="false">
      <c r="A1991" s="10"/>
      <c r="B1991" s="11" t="s">
        <v>1063</v>
      </c>
      <c r="C1991" s="11" t="s">
        <v>1064</v>
      </c>
      <c r="D1991" s="24" t="n">
        <v>158</v>
      </c>
      <c r="E1991" s="11"/>
      <c r="F1991" s="12"/>
      <c r="G1991" s="11"/>
    </row>
    <row r="1992" s="4" customFormat="true" ht="15" hidden="false" customHeight="false" outlineLevel="0" collapsed="false">
      <c r="A1992" s="10"/>
      <c r="B1992" s="11" t="s">
        <v>1065</v>
      </c>
      <c r="C1992" s="11" t="s">
        <v>1066</v>
      </c>
      <c r="D1992" s="24" t="n">
        <v>148</v>
      </c>
      <c r="E1992" s="11"/>
      <c r="F1992" s="12"/>
      <c r="G1992" s="11"/>
    </row>
    <row r="1993" s="4" customFormat="true" ht="15" hidden="false" customHeight="false" outlineLevel="0" collapsed="false">
      <c r="A1993" s="10"/>
      <c r="B1993" s="11" t="s">
        <v>298</v>
      </c>
      <c r="C1993" s="11" t="s">
        <v>1067</v>
      </c>
      <c r="D1993" s="24" t="n">
        <v>138</v>
      </c>
      <c r="E1993" s="11"/>
      <c r="F1993" s="12"/>
      <c r="G1993" s="11"/>
    </row>
    <row r="1994" s="4" customFormat="true" ht="15" hidden="false" customHeight="false" outlineLevel="0" collapsed="false">
      <c r="A1994" s="10"/>
      <c r="B1994" s="11" t="s">
        <v>1068</v>
      </c>
      <c r="C1994" s="11" t="s">
        <v>1069</v>
      </c>
      <c r="D1994" s="24" t="n">
        <v>148</v>
      </c>
      <c r="E1994" s="11"/>
      <c r="F1994" s="12"/>
      <c r="G1994" s="11"/>
    </row>
    <row r="1995" s="4" customFormat="true" ht="15" hidden="false" customHeight="false" outlineLevel="0" collapsed="false">
      <c r="A1995" s="10"/>
      <c r="B1995" s="11" t="s">
        <v>1070</v>
      </c>
      <c r="C1995" s="11" t="s">
        <v>1064</v>
      </c>
      <c r="D1995" s="24" t="n">
        <v>158</v>
      </c>
      <c r="E1995" s="11"/>
      <c r="F1995" s="12"/>
      <c r="G1995" s="11"/>
    </row>
    <row r="1996" s="4" customFormat="true" ht="15" hidden="false" customHeight="false" outlineLevel="0" collapsed="false">
      <c r="A1996" s="10"/>
      <c r="B1996" s="11" t="s">
        <v>1047</v>
      </c>
      <c r="C1996" s="11" t="s">
        <v>1064</v>
      </c>
      <c r="D1996" s="24" t="n">
        <v>158</v>
      </c>
      <c r="E1996" s="11"/>
      <c r="F1996" s="12"/>
      <c r="G1996" s="11"/>
    </row>
    <row r="1997" s="4" customFormat="true" ht="15" hidden="false" customHeight="false" outlineLevel="0" collapsed="false">
      <c r="A1997" s="10"/>
      <c r="B1997" s="11" t="s">
        <v>1071</v>
      </c>
      <c r="C1997" s="11" t="s">
        <v>1072</v>
      </c>
      <c r="D1997" s="24" t="n">
        <v>65</v>
      </c>
      <c r="E1997" s="11"/>
      <c r="F1997" s="12"/>
      <c r="G1997" s="11"/>
    </row>
    <row r="1998" s="4" customFormat="true" ht="15" hidden="false" customHeight="false" outlineLevel="0" collapsed="false">
      <c r="A1998" s="10"/>
      <c r="B1998" s="11" t="s">
        <v>137</v>
      </c>
      <c r="C1998" s="11" t="s">
        <v>1073</v>
      </c>
      <c r="D1998" s="24" t="n">
        <v>67</v>
      </c>
      <c r="E1998" s="11"/>
      <c r="F1998" s="12"/>
      <c r="G1998" s="11"/>
    </row>
    <row r="1999" s="4" customFormat="true" ht="15" hidden="false" customHeight="false" outlineLevel="0" collapsed="false">
      <c r="A1999" s="10"/>
      <c r="B1999" s="11" t="s">
        <v>1074</v>
      </c>
      <c r="C1999" s="11" t="s">
        <v>1075</v>
      </c>
      <c r="D1999" s="24" t="n">
        <v>23</v>
      </c>
      <c r="E1999" s="11"/>
      <c r="F1999" s="12"/>
      <c r="G1999" s="11"/>
    </row>
    <row r="2000" s="4" customFormat="true" ht="15" hidden="false" customHeight="false" outlineLevel="0" collapsed="false">
      <c r="A2000" s="10"/>
      <c r="B2000" s="11"/>
      <c r="C2000" s="11"/>
      <c r="D2000" s="14" t="n">
        <f aca="false">SUM(D1982:D1999)</f>
        <v>2365</v>
      </c>
      <c r="E2000" s="11"/>
      <c r="F2000" s="12"/>
      <c r="G2000" s="11"/>
    </row>
    <row r="2001" s="4" customFormat="true" ht="15" hidden="false" customHeight="false" outlineLevel="0" collapsed="false">
      <c r="A2001" s="10"/>
      <c r="B2001" s="11"/>
      <c r="C2001" s="11"/>
      <c r="D2001" s="113"/>
      <c r="E2001" s="11"/>
      <c r="F2001" s="12"/>
      <c r="G2001" s="11"/>
    </row>
    <row r="2002" s="4" customFormat="true" ht="15" hidden="false" customHeight="false" outlineLevel="0" collapsed="false">
      <c r="A2002" s="10" t="s">
        <v>354</v>
      </c>
      <c r="B2002" s="17" t="s">
        <v>1076</v>
      </c>
      <c r="C2002" s="11"/>
      <c r="D2002" s="24"/>
      <c r="E2002" s="11"/>
      <c r="F2002" s="12"/>
      <c r="G2002" s="11"/>
    </row>
    <row r="2003" s="4" customFormat="true" ht="15" hidden="false" customHeight="false" outlineLevel="0" collapsed="false">
      <c r="A2003" s="10"/>
      <c r="B2003" s="11" t="s">
        <v>1077</v>
      </c>
      <c r="C2003" s="11" t="s">
        <v>1078</v>
      </c>
      <c r="D2003" s="24" t="n">
        <v>10</v>
      </c>
      <c r="E2003" s="11"/>
      <c r="F2003" s="12"/>
      <c r="G2003" s="11"/>
    </row>
    <row r="2004" s="4" customFormat="true" ht="15" hidden="false" customHeight="false" outlineLevel="0" collapsed="false">
      <c r="A2004" s="10"/>
      <c r="B2004" s="11" t="s">
        <v>137</v>
      </c>
      <c r="C2004" s="11" t="s">
        <v>1079</v>
      </c>
      <c r="D2004" s="24" t="n">
        <v>18</v>
      </c>
      <c r="E2004" s="11"/>
      <c r="F2004" s="12"/>
      <c r="G2004" s="11"/>
    </row>
    <row r="2005" s="4" customFormat="true" ht="15" hidden="false" customHeight="false" outlineLevel="0" collapsed="false">
      <c r="A2005" s="10"/>
      <c r="B2005" s="11" t="s">
        <v>137</v>
      </c>
      <c r="C2005" s="11" t="s">
        <v>1079</v>
      </c>
      <c r="D2005" s="24" t="n">
        <v>18</v>
      </c>
      <c r="E2005" s="11"/>
      <c r="F2005" s="12"/>
      <c r="G2005" s="11"/>
    </row>
    <row r="2006" s="4" customFormat="true" ht="15" hidden="false" customHeight="false" outlineLevel="0" collapsed="false">
      <c r="A2006" s="10"/>
      <c r="B2006" s="11" t="s">
        <v>137</v>
      </c>
      <c r="C2006" s="11" t="s">
        <v>1080</v>
      </c>
      <c r="D2006" s="24" t="n">
        <v>19</v>
      </c>
      <c r="E2006" s="11"/>
      <c r="F2006" s="12"/>
      <c r="G2006" s="11"/>
    </row>
    <row r="2007" s="4" customFormat="true" ht="15" hidden="false" customHeight="false" outlineLevel="0" collapsed="false">
      <c r="A2007" s="10"/>
      <c r="B2007" s="11" t="s">
        <v>137</v>
      </c>
      <c r="C2007" s="11" t="s">
        <v>1080</v>
      </c>
      <c r="D2007" s="24" t="n">
        <v>19</v>
      </c>
      <c r="E2007" s="11"/>
      <c r="F2007" s="12"/>
      <c r="G2007" s="11"/>
    </row>
    <row r="2008" s="4" customFormat="true" ht="15" hidden="false" customHeight="false" outlineLevel="0" collapsed="false">
      <c r="A2008" s="10"/>
      <c r="B2008" s="11" t="s">
        <v>137</v>
      </c>
      <c r="C2008" s="11" t="s">
        <v>1081</v>
      </c>
      <c r="D2008" s="24" t="n">
        <v>22</v>
      </c>
      <c r="E2008" s="11"/>
      <c r="F2008" s="12"/>
      <c r="G2008" s="11"/>
    </row>
    <row r="2009" s="4" customFormat="true" ht="15" hidden="false" customHeight="false" outlineLevel="0" collapsed="false">
      <c r="A2009" s="10"/>
      <c r="B2009" s="11" t="s">
        <v>137</v>
      </c>
      <c r="C2009" s="11" t="s">
        <v>1082</v>
      </c>
      <c r="D2009" s="24" t="n">
        <v>54</v>
      </c>
      <c r="E2009" s="11"/>
      <c r="F2009" s="12"/>
      <c r="G2009" s="11"/>
    </row>
    <row r="2010" s="4" customFormat="true" ht="15" hidden="false" customHeight="false" outlineLevel="0" collapsed="false">
      <c r="A2010" s="10"/>
      <c r="B2010" s="11" t="s">
        <v>137</v>
      </c>
      <c r="C2010" s="11" t="s">
        <v>1083</v>
      </c>
      <c r="D2010" s="24" t="n">
        <v>22</v>
      </c>
      <c r="E2010" s="11"/>
      <c r="F2010" s="12"/>
      <c r="G2010" s="11"/>
    </row>
    <row r="2011" s="4" customFormat="true" ht="15" hidden="false" customHeight="false" outlineLevel="0" collapsed="false">
      <c r="A2011" s="10"/>
      <c r="B2011" s="11" t="s">
        <v>137</v>
      </c>
      <c r="C2011" s="11" t="s">
        <v>1080</v>
      </c>
      <c r="D2011" s="24" t="n">
        <v>19</v>
      </c>
      <c r="E2011" s="11"/>
      <c r="F2011" s="12"/>
      <c r="G2011" s="11"/>
    </row>
    <row r="2012" s="4" customFormat="true" ht="15" hidden="false" customHeight="false" outlineLevel="0" collapsed="false">
      <c r="A2012" s="10"/>
      <c r="B2012" s="11" t="s">
        <v>137</v>
      </c>
      <c r="C2012" s="11" t="s">
        <v>1084</v>
      </c>
      <c r="D2012" s="24" t="n">
        <v>56</v>
      </c>
      <c r="E2012" s="11"/>
      <c r="F2012" s="12"/>
      <c r="G2012" s="11"/>
    </row>
    <row r="2013" s="4" customFormat="true" ht="15" hidden="false" customHeight="false" outlineLevel="0" collapsed="false">
      <c r="A2013" s="10"/>
      <c r="B2013" s="11" t="s">
        <v>137</v>
      </c>
      <c r="C2013" s="11" t="s">
        <v>1085</v>
      </c>
      <c r="D2013" s="24" t="n">
        <v>27</v>
      </c>
      <c r="E2013" s="11"/>
      <c r="F2013" s="12"/>
      <c r="G2013" s="11"/>
    </row>
    <row r="2014" s="4" customFormat="true" ht="15" hidden="false" customHeight="false" outlineLevel="0" collapsed="false">
      <c r="A2014" s="10"/>
      <c r="B2014" s="11" t="s">
        <v>137</v>
      </c>
      <c r="C2014" s="11" t="s">
        <v>1086</v>
      </c>
      <c r="D2014" s="24" t="n">
        <v>41</v>
      </c>
      <c r="E2014" s="11"/>
      <c r="F2014" s="12"/>
      <c r="G2014" s="11"/>
    </row>
    <row r="2015" s="4" customFormat="true" ht="15" hidden="false" customHeight="false" outlineLevel="0" collapsed="false">
      <c r="A2015" s="10"/>
      <c r="B2015" s="11"/>
      <c r="C2015" s="11"/>
      <c r="D2015" s="14" t="n">
        <f aca="false">SUM(D2003:D2014)</f>
        <v>325</v>
      </c>
      <c r="E2015" s="11"/>
      <c r="F2015" s="12"/>
      <c r="G2015" s="11"/>
    </row>
    <row r="2016" s="4" customFormat="true" ht="15" hidden="false" customHeight="false" outlineLevel="0" collapsed="false">
      <c r="A2016" s="10"/>
      <c r="B2016" s="11"/>
      <c r="C2016" s="26" t="s">
        <v>1087</v>
      </c>
      <c r="D2016" s="113" t="n">
        <f aca="false">D2015+D2000+D1980</f>
        <v>6048</v>
      </c>
      <c r="E2016" s="11"/>
      <c r="F2016" s="12"/>
      <c r="G2016" s="11"/>
    </row>
    <row r="2017" s="4" customFormat="true" ht="15" hidden="false" customHeight="false" outlineLevel="0" collapsed="false">
      <c r="A2017" s="10"/>
      <c r="B2017" s="17" t="s">
        <v>184</v>
      </c>
      <c r="C2017" s="11"/>
      <c r="D2017" s="24"/>
      <c r="E2017" s="11"/>
      <c r="F2017" s="12"/>
      <c r="G2017" s="11"/>
    </row>
    <row r="2018" s="4" customFormat="true" ht="15" hidden="false" customHeight="false" outlineLevel="0" collapsed="false">
      <c r="A2018" s="10"/>
      <c r="B2018" s="11" t="s">
        <v>940</v>
      </c>
      <c r="C2018" s="11" t="s">
        <v>1088</v>
      </c>
      <c r="D2018" s="24" t="n">
        <v>126</v>
      </c>
      <c r="E2018" s="11"/>
      <c r="F2018" s="12"/>
      <c r="G2018" s="11"/>
    </row>
    <row r="2019" s="4" customFormat="true" ht="15" hidden="false" customHeight="false" outlineLevel="0" collapsed="false">
      <c r="A2019" s="10"/>
      <c r="B2019" s="11" t="s">
        <v>942</v>
      </c>
      <c r="C2019" s="11" t="s">
        <v>1089</v>
      </c>
      <c r="D2019" s="24" t="n">
        <v>17</v>
      </c>
      <c r="E2019" s="11"/>
      <c r="F2019" s="12"/>
      <c r="G2019" s="11"/>
    </row>
    <row r="2020" s="4" customFormat="true" ht="15" hidden="false" customHeight="false" outlineLevel="0" collapsed="false">
      <c r="A2020" s="10"/>
      <c r="B2020" s="11" t="s">
        <v>944</v>
      </c>
      <c r="C2020" s="11" t="s">
        <v>1090</v>
      </c>
      <c r="D2020" s="24" t="n">
        <v>92</v>
      </c>
      <c r="E2020" s="11"/>
      <c r="F2020" s="12"/>
      <c r="G2020" s="11"/>
    </row>
    <row r="2021" s="4" customFormat="true" ht="15" hidden="false" customHeight="false" outlineLevel="0" collapsed="false">
      <c r="A2021" s="10"/>
      <c r="B2021" s="11" t="s">
        <v>1091</v>
      </c>
      <c r="C2021" s="11" t="s">
        <v>1092</v>
      </c>
      <c r="D2021" s="24" t="n">
        <v>336</v>
      </c>
      <c r="E2021" s="11"/>
      <c r="F2021" s="12"/>
      <c r="G2021" s="11"/>
    </row>
    <row r="2022" s="4" customFormat="true" ht="15" hidden="false" customHeight="false" outlineLevel="0" collapsed="false">
      <c r="A2022" s="10"/>
      <c r="B2022" s="11" t="s">
        <v>948</v>
      </c>
      <c r="C2022" s="11" t="s">
        <v>1093</v>
      </c>
      <c r="D2022" s="24" t="n">
        <v>90</v>
      </c>
      <c r="E2022" s="11"/>
      <c r="F2022" s="12"/>
      <c r="G2022" s="11"/>
    </row>
    <row r="2023" s="4" customFormat="true" ht="15" hidden="false" customHeight="false" outlineLevel="0" collapsed="false">
      <c r="A2023" s="10"/>
      <c r="B2023" s="11" t="s">
        <v>950</v>
      </c>
      <c r="C2023" s="11" t="s">
        <v>1094</v>
      </c>
      <c r="D2023" s="24" t="n">
        <v>18</v>
      </c>
      <c r="E2023" s="11"/>
      <c r="F2023" s="12"/>
      <c r="G2023" s="11"/>
    </row>
    <row r="2024" s="4" customFormat="true" ht="15" hidden="false" customHeight="false" outlineLevel="0" collapsed="false">
      <c r="A2024" s="10"/>
      <c r="B2024" s="11"/>
      <c r="C2024" s="11"/>
      <c r="D2024" s="14" t="n">
        <f aca="false">SUM(D2018:D2023)</f>
        <v>679</v>
      </c>
      <c r="E2024" s="11"/>
      <c r="F2024" s="12"/>
      <c r="G2024" s="11"/>
    </row>
    <row r="2025" s="4" customFormat="true" ht="15" hidden="false" customHeight="false" outlineLevel="0" collapsed="false">
      <c r="A2025" s="10"/>
      <c r="B2025" s="11"/>
      <c r="C2025" s="48" t="s">
        <v>1095</v>
      </c>
      <c r="D2025" s="14" t="n">
        <f aca="false">D2016-D2024</f>
        <v>5369</v>
      </c>
      <c r="E2025" s="11"/>
      <c r="F2025" s="12"/>
      <c r="G2025" s="11"/>
    </row>
    <row r="2026" s="4" customFormat="true" ht="15" hidden="false" customHeight="false" outlineLevel="0" collapsed="false">
      <c r="A2026" s="10"/>
      <c r="B2026" s="11"/>
      <c r="C2026" s="11"/>
      <c r="D2026" s="15" t="s">
        <v>12</v>
      </c>
      <c r="E2026" s="12" t="n">
        <v>12674.36</v>
      </c>
      <c r="F2026" s="12" t="s">
        <v>17</v>
      </c>
      <c r="G2026" s="16" t="n">
        <f aca="false">D2025*E2026/100</f>
        <v>680486.3884</v>
      </c>
      <c r="H2026" s="23" t="n">
        <f aca="false">G2026</f>
        <v>680486.3884</v>
      </c>
    </row>
    <row r="2027" s="4" customFormat="true" ht="15" hidden="false" customHeight="false" outlineLevel="0" collapsed="false">
      <c r="A2027" s="10"/>
      <c r="B2027" s="11"/>
      <c r="C2027" s="11"/>
      <c r="D2027" s="15"/>
      <c r="E2027" s="12"/>
      <c r="F2027" s="12"/>
      <c r="G2027" s="16"/>
      <c r="H2027" s="23"/>
    </row>
    <row r="2028" s="4" customFormat="true" ht="15" hidden="false" customHeight="false" outlineLevel="0" collapsed="false">
      <c r="A2028" s="10"/>
      <c r="B2028" s="11" t="s">
        <v>1096</v>
      </c>
      <c r="C2028" s="11"/>
      <c r="D2028" s="11"/>
      <c r="E2028" s="11"/>
      <c r="F2028" s="11"/>
      <c r="G2028" s="12"/>
      <c r="H2028" s="12"/>
      <c r="I2028" s="11"/>
    </row>
    <row r="2029" s="4" customFormat="true" ht="15" hidden="false" customHeight="false" outlineLevel="0" collapsed="false">
      <c r="A2029" s="10"/>
      <c r="B2029" s="11"/>
      <c r="C2029" s="26" t="s">
        <v>1097</v>
      </c>
      <c r="D2029" s="120" t="n">
        <v>5369</v>
      </c>
      <c r="E2029" s="13"/>
      <c r="F2029" s="11"/>
      <c r="G2029" s="12"/>
      <c r="H2029" s="12"/>
      <c r="I2029" s="11"/>
    </row>
    <row r="2030" s="4" customFormat="true" ht="15" hidden="false" customHeight="false" outlineLevel="0" collapsed="false">
      <c r="A2030" s="11"/>
      <c r="B2030" s="11"/>
      <c r="C2030" s="11"/>
      <c r="D2030" s="14" t="n">
        <f aca="false">D2029</f>
        <v>5369</v>
      </c>
      <c r="E2030" s="11"/>
      <c r="F2030" s="12"/>
      <c r="G2030" s="11"/>
      <c r="H2030" s="12"/>
      <c r="I2030" s="11"/>
    </row>
    <row r="2031" s="4" customFormat="true" ht="13.5" hidden="false" customHeight="false" outlineLevel="0" collapsed="false">
      <c r="A2031" s="11"/>
      <c r="B2031" s="11"/>
      <c r="C2031" s="11"/>
      <c r="D2031" s="15" t="s">
        <v>12</v>
      </c>
      <c r="E2031" s="24" t="n">
        <v>438.63</v>
      </c>
      <c r="F2031" s="18" t="s">
        <v>17</v>
      </c>
      <c r="G2031" s="31" t="n">
        <f aca="false">D2030*E2031/100</f>
        <v>23550.0447</v>
      </c>
      <c r="H2031" s="16" t="n">
        <f aca="false">G2031</f>
        <v>23550.0447</v>
      </c>
      <c r="I2031" s="11"/>
    </row>
    <row r="2032" s="4" customFormat="true" ht="13.5" hidden="false" customHeight="false" outlineLevel="0" collapsed="false">
      <c r="A2032" s="11"/>
      <c r="B2032" s="11"/>
      <c r="C2032" s="11"/>
      <c r="D2032" s="15"/>
      <c r="E2032" s="24"/>
      <c r="F2032" s="18"/>
      <c r="G2032" s="31"/>
      <c r="H2032" s="16"/>
      <c r="I2032" s="11"/>
    </row>
    <row r="2033" s="4" customFormat="true" ht="16.5" hidden="false" customHeight="true" outlineLevel="0" collapsed="false">
      <c r="A2033" s="10" t="s">
        <v>356</v>
      </c>
      <c r="B2033" s="17" t="s">
        <v>1098</v>
      </c>
      <c r="C2033" s="77" t="s">
        <v>1099</v>
      </c>
      <c r="D2033" s="24" t="n">
        <v>8</v>
      </c>
      <c r="E2033" s="17"/>
      <c r="F2033" s="12"/>
      <c r="G2033" s="17"/>
    </row>
    <row r="2034" s="4" customFormat="true" ht="15" hidden="false" customHeight="false" outlineLevel="0" collapsed="false">
      <c r="A2034" s="10"/>
      <c r="B2034" s="11" t="s">
        <v>1047</v>
      </c>
      <c r="C2034" s="77" t="s">
        <v>1100</v>
      </c>
      <c r="D2034" s="24" t="n">
        <v>3</v>
      </c>
      <c r="E2034" s="17"/>
      <c r="F2034" s="12"/>
      <c r="G2034" s="17"/>
    </row>
    <row r="2035" s="4" customFormat="true" ht="15" hidden="false" customHeight="false" outlineLevel="0" collapsed="false">
      <c r="A2035" s="10"/>
      <c r="B2035" s="11" t="s">
        <v>1101</v>
      </c>
      <c r="C2035" s="77" t="s">
        <v>1102</v>
      </c>
      <c r="D2035" s="24" t="n">
        <v>72</v>
      </c>
      <c r="E2035" s="17"/>
      <c r="F2035" s="12"/>
      <c r="G2035" s="17"/>
    </row>
    <row r="2036" s="4" customFormat="true" ht="15" hidden="false" customHeight="false" outlineLevel="0" collapsed="false">
      <c r="A2036" s="10"/>
      <c r="B2036" s="11" t="s">
        <v>242</v>
      </c>
      <c r="C2036" s="77" t="s">
        <v>1103</v>
      </c>
      <c r="D2036" s="24" t="n">
        <v>63</v>
      </c>
      <c r="E2036" s="17"/>
      <c r="F2036" s="12"/>
      <c r="G2036" s="17"/>
    </row>
    <row r="2037" s="4" customFormat="true" ht="15.75" hidden="false" customHeight="true" outlineLevel="0" collapsed="false">
      <c r="A2037" s="10"/>
      <c r="B2037" s="17"/>
      <c r="C2037" s="77"/>
      <c r="D2037" s="14" t="n">
        <f aca="false">SUM(D2033:D2036)</f>
        <v>146</v>
      </c>
      <c r="E2037" s="17"/>
      <c r="F2037" s="12"/>
      <c r="G2037" s="17"/>
    </row>
    <row r="2038" s="4" customFormat="true" ht="16.5" hidden="false" customHeight="true" outlineLevel="0" collapsed="false">
      <c r="A2038" s="10" t="s">
        <v>956</v>
      </c>
      <c r="B2038" s="17" t="s">
        <v>1104</v>
      </c>
      <c r="C2038" s="77" t="s">
        <v>1099</v>
      </c>
      <c r="D2038" s="24" t="n">
        <v>8</v>
      </c>
      <c r="E2038" s="17"/>
      <c r="F2038" s="12"/>
      <c r="G2038" s="17"/>
    </row>
    <row r="2039" s="4" customFormat="true" ht="15" hidden="false" customHeight="false" outlineLevel="0" collapsed="false">
      <c r="A2039" s="10"/>
      <c r="B2039" s="11" t="s">
        <v>1047</v>
      </c>
      <c r="C2039" s="77" t="s">
        <v>1100</v>
      </c>
      <c r="D2039" s="24" t="n">
        <v>3</v>
      </c>
      <c r="E2039" s="17"/>
      <c r="F2039" s="12"/>
      <c r="G2039" s="17"/>
    </row>
    <row r="2040" s="4" customFormat="true" ht="15" hidden="false" customHeight="false" outlineLevel="0" collapsed="false">
      <c r="A2040" s="10"/>
      <c r="B2040" s="11" t="s">
        <v>1101</v>
      </c>
      <c r="C2040" s="77" t="s">
        <v>1102</v>
      </c>
      <c r="D2040" s="24" t="n">
        <v>72</v>
      </c>
      <c r="E2040" s="17"/>
      <c r="F2040" s="12"/>
      <c r="G2040" s="17"/>
    </row>
    <row r="2041" s="17" customFormat="true" ht="15.75" hidden="false" customHeight="true" outlineLevel="0" collapsed="false">
      <c r="A2041" s="28" t="s">
        <v>294</v>
      </c>
      <c r="B2041" s="28"/>
      <c r="C2041" s="28"/>
      <c r="D2041" s="28"/>
      <c r="E2041" s="28"/>
      <c r="F2041" s="28"/>
      <c r="G2041" s="28"/>
    </row>
    <row r="2042" s="4" customFormat="true" ht="15.75" hidden="false" customHeight="false" outlineLevel="0" collapsed="false">
      <c r="A2042" s="6" t="s">
        <v>2</v>
      </c>
      <c r="B2042" s="7" t="s">
        <v>3</v>
      </c>
      <c r="C2042" s="8" t="s">
        <v>4</v>
      </c>
      <c r="D2042" s="9" t="s">
        <v>5</v>
      </c>
      <c r="E2042" s="8" t="s">
        <v>6</v>
      </c>
      <c r="F2042" s="7" t="s">
        <v>7</v>
      </c>
      <c r="G2042" s="8" t="s">
        <v>8</v>
      </c>
    </row>
    <row r="2043" s="4" customFormat="true" ht="15.75" hidden="false" customHeight="false" outlineLevel="0" collapsed="false">
      <c r="A2043" s="10"/>
      <c r="B2043" s="11" t="s">
        <v>242</v>
      </c>
      <c r="C2043" s="77" t="s">
        <v>1103</v>
      </c>
      <c r="D2043" s="24" t="n">
        <v>63</v>
      </c>
      <c r="E2043" s="17"/>
      <c r="F2043" s="12"/>
      <c r="G2043" s="17"/>
    </row>
    <row r="2044" s="4" customFormat="true" ht="15.75" hidden="false" customHeight="true" outlineLevel="0" collapsed="false">
      <c r="A2044" s="10"/>
      <c r="B2044" s="17"/>
      <c r="C2044" s="77"/>
      <c r="D2044" s="14" t="n">
        <f aca="false">SUM(D2038:D2043)</f>
        <v>146</v>
      </c>
      <c r="E2044" s="17"/>
      <c r="F2044" s="12"/>
      <c r="G2044" s="17"/>
    </row>
    <row r="2045" s="4" customFormat="true" ht="15" hidden="false" customHeight="false" outlineLevel="0" collapsed="false">
      <c r="A2045" s="10"/>
      <c r="B2045" s="17"/>
      <c r="C2045" s="11" t="s">
        <v>1105</v>
      </c>
      <c r="D2045" s="14" t="n">
        <f aca="false">D2044+D2037</f>
        <v>292</v>
      </c>
      <c r="E2045" s="12"/>
      <c r="F2045" s="12"/>
      <c r="G2045" s="16"/>
      <c r="H2045" s="23"/>
    </row>
    <row r="2046" s="4" customFormat="true" ht="15" hidden="false" customHeight="false" outlineLevel="0" collapsed="false">
      <c r="A2046" s="10"/>
      <c r="B2046" s="17"/>
      <c r="C2046" s="17"/>
      <c r="D2046" s="15" t="s">
        <v>12</v>
      </c>
      <c r="E2046" s="12" t="n">
        <v>13227.41</v>
      </c>
      <c r="F2046" s="12" t="s">
        <v>17</v>
      </c>
      <c r="G2046" s="16" t="n">
        <f aca="false">D2045*E2046/100</f>
        <v>38624.0372</v>
      </c>
      <c r="H2046" s="23" t="n">
        <f aca="false">G2046</f>
        <v>38624.0372</v>
      </c>
    </row>
    <row r="2047" s="4" customFormat="true" ht="15" hidden="false" customHeight="false" outlineLevel="0" collapsed="false">
      <c r="A2047" s="10" t="n">
        <v>6</v>
      </c>
      <c r="B2047" s="11" t="s">
        <v>1096</v>
      </c>
      <c r="C2047" s="17"/>
      <c r="D2047" s="17"/>
      <c r="E2047" s="17"/>
      <c r="F2047" s="17"/>
      <c r="G2047" s="12"/>
      <c r="H2047" s="12"/>
      <c r="I2047" s="17"/>
    </row>
    <row r="2048" s="4" customFormat="true" ht="15" hidden="false" customHeight="false" outlineLevel="0" collapsed="false">
      <c r="A2048" s="10"/>
      <c r="B2048" s="38" t="s">
        <v>1106</v>
      </c>
      <c r="C2048" s="38"/>
      <c r="D2048" s="120" t="n">
        <f aca="false">D2037</f>
        <v>146</v>
      </c>
      <c r="E2048" s="13"/>
      <c r="F2048" s="17"/>
      <c r="G2048" s="12"/>
      <c r="H2048" s="12"/>
      <c r="I2048" s="17"/>
    </row>
    <row r="2049" s="4" customFormat="true" ht="15" hidden="false" customHeight="false" outlineLevel="0" collapsed="false">
      <c r="A2049" s="17"/>
      <c r="B2049" s="17"/>
      <c r="C2049" s="17"/>
      <c r="D2049" s="14" t="n">
        <f aca="false">D2048</f>
        <v>146</v>
      </c>
      <c r="E2049" s="17"/>
      <c r="F2049" s="12"/>
      <c r="G2049" s="17"/>
      <c r="H2049" s="12"/>
      <c r="I2049" s="17"/>
    </row>
    <row r="2050" s="4" customFormat="true" ht="13.5" hidden="false" customHeight="false" outlineLevel="0" collapsed="false">
      <c r="A2050" s="17"/>
      <c r="B2050" s="17"/>
      <c r="C2050" s="17"/>
      <c r="D2050" s="15" t="s">
        <v>12</v>
      </c>
      <c r="E2050" s="24" t="n">
        <v>438.63</v>
      </c>
      <c r="F2050" s="18" t="s">
        <v>17</v>
      </c>
      <c r="G2050" s="31" t="n">
        <f aca="false">D2049*E2050/100</f>
        <v>640.3998</v>
      </c>
      <c r="H2050" s="16" t="n">
        <f aca="false">G2050</f>
        <v>640.3998</v>
      </c>
      <c r="I2050" s="17"/>
    </row>
    <row r="2051" s="4" customFormat="true" ht="13.5" hidden="false" customHeight="false" outlineLevel="0" collapsed="false">
      <c r="A2051" s="17"/>
      <c r="B2051" s="17"/>
      <c r="C2051" s="17"/>
      <c r="D2051" s="15"/>
      <c r="E2051" s="24"/>
      <c r="F2051" s="18"/>
      <c r="G2051" s="31"/>
      <c r="H2051" s="16"/>
      <c r="I2051" s="17"/>
    </row>
    <row r="2052" s="4" customFormat="true" ht="15" hidden="false" customHeight="false" outlineLevel="0" collapsed="false">
      <c r="A2052" s="10" t="n">
        <v>7</v>
      </c>
      <c r="B2052" s="11" t="s">
        <v>1107</v>
      </c>
      <c r="C2052" s="17"/>
      <c r="D2052" s="17"/>
      <c r="E2052" s="17"/>
      <c r="F2052" s="17"/>
      <c r="G2052" s="12"/>
      <c r="H2052" s="12"/>
      <c r="I2052" s="17"/>
    </row>
    <row r="2053" s="4" customFormat="true" ht="15" hidden="false" customHeight="false" outlineLevel="0" collapsed="false">
      <c r="A2053" s="10"/>
      <c r="B2053" s="17"/>
      <c r="C2053" s="26" t="s">
        <v>1108</v>
      </c>
      <c r="D2053" s="120" t="n">
        <f aca="false">D2044</f>
        <v>146</v>
      </c>
      <c r="E2053" s="13"/>
      <c r="F2053" s="17"/>
      <c r="G2053" s="12"/>
      <c r="H2053" s="12"/>
      <c r="I2053" s="17"/>
    </row>
    <row r="2054" s="4" customFormat="true" ht="15" hidden="false" customHeight="false" outlineLevel="0" collapsed="false">
      <c r="A2054" s="17"/>
      <c r="B2054" s="17"/>
      <c r="C2054" s="17"/>
      <c r="D2054" s="14" t="n">
        <f aca="false">D2053</f>
        <v>146</v>
      </c>
      <c r="E2054" s="17"/>
      <c r="F2054" s="12"/>
      <c r="G2054" s="17"/>
      <c r="H2054" s="12"/>
      <c r="I2054" s="17"/>
    </row>
    <row r="2055" s="4" customFormat="true" ht="13.5" hidden="false" customHeight="false" outlineLevel="0" collapsed="false">
      <c r="A2055" s="17"/>
      <c r="B2055" s="17"/>
      <c r="C2055" s="17"/>
      <c r="D2055" s="15" t="s">
        <v>12</v>
      </c>
      <c r="E2055" s="24" t="n">
        <v>1013.38</v>
      </c>
      <c r="F2055" s="18" t="s">
        <v>17</v>
      </c>
      <c r="G2055" s="31" t="n">
        <f aca="false">D2054*E2055/100</f>
        <v>1479.5348</v>
      </c>
      <c r="H2055" s="16" t="n">
        <f aca="false">G2055</f>
        <v>1479.5348</v>
      </c>
      <c r="I2055" s="17"/>
    </row>
    <row r="2056" s="4" customFormat="true" ht="13.5" hidden="false" customHeight="false" outlineLevel="0" collapsed="false">
      <c r="A2056" s="17"/>
      <c r="B2056" s="17"/>
      <c r="C2056" s="17"/>
      <c r="D2056" s="15"/>
      <c r="E2056" s="24"/>
      <c r="F2056" s="18"/>
      <c r="G2056" s="31"/>
      <c r="H2056" s="16"/>
      <c r="I2056" s="17"/>
    </row>
    <row r="2057" s="4" customFormat="true" ht="15" hidden="false" customHeight="false" outlineLevel="0" collapsed="false">
      <c r="A2057" s="10" t="n">
        <v>8</v>
      </c>
      <c r="B2057" s="11" t="s">
        <v>879</v>
      </c>
      <c r="C2057" s="17"/>
      <c r="D2057" s="17"/>
      <c r="E2057" s="17"/>
      <c r="F2057" s="12"/>
      <c r="G2057" s="17"/>
    </row>
    <row r="2058" s="4" customFormat="true" ht="15" hidden="false" customHeight="false" outlineLevel="0" collapsed="false">
      <c r="A2058" s="10" t="s">
        <v>15</v>
      </c>
      <c r="B2058" s="17" t="s">
        <v>1109</v>
      </c>
      <c r="C2058" s="17"/>
      <c r="D2058" s="17"/>
      <c r="E2058" s="17"/>
      <c r="F2058" s="12"/>
      <c r="G2058" s="17"/>
    </row>
    <row r="2059" s="4" customFormat="true" ht="15" hidden="false" customHeight="true" outlineLevel="0" collapsed="false">
      <c r="A2059" s="55" t="s">
        <v>1110</v>
      </c>
      <c r="B2059" s="102" t="s">
        <v>1047</v>
      </c>
      <c r="C2059" s="114" t="s">
        <v>1111</v>
      </c>
      <c r="D2059" s="58" t="n">
        <v>5666</v>
      </c>
      <c r="E2059" s="13"/>
      <c r="F2059" s="12"/>
      <c r="G2059" s="17"/>
    </row>
    <row r="2060" s="4" customFormat="true" ht="15" hidden="false" customHeight="true" outlineLevel="0" collapsed="false">
      <c r="A2060" s="10"/>
      <c r="B2060" s="102" t="s">
        <v>1112</v>
      </c>
      <c r="C2060" s="114" t="s">
        <v>1113</v>
      </c>
      <c r="D2060" s="58" t="n">
        <v>1169</v>
      </c>
      <c r="E2060" s="13"/>
      <c r="F2060" s="12"/>
      <c r="G2060" s="17"/>
    </row>
    <row r="2061" s="4" customFormat="true" ht="27" hidden="false" customHeight="false" outlineLevel="0" collapsed="false">
      <c r="A2061" s="10"/>
      <c r="B2061" s="56" t="s">
        <v>1114</v>
      </c>
      <c r="C2061" s="71" t="s">
        <v>1115</v>
      </c>
      <c r="D2061" s="64" t="n">
        <v>1839</v>
      </c>
      <c r="E2061" s="17"/>
      <c r="F2061" s="12"/>
      <c r="G2061" s="17"/>
    </row>
    <row r="2062" s="4" customFormat="true" ht="15" hidden="false" customHeight="false" outlineLevel="0" collapsed="false">
      <c r="A2062" s="10"/>
      <c r="B2062" s="56" t="s">
        <v>1116</v>
      </c>
      <c r="C2062" s="71" t="s">
        <v>1117</v>
      </c>
      <c r="D2062" s="64" t="n">
        <v>360</v>
      </c>
      <c r="E2062" s="17"/>
      <c r="F2062" s="12"/>
      <c r="G2062" s="17"/>
    </row>
    <row r="2063" s="4" customFormat="true" ht="15" hidden="false" customHeight="false" outlineLevel="0" collapsed="false">
      <c r="A2063" s="10"/>
      <c r="B2063" s="56" t="s">
        <v>1116</v>
      </c>
      <c r="C2063" s="71" t="s">
        <v>1118</v>
      </c>
      <c r="D2063" s="64" t="n">
        <v>225</v>
      </c>
      <c r="E2063" s="17"/>
      <c r="F2063" s="12"/>
      <c r="G2063" s="17"/>
    </row>
    <row r="2064" s="4" customFormat="true" ht="15" hidden="false" customHeight="false" outlineLevel="0" collapsed="false">
      <c r="A2064" s="10"/>
      <c r="B2064" s="56" t="s">
        <v>137</v>
      </c>
      <c r="C2064" s="71" t="s">
        <v>1119</v>
      </c>
      <c r="D2064" s="64" t="n">
        <v>1275</v>
      </c>
      <c r="E2064" s="17"/>
      <c r="F2064" s="12"/>
      <c r="G2064" s="17"/>
    </row>
    <row r="2065" s="4" customFormat="true" ht="15" hidden="false" customHeight="false" outlineLevel="0" collapsed="false">
      <c r="A2065" s="10"/>
      <c r="B2065" s="17"/>
      <c r="C2065" s="17"/>
      <c r="D2065" s="14" t="n">
        <f aca="false">SUM(D2059:D2064)</f>
        <v>10534</v>
      </c>
      <c r="E2065" s="17"/>
      <c r="F2065" s="12"/>
      <c r="G2065" s="17"/>
    </row>
    <row r="2066" s="4" customFormat="true" ht="15" hidden="false" customHeight="false" outlineLevel="0" collapsed="false">
      <c r="A2066" s="10" t="s">
        <v>1120</v>
      </c>
      <c r="B2066" s="17" t="s">
        <v>1121</v>
      </c>
      <c r="C2066" s="17"/>
      <c r="D2066" s="42"/>
      <c r="E2066" s="17"/>
      <c r="F2066" s="12"/>
      <c r="G2066" s="17"/>
    </row>
    <row r="2067" s="4" customFormat="true" ht="54" hidden="false" customHeight="false" outlineLevel="0" collapsed="false">
      <c r="B2067" s="56" t="s">
        <v>1122</v>
      </c>
      <c r="C2067" s="71" t="s">
        <v>1123</v>
      </c>
      <c r="D2067" s="58" t="n">
        <v>941</v>
      </c>
      <c r="E2067" s="17"/>
      <c r="F2067" s="12"/>
      <c r="G2067" s="17"/>
    </row>
    <row r="2068" s="4" customFormat="true" ht="15" hidden="false" customHeight="false" outlineLevel="0" collapsed="false">
      <c r="A2068" s="10"/>
      <c r="B2068" s="17"/>
      <c r="C2068" s="17"/>
      <c r="D2068" s="14" t="n">
        <f aca="false">SUM(D2066:D2067)</f>
        <v>941</v>
      </c>
      <c r="E2068" s="17"/>
      <c r="F2068" s="12"/>
      <c r="G2068" s="17"/>
    </row>
    <row r="2069" s="4" customFormat="true" ht="15" hidden="false" customHeight="false" outlineLevel="0" collapsed="false">
      <c r="A2069" s="10"/>
      <c r="B2069" s="17"/>
      <c r="C2069" s="48" t="s">
        <v>1124</v>
      </c>
      <c r="D2069" s="14" t="n">
        <f aca="false">D2065+D2068</f>
        <v>11475</v>
      </c>
      <c r="E2069" s="17"/>
      <c r="F2069" s="12"/>
      <c r="G2069" s="17"/>
    </row>
    <row r="2070" s="4" customFormat="true" ht="15" hidden="false" customHeight="false" outlineLevel="0" collapsed="false">
      <c r="A2070" s="10" t="s">
        <v>18</v>
      </c>
      <c r="B2070" s="17" t="s">
        <v>1125</v>
      </c>
      <c r="C2070" s="17"/>
      <c r="D2070" s="113"/>
      <c r="E2070" s="17"/>
      <c r="F2070" s="12"/>
      <c r="G2070" s="17"/>
    </row>
    <row r="2071" s="4" customFormat="true" ht="15" hidden="false" customHeight="false" outlineLevel="0" collapsed="false">
      <c r="A2071" s="10" t="s">
        <v>1110</v>
      </c>
      <c r="B2071" s="11" t="s">
        <v>1126</v>
      </c>
      <c r="C2071" s="11" t="s">
        <v>1127</v>
      </c>
      <c r="D2071" s="42" t="n">
        <v>2555</v>
      </c>
      <c r="E2071" s="17"/>
      <c r="F2071" s="12"/>
      <c r="G2071" s="17"/>
    </row>
    <row r="2072" s="4" customFormat="true" ht="15" hidden="false" customHeight="false" outlineLevel="0" collapsed="false">
      <c r="A2072" s="10"/>
      <c r="B2072" s="11" t="s">
        <v>137</v>
      </c>
      <c r="C2072" s="11" t="s">
        <v>1128</v>
      </c>
      <c r="D2072" s="42" t="n">
        <v>891</v>
      </c>
      <c r="E2072" s="17"/>
      <c r="F2072" s="12"/>
      <c r="G2072" s="17"/>
    </row>
    <row r="2073" s="4" customFormat="true" ht="15" hidden="false" customHeight="false" outlineLevel="0" collapsed="false">
      <c r="A2073" s="10"/>
      <c r="B2073" s="11" t="s">
        <v>137</v>
      </c>
      <c r="C2073" s="11" t="s">
        <v>1129</v>
      </c>
      <c r="D2073" s="42" t="n">
        <v>566</v>
      </c>
      <c r="E2073" s="17"/>
      <c r="F2073" s="12"/>
      <c r="G2073" s="17"/>
    </row>
    <row r="2074" s="4" customFormat="true" ht="15" hidden="false" customHeight="false" outlineLevel="0" collapsed="false">
      <c r="A2074" s="10"/>
      <c r="B2074" s="17"/>
      <c r="C2074" s="17"/>
      <c r="D2074" s="14" t="n">
        <f aca="false">SUM(D2071:D2073)</f>
        <v>4012</v>
      </c>
      <c r="E2074" s="17"/>
      <c r="F2074" s="12"/>
      <c r="G2074" s="17"/>
    </row>
    <row r="2075" s="4" customFormat="true" ht="54" hidden="false" customHeight="false" outlineLevel="0" collapsed="false">
      <c r="A2075" s="55" t="s">
        <v>1120</v>
      </c>
      <c r="B2075" s="121" t="s">
        <v>1130</v>
      </c>
      <c r="C2075" s="71" t="s">
        <v>1123</v>
      </c>
      <c r="D2075" s="58" t="n">
        <v>941</v>
      </c>
      <c r="E2075" s="17"/>
      <c r="F2075" s="12"/>
      <c r="G2075" s="17"/>
    </row>
    <row r="2076" s="4" customFormat="true" ht="15" hidden="false" customHeight="false" outlineLevel="0" collapsed="false">
      <c r="A2076" s="10"/>
      <c r="B2076" s="17"/>
      <c r="C2076" s="17"/>
      <c r="D2076" s="14" t="n">
        <f aca="false">D2075</f>
        <v>941</v>
      </c>
      <c r="E2076" s="17"/>
      <c r="F2076" s="12"/>
      <c r="G2076" s="17"/>
    </row>
    <row r="2077" s="4" customFormat="true" ht="15" hidden="false" customHeight="false" outlineLevel="0" collapsed="false">
      <c r="A2077" s="10"/>
      <c r="B2077" s="33" t="s">
        <v>1131</v>
      </c>
      <c r="C2077" s="33"/>
      <c r="D2077" s="14" t="n">
        <f aca="false">D2076+D2074</f>
        <v>4953</v>
      </c>
      <c r="E2077" s="17"/>
      <c r="F2077" s="12"/>
      <c r="G2077" s="17"/>
    </row>
    <row r="2078" s="4" customFormat="true" ht="15" hidden="false" customHeight="false" outlineLevel="0" collapsed="false">
      <c r="A2078" s="10"/>
      <c r="B2078" s="48"/>
      <c r="C2078" s="48" t="s">
        <v>1132</v>
      </c>
      <c r="D2078" s="14" t="n">
        <f aca="false">D2077+D2069</f>
        <v>16428</v>
      </c>
      <c r="E2078" s="17"/>
      <c r="F2078" s="12"/>
      <c r="G2078" s="17"/>
    </row>
    <row r="2079" s="17" customFormat="true" ht="15" hidden="false" customHeight="false" outlineLevel="0" collapsed="false">
      <c r="A2079" s="10"/>
      <c r="B2079" s="15"/>
      <c r="C2079" s="15"/>
      <c r="D2079" s="15" t="s">
        <v>12</v>
      </c>
      <c r="E2079" s="24" t="n">
        <v>2206.6</v>
      </c>
      <c r="F2079" s="12" t="s">
        <v>37</v>
      </c>
      <c r="G2079" s="16" t="n">
        <f aca="false">D2078*E2079/100</f>
        <v>362500.248</v>
      </c>
      <c r="H2079" s="21" t="n">
        <f aca="false">G2079</f>
        <v>362500.248</v>
      </c>
    </row>
    <row r="2080" s="4" customFormat="true" ht="15" hidden="false" customHeight="false" outlineLevel="0" collapsed="false">
      <c r="A2080" s="10" t="n">
        <v>9</v>
      </c>
      <c r="B2080" s="11" t="s">
        <v>882</v>
      </c>
      <c r="C2080" s="17"/>
      <c r="D2080" s="17"/>
      <c r="E2080" s="24"/>
      <c r="F2080" s="12"/>
      <c r="G2080" s="17"/>
    </row>
    <row r="2081" s="4" customFormat="true" ht="15" hidden="false" customHeight="false" outlineLevel="0" collapsed="false">
      <c r="A2081" s="10"/>
      <c r="B2081" s="17"/>
      <c r="C2081" s="17"/>
      <c r="D2081" s="17"/>
      <c r="E2081" s="24"/>
      <c r="F2081" s="12"/>
      <c r="G2081" s="17"/>
    </row>
    <row r="2082" s="4" customFormat="true" ht="15" hidden="false" customHeight="false" outlineLevel="0" collapsed="false">
      <c r="A2082" s="10"/>
      <c r="B2082" s="17"/>
      <c r="C2082" s="26" t="s">
        <v>1133</v>
      </c>
      <c r="D2082" s="24" t="n">
        <f aca="false">D2078</f>
        <v>16428</v>
      </c>
      <c r="E2082" s="24"/>
      <c r="F2082" s="12"/>
      <c r="G2082" s="17"/>
    </row>
    <row r="2083" s="4" customFormat="true" ht="15" hidden="false" customHeight="false" outlineLevel="0" collapsed="false">
      <c r="A2083" s="10"/>
      <c r="B2083" s="17"/>
      <c r="D2083" s="14" t="n">
        <f aca="false">D2082</f>
        <v>16428</v>
      </c>
      <c r="E2083" s="24"/>
      <c r="F2083" s="12"/>
      <c r="G2083" s="17"/>
    </row>
    <row r="2084" s="4" customFormat="true" ht="15" hidden="false" customHeight="false" outlineLevel="0" collapsed="false">
      <c r="A2084" s="10"/>
      <c r="B2084" s="17"/>
      <c r="C2084" s="17"/>
      <c r="D2084" s="15" t="s">
        <v>12</v>
      </c>
      <c r="E2084" s="24" t="n">
        <v>2197.52</v>
      </c>
      <c r="F2084" s="12" t="s">
        <v>37</v>
      </c>
      <c r="G2084" s="16" t="n">
        <f aca="false">D2083*E2084/100</f>
        <v>361008.5856</v>
      </c>
      <c r="H2084" s="23" t="n">
        <f aca="false">G2084</f>
        <v>361008.5856</v>
      </c>
    </row>
    <row r="2085" s="4" customFormat="true" ht="15" hidden="false" customHeight="false" outlineLevel="0" collapsed="false">
      <c r="A2085" s="10" t="s">
        <v>354</v>
      </c>
      <c r="B2085" s="122" t="s">
        <v>1134</v>
      </c>
      <c r="C2085" s="48"/>
      <c r="D2085" s="113"/>
      <c r="E2085" s="17"/>
      <c r="F2085" s="12"/>
      <c r="G2085" s="17"/>
    </row>
    <row r="2086" s="84" customFormat="true" ht="15" hidden="false" customHeight="false" outlineLevel="0" collapsed="false">
      <c r="A2086" s="35"/>
      <c r="B2086" s="79" t="s">
        <v>1135</v>
      </c>
      <c r="C2086" s="79" t="s">
        <v>1136</v>
      </c>
      <c r="D2086" s="113" t="n">
        <v>168</v>
      </c>
      <c r="E2086" s="13"/>
      <c r="F2086" s="18"/>
      <c r="G2086" s="13"/>
    </row>
    <row r="2087" s="17" customFormat="true" ht="15.75" hidden="false" customHeight="true" outlineLevel="0" collapsed="false">
      <c r="A2087" s="28" t="s">
        <v>515</v>
      </c>
      <c r="B2087" s="28"/>
      <c r="C2087" s="28"/>
      <c r="D2087" s="28"/>
      <c r="E2087" s="28"/>
      <c r="F2087" s="28"/>
      <c r="G2087" s="28"/>
    </row>
    <row r="2088" s="4" customFormat="true" ht="15.75" hidden="false" customHeight="false" outlineLevel="0" collapsed="false">
      <c r="A2088" s="6" t="s">
        <v>2</v>
      </c>
      <c r="B2088" s="7" t="s">
        <v>3</v>
      </c>
      <c r="C2088" s="8" t="s">
        <v>4</v>
      </c>
      <c r="D2088" s="9" t="s">
        <v>5</v>
      </c>
      <c r="E2088" s="8" t="s">
        <v>6</v>
      </c>
      <c r="F2088" s="7" t="s">
        <v>7</v>
      </c>
      <c r="G2088" s="8" t="s">
        <v>8</v>
      </c>
    </row>
    <row r="2089" s="84" customFormat="true" ht="15.75" hidden="false" customHeight="false" outlineLevel="0" collapsed="false">
      <c r="A2089" s="35"/>
      <c r="B2089" s="79" t="s">
        <v>1137</v>
      </c>
      <c r="C2089" s="79" t="s">
        <v>1138</v>
      </c>
      <c r="D2089" s="113" t="n">
        <v>192</v>
      </c>
      <c r="E2089" s="13"/>
      <c r="F2089" s="18"/>
      <c r="G2089" s="13"/>
    </row>
    <row r="2090" s="84" customFormat="true" ht="15" hidden="false" customHeight="false" outlineLevel="0" collapsed="false">
      <c r="A2090" s="35"/>
      <c r="B2090" s="79" t="s">
        <v>1139</v>
      </c>
      <c r="C2090" s="79" t="s">
        <v>1140</v>
      </c>
      <c r="D2090" s="113" t="n">
        <v>41</v>
      </c>
      <c r="E2090" s="13"/>
      <c r="F2090" s="18"/>
      <c r="G2090" s="13"/>
    </row>
    <row r="2091" s="84" customFormat="true" ht="15" hidden="false" customHeight="false" outlineLevel="0" collapsed="false">
      <c r="A2091" s="35"/>
      <c r="B2091" s="33"/>
      <c r="C2091" s="33"/>
      <c r="D2091" s="14" t="n">
        <f aca="false">D2090+D2089+D2086</f>
        <v>401</v>
      </c>
      <c r="E2091" s="13"/>
      <c r="F2091" s="18"/>
      <c r="G2091" s="13"/>
    </row>
    <row r="2092" s="4" customFormat="true" ht="15" hidden="false" customHeight="false" outlineLevel="0" collapsed="false">
      <c r="A2092" s="10" t="s">
        <v>356</v>
      </c>
      <c r="B2092" s="122" t="s">
        <v>1134</v>
      </c>
      <c r="C2092" s="48"/>
      <c r="D2092" s="113"/>
      <c r="E2092" s="17"/>
      <c r="F2092" s="12"/>
      <c r="G2092" s="17"/>
    </row>
    <row r="2093" s="84" customFormat="true" ht="15" hidden="false" customHeight="false" outlineLevel="0" collapsed="false">
      <c r="A2093" s="35"/>
      <c r="B2093" s="79" t="s">
        <v>1135</v>
      </c>
      <c r="C2093" s="79" t="s">
        <v>1136</v>
      </c>
      <c r="D2093" s="113" t="n">
        <v>168</v>
      </c>
      <c r="E2093" s="13"/>
      <c r="F2093" s="18"/>
      <c r="G2093" s="13"/>
    </row>
    <row r="2094" s="84" customFormat="true" ht="15" hidden="false" customHeight="false" outlineLevel="0" collapsed="false">
      <c r="A2094" s="35"/>
      <c r="B2094" s="79" t="s">
        <v>1137</v>
      </c>
      <c r="C2094" s="79" t="s">
        <v>1138</v>
      </c>
      <c r="D2094" s="113" t="n">
        <v>192</v>
      </c>
      <c r="E2094" s="13"/>
      <c r="F2094" s="18"/>
      <c r="G2094" s="13"/>
    </row>
    <row r="2095" s="84" customFormat="true" ht="15" hidden="false" customHeight="false" outlineLevel="0" collapsed="false">
      <c r="A2095" s="35"/>
      <c r="B2095" s="79" t="s">
        <v>1139</v>
      </c>
      <c r="C2095" s="79" t="s">
        <v>1140</v>
      </c>
      <c r="D2095" s="113" t="n">
        <v>41</v>
      </c>
      <c r="E2095" s="13"/>
      <c r="F2095" s="18"/>
      <c r="G2095" s="13"/>
    </row>
    <row r="2096" s="84" customFormat="true" ht="15" hidden="false" customHeight="false" outlineLevel="0" collapsed="false">
      <c r="A2096" s="35"/>
      <c r="B2096" s="33"/>
      <c r="C2096" s="33"/>
      <c r="D2096" s="14" t="n">
        <f aca="false">D2095+D2094+D2093</f>
        <v>401</v>
      </c>
      <c r="E2096" s="13"/>
      <c r="F2096" s="18"/>
      <c r="G2096" s="13"/>
    </row>
    <row r="2097" s="84" customFormat="true" ht="15" hidden="false" customHeight="false" outlineLevel="0" collapsed="false">
      <c r="A2097" s="35"/>
      <c r="B2097" s="33"/>
      <c r="C2097" s="33" t="s">
        <v>1141</v>
      </c>
      <c r="D2097" s="14" t="n">
        <f aca="false">D2096+D2091</f>
        <v>802</v>
      </c>
      <c r="E2097" s="13"/>
      <c r="F2097" s="18"/>
      <c r="G2097" s="13"/>
    </row>
    <row r="2098" s="17" customFormat="true" ht="15" hidden="false" customHeight="false" outlineLevel="0" collapsed="false">
      <c r="A2098" s="10"/>
      <c r="B2098" s="15"/>
      <c r="C2098" s="15"/>
      <c r="D2098" s="15" t="s">
        <v>12</v>
      </c>
      <c r="E2098" s="24" t="n">
        <v>2206.6</v>
      </c>
      <c r="F2098" s="12" t="s">
        <v>37</v>
      </c>
      <c r="G2098" s="16" t="n">
        <f aca="false">D2097*E2098/100</f>
        <v>17696.932</v>
      </c>
      <c r="H2098" s="21" t="n">
        <f aca="false">G2098</f>
        <v>17696.932</v>
      </c>
    </row>
    <row r="2099" s="4" customFormat="true" ht="15" hidden="false" customHeight="false" outlineLevel="0" collapsed="false">
      <c r="A2099" s="10" t="n">
        <v>10</v>
      </c>
      <c r="B2099" s="11" t="s">
        <v>882</v>
      </c>
      <c r="C2099" s="17"/>
      <c r="D2099" s="17"/>
      <c r="E2099" s="24"/>
      <c r="F2099" s="12"/>
      <c r="G2099" s="17"/>
    </row>
    <row r="2100" s="4" customFormat="true" ht="15" hidden="false" customHeight="false" outlineLevel="0" collapsed="false">
      <c r="A2100" s="10"/>
      <c r="B2100" s="33" t="s">
        <v>1142</v>
      </c>
      <c r="C2100" s="33"/>
      <c r="D2100" s="24" t="n">
        <f aca="false">D2097</f>
        <v>802</v>
      </c>
      <c r="E2100" s="24"/>
      <c r="F2100" s="12"/>
      <c r="G2100" s="17"/>
    </row>
    <row r="2101" s="4" customFormat="true" ht="15" hidden="false" customHeight="false" outlineLevel="0" collapsed="false">
      <c r="A2101" s="10"/>
      <c r="B2101" s="17"/>
      <c r="D2101" s="14" t="n">
        <f aca="false">D2100</f>
        <v>802</v>
      </c>
      <c r="E2101" s="24"/>
      <c r="F2101" s="12"/>
      <c r="G2101" s="17"/>
    </row>
    <row r="2102" s="4" customFormat="true" ht="15" hidden="false" customHeight="false" outlineLevel="0" collapsed="false">
      <c r="A2102" s="10"/>
      <c r="B2102" s="17"/>
      <c r="C2102" s="17"/>
      <c r="D2102" s="15" t="s">
        <v>12</v>
      </c>
      <c r="E2102" s="24" t="n">
        <v>2197.52</v>
      </c>
      <c r="F2102" s="12" t="s">
        <v>37</v>
      </c>
      <c r="G2102" s="16" t="n">
        <f aca="false">D2101*E2102/100</f>
        <v>17624.1104</v>
      </c>
      <c r="H2102" s="23" t="n">
        <f aca="false">G2102</f>
        <v>17624.1104</v>
      </c>
    </row>
    <row r="2103" s="17" customFormat="true" ht="15" hidden="false" customHeight="false" outlineLevel="0" collapsed="false">
      <c r="A2103" s="35" t="n">
        <v>11</v>
      </c>
      <c r="B2103" s="11" t="s">
        <v>1143</v>
      </c>
      <c r="C2103" s="33"/>
      <c r="D2103" s="79"/>
      <c r="E2103" s="18"/>
      <c r="F2103" s="18"/>
      <c r="G2103" s="18"/>
    </row>
    <row r="2104" s="17" customFormat="true" ht="15" hidden="false" customHeight="false" outlineLevel="0" collapsed="false">
      <c r="A2104" s="35"/>
      <c r="B2104" s="11" t="s">
        <v>1144</v>
      </c>
      <c r="C2104" s="33"/>
      <c r="D2104" s="79"/>
      <c r="E2104" s="18"/>
      <c r="F2104" s="18"/>
      <c r="G2104" s="18"/>
    </row>
    <row r="2105" s="17" customFormat="true" ht="15" hidden="false" customHeight="false" outlineLevel="0" collapsed="false">
      <c r="A2105" s="13"/>
      <c r="B2105" s="111" t="s">
        <v>1145</v>
      </c>
      <c r="C2105" s="33"/>
      <c r="D2105" s="79"/>
      <c r="E2105" s="18"/>
      <c r="F2105" s="18"/>
      <c r="G2105" s="18"/>
    </row>
    <row r="2106" s="17" customFormat="true" ht="15" hidden="false" customHeight="false" outlineLevel="0" collapsed="false">
      <c r="A2106" s="13"/>
      <c r="B2106" s="123" t="s">
        <v>1146</v>
      </c>
      <c r="C2106" s="123" t="s">
        <v>1147</v>
      </c>
      <c r="D2106" s="42" t="n">
        <v>3962</v>
      </c>
      <c r="E2106" s="18"/>
      <c r="F2106" s="18"/>
      <c r="G2106" s="18"/>
    </row>
    <row r="2107" s="17" customFormat="true" ht="15" hidden="false" customHeight="false" outlineLevel="0" collapsed="false">
      <c r="A2107" s="13"/>
      <c r="B2107" s="18"/>
      <c r="C2107" s="33"/>
      <c r="D2107" s="14" t="n">
        <f aca="false">D2106</f>
        <v>3962</v>
      </c>
      <c r="E2107" s="18"/>
      <c r="F2107" s="18"/>
      <c r="G2107" s="18"/>
    </row>
    <row r="2108" s="17" customFormat="true" ht="15" hidden="false" customHeight="false" outlineLevel="0" collapsed="false">
      <c r="A2108" s="13"/>
      <c r="B2108" s="18"/>
      <c r="C2108" s="33"/>
      <c r="D2108" s="15" t="s">
        <v>12</v>
      </c>
      <c r="E2108" s="12" t="n">
        <v>140.97</v>
      </c>
      <c r="F2108" s="12" t="s">
        <v>37</v>
      </c>
      <c r="G2108" s="16" t="n">
        <f aca="false">D2107*E2108/100</f>
        <v>5585.2314</v>
      </c>
      <c r="H2108" s="21" t="n">
        <f aca="false">G2108</f>
        <v>5585.2314</v>
      </c>
    </row>
    <row r="2109" s="17" customFormat="true" ht="45" hidden="false" customHeight="false" outlineLevel="0" collapsed="false">
      <c r="A2109" s="13"/>
      <c r="B2109" s="124" t="s">
        <v>1148</v>
      </c>
      <c r="C2109" s="125" t="s">
        <v>1149</v>
      </c>
      <c r="D2109" s="58" t="n">
        <v>2575</v>
      </c>
      <c r="E2109" s="18"/>
      <c r="F2109" s="18"/>
      <c r="G2109" s="18"/>
    </row>
    <row r="2110" s="17" customFormat="true" ht="15" hidden="false" customHeight="false" outlineLevel="0" collapsed="false">
      <c r="A2110" s="13"/>
      <c r="B2110" s="18"/>
      <c r="C2110" s="33"/>
      <c r="D2110" s="14" t="n">
        <f aca="false">SUM(D2109)</f>
        <v>2575</v>
      </c>
      <c r="E2110" s="18"/>
      <c r="F2110" s="18"/>
      <c r="G2110" s="18"/>
    </row>
    <row r="2111" s="17" customFormat="true" ht="15" hidden="false" customHeight="false" outlineLevel="0" collapsed="false">
      <c r="A2111" s="13"/>
      <c r="B2111" s="18"/>
      <c r="C2111" s="33"/>
      <c r="D2111" s="15" t="s">
        <v>12</v>
      </c>
      <c r="E2111" s="12" t="n">
        <v>281.94</v>
      </c>
      <c r="F2111" s="12" t="s">
        <v>37</v>
      </c>
      <c r="G2111" s="16" t="n">
        <f aca="false">D2110*E2111/100</f>
        <v>7259.955</v>
      </c>
      <c r="H2111" s="21" t="n">
        <f aca="false">G2111</f>
        <v>7259.955</v>
      </c>
    </row>
    <row r="2112" s="17" customFormat="true" ht="15" hidden="false" customHeight="false" outlineLevel="0" collapsed="false">
      <c r="A2112" s="38" t="n">
        <v>12</v>
      </c>
      <c r="B2112" s="11" t="s">
        <v>1150</v>
      </c>
      <c r="E2112" s="13"/>
      <c r="G2112" s="13"/>
    </row>
    <row r="2113" s="17" customFormat="true" ht="15" hidden="false" customHeight="false" outlineLevel="0" collapsed="false">
      <c r="A2113" s="38" t="s">
        <v>15</v>
      </c>
      <c r="B2113" s="17" t="s">
        <v>1151</v>
      </c>
      <c r="E2113" s="13"/>
      <c r="G2113" s="13"/>
    </row>
    <row r="2114" s="17" customFormat="true" ht="13.5" hidden="false" customHeight="false" outlineLevel="0" collapsed="false">
      <c r="A2114" s="13"/>
      <c r="B2114" s="98" t="s">
        <v>1152</v>
      </c>
      <c r="C2114" s="98" t="s">
        <v>1136</v>
      </c>
      <c r="D2114" s="42" t="n">
        <v>168</v>
      </c>
      <c r="E2114" s="18"/>
      <c r="F2114" s="18"/>
      <c r="G2114" s="18"/>
    </row>
    <row r="2115" s="17" customFormat="true" ht="13.5" hidden="false" customHeight="false" outlineLevel="0" collapsed="false">
      <c r="A2115" s="13"/>
      <c r="B2115" s="98" t="s">
        <v>1153</v>
      </c>
      <c r="C2115" s="98" t="s">
        <v>1136</v>
      </c>
      <c r="D2115" s="42" t="n">
        <v>168</v>
      </c>
      <c r="E2115" s="18"/>
      <c r="F2115" s="18"/>
      <c r="G2115" s="18"/>
    </row>
    <row r="2116" s="17" customFormat="true" ht="15" hidden="false" customHeight="false" outlineLevel="0" collapsed="false">
      <c r="A2116" s="13"/>
      <c r="B2116" s="18"/>
      <c r="C2116" s="33"/>
      <c r="D2116" s="14" t="n">
        <f aca="false">SUM(D2114:D2115)</f>
        <v>336</v>
      </c>
      <c r="E2116" s="18"/>
      <c r="F2116" s="18"/>
      <c r="G2116" s="18"/>
    </row>
    <row r="2117" s="17" customFormat="true" ht="15" hidden="false" customHeight="false" outlineLevel="0" collapsed="false">
      <c r="A2117" s="13"/>
      <c r="B2117" s="18"/>
      <c r="C2117" s="33"/>
      <c r="D2117" s="15" t="s">
        <v>12</v>
      </c>
      <c r="E2117" s="12" t="n">
        <v>2401.58</v>
      </c>
      <c r="F2117" s="12" t="s">
        <v>37</v>
      </c>
      <c r="G2117" s="16" t="n">
        <f aca="false">D2116*E2117/100</f>
        <v>8069.3088</v>
      </c>
      <c r="H2117" s="21" t="n">
        <f aca="false">G2117</f>
        <v>8069.3088</v>
      </c>
    </row>
    <row r="2118" s="17" customFormat="true" ht="15" hidden="false" customHeight="false" outlineLevel="0" collapsed="false">
      <c r="A2118" s="38" t="s">
        <v>18</v>
      </c>
      <c r="B2118" s="17" t="s">
        <v>1151</v>
      </c>
      <c r="E2118" s="13"/>
      <c r="G2118" s="13"/>
    </row>
    <row r="2119" s="17" customFormat="true" ht="13.5" hidden="false" customHeight="false" outlineLevel="0" collapsed="false">
      <c r="A2119" s="13"/>
      <c r="B2119" s="98" t="s">
        <v>1154</v>
      </c>
      <c r="C2119" s="98" t="s">
        <v>1136</v>
      </c>
      <c r="D2119" s="42" t="n">
        <v>168</v>
      </c>
      <c r="E2119" s="18"/>
      <c r="F2119" s="18"/>
      <c r="G2119" s="18"/>
    </row>
    <row r="2120" s="17" customFormat="true" ht="13.5" hidden="false" customHeight="false" outlineLevel="0" collapsed="false">
      <c r="A2120" s="13"/>
      <c r="B2120" s="98" t="s">
        <v>1153</v>
      </c>
      <c r="C2120" s="98" t="s">
        <v>1136</v>
      </c>
      <c r="D2120" s="42" t="n">
        <v>168</v>
      </c>
      <c r="E2120" s="18"/>
      <c r="F2120" s="18"/>
      <c r="G2120" s="18"/>
    </row>
    <row r="2121" s="17" customFormat="true" ht="15" hidden="false" customHeight="false" outlineLevel="0" collapsed="false">
      <c r="A2121" s="13"/>
      <c r="B2121" s="18"/>
      <c r="C2121" s="33"/>
      <c r="D2121" s="14" t="n">
        <f aca="false">SUM(D2119:D2120)</f>
        <v>336</v>
      </c>
      <c r="E2121" s="18"/>
      <c r="F2121" s="18"/>
      <c r="G2121" s="18"/>
    </row>
    <row r="2122" s="17" customFormat="true" ht="15" hidden="false" customHeight="false" outlineLevel="0" collapsed="false">
      <c r="A2122" s="13"/>
      <c r="B2122" s="18"/>
      <c r="C2122" s="33"/>
      <c r="D2122" s="15" t="s">
        <v>12</v>
      </c>
      <c r="E2122" s="12" t="n">
        <v>1934.82</v>
      </c>
      <c r="F2122" s="12" t="s">
        <v>37</v>
      </c>
      <c r="G2122" s="16" t="n">
        <f aca="false">D2121*E2122/100</f>
        <v>6500.9952</v>
      </c>
      <c r="H2122" s="21" t="n">
        <f aca="false">G2122</f>
        <v>6500.9952</v>
      </c>
    </row>
    <row r="2123" s="4" customFormat="true" ht="15" hidden="false" customHeight="false" outlineLevel="0" collapsed="false">
      <c r="A2123" s="10" t="n">
        <v>13</v>
      </c>
      <c r="B2123" s="11" t="s">
        <v>1155</v>
      </c>
      <c r="C2123" s="17"/>
      <c r="D2123" s="17"/>
      <c r="E2123" s="17"/>
      <c r="F2123" s="17"/>
      <c r="G2123" s="12"/>
      <c r="H2123" s="12"/>
      <c r="I2123" s="17"/>
    </row>
    <row r="2124" s="4" customFormat="true" ht="13.5" hidden="false" customHeight="false" outlineLevel="0" collapsed="false">
      <c r="A2124" s="17"/>
      <c r="B2124" s="11" t="s">
        <v>1156</v>
      </c>
      <c r="C2124" s="17"/>
      <c r="D2124" s="17"/>
      <c r="E2124" s="17"/>
      <c r="F2124" s="17"/>
      <c r="G2124" s="12"/>
      <c r="H2124" s="12"/>
      <c r="I2124" s="17"/>
    </row>
    <row r="2125" s="4" customFormat="true" ht="13.5" hidden="false" customHeight="false" outlineLevel="0" collapsed="false">
      <c r="A2125" s="17"/>
      <c r="B2125" s="17"/>
      <c r="C2125" s="17"/>
      <c r="D2125" s="17"/>
      <c r="E2125" s="17"/>
      <c r="F2125" s="17"/>
      <c r="G2125" s="12"/>
      <c r="H2125" s="12"/>
      <c r="I2125" s="17"/>
    </row>
    <row r="2126" customFormat="false" ht="13.5" hidden="false" customHeight="false" outlineLevel="0" collapsed="false">
      <c r="B2126" s="11" t="s">
        <v>1157</v>
      </c>
      <c r="C2126" s="32" t="s">
        <v>1158</v>
      </c>
      <c r="D2126" s="24" t="n">
        <v>176</v>
      </c>
    </row>
    <row r="2127" customFormat="false" ht="13.5" hidden="false" customHeight="false" outlineLevel="0" collapsed="false">
      <c r="B2127" s="11" t="s">
        <v>1153</v>
      </c>
      <c r="C2127" s="32" t="s">
        <v>1158</v>
      </c>
      <c r="D2127" s="24" t="n">
        <v>176</v>
      </c>
    </row>
    <row r="2128" customFormat="false" ht="13.5" hidden="false" customHeight="false" outlineLevel="0" collapsed="false">
      <c r="D2128" s="120" t="n">
        <f aca="false">SUM(D2126:D2127)</f>
        <v>352</v>
      </c>
    </row>
    <row r="2129" customFormat="false" ht="13.5" hidden="false" customHeight="false" outlineLevel="0" collapsed="false">
      <c r="E2129" s="24" t="n">
        <v>8977.9</v>
      </c>
      <c r="F2129" s="12" t="s">
        <v>37</v>
      </c>
      <c r="G2129" s="16" t="n">
        <f aca="false">D2128*E2129/100</f>
        <v>31602.208</v>
      </c>
      <c r="H2129" s="45" t="n">
        <f aca="false">G2129</f>
        <v>31602.208</v>
      </c>
    </row>
    <row r="2130" s="4" customFormat="true" ht="15" hidden="false" customHeight="false" outlineLevel="0" collapsed="false">
      <c r="A2130" s="10" t="n">
        <v>14</v>
      </c>
      <c r="B2130" s="11" t="s">
        <v>9</v>
      </c>
      <c r="C2130" s="17"/>
      <c r="D2130" s="17"/>
      <c r="E2130" s="17"/>
      <c r="F2130" s="12"/>
      <c r="G2130" s="17"/>
    </row>
    <row r="2131" s="4" customFormat="true" ht="15" hidden="false" customHeight="false" outlineLevel="0" collapsed="false">
      <c r="A2131" s="10"/>
      <c r="B2131" s="11" t="s">
        <v>10</v>
      </c>
      <c r="C2131" s="17"/>
      <c r="D2131" s="17"/>
      <c r="E2131" s="17"/>
      <c r="F2131" s="12"/>
      <c r="G2131" s="17"/>
    </row>
    <row r="2132" s="4" customFormat="true" ht="15" hidden="false" customHeight="false" outlineLevel="0" collapsed="false">
      <c r="A2132" s="10"/>
      <c r="B2132" s="11" t="s">
        <v>11</v>
      </c>
      <c r="C2132" s="17"/>
      <c r="D2132" s="17"/>
      <c r="E2132" s="17"/>
      <c r="F2132" s="12"/>
      <c r="G2132" s="17"/>
    </row>
    <row r="2133" s="4" customFormat="true" ht="15" hidden="false" customHeight="false" outlineLevel="0" collapsed="false">
      <c r="A2133" s="10"/>
      <c r="B2133" s="17"/>
      <c r="C2133" s="17"/>
      <c r="D2133" s="17"/>
      <c r="E2133" s="17"/>
      <c r="F2133" s="12"/>
      <c r="G2133" s="17"/>
    </row>
    <row r="2134" s="4" customFormat="true" ht="15" hidden="false" customHeight="true" outlineLevel="0" collapsed="false">
      <c r="A2134" s="68"/>
      <c r="B2134" s="69" t="s">
        <v>1159</v>
      </c>
      <c r="C2134" s="69" t="s">
        <v>1160</v>
      </c>
      <c r="D2134" s="70" t="n">
        <v>510</v>
      </c>
      <c r="E2134" s="13"/>
      <c r="F2134" s="12"/>
      <c r="G2134" s="17"/>
    </row>
    <row r="2135" s="4" customFormat="true" ht="15" hidden="false" customHeight="true" outlineLevel="0" collapsed="false">
      <c r="A2135" s="68"/>
      <c r="B2135" s="69" t="s">
        <v>1161</v>
      </c>
      <c r="C2135" s="69" t="s">
        <v>1162</v>
      </c>
      <c r="D2135" s="70" t="n">
        <v>325</v>
      </c>
      <c r="E2135" s="13"/>
      <c r="F2135" s="12"/>
      <c r="G2135" s="17"/>
    </row>
    <row r="2136" s="4" customFormat="true" ht="15" hidden="false" customHeight="false" outlineLevel="0" collapsed="false">
      <c r="A2136" s="10"/>
      <c r="B2136" s="13"/>
      <c r="C2136" s="13"/>
      <c r="D2136" s="14" t="n">
        <f aca="false">SUM(D2134:D2135)</f>
        <v>835</v>
      </c>
      <c r="E2136" s="13"/>
      <c r="F2136" s="12"/>
      <c r="G2136" s="17"/>
    </row>
    <row r="2137" s="4" customFormat="true" ht="15" hidden="false" customHeight="false" outlineLevel="0" collapsed="false">
      <c r="A2137" s="10"/>
      <c r="B2137" s="17"/>
      <c r="D2137" s="15" t="s">
        <v>12</v>
      </c>
      <c r="E2137" s="12" t="n">
        <v>3176.25</v>
      </c>
      <c r="F2137" s="12" t="s">
        <v>13</v>
      </c>
      <c r="G2137" s="16" t="n">
        <f aca="false">D2136*E2137/1000</f>
        <v>2652.16875</v>
      </c>
      <c r="H2137" s="4" t="n">
        <f aca="false">G2137</f>
        <v>2652.16875</v>
      </c>
    </row>
    <row r="2138" s="17" customFormat="true" ht="15.75" hidden="false" customHeight="true" outlineLevel="0" collapsed="false">
      <c r="A2138" s="28" t="s">
        <v>556</v>
      </c>
      <c r="B2138" s="28"/>
      <c r="C2138" s="28"/>
      <c r="D2138" s="28"/>
      <c r="E2138" s="28"/>
      <c r="F2138" s="28"/>
      <c r="G2138" s="28"/>
    </row>
    <row r="2139" s="4" customFormat="true" ht="15.75" hidden="false" customHeight="false" outlineLevel="0" collapsed="false">
      <c r="A2139" s="6" t="s">
        <v>2</v>
      </c>
      <c r="B2139" s="7" t="s">
        <v>3</v>
      </c>
      <c r="C2139" s="8" t="s">
        <v>4</v>
      </c>
      <c r="D2139" s="9" t="s">
        <v>5</v>
      </c>
      <c r="E2139" s="8" t="s">
        <v>6</v>
      </c>
      <c r="F2139" s="7" t="s">
        <v>7</v>
      </c>
      <c r="G2139" s="8" t="s">
        <v>8</v>
      </c>
    </row>
    <row r="2140" s="4" customFormat="true" ht="15.75" hidden="false" customHeight="false" outlineLevel="0" collapsed="false">
      <c r="A2140" s="10" t="n">
        <v>15</v>
      </c>
      <c r="B2140" s="11" t="s">
        <v>14</v>
      </c>
      <c r="C2140" s="17"/>
      <c r="D2140" s="17"/>
      <c r="E2140" s="17"/>
      <c r="F2140" s="12"/>
      <c r="G2140" s="17"/>
    </row>
    <row r="2141" s="4" customFormat="true" ht="15" hidden="false" customHeight="false" outlineLevel="0" collapsed="false">
      <c r="A2141" s="10"/>
      <c r="B2141" s="17" t="s">
        <v>19</v>
      </c>
      <c r="C2141" s="17"/>
      <c r="D2141" s="17"/>
      <c r="E2141" s="17"/>
      <c r="F2141" s="12"/>
      <c r="G2141" s="17"/>
    </row>
    <row r="2142" s="4" customFormat="true" ht="15" hidden="false" customHeight="false" outlineLevel="0" collapsed="false">
      <c r="A2142" s="10"/>
      <c r="B2142" s="13"/>
      <c r="C2142" s="11" t="s">
        <v>1163</v>
      </c>
      <c r="D2142" s="24" t="n">
        <v>209</v>
      </c>
      <c r="E2142" s="17"/>
      <c r="F2142" s="12"/>
      <c r="G2142" s="17"/>
    </row>
    <row r="2143" s="4" customFormat="true" ht="15" hidden="false" customHeight="false" outlineLevel="0" collapsed="false">
      <c r="A2143" s="10"/>
      <c r="B2143" s="13" t="s">
        <v>1164</v>
      </c>
      <c r="C2143" s="11" t="s">
        <v>1165</v>
      </c>
      <c r="D2143" s="24" t="n">
        <v>62</v>
      </c>
      <c r="E2143" s="17"/>
      <c r="F2143" s="12"/>
      <c r="G2143" s="17"/>
    </row>
    <row r="2144" s="4" customFormat="true" ht="15" hidden="false" customHeight="false" outlineLevel="0" collapsed="false">
      <c r="A2144" s="10"/>
      <c r="B2144" s="13" t="s">
        <v>1166</v>
      </c>
      <c r="C2144" s="11" t="s">
        <v>1167</v>
      </c>
      <c r="D2144" s="24" t="n">
        <v>39</v>
      </c>
      <c r="E2144" s="17"/>
      <c r="F2144" s="12"/>
      <c r="G2144" s="17"/>
    </row>
    <row r="2145" s="4" customFormat="true" ht="15" hidden="false" customHeight="false" outlineLevel="0" collapsed="false">
      <c r="A2145" s="10"/>
      <c r="B2145" s="18"/>
      <c r="C2145" s="19"/>
      <c r="D2145" s="20" t="n">
        <f aca="false">SUM(D2142:D2144)</f>
        <v>310</v>
      </c>
      <c r="E2145" s="17"/>
      <c r="F2145" s="12"/>
      <c r="G2145" s="17"/>
    </row>
    <row r="2146" s="17" customFormat="true" ht="15" hidden="false" customHeight="false" outlineLevel="0" collapsed="false">
      <c r="A2146" s="10"/>
      <c r="B2146" s="15"/>
      <c r="C2146" s="15"/>
      <c r="D2146" s="15" t="s">
        <v>12</v>
      </c>
      <c r="E2146" s="12" t="n">
        <v>9416.28</v>
      </c>
      <c r="F2146" s="12" t="s">
        <v>17</v>
      </c>
      <c r="G2146" s="16" t="n">
        <f aca="false">D2145*E2146/100</f>
        <v>29190.468</v>
      </c>
      <c r="H2146" s="21" t="n">
        <f aca="false">G2146</f>
        <v>29190.468</v>
      </c>
    </row>
    <row r="2147" s="4" customFormat="true" ht="15" hidden="false" customHeight="false" outlineLevel="0" collapsed="false">
      <c r="A2147" s="10" t="n">
        <v>16</v>
      </c>
      <c r="B2147" s="11" t="s">
        <v>1168</v>
      </c>
      <c r="C2147" s="17"/>
      <c r="D2147" s="17"/>
      <c r="E2147" s="17"/>
      <c r="F2147" s="12"/>
      <c r="G2147" s="17"/>
    </row>
    <row r="2148" s="4" customFormat="true" ht="13.5" hidden="false" customHeight="false" outlineLevel="0" collapsed="false">
      <c r="A2148" s="17"/>
      <c r="B2148" s="11" t="s">
        <v>1169</v>
      </c>
      <c r="C2148" s="17"/>
      <c r="D2148" s="17"/>
      <c r="E2148" s="17"/>
      <c r="F2148" s="12"/>
      <c r="G2148" s="17"/>
    </row>
    <row r="2149" s="4" customFormat="true" ht="13.5" hidden="false" customHeight="false" outlineLevel="0" collapsed="false">
      <c r="A2149" s="17"/>
      <c r="B2149" s="11" t="s">
        <v>1170</v>
      </c>
      <c r="C2149" s="11" t="s">
        <v>1171</v>
      </c>
      <c r="D2149" s="24" t="n">
        <v>39</v>
      </c>
      <c r="E2149" s="17"/>
      <c r="F2149" s="12"/>
      <c r="G2149" s="17"/>
    </row>
    <row r="2150" s="4" customFormat="true" ht="13.5" hidden="false" customHeight="false" outlineLevel="0" collapsed="false">
      <c r="A2150" s="17"/>
      <c r="B2150" s="11" t="s">
        <v>137</v>
      </c>
      <c r="C2150" s="11" t="s">
        <v>1172</v>
      </c>
      <c r="D2150" s="24" t="n">
        <v>140</v>
      </c>
      <c r="E2150" s="17"/>
      <c r="F2150" s="12"/>
      <c r="G2150" s="17"/>
    </row>
    <row r="2151" s="4" customFormat="true" ht="13.5" hidden="false" customHeight="false" outlineLevel="0" collapsed="false">
      <c r="A2151" s="17"/>
      <c r="B2151" s="11" t="s">
        <v>137</v>
      </c>
      <c r="C2151" s="11" t="s">
        <v>1173</v>
      </c>
      <c r="D2151" s="24" t="n">
        <v>123</v>
      </c>
      <c r="E2151" s="17"/>
      <c r="F2151" s="12"/>
      <c r="G2151" s="17"/>
    </row>
    <row r="2152" s="4" customFormat="true" ht="13.5" hidden="false" customHeight="false" outlineLevel="0" collapsed="false">
      <c r="A2152" s="17"/>
      <c r="B2152" s="11" t="s">
        <v>137</v>
      </c>
      <c r="C2152" s="11" t="s">
        <v>1174</v>
      </c>
      <c r="D2152" s="24" t="n">
        <v>104</v>
      </c>
      <c r="E2152" s="17"/>
      <c r="F2152" s="12"/>
      <c r="G2152" s="17"/>
    </row>
    <row r="2153" s="4" customFormat="true" ht="13.5" hidden="false" customHeight="false" outlineLevel="0" collapsed="false">
      <c r="A2153" s="17"/>
      <c r="B2153" s="11" t="s">
        <v>137</v>
      </c>
      <c r="C2153" s="11" t="s">
        <v>1175</v>
      </c>
      <c r="D2153" s="24" t="n">
        <v>85</v>
      </c>
      <c r="E2153" s="17"/>
      <c r="F2153" s="12"/>
      <c r="G2153" s="17"/>
    </row>
    <row r="2154" s="4" customFormat="true" ht="13.5" hidden="false" customHeight="false" outlineLevel="0" collapsed="false">
      <c r="A2154" s="17"/>
      <c r="B2154" s="11" t="s">
        <v>1153</v>
      </c>
      <c r="C2154" s="11" t="s">
        <v>1176</v>
      </c>
      <c r="D2154" s="24" t="n">
        <v>196</v>
      </c>
      <c r="E2154" s="17"/>
      <c r="F2154" s="12"/>
      <c r="G2154" s="17"/>
    </row>
    <row r="2155" s="4" customFormat="true" ht="13.5" hidden="false" customHeight="false" outlineLevel="0" collapsed="false">
      <c r="A2155" s="17"/>
      <c r="B2155" s="11" t="s">
        <v>137</v>
      </c>
      <c r="C2155" s="11" t="s">
        <v>1177</v>
      </c>
      <c r="D2155" s="24" t="n">
        <v>175</v>
      </c>
      <c r="E2155" s="17"/>
      <c r="F2155" s="12"/>
      <c r="G2155" s="17"/>
    </row>
    <row r="2156" s="4" customFormat="true" ht="13.5" hidden="false" customHeight="false" outlineLevel="0" collapsed="false">
      <c r="A2156" s="17"/>
      <c r="B2156" s="11" t="s">
        <v>137</v>
      </c>
      <c r="C2156" s="11" t="s">
        <v>1178</v>
      </c>
      <c r="D2156" s="24" t="n">
        <v>152</v>
      </c>
      <c r="E2156" s="17"/>
      <c r="F2156" s="12"/>
      <c r="G2156" s="17"/>
    </row>
    <row r="2157" s="4" customFormat="true" ht="13.5" hidden="false" customHeight="false" outlineLevel="0" collapsed="false">
      <c r="A2157" s="17"/>
      <c r="B2157" s="11" t="s">
        <v>137</v>
      </c>
      <c r="C2157" s="11" t="s">
        <v>1179</v>
      </c>
      <c r="D2157" s="24" t="n">
        <v>130</v>
      </c>
      <c r="E2157" s="17"/>
      <c r="F2157" s="12"/>
      <c r="G2157" s="17"/>
    </row>
    <row r="2158" s="4" customFormat="true" ht="13.5" hidden="false" customHeight="false" outlineLevel="0" collapsed="false">
      <c r="A2158" s="17"/>
      <c r="B2158" s="11" t="s">
        <v>137</v>
      </c>
      <c r="C2158" s="11" t="s">
        <v>1180</v>
      </c>
      <c r="D2158" s="24" t="n">
        <v>53</v>
      </c>
      <c r="E2158" s="17"/>
      <c r="F2158" s="12"/>
      <c r="G2158" s="17"/>
    </row>
    <row r="2159" s="4" customFormat="true" ht="15" hidden="false" customHeight="false" outlineLevel="0" collapsed="false">
      <c r="A2159" s="17"/>
      <c r="B2159" s="29"/>
      <c r="C2159" s="29"/>
      <c r="D2159" s="14" t="n">
        <f aca="false">SUM(D2149:D2158)</f>
        <v>1197</v>
      </c>
      <c r="E2159" s="17"/>
      <c r="F2159" s="12"/>
      <c r="G2159" s="17"/>
    </row>
    <row r="2160" s="4" customFormat="true" ht="15" hidden="false" customHeight="false" outlineLevel="0" collapsed="false">
      <c r="A2160" s="17"/>
      <c r="B2160" s="17"/>
      <c r="C2160" s="17"/>
      <c r="D2160" s="15" t="s">
        <v>12</v>
      </c>
      <c r="E2160" s="24" t="n">
        <v>3127.41</v>
      </c>
      <c r="F2160" s="12" t="s">
        <v>37</v>
      </c>
      <c r="G2160" s="16" t="n">
        <f aca="false">D2159*E2160/100</f>
        <v>37435.0977</v>
      </c>
      <c r="H2160" s="23" t="n">
        <f aca="false">G2160</f>
        <v>37435.0977</v>
      </c>
    </row>
    <row r="2161" s="4" customFormat="true" ht="15" hidden="false" customHeight="false" outlineLevel="0" collapsed="false">
      <c r="A2161" s="10" t="n">
        <v>17</v>
      </c>
      <c r="B2161" s="11" t="s">
        <v>194</v>
      </c>
      <c r="C2161" s="17"/>
      <c r="D2161" s="17"/>
      <c r="E2161" s="17"/>
      <c r="F2161" s="12"/>
      <c r="G2161" s="17"/>
    </row>
    <row r="2162" s="4" customFormat="true" ht="15" hidden="false" customHeight="false" outlineLevel="0" collapsed="false">
      <c r="A2162" s="10"/>
      <c r="B2162" s="11" t="s">
        <v>1181</v>
      </c>
      <c r="C2162" s="17"/>
      <c r="D2162" s="17"/>
      <c r="E2162" s="17"/>
      <c r="F2162" s="12"/>
      <c r="G2162" s="17"/>
    </row>
    <row r="2163" s="4" customFormat="true" ht="15" hidden="false" customHeight="false" outlineLevel="0" collapsed="false">
      <c r="A2163" s="10"/>
      <c r="B2163" s="17" t="s">
        <v>1182</v>
      </c>
      <c r="C2163" s="17"/>
      <c r="E2163" s="17"/>
      <c r="F2163" s="12"/>
      <c r="G2163" s="17"/>
    </row>
    <row r="2164" s="60" customFormat="true" ht="27" hidden="false" customHeight="false" outlineLevel="0" collapsed="false">
      <c r="A2164" s="55" t="s">
        <v>15</v>
      </c>
      <c r="B2164" s="56" t="s">
        <v>1183</v>
      </c>
      <c r="C2164" s="57" t="s">
        <v>1184</v>
      </c>
      <c r="D2164" s="64" t="n">
        <v>158</v>
      </c>
      <c r="E2164" s="56"/>
      <c r="F2164" s="59"/>
      <c r="G2164" s="56"/>
    </row>
    <row r="2165" s="60" customFormat="true" ht="40.5" hidden="false" customHeight="false" outlineLevel="0" collapsed="false">
      <c r="A2165" s="55"/>
      <c r="B2165" s="56" t="s">
        <v>137</v>
      </c>
      <c r="C2165" s="57" t="s">
        <v>1185</v>
      </c>
      <c r="D2165" s="64" t="n">
        <v>142</v>
      </c>
      <c r="E2165" s="56"/>
      <c r="F2165" s="59"/>
      <c r="G2165" s="56"/>
    </row>
    <row r="2166" s="60" customFormat="true" ht="40.5" hidden="false" customHeight="false" outlineLevel="0" collapsed="false">
      <c r="A2166" s="55"/>
      <c r="B2166" s="56" t="s">
        <v>137</v>
      </c>
      <c r="C2166" s="57" t="s">
        <v>1186</v>
      </c>
      <c r="D2166" s="64" t="n">
        <v>125</v>
      </c>
      <c r="E2166" s="56"/>
      <c r="F2166" s="59"/>
      <c r="G2166" s="56"/>
    </row>
    <row r="2167" s="60" customFormat="true" ht="27" hidden="false" customHeight="false" outlineLevel="0" collapsed="false">
      <c r="A2167" s="55"/>
      <c r="B2167" s="56" t="s">
        <v>137</v>
      </c>
      <c r="C2167" s="57" t="s">
        <v>1187</v>
      </c>
      <c r="D2167" s="64" t="n">
        <v>106</v>
      </c>
      <c r="E2167" s="56"/>
      <c r="F2167" s="59"/>
      <c r="G2167" s="56"/>
    </row>
    <row r="2168" s="4" customFormat="true" ht="15" hidden="false" customHeight="false" outlineLevel="0" collapsed="false">
      <c r="A2168" s="10"/>
      <c r="B2168" s="17"/>
      <c r="C2168" s="17"/>
      <c r="D2168" s="14" t="n">
        <f aca="false">SUM(D2164:D2167)</f>
        <v>531</v>
      </c>
      <c r="E2168" s="17"/>
      <c r="F2168" s="12"/>
      <c r="G2168" s="17"/>
    </row>
    <row r="2169" s="60" customFormat="true" ht="27" hidden="false" customHeight="false" outlineLevel="0" collapsed="false">
      <c r="A2169" s="55" t="s">
        <v>18</v>
      </c>
      <c r="B2169" s="56" t="s">
        <v>1188</v>
      </c>
      <c r="C2169" s="57" t="s">
        <v>1189</v>
      </c>
      <c r="D2169" s="64" t="n">
        <v>198</v>
      </c>
      <c r="E2169" s="56"/>
      <c r="F2169" s="59"/>
      <c r="G2169" s="56"/>
    </row>
    <row r="2170" s="60" customFormat="true" ht="27" hidden="false" customHeight="false" outlineLevel="0" collapsed="false">
      <c r="A2170" s="55"/>
      <c r="B2170" s="56" t="s">
        <v>137</v>
      </c>
      <c r="C2170" s="57" t="s">
        <v>1190</v>
      </c>
      <c r="D2170" s="64" t="n">
        <v>177</v>
      </c>
      <c r="E2170" s="56"/>
      <c r="F2170" s="59"/>
      <c r="G2170" s="56"/>
    </row>
    <row r="2171" s="60" customFormat="true" ht="27" hidden="false" customHeight="false" outlineLevel="0" collapsed="false">
      <c r="A2171" s="55"/>
      <c r="B2171" s="56" t="s">
        <v>137</v>
      </c>
      <c r="C2171" s="57" t="s">
        <v>1191</v>
      </c>
      <c r="D2171" s="64" t="n">
        <v>154</v>
      </c>
      <c r="E2171" s="56"/>
      <c r="F2171" s="59"/>
      <c r="G2171" s="56"/>
    </row>
    <row r="2172" s="60" customFormat="true" ht="27" hidden="false" customHeight="false" outlineLevel="0" collapsed="false">
      <c r="A2172" s="55"/>
      <c r="B2172" s="56" t="s">
        <v>137</v>
      </c>
      <c r="C2172" s="57" t="s">
        <v>1192</v>
      </c>
      <c r="D2172" s="64" t="n">
        <v>131</v>
      </c>
      <c r="E2172" s="56"/>
      <c r="F2172" s="59"/>
      <c r="G2172" s="56"/>
    </row>
    <row r="2173" s="4" customFormat="true" ht="15" hidden="false" customHeight="false" outlineLevel="0" collapsed="false">
      <c r="A2173" s="10"/>
      <c r="B2173" s="17"/>
      <c r="C2173" s="17"/>
      <c r="D2173" s="14" t="n">
        <f aca="false">SUM(D2169:D2172)</f>
        <v>660</v>
      </c>
      <c r="E2173" s="17"/>
      <c r="F2173" s="12"/>
      <c r="G2173" s="17"/>
    </row>
    <row r="2174" s="4" customFormat="true" ht="15" hidden="false" customHeight="false" outlineLevel="0" collapsed="false">
      <c r="A2174" s="10"/>
      <c r="B2174" s="17"/>
      <c r="C2174" s="27" t="s">
        <v>1193</v>
      </c>
      <c r="D2174" s="14" t="n">
        <f aca="false">D2173+D2168</f>
        <v>1191</v>
      </c>
      <c r="G2174" s="17"/>
    </row>
    <row r="2175" s="4" customFormat="true" ht="15" hidden="false" customHeight="false" outlineLevel="0" collapsed="false">
      <c r="A2175" s="10"/>
      <c r="B2175" s="17"/>
      <c r="D2175" s="15" t="s">
        <v>12</v>
      </c>
      <c r="E2175" s="24" t="n">
        <v>12923.9</v>
      </c>
      <c r="F2175" s="12" t="s">
        <v>17</v>
      </c>
      <c r="G2175" s="16" t="n">
        <f aca="false">D2174*E2175/100</f>
        <v>153923.649</v>
      </c>
      <c r="H2175" s="23" t="n">
        <f aca="false">G2175</f>
        <v>153923.649</v>
      </c>
    </row>
    <row r="2176" s="4" customFormat="true" ht="15" hidden="false" customHeight="false" outlineLevel="0" collapsed="false">
      <c r="A2176" s="10" t="n">
        <v>18</v>
      </c>
      <c r="B2176" s="11" t="s">
        <v>32</v>
      </c>
      <c r="C2176" s="17"/>
      <c r="D2176" s="17"/>
      <c r="E2176" s="17"/>
      <c r="F2176" s="12"/>
      <c r="G2176" s="17"/>
    </row>
    <row r="2177" s="4" customFormat="true" ht="15" hidden="false" customHeight="false" outlineLevel="0" collapsed="false">
      <c r="A2177" s="10"/>
      <c r="B2177" s="11" t="s">
        <v>704</v>
      </c>
      <c r="C2177" s="17"/>
      <c r="D2177" s="17"/>
      <c r="E2177" s="17"/>
      <c r="F2177" s="12"/>
      <c r="G2177" s="17"/>
    </row>
    <row r="2178" s="4" customFormat="true" ht="15" hidden="false" customHeight="false" outlineLevel="0" collapsed="false">
      <c r="A2178" s="10"/>
      <c r="B2178" s="11" t="s">
        <v>1194</v>
      </c>
      <c r="C2178" s="11" t="s">
        <v>1195</v>
      </c>
      <c r="D2178" s="24" t="n">
        <v>211</v>
      </c>
      <c r="E2178" s="17"/>
      <c r="F2178" s="12"/>
      <c r="G2178" s="17"/>
    </row>
    <row r="2179" s="4" customFormat="true" ht="15" hidden="false" customHeight="false" outlineLevel="0" collapsed="false">
      <c r="A2179" s="10"/>
      <c r="B2179" s="11" t="s">
        <v>1196</v>
      </c>
      <c r="C2179" s="11" t="s">
        <v>1197</v>
      </c>
      <c r="D2179" s="24" t="n">
        <v>450</v>
      </c>
      <c r="E2179" s="17"/>
      <c r="F2179" s="12"/>
      <c r="G2179" s="17"/>
    </row>
    <row r="2180" s="4" customFormat="true" ht="15" hidden="false" customHeight="false" outlineLevel="0" collapsed="false">
      <c r="A2180" s="10"/>
      <c r="B2180" s="17"/>
      <c r="C2180" s="17"/>
      <c r="D2180" s="14" t="n">
        <f aca="false">SUM(D2178:D2179)</f>
        <v>661</v>
      </c>
      <c r="E2180" s="17"/>
      <c r="F2180" s="12"/>
      <c r="G2180" s="17"/>
    </row>
    <row r="2181" s="4" customFormat="true" ht="15" hidden="false" customHeight="false" outlineLevel="0" collapsed="false">
      <c r="A2181" s="10"/>
      <c r="B2181" s="17"/>
      <c r="C2181" s="17"/>
      <c r="D2181" s="15" t="s">
        <v>12</v>
      </c>
      <c r="E2181" s="24" t="n">
        <v>3630</v>
      </c>
      <c r="F2181" s="18" t="s">
        <v>13</v>
      </c>
      <c r="G2181" s="31" t="n">
        <f aca="false">D2180*E2181/1000</f>
        <v>2399.43</v>
      </c>
      <c r="H2181" s="23" t="n">
        <f aca="false">G2181</f>
        <v>2399.43</v>
      </c>
    </row>
    <row r="2182" s="4" customFormat="true" ht="15" hidden="false" customHeight="false" outlineLevel="0" collapsed="false">
      <c r="A2182" s="10"/>
      <c r="B2182" s="17"/>
      <c r="C2182" s="17"/>
      <c r="D2182" s="15"/>
      <c r="E2182" s="24"/>
      <c r="F2182" s="18"/>
      <c r="G2182" s="31"/>
      <c r="H2182" s="23"/>
    </row>
    <row r="2183" s="17" customFormat="true" ht="15.75" hidden="false" customHeight="true" outlineLevel="0" collapsed="false">
      <c r="A2183" s="28" t="s">
        <v>600</v>
      </c>
      <c r="B2183" s="28"/>
      <c r="C2183" s="28"/>
      <c r="D2183" s="28"/>
      <c r="E2183" s="28"/>
      <c r="F2183" s="28"/>
      <c r="G2183" s="28"/>
    </row>
    <row r="2184" s="4" customFormat="true" ht="15.75" hidden="false" customHeight="false" outlineLevel="0" collapsed="false">
      <c r="A2184" s="6" t="s">
        <v>2</v>
      </c>
      <c r="B2184" s="7" t="s">
        <v>3</v>
      </c>
      <c r="C2184" s="8" t="s">
        <v>4</v>
      </c>
      <c r="D2184" s="9" t="s">
        <v>5</v>
      </c>
      <c r="E2184" s="8" t="s">
        <v>6</v>
      </c>
      <c r="F2184" s="7" t="s">
        <v>7</v>
      </c>
      <c r="G2184" s="8" t="s">
        <v>8</v>
      </c>
    </row>
    <row r="2185" s="4" customFormat="true" ht="15.75" hidden="false" customHeight="false" outlineLevel="0" collapsed="false">
      <c r="A2185" s="10" t="n">
        <v>19</v>
      </c>
      <c r="B2185" s="11" t="s">
        <v>1198</v>
      </c>
      <c r="C2185" s="17"/>
      <c r="D2185" s="17"/>
      <c r="E2185" s="17"/>
      <c r="F2185" s="17"/>
      <c r="G2185" s="12"/>
      <c r="H2185" s="12"/>
      <c r="I2185" s="17"/>
    </row>
    <row r="2186" s="4" customFormat="true" ht="13.5" hidden="false" customHeight="false" outlineLevel="0" collapsed="false">
      <c r="A2186" s="17"/>
      <c r="B2186" s="11" t="s">
        <v>1199</v>
      </c>
      <c r="C2186" s="17"/>
      <c r="D2186" s="17"/>
      <c r="E2186" s="17"/>
      <c r="F2186" s="17"/>
      <c r="G2186" s="12"/>
      <c r="H2186" s="12"/>
      <c r="I2186" s="17"/>
    </row>
    <row r="2187" s="60" customFormat="true" ht="15" hidden="false" customHeight="false" outlineLevel="0" collapsed="false">
      <c r="A2187" s="55" t="s">
        <v>15</v>
      </c>
      <c r="B2187" s="56" t="s">
        <v>1161</v>
      </c>
      <c r="C2187" s="57" t="s">
        <v>1195</v>
      </c>
      <c r="D2187" s="64" t="n">
        <v>78</v>
      </c>
      <c r="E2187" s="56"/>
      <c r="F2187" s="59"/>
      <c r="G2187" s="56"/>
    </row>
    <row r="2188" s="60" customFormat="true" ht="27" hidden="false" customHeight="false" outlineLevel="0" collapsed="false">
      <c r="A2188" s="55"/>
      <c r="B2188" s="56" t="s">
        <v>137</v>
      </c>
      <c r="C2188" s="57" t="s">
        <v>1200</v>
      </c>
      <c r="D2188" s="64" t="n">
        <v>40</v>
      </c>
      <c r="E2188" s="56"/>
      <c r="F2188" s="59"/>
      <c r="G2188" s="56"/>
    </row>
    <row r="2189" s="60" customFormat="true" ht="27" hidden="false" customHeight="false" outlineLevel="0" collapsed="false">
      <c r="A2189" s="55"/>
      <c r="B2189" s="56" t="s">
        <v>137</v>
      </c>
      <c r="C2189" s="57" t="s">
        <v>1201</v>
      </c>
      <c r="D2189" s="64" t="n">
        <v>41</v>
      </c>
      <c r="E2189" s="56"/>
      <c r="F2189" s="59"/>
      <c r="G2189" s="56"/>
    </row>
    <row r="2190" s="60" customFormat="true" ht="27" hidden="false" customHeight="false" outlineLevel="0" collapsed="false">
      <c r="A2190" s="55"/>
      <c r="B2190" s="56" t="s">
        <v>137</v>
      </c>
      <c r="C2190" s="57" t="s">
        <v>1202</v>
      </c>
      <c r="D2190" s="64" t="n">
        <v>42</v>
      </c>
      <c r="E2190" s="56"/>
      <c r="F2190" s="59"/>
      <c r="G2190" s="56"/>
    </row>
    <row r="2191" s="60" customFormat="true" ht="27" hidden="false" customHeight="false" outlineLevel="0" collapsed="false">
      <c r="A2191" s="55"/>
      <c r="B2191" s="56" t="s">
        <v>137</v>
      </c>
      <c r="C2191" s="57" t="s">
        <v>1203</v>
      </c>
      <c r="D2191" s="64" t="n">
        <v>43</v>
      </c>
      <c r="E2191" s="56"/>
      <c r="F2191" s="59"/>
      <c r="G2191" s="56"/>
    </row>
    <row r="2192" s="60" customFormat="true" ht="15" hidden="false" customHeight="false" outlineLevel="0" collapsed="false">
      <c r="A2192" s="55" t="s">
        <v>18</v>
      </c>
      <c r="B2192" s="56" t="s">
        <v>1204</v>
      </c>
      <c r="C2192" s="57" t="s">
        <v>1205</v>
      </c>
      <c r="D2192" s="64" t="n">
        <v>124</v>
      </c>
      <c r="E2192" s="56"/>
      <c r="F2192" s="59"/>
      <c r="G2192" s="56"/>
    </row>
    <row r="2193" s="60" customFormat="true" ht="27" hidden="false" customHeight="false" outlineLevel="0" collapsed="false">
      <c r="A2193" s="55"/>
      <c r="B2193" s="56" t="s">
        <v>137</v>
      </c>
      <c r="C2193" s="57" t="s">
        <v>1206</v>
      </c>
      <c r="D2193" s="64" t="n">
        <v>50</v>
      </c>
      <c r="E2193" s="56"/>
      <c r="F2193" s="59"/>
      <c r="G2193" s="56"/>
    </row>
    <row r="2194" s="60" customFormat="true" ht="27" hidden="false" customHeight="false" outlineLevel="0" collapsed="false">
      <c r="A2194" s="55"/>
      <c r="B2194" s="56" t="s">
        <v>137</v>
      </c>
      <c r="C2194" s="57" t="s">
        <v>1207</v>
      </c>
      <c r="D2194" s="64" t="n">
        <v>51</v>
      </c>
      <c r="E2194" s="56"/>
      <c r="F2194" s="59"/>
      <c r="G2194" s="56"/>
    </row>
    <row r="2195" s="60" customFormat="true" ht="27" hidden="false" customHeight="false" outlineLevel="0" collapsed="false">
      <c r="A2195" s="55"/>
      <c r="B2195" s="56" t="s">
        <v>137</v>
      </c>
      <c r="C2195" s="57" t="s">
        <v>1208</v>
      </c>
      <c r="D2195" s="64" t="n">
        <v>52</v>
      </c>
      <c r="E2195" s="56"/>
      <c r="F2195" s="59"/>
      <c r="G2195" s="56"/>
    </row>
    <row r="2196" s="60" customFormat="true" ht="27" hidden="false" customHeight="false" outlineLevel="0" collapsed="false">
      <c r="A2196" s="55"/>
      <c r="B2196" s="56" t="s">
        <v>137</v>
      </c>
      <c r="C2196" s="57" t="s">
        <v>1209</v>
      </c>
      <c r="D2196" s="64" t="n">
        <v>53</v>
      </c>
      <c r="E2196" s="56"/>
      <c r="F2196" s="59"/>
      <c r="G2196" s="56"/>
    </row>
    <row r="2197" s="60" customFormat="true" ht="15" hidden="false" customHeight="false" outlineLevel="0" collapsed="false">
      <c r="A2197" s="55"/>
      <c r="B2197" s="56" t="s">
        <v>842</v>
      </c>
      <c r="C2197" s="57" t="s">
        <v>1210</v>
      </c>
      <c r="D2197" s="64" t="n">
        <v>6000</v>
      </c>
      <c r="E2197" s="56"/>
      <c r="F2197" s="59"/>
      <c r="G2197" s="56"/>
    </row>
    <row r="2198" s="60" customFormat="true" ht="15" hidden="false" customHeight="false" outlineLevel="0" collapsed="false">
      <c r="A2198" s="55"/>
      <c r="B2198" s="56" t="s">
        <v>777</v>
      </c>
      <c r="C2198" s="57" t="s">
        <v>1211</v>
      </c>
      <c r="D2198" s="64" t="n">
        <v>339</v>
      </c>
      <c r="E2198" s="56"/>
      <c r="F2198" s="59"/>
      <c r="G2198" s="56"/>
    </row>
    <row r="2199" s="17" customFormat="true" ht="15" hidden="false" customHeight="false" outlineLevel="0" collapsed="false">
      <c r="A2199" s="10"/>
      <c r="B2199" s="15"/>
      <c r="C2199" s="15"/>
      <c r="D2199" s="14" t="n">
        <f aca="false">SUM(D2187:D2198)</f>
        <v>6913</v>
      </c>
      <c r="F2199" s="12"/>
      <c r="H2199" s="4"/>
    </row>
    <row r="2200" s="17" customFormat="true" ht="15" hidden="false" customHeight="false" outlineLevel="0" collapsed="false">
      <c r="A2200" s="10"/>
      <c r="B2200" s="15"/>
      <c r="C2200" s="15"/>
      <c r="D2200" s="15" t="s">
        <v>12</v>
      </c>
      <c r="E2200" s="12" t="n">
        <v>628.93</v>
      </c>
      <c r="F2200" s="12" t="s">
        <v>56</v>
      </c>
      <c r="G2200" s="16" t="n">
        <f aca="false">D2199*E2200</f>
        <v>4347793.09</v>
      </c>
      <c r="H2200" s="23" t="n">
        <f aca="false">G2200</f>
        <v>4347793.09</v>
      </c>
    </row>
    <row r="2201" s="17" customFormat="true" ht="15" hidden="false" customHeight="false" outlineLevel="0" collapsed="false">
      <c r="A2201" s="10"/>
      <c r="B2201" s="15"/>
      <c r="C2201" s="15"/>
      <c r="D2201" s="15"/>
      <c r="E2201" s="12"/>
      <c r="F2201" s="12"/>
      <c r="G2201" s="16"/>
      <c r="H2201" s="23"/>
    </row>
    <row r="2202" s="4" customFormat="true" ht="15" hidden="false" customHeight="false" outlineLevel="0" collapsed="false">
      <c r="A2202" s="10" t="n">
        <v>20</v>
      </c>
      <c r="B2202" s="11" t="s">
        <v>472</v>
      </c>
      <c r="C2202" s="17"/>
      <c r="D2202" s="17"/>
      <c r="E2202" s="17"/>
      <c r="F2202" s="12"/>
      <c r="G2202" s="17"/>
    </row>
    <row r="2203" s="4" customFormat="true" ht="13.5" hidden="false" customHeight="false" outlineLevel="0" collapsed="false">
      <c r="A2203" s="17"/>
      <c r="B2203" s="11" t="s">
        <v>473</v>
      </c>
      <c r="C2203" s="17"/>
      <c r="D2203" s="17"/>
      <c r="E2203" s="17"/>
      <c r="F2203" s="12"/>
      <c r="G2203" s="17"/>
    </row>
    <row r="2204" s="4" customFormat="true" ht="13.5" hidden="false" customHeight="false" outlineLevel="0" collapsed="false">
      <c r="A2204" s="17"/>
      <c r="B2204" s="11" t="s">
        <v>474</v>
      </c>
      <c r="C2204" s="17"/>
      <c r="D2204" s="17"/>
      <c r="E2204" s="17"/>
      <c r="F2204" s="12"/>
      <c r="G2204" s="17"/>
    </row>
    <row r="2205" s="4" customFormat="true" ht="13.5" hidden="false" customHeight="false" outlineLevel="0" collapsed="false">
      <c r="A2205" s="17"/>
      <c r="B2205" s="11" t="s">
        <v>475</v>
      </c>
      <c r="C2205" s="17"/>
      <c r="D2205" s="17"/>
      <c r="E2205" s="17"/>
      <c r="F2205" s="12"/>
      <c r="G2205" s="17"/>
    </row>
    <row r="2206" s="4" customFormat="true" ht="13.5" hidden="false" customHeight="false" outlineLevel="0" collapsed="false">
      <c r="A2206" s="17"/>
      <c r="B2206" s="11" t="s">
        <v>1212</v>
      </c>
      <c r="C2206" s="17"/>
      <c r="D2206" s="17"/>
      <c r="E2206" s="17"/>
      <c r="F2206" s="12"/>
      <c r="G2206" s="17"/>
    </row>
    <row r="2207" s="60" customFormat="true" ht="15" hidden="false" customHeight="false" outlineLevel="0" collapsed="false">
      <c r="A2207" s="55"/>
      <c r="B2207" s="56" t="s">
        <v>1000</v>
      </c>
      <c r="C2207" s="57" t="s">
        <v>1213</v>
      </c>
      <c r="D2207" s="64" t="n">
        <v>330</v>
      </c>
      <c r="E2207" s="56"/>
      <c r="F2207" s="59"/>
      <c r="G2207" s="56"/>
    </row>
    <row r="2208" s="60" customFormat="true" ht="15" hidden="false" customHeight="false" outlineLevel="0" collapsed="false">
      <c r="A2208" s="55"/>
      <c r="B2208" s="56" t="s">
        <v>777</v>
      </c>
      <c r="C2208" s="57" t="s">
        <v>1214</v>
      </c>
      <c r="D2208" s="64" t="n">
        <v>57</v>
      </c>
      <c r="E2208" s="56"/>
      <c r="F2208" s="59"/>
      <c r="G2208" s="56"/>
    </row>
    <row r="2209" s="17" customFormat="true" ht="15" hidden="false" customHeight="false" outlineLevel="0" collapsed="false">
      <c r="A2209" s="10"/>
      <c r="B2209" s="15"/>
      <c r="C2209" s="15"/>
      <c r="D2209" s="14" t="n">
        <f aca="false">SUM(D2207:D2208)</f>
        <v>387</v>
      </c>
      <c r="F2209" s="12"/>
      <c r="H2209" s="4"/>
    </row>
    <row r="2210" s="17" customFormat="true" ht="15" hidden="false" customHeight="false" outlineLevel="0" collapsed="false">
      <c r="A2210" s="10"/>
      <c r="B2210" s="15"/>
      <c r="C2210" s="15"/>
      <c r="D2210" s="15" t="s">
        <v>12</v>
      </c>
      <c r="E2210" s="12" t="n">
        <v>186.04</v>
      </c>
      <c r="F2210" s="12" t="s">
        <v>56</v>
      </c>
      <c r="G2210" s="16" t="n">
        <f aca="false">D2209*E2210</f>
        <v>71997.48</v>
      </c>
      <c r="H2210" s="23" t="n">
        <f aca="false">G2210</f>
        <v>71997.48</v>
      </c>
    </row>
    <row r="2211" s="17" customFormat="true" ht="15" hidden="false" customHeight="false" outlineLevel="0" collapsed="false">
      <c r="A2211" s="10"/>
      <c r="B2211" s="15"/>
      <c r="C2211" s="15"/>
      <c r="D2211" s="15"/>
      <c r="E2211" s="12"/>
      <c r="F2211" s="12"/>
      <c r="G2211" s="16"/>
      <c r="H2211" s="23"/>
    </row>
    <row r="2212" s="4" customFormat="true" ht="15" hidden="false" customHeight="false" outlineLevel="0" collapsed="false">
      <c r="A2212" s="10" t="n">
        <v>21</v>
      </c>
      <c r="B2212" s="11" t="s">
        <v>1215</v>
      </c>
      <c r="C2212" s="17"/>
      <c r="D2212" s="17"/>
      <c r="E2212" s="17"/>
      <c r="F2212" s="17"/>
      <c r="G2212" s="12"/>
      <c r="H2212" s="12"/>
      <c r="I2212" s="17"/>
    </row>
    <row r="2213" s="4" customFormat="true" ht="13.5" hidden="false" customHeight="false" outlineLevel="0" collapsed="false">
      <c r="A2213" s="17"/>
      <c r="B2213" s="11" t="s">
        <v>1216</v>
      </c>
      <c r="C2213" s="17"/>
      <c r="D2213" s="17"/>
      <c r="E2213" s="17"/>
      <c r="F2213" s="17"/>
      <c r="G2213" s="12"/>
      <c r="H2213" s="12"/>
      <c r="I2213" s="17"/>
    </row>
    <row r="2214" s="4" customFormat="true" ht="13.5" hidden="false" customHeight="false" outlineLevel="0" collapsed="false">
      <c r="A2214" s="17"/>
      <c r="B2214" s="11" t="s">
        <v>1217</v>
      </c>
      <c r="C2214" s="17"/>
      <c r="D2214" s="17"/>
      <c r="E2214" s="17"/>
      <c r="F2214" s="17"/>
      <c r="G2214" s="12"/>
      <c r="H2214" s="12"/>
      <c r="I2214" s="17"/>
    </row>
    <row r="2215" s="4" customFormat="true" ht="15" hidden="false" customHeight="false" outlineLevel="0" collapsed="false">
      <c r="A2215" s="39"/>
      <c r="B2215" s="36"/>
      <c r="C2215" s="36"/>
      <c r="D2215" s="37"/>
      <c r="E2215" s="36"/>
      <c r="F2215" s="36"/>
      <c r="G2215" s="36"/>
    </row>
    <row r="2216" s="4" customFormat="true" ht="27" hidden="false" customHeight="false" outlineLevel="0" collapsed="false">
      <c r="A2216" s="55"/>
      <c r="B2216" s="56" t="s">
        <v>1218</v>
      </c>
      <c r="C2216" s="71" t="s">
        <v>1219</v>
      </c>
      <c r="D2216" s="58" t="n">
        <v>328</v>
      </c>
      <c r="E2216" s="17"/>
      <c r="F2216" s="12"/>
      <c r="G2216" s="17"/>
    </row>
    <row r="2217" s="4" customFormat="true" ht="15" hidden="false" customHeight="false" outlineLevel="0" collapsed="false">
      <c r="A2217" s="10"/>
      <c r="B2217" s="11" t="s">
        <v>1220</v>
      </c>
      <c r="C2217" s="11" t="s">
        <v>1221</v>
      </c>
      <c r="D2217" s="66" t="n">
        <v>360</v>
      </c>
      <c r="E2217" s="17"/>
      <c r="F2217" s="12"/>
      <c r="G2217" s="17"/>
    </row>
    <row r="2218" s="4" customFormat="true" ht="15" hidden="false" customHeight="false" outlineLevel="0" collapsed="false">
      <c r="A2218" s="10"/>
      <c r="B2218" s="33"/>
      <c r="C2218" s="33"/>
      <c r="D2218" s="14" t="n">
        <f aca="false">SUM(D2216:D2217)</f>
        <v>688</v>
      </c>
      <c r="E2218" s="17"/>
      <c r="F2218" s="12"/>
      <c r="G2218" s="17"/>
    </row>
    <row r="2219" s="17" customFormat="true" ht="15" hidden="false" customHeight="false" outlineLevel="0" collapsed="false">
      <c r="A2219" s="10"/>
      <c r="B2219" s="15"/>
      <c r="C2219" s="15"/>
      <c r="D2219" s="15" t="s">
        <v>12</v>
      </c>
      <c r="E2219" s="24" t="n">
        <v>7.71</v>
      </c>
      <c r="F2219" s="12" t="s">
        <v>48</v>
      </c>
      <c r="G2219" s="16" t="n">
        <f aca="false">D2218*E2219</f>
        <v>5304.48</v>
      </c>
      <c r="H2219" s="21" t="n">
        <f aca="false">G2219</f>
        <v>5304.48</v>
      </c>
    </row>
    <row r="2220" s="4" customFormat="true" ht="15" hidden="false" customHeight="false" outlineLevel="0" collapsed="false">
      <c r="A2220" s="39"/>
      <c r="B2220" s="36"/>
      <c r="C2220" s="36"/>
      <c r="D2220" s="37"/>
      <c r="E2220" s="36"/>
      <c r="F2220" s="36"/>
      <c r="G2220" s="36"/>
    </row>
    <row r="2221" s="4" customFormat="true" ht="15" hidden="false" customHeight="false" outlineLevel="0" collapsed="false">
      <c r="A2221" s="10" t="n">
        <v>22</v>
      </c>
      <c r="B2221" s="11" t="s">
        <v>667</v>
      </c>
      <c r="C2221" s="17"/>
      <c r="D2221" s="17"/>
      <c r="E2221" s="17"/>
      <c r="F2221" s="12"/>
      <c r="G2221" s="17"/>
    </row>
    <row r="2222" s="4" customFormat="true" ht="15" hidden="false" customHeight="false" outlineLevel="0" collapsed="false">
      <c r="A2222" s="10"/>
      <c r="B2222" s="11" t="s">
        <v>668</v>
      </c>
      <c r="C2222" s="17"/>
      <c r="D2222" s="17"/>
      <c r="E2222" s="17"/>
      <c r="F2222" s="12"/>
      <c r="G2222" s="17"/>
    </row>
    <row r="2223" s="4" customFormat="true" ht="15" hidden="false" customHeight="false" outlineLevel="0" collapsed="false">
      <c r="A2223" s="10"/>
      <c r="B2223" s="11" t="s">
        <v>669</v>
      </c>
      <c r="C2223" s="17"/>
      <c r="D2223" s="17"/>
      <c r="E2223" s="17"/>
      <c r="F2223" s="12"/>
      <c r="G2223" s="17"/>
    </row>
    <row r="2224" s="4" customFormat="true" ht="15" hidden="false" customHeight="false" outlineLevel="0" collapsed="false">
      <c r="A2224" s="10"/>
      <c r="B2224" s="17"/>
      <c r="C2224" s="17"/>
      <c r="D2224" s="17"/>
      <c r="E2224" s="17"/>
      <c r="F2224" s="12"/>
      <c r="G2224" s="17"/>
    </row>
    <row r="2225" s="4" customFormat="true" ht="15" hidden="false" customHeight="false" outlineLevel="0" collapsed="false">
      <c r="A2225" s="10"/>
      <c r="B2225" s="29" t="s">
        <v>1222</v>
      </c>
      <c r="C2225" s="29" t="s">
        <v>1223</v>
      </c>
      <c r="D2225" s="24" t="n">
        <v>493</v>
      </c>
      <c r="E2225" s="17"/>
      <c r="F2225" s="12"/>
      <c r="G2225" s="17"/>
    </row>
    <row r="2226" s="4" customFormat="true" ht="15" hidden="false" customHeight="false" outlineLevel="0" collapsed="false">
      <c r="A2226" s="10"/>
      <c r="B2226" s="17"/>
      <c r="C2226" s="17"/>
      <c r="D2226" s="14" t="n">
        <f aca="false">SUM(D2225)</f>
        <v>493</v>
      </c>
      <c r="E2226" s="17"/>
      <c r="F2226" s="12"/>
      <c r="G2226" s="17"/>
    </row>
    <row r="2227" s="4" customFormat="true" ht="13.5" hidden="false" customHeight="false" outlineLevel="0" collapsed="false">
      <c r="A2227" s="17"/>
      <c r="B2227" s="17"/>
      <c r="C2227" s="17"/>
      <c r="D2227" s="15" t="s">
        <v>12</v>
      </c>
      <c r="E2227" s="12" t="n">
        <v>19.36</v>
      </c>
      <c r="F2227" s="12" t="s">
        <v>48</v>
      </c>
      <c r="G2227" s="16" t="n">
        <f aca="false">D2226*E2227</f>
        <v>9544.48</v>
      </c>
      <c r="H2227" s="4" t="n">
        <f aca="false">G2227</f>
        <v>9544.48</v>
      </c>
    </row>
    <row r="2228" s="4" customFormat="true" ht="15" hidden="false" customHeight="false" outlineLevel="0" collapsed="false">
      <c r="A2228" s="39"/>
      <c r="B2228" s="36"/>
      <c r="C2228" s="36"/>
      <c r="D2228" s="37"/>
      <c r="E2228" s="36"/>
      <c r="F2228" s="36"/>
      <c r="G2228" s="36"/>
    </row>
    <row r="2229" s="17" customFormat="true" ht="15.75" hidden="false" customHeight="true" outlineLevel="0" collapsed="false">
      <c r="A2229" s="28" t="s">
        <v>1224</v>
      </c>
      <c r="B2229" s="28"/>
      <c r="C2229" s="28"/>
      <c r="D2229" s="28"/>
      <c r="E2229" s="28"/>
      <c r="F2229" s="28"/>
      <c r="G2229" s="28"/>
    </row>
    <row r="2230" s="4" customFormat="true" ht="15.75" hidden="false" customHeight="false" outlineLevel="0" collapsed="false">
      <c r="A2230" s="6" t="s">
        <v>2</v>
      </c>
      <c r="B2230" s="7" t="s">
        <v>3</v>
      </c>
      <c r="C2230" s="8" t="s">
        <v>4</v>
      </c>
      <c r="D2230" s="9" t="s">
        <v>5</v>
      </c>
      <c r="E2230" s="8" t="s">
        <v>6</v>
      </c>
      <c r="F2230" s="7" t="s">
        <v>7</v>
      </c>
      <c r="G2230" s="8" t="s">
        <v>8</v>
      </c>
    </row>
    <row r="2231" s="4" customFormat="true" ht="15.75" hidden="false" customHeight="false" outlineLevel="0" collapsed="false">
      <c r="A2231" s="10" t="n">
        <v>23</v>
      </c>
      <c r="B2231" s="11" t="s">
        <v>68</v>
      </c>
      <c r="C2231" s="17"/>
      <c r="D2231" s="17"/>
      <c r="E2231" s="17"/>
      <c r="F2231" s="17"/>
      <c r="G2231" s="12"/>
      <c r="H2231" s="12"/>
      <c r="I2231" s="17"/>
    </row>
    <row r="2232" s="4" customFormat="true" ht="13.5" hidden="false" customHeight="false" outlineLevel="0" collapsed="false">
      <c r="A2232" s="17"/>
      <c r="B2232" s="11" t="s">
        <v>69</v>
      </c>
      <c r="C2232" s="17"/>
      <c r="D2232" s="17"/>
      <c r="E2232" s="17"/>
      <c r="F2232" s="17"/>
      <c r="G2232" s="12"/>
      <c r="H2232" s="12"/>
      <c r="I2232" s="17"/>
    </row>
    <row r="2233" s="4" customFormat="true" ht="15" hidden="false" customHeight="false" outlineLevel="0" collapsed="false">
      <c r="A2233" s="17"/>
      <c r="B2233" s="17"/>
      <c r="C2233" s="17"/>
      <c r="D2233" s="17"/>
      <c r="E2233" s="17"/>
      <c r="F2233" s="17"/>
      <c r="G2233" s="12"/>
      <c r="H2233" s="12"/>
      <c r="I2233" s="17"/>
    </row>
    <row r="2234" s="17" customFormat="true" ht="15" hidden="false" customHeight="false" outlineLevel="0" collapsed="false">
      <c r="A2234" s="10"/>
      <c r="B2234" s="32" t="s">
        <v>1225</v>
      </c>
      <c r="C2234" s="32" t="s">
        <v>1226</v>
      </c>
      <c r="D2234" s="24" t="n">
        <v>99</v>
      </c>
      <c r="F2234" s="12"/>
    </row>
    <row r="2235" s="17" customFormat="true" ht="15" hidden="false" customHeight="false" outlineLevel="0" collapsed="false">
      <c r="A2235" s="10"/>
      <c r="B2235" s="32" t="s">
        <v>137</v>
      </c>
      <c r="C2235" s="32" t="s">
        <v>1227</v>
      </c>
      <c r="D2235" s="24" t="n">
        <v>129</v>
      </c>
      <c r="F2235" s="12"/>
    </row>
    <row r="2236" s="17" customFormat="true" ht="15" hidden="false" customHeight="false" outlineLevel="0" collapsed="false">
      <c r="A2236" s="10"/>
      <c r="B2236" s="32" t="s">
        <v>137</v>
      </c>
      <c r="C2236" s="32" t="s">
        <v>1228</v>
      </c>
      <c r="D2236" s="24" t="n">
        <v>41</v>
      </c>
      <c r="F2236" s="12"/>
    </row>
    <row r="2237" s="17" customFormat="true" ht="15" hidden="false" customHeight="false" outlineLevel="0" collapsed="false">
      <c r="A2237" s="10"/>
      <c r="B2237" s="32" t="s">
        <v>137</v>
      </c>
      <c r="C2237" s="32" t="s">
        <v>1229</v>
      </c>
      <c r="D2237" s="24" t="n">
        <v>51</v>
      </c>
      <c r="F2237" s="12"/>
    </row>
    <row r="2238" s="17" customFormat="true" ht="15" hidden="false" customHeight="false" outlineLevel="0" collapsed="false">
      <c r="A2238" s="10"/>
      <c r="B2238" s="32" t="s">
        <v>826</v>
      </c>
      <c r="C2238" s="32" t="s">
        <v>1230</v>
      </c>
      <c r="D2238" s="24" t="n">
        <v>20</v>
      </c>
      <c r="F2238" s="12"/>
    </row>
    <row r="2239" s="17" customFormat="true" ht="15" hidden="false" customHeight="false" outlineLevel="0" collapsed="false">
      <c r="A2239" s="10"/>
      <c r="B2239" s="15"/>
      <c r="C2239" s="15"/>
      <c r="D2239" s="14" t="n">
        <f aca="false">SUM(D2234:D2238)</f>
        <v>340</v>
      </c>
      <c r="F2239" s="12"/>
      <c r="H2239" s="4"/>
    </row>
    <row r="2240" s="17" customFormat="true" ht="15" hidden="false" customHeight="false" outlineLevel="0" collapsed="false">
      <c r="A2240" s="10"/>
      <c r="B2240" s="15"/>
      <c r="C2240" s="15"/>
      <c r="D2240" s="15" t="s">
        <v>12</v>
      </c>
      <c r="E2240" s="12" t="n">
        <v>27747.06</v>
      </c>
      <c r="F2240" s="12" t="s">
        <v>37</v>
      </c>
      <c r="G2240" s="16" t="n">
        <f aca="false">D2239*E2240/100</f>
        <v>94340.004</v>
      </c>
      <c r="H2240" s="23" t="n">
        <f aca="false">G2240</f>
        <v>94340.004</v>
      </c>
    </row>
    <row r="2241" s="4" customFormat="true" ht="15" hidden="false" customHeight="false" outlineLevel="0" collapsed="false">
      <c r="A2241" s="10" t="n">
        <v>24</v>
      </c>
      <c r="B2241" s="11" t="s">
        <v>71</v>
      </c>
      <c r="C2241" s="17"/>
      <c r="D2241" s="17"/>
      <c r="E2241" s="17"/>
      <c r="F2241" s="17"/>
      <c r="G2241" s="12"/>
      <c r="H2241" s="12"/>
      <c r="I2241" s="17"/>
    </row>
    <row r="2242" s="4" customFormat="true" ht="15" hidden="false" customHeight="false" outlineLevel="0" collapsed="false">
      <c r="A2242" s="10"/>
      <c r="B2242" s="11" t="s">
        <v>72</v>
      </c>
      <c r="C2242" s="17"/>
      <c r="D2242" s="17"/>
      <c r="E2242" s="17"/>
      <c r="F2242" s="17"/>
      <c r="G2242" s="12"/>
      <c r="H2242" s="12"/>
      <c r="I2242" s="17"/>
    </row>
    <row r="2243" s="17" customFormat="true" ht="15" hidden="false" customHeight="false" outlineLevel="0" collapsed="false">
      <c r="A2243" s="10"/>
      <c r="B2243" s="32" t="s">
        <v>141</v>
      </c>
      <c r="C2243" s="32" t="s">
        <v>1231</v>
      </c>
      <c r="D2243" s="42" t="n">
        <v>714</v>
      </c>
      <c r="F2243" s="12"/>
      <c r="H2243" s="4"/>
    </row>
    <row r="2244" s="17" customFormat="true" ht="15" hidden="false" customHeight="false" outlineLevel="0" collapsed="false">
      <c r="A2244" s="10"/>
      <c r="B2244" s="32" t="s">
        <v>137</v>
      </c>
      <c r="C2244" s="32" t="s">
        <v>1232</v>
      </c>
      <c r="D2244" s="42" t="n">
        <v>383</v>
      </c>
      <c r="F2244" s="12"/>
      <c r="H2244" s="4"/>
    </row>
    <row r="2245" s="17" customFormat="true" ht="15" hidden="false" customHeight="false" outlineLevel="0" collapsed="false">
      <c r="A2245" s="10"/>
      <c r="B2245" s="32" t="s">
        <v>141</v>
      </c>
      <c r="C2245" s="32" t="s">
        <v>1233</v>
      </c>
      <c r="D2245" s="42" t="n">
        <v>207</v>
      </c>
      <c r="F2245" s="12"/>
      <c r="H2245" s="4"/>
    </row>
    <row r="2246" s="17" customFormat="true" ht="15" hidden="false" customHeight="false" outlineLevel="0" collapsed="false">
      <c r="A2246" s="10"/>
      <c r="B2246" s="15"/>
      <c r="C2246" s="48"/>
      <c r="D2246" s="14" t="n">
        <f aca="false">SUM(D2243:D2245)</f>
        <v>1304</v>
      </c>
      <c r="F2246" s="12"/>
      <c r="H2246" s="4"/>
    </row>
    <row r="2247" s="17" customFormat="true" ht="15" hidden="false" customHeight="false" outlineLevel="0" collapsed="false">
      <c r="A2247" s="10"/>
      <c r="B2247" s="15"/>
      <c r="C2247" s="15"/>
      <c r="D2247" s="15" t="s">
        <v>12</v>
      </c>
      <c r="E2247" s="24" t="n">
        <v>28299.3</v>
      </c>
      <c r="F2247" s="12" t="s">
        <v>37</v>
      </c>
      <c r="G2247" s="16" t="n">
        <f aca="false">D2246*E2247/100</f>
        <v>369022.872</v>
      </c>
      <c r="H2247" s="23" t="n">
        <f aca="false">G2247</f>
        <v>369022.872</v>
      </c>
    </row>
    <row r="2248" s="17" customFormat="true" ht="15" hidden="false" customHeight="false" outlineLevel="0" collapsed="false">
      <c r="A2248" s="10"/>
      <c r="B2248" s="15"/>
      <c r="C2248" s="15"/>
      <c r="D2248" s="15"/>
      <c r="E2248" s="24"/>
      <c r="F2248" s="12"/>
      <c r="G2248" s="16"/>
      <c r="H2248" s="23"/>
    </row>
    <row r="2249" s="4" customFormat="true" ht="15" hidden="false" customHeight="false" outlineLevel="0" collapsed="false">
      <c r="A2249" s="10" t="n">
        <v>25</v>
      </c>
      <c r="B2249" s="11" t="s">
        <v>65</v>
      </c>
      <c r="C2249" s="17"/>
      <c r="D2249" s="17"/>
      <c r="E2249" s="17"/>
      <c r="F2249" s="17"/>
      <c r="G2249" s="12"/>
      <c r="H2249" s="12"/>
      <c r="I2249" s="17"/>
    </row>
    <row r="2250" s="4" customFormat="true" ht="13.5" hidden="false" customHeight="false" outlineLevel="0" collapsed="false">
      <c r="A2250" s="17"/>
      <c r="B2250" s="11" t="s">
        <v>66</v>
      </c>
      <c r="C2250" s="17"/>
      <c r="D2250" s="17"/>
      <c r="E2250" s="17"/>
      <c r="F2250" s="17"/>
      <c r="G2250" s="12"/>
      <c r="H2250" s="12"/>
      <c r="I2250" s="17"/>
    </row>
    <row r="2251" s="4" customFormat="true" ht="13.5" hidden="false" customHeight="false" outlineLevel="0" collapsed="false">
      <c r="A2251" s="17"/>
      <c r="B2251" s="11" t="s">
        <v>1234</v>
      </c>
      <c r="C2251" s="17"/>
      <c r="D2251" s="17"/>
      <c r="E2251" s="17"/>
      <c r="F2251" s="17"/>
      <c r="G2251" s="12"/>
      <c r="H2251" s="12"/>
      <c r="I2251" s="17"/>
    </row>
    <row r="2252" s="4" customFormat="true" ht="15" hidden="false" customHeight="false" outlineLevel="0" collapsed="false">
      <c r="A2252" s="10" t="s">
        <v>18</v>
      </c>
      <c r="B2252" s="11" t="s">
        <v>1235</v>
      </c>
      <c r="C2252" s="11" t="s">
        <v>1236</v>
      </c>
      <c r="D2252" s="24" t="n">
        <v>81</v>
      </c>
      <c r="E2252" s="17"/>
      <c r="F2252" s="17"/>
      <c r="G2252" s="12"/>
      <c r="H2252" s="12"/>
      <c r="I2252" s="17"/>
    </row>
    <row r="2253" s="4" customFormat="true" ht="15" hidden="false" customHeight="false" outlineLevel="0" collapsed="false">
      <c r="A2253" s="10"/>
      <c r="B2253" s="11" t="s">
        <v>137</v>
      </c>
      <c r="C2253" s="11" t="s">
        <v>1237</v>
      </c>
      <c r="D2253" s="24" t="n">
        <v>64</v>
      </c>
      <c r="E2253" s="17"/>
      <c r="F2253" s="17"/>
      <c r="G2253" s="12"/>
      <c r="H2253" s="12"/>
      <c r="I2253" s="17"/>
    </row>
    <row r="2254" s="4" customFormat="true" ht="15" hidden="false" customHeight="false" outlineLevel="0" collapsed="false">
      <c r="A2254" s="17"/>
      <c r="B2254" s="17"/>
      <c r="C2254" s="17"/>
      <c r="D2254" s="14" t="n">
        <f aca="false">SUM(D2252:D2253)</f>
        <v>145</v>
      </c>
      <c r="E2254" s="24"/>
      <c r="F2254" s="12"/>
      <c r="G2254" s="16"/>
      <c r="H2254" s="12"/>
      <c r="I2254" s="17"/>
    </row>
    <row r="2255" s="4" customFormat="true" ht="13.5" hidden="false" customHeight="false" outlineLevel="0" collapsed="false">
      <c r="A2255" s="17"/>
      <c r="B2255" s="17"/>
      <c r="C2255" s="17"/>
      <c r="D2255" s="15" t="s">
        <v>12</v>
      </c>
      <c r="E2255" s="24" t="n">
        <v>1449.69</v>
      </c>
      <c r="F2255" s="12" t="s">
        <v>56</v>
      </c>
      <c r="G2255" s="16" t="n">
        <f aca="false">D2254*E2255</f>
        <v>210205.05</v>
      </c>
      <c r="H2255" s="16" t="n">
        <f aca="false">G2255</f>
        <v>210205.05</v>
      </c>
      <c r="I2255" s="17"/>
    </row>
    <row r="2257" s="4" customFormat="true" ht="15" hidden="false" customHeight="false" outlineLevel="0" collapsed="false">
      <c r="A2257" s="10" t="n">
        <v>26</v>
      </c>
      <c r="B2257" s="11" t="s">
        <v>1238</v>
      </c>
      <c r="C2257" s="17"/>
      <c r="D2257" s="17"/>
      <c r="E2257" s="17"/>
      <c r="F2257" s="17"/>
      <c r="G2257" s="12"/>
      <c r="H2257" s="12"/>
      <c r="I2257" s="17"/>
    </row>
    <row r="2258" s="4" customFormat="true" ht="15" hidden="false" customHeight="false" outlineLevel="0" collapsed="false">
      <c r="A2258" s="10"/>
      <c r="B2258" s="11" t="s">
        <v>1239</v>
      </c>
      <c r="C2258" s="17"/>
      <c r="D2258" s="17"/>
      <c r="E2258" s="17"/>
      <c r="F2258" s="17"/>
      <c r="G2258" s="12"/>
      <c r="H2258" s="12"/>
      <c r="I2258" s="17"/>
    </row>
    <row r="2259" s="4" customFormat="true" ht="15" hidden="false" customHeight="false" outlineLevel="0" collapsed="false">
      <c r="A2259" s="10"/>
      <c r="B2259" s="11" t="s">
        <v>1240</v>
      </c>
      <c r="C2259" s="17"/>
      <c r="D2259" s="17"/>
      <c r="E2259" s="17"/>
      <c r="F2259" s="17"/>
      <c r="G2259" s="12"/>
      <c r="H2259" s="12"/>
      <c r="I2259" s="17"/>
    </row>
    <row r="2260" s="4" customFormat="true" ht="13.5" hidden="false" customHeight="false" outlineLevel="0" collapsed="false">
      <c r="A2260" s="17"/>
      <c r="B2260" s="11" t="s">
        <v>1241</v>
      </c>
      <c r="C2260" s="17"/>
      <c r="D2260" s="17"/>
      <c r="E2260" s="17"/>
      <c r="F2260" s="17"/>
      <c r="G2260" s="12"/>
      <c r="H2260" s="12"/>
      <c r="I2260" s="17"/>
    </row>
    <row r="2261" s="17" customFormat="true" ht="15" hidden="false" customHeight="false" outlineLevel="0" collapsed="false">
      <c r="A2261" s="10"/>
      <c r="B2261" s="29" t="s">
        <v>1242</v>
      </c>
      <c r="C2261" s="29" t="s">
        <v>1243</v>
      </c>
      <c r="D2261" s="24" t="n">
        <v>797</v>
      </c>
      <c r="F2261" s="12"/>
    </row>
    <row r="2262" s="17" customFormat="true" ht="15" hidden="false" customHeight="false" outlineLevel="0" collapsed="false">
      <c r="A2262" s="10"/>
      <c r="B2262" s="29" t="s">
        <v>137</v>
      </c>
      <c r="C2262" s="29" t="s">
        <v>1244</v>
      </c>
      <c r="D2262" s="24" t="n">
        <v>310</v>
      </c>
      <c r="F2262" s="12"/>
    </row>
    <row r="2263" s="17" customFormat="true" ht="15" hidden="false" customHeight="false" outlineLevel="0" collapsed="false">
      <c r="A2263" s="10"/>
      <c r="B2263" s="29" t="s">
        <v>1245</v>
      </c>
      <c r="C2263" s="29" t="s">
        <v>1246</v>
      </c>
      <c r="D2263" s="24" t="n">
        <v>2533</v>
      </c>
      <c r="F2263" s="12"/>
    </row>
    <row r="2264" s="17" customFormat="true" ht="15" hidden="false" customHeight="false" outlineLevel="0" collapsed="false">
      <c r="A2264" s="10"/>
      <c r="B2264" s="11" t="s">
        <v>125</v>
      </c>
      <c r="C2264" s="29" t="s">
        <v>1247</v>
      </c>
      <c r="D2264" s="24" t="n">
        <v>192</v>
      </c>
      <c r="F2264" s="12"/>
    </row>
    <row r="2265" s="17" customFormat="true" ht="15" hidden="false" customHeight="false" outlineLevel="0" collapsed="false">
      <c r="A2265" s="10"/>
      <c r="B2265" s="29" t="s">
        <v>137</v>
      </c>
      <c r="C2265" s="29" t="s">
        <v>1248</v>
      </c>
      <c r="D2265" s="24" t="n">
        <v>203</v>
      </c>
      <c r="F2265" s="12"/>
    </row>
    <row r="2266" s="17" customFormat="true" ht="15" hidden="false" customHeight="false" outlineLevel="0" collapsed="false">
      <c r="A2266" s="10"/>
      <c r="B2266" s="29" t="s">
        <v>137</v>
      </c>
      <c r="C2266" s="29" t="s">
        <v>1249</v>
      </c>
      <c r="D2266" s="24" t="n">
        <v>175</v>
      </c>
      <c r="F2266" s="12"/>
    </row>
    <row r="2267" s="17" customFormat="true" ht="15" hidden="false" customHeight="false" outlineLevel="0" collapsed="false">
      <c r="A2267" s="10"/>
      <c r="B2267" s="29" t="s">
        <v>137</v>
      </c>
      <c r="C2267" s="29" t="s">
        <v>1248</v>
      </c>
      <c r="D2267" s="24" t="n">
        <v>203</v>
      </c>
      <c r="F2267" s="12"/>
    </row>
    <row r="2268" s="17" customFormat="true" ht="15" hidden="false" customHeight="false" outlineLevel="0" collapsed="false">
      <c r="A2268" s="10"/>
      <c r="B2268" s="29" t="s">
        <v>137</v>
      </c>
      <c r="C2268" s="29" t="s">
        <v>1250</v>
      </c>
      <c r="D2268" s="24" t="n">
        <v>302</v>
      </c>
      <c r="F2268" s="12"/>
    </row>
    <row r="2269" s="17" customFormat="true" ht="15" hidden="false" customHeight="false" outlineLevel="0" collapsed="false">
      <c r="A2269" s="10"/>
      <c r="B2269" s="29" t="s">
        <v>137</v>
      </c>
      <c r="C2269" s="29" t="s">
        <v>1251</v>
      </c>
      <c r="D2269" s="24" t="n">
        <v>363</v>
      </c>
      <c r="F2269" s="12"/>
    </row>
    <row r="2270" s="17" customFormat="true" ht="15" hidden="false" customHeight="false" outlineLevel="0" collapsed="false">
      <c r="A2270" s="10"/>
      <c r="B2270" s="29"/>
      <c r="C2270" s="48"/>
      <c r="D2270" s="14" t="n">
        <f aca="false">SUM(D2261:D2269)</f>
        <v>5078</v>
      </c>
      <c r="F2270" s="12"/>
    </row>
    <row r="2271" s="17" customFormat="true" ht="15" hidden="false" customHeight="false" outlineLevel="0" collapsed="false">
      <c r="A2271" s="10"/>
      <c r="B2271" s="15"/>
      <c r="C2271" s="15"/>
      <c r="D2271" s="15" t="s">
        <v>12</v>
      </c>
      <c r="E2271" s="24" t="n">
        <v>275</v>
      </c>
      <c r="F2271" s="12" t="s">
        <v>56</v>
      </c>
      <c r="G2271" s="16" t="n">
        <f aca="false">D2270*E2271</f>
        <v>1396450</v>
      </c>
      <c r="H2271" s="21" t="n">
        <f aca="false">G2271</f>
        <v>1396450</v>
      </c>
    </row>
    <row r="2272" s="17" customFormat="true" ht="15" hidden="false" customHeight="false" outlineLevel="0" collapsed="false">
      <c r="A2272" s="10"/>
      <c r="B2272" s="15"/>
      <c r="C2272" s="15"/>
      <c r="D2272" s="15"/>
      <c r="E2272" s="24"/>
      <c r="F2272" s="12"/>
      <c r="G2272" s="16"/>
      <c r="H2272" s="21"/>
    </row>
    <row r="2273" s="4" customFormat="true" ht="15.75" hidden="false" customHeight="false" outlineLevel="0" collapsed="false">
      <c r="A2273" s="35" t="n">
        <v>27</v>
      </c>
      <c r="B2273" s="11" t="s">
        <v>1252</v>
      </c>
      <c r="C2273" s="36"/>
      <c r="D2273" s="37"/>
      <c r="E2273" s="36"/>
      <c r="F2273" s="36"/>
      <c r="G2273" s="36"/>
    </row>
    <row r="2274" s="4" customFormat="true" ht="15" hidden="false" customHeight="false" outlineLevel="0" collapsed="false">
      <c r="A2274" s="39"/>
      <c r="B2274" s="98" t="s">
        <v>1253</v>
      </c>
      <c r="C2274" s="98" t="s">
        <v>1254</v>
      </c>
      <c r="D2274" s="42" t="n">
        <v>44</v>
      </c>
      <c r="E2274" s="36"/>
      <c r="F2274" s="36"/>
      <c r="G2274" s="36"/>
    </row>
    <row r="2275" s="4" customFormat="true" ht="15.75" hidden="false" customHeight="false" outlineLevel="0" collapsed="false">
      <c r="A2275" s="39"/>
      <c r="B2275" s="36"/>
      <c r="C2275" s="36"/>
      <c r="D2275" s="14" t="n">
        <f aca="false">SUM(D2274)</f>
        <v>44</v>
      </c>
      <c r="E2275" s="17"/>
      <c r="F2275" s="12"/>
      <c r="G2275" s="17"/>
    </row>
    <row r="2276" s="4" customFormat="true" ht="15" hidden="false" customHeight="false" outlineLevel="0" collapsed="false">
      <c r="A2276" s="39"/>
      <c r="B2276" s="36"/>
      <c r="C2276" s="36"/>
      <c r="D2276" s="15" t="s">
        <v>12</v>
      </c>
      <c r="E2276" s="24" t="n">
        <v>63.77</v>
      </c>
      <c r="F2276" s="12" t="s">
        <v>56</v>
      </c>
      <c r="G2276" s="16" t="n">
        <f aca="false">D2275*E2276</f>
        <v>2805.88</v>
      </c>
      <c r="H2276" s="23" t="n">
        <f aca="false">G2276</f>
        <v>2805.88</v>
      </c>
    </row>
    <row r="2277" s="4" customFormat="true" ht="15" hidden="false" customHeight="false" outlineLevel="0" collapsed="false">
      <c r="A2277" s="10" t="n">
        <v>28</v>
      </c>
      <c r="B2277" s="11" t="s">
        <v>1255</v>
      </c>
      <c r="C2277" s="17"/>
      <c r="D2277" s="17"/>
      <c r="E2277" s="17"/>
      <c r="F2277" s="17"/>
      <c r="G2277" s="12"/>
      <c r="H2277" s="12"/>
      <c r="I2277" s="17"/>
    </row>
    <row r="2278" s="4" customFormat="true" ht="15" hidden="false" customHeight="false" outlineLevel="0" collapsed="false">
      <c r="A2278" s="39"/>
      <c r="B2278" s="98"/>
      <c r="C2278" s="98" t="s">
        <v>1256</v>
      </c>
      <c r="D2278" s="42" t="n">
        <v>13</v>
      </c>
      <c r="E2278" s="36"/>
      <c r="F2278" s="36"/>
      <c r="G2278" s="36"/>
    </row>
    <row r="2279" s="4" customFormat="true" ht="15.75" hidden="false" customHeight="false" outlineLevel="0" collapsed="false">
      <c r="A2279" s="39"/>
      <c r="B2279" s="36"/>
      <c r="C2279" s="36"/>
      <c r="D2279" s="14" t="n">
        <f aca="false">SUM(D2278)</f>
        <v>13</v>
      </c>
      <c r="E2279" s="17"/>
      <c r="F2279" s="12"/>
      <c r="G2279" s="17"/>
    </row>
    <row r="2280" s="4" customFormat="true" ht="15" hidden="false" customHeight="false" outlineLevel="0" collapsed="false">
      <c r="A2280" s="39"/>
      <c r="B2280" s="36"/>
      <c r="C2280" s="36"/>
      <c r="D2280" s="15" t="s">
        <v>12</v>
      </c>
      <c r="E2280" s="24" t="n">
        <v>1786.13</v>
      </c>
      <c r="F2280" s="12" t="s">
        <v>56</v>
      </c>
      <c r="G2280" s="16" t="n">
        <f aca="false">D2279*E2280</f>
        <v>23219.69</v>
      </c>
      <c r="H2280" s="23" t="n">
        <f aca="false">G2280</f>
        <v>23219.69</v>
      </c>
    </row>
    <row r="2281" s="17" customFormat="true" ht="15.75" hidden="false" customHeight="true" outlineLevel="0" collapsed="false">
      <c r="A2281" s="28" t="s">
        <v>1257</v>
      </c>
      <c r="B2281" s="28"/>
      <c r="C2281" s="28"/>
      <c r="D2281" s="28"/>
      <c r="E2281" s="28"/>
      <c r="F2281" s="28"/>
      <c r="G2281" s="28"/>
    </row>
    <row r="2282" s="4" customFormat="true" ht="15.75" hidden="false" customHeight="false" outlineLevel="0" collapsed="false">
      <c r="A2282" s="6" t="s">
        <v>2</v>
      </c>
      <c r="B2282" s="7" t="s">
        <v>3</v>
      </c>
      <c r="C2282" s="8" t="s">
        <v>4</v>
      </c>
      <c r="D2282" s="9" t="s">
        <v>5</v>
      </c>
      <c r="E2282" s="8" t="s">
        <v>6</v>
      </c>
      <c r="F2282" s="7" t="s">
        <v>7</v>
      </c>
      <c r="G2282" s="8" t="s">
        <v>8</v>
      </c>
    </row>
    <row r="2283" s="4" customFormat="true" ht="15.75" hidden="false" customHeight="false" outlineLevel="0" collapsed="false">
      <c r="A2283" s="10" t="n">
        <v>29</v>
      </c>
      <c r="B2283" s="11" t="s">
        <v>98</v>
      </c>
      <c r="C2283" s="17"/>
      <c r="D2283" s="17"/>
      <c r="E2283" s="17"/>
      <c r="F2283" s="12"/>
      <c r="G2283" s="18"/>
    </row>
    <row r="2284" s="4" customFormat="true" ht="15" hidden="false" customHeight="false" outlineLevel="0" collapsed="false">
      <c r="A2284" s="10"/>
      <c r="C2284" s="17"/>
      <c r="D2284" s="24"/>
      <c r="E2284" s="17"/>
      <c r="F2284" s="12"/>
      <c r="G2284" s="18"/>
    </row>
    <row r="2285" s="4" customFormat="true" ht="15" hidden="false" customHeight="false" outlineLevel="0" collapsed="false">
      <c r="A2285" s="10"/>
      <c r="C2285" s="11" t="s">
        <v>1258</v>
      </c>
      <c r="D2285" s="24" t="n">
        <v>5078</v>
      </c>
      <c r="E2285" s="17"/>
      <c r="F2285" s="12"/>
      <c r="G2285" s="18"/>
    </row>
    <row r="2286" s="4" customFormat="true" ht="15" hidden="false" customHeight="false" outlineLevel="0" collapsed="false">
      <c r="A2286" s="10"/>
      <c r="C2286" s="17"/>
      <c r="D2286" s="14" t="n">
        <f aca="false">SUM(D2284:D2285)</f>
        <v>5078</v>
      </c>
      <c r="E2286" s="17"/>
      <c r="F2286" s="12"/>
      <c r="G2286" s="18"/>
    </row>
    <row r="2287" s="4" customFormat="true" ht="15" hidden="false" customHeight="false" outlineLevel="0" collapsed="false">
      <c r="A2287" s="10"/>
      <c r="B2287" s="17"/>
      <c r="C2287" s="17"/>
      <c r="D2287" s="15" t="s">
        <v>12</v>
      </c>
      <c r="E2287" s="12" t="n">
        <v>442.75</v>
      </c>
      <c r="F2287" s="12" t="s">
        <v>37</v>
      </c>
      <c r="G2287" s="31" t="n">
        <f aca="false">D2286*E2287/100</f>
        <v>22482.845</v>
      </c>
      <c r="H2287" s="99" t="n">
        <f aca="false">G2287</f>
        <v>22482.845</v>
      </c>
    </row>
    <row r="2288" s="4" customFormat="true" ht="15" hidden="false" customHeight="false" outlineLevel="0" collapsed="false">
      <c r="A2288" s="10" t="n">
        <v>30</v>
      </c>
      <c r="B2288" s="11" t="s">
        <v>1259</v>
      </c>
      <c r="C2288" s="17"/>
      <c r="D2288" s="17"/>
      <c r="E2288" s="17"/>
      <c r="F2288" s="12"/>
      <c r="G2288" s="12"/>
    </row>
    <row r="2289" customFormat="false" ht="15" hidden="false" customHeight="false" outlineLevel="0" collapsed="false">
      <c r="B2289" s="17" t="s">
        <v>665</v>
      </c>
      <c r="G2289" s="109"/>
    </row>
    <row r="2290" customFormat="false" ht="13.5" hidden="false" customHeight="false" outlineLevel="0" collapsed="false">
      <c r="B2290" s="17"/>
      <c r="C2290" s="11" t="s">
        <v>1260</v>
      </c>
      <c r="D2290" s="24" t="n">
        <f aca="false">D2286</f>
        <v>5078</v>
      </c>
      <c r="G2290" s="109"/>
    </row>
    <row r="2291" customFormat="false" ht="15" hidden="false" customHeight="false" outlineLevel="0" collapsed="false">
      <c r="B2291" s="17"/>
      <c r="C2291" s="17"/>
      <c r="D2291" s="14" t="n">
        <f aca="false">SUM(D2290:D2290)</f>
        <v>5078</v>
      </c>
      <c r="G2291" s="109"/>
    </row>
    <row r="2292" customFormat="false" ht="15" hidden="false" customHeight="false" outlineLevel="0" collapsed="false">
      <c r="B2292" s="17"/>
      <c r="D2292" s="15" t="s">
        <v>12</v>
      </c>
      <c r="E2292" s="24" t="n">
        <v>1079.65</v>
      </c>
      <c r="F2292" s="18" t="s">
        <v>37</v>
      </c>
      <c r="G2292" s="16" t="n">
        <f aca="false">D2291*E2292/100</f>
        <v>54824.627</v>
      </c>
      <c r="H2292" s="45" t="n">
        <f aca="false">G2292</f>
        <v>54824.627</v>
      </c>
    </row>
    <row r="2293" s="4" customFormat="true" ht="15" hidden="false" customHeight="false" outlineLevel="0" collapsed="false">
      <c r="A2293" s="10" t="n">
        <v>31</v>
      </c>
      <c r="B2293" s="11" t="s">
        <v>101</v>
      </c>
      <c r="C2293" s="17"/>
      <c r="D2293" s="17"/>
      <c r="E2293" s="17"/>
      <c r="F2293" s="17"/>
      <c r="G2293" s="12"/>
      <c r="H2293" s="12"/>
      <c r="I2293" s="17"/>
    </row>
    <row r="2294" s="4" customFormat="true" ht="13.5" hidden="false" customHeight="false" outlineLevel="0" collapsed="false">
      <c r="A2294" s="17"/>
      <c r="B2294" s="11" t="s">
        <v>102</v>
      </c>
      <c r="C2294" s="17"/>
      <c r="D2294" s="17"/>
      <c r="E2294" s="17"/>
      <c r="F2294" s="17"/>
      <c r="G2294" s="12"/>
      <c r="H2294" s="12"/>
      <c r="I2294" s="17"/>
    </row>
    <row r="2295" s="4" customFormat="true" ht="13.5" hidden="false" customHeight="false" outlineLevel="0" collapsed="false">
      <c r="A2295" s="17"/>
      <c r="B2295" s="11" t="s">
        <v>103</v>
      </c>
      <c r="C2295" s="17"/>
      <c r="D2295" s="17"/>
      <c r="E2295" s="17"/>
      <c r="F2295" s="17"/>
      <c r="G2295" s="12"/>
      <c r="H2295" s="12"/>
      <c r="I2295" s="17"/>
    </row>
    <row r="2296" s="4" customFormat="true" ht="13.5" hidden="false" customHeight="false" outlineLevel="0" collapsed="false">
      <c r="A2296" s="17"/>
      <c r="B2296" s="11" t="s">
        <v>806</v>
      </c>
      <c r="C2296" s="17"/>
      <c r="D2296" s="17"/>
      <c r="E2296" s="17"/>
      <c r="F2296" s="17"/>
      <c r="G2296" s="12"/>
      <c r="H2296" s="12"/>
      <c r="I2296" s="17"/>
    </row>
    <row r="2297" customFormat="false" ht="15" hidden="false" customHeight="false" outlineLevel="0" collapsed="false">
      <c r="B2297" s="18" t="s">
        <v>1261</v>
      </c>
      <c r="C2297" s="18"/>
      <c r="D2297" s="24" t="n">
        <v>11475</v>
      </c>
    </row>
    <row r="2298" customFormat="false" ht="13.5" hidden="false" customHeight="false" outlineLevel="0" collapsed="false">
      <c r="D2298" s="120" t="n">
        <f aca="false">SUM(D2297:D2297)</f>
        <v>11475</v>
      </c>
    </row>
    <row r="2299" customFormat="false" ht="13.5" hidden="false" customHeight="false" outlineLevel="0" collapsed="false">
      <c r="E2299" s="24" t="n">
        <v>3444.38</v>
      </c>
      <c r="F2299" s="12" t="s">
        <v>37</v>
      </c>
      <c r="G2299" s="16" t="n">
        <f aca="false">D2298*E2299/100</f>
        <v>395242.605</v>
      </c>
      <c r="H2299" s="45" t="n">
        <f aca="false">G2299</f>
        <v>395242.605</v>
      </c>
    </row>
    <row r="2300" s="4" customFormat="true" ht="15" hidden="false" customHeight="false" outlineLevel="0" collapsed="false">
      <c r="A2300" s="10" t="n">
        <v>32</v>
      </c>
      <c r="B2300" s="11" t="s">
        <v>1262</v>
      </c>
      <c r="C2300" s="17"/>
      <c r="D2300" s="17"/>
      <c r="E2300" s="17"/>
      <c r="F2300" s="17"/>
      <c r="G2300" s="12"/>
      <c r="H2300" s="12"/>
      <c r="I2300" s="17"/>
    </row>
    <row r="2301" s="4" customFormat="true" ht="13.5" hidden="false" customHeight="false" outlineLevel="0" collapsed="false">
      <c r="A2301" s="17"/>
      <c r="B2301" s="11" t="s">
        <v>1263</v>
      </c>
      <c r="C2301" s="17"/>
      <c r="D2301" s="17"/>
      <c r="E2301" s="17"/>
      <c r="F2301" s="17"/>
      <c r="G2301" s="12"/>
      <c r="H2301" s="12"/>
      <c r="I2301" s="17"/>
    </row>
    <row r="2302" s="4" customFormat="true" ht="13.5" hidden="false" customHeight="false" outlineLevel="0" collapsed="false">
      <c r="A2302" s="17"/>
      <c r="B2302" s="11" t="s">
        <v>1264</v>
      </c>
      <c r="C2302" s="17"/>
      <c r="D2302" s="17"/>
      <c r="E2302" s="17"/>
      <c r="F2302" s="17"/>
      <c r="G2302" s="12"/>
      <c r="H2302" s="12"/>
      <c r="I2302" s="17"/>
    </row>
    <row r="2303" s="4" customFormat="true" ht="15" hidden="false" customHeight="false" outlineLevel="0" collapsed="false">
      <c r="A2303" s="17"/>
      <c r="B2303" s="18" t="s">
        <v>1265</v>
      </c>
      <c r="C2303" s="18"/>
      <c r="D2303" s="24" t="n">
        <v>4953</v>
      </c>
      <c r="E2303" s="17"/>
      <c r="F2303" s="17"/>
      <c r="G2303" s="12"/>
      <c r="H2303" s="12"/>
      <c r="I2303" s="17"/>
    </row>
    <row r="2304" s="4" customFormat="true" ht="15" hidden="false" customHeight="false" outlineLevel="0" collapsed="false">
      <c r="A2304" s="17"/>
      <c r="B2304" s="17"/>
      <c r="C2304" s="17"/>
      <c r="D2304" s="14" t="n">
        <f aca="false">SUM(D2303:D2303)</f>
        <v>4953</v>
      </c>
      <c r="E2304" s="17"/>
      <c r="F2304" s="17"/>
      <c r="G2304" s="12"/>
      <c r="H2304" s="12"/>
      <c r="I2304" s="17"/>
    </row>
    <row r="2305" s="4" customFormat="true" ht="13.5" hidden="false" customHeight="false" outlineLevel="0" collapsed="false">
      <c r="A2305" s="17"/>
      <c r="B2305" s="17"/>
      <c r="C2305" s="17"/>
      <c r="D2305" s="15" t="s">
        <v>12</v>
      </c>
      <c r="E2305" s="24" t="n">
        <v>2567.95</v>
      </c>
      <c r="F2305" s="18" t="s">
        <v>37</v>
      </c>
      <c r="G2305" s="31" t="n">
        <f aca="false">D2304*E2305/100</f>
        <v>127190.5635</v>
      </c>
      <c r="H2305" s="16" t="n">
        <f aca="false">G2305</f>
        <v>127190.5635</v>
      </c>
      <c r="I2305" s="17"/>
    </row>
    <row r="2306" s="4" customFormat="true" ht="15" hidden="false" customHeight="false" outlineLevel="0" collapsed="false">
      <c r="A2306" s="10" t="n">
        <v>33</v>
      </c>
      <c r="B2306" s="11" t="s">
        <v>1266</v>
      </c>
      <c r="C2306" s="17"/>
      <c r="D2306" s="17"/>
      <c r="E2306" s="17"/>
      <c r="F2306" s="12"/>
      <c r="G2306" s="12"/>
    </row>
    <row r="2307" s="4" customFormat="true" ht="15" hidden="false" customHeight="false" outlineLevel="0" collapsed="false">
      <c r="A2307" s="10"/>
      <c r="B2307" s="11" t="s">
        <v>1267</v>
      </c>
      <c r="C2307" s="29" t="s">
        <v>1268</v>
      </c>
      <c r="D2307" s="24" t="n">
        <v>394</v>
      </c>
      <c r="E2307" s="17"/>
      <c r="F2307" s="12"/>
      <c r="G2307" s="12"/>
    </row>
    <row r="2308" s="4" customFormat="true" ht="15" hidden="false" customHeight="false" outlineLevel="0" collapsed="false">
      <c r="A2308" s="10"/>
      <c r="B2308" s="11" t="s">
        <v>1269</v>
      </c>
      <c r="C2308" s="29" t="s">
        <v>1270</v>
      </c>
      <c r="D2308" s="24" t="n">
        <v>24</v>
      </c>
      <c r="E2308" s="17"/>
      <c r="F2308" s="12"/>
      <c r="G2308" s="12"/>
    </row>
    <row r="2309" s="4" customFormat="true" ht="15" hidden="false" customHeight="false" outlineLevel="0" collapsed="false">
      <c r="A2309" s="10"/>
      <c r="B2309" s="17"/>
      <c r="C2309" s="17"/>
      <c r="D2309" s="14" t="n">
        <f aca="false">SUM(D2307:D2308)</f>
        <v>418</v>
      </c>
      <c r="E2309" s="17"/>
      <c r="F2309" s="12"/>
      <c r="G2309" s="12"/>
    </row>
    <row r="2310" s="4" customFormat="true" ht="15" hidden="false" customHeight="false" outlineLevel="0" collapsed="false">
      <c r="A2310" s="10"/>
      <c r="B2310" s="17"/>
      <c r="C2310" s="17"/>
      <c r="D2310" s="15" t="s">
        <v>12</v>
      </c>
      <c r="E2310" s="12" t="n">
        <v>829.95</v>
      </c>
      <c r="F2310" s="12" t="s">
        <v>37</v>
      </c>
      <c r="G2310" s="31" t="n">
        <f aca="false">D2309*E2310/100</f>
        <v>3469.191</v>
      </c>
      <c r="H2310" s="23" t="n">
        <f aca="false">G2310</f>
        <v>3469.191</v>
      </c>
    </row>
    <row r="2312" s="4" customFormat="true" ht="15" hidden="false" customHeight="false" outlineLevel="0" collapsed="false">
      <c r="A2312" s="10" t="n">
        <v>34</v>
      </c>
      <c r="B2312" s="11" t="s">
        <v>867</v>
      </c>
      <c r="C2312" s="17"/>
      <c r="D2312" s="17"/>
      <c r="E2312" s="17"/>
      <c r="F2312" s="12"/>
      <c r="G2312" s="12"/>
    </row>
    <row r="2313" s="4" customFormat="true" ht="15" hidden="false" customHeight="false" outlineLevel="0" collapsed="false">
      <c r="A2313" s="10"/>
      <c r="B2313" s="17" t="s">
        <v>109</v>
      </c>
      <c r="C2313" s="17"/>
      <c r="D2313" s="17"/>
      <c r="E2313" s="17"/>
      <c r="F2313" s="12"/>
      <c r="G2313" s="12"/>
    </row>
    <row r="2314" s="4" customFormat="true" ht="15" hidden="false" customHeight="false" outlineLevel="0" collapsed="false">
      <c r="A2314" s="10"/>
      <c r="B2314" s="11" t="s">
        <v>944</v>
      </c>
      <c r="C2314" s="11" t="s">
        <v>1271</v>
      </c>
      <c r="D2314" s="24" t="n">
        <v>245</v>
      </c>
      <c r="E2314" s="17"/>
      <c r="F2314" s="12"/>
      <c r="G2314" s="12"/>
    </row>
    <row r="2315" s="4" customFormat="true" ht="15" hidden="false" customHeight="false" outlineLevel="0" collapsed="false">
      <c r="A2315" s="10"/>
      <c r="B2315" s="11" t="s">
        <v>940</v>
      </c>
      <c r="C2315" s="11" t="s">
        <v>1272</v>
      </c>
      <c r="D2315" s="24" t="n">
        <v>336</v>
      </c>
      <c r="E2315" s="17"/>
      <c r="F2315" s="12"/>
      <c r="G2315" s="12"/>
    </row>
    <row r="2316" s="4" customFormat="true" ht="15" hidden="false" customHeight="false" outlineLevel="0" collapsed="false">
      <c r="A2316" s="10"/>
      <c r="B2316" s="17"/>
      <c r="C2316" s="17"/>
      <c r="D2316" s="14" t="n">
        <f aca="false">SUM(D2314:D2315)</f>
        <v>581</v>
      </c>
      <c r="E2316" s="17"/>
      <c r="F2316" s="12"/>
      <c r="G2316" s="12"/>
    </row>
    <row r="2317" s="4" customFormat="true" ht="15" hidden="false" customHeight="false" outlineLevel="0" collapsed="false">
      <c r="A2317" s="10"/>
      <c r="B2317" s="17"/>
      <c r="C2317" s="17"/>
      <c r="D2317" s="15" t="s">
        <v>12</v>
      </c>
      <c r="E2317" s="12" t="n">
        <v>2116.41</v>
      </c>
      <c r="F2317" s="18" t="s">
        <v>37</v>
      </c>
      <c r="G2317" s="16" t="n">
        <f aca="false">D2316*E2317/100</f>
        <v>12296.3421</v>
      </c>
      <c r="H2317" s="23" t="n">
        <f aca="false">G2317</f>
        <v>12296.3421</v>
      </c>
    </row>
    <row r="2318" s="4" customFormat="true" ht="15" hidden="false" customHeight="false" outlineLevel="0" collapsed="false">
      <c r="A2318" s="10" t="n">
        <v>35</v>
      </c>
      <c r="B2318" s="11" t="s">
        <v>1273</v>
      </c>
      <c r="C2318" s="17"/>
      <c r="D2318" s="15"/>
      <c r="E2318" s="12"/>
      <c r="F2318" s="18"/>
      <c r="G2318" s="16"/>
      <c r="H2318" s="23"/>
    </row>
    <row r="2319" s="4" customFormat="true" ht="15" hidden="false" customHeight="false" outlineLevel="0" collapsed="false">
      <c r="A2319" s="10"/>
      <c r="B2319" s="11" t="s">
        <v>1274</v>
      </c>
      <c r="C2319" s="17"/>
      <c r="D2319" s="15"/>
      <c r="E2319" s="12"/>
      <c r="F2319" s="18"/>
      <c r="G2319" s="16"/>
      <c r="H2319" s="23"/>
    </row>
    <row r="2320" s="4" customFormat="true" ht="15" hidden="false" customHeight="false" outlineLevel="0" collapsed="false">
      <c r="A2320" s="10"/>
      <c r="B2320" s="11" t="s">
        <v>1275</v>
      </c>
      <c r="C2320" s="11" t="s">
        <v>1276</v>
      </c>
      <c r="D2320" s="24" t="n">
        <v>56</v>
      </c>
      <c r="E2320" s="12"/>
      <c r="F2320" s="18"/>
      <c r="G2320" s="16"/>
      <c r="H2320" s="23"/>
    </row>
    <row r="2321" s="4" customFormat="true" ht="15" hidden="false" customHeight="false" outlineLevel="0" collapsed="false">
      <c r="A2321" s="10"/>
      <c r="B2321" s="11" t="s">
        <v>132</v>
      </c>
      <c r="C2321" s="11" t="s">
        <v>1276</v>
      </c>
      <c r="D2321" s="24" t="n">
        <v>56</v>
      </c>
      <c r="E2321" s="12"/>
      <c r="F2321" s="18"/>
      <c r="G2321" s="16"/>
      <c r="H2321" s="23"/>
    </row>
    <row r="2322" s="4" customFormat="true" ht="15" hidden="false" customHeight="false" outlineLevel="0" collapsed="false">
      <c r="A2322" s="10"/>
      <c r="B2322" s="11" t="s">
        <v>1277</v>
      </c>
      <c r="C2322" s="11" t="s">
        <v>1278</v>
      </c>
      <c r="D2322" s="24" t="n">
        <v>63</v>
      </c>
      <c r="E2322" s="12"/>
      <c r="F2322" s="18"/>
      <c r="G2322" s="16"/>
      <c r="H2322" s="23"/>
    </row>
    <row r="2323" s="4" customFormat="true" ht="15" hidden="false" customHeight="false" outlineLevel="0" collapsed="false">
      <c r="A2323" s="10"/>
      <c r="B2323" s="17"/>
      <c r="C2323" s="17"/>
      <c r="D2323" s="14" t="n">
        <f aca="false">SUM(D2320:D2322)</f>
        <v>175</v>
      </c>
      <c r="E2323" s="12"/>
      <c r="F2323" s="18"/>
      <c r="G2323" s="16"/>
      <c r="H2323" s="23"/>
    </row>
    <row r="2324" s="4" customFormat="true" ht="15" hidden="false" customHeight="false" outlineLevel="0" collapsed="false">
      <c r="A2324" s="39"/>
      <c r="B2324" s="36"/>
      <c r="C2324" s="36"/>
      <c r="D2324" s="15" t="s">
        <v>12</v>
      </c>
      <c r="E2324" s="24" t="n">
        <v>4013</v>
      </c>
      <c r="F2324" s="12" t="s">
        <v>56</v>
      </c>
      <c r="G2324" s="16" t="n">
        <f aca="false">D2323*E2324</f>
        <v>702275</v>
      </c>
      <c r="H2324" s="23" t="n">
        <f aca="false">G2324</f>
        <v>702275</v>
      </c>
    </row>
    <row r="2325" customFormat="false" ht="15" hidden="false" customHeight="false" outlineLevel="0" collapsed="false">
      <c r="A2325" s="10" t="n">
        <v>36</v>
      </c>
      <c r="B2325" s="11" t="s">
        <v>722</v>
      </c>
      <c r="C2325" s="17"/>
      <c r="D2325" s="17"/>
      <c r="E2325" s="17"/>
      <c r="F2325" s="17"/>
      <c r="G2325" s="17"/>
    </row>
    <row r="2326" customFormat="false" ht="15" hidden="false" customHeight="false" outlineLevel="0" collapsed="false">
      <c r="A2326" s="27"/>
      <c r="B2326" s="11" t="s">
        <v>723</v>
      </c>
      <c r="C2326" s="17"/>
      <c r="D2326" s="17"/>
      <c r="E2326" s="17"/>
      <c r="F2326" s="17"/>
      <c r="G2326" s="17"/>
    </row>
    <row r="2327" customFormat="false" ht="15" hidden="false" customHeight="false" outlineLevel="0" collapsed="false">
      <c r="A2327" s="27"/>
      <c r="B2327" s="11" t="s">
        <v>1279</v>
      </c>
      <c r="C2327" s="17"/>
      <c r="D2327" s="17"/>
      <c r="E2327" s="17"/>
      <c r="F2327" s="17"/>
      <c r="G2327" s="17"/>
    </row>
    <row r="2328" s="4" customFormat="true" ht="15" hidden="false" customHeight="false" outlineLevel="0" collapsed="false">
      <c r="A2328" s="36" t="s">
        <v>15</v>
      </c>
      <c r="B2328" s="98" t="s">
        <v>1280</v>
      </c>
      <c r="C2328" s="98" t="s">
        <v>1281</v>
      </c>
      <c r="D2328" s="42" t="n">
        <v>192</v>
      </c>
      <c r="E2328" s="36"/>
      <c r="F2328" s="36"/>
      <c r="G2328" s="36"/>
    </row>
    <row r="2329" s="4" customFormat="true" ht="15" hidden="false" customHeight="false" outlineLevel="0" collapsed="false">
      <c r="A2329" s="39"/>
      <c r="B2329" s="98" t="s">
        <v>1282</v>
      </c>
      <c r="C2329" s="98" t="s">
        <v>1283</v>
      </c>
      <c r="D2329" s="42" t="n">
        <v>60</v>
      </c>
      <c r="E2329" s="36"/>
      <c r="F2329" s="36"/>
      <c r="G2329" s="36"/>
    </row>
    <row r="2330" s="4" customFormat="true" ht="15" hidden="false" customHeight="false" outlineLevel="0" collapsed="false">
      <c r="A2330" s="39"/>
      <c r="B2330" s="98" t="s">
        <v>137</v>
      </c>
      <c r="C2330" s="98" t="s">
        <v>1284</v>
      </c>
      <c r="D2330" s="42" t="n">
        <v>96</v>
      </c>
      <c r="E2330" s="36"/>
      <c r="F2330" s="36"/>
      <c r="G2330" s="36"/>
    </row>
    <row r="2331" s="4" customFormat="true" ht="15.75" hidden="false" customHeight="false" outlineLevel="0" collapsed="false">
      <c r="A2331" s="39"/>
      <c r="B2331" s="98"/>
      <c r="C2331" s="98"/>
      <c r="D2331" s="14" t="n">
        <f aca="false">SUM(D2328:D2330)</f>
        <v>348</v>
      </c>
      <c r="E2331" s="36"/>
      <c r="F2331" s="36"/>
      <c r="G2331" s="36"/>
    </row>
    <row r="2332" s="4" customFormat="true" ht="15" hidden="false" customHeight="false" outlineLevel="0" collapsed="false">
      <c r="A2332" s="36" t="s">
        <v>18</v>
      </c>
      <c r="B2332" s="98" t="s">
        <v>1153</v>
      </c>
      <c r="C2332" s="98" t="s">
        <v>1285</v>
      </c>
      <c r="D2332" s="42" t="n">
        <v>120</v>
      </c>
      <c r="E2332" s="36"/>
      <c r="F2332" s="36"/>
      <c r="G2332" s="36"/>
    </row>
    <row r="2333" s="4" customFormat="true" ht="15" hidden="false" customHeight="false" outlineLevel="0" collapsed="false">
      <c r="A2333" s="39"/>
      <c r="B2333" s="98" t="s">
        <v>137</v>
      </c>
      <c r="C2333" s="98" t="s">
        <v>1286</v>
      </c>
      <c r="D2333" s="42" t="n">
        <v>96</v>
      </c>
      <c r="E2333" s="36"/>
      <c r="F2333" s="36"/>
      <c r="G2333" s="36"/>
    </row>
    <row r="2334" s="4" customFormat="true" ht="15" hidden="false" customHeight="false" outlineLevel="0" collapsed="false">
      <c r="A2334" s="39"/>
      <c r="B2334" s="98" t="s">
        <v>137</v>
      </c>
      <c r="C2334" s="98" t="s">
        <v>1287</v>
      </c>
      <c r="D2334" s="42" t="n">
        <v>60</v>
      </c>
      <c r="E2334" s="36"/>
      <c r="F2334" s="36"/>
      <c r="G2334" s="36"/>
    </row>
    <row r="2335" s="4" customFormat="true" ht="15" hidden="false" customHeight="false" outlineLevel="0" collapsed="false">
      <c r="A2335" s="39"/>
      <c r="B2335" s="98" t="s">
        <v>1288</v>
      </c>
      <c r="C2335" s="98" t="s">
        <v>1286</v>
      </c>
      <c r="D2335" s="42" t="n">
        <v>96</v>
      </c>
      <c r="E2335" s="36"/>
      <c r="F2335" s="36"/>
      <c r="G2335" s="36"/>
    </row>
    <row r="2336" s="4" customFormat="true" ht="15.75" hidden="false" customHeight="false" outlineLevel="0" collapsed="false">
      <c r="A2336" s="39"/>
      <c r="B2336" s="98"/>
      <c r="C2336" s="98"/>
      <c r="D2336" s="14" t="n">
        <f aca="false">SUM(D2332:D2335)</f>
        <v>372</v>
      </c>
      <c r="E2336" s="36"/>
      <c r="F2336" s="36"/>
      <c r="G2336" s="36"/>
    </row>
    <row r="2337" s="4" customFormat="true" ht="15.75" hidden="false" customHeight="false" outlineLevel="0" collapsed="false">
      <c r="A2337" s="39"/>
      <c r="B2337" s="36"/>
      <c r="C2337" s="36" t="s">
        <v>1289</v>
      </c>
      <c r="D2337" s="14" t="n">
        <f aca="false">D2336+D2331</f>
        <v>720</v>
      </c>
      <c r="E2337" s="17"/>
      <c r="F2337" s="12"/>
      <c r="G2337" s="17"/>
    </row>
    <row r="2338" s="4" customFormat="true" ht="15" hidden="false" customHeight="false" outlineLevel="0" collapsed="false">
      <c r="A2338" s="39"/>
      <c r="B2338" s="36"/>
      <c r="C2338" s="36"/>
      <c r="D2338" s="15" t="s">
        <v>12</v>
      </c>
      <c r="E2338" s="24" t="n">
        <v>1471.25</v>
      </c>
      <c r="F2338" s="12" t="s">
        <v>56</v>
      </c>
      <c r="G2338" s="16" t="n">
        <f aca="false">D2337*E2338</f>
        <v>1059300</v>
      </c>
      <c r="H2338" s="23" t="n">
        <f aca="false">G2338</f>
        <v>1059300</v>
      </c>
    </row>
    <row r="2339" s="4" customFormat="true" ht="15" hidden="false" customHeight="false" outlineLevel="0" collapsed="false">
      <c r="A2339" s="10" t="n">
        <v>37</v>
      </c>
      <c r="B2339" s="11" t="s">
        <v>40</v>
      </c>
      <c r="C2339" s="17"/>
      <c r="D2339" s="17"/>
      <c r="E2339" s="17"/>
      <c r="F2339" s="12"/>
      <c r="G2339" s="17"/>
    </row>
    <row r="2340" s="4" customFormat="true" ht="15" hidden="false" customHeight="false" outlineLevel="0" collapsed="false">
      <c r="A2340" s="10"/>
      <c r="B2340" s="11" t="s">
        <v>889</v>
      </c>
      <c r="C2340" s="17"/>
      <c r="D2340" s="17"/>
      <c r="E2340" s="17"/>
      <c r="F2340" s="12"/>
      <c r="G2340" s="17"/>
    </row>
    <row r="2341" s="4" customFormat="true" ht="15" hidden="false" customHeight="false" outlineLevel="0" collapsed="false">
      <c r="A2341" s="10" t="s">
        <v>15</v>
      </c>
      <c r="B2341" s="17" t="s">
        <v>217</v>
      </c>
      <c r="C2341" s="17"/>
      <c r="D2341" s="29"/>
      <c r="E2341" s="24"/>
      <c r="F2341" s="12"/>
      <c r="G2341" s="16"/>
    </row>
    <row r="2342" s="4" customFormat="true" ht="15" hidden="false" customHeight="false" outlineLevel="0" collapsed="false">
      <c r="A2342" s="10"/>
      <c r="B2342" s="11" t="s">
        <v>521</v>
      </c>
      <c r="C2342" s="11" t="s">
        <v>1290</v>
      </c>
      <c r="D2342" s="24" t="n">
        <v>6420</v>
      </c>
      <c r="E2342" s="24"/>
      <c r="F2342" s="12"/>
      <c r="G2342" s="16"/>
    </row>
    <row r="2343" s="4" customFormat="true" ht="15" hidden="false" customHeight="false" outlineLevel="0" collapsed="false">
      <c r="A2343" s="10"/>
      <c r="B2343" s="11" t="s">
        <v>137</v>
      </c>
      <c r="C2343" s="11" t="s">
        <v>1291</v>
      </c>
      <c r="D2343" s="24" t="n">
        <v>549</v>
      </c>
      <c r="E2343" s="24"/>
      <c r="F2343" s="12"/>
      <c r="G2343" s="16"/>
    </row>
    <row r="2344" s="4" customFormat="true" ht="15" hidden="false" customHeight="false" outlineLevel="0" collapsed="false">
      <c r="A2344" s="10"/>
      <c r="B2344" s="11" t="s">
        <v>1292</v>
      </c>
      <c r="C2344" s="11" t="s">
        <v>1293</v>
      </c>
      <c r="D2344" s="24" t="n">
        <v>457</v>
      </c>
      <c r="E2344" s="24"/>
      <c r="F2344" s="12"/>
      <c r="G2344" s="16"/>
    </row>
    <row r="2345" s="4" customFormat="true" ht="15" hidden="false" customHeight="false" outlineLevel="0" collapsed="false">
      <c r="A2345" s="10"/>
      <c r="B2345" s="11" t="s">
        <v>522</v>
      </c>
      <c r="C2345" s="11" t="s">
        <v>1294</v>
      </c>
      <c r="D2345" s="24" t="n">
        <v>181</v>
      </c>
      <c r="E2345" s="24"/>
      <c r="F2345" s="12"/>
      <c r="G2345" s="16"/>
    </row>
    <row r="2346" s="4" customFormat="true" ht="15" hidden="false" customHeight="false" outlineLevel="0" collapsed="false">
      <c r="A2346" s="10"/>
      <c r="B2346" s="11" t="s">
        <v>137</v>
      </c>
      <c r="C2346" s="11" t="s">
        <v>1295</v>
      </c>
      <c r="D2346" s="24" t="n">
        <v>350</v>
      </c>
      <c r="E2346" s="24"/>
      <c r="F2346" s="12"/>
      <c r="G2346" s="16"/>
    </row>
    <row r="2347" s="4" customFormat="true" ht="15" hidden="false" customHeight="false" outlineLevel="0" collapsed="false">
      <c r="A2347" s="10"/>
      <c r="B2347" s="11" t="s">
        <v>137</v>
      </c>
      <c r="C2347" s="11" t="s">
        <v>1296</v>
      </c>
      <c r="D2347" s="24" t="n">
        <v>386</v>
      </c>
      <c r="E2347" s="24"/>
      <c r="F2347" s="12"/>
      <c r="G2347" s="16"/>
    </row>
    <row r="2348" s="4" customFormat="true" ht="15" hidden="false" customHeight="false" outlineLevel="0" collapsed="false">
      <c r="A2348" s="10"/>
      <c r="B2348" s="17"/>
      <c r="C2348" s="17"/>
      <c r="D2348" s="14" t="n">
        <f aca="false">SUM(D2342:D2347)</f>
        <v>8343</v>
      </c>
      <c r="E2348" s="24"/>
      <c r="F2348" s="12"/>
      <c r="G2348" s="16"/>
    </row>
    <row r="2349" s="4" customFormat="true" ht="15" hidden="false" customHeight="false" outlineLevel="0" collapsed="false">
      <c r="A2349" s="10"/>
      <c r="B2349" s="17"/>
      <c r="C2349" s="17"/>
      <c r="D2349" s="15" t="s">
        <v>12</v>
      </c>
      <c r="E2349" s="24" t="n">
        <v>3275.5</v>
      </c>
      <c r="F2349" s="12" t="s">
        <v>37</v>
      </c>
      <c r="G2349" s="16" t="n">
        <f aca="false">D2348*E2349/100</f>
        <v>273274.965</v>
      </c>
      <c r="H2349" s="23" t="n">
        <f aca="false">G2349</f>
        <v>273274.965</v>
      </c>
    </row>
    <row r="2350" s="4" customFormat="true" ht="15" hidden="false" customHeight="false" outlineLevel="0" collapsed="false">
      <c r="A2350" s="10" t="n">
        <v>38</v>
      </c>
      <c r="B2350" s="11" t="s">
        <v>223</v>
      </c>
      <c r="C2350" s="17"/>
      <c r="D2350" s="17"/>
      <c r="E2350" s="17"/>
      <c r="F2350" s="12"/>
      <c r="G2350" s="17"/>
    </row>
    <row r="2351" s="4" customFormat="true" ht="15" hidden="false" customHeight="false" outlineLevel="0" collapsed="false">
      <c r="A2351" s="10"/>
      <c r="B2351" s="11" t="s">
        <v>1297</v>
      </c>
      <c r="C2351" s="17"/>
      <c r="D2351" s="17"/>
      <c r="E2351" s="17"/>
      <c r="F2351" s="12"/>
      <c r="G2351" s="17"/>
    </row>
    <row r="2352" s="4" customFormat="true" ht="15" hidden="false" customHeight="false" outlineLevel="0" collapsed="false">
      <c r="A2352" s="10"/>
      <c r="B2352" s="17"/>
      <c r="C2352" s="11" t="s">
        <v>1298</v>
      </c>
      <c r="D2352" s="24" t="n">
        <f aca="false">D2348</f>
        <v>8343</v>
      </c>
    </row>
    <row r="2353" customFormat="false" ht="15" hidden="false" customHeight="false" outlineLevel="0" collapsed="false">
      <c r="D2353" s="14" t="n">
        <f aca="false">SUM(D2352:D2352)</f>
        <v>8343</v>
      </c>
      <c r="E2353" s="17"/>
      <c r="F2353" s="12"/>
      <c r="G2353" s="17"/>
    </row>
    <row r="2354" customFormat="false" ht="13.5" hidden="false" customHeight="false" outlineLevel="0" collapsed="false">
      <c r="D2354" s="15" t="s">
        <v>12</v>
      </c>
      <c r="E2354" s="24" t="n">
        <v>1887.4</v>
      </c>
      <c r="F2354" s="18" t="s">
        <v>37</v>
      </c>
      <c r="G2354" s="31" t="n">
        <f aca="false">D2353*E2354/100</f>
        <v>157465.782</v>
      </c>
      <c r="H2354" s="45" t="n">
        <f aca="false">G2354</f>
        <v>157465.782</v>
      </c>
    </row>
    <row r="2355" customFormat="false" ht="16.5" hidden="false" customHeight="true" outlineLevel="0" collapsed="false">
      <c r="A2355" s="10" t="n">
        <v>39</v>
      </c>
      <c r="B2355" s="11" t="s">
        <v>1299</v>
      </c>
      <c r="C2355" s="17"/>
      <c r="D2355" s="17"/>
      <c r="E2355" s="17"/>
      <c r="F2355" s="43"/>
      <c r="G2355" s="43"/>
      <c r="H2355" s="43"/>
      <c r="I2355" s="17"/>
    </row>
    <row r="2356" customFormat="false" ht="16.5" hidden="false" customHeight="true" outlineLevel="0" collapsed="false">
      <c r="A2356" s="17"/>
      <c r="B2356" s="11" t="s">
        <v>1300</v>
      </c>
      <c r="C2356" s="17"/>
      <c r="D2356" s="17"/>
      <c r="E2356" s="17"/>
      <c r="F2356" s="43"/>
      <c r="G2356" s="43"/>
      <c r="H2356" s="43"/>
      <c r="I2356" s="17"/>
    </row>
    <row r="2357" customFormat="false" ht="16.5" hidden="false" customHeight="true" outlineLevel="0" collapsed="false">
      <c r="A2357" s="17"/>
      <c r="B2357" s="11" t="s">
        <v>1301</v>
      </c>
      <c r="C2357" s="17"/>
      <c r="D2357" s="17"/>
      <c r="E2357" s="17"/>
      <c r="F2357" s="43"/>
      <c r="G2357" s="43"/>
      <c r="H2357" s="43"/>
      <c r="I2357" s="17"/>
    </row>
    <row r="2358" customFormat="false" ht="16.5" hidden="false" customHeight="true" outlineLevel="0" collapsed="false">
      <c r="A2358" s="17"/>
      <c r="B2358" s="11" t="s">
        <v>1302</v>
      </c>
      <c r="C2358" s="17"/>
      <c r="D2358" s="17"/>
      <c r="E2358" s="17"/>
      <c r="F2358" s="43"/>
      <c r="G2358" s="43"/>
      <c r="H2358" s="43"/>
      <c r="I2358" s="17"/>
    </row>
    <row r="2359" s="4" customFormat="true" ht="15" hidden="false" customHeight="false" outlineLevel="0" collapsed="false">
      <c r="A2359" s="36" t="s">
        <v>15</v>
      </c>
      <c r="B2359" s="98" t="s">
        <v>1303</v>
      </c>
      <c r="C2359" s="98" t="s">
        <v>1304</v>
      </c>
      <c r="D2359" s="42" t="n">
        <v>126</v>
      </c>
      <c r="E2359" s="36"/>
      <c r="F2359" s="36"/>
      <c r="G2359" s="36"/>
    </row>
    <row r="2360" s="4" customFormat="true" ht="15" hidden="false" customHeight="false" outlineLevel="0" collapsed="false">
      <c r="A2360" s="36"/>
      <c r="B2360" s="98" t="s">
        <v>1305</v>
      </c>
      <c r="C2360" s="98" t="s">
        <v>1306</v>
      </c>
      <c r="D2360" s="42" t="n">
        <v>105</v>
      </c>
      <c r="E2360" s="36"/>
      <c r="F2360" s="36"/>
      <c r="G2360" s="36"/>
    </row>
    <row r="2361" s="4" customFormat="true" ht="15" hidden="false" customHeight="false" outlineLevel="0" collapsed="false">
      <c r="A2361" s="36"/>
      <c r="B2361" s="98" t="s">
        <v>944</v>
      </c>
      <c r="C2361" s="98" t="s">
        <v>1307</v>
      </c>
      <c r="D2361" s="42" t="n">
        <v>175</v>
      </c>
      <c r="E2361" s="36"/>
      <c r="F2361" s="36"/>
      <c r="G2361" s="36"/>
    </row>
    <row r="2362" s="4" customFormat="true" ht="15" hidden="false" customHeight="false" outlineLevel="0" collapsed="false">
      <c r="A2362" s="36"/>
      <c r="B2362" s="98" t="s">
        <v>1308</v>
      </c>
      <c r="C2362" s="98" t="s">
        <v>1309</v>
      </c>
      <c r="D2362" s="42" t="n">
        <v>123</v>
      </c>
      <c r="E2362" s="36"/>
      <c r="F2362" s="36"/>
      <c r="G2362" s="36"/>
    </row>
    <row r="2363" s="4" customFormat="true" ht="15" hidden="false" customHeight="false" outlineLevel="0" collapsed="false">
      <c r="A2363" s="36"/>
      <c r="B2363" s="98" t="s">
        <v>1310</v>
      </c>
      <c r="C2363" s="98" t="s">
        <v>1311</v>
      </c>
      <c r="D2363" s="42" t="n">
        <v>25</v>
      </c>
      <c r="E2363" s="36"/>
      <c r="F2363" s="36"/>
      <c r="G2363" s="36"/>
    </row>
    <row r="2364" s="4" customFormat="true" ht="15" hidden="false" customHeight="false" outlineLevel="0" collapsed="false">
      <c r="A2364" s="36"/>
      <c r="B2364" s="98" t="s">
        <v>942</v>
      </c>
      <c r="C2364" s="98" t="s">
        <v>1312</v>
      </c>
      <c r="D2364" s="42" t="n">
        <v>68</v>
      </c>
      <c r="E2364" s="36"/>
      <c r="F2364" s="36"/>
      <c r="G2364" s="36"/>
    </row>
    <row r="2365" s="4" customFormat="true" ht="15" hidden="false" customHeight="false" outlineLevel="0" collapsed="false">
      <c r="A2365" s="36"/>
      <c r="B2365" s="98" t="s">
        <v>1313</v>
      </c>
      <c r="C2365" s="98" t="s">
        <v>749</v>
      </c>
      <c r="D2365" s="42" t="n">
        <v>39</v>
      </c>
      <c r="E2365" s="36"/>
      <c r="F2365" s="36"/>
      <c r="G2365" s="36"/>
    </row>
    <row r="2366" s="4" customFormat="true" ht="15" hidden="false" customHeight="false" outlineLevel="0" collapsed="false">
      <c r="A2366" s="36"/>
      <c r="B2366" s="98" t="s">
        <v>1314</v>
      </c>
      <c r="C2366" s="98" t="s">
        <v>1315</v>
      </c>
      <c r="D2366" s="42" t="n">
        <v>19</v>
      </c>
      <c r="E2366" s="36"/>
      <c r="F2366" s="36"/>
      <c r="G2366" s="36"/>
    </row>
    <row r="2367" s="4" customFormat="true" ht="15.75" hidden="false" customHeight="false" outlineLevel="0" collapsed="false">
      <c r="A2367" s="39"/>
      <c r="B2367" s="98"/>
      <c r="C2367" s="98"/>
      <c r="D2367" s="14" t="n">
        <f aca="false">SUM(D2359:D2366)</f>
        <v>680</v>
      </c>
      <c r="E2367" s="36"/>
      <c r="F2367" s="36"/>
      <c r="G2367" s="36"/>
    </row>
    <row r="2368" s="4" customFormat="true" ht="15" hidden="false" customHeight="false" outlineLevel="0" collapsed="false">
      <c r="A2368" s="36" t="s">
        <v>18</v>
      </c>
      <c r="B2368" s="98" t="s">
        <v>1316</v>
      </c>
      <c r="C2368" s="98" t="s">
        <v>1317</v>
      </c>
      <c r="D2368" s="42" t="n">
        <v>210</v>
      </c>
      <c r="E2368" s="36"/>
      <c r="F2368" s="36"/>
      <c r="G2368" s="36"/>
    </row>
    <row r="2369" s="4" customFormat="true" ht="15" hidden="false" customHeight="false" outlineLevel="0" collapsed="false">
      <c r="A2369" s="39"/>
      <c r="B2369" s="98" t="s">
        <v>836</v>
      </c>
      <c r="C2369" s="98" t="s">
        <v>1318</v>
      </c>
      <c r="D2369" s="42" t="n">
        <v>200</v>
      </c>
      <c r="E2369" s="36"/>
      <c r="F2369" s="36"/>
      <c r="G2369" s="36"/>
    </row>
    <row r="2370" s="4" customFormat="true" ht="15" hidden="false" customHeight="false" outlineLevel="0" collapsed="false">
      <c r="A2370" s="39"/>
      <c r="B2370" s="98" t="s">
        <v>1319</v>
      </c>
      <c r="C2370" s="98" t="s">
        <v>519</v>
      </c>
      <c r="D2370" s="42" t="n">
        <v>84</v>
      </c>
      <c r="E2370" s="36"/>
      <c r="F2370" s="36"/>
      <c r="G2370" s="36"/>
    </row>
    <row r="2371" s="4" customFormat="true" ht="15" hidden="false" customHeight="false" outlineLevel="0" collapsed="false">
      <c r="A2371" s="39"/>
      <c r="B2371" s="98" t="s">
        <v>1320</v>
      </c>
      <c r="C2371" s="98" t="s">
        <v>1321</v>
      </c>
      <c r="D2371" s="42" t="n">
        <v>54</v>
      </c>
      <c r="E2371" s="36"/>
      <c r="F2371" s="36"/>
      <c r="G2371" s="36"/>
    </row>
    <row r="2372" s="4" customFormat="true" ht="15" hidden="false" customHeight="false" outlineLevel="0" collapsed="false">
      <c r="A2372" s="39"/>
      <c r="B2372" s="98" t="s">
        <v>1322</v>
      </c>
      <c r="C2372" s="98" t="s">
        <v>1323</v>
      </c>
      <c r="D2372" s="42" t="n">
        <v>20</v>
      </c>
      <c r="E2372" s="36"/>
      <c r="F2372" s="36"/>
      <c r="G2372" s="36"/>
    </row>
    <row r="2373" s="4" customFormat="true" ht="15.75" hidden="false" customHeight="false" outlineLevel="0" collapsed="false">
      <c r="A2373" s="39"/>
      <c r="B2373" s="98"/>
      <c r="C2373" s="98"/>
      <c r="D2373" s="14" t="n">
        <f aca="false">SUM(D2368:D2372)</f>
        <v>568</v>
      </c>
      <c r="E2373" s="36"/>
      <c r="F2373" s="36"/>
      <c r="G2373" s="36"/>
    </row>
    <row r="2374" s="4" customFormat="true" ht="15.75" hidden="false" customHeight="false" outlineLevel="0" collapsed="false">
      <c r="A2374" s="39"/>
      <c r="B2374" s="36"/>
      <c r="C2374" s="38" t="s">
        <v>1324</v>
      </c>
      <c r="D2374" s="14" t="n">
        <f aca="false">D2373+D2367</f>
        <v>1248</v>
      </c>
      <c r="E2374" s="17"/>
      <c r="F2374" s="12"/>
      <c r="G2374" s="17"/>
    </row>
    <row r="2375" s="4" customFormat="true" ht="15" hidden="false" customHeight="false" outlineLevel="0" collapsed="false">
      <c r="A2375" s="39"/>
      <c r="B2375" s="36"/>
      <c r="C2375" s="36"/>
      <c r="D2375" s="15" t="s">
        <v>12</v>
      </c>
      <c r="E2375" s="24" t="n">
        <v>3150.21</v>
      </c>
      <c r="F2375" s="50" t="s">
        <v>56</v>
      </c>
      <c r="G2375" s="51" t="n">
        <f aca="false">D2374*E2375</f>
        <v>3931462.08</v>
      </c>
      <c r="H2375" s="23" t="n">
        <f aca="false">G2375</f>
        <v>3931462.08</v>
      </c>
    </row>
    <row r="2376" customFormat="false" ht="13.5" hidden="false" customHeight="false" outlineLevel="0" collapsed="false">
      <c r="D2376" s="15"/>
      <c r="E2376" s="24"/>
      <c r="F2376" s="18"/>
      <c r="G2376" s="31"/>
      <c r="H2376" s="45" t="n">
        <f aca="false">SUM(H1840:H2375)</f>
        <v>20681693.0711357</v>
      </c>
    </row>
    <row r="2377" s="4" customFormat="true" ht="15" hidden="false" customHeight="false" outlineLevel="0" collapsed="false">
      <c r="A2377" s="39"/>
      <c r="B2377" s="36"/>
      <c r="C2377" s="36"/>
      <c r="D2377" s="15"/>
      <c r="E2377" s="24"/>
      <c r="F2377" s="12" t="s">
        <v>114</v>
      </c>
      <c r="G2377" s="16" t="n">
        <v>20681693</v>
      </c>
      <c r="H2377" s="23" t="n">
        <f aca="false">SUM(H1837:H2354)</f>
        <v>16750230.9911357</v>
      </c>
    </row>
    <row r="2378" s="4" customFormat="true" ht="15" hidden="false" customHeight="false" outlineLevel="0" collapsed="false">
      <c r="A2378" s="39"/>
      <c r="B2378" s="36"/>
      <c r="C2378" s="36"/>
      <c r="D2378" s="15"/>
      <c r="E2378" s="24"/>
      <c r="F2378" s="12"/>
      <c r="G2378" s="16"/>
      <c r="H2378" s="23"/>
    </row>
    <row r="2379" s="108" customFormat="true" ht="13.5" hidden="false" customHeight="false" outlineLevel="0" collapsed="false">
      <c r="C2379" s="12"/>
      <c r="D2379" s="109"/>
      <c r="E2379" s="2"/>
      <c r="F2379" s="12" t="s">
        <v>327</v>
      </c>
      <c r="G2379" s="12"/>
      <c r="H2379" s="110"/>
    </row>
    <row r="2380" s="108" customFormat="true" ht="13.5" hidden="false" customHeight="false" outlineLevel="0" collapsed="false">
      <c r="B2380" s="11" t="s">
        <v>896</v>
      </c>
      <c r="C2380" s="12"/>
      <c r="D2380" s="109"/>
      <c r="E2380" s="2"/>
      <c r="F2380" s="12" t="s">
        <v>117</v>
      </c>
      <c r="G2380" s="12"/>
      <c r="H2380" s="110"/>
    </row>
    <row r="2381" s="108" customFormat="true" ht="13.5" hidden="false" customHeight="false" outlineLevel="0" collapsed="false">
      <c r="C2381" s="12"/>
      <c r="D2381" s="109"/>
      <c r="E2381" s="2"/>
      <c r="F2381" s="12" t="s">
        <v>897</v>
      </c>
      <c r="G2381" s="12"/>
      <c r="H2381" s="110"/>
    </row>
    <row r="2382" s="88" customFormat="true" ht="20.25" hidden="false" customHeight="false" outlineLevel="0" collapsed="false">
      <c r="A2382" s="126" t="s">
        <v>1325</v>
      </c>
      <c r="B2382" s="126"/>
      <c r="C2382" s="126"/>
      <c r="D2382" s="126"/>
      <c r="E2382" s="126"/>
      <c r="F2382" s="126"/>
      <c r="G2382" s="126"/>
    </row>
    <row r="2383" s="128" customFormat="true" ht="30" hidden="false" customHeight="true" outlineLevel="0" collapsed="false">
      <c r="A2383" s="127" t="s">
        <v>1326</v>
      </c>
      <c r="B2383" s="127"/>
      <c r="C2383" s="127"/>
      <c r="D2383" s="127"/>
      <c r="E2383" s="127"/>
      <c r="F2383" s="127"/>
      <c r="G2383" s="127"/>
    </row>
    <row r="2384" s="88" customFormat="true" ht="15.75" hidden="false" customHeight="false" outlineLevel="0" collapsed="false">
      <c r="A2384" s="129" t="s">
        <v>2</v>
      </c>
      <c r="B2384" s="130" t="s">
        <v>3</v>
      </c>
      <c r="C2384" s="131" t="s">
        <v>4</v>
      </c>
      <c r="D2384" s="132" t="s">
        <v>5</v>
      </c>
      <c r="E2384" s="131" t="s">
        <v>6</v>
      </c>
      <c r="F2384" s="130" t="s">
        <v>7</v>
      </c>
      <c r="G2384" s="131" t="s">
        <v>8</v>
      </c>
    </row>
    <row r="2385" s="88" customFormat="true" ht="15.75" hidden="false" customHeight="false" outlineLevel="0" collapsed="false">
      <c r="A2385" s="85" t="n">
        <v>1</v>
      </c>
      <c r="B2385" s="86" t="s">
        <v>707</v>
      </c>
      <c r="C2385" s="86"/>
      <c r="D2385" s="86"/>
      <c r="E2385" s="86"/>
      <c r="F2385" s="86"/>
      <c r="G2385" s="87"/>
      <c r="H2385" s="87"/>
      <c r="I2385" s="86"/>
    </row>
    <row r="2386" s="88" customFormat="true" ht="13.5" hidden="false" customHeight="false" outlineLevel="0" collapsed="false">
      <c r="A2386" s="86"/>
      <c r="B2386" s="86" t="s">
        <v>708</v>
      </c>
      <c r="C2386" s="86"/>
      <c r="D2386" s="86"/>
      <c r="E2386" s="86"/>
      <c r="F2386" s="86"/>
      <c r="G2386" s="87"/>
      <c r="H2386" s="87"/>
      <c r="I2386" s="86"/>
    </row>
    <row r="2387" s="88" customFormat="true" ht="13.5" hidden="false" customHeight="false" outlineLevel="0" collapsed="false">
      <c r="A2387" s="86"/>
      <c r="B2387" s="86" t="s">
        <v>709</v>
      </c>
      <c r="C2387" s="86"/>
      <c r="D2387" s="86"/>
      <c r="E2387" s="86"/>
      <c r="F2387" s="86"/>
      <c r="G2387" s="87"/>
      <c r="H2387" s="87"/>
      <c r="I2387" s="86"/>
    </row>
    <row r="2388" s="88" customFormat="true" ht="15" hidden="false" customHeight="false" outlineLevel="0" collapsed="false">
      <c r="A2388" s="133"/>
      <c r="B2388" s="134"/>
      <c r="C2388" s="134"/>
      <c r="D2388" s="133"/>
      <c r="E2388" s="134"/>
      <c r="F2388" s="134"/>
      <c r="G2388" s="134"/>
    </row>
    <row r="2389" s="88" customFormat="true" ht="15" hidden="false" customHeight="true" outlineLevel="0" collapsed="false">
      <c r="A2389" s="89"/>
      <c r="B2389" s="90" t="s">
        <v>1327</v>
      </c>
      <c r="C2389" s="90" t="s">
        <v>1328</v>
      </c>
      <c r="D2389" s="91" t="n">
        <v>8890</v>
      </c>
      <c r="E2389" s="92"/>
      <c r="F2389" s="87"/>
      <c r="G2389" s="86"/>
    </row>
    <row r="2390" s="88" customFormat="true" ht="15" hidden="false" customHeight="true" outlineLevel="0" collapsed="false">
      <c r="A2390" s="89"/>
      <c r="B2390" s="90" t="s">
        <v>137</v>
      </c>
      <c r="C2390" s="90" t="s">
        <v>1329</v>
      </c>
      <c r="D2390" s="91" t="n">
        <v>3042</v>
      </c>
      <c r="E2390" s="92"/>
      <c r="F2390" s="87"/>
      <c r="G2390" s="86"/>
    </row>
    <row r="2391" s="88" customFormat="true" ht="15" hidden="false" customHeight="true" outlineLevel="0" collapsed="false">
      <c r="A2391" s="89"/>
      <c r="B2391" s="90" t="s">
        <v>137</v>
      </c>
      <c r="C2391" s="90" t="s">
        <v>1330</v>
      </c>
      <c r="D2391" s="91" t="n">
        <v>2833</v>
      </c>
      <c r="E2391" s="92"/>
      <c r="F2391" s="87"/>
      <c r="G2391" s="86"/>
    </row>
    <row r="2392" s="88" customFormat="true" ht="15" hidden="false" customHeight="true" outlineLevel="0" collapsed="false">
      <c r="A2392" s="89"/>
      <c r="B2392" s="90" t="s">
        <v>1153</v>
      </c>
      <c r="C2392" s="90" t="s">
        <v>1331</v>
      </c>
      <c r="D2392" s="91" t="n">
        <v>48985</v>
      </c>
      <c r="E2392" s="92"/>
      <c r="F2392" s="87"/>
      <c r="G2392" s="86"/>
    </row>
    <row r="2393" s="88" customFormat="true" ht="15" hidden="false" customHeight="true" outlineLevel="0" collapsed="false">
      <c r="A2393" s="89"/>
      <c r="B2393" s="90" t="s">
        <v>137</v>
      </c>
      <c r="C2393" s="90" t="s">
        <v>1332</v>
      </c>
      <c r="D2393" s="91" t="n">
        <v>22754</v>
      </c>
      <c r="E2393" s="92"/>
      <c r="F2393" s="87"/>
      <c r="G2393" s="86"/>
    </row>
    <row r="2394" s="88" customFormat="true" ht="15" hidden="false" customHeight="true" outlineLevel="0" collapsed="false">
      <c r="A2394" s="89"/>
      <c r="B2394" s="90" t="s">
        <v>1333</v>
      </c>
      <c r="C2394" s="90" t="s">
        <v>1334</v>
      </c>
      <c r="D2394" s="91" t="n">
        <v>9920</v>
      </c>
      <c r="E2394" s="92"/>
      <c r="F2394" s="87"/>
      <c r="G2394" s="86"/>
    </row>
    <row r="2395" s="88" customFormat="true" ht="15" hidden="false" customHeight="true" outlineLevel="0" collapsed="false">
      <c r="A2395" s="89"/>
      <c r="B2395" s="90" t="s">
        <v>1335</v>
      </c>
      <c r="C2395" s="90" t="s">
        <v>1336</v>
      </c>
      <c r="D2395" s="91" t="n">
        <v>684</v>
      </c>
      <c r="E2395" s="92"/>
      <c r="F2395" s="87"/>
      <c r="G2395" s="86"/>
    </row>
    <row r="2396" s="88" customFormat="true" ht="15" hidden="false" customHeight="true" outlineLevel="0" collapsed="false">
      <c r="A2396" s="89"/>
      <c r="B2396" s="90"/>
      <c r="C2396" s="90"/>
      <c r="D2396" s="93" t="n">
        <f aca="false">SUM(D2389:D2395)</f>
        <v>97108</v>
      </c>
      <c r="E2396" s="92"/>
      <c r="F2396" s="87"/>
      <c r="G2396" s="86"/>
    </row>
    <row r="2397" s="88" customFormat="true" ht="15" hidden="false" customHeight="true" outlineLevel="0" collapsed="false">
      <c r="A2397" s="89"/>
      <c r="B2397" s="90" t="s">
        <v>1337</v>
      </c>
      <c r="C2397" s="90" t="s">
        <v>1338</v>
      </c>
      <c r="D2397" s="91" t="n">
        <v>1594</v>
      </c>
      <c r="E2397" s="92"/>
      <c r="F2397" s="87"/>
      <c r="G2397" s="86"/>
    </row>
    <row r="2398" s="88" customFormat="true" ht="15" hidden="false" customHeight="true" outlineLevel="0" collapsed="false">
      <c r="A2398" s="89"/>
      <c r="B2398" s="90" t="s">
        <v>842</v>
      </c>
      <c r="C2398" s="90" t="s">
        <v>1339</v>
      </c>
      <c r="D2398" s="91" t="n">
        <v>73</v>
      </c>
      <c r="E2398" s="92"/>
      <c r="F2398" s="87"/>
      <c r="G2398" s="86"/>
    </row>
    <row r="2399" s="88" customFormat="true" ht="15" hidden="false" customHeight="true" outlineLevel="0" collapsed="false">
      <c r="A2399" s="89"/>
      <c r="B2399" s="90"/>
      <c r="C2399" s="90"/>
      <c r="D2399" s="93" t="n">
        <f aca="false">SUM(D2397:D2398)</f>
        <v>1667</v>
      </c>
      <c r="E2399" s="92"/>
      <c r="F2399" s="87"/>
      <c r="G2399" s="86"/>
    </row>
    <row r="2400" s="88" customFormat="true" ht="15" hidden="false" customHeight="false" outlineLevel="0" collapsed="false">
      <c r="A2400" s="85"/>
      <c r="B2400" s="92"/>
      <c r="C2400" s="92" t="s">
        <v>1340</v>
      </c>
      <c r="D2400" s="135" t="n">
        <f aca="false">D2396+D2399</f>
        <v>98775</v>
      </c>
      <c r="E2400" s="92"/>
      <c r="F2400" s="87"/>
      <c r="G2400" s="86"/>
    </row>
    <row r="2401" s="88" customFormat="true" ht="15" hidden="false" customHeight="false" outlineLevel="0" collapsed="false">
      <c r="A2401" s="85"/>
      <c r="B2401" s="86" t="s">
        <v>1341</v>
      </c>
      <c r="D2401" s="94" t="s">
        <v>12</v>
      </c>
      <c r="E2401" s="87" t="n">
        <v>1173.96</v>
      </c>
      <c r="F2401" s="87" t="s">
        <v>17</v>
      </c>
      <c r="G2401" s="96" t="n">
        <f aca="false">D2400*E2401/100</f>
        <v>1159578.99</v>
      </c>
      <c r="H2401" s="88" t="n">
        <f aca="false">G2401</f>
        <v>1159578.99</v>
      </c>
    </row>
    <row r="2402" s="88" customFormat="true" ht="15" hidden="false" customHeight="false" outlineLevel="0" collapsed="false">
      <c r="A2402" s="133"/>
      <c r="B2402" s="134"/>
      <c r="C2402" s="134"/>
      <c r="D2402" s="133"/>
      <c r="E2402" s="134"/>
      <c r="F2402" s="134"/>
      <c r="G2402" s="134"/>
    </row>
    <row r="2403" s="88" customFormat="true" ht="15" hidden="false" customHeight="false" outlineLevel="0" collapsed="false">
      <c r="A2403" s="85" t="n">
        <v>2</v>
      </c>
      <c r="B2403" s="86" t="s">
        <v>719</v>
      </c>
      <c r="C2403" s="86"/>
      <c r="D2403" s="86"/>
      <c r="E2403" s="86"/>
      <c r="F2403" s="86"/>
      <c r="G2403" s="87"/>
      <c r="H2403" s="87"/>
      <c r="I2403" s="86"/>
    </row>
    <row r="2404" s="4" customFormat="true" ht="13.5" hidden="false" customHeight="false" outlineLevel="0" collapsed="false">
      <c r="A2404" s="17"/>
      <c r="B2404" s="11" t="s">
        <v>720</v>
      </c>
      <c r="C2404" s="17"/>
      <c r="D2404" s="17"/>
      <c r="E2404" s="17"/>
      <c r="F2404" s="17"/>
      <c r="G2404" s="12"/>
      <c r="H2404" s="12"/>
      <c r="I2404" s="17"/>
    </row>
    <row r="2405" s="4" customFormat="true" ht="15" hidden="false" customHeight="true" outlineLevel="0" collapsed="false">
      <c r="A2405" s="68"/>
      <c r="B2405" s="69"/>
      <c r="C2405" s="69" t="s">
        <v>1342</v>
      </c>
      <c r="D2405" s="70" t="n">
        <f aca="false">D2400</f>
        <v>98775</v>
      </c>
      <c r="E2405" s="13"/>
      <c r="F2405" s="12"/>
      <c r="G2405" s="17"/>
    </row>
    <row r="2406" s="4" customFormat="true" ht="15" hidden="false" customHeight="true" outlineLevel="0" collapsed="false">
      <c r="A2406" s="68"/>
      <c r="B2406" s="69"/>
      <c r="C2406" s="69"/>
      <c r="D2406" s="97" t="n">
        <f aca="false">SUM(D2405:D2405)</f>
        <v>98775</v>
      </c>
      <c r="E2406" s="13"/>
      <c r="F2406" s="12"/>
      <c r="G2406" s="17"/>
    </row>
    <row r="2407" s="4" customFormat="true" ht="15" hidden="false" customHeight="false" outlineLevel="0" collapsed="false">
      <c r="A2407" s="10"/>
      <c r="B2407" s="17"/>
      <c r="D2407" s="15" t="s">
        <v>12</v>
      </c>
      <c r="E2407" s="24" t="n">
        <v>263</v>
      </c>
      <c r="F2407" s="12" t="s">
        <v>13</v>
      </c>
      <c r="G2407" s="16" t="n">
        <f aca="false">D2406*E2407/1000</f>
        <v>25977.825</v>
      </c>
      <c r="H2407" s="4" t="n">
        <f aca="false">G2407</f>
        <v>25977.825</v>
      </c>
    </row>
    <row r="2408" s="4" customFormat="true" ht="15" hidden="false" customHeight="false" outlineLevel="0" collapsed="false">
      <c r="A2408" s="39"/>
      <c r="B2408" s="136" t="s">
        <v>1343</v>
      </c>
      <c r="C2408" s="36"/>
      <c r="D2408" s="37"/>
      <c r="E2408" s="36"/>
      <c r="F2408" s="36"/>
      <c r="G2408" s="36"/>
    </row>
    <row r="2409" s="4" customFormat="true" ht="15" hidden="false" customHeight="false" outlineLevel="0" collapsed="false">
      <c r="A2409" s="10" t="n">
        <v>1</v>
      </c>
      <c r="B2409" s="11" t="s">
        <v>9</v>
      </c>
      <c r="C2409" s="17"/>
      <c r="D2409" s="17"/>
      <c r="E2409" s="17"/>
      <c r="F2409" s="12"/>
      <c r="G2409" s="17"/>
    </row>
    <row r="2410" s="4" customFormat="true" ht="15" hidden="false" customHeight="false" outlineLevel="0" collapsed="false">
      <c r="A2410" s="10"/>
      <c r="B2410" s="11" t="s">
        <v>10</v>
      </c>
      <c r="C2410" s="17"/>
      <c r="D2410" s="17"/>
      <c r="E2410" s="17"/>
      <c r="F2410" s="12"/>
      <c r="G2410" s="17"/>
    </row>
    <row r="2411" s="4" customFormat="true" ht="15" hidden="false" customHeight="false" outlineLevel="0" collapsed="false">
      <c r="A2411" s="10"/>
      <c r="B2411" s="11" t="s">
        <v>11</v>
      </c>
      <c r="C2411" s="17"/>
      <c r="D2411" s="17"/>
      <c r="E2411" s="17"/>
      <c r="F2411" s="12"/>
      <c r="G2411" s="17"/>
    </row>
    <row r="2412" s="4" customFormat="true" ht="15" hidden="false" customHeight="false" outlineLevel="0" collapsed="false">
      <c r="A2412" s="10" t="s">
        <v>15</v>
      </c>
      <c r="B2412" s="17" t="s">
        <v>1344</v>
      </c>
      <c r="C2412" s="17"/>
      <c r="D2412" s="17"/>
      <c r="E2412" s="17"/>
      <c r="F2412" s="12"/>
      <c r="G2412" s="17"/>
    </row>
    <row r="2413" s="4" customFormat="true" ht="15" hidden="false" customHeight="true" outlineLevel="0" collapsed="false">
      <c r="A2413" s="137" t="s">
        <v>1345</v>
      </c>
      <c r="B2413" s="69" t="s">
        <v>1346</v>
      </c>
      <c r="C2413" s="69" t="s">
        <v>1347</v>
      </c>
      <c r="D2413" s="70" t="n">
        <v>500</v>
      </c>
      <c r="E2413" s="13"/>
      <c r="F2413" s="12"/>
      <c r="G2413" s="17"/>
    </row>
    <row r="2414" s="4" customFormat="true" ht="15" hidden="false" customHeight="true" outlineLevel="0" collapsed="false">
      <c r="A2414" s="137"/>
      <c r="B2414" s="69" t="s">
        <v>1348</v>
      </c>
      <c r="C2414" s="69" t="s">
        <v>1349</v>
      </c>
      <c r="D2414" s="70" t="n">
        <v>600</v>
      </c>
      <c r="E2414" s="13"/>
      <c r="F2414" s="12"/>
      <c r="G2414" s="17"/>
    </row>
    <row r="2415" s="4" customFormat="true" ht="15" hidden="false" customHeight="true" outlineLevel="0" collapsed="false">
      <c r="A2415" s="137"/>
      <c r="B2415" s="69" t="s">
        <v>1002</v>
      </c>
      <c r="C2415" s="69" t="s">
        <v>1350</v>
      </c>
      <c r="D2415" s="70" t="n">
        <v>200</v>
      </c>
      <c r="E2415" s="13"/>
      <c r="F2415" s="12"/>
      <c r="G2415" s="17"/>
    </row>
    <row r="2416" s="4" customFormat="true" ht="15" hidden="false" customHeight="true" outlineLevel="0" collapsed="false">
      <c r="A2416" s="137"/>
      <c r="B2416" s="69"/>
      <c r="C2416" s="69"/>
      <c r="D2416" s="97" t="n">
        <f aca="false">SUM(D2413:D2415)</f>
        <v>1300</v>
      </c>
      <c r="E2416" s="13"/>
      <c r="F2416" s="12"/>
      <c r="G2416" s="17"/>
    </row>
    <row r="2417" s="4" customFormat="true" ht="15" hidden="false" customHeight="true" outlineLevel="0" collapsed="false">
      <c r="A2417" s="137" t="s">
        <v>1351</v>
      </c>
      <c r="B2417" s="69" t="s">
        <v>1352</v>
      </c>
      <c r="C2417" s="69" t="s">
        <v>1353</v>
      </c>
      <c r="D2417" s="70" t="n">
        <v>1022</v>
      </c>
      <c r="E2417" s="13"/>
      <c r="F2417" s="12"/>
      <c r="G2417" s="17"/>
    </row>
    <row r="2418" s="4" customFormat="true" ht="15" hidden="false" customHeight="true" outlineLevel="0" collapsed="false">
      <c r="A2418" s="137"/>
      <c r="B2418" s="69" t="s">
        <v>1354</v>
      </c>
      <c r="C2418" s="69" t="s">
        <v>1355</v>
      </c>
      <c r="D2418" s="70" t="n">
        <v>120</v>
      </c>
      <c r="E2418" s="13"/>
      <c r="F2418" s="12"/>
      <c r="G2418" s="17"/>
    </row>
    <row r="2419" s="60" customFormat="true" ht="29.25" hidden="false" customHeight="true" outlineLevel="0" collapsed="false">
      <c r="A2419" s="138"/>
      <c r="B2419" s="103" t="s">
        <v>1356</v>
      </c>
      <c r="C2419" s="103" t="s">
        <v>1357</v>
      </c>
      <c r="D2419" s="139" t="n">
        <v>1871</v>
      </c>
      <c r="E2419" s="107"/>
      <c r="F2419" s="59"/>
      <c r="G2419" s="56"/>
    </row>
    <row r="2420" s="4" customFormat="true" ht="15" hidden="false" customHeight="true" outlineLevel="0" collapsed="false">
      <c r="A2420" s="137"/>
      <c r="B2420" s="69" t="s">
        <v>1358</v>
      </c>
      <c r="C2420" s="69" t="s">
        <v>1359</v>
      </c>
      <c r="D2420" s="70" t="n">
        <v>1488</v>
      </c>
      <c r="E2420" s="13"/>
      <c r="F2420" s="12"/>
      <c r="G2420" s="17"/>
    </row>
    <row r="2421" s="60" customFormat="true" ht="27" hidden="false" customHeight="true" outlineLevel="0" collapsed="false">
      <c r="A2421" s="138"/>
      <c r="B2421" s="103" t="s">
        <v>137</v>
      </c>
      <c r="C2421" s="103" t="s">
        <v>1360</v>
      </c>
      <c r="D2421" s="139" t="n">
        <v>1562</v>
      </c>
      <c r="E2421" s="107"/>
      <c r="F2421" s="59"/>
      <c r="G2421" s="56"/>
    </row>
    <row r="2422" s="4" customFormat="true" ht="15" hidden="false" customHeight="true" outlineLevel="0" collapsed="false">
      <c r="A2422" s="137"/>
      <c r="B2422" s="69" t="s">
        <v>1361</v>
      </c>
      <c r="C2422" s="69" t="s">
        <v>1362</v>
      </c>
      <c r="D2422" s="70" t="n">
        <v>150</v>
      </c>
      <c r="E2422" s="13"/>
      <c r="F2422" s="12"/>
      <c r="G2422" s="17"/>
    </row>
    <row r="2423" s="4" customFormat="true" ht="15" hidden="false" customHeight="true" outlineLevel="0" collapsed="false">
      <c r="A2423" s="137"/>
      <c r="B2423" s="69"/>
      <c r="C2423" s="69"/>
      <c r="D2423" s="97" t="n">
        <f aca="false">SUM(D2417:D2422)</f>
        <v>6213</v>
      </c>
      <c r="E2423" s="13"/>
      <c r="F2423" s="12"/>
      <c r="G2423" s="17"/>
    </row>
    <row r="2424" s="4" customFormat="true" ht="15" hidden="false" customHeight="true" outlineLevel="0" collapsed="false">
      <c r="A2424" s="137" t="s">
        <v>1363</v>
      </c>
      <c r="B2424" s="69" t="s">
        <v>1364</v>
      </c>
      <c r="C2424" s="69"/>
      <c r="D2424" s="70"/>
      <c r="E2424" s="13"/>
      <c r="F2424" s="12"/>
      <c r="G2424" s="17"/>
    </row>
    <row r="2425" s="60" customFormat="true" ht="30.75" hidden="false" customHeight="true" outlineLevel="0" collapsed="false">
      <c r="A2425" s="138"/>
      <c r="B2425" s="103" t="s">
        <v>1365</v>
      </c>
      <c r="C2425" s="103" t="s">
        <v>1366</v>
      </c>
      <c r="D2425" s="139" t="n">
        <v>731</v>
      </c>
      <c r="E2425" s="107"/>
      <c r="F2425" s="59"/>
      <c r="G2425" s="56"/>
    </row>
    <row r="2426" s="60" customFormat="true" ht="30.75" hidden="false" customHeight="true" outlineLevel="0" collapsed="false">
      <c r="A2426" s="138"/>
      <c r="B2426" s="103" t="s">
        <v>137</v>
      </c>
      <c r="C2426" s="103" t="s">
        <v>1367</v>
      </c>
      <c r="D2426" s="139" t="n">
        <v>698</v>
      </c>
      <c r="E2426" s="107"/>
      <c r="F2426" s="59"/>
      <c r="G2426" s="56"/>
    </row>
    <row r="2427" s="4" customFormat="true" ht="15" hidden="false" customHeight="true" outlineLevel="0" collapsed="false">
      <c r="A2427" s="137"/>
      <c r="B2427" s="69" t="s">
        <v>137</v>
      </c>
      <c r="C2427" s="69" t="s">
        <v>1368</v>
      </c>
      <c r="D2427" s="70" t="n">
        <v>720</v>
      </c>
      <c r="E2427" s="13"/>
      <c r="F2427" s="12"/>
      <c r="G2427" s="17"/>
    </row>
    <row r="2428" s="4" customFormat="true" ht="15" hidden="false" customHeight="true" outlineLevel="0" collapsed="false">
      <c r="A2428" s="137"/>
      <c r="B2428" s="69" t="s">
        <v>1369</v>
      </c>
      <c r="C2428" s="69" t="s">
        <v>1370</v>
      </c>
      <c r="D2428" s="70" t="n">
        <v>313</v>
      </c>
      <c r="E2428" s="13"/>
      <c r="F2428" s="12"/>
      <c r="G2428" s="17"/>
    </row>
    <row r="2429" s="17" customFormat="true" ht="15.75" hidden="false" customHeight="true" outlineLevel="0" collapsed="false">
      <c r="A2429" s="28" t="s">
        <v>39</v>
      </c>
      <c r="B2429" s="28"/>
      <c r="C2429" s="28"/>
      <c r="D2429" s="28"/>
      <c r="E2429" s="28"/>
      <c r="F2429" s="28"/>
      <c r="G2429" s="28"/>
    </row>
    <row r="2430" s="4" customFormat="true" ht="15.75" hidden="false" customHeight="false" outlineLevel="0" collapsed="false">
      <c r="A2430" s="6" t="s">
        <v>2</v>
      </c>
      <c r="B2430" s="7" t="s">
        <v>3</v>
      </c>
      <c r="C2430" s="8" t="s">
        <v>4</v>
      </c>
      <c r="D2430" s="9" t="s">
        <v>5</v>
      </c>
      <c r="E2430" s="8" t="s">
        <v>6</v>
      </c>
      <c r="F2430" s="7" t="s">
        <v>7</v>
      </c>
      <c r="G2430" s="8" t="s">
        <v>8</v>
      </c>
    </row>
    <row r="2431" s="4" customFormat="true" ht="15" hidden="false" customHeight="true" outlineLevel="0" collapsed="false">
      <c r="A2431" s="137"/>
      <c r="B2431" s="69" t="s">
        <v>1371</v>
      </c>
      <c r="C2431" s="69" t="s">
        <v>1372</v>
      </c>
      <c r="D2431" s="70" t="n">
        <v>64</v>
      </c>
      <c r="E2431" s="13"/>
      <c r="F2431" s="12"/>
      <c r="G2431" s="17"/>
    </row>
    <row r="2432" s="4" customFormat="true" ht="15" hidden="false" customHeight="true" outlineLevel="0" collapsed="false">
      <c r="A2432" s="137"/>
      <c r="B2432" s="69" t="s">
        <v>137</v>
      </c>
      <c r="C2432" s="69" t="s">
        <v>1373</v>
      </c>
      <c r="D2432" s="70" t="n">
        <v>58</v>
      </c>
      <c r="E2432" s="13"/>
      <c r="F2432" s="12"/>
      <c r="G2432" s="17"/>
    </row>
    <row r="2433" s="4" customFormat="true" ht="15" hidden="false" customHeight="true" outlineLevel="0" collapsed="false">
      <c r="A2433" s="137"/>
      <c r="B2433" s="69" t="s">
        <v>1374</v>
      </c>
      <c r="C2433" s="69" t="s">
        <v>1375</v>
      </c>
      <c r="D2433" s="70" t="n">
        <v>38</v>
      </c>
      <c r="E2433" s="13"/>
      <c r="F2433" s="12"/>
      <c r="G2433" s="17"/>
    </row>
    <row r="2434" s="4" customFormat="true" ht="25.5" hidden="false" customHeight="true" outlineLevel="0" collapsed="false">
      <c r="A2434" s="137"/>
      <c r="B2434" s="69" t="s">
        <v>1376</v>
      </c>
      <c r="C2434" s="69" t="s">
        <v>1377</v>
      </c>
      <c r="D2434" s="70" t="n">
        <v>28</v>
      </c>
      <c r="E2434" s="13"/>
      <c r="F2434" s="12"/>
      <c r="G2434" s="17"/>
    </row>
    <row r="2435" s="4" customFormat="true" ht="15" hidden="false" customHeight="true" outlineLevel="0" collapsed="false">
      <c r="A2435" s="137"/>
      <c r="B2435" s="69"/>
      <c r="C2435" s="69"/>
      <c r="D2435" s="97" t="n">
        <f aca="false">SUM(D2425:D2434)</f>
        <v>2650</v>
      </c>
      <c r="E2435" s="13"/>
      <c r="F2435" s="12"/>
      <c r="G2435" s="17"/>
    </row>
    <row r="2436" s="4" customFormat="true" ht="15" hidden="false" customHeight="true" outlineLevel="0" collapsed="false">
      <c r="A2436" s="137"/>
      <c r="B2436" s="69"/>
      <c r="C2436" s="124" t="s">
        <v>1378</v>
      </c>
      <c r="D2436" s="97" t="n">
        <f aca="false">D2435+D2423+D2416</f>
        <v>10163</v>
      </c>
      <c r="E2436" s="13"/>
      <c r="F2436" s="12"/>
      <c r="G2436" s="17"/>
    </row>
    <row r="2437" s="60" customFormat="true" ht="27" hidden="false" customHeight="true" outlineLevel="0" collapsed="false">
      <c r="A2437" s="138" t="s">
        <v>18</v>
      </c>
      <c r="B2437" s="103" t="s">
        <v>1379</v>
      </c>
      <c r="C2437" s="140" t="s">
        <v>1380</v>
      </c>
      <c r="D2437" s="139" t="n">
        <v>3917</v>
      </c>
      <c r="E2437" s="107"/>
      <c r="F2437" s="59"/>
      <c r="G2437" s="56"/>
    </row>
    <row r="2438" s="4" customFormat="true" ht="15" hidden="false" customHeight="true" outlineLevel="0" collapsed="false">
      <c r="A2438" s="137"/>
      <c r="B2438" s="69" t="s">
        <v>1381</v>
      </c>
      <c r="C2438" s="69" t="s">
        <v>1382</v>
      </c>
      <c r="D2438" s="70" t="n">
        <v>1149</v>
      </c>
      <c r="E2438" s="13"/>
      <c r="F2438" s="12"/>
      <c r="G2438" s="17"/>
    </row>
    <row r="2439" s="4" customFormat="true" ht="15" hidden="false" customHeight="true" outlineLevel="0" collapsed="false">
      <c r="A2439" s="137"/>
      <c r="B2439" s="69" t="s">
        <v>137</v>
      </c>
      <c r="C2439" s="69" t="s">
        <v>1383</v>
      </c>
      <c r="D2439" s="70" t="n">
        <v>1290</v>
      </c>
      <c r="E2439" s="13"/>
      <c r="F2439" s="12"/>
      <c r="G2439" s="17"/>
    </row>
    <row r="2440" s="60" customFormat="true" ht="29.25" hidden="false" customHeight="true" outlineLevel="0" collapsed="false">
      <c r="A2440" s="138"/>
      <c r="B2440" s="103" t="s">
        <v>137</v>
      </c>
      <c r="C2440" s="140" t="s">
        <v>1384</v>
      </c>
      <c r="D2440" s="139" t="n">
        <v>1853</v>
      </c>
      <c r="E2440" s="107"/>
      <c r="F2440" s="59"/>
      <c r="G2440" s="56"/>
    </row>
    <row r="2441" s="60" customFormat="true" ht="31.5" hidden="false" customHeight="true" outlineLevel="0" collapsed="false">
      <c r="A2441" s="138"/>
      <c r="B2441" s="103" t="s">
        <v>1385</v>
      </c>
      <c r="C2441" s="103" t="s">
        <v>1386</v>
      </c>
      <c r="D2441" s="139" t="n">
        <v>407</v>
      </c>
      <c r="E2441" s="107"/>
      <c r="F2441" s="59"/>
      <c r="G2441" s="56"/>
    </row>
    <row r="2442" s="4" customFormat="true" ht="15" hidden="false" customHeight="true" outlineLevel="0" collapsed="false">
      <c r="A2442" s="137"/>
      <c r="B2442" s="69" t="s">
        <v>1137</v>
      </c>
      <c r="C2442" s="69" t="s">
        <v>1387</v>
      </c>
      <c r="D2442" s="70" t="n">
        <v>1375</v>
      </c>
      <c r="E2442" s="13"/>
      <c r="F2442" s="12"/>
      <c r="G2442" s="17"/>
    </row>
    <row r="2443" s="4" customFormat="true" ht="15" hidden="false" customHeight="true" outlineLevel="0" collapsed="false">
      <c r="A2443" s="137"/>
      <c r="B2443" s="69" t="s">
        <v>137</v>
      </c>
      <c r="C2443" s="69" t="s">
        <v>1388</v>
      </c>
      <c r="D2443" s="70" t="n">
        <v>1036</v>
      </c>
      <c r="E2443" s="13"/>
      <c r="F2443" s="12"/>
      <c r="G2443" s="17"/>
    </row>
    <row r="2444" s="4" customFormat="true" ht="15" hidden="false" customHeight="true" outlineLevel="0" collapsed="false">
      <c r="A2444" s="137"/>
      <c r="B2444" s="69" t="s">
        <v>137</v>
      </c>
      <c r="C2444" s="69" t="s">
        <v>1389</v>
      </c>
      <c r="D2444" s="70" t="n">
        <v>1178</v>
      </c>
      <c r="E2444" s="13"/>
      <c r="F2444" s="12"/>
      <c r="G2444" s="17"/>
    </row>
    <row r="2445" s="4" customFormat="true" ht="15" hidden="false" customHeight="true" outlineLevel="0" collapsed="false">
      <c r="A2445" s="137"/>
      <c r="B2445" s="69"/>
      <c r="C2445" s="69"/>
      <c r="D2445" s="97" t="n">
        <f aca="false">SUM(D2437:D2444)</f>
        <v>12205</v>
      </c>
      <c r="E2445" s="13"/>
      <c r="F2445" s="12"/>
      <c r="G2445" s="17"/>
    </row>
    <row r="2446" s="4" customFormat="true" ht="15" hidden="false" customHeight="false" outlineLevel="0" collapsed="false">
      <c r="A2446" s="10"/>
      <c r="B2446" s="13"/>
      <c r="C2446" s="141" t="s">
        <v>1390</v>
      </c>
      <c r="D2446" s="14" t="n">
        <f aca="false">D2445+D2436</f>
        <v>22368</v>
      </c>
      <c r="E2446" s="13"/>
      <c r="F2446" s="12"/>
      <c r="G2446" s="17"/>
    </row>
    <row r="2447" s="4" customFormat="true" ht="15" hidden="false" customHeight="false" outlineLevel="0" collapsed="false">
      <c r="A2447" s="10"/>
      <c r="B2447" s="17"/>
      <c r="D2447" s="15" t="s">
        <v>12</v>
      </c>
      <c r="E2447" s="12" t="n">
        <v>3176.25</v>
      </c>
      <c r="F2447" s="12" t="s">
        <v>13</v>
      </c>
      <c r="G2447" s="16" t="n">
        <f aca="false">D2446*E2447/1000</f>
        <v>71046.36</v>
      </c>
      <c r="H2447" s="4" t="n">
        <f aca="false">G2447</f>
        <v>71046.36</v>
      </c>
    </row>
    <row r="2448" s="4" customFormat="true" ht="15" hidden="false" customHeight="false" outlineLevel="0" collapsed="false">
      <c r="A2448" s="10" t="n">
        <v>2</v>
      </c>
      <c r="B2448" s="11" t="s">
        <v>14</v>
      </c>
      <c r="C2448" s="17"/>
      <c r="D2448" s="17"/>
      <c r="E2448" s="17"/>
      <c r="F2448" s="12"/>
      <c r="G2448" s="17"/>
    </row>
    <row r="2449" s="4" customFormat="true" ht="15" hidden="false" customHeight="false" outlineLevel="0" collapsed="false">
      <c r="A2449" s="10"/>
      <c r="B2449" s="17" t="s">
        <v>19</v>
      </c>
      <c r="C2449" s="17"/>
      <c r="D2449" s="17"/>
      <c r="E2449" s="17"/>
      <c r="F2449" s="12"/>
      <c r="G2449" s="17"/>
    </row>
    <row r="2450" s="4" customFormat="true" ht="15" hidden="false" customHeight="false" outlineLevel="0" collapsed="false">
      <c r="A2450" s="10"/>
      <c r="B2450" s="41" t="s">
        <v>1391</v>
      </c>
      <c r="C2450" s="41"/>
      <c r="D2450" s="24" t="n">
        <v>2033</v>
      </c>
      <c r="E2450" s="17"/>
      <c r="F2450" s="12"/>
      <c r="G2450" s="17"/>
    </row>
    <row r="2451" s="4" customFormat="true" ht="15" hidden="false" customHeight="false" outlineLevel="0" collapsed="false">
      <c r="A2451" s="10"/>
      <c r="B2451" s="41" t="s">
        <v>1392</v>
      </c>
      <c r="C2451" s="41"/>
      <c r="D2451" s="64" t="n">
        <v>4068</v>
      </c>
      <c r="E2451" s="17"/>
      <c r="F2451" s="12"/>
      <c r="G2451" s="17"/>
    </row>
    <row r="2452" s="4" customFormat="true" ht="15" hidden="false" customHeight="false" outlineLevel="0" collapsed="false">
      <c r="A2452" s="10"/>
      <c r="B2452" s="18"/>
      <c r="C2452" s="19"/>
      <c r="D2452" s="20" t="n">
        <f aca="false">SUM(D2450:D2451)</f>
        <v>6101</v>
      </c>
      <c r="E2452" s="17"/>
      <c r="F2452" s="12"/>
      <c r="G2452" s="17"/>
    </row>
    <row r="2453" s="17" customFormat="true" ht="15" hidden="false" customHeight="false" outlineLevel="0" collapsed="false">
      <c r="A2453" s="10"/>
      <c r="B2453" s="15"/>
      <c r="C2453" s="15"/>
      <c r="D2453" s="15" t="s">
        <v>12</v>
      </c>
      <c r="E2453" s="12" t="n">
        <v>9416.28</v>
      </c>
      <c r="F2453" s="12" t="s">
        <v>17</v>
      </c>
      <c r="G2453" s="16" t="n">
        <f aca="false">D2452*E2453/100</f>
        <v>574487.2428</v>
      </c>
      <c r="H2453" s="21" t="n">
        <f aca="false">G2453</f>
        <v>574487.2428</v>
      </c>
    </row>
    <row r="2454" s="4" customFormat="true" ht="15" hidden="false" customHeight="false" outlineLevel="0" collapsed="false">
      <c r="A2454" s="10" t="n">
        <v>3</v>
      </c>
      <c r="B2454" s="11" t="s">
        <v>1168</v>
      </c>
      <c r="C2454" s="17"/>
      <c r="D2454" s="17"/>
      <c r="E2454" s="17"/>
      <c r="F2454" s="12"/>
      <c r="G2454" s="17"/>
    </row>
    <row r="2455" s="4" customFormat="true" ht="13.5" hidden="false" customHeight="false" outlineLevel="0" collapsed="false">
      <c r="A2455" s="17"/>
      <c r="B2455" s="11" t="s">
        <v>1169</v>
      </c>
      <c r="C2455" s="17"/>
      <c r="D2455" s="17"/>
      <c r="E2455" s="17"/>
      <c r="F2455" s="12"/>
      <c r="G2455" s="17"/>
    </row>
    <row r="2456" s="4" customFormat="true" ht="13.5" hidden="false" customHeight="false" outlineLevel="0" collapsed="false">
      <c r="A2456" s="17"/>
      <c r="B2456" s="11" t="s">
        <v>1393</v>
      </c>
      <c r="C2456" s="11" t="s">
        <v>1394</v>
      </c>
      <c r="D2456" s="24" t="n">
        <v>160</v>
      </c>
      <c r="E2456" s="17"/>
      <c r="F2456" s="12"/>
      <c r="G2456" s="17"/>
    </row>
    <row r="2457" s="4" customFormat="true" ht="13.5" hidden="false" customHeight="false" outlineLevel="0" collapsed="false">
      <c r="A2457" s="17"/>
      <c r="B2457" s="11" t="s">
        <v>137</v>
      </c>
      <c r="C2457" s="11" t="s">
        <v>1395</v>
      </c>
      <c r="D2457" s="24" t="n">
        <v>192</v>
      </c>
      <c r="E2457" s="17"/>
      <c r="F2457" s="12"/>
      <c r="G2457" s="17"/>
    </row>
    <row r="2458" s="4" customFormat="true" ht="13.5" hidden="false" customHeight="false" outlineLevel="0" collapsed="false">
      <c r="A2458" s="17"/>
      <c r="B2458" s="11" t="s">
        <v>1396</v>
      </c>
      <c r="C2458" s="11" t="s">
        <v>1397</v>
      </c>
      <c r="D2458" s="24" t="n">
        <v>64</v>
      </c>
      <c r="E2458" s="17"/>
      <c r="F2458" s="12"/>
      <c r="G2458" s="17"/>
    </row>
    <row r="2459" s="4" customFormat="true" ht="13.5" hidden="false" customHeight="false" outlineLevel="0" collapsed="false">
      <c r="A2459" s="17"/>
      <c r="B2459" s="11" t="s">
        <v>1398</v>
      </c>
      <c r="C2459" s="11" t="s">
        <v>1399</v>
      </c>
      <c r="D2459" s="24" t="n">
        <v>239</v>
      </c>
      <c r="E2459" s="17"/>
      <c r="F2459" s="12"/>
      <c r="G2459" s="17"/>
    </row>
    <row r="2460" s="4" customFormat="true" ht="13.5" hidden="false" customHeight="false" outlineLevel="0" collapsed="false">
      <c r="A2460" s="17"/>
      <c r="B2460" s="11" t="s">
        <v>1400</v>
      </c>
      <c r="C2460" s="11" t="s">
        <v>1401</v>
      </c>
      <c r="D2460" s="24" t="n">
        <v>232</v>
      </c>
      <c r="E2460" s="17"/>
      <c r="F2460" s="12"/>
      <c r="G2460" s="17"/>
    </row>
    <row r="2461" s="4" customFormat="true" ht="13.5" hidden="false" customHeight="false" outlineLevel="0" collapsed="false">
      <c r="A2461" s="17"/>
      <c r="B2461" s="11" t="s">
        <v>1402</v>
      </c>
      <c r="C2461" s="11" t="s">
        <v>1403</v>
      </c>
      <c r="D2461" s="24" t="n">
        <v>182</v>
      </c>
      <c r="E2461" s="17"/>
      <c r="F2461" s="12"/>
      <c r="G2461" s="17"/>
    </row>
    <row r="2462" s="4" customFormat="true" ht="13.5" hidden="false" customHeight="false" outlineLevel="0" collapsed="false">
      <c r="A2462" s="17"/>
      <c r="B2462" s="11" t="s">
        <v>137</v>
      </c>
      <c r="C2462" s="11" t="s">
        <v>1404</v>
      </c>
      <c r="D2462" s="24" t="n">
        <v>176</v>
      </c>
      <c r="E2462" s="17"/>
      <c r="F2462" s="12"/>
      <c r="G2462" s="17"/>
    </row>
    <row r="2463" s="4" customFormat="true" ht="13.5" hidden="false" customHeight="false" outlineLevel="0" collapsed="false">
      <c r="A2463" s="17"/>
      <c r="B2463" s="11" t="s">
        <v>1137</v>
      </c>
      <c r="C2463" s="11" t="s">
        <v>1405</v>
      </c>
      <c r="D2463" s="24" t="n">
        <v>68</v>
      </c>
      <c r="E2463" s="17"/>
      <c r="F2463" s="12"/>
      <c r="G2463" s="17"/>
    </row>
    <row r="2464" s="4" customFormat="true" ht="13.5" hidden="false" customHeight="false" outlineLevel="0" collapsed="false">
      <c r="A2464" s="17"/>
      <c r="B2464" s="11" t="s">
        <v>137</v>
      </c>
      <c r="C2464" s="11" t="s">
        <v>1406</v>
      </c>
      <c r="D2464" s="24" t="n">
        <v>61</v>
      </c>
      <c r="E2464" s="17"/>
      <c r="F2464" s="12"/>
      <c r="G2464" s="17"/>
    </row>
    <row r="2465" s="4" customFormat="true" ht="13.5" hidden="false" customHeight="false" outlineLevel="0" collapsed="false">
      <c r="A2465" s="17"/>
      <c r="B2465" s="11" t="s">
        <v>1407</v>
      </c>
      <c r="C2465" s="11" t="s">
        <v>1408</v>
      </c>
      <c r="D2465" s="24" t="n">
        <v>47</v>
      </c>
      <c r="E2465" s="17"/>
      <c r="F2465" s="12"/>
      <c r="G2465" s="17"/>
    </row>
    <row r="2466" s="4" customFormat="true" ht="13.5" hidden="false" customHeight="false" outlineLevel="0" collapsed="false">
      <c r="A2466" s="17"/>
      <c r="B2466" s="11" t="s">
        <v>1385</v>
      </c>
      <c r="C2466" s="11" t="s">
        <v>1409</v>
      </c>
      <c r="D2466" s="24" t="n">
        <v>41</v>
      </c>
      <c r="E2466" s="17"/>
      <c r="F2466" s="12"/>
      <c r="G2466" s="17"/>
    </row>
    <row r="2467" s="60" customFormat="true" ht="27" hidden="false" customHeight="false" outlineLevel="0" collapsed="false">
      <c r="A2467" s="56"/>
      <c r="B2467" s="56" t="s">
        <v>1410</v>
      </c>
      <c r="C2467" s="57" t="s">
        <v>1411</v>
      </c>
      <c r="D2467" s="64" t="n">
        <v>599</v>
      </c>
      <c r="E2467" s="56"/>
      <c r="F2467" s="59"/>
      <c r="G2467" s="56"/>
    </row>
    <row r="2468" s="60" customFormat="true" ht="27" hidden="false" customHeight="false" outlineLevel="0" collapsed="false">
      <c r="A2468" s="56"/>
      <c r="B2468" s="56" t="s">
        <v>1137</v>
      </c>
      <c r="C2468" s="57" t="s">
        <v>1412</v>
      </c>
      <c r="D2468" s="64" t="n">
        <v>464</v>
      </c>
      <c r="E2468" s="56"/>
      <c r="F2468" s="59"/>
      <c r="G2468" s="56"/>
    </row>
    <row r="2469" s="4" customFormat="true" ht="13.5" hidden="false" customHeight="false" outlineLevel="0" collapsed="false">
      <c r="A2469" s="17"/>
      <c r="B2469" s="11" t="s">
        <v>1413</v>
      </c>
      <c r="C2469" s="11" t="s">
        <v>1414</v>
      </c>
      <c r="D2469" s="24" t="n">
        <v>476</v>
      </c>
      <c r="E2469" s="17"/>
      <c r="F2469" s="12"/>
      <c r="G2469" s="17"/>
    </row>
    <row r="2470" s="4" customFormat="true" ht="13.5" hidden="false" customHeight="false" outlineLevel="0" collapsed="false">
      <c r="A2470" s="17"/>
      <c r="B2470" s="11" t="s">
        <v>1415</v>
      </c>
      <c r="C2470" s="11" t="s">
        <v>1416</v>
      </c>
      <c r="D2470" s="24" t="n">
        <v>454</v>
      </c>
      <c r="E2470" s="17"/>
      <c r="F2470" s="12"/>
      <c r="G2470" s="17"/>
    </row>
    <row r="2471" s="60" customFormat="true" ht="27" hidden="false" customHeight="false" outlineLevel="0" collapsed="false">
      <c r="A2471" s="56"/>
      <c r="B2471" s="56" t="s">
        <v>1417</v>
      </c>
      <c r="C2471" s="57" t="s">
        <v>1418</v>
      </c>
      <c r="D2471" s="64" t="n">
        <v>500</v>
      </c>
      <c r="E2471" s="56"/>
      <c r="F2471" s="59"/>
      <c r="G2471" s="56"/>
    </row>
    <row r="2472" s="4" customFormat="true" ht="27" hidden="false" customHeight="false" outlineLevel="0" collapsed="false">
      <c r="A2472" s="17"/>
      <c r="B2472" s="11" t="s">
        <v>1137</v>
      </c>
      <c r="C2472" s="77" t="s">
        <v>1419</v>
      </c>
      <c r="D2472" s="24" t="n">
        <v>518</v>
      </c>
      <c r="E2472" s="17"/>
      <c r="F2472" s="12"/>
      <c r="G2472" s="17"/>
    </row>
    <row r="2473" s="4" customFormat="true" ht="13.5" hidden="false" customHeight="false" outlineLevel="0" collapsed="false">
      <c r="A2473" s="17"/>
      <c r="B2473" s="11" t="s">
        <v>268</v>
      </c>
      <c r="C2473" s="77" t="s">
        <v>1420</v>
      </c>
      <c r="D2473" s="24" t="n">
        <v>48</v>
      </c>
      <c r="E2473" s="17"/>
      <c r="F2473" s="12"/>
      <c r="G2473" s="17"/>
    </row>
    <row r="2474" s="4" customFormat="true" ht="13.5" hidden="false" customHeight="false" outlineLevel="0" collapsed="false">
      <c r="A2474" s="17"/>
      <c r="B2474" s="11" t="s">
        <v>137</v>
      </c>
      <c r="C2474" s="77" t="s">
        <v>1421</v>
      </c>
      <c r="D2474" s="24" t="n">
        <v>44</v>
      </c>
      <c r="E2474" s="17"/>
      <c r="F2474" s="12"/>
      <c r="G2474" s="17"/>
    </row>
    <row r="2475" s="4" customFormat="true" ht="13.5" hidden="false" customHeight="false" outlineLevel="0" collapsed="false">
      <c r="A2475" s="17"/>
      <c r="B2475" s="17"/>
      <c r="C2475" s="77"/>
      <c r="D2475" s="24"/>
      <c r="E2475" s="17"/>
      <c r="F2475" s="12"/>
      <c r="G2475" s="17"/>
    </row>
    <row r="2476" s="17" customFormat="true" ht="15.75" hidden="false" customHeight="true" outlineLevel="0" collapsed="false">
      <c r="A2476" s="28" t="s">
        <v>70</v>
      </c>
      <c r="B2476" s="28"/>
      <c r="C2476" s="28"/>
      <c r="D2476" s="28"/>
      <c r="E2476" s="28"/>
      <c r="F2476" s="28"/>
      <c r="G2476" s="28"/>
    </row>
    <row r="2477" s="4" customFormat="true" ht="15.75" hidden="false" customHeight="false" outlineLevel="0" collapsed="false">
      <c r="A2477" s="6" t="s">
        <v>2</v>
      </c>
      <c r="B2477" s="7" t="s">
        <v>3</v>
      </c>
      <c r="C2477" s="8" t="s">
        <v>4</v>
      </c>
      <c r="D2477" s="9" t="s">
        <v>5</v>
      </c>
      <c r="E2477" s="8" t="s">
        <v>6</v>
      </c>
      <c r="F2477" s="7" t="s">
        <v>7</v>
      </c>
      <c r="G2477" s="8" t="s">
        <v>8</v>
      </c>
    </row>
    <row r="2478" s="60" customFormat="true" ht="27.75" hidden="false" customHeight="false" outlineLevel="0" collapsed="false">
      <c r="A2478" s="56"/>
      <c r="B2478" s="56" t="s">
        <v>1422</v>
      </c>
      <c r="C2478" s="57" t="s">
        <v>1423</v>
      </c>
      <c r="D2478" s="64" t="n">
        <v>531</v>
      </c>
      <c r="E2478" s="56"/>
      <c r="F2478" s="59"/>
      <c r="G2478" s="56"/>
    </row>
    <row r="2479" s="60" customFormat="true" ht="27" hidden="false" customHeight="false" outlineLevel="0" collapsed="false">
      <c r="A2479" s="56"/>
      <c r="B2479" s="56" t="s">
        <v>1415</v>
      </c>
      <c r="C2479" s="57" t="s">
        <v>1424</v>
      </c>
      <c r="D2479" s="64" t="n">
        <v>421</v>
      </c>
      <c r="E2479" s="56"/>
      <c r="F2479" s="59"/>
      <c r="G2479" s="56"/>
    </row>
    <row r="2480" s="60" customFormat="true" ht="27" hidden="false" customHeight="false" outlineLevel="0" collapsed="false">
      <c r="A2480" s="56"/>
      <c r="B2480" s="56" t="s">
        <v>1425</v>
      </c>
      <c r="C2480" s="57" t="s">
        <v>1426</v>
      </c>
      <c r="D2480" s="64" t="n">
        <v>445</v>
      </c>
      <c r="E2480" s="56"/>
      <c r="F2480" s="59"/>
      <c r="G2480" s="56"/>
    </row>
    <row r="2481" s="60" customFormat="true" ht="27" hidden="false" customHeight="false" outlineLevel="0" collapsed="false">
      <c r="A2481" s="56"/>
      <c r="B2481" s="56" t="s">
        <v>1415</v>
      </c>
      <c r="C2481" s="57" t="s">
        <v>1427</v>
      </c>
      <c r="D2481" s="64" t="n">
        <v>425</v>
      </c>
      <c r="E2481" s="56"/>
      <c r="F2481" s="59"/>
      <c r="G2481" s="56"/>
    </row>
    <row r="2482" s="4" customFormat="true" ht="13.5" hidden="false" customHeight="false" outlineLevel="0" collapsed="false">
      <c r="A2482" s="17"/>
      <c r="B2482" s="11" t="s">
        <v>1422</v>
      </c>
      <c r="C2482" s="77" t="s">
        <v>1428</v>
      </c>
      <c r="D2482" s="24" t="n">
        <v>288</v>
      </c>
      <c r="E2482" s="17"/>
      <c r="F2482" s="12"/>
      <c r="G2482" s="17"/>
    </row>
    <row r="2483" s="4" customFormat="true" ht="13.5" hidden="false" customHeight="false" outlineLevel="0" collapsed="false">
      <c r="A2483" s="17"/>
      <c r="B2483" s="11" t="s">
        <v>137</v>
      </c>
      <c r="C2483" s="77" t="s">
        <v>1429</v>
      </c>
      <c r="D2483" s="24" t="n">
        <v>272</v>
      </c>
      <c r="E2483" s="17"/>
      <c r="F2483" s="12"/>
      <c r="G2483" s="17"/>
    </row>
    <row r="2484" s="4" customFormat="true" ht="13.5" hidden="false" customHeight="false" outlineLevel="0" collapsed="false">
      <c r="A2484" s="17"/>
      <c r="B2484" s="11" t="s">
        <v>137</v>
      </c>
      <c r="C2484" s="77" t="s">
        <v>1430</v>
      </c>
      <c r="D2484" s="24" t="n">
        <v>125</v>
      </c>
      <c r="E2484" s="17"/>
      <c r="F2484" s="12"/>
      <c r="G2484" s="17"/>
    </row>
    <row r="2485" s="4" customFormat="true" ht="13.5" hidden="false" customHeight="false" outlineLevel="0" collapsed="false">
      <c r="A2485" s="17"/>
      <c r="B2485" s="11" t="s">
        <v>137</v>
      </c>
      <c r="C2485" s="77" t="s">
        <v>1431</v>
      </c>
      <c r="D2485" s="24" t="n">
        <v>109</v>
      </c>
      <c r="E2485" s="17"/>
      <c r="F2485" s="12"/>
      <c r="G2485" s="17"/>
    </row>
    <row r="2486" s="60" customFormat="true" ht="27" hidden="false" customHeight="false" outlineLevel="0" collapsed="false">
      <c r="A2486" s="56"/>
      <c r="B2486" s="56" t="s">
        <v>1432</v>
      </c>
      <c r="C2486" s="57" t="s">
        <v>1433</v>
      </c>
      <c r="D2486" s="64" t="n">
        <v>892</v>
      </c>
      <c r="E2486" s="56"/>
      <c r="F2486" s="59"/>
      <c r="G2486" s="56"/>
    </row>
    <row r="2487" s="4" customFormat="true" ht="27" hidden="false" customHeight="false" outlineLevel="0" collapsed="false">
      <c r="A2487" s="17"/>
      <c r="B2487" s="11" t="s">
        <v>1385</v>
      </c>
      <c r="C2487" s="77" t="s">
        <v>1434</v>
      </c>
      <c r="D2487" s="24" t="n">
        <v>864</v>
      </c>
      <c r="E2487" s="17"/>
      <c r="F2487" s="12"/>
      <c r="G2487" s="17"/>
    </row>
    <row r="2488" s="4" customFormat="true" ht="15" hidden="false" customHeight="false" outlineLevel="0" collapsed="false">
      <c r="A2488" s="17"/>
      <c r="B2488" s="29"/>
      <c r="C2488" s="29"/>
      <c r="D2488" s="14" t="n">
        <f aca="false">SUM(D2456:D2487)</f>
        <v>8937</v>
      </c>
      <c r="E2488" s="17"/>
      <c r="F2488" s="12"/>
      <c r="G2488" s="17"/>
    </row>
    <row r="2489" s="4" customFormat="true" ht="15" hidden="false" customHeight="false" outlineLevel="0" collapsed="false">
      <c r="A2489" s="17"/>
      <c r="B2489" s="17"/>
      <c r="C2489" s="17"/>
      <c r="D2489" s="15" t="s">
        <v>12</v>
      </c>
      <c r="E2489" s="24" t="n">
        <v>3127.41</v>
      </c>
      <c r="F2489" s="12" t="s">
        <v>37</v>
      </c>
      <c r="G2489" s="16" t="n">
        <f aca="false">D2488*E2489/100</f>
        <v>279496.6317</v>
      </c>
    </row>
    <row r="2490" s="4" customFormat="true" ht="15" hidden="false" customHeight="false" outlineLevel="0" collapsed="false">
      <c r="A2490" s="10" t="n">
        <v>4</v>
      </c>
      <c r="B2490" s="11" t="s">
        <v>194</v>
      </c>
      <c r="C2490" s="17"/>
      <c r="D2490" s="17"/>
      <c r="E2490" s="17"/>
      <c r="F2490" s="12"/>
      <c r="G2490" s="17"/>
    </row>
    <row r="2491" s="4" customFormat="true" ht="15" hidden="false" customHeight="false" outlineLevel="0" collapsed="false">
      <c r="A2491" s="10"/>
      <c r="B2491" s="11" t="s">
        <v>1181</v>
      </c>
      <c r="C2491" s="17"/>
      <c r="D2491" s="17"/>
      <c r="E2491" s="17"/>
      <c r="F2491" s="12"/>
      <c r="G2491" s="17"/>
    </row>
    <row r="2492" s="4" customFormat="true" ht="15" hidden="false" customHeight="false" outlineLevel="0" collapsed="false">
      <c r="A2492" s="10" t="s">
        <v>15</v>
      </c>
      <c r="B2492" s="17" t="s">
        <v>651</v>
      </c>
      <c r="C2492" s="17"/>
      <c r="E2492" s="17"/>
      <c r="F2492" s="12"/>
      <c r="G2492" s="17"/>
    </row>
    <row r="2493" s="4" customFormat="true" ht="15" hidden="false" customHeight="false" outlineLevel="0" collapsed="false">
      <c r="A2493" s="10"/>
      <c r="B2493" s="11" t="s">
        <v>1435</v>
      </c>
      <c r="C2493" s="11" t="s">
        <v>1436</v>
      </c>
      <c r="D2493" s="24" t="n">
        <v>120</v>
      </c>
      <c r="E2493" s="17"/>
      <c r="F2493" s="12"/>
      <c r="G2493" s="17"/>
    </row>
    <row r="2494" s="4" customFormat="true" ht="15" hidden="false" customHeight="false" outlineLevel="0" collapsed="false">
      <c r="A2494" s="10"/>
      <c r="B2494" s="11" t="s">
        <v>137</v>
      </c>
      <c r="C2494" s="11" t="s">
        <v>1437</v>
      </c>
      <c r="D2494" s="24" t="n">
        <v>144</v>
      </c>
      <c r="E2494" s="17"/>
      <c r="F2494" s="12"/>
      <c r="G2494" s="17"/>
    </row>
    <row r="2495" s="4" customFormat="true" ht="15" hidden="false" customHeight="false" outlineLevel="0" collapsed="false">
      <c r="A2495" s="10"/>
      <c r="B2495" s="11" t="s">
        <v>137</v>
      </c>
      <c r="C2495" s="11" t="s">
        <v>1438</v>
      </c>
      <c r="D2495" s="24" t="n">
        <v>48</v>
      </c>
      <c r="E2495" s="17"/>
      <c r="F2495" s="12"/>
      <c r="G2495" s="17"/>
    </row>
    <row r="2496" s="4" customFormat="true" ht="15" hidden="false" customHeight="false" outlineLevel="0" collapsed="false">
      <c r="A2496" s="10"/>
      <c r="B2496" s="11" t="s">
        <v>1398</v>
      </c>
      <c r="C2496" s="11" t="s">
        <v>1439</v>
      </c>
      <c r="D2496" s="24" t="n">
        <v>118</v>
      </c>
      <c r="E2496" s="17"/>
      <c r="F2496" s="12"/>
      <c r="G2496" s="17"/>
    </row>
    <row r="2497" s="4" customFormat="true" ht="15" hidden="false" customHeight="false" outlineLevel="0" collapsed="false">
      <c r="A2497" s="10"/>
      <c r="B2497" s="11" t="s">
        <v>137</v>
      </c>
      <c r="C2497" s="11" t="s">
        <v>1440</v>
      </c>
      <c r="D2497" s="24" t="n">
        <v>89</v>
      </c>
      <c r="E2497" s="17"/>
      <c r="F2497" s="12"/>
      <c r="G2497" s="17"/>
    </row>
    <row r="2498" s="4" customFormat="true" ht="15" hidden="false" customHeight="false" outlineLevel="0" collapsed="false">
      <c r="A2498" s="10"/>
      <c r="B2498" s="11" t="s">
        <v>1441</v>
      </c>
      <c r="C2498" s="11" t="s">
        <v>1442</v>
      </c>
      <c r="D2498" s="24" t="n">
        <v>39</v>
      </c>
      <c r="E2498" s="17"/>
      <c r="F2498" s="12"/>
      <c r="G2498" s="17"/>
    </row>
    <row r="2499" s="4" customFormat="true" ht="15" hidden="false" customHeight="false" outlineLevel="0" collapsed="false">
      <c r="A2499" s="10"/>
      <c r="B2499" s="11" t="s">
        <v>1443</v>
      </c>
      <c r="C2499" s="11" t="s">
        <v>1444</v>
      </c>
      <c r="D2499" s="24" t="n">
        <v>22</v>
      </c>
      <c r="E2499" s="17"/>
      <c r="F2499" s="12"/>
      <c r="G2499" s="17"/>
    </row>
    <row r="2500" s="60" customFormat="true" ht="27" hidden="false" customHeight="false" outlineLevel="0" collapsed="false">
      <c r="A2500" s="55"/>
      <c r="B2500" s="77" t="s">
        <v>1445</v>
      </c>
      <c r="C2500" s="57" t="s">
        <v>1446</v>
      </c>
      <c r="D2500" s="64" t="n">
        <v>150</v>
      </c>
      <c r="E2500" s="56"/>
      <c r="F2500" s="59"/>
      <c r="G2500" s="56"/>
    </row>
    <row r="2501" s="60" customFormat="true" ht="27" hidden="false" customHeight="false" outlineLevel="0" collapsed="false">
      <c r="A2501" s="55"/>
      <c r="B2501" s="56" t="s">
        <v>1447</v>
      </c>
      <c r="C2501" s="57" t="s">
        <v>1448</v>
      </c>
      <c r="D2501" s="64" t="n">
        <v>357</v>
      </c>
      <c r="E2501" s="56"/>
      <c r="F2501" s="59"/>
      <c r="G2501" s="56"/>
    </row>
    <row r="2502" s="60" customFormat="true" ht="27" hidden="false" customHeight="false" outlineLevel="0" collapsed="false">
      <c r="A2502" s="55"/>
      <c r="B2502" s="56" t="s">
        <v>137</v>
      </c>
      <c r="C2502" s="57" t="s">
        <v>1449</v>
      </c>
      <c r="D2502" s="64" t="n">
        <v>375</v>
      </c>
      <c r="E2502" s="56"/>
      <c r="F2502" s="59"/>
      <c r="G2502" s="56"/>
    </row>
    <row r="2503" s="4" customFormat="true" ht="15" hidden="false" customHeight="false" outlineLevel="0" collapsed="false">
      <c r="A2503" s="10"/>
      <c r="B2503" s="11" t="s">
        <v>137</v>
      </c>
      <c r="C2503" s="11" t="s">
        <v>1450</v>
      </c>
      <c r="D2503" s="24" t="n">
        <v>36</v>
      </c>
      <c r="E2503" s="17"/>
      <c r="F2503" s="12"/>
      <c r="G2503" s="17"/>
    </row>
    <row r="2504" s="60" customFormat="true" ht="27" hidden="false" customHeight="false" outlineLevel="0" collapsed="false">
      <c r="A2504" s="55"/>
      <c r="B2504" s="56" t="s">
        <v>1369</v>
      </c>
      <c r="C2504" s="57" t="s">
        <v>1451</v>
      </c>
      <c r="D2504" s="64" t="n">
        <v>351</v>
      </c>
      <c r="E2504" s="56"/>
      <c r="F2504" s="59"/>
      <c r="G2504" s="56"/>
    </row>
    <row r="2505" s="60" customFormat="true" ht="27" hidden="false" customHeight="false" outlineLevel="0" collapsed="false">
      <c r="A2505" s="55"/>
      <c r="B2505" s="56" t="s">
        <v>1369</v>
      </c>
      <c r="C2505" s="57" t="s">
        <v>1452</v>
      </c>
      <c r="D2505" s="64" t="n">
        <v>445</v>
      </c>
      <c r="E2505" s="56"/>
      <c r="F2505" s="59"/>
      <c r="G2505" s="56"/>
    </row>
    <row r="2506" s="4" customFormat="true" ht="15" hidden="false" customHeight="false" outlineLevel="0" collapsed="false">
      <c r="A2506" s="10"/>
      <c r="B2506" s="11" t="s">
        <v>1369</v>
      </c>
      <c r="C2506" s="11" t="s">
        <v>1453</v>
      </c>
      <c r="D2506" s="24" t="n">
        <v>216</v>
      </c>
      <c r="E2506" s="17"/>
      <c r="F2506" s="12"/>
      <c r="G2506" s="17"/>
    </row>
    <row r="2507" s="4" customFormat="true" ht="15" hidden="false" customHeight="false" outlineLevel="0" collapsed="false">
      <c r="A2507" s="10"/>
      <c r="B2507" s="11" t="s">
        <v>137</v>
      </c>
      <c r="C2507" s="11" t="s">
        <v>1454</v>
      </c>
      <c r="D2507" s="24" t="n">
        <v>368</v>
      </c>
      <c r="E2507" s="17"/>
      <c r="F2507" s="12"/>
      <c r="G2507" s="17"/>
    </row>
    <row r="2508" s="60" customFormat="true" ht="40.5" hidden="false" customHeight="false" outlineLevel="0" collapsed="false">
      <c r="A2508" s="55"/>
      <c r="B2508" s="56" t="s">
        <v>1432</v>
      </c>
      <c r="C2508" s="57" t="s">
        <v>1455</v>
      </c>
      <c r="D2508" s="64" t="n">
        <v>663</v>
      </c>
      <c r="E2508" s="56"/>
      <c r="F2508" s="59"/>
      <c r="G2508" s="56"/>
    </row>
    <row r="2509" s="4" customFormat="true" ht="15" hidden="false" customHeight="false" outlineLevel="0" collapsed="false">
      <c r="A2509" s="10"/>
      <c r="B2509" s="17"/>
      <c r="D2509" s="14" t="n">
        <f aca="false">SUM(D2493:D2508)</f>
        <v>3541</v>
      </c>
      <c r="G2509" s="17"/>
    </row>
    <row r="2510" s="4" customFormat="true" ht="15" hidden="false" customHeight="false" outlineLevel="0" collapsed="false">
      <c r="A2510" s="10"/>
      <c r="B2510" s="17"/>
      <c r="D2510" s="15" t="s">
        <v>12</v>
      </c>
      <c r="E2510" s="24" t="n">
        <v>12595</v>
      </c>
      <c r="F2510" s="12" t="s">
        <v>17</v>
      </c>
      <c r="G2510" s="16" t="n">
        <f aca="false">D2509*E2510/100</f>
        <v>445988.95</v>
      </c>
      <c r="H2510" s="23" t="n">
        <f aca="false">G2510</f>
        <v>445988.95</v>
      </c>
    </row>
    <row r="2511" s="4" customFormat="true" ht="15" hidden="false" customHeight="false" outlineLevel="0" collapsed="false">
      <c r="A2511" s="10" t="s">
        <v>18</v>
      </c>
      <c r="B2511" s="17" t="s">
        <v>1182</v>
      </c>
      <c r="C2511" s="17"/>
      <c r="E2511" s="17"/>
      <c r="F2511" s="12"/>
      <c r="G2511" s="17"/>
    </row>
    <row r="2512" s="4" customFormat="true" ht="15" hidden="false" customHeight="false" outlineLevel="0" collapsed="false">
      <c r="A2512" s="10"/>
      <c r="B2512" s="11" t="s">
        <v>1456</v>
      </c>
      <c r="C2512" s="11" t="s">
        <v>1457</v>
      </c>
      <c r="D2512" s="24" t="n">
        <v>60</v>
      </c>
      <c r="E2512" s="17"/>
      <c r="F2512" s="12"/>
      <c r="G2512" s="17"/>
    </row>
    <row r="2513" s="4" customFormat="true" ht="15" hidden="false" customHeight="false" outlineLevel="0" collapsed="false">
      <c r="A2513" s="10"/>
      <c r="B2513" s="11" t="s">
        <v>137</v>
      </c>
      <c r="C2513" s="11" t="s">
        <v>1458</v>
      </c>
      <c r="D2513" s="24" t="n">
        <v>72</v>
      </c>
      <c r="E2513" s="17"/>
      <c r="F2513" s="12"/>
      <c r="G2513" s="17"/>
    </row>
    <row r="2514" s="4" customFormat="true" ht="15" hidden="false" customHeight="false" outlineLevel="0" collapsed="false">
      <c r="A2514" s="10"/>
      <c r="B2514" s="11" t="s">
        <v>137</v>
      </c>
      <c r="C2514" s="11" t="s">
        <v>1459</v>
      </c>
      <c r="D2514" s="24" t="n">
        <v>24</v>
      </c>
      <c r="E2514" s="17"/>
      <c r="F2514" s="12"/>
      <c r="G2514" s="17"/>
    </row>
    <row r="2515" s="60" customFormat="true" ht="27" hidden="false" customHeight="false" outlineLevel="0" collapsed="false">
      <c r="A2515" s="55"/>
      <c r="B2515" s="77" t="s">
        <v>1460</v>
      </c>
      <c r="C2515" s="57" t="s">
        <v>1461</v>
      </c>
      <c r="D2515" s="64" t="n">
        <v>225</v>
      </c>
      <c r="E2515" s="56"/>
      <c r="F2515" s="59"/>
      <c r="G2515" s="56"/>
    </row>
    <row r="2516" s="60" customFormat="true" ht="15" hidden="false" customHeight="false" outlineLevel="0" collapsed="false">
      <c r="A2516" s="55"/>
      <c r="B2516" s="77"/>
      <c r="C2516" s="57"/>
      <c r="D2516" s="64"/>
      <c r="E2516" s="56"/>
      <c r="F2516" s="59"/>
      <c r="G2516" s="56"/>
    </row>
    <row r="2517" s="17" customFormat="true" ht="15.75" hidden="false" customHeight="true" outlineLevel="0" collapsed="false">
      <c r="A2517" s="28" t="s">
        <v>99</v>
      </c>
      <c r="B2517" s="28"/>
      <c r="C2517" s="28"/>
      <c r="D2517" s="28"/>
      <c r="E2517" s="28"/>
      <c r="F2517" s="28"/>
      <c r="G2517" s="28"/>
    </row>
    <row r="2518" s="4" customFormat="true" ht="15.75" hidden="false" customHeight="false" outlineLevel="0" collapsed="false">
      <c r="A2518" s="6" t="s">
        <v>2</v>
      </c>
      <c r="B2518" s="7" t="s">
        <v>3</v>
      </c>
      <c r="C2518" s="8" t="s">
        <v>4</v>
      </c>
      <c r="D2518" s="9" t="s">
        <v>5</v>
      </c>
      <c r="E2518" s="8" t="s">
        <v>6</v>
      </c>
      <c r="F2518" s="7" t="s">
        <v>7</v>
      </c>
      <c r="G2518" s="8" t="s">
        <v>8</v>
      </c>
    </row>
    <row r="2519" s="60" customFormat="true" ht="27.75" hidden="false" customHeight="false" outlineLevel="0" collapsed="false">
      <c r="A2519" s="55"/>
      <c r="B2519" s="57" t="s">
        <v>1462</v>
      </c>
      <c r="C2519" s="57" t="s">
        <v>1463</v>
      </c>
      <c r="D2519" s="64" t="n">
        <v>179</v>
      </c>
      <c r="E2519" s="56"/>
      <c r="F2519" s="59"/>
      <c r="G2519" s="56"/>
    </row>
    <row r="2520" s="60" customFormat="true" ht="27" hidden="false" customHeight="false" outlineLevel="0" collapsed="false">
      <c r="A2520" s="55"/>
      <c r="B2520" s="77" t="s">
        <v>137</v>
      </c>
      <c r="C2520" s="57" t="s">
        <v>1464</v>
      </c>
      <c r="D2520" s="64" t="n">
        <v>170</v>
      </c>
      <c r="E2520" s="56"/>
      <c r="F2520" s="59"/>
      <c r="G2520" s="56"/>
    </row>
    <row r="2521" s="60" customFormat="true" ht="15" hidden="false" customHeight="false" outlineLevel="0" collapsed="false">
      <c r="A2521" s="55"/>
      <c r="B2521" s="77" t="s">
        <v>137</v>
      </c>
      <c r="C2521" s="57" t="s">
        <v>1465</v>
      </c>
      <c r="D2521" s="64" t="n">
        <v>18</v>
      </c>
      <c r="E2521" s="56"/>
      <c r="F2521" s="59"/>
      <c r="G2521" s="56"/>
    </row>
    <row r="2522" s="60" customFormat="true" ht="15" hidden="false" customHeight="false" outlineLevel="0" collapsed="false">
      <c r="A2522" s="55"/>
      <c r="B2522" s="77"/>
      <c r="C2522" s="57"/>
      <c r="D2522" s="20" t="n">
        <f aca="false">SUM(D2512:D2521)</f>
        <v>748</v>
      </c>
      <c r="E2522" s="56"/>
      <c r="F2522" s="59"/>
      <c r="G2522" s="56"/>
    </row>
    <row r="2523" s="60" customFormat="true" ht="15" hidden="false" customHeight="false" outlineLevel="0" collapsed="false">
      <c r="A2523" s="55"/>
      <c r="B2523" s="77"/>
      <c r="C2523" s="142" t="s">
        <v>1466</v>
      </c>
      <c r="D2523" s="64" t="n">
        <v>187</v>
      </c>
      <c r="E2523" s="56"/>
      <c r="F2523" s="59"/>
      <c r="G2523" s="56"/>
    </row>
    <row r="2524" s="4" customFormat="true" ht="15" hidden="false" customHeight="false" outlineLevel="0" collapsed="false">
      <c r="A2524" s="10"/>
      <c r="B2524" s="17"/>
      <c r="D2524" s="14" t="n">
        <f aca="false">D2523</f>
        <v>187</v>
      </c>
      <c r="G2524" s="17"/>
    </row>
    <row r="2525" s="4" customFormat="true" ht="15" hidden="false" customHeight="false" outlineLevel="0" collapsed="false">
      <c r="A2525" s="10"/>
      <c r="B2525" s="17"/>
      <c r="D2525" s="15" t="s">
        <v>12</v>
      </c>
      <c r="E2525" s="24" t="n">
        <v>14429.25</v>
      </c>
      <c r="F2525" s="12" t="s">
        <v>17</v>
      </c>
      <c r="G2525" s="16" t="n">
        <f aca="false">D2524*E2525/100</f>
        <v>26982.6975</v>
      </c>
      <c r="H2525" s="23" t="n">
        <f aca="false">G2525</f>
        <v>26982.6975</v>
      </c>
    </row>
    <row r="2526" s="4" customFormat="true" ht="15" hidden="false" customHeight="false" outlineLevel="0" collapsed="false">
      <c r="A2526" s="10" t="n">
        <v>5</v>
      </c>
      <c r="B2526" s="11" t="s">
        <v>1467</v>
      </c>
      <c r="C2526" s="17"/>
      <c r="D2526" s="15"/>
      <c r="E2526" s="15"/>
      <c r="F2526" s="17"/>
      <c r="G2526" s="12"/>
      <c r="H2526" s="12"/>
      <c r="I2526" s="17"/>
    </row>
    <row r="2527" s="4" customFormat="true" ht="15" hidden="false" customHeight="false" outlineLevel="0" collapsed="false">
      <c r="A2527" s="10"/>
      <c r="B2527" s="11" t="s">
        <v>1468</v>
      </c>
      <c r="C2527" s="17"/>
      <c r="D2527" s="15"/>
      <c r="E2527" s="15"/>
      <c r="F2527" s="17"/>
      <c r="G2527" s="12"/>
      <c r="H2527" s="12"/>
      <c r="I2527" s="17"/>
    </row>
    <row r="2528" s="4" customFormat="true" ht="15" hidden="false" customHeight="false" outlineLevel="0" collapsed="false">
      <c r="A2528" s="10"/>
      <c r="B2528" s="11" t="s">
        <v>1469</v>
      </c>
      <c r="C2528" s="17"/>
      <c r="D2528" s="15"/>
      <c r="E2528" s="15"/>
      <c r="F2528" s="17"/>
      <c r="G2528" s="12"/>
      <c r="H2528" s="12"/>
      <c r="I2528" s="17"/>
    </row>
    <row r="2529" s="4" customFormat="true" ht="15" hidden="false" customHeight="false" outlineLevel="0" collapsed="false">
      <c r="A2529" s="10"/>
      <c r="B2529" s="11" t="s">
        <v>1470</v>
      </c>
      <c r="C2529" s="17"/>
      <c r="D2529" s="15"/>
      <c r="E2529" s="15"/>
      <c r="F2529" s="17"/>
      <c r="G2529" s="12"/>
      <c r="H2529" s="12"/>
      <c r="I2529" s="17"/>
    </row>
    <row r="2530" s="4" customFormat="true" ht="15" hidden="false" customHeight="false" outlineLevel="0" collapsed="false">
      <c r="A2530" s="10"/>
      <c r="B2530" s="11" t="s">
        <v>1471</v>
      </c>
      <c r="C2530" s="17"/>
      <c r="D2530" s="15"/>
      <c r="E2530" s="15"/>
      <c r="F2530" s="17"/>
      <c r="G2530" s="12"/>
      <c r="H2530" s="12"/>
      <c r="I2530" s="17"/>
    </row>
    <row r="2531" s="60" customFormat="true" ht="13.5" hidden="false" customHeight="false" outlineLevel="0" collapsed="false">
      <c r="A2531" s="56"/>
      <c r="B2531" s="56" t="s">
        <v>1472</v>
      </c>
      <c r="C2531" s="57" t="s">
        <v>1473</v>
      </c>
      <c r="D2531" s="64" t="n">
        <v>119</v>
      </c>
      <c r="E2531" s="56"/>
      <c r="F2531" s="59"/>
      <c r="G2531" s="56"/>
    </row>
    <row r="2532" s="60" customFormat="true" ht="13.5" hidden="false" customHeight="false" outlineLevel="0" collapsed="false">
      <c r="A2532" s="56"/>
      <c r="B2532" s="56" t="s">
        <v>1425</v>
      </c>
      <c r="C2532" s="57" t="s">
        <v>1474</v>
      </c>
      <c r="D2532" s="64" t="n">
        <v>91</v>
      </c>
      <c r="E2532" s="56"/>
      <c r="F2532" s="59"/>
      <c r="G2532" s="56"/>
    </row>
    <row r="2533" s="60" customFormat="true" ht="13.5" hidden="false" customHeight="false" outlineLevel="0" collapsed="false">
      <c r="A2533" s="56"/>
      <c r="B2533" s="56" t="s">
        <v>1475</v>
      </c>
      <c r="C2533" s="57" t="s">
        <v>1476</v>
      </c>
      <c r="D2533" s="64" t="n">
        <v>88</v>
      </c>
      <c r="E2533" s="56"/>
      <c r="F2533" s="59"/>
      <c r="G2533" s="56"/>
    </row>
    <row r="2534" s="60" customFormat="true" ht="13.5" hidden="false" customHeight="false" outlineLevel="0" collapsed="false">
      <c r="A2534" s="56"/>
      <c r="B2534" s="56" t="s">
        <v>1443</v>
      </c>
      <c r="C2534" s="57" t="s">
        <v>1477</v>
      </c>
      <c r="D2534" s="64" t="n">
        <v>34</v>
      </c>
      <c r="E2534" s="56"/>
      <c r="F2534" s="59"/>
      <c r="G2534" s="56"/>
    </row>
    <row r="2535" s="60" customFormat="true" ht="13.5" hidden="false" customHeight="false" outlineLevel="0" collapsed="false">
      <c r="A2535" s="56"/>
      <c r="B2535" s="56" t="s">
        <v>137</v>
      </c>
      <c r="C2535" s="57" t="s">
        <v>1478</v>
      </c>
      <c r="D2535" s="64" t="n">
        <v>24</v>
      </c>
      <c r="E2535" s="56"/>
      <c r="F2535" s="59"/>
      <c r="G2535" s="56"/>
    </row>
    <row r="2536" s="60" customFormat="true" ht="13.5" hidden="false" customHeight="false" outlineLevel="0" collapsed="false">
      <c r="A2536" s="56"/>
      <c r="B2536" s="56" t="s">
        <v>1475</v>
      </c>
      <c r="C2536" s="57" t="s">
        <v>1479</v>
      </c>
      <c r="D2536" s="64" t="n">
        <v>48</v>
      </c>
      <c r="E2536" s="56"/>
      <c r="F2536" s="59"/>
      <c r="G2536" s="56"/>
    </row>
    <row r="2537" s="60" customFormat="true" ht="40.5" hidden="false" customHeight="false" outlineLevel="0" collapsed="false">
      <c r="A2537" s="56"/>
      <c r="B2537" s="56" t="s">
        <v>1480</v>
      </c>
      <c r="C2537" s="57" t="s">
        <v>1481</v>
      </c>
      <c r="D2537" s="64" t="n">
        <v>851</v>
      </c>
      <c r="E2537" s="56"/>
      <c r="F2537" s="59"/>
      <c r="G2537" s="56"/>
    </row>
    <row r="2538" s="60" customFormat="true" ht="27" hidden="false" customHeight="false" outlineLevel="0" collapsed="false">
      <c r="A2538" s="56"/>
      <c r="B2538" s="56" t="s">
        <v>1369</v>
      </c>
      <c r="C2538" s="57" t="s">
        <v>1482</v>
      </c>
      <c r="D2538" s="64" t="n">
        <v>409</v>
      </c>
      <c r="E2538" s="56"/>
      <c r="F2538" s="59"/>
      <c r="G2538" s="56"/>
    </row>
    <row r="2539" s="60" customFormat="true" ht="27" hidden="false" customHeight="false" outlineLevel="0" collapsed="false">
      <c r="A2539" s="56"/>
      <c r="B2539" s="56" t="s">
        <v>1369</v>
      </c>
      <c r="C2539" s="57" t="s">
        <v>1483</v>
      </c>
      <c r="D2539" s="64" t="n">
        <v>398</v>
      </c>
      <c r="E2539" s="56"/>
      <c r="F2539" s="59"/>
      <c r="G2539" s="56"/>
    </row>
    <row r="2540" s="4" customFormat="true" ht="13.5" hidden="false" customHeight="false" outlineLevel="0" collapsed="false">
      <c r="A2540" s="17"/>
      <c r="B2540" s="11" t="s">
        <v>1369</v>
      </c>
      <c r="C2540" s="77" t="s">
        <v>1484</v>
      </c>
      <c r="D2540" s="24" t="n">
        <v>361</v>
      </c>
      <c r="E2540" s="17"/>
      <c r="F2540" s="12"/>
      <c r="G2540" s="17"/>
    </row>
    <row r="2541" s="4" customFormat="true" ht="15" hidden="false" customHeight="false" outlineLevel="0" collapsed="false">
      <c r="A2541" s="17"/>
      <c r="B2541" s="29"/>
      <c r="C2541" s="29"/>
      <c r="D2541" s="14" t="n">
        <f aca="false">SUM(D2531:D2540)</f>
        <v>2423</v>
      </c>
      <c r="E2541" s="17"/>
      <c r="F2541" s="12"/>
      <c r="G2541" s="17"/>
    </row>
    <row r="2542" s="4" customFormat="true" ht="15" hidden="false" customHeight="false" outlineLevel="0" collapsed="false">
      <c r="A2542" s="17"/>
      <c r="B2542" s="17"/>
      <c r="C2542" s="17"/>
      <c r="D2542" s="15" t="s">
        <v>12</v>
      </c>
      <c r="E2542" s="24" t="n">
        <v>30509.77</v>
      </c>
      <c r="F2542" s="12" t="s">
        <v>37</v>
      </c>
      <c r="G2542" s="16" t="n">
        <f aca="false">D2541*E2542/100</f>
        <v>739251.7271</v>
      </c>
    </row>
    <row r="2543" s="4" customFormat="true" ht="15.75" hidden="false" customHeight="false" outlineLevel="0" collapsed="false">
      <c r="A2543" s="10" t="n">
        <v>6</v>
      </c>
      <c r="B2543" s="11" t="s">
        <v>1485</v>
      </c>
      <c r="C2543" s="17"/>
      <c r="D2543" s="17"/>
      <c r="E2543" s="17"/>
      <c r="F2543" s="12"/>
      <c r="G2543" s="17"/>
    </row>
    <row r="2544" s="4" customFormat="true" ht="15" hidden="false" customHeight="false" outlineLevel="0" collapsed="false">
      <c r="A2544" s="10" t="s">
        <v>15</v>
      </c>
      <c r="B2544" s="29" t="s">
        <v>1486</v>
      </c>
      <c r="C2544" s="29" t="s">
        <v>1487</v>
      </c>
      <c r="D2544" s="24" t="n">
        <v>710</v>
      </c>
      <c r="E2544" s="17"/>
      <c r="F2544" s="12"/>
      <c r="G2544" s="17"/>
    </row>
    <row r="2545" s="4" customFormat="true" ht="15" hidden="false" customHeight="false" outlineLevel="0" collapsed="false">
      <c r="A2545" s="10"/>
      <c r="B2545" s="29" t="s">
        <v>1488</v>
      </c>
      <c r="C2545" s="29" t="s">
        <v>1489</v>
      </c>
      <c r="D2545" s="24" t="n">
        <v>486</v>
      </c>
      <c r="E2545" s="17"/>
      <c r="F2545" s="12"/>
      <c r="G2545" s="17"/>
    </row>
    <row r="2546" s="4" customFormat="true" ht="15" hidden="false" customHeight="false" outlineLevel="0" collapsed="false">
      <c r="A2546" s="10"/>
      <c r="B2546" s="29"/>
      <c r="C2546" s="29"/>
      <c r="D2546" s="14" t="n">
        <f aca="false">SUM(D2544:D2545)</f>
        <v>1196</v>
      </c>
      <c r="E2546" s="17"/>
      <c r="F2546" s="12"/>
      <c r="G2546" s="17"/>
    </row>
    <row r="2547" s="4" customFormat="true" ht="15" hidden="false" customHeight="false" outlineLevel="0" collapsed="false">
      <c r="A2547" s="10"/>
      <c r="B2547" s="143" t="s">
        <v>184</v>
      </c>
      <c r="C2547" s="29"/>
      <c r="D2547" s="24"/>
      <c r="E2547" s="17"/>
      <c r="F2547" s="12"/>
      <c r="G2547" s="17"/>
    </row>
    <row r="2548" s="4" customFormat="true" ht="15" hidden="false" customHeight="false" outlineLevel="0" collapsed="false">
      <c r="A2548" s="10"/>
      <c r="B2548" s="29" t="s">
        <v>1490</v>
      </c>
      <c r="C2548" s="29" t="s">
        <v>1491</v>
      </c>
      <c r="D2548" s="24" t="n">
        <v>425</v>
      </c>
      <c r="E2548" s="17"/>
      <c r="F2548" s="12"/>
      <c r="G2548" s="17"/>
    </row>
    <row r="2549" s="4" customFormat="true" ht="15" hidden="false" customHeight="false" outlineLevel="0" collapsed="false">
      <c r="A2549" s="10"/>
      <c r="B2549" s="29"/>
      <c r="C2549" s="29"/>
      <c r="D2549" s="14" t="n">
        <f aca="false">SUM(D2548)</f>
        <v>425</v>
      </c>
      <c r="E2549" s="17"/>
      <c r="F2549" s="12"/>
      <c r="G2549" s="17"/>
    </row>
    <row r="2550" s="4" customFormat="true" ht="15" hidden="false" customHeight="false" outlineLevel="0" collapsed="false">
      <c r="A2550" s="10"/>
      <c r="B2550" s="29"/>
      <c r="C2550" s="29" t="s">
        <v>1492</v>
      </c>
      <c r="D2550" s="14" t="n">
        <f aca="false">D2546-D2549</f>
        <v>771</v>
      </c>
      <c r="E2550" s="17"/>
      <c r="F2550" s="12"/>
      <c r="G2550" s="17"/>
    </row>
    <row r="2551" s="4" customFormat="true" ht="15" hidden="false" customHeight="false" outlineLevel="0" collapsed="false">
      <c r="A2551" s="10" t="s">
        <v>18</v>
      </c>
      <c r="B2551" s="29" t="s">
        <v>1493</v>
      </c>
      <c r="C2551" s="29" t="s">
        <v>1494</v>
      </c>
      <c r="D2551" s="24" t="n">
        <v>167</v>
      </c>
      <c r="E2551" s="17"/>
      <c r="F2551" s="12"/>
      <c r="G2551" s="17"/>
    </row>
    <row r="2552" s="4" customFormat="true" ht="15" hidden="false" customHeight="false" outlineLevel="0" collapsed="false">
      <c r="A2552" s="10"/>
      <c r="B2552" s="29" t="s">
        <v>1495</v>
      </c>
      <c r="C2552" s="29" t="s">
        <v>1496</v>
      </c>
      <c r="D2552" s="24" t="n">
        <v>194</v>
      </c>
      <c r="E2552" s="17"/>
      <c r="F2552" s="12"/>
      <c r="G2552" s="17"/>
    </row>
    <row r="2553" s="4" customFormat="true" ht="15" hidden="false" customHeight="false" outlineLevel="0" collapsed="false">
      <c r="A2553" s="10"/>
      <c r="B2553" s="29" t="s">
        <v>137</v>
      </c>
      <c r="C2553" s="29" t="s">
        <v>1497</v>
      </c>
      <c r="D2553" s="24" t="n">
        <v>81</v>
      </c>
      <c r="E2553" s="17"/>
      <c r="F2553" s="12"/>
      <c r="G2553" s="17"/>
    </row>
    <row r="2554" s="4" customFormat="true" ht="15" hidden="false" customHeight="false" outlineLevel="0" collapsed="false">
      <c r="A2554" s="10"/>
      <c r="B2554" s="29" t="s">
        <v>137</v>
      </c>
      <c r="C2554" s="29" t="s">
        <v>1498</v>
      </c>
      <c r="D2554" s="24" t="n">
        <v>123</v>
      </c>
      <c r="E2554" s="17"/>
      <c r="F2554" s="12"/>
      <c r="G2554" s="17"/>
    </row>
    <row r="2555" s="4" customFormat="true" ht="15" hidden="false" customHeight="false" outlineLevel="0" collapsed="false">
      <c r="A2555" s="10"/>
      <c r="B2555" s="29" t="s">
        <v>137</v>
      </c>
      <c r="C2555" s="29" t="s">
        <v>1499</v>
      </c>
      <c r="D2555" s="24" t="n">
        <v>56</v>
      </c>
      <c r="E2555" s="17"/>
      <c r="F2555" s="12"/>
      <c r="G2555" s="17"/>
    </row>
    <row r="2556" s="4" customFormat="true" ht="15" hidden="false" customHeight="false" outlineLevel="0" collapsed="false">
      <c r="A2556" s="10"/>
      <c r="B2556" s="29" t="s">
        <v>137</v>
      </c>
      <c r="C2556" s="29" t="s">
        <v>1500</v>
      </c>
      <c r="D2556" s="24" t="n">
        <v>85</v>
      </c>
      <c r="E2556" s="17"/>
      <c r="F2556" s="12"/>
      <c r="G2556" s="17"/>
    </row>
    <row r="2557" s="4" customFormat="true" ht="15" hidden="false" customHeight="false" outlineLevel="0" collapsed="false">
      <c r="A2557" s="10"/>
      <c r="B2557" s="29" t="s">
        <v>137</v>
      </c>
      <c r="C2557" s="29" t="s">
        <v>1501</v>
      </c>
      <c r="D2557" s="24" t="n">
        <v>161</v>
      </c>
      <c r="E2557" s="17"/>
      <c r="F2557" s="12"/>
      <c r="G2557" s="17"/>
    </row>
    <row r="2558" s="4" customFormat="true" ht="15" hidden="false" customHeight="false" outlineLevel="0" collapsed="false">
      <c r="A2558" s="10"/>
      <c r="B2558" s="29" t="s">
        <v>137</v>
      </c>
      <c r="C2558" s="29" t="s">
        <v>1499</v>
      </c>
      <c r="D2558" s="24" t="n">
        <v>56</v>
      </c>
      <c r="E2558" s="17"/>
      <c r="F2558" s="12"/>
      <c r="G2558" s="17"/>
    </row>
    <row r="2559" s="4" customFormat="true" ht="15" hidden="false" customHeight="false" outlineLevel="0" collapsed="false">
      <c r="A2559" s="10"/>
      <c r="B2559" s="29" t="s">
        <v>137</v>
      </c>
      <c r="C2559" s="29" t="s">
        <v>1502</v>
      </c>
      <c r="D2559" s="24" t="n">
        <v>1332</v>
      </c>
      <c r="E2559" s="17"/>
      <c r="F2559" s="12"/>
      <c r="G2559" s="17"/>
    </row>
    <row r="2560" s="4" customFormat="true" ht="15" hidden="false" customHeight="false" outlineLevel="0" collapsed="false">
      <c r="A2560" s="10"/>
      <c r="B2560" s="29" t="s">
        <v>137</v>
      </c>
      <c r="C2560" s="29" t="s">
        <v>1503</v>
      </c>
      <c r="D2560" s="24" t="n">
        <v>814</v>
      </c>
      <c r="E2560" s="17"/>
      <c r="F2560" s="12"/>
      <c r="G2560" s="17"/>
    </row>
    <row r="2561" s="4" customFormat="true" ht="15" hidden="false" customHeight="false" outlineLevel="0" collapsed="false">
      <c r="A2561" s="10"/>
      <c r="B2561" s="29"/>
      <c r="C2561" s="29"/>
      <c r="D2561" s="14" t="n">
        <f aca="false">SUM(D2551:D2560)</f>
        <v>3069</v>
      </c>
      <c r="E2561" s="17"/>
      <c r="F2561" s="12"/>
      <c r="G2561" s="17"/>
    </row>
    <row r="2562" s="4" customFormat="true" ht="15" hidden="false" customHeight="false" outlineLevel="0" collapsed="false">
      <c r="A2562" s="10"/>
      <c r="B2562" s="143" t="s">
        <v>184</v>
      </c>
      <c r="C2562" s="29"/>
      <c r="D2562" s="24"/>
      <c r="E2562" s="17"/>
      <c r="F2562" s="12"/>
      <c r="G2562" s="17"/>
    </row>
    <row r="2563" s="4" customFormat="true" ht="15" hidden="false" customHeight="false" outlineLevel="0" collapsed="false">
      <c r="A2563" s="10"/>
      <c r="B2563" s="29" t="s">
        <v>1490</v>
      </c>
      <c r="C2563" s="29" t="s">
        <v>1504</v>
      </c>
      <c r="D2563" s="24" t="n">
        <v>33</v>
      </c>
      <c r="E2563" s="17"/>
      <c r="F2563" s="12"/>
      <c r="G2563" s="17"/>
    </row>
    <row r="2564" s="4" customFormat="true" ht="15" hidden="false" customHeight="false" outlineLevel="0" collapsed="false">
      <c r="A2564" s="10"/>
      <c r="B2564" s="29"/>
      <c r="C2564" s="29"/>
      <c r="D2564" s="14" t="n">
        <f aca="false">SUM(D2563)</f>
        <v>33</v>
      </c>
      <c r="E2564" s="17"/>
      <c r="F2564" s="12"/>
      <c r="G2564" s="17"/>
    </row>
    <row r="2565" s="17" customFormat="true" ht="15.75" hidden="false" customHeight="true" outlineLevel="0" collapsed="false">
      <c r="A2565" s="28" t="s">
        <v>294</v>
      </c>
      <c r="B2565" s="28"/>
      <c r="C2565" s="28"/>
      <c r="D2565" s="28"/>
      <c r="E2565" s="28"/>
      <c r="F2565" s="28"/>
      <c r="G2565" s="28"/>
    </row>
    <row r="2566" s="4" customFormat="true" ht="15.75" hidden="false" customHeight="false" outlineLevel="0" collapsed="false">
      <c r="A2566" s="6" t="s">
        <v>2</v>
      </c>
      <c r="B2566" s="7" t="s">
        <v>3</v>
      </c>
      <c r="C2566" s="8" t="s">
        <v>4</v>
      </c>
      <c r="D2566" s="144" t="s">
        <v>5</v>
      </c>
      <c r="E2566" s="8" t="s">
        <v>6</v>
      </c>
      <c r="F2566" s="7" t="s">
        <v>7</v>
      </c>
      <c r="G2566" s="8" t="s">
        <v>8</v>
      </c>
    </row>
    <row r="2567" s="4" customFormat="true" ht="15.75" hidden="false" customHeight="false" outlineLevel="0" collapsed="false">
      <c r="A2567" s="10"/>
      <c r="B2567" s="29"/>
      <c r="C2567" s="29" t="s">
        <v>1505</v>
      </c>
      <c r="D2567" s="14" t="n">
        <f aca="false">D2561-D2564</f>
        <v>3036</v>
      </c>
      <c r="E2567" s="17"/>
      <c r="F2567" s="12"/>
      <c r="G2567" s="17"/>
    </row>
    <row r="2568" s="4" customFormat="true" ht="15" hidden="false" customHeight="false" outlineLevel="0" collapsed="false">
      <c r="A2568" s="10" t="s">
        <v>354</v>
      </c>
      <c r="B2568" s="29" t="s">
        <v>1506</v>
      </c>
      <c r="C2568" s="29" t="s">
        <v>1507</v>
      </c>
      <c r="D2568" s="24" t="n">
        <v>43</v>
      </c>
      <c r="E2568" s="17"/>
      <c r="F2568" s="12"/>
      <c r="G2568" s="17"/>
    </row>
    <row r="2571" s="4" customFormat="true" ht="15" hidden="false" customHeight="false" outlineLevel="0" collapsed="false">
      <c r="A2571" s="10"/>
      <c r="B2571" s="29" t="s">
        <v>137</v>
      </c>
      <c r="C2571" s="29" t="s">
        <v>1508</v>
      </c>
      <c r="D2571" s="24" t="n">
        <v>33</v>
      </c>
      <c r="E2571" s="17"/>
      <c r="F2571" s="12"/>
      <c r="G2571" s="17"/>
    </row>
    <row r="2572" s="4" customFormat="true" ht="15" hidden="false" customHeight="false" outlineLevel="0" collapsed="false">
      <c r="A2572" s="10"/>
      <c r="B2572" s="29" t="s">
        <v>137</v>
      </c>
      <c r="C2572" s="29" t="s">
        <v>1509</v>
      </c>
      <c r="D2572" s="24" t="n">
        <v>38</v>
      </c>
      <c r="E2572" s="17"/>
      <c r="F2572" s="12"/>
      <c r="G2572" s="17"/>
    </row>
    <row r="2573" s="4" customFormat="true" ht="15" hidden="false" customHeight="false" outlineLevel="0" collapsed="false">
      <c r="A2573" s="10"/>
      <c r="B2573" s="29" t="s">
        <v>137</v>
      </c>
      <c r="C2573" s="29" t="s">
        <v>1510</v>
      </c>
      <c r="D2573" s="24" t="n">
        <v>36</v>
      </c>
      <c r="E2573" s="17"/>
      <c r="F2573" s="12"/>
      <c r="G2573" s="17"/>
    </row>
    <row r="2574" s="4" customFormat="true" ht="15" hidden="false" customHeight="false" outlineLevel="0" collapsed="false">
      <c r="A2574" s="10"/>
      <c r="B2574" s="29" t="s">
        <v>137</v>
      </c>
      <c r="C2574" s="29" t="s">
        <v>1511</v>
      </c>
      <c r="D2574" s="24" t="n">
        <v>678</v>
      </c>
      <c r="E2574" s="17"/>
      <c r="F2574" s="12"/>
      <c r="G2574" s="17"/>
    </row>
    <row r="2575" s="4" customFormat="true" ht="15" hidden="false" customHeight="false" outlineLevel="0" collapsed="false">
      <c r="A2575" s="10"/>
      <c r="B2575" s="29" t="s">
        <v>1488</v>
      </c>
      <c r="C2575" s="29" t="s">
        <v>1512</v>
      </c>
      <c r="D2575" s="24" t="n">
        <v>569</v>
      </c>
      <c r="E2575" s="17"/>
      <c r="F2575" s="12"/>
      <c r="G2575" s="17"/>
    </row>
    <row r="2576" s="4" customFormat="true" ht="15" hidden="false" customHeight="false" outlineLevel="0" collapsed="false">
      <c r="A2576" s="10"/>
      <c r="B2576" s="29" t="s">
        <v>137</v>
      </c>
      <c r="C2576" s="29" t="s">
        <v>1513</v>
      </c>
      <c r="D2576" s="24" t="n">
        <v>399</v>
      </c>
      <c r="E2576" s="17"/>
      <c r="F2576" s="12"/>
      <c r="G2576" s="17"/>
    </row>
    <row r="2577" s="4" customFormat="true" ht="15" hidden="false" customHeight="false" outlineLevel="0" collapsed="false">
      <c r="A2577" s="10"/>
      <c r="B2577" s="29" t="s">
        <v>137</v>
      </c>
      <c r="C2577" s="29" t="s">
        <v>1514</v>
      </c>
      <c r="D2577" s="24" t="n">
        <v>83</v>
      </c>
      <c r="E2577" s="17"/>
      <c r="F2577" s="12"/>
      <c r="G2577" s="17"/>
    </row>
    <row r="2578" s="4" customFormat="true" ht="15" hidden="false" customHeight="false" outlineLevel="0" collapsed="false">
      <c r="A2578" s="10"/>
      <c r="B2578" s="29" t="s">
        <v>137</v>
      </c>
      <c r="C2578" s="29" t="s">
        <v>1509</v>
      </c>
      <c r="D2578" s="24" t="n">
        <v>38</v>
      </c>
      <c r="E2578" s="17"/>
      <c r="F2578" s="12"/>
      <c r="G2578" s="17"/>
    </row>
    <row r="2579" s="4" customFormat="true" ht="15" hidden="false" customHeight="false" outlineLevel="0" collapsed="false">
      <c r="A2579" s="10"/>
      <c r="B2579" s="29" t="s">
        <v>137</v>
      </c>
      <c r="C2579" s="29" t="s">
        <v>1515</v>
      </c>
      <c r="D2579" s="24" t="n">
        <v>36</v>
      </c>
      <c r="E2579" s="17"/>
      <c r="F2579" s="12"/>
      <c r="G2579" s="17"/>
    </row>
    <row r="2580" s="4" customFormat="true" ht="15" hidden="false" customHeight="false" outlineLevel="0" collapsed="false">
      <c r="A2580" s="10"/>
      <c r="B2580" s="29" t="s">
        <v>137</v>
      </c>
      <c r="C2580" s="29" t="s">
        <v>1509</v>
      </c>
      <c r="D2580" s="24" t="n">
        <v>38</v>
      </c>
      <c r="E2580" s="17"/>
      <c r="F2580" s="12"/>
      <c r="G2580" s="17"/>
    </row>
    <row r="2581" s="4" customFormat="true" ht="15" hidden="false" customHeight="false" outlineLevel="0" collapsed="false">
      <c r="A2581" s="10"/>
      <c r="B2581" s="29" t="s">
        <v>137</v>
      </c>
      <c r="C2581" s="29" t="s">
        <v>1516</v>
      </c>
      <c r="D2581" s="24" t="n">
        <v>30</v>
      </c>
      <c r="E2581" s="17"/>
      <c r="F2581" s="12"/>
      <c r="G2581" s="17"/>
    </row>
    <row r="2582" s="4" customFormat="true" ht="15" hidden="false" customHeight="false" outlineLevel="0" collapsed="false">
      <c r="A2582" s="10"/>
      <c r="B2582" s="29" t="s">
        <v>137</v>
      </c>
      <c r="C2582" s="29" t="s">
        <v>1517</v>
      </c>
      <c r="D2582" s="24" t="n">
        <v>106</v>
      </c>
      <c r="E2582" s="17"/>
      <c r="F2582" s="12"/>
      <c r="G2582" s="17"/>
    </row>
    <row r="2583" s="4" customFormat="true" ht="15" hidden="false" customHeight="false" outlineLevel="0" collapsed="false">
      <c r="A2583" s="10"/>
      <c r="B2583" s="29" t="s">
        <v>1518</v>
      </c>
      <c r="C2583" s="29" t="s">
        <v>1519</v>
      </c>
      <c r="D2583" s="24" t="n">
        <v>564</v>
      </c>
      <c r="E2583" s="17"/>
      <c r="F2583" s="12"/>
      <c r="G2583" s="17"/>
    </row>
    <row r="2584" s="4" customFormat="true" ht="15" hidden="false" customHeight="false" outlineLevel="0" collapsed="false">
      <c r="A2584" s="10"/>
      <c r="B2584" s="29" t="s">
        <v>137</v>
      </c>
      <c r="C2584" s="29" t="s">
        <v>1520</v>
      </c>
      <c r="D2584" s="24" t="n">
        <v>105</v>
      </c>
      <c r="E2584" s="17"/>
      <c r="F2584" s="12"/>
      <c r="G2584" s="17"/>
    </row>
    <row r="2585" s="4" customFormat="true" ht="15" hidden="false" customHeight="false" outlineLevel="0" collapsed="false">
      <c r="A2585" s="10"/>
      <c r="B2585" s="29" t="s">
        <v>137</v>
      </c>
      <c r="C2585" s="29" t="s">
        <v>1521</v>
      </c>
      <c r="D2585" s="24" t="n">
        <v>30</v>
      </c>
      <c r="E2585" s="17"/>
      <c r="F2585" s="12"/>
      <c r="G2585" s="17"/>
    </row>
    <row r="2586" s="4" customFormat="true" ht="15" hidden="false" customHeight="false" outlineLevel="0" collapsed="false">
      <c r="A2586" s="10"/>
      <c r="B2586" s="29" t="s">
        <v>137</v>
      </c>
      <c r="C2586" s="29" t="s">
        <v>1522</v>
      </c>
      <c r="D2586" s="24" t="n">
        <v>75</v>
      </c>
      <c r="E2586" s="17"/>
      <c r="F2586" s="12"/>
      <c r="G2586" s="17"/>
    </row>
    <row r="2587" s="4" customFormat="true" ht="15" hidden="false" customHeight="false" outlineLevel="0" collapsed="false">
      <c r="A2587" s="10"/>
      <c r="B2587" s="29" t="s">
        <v>137</v>
      </c>
      <c r="C2587" s="29" t="s">
        <v>1521</v>
      </c>
      <c r="D2587" s="24" t="n">
        <v>37</v>
      </c>
      <c r="E2587" s="17"/>
      <c r="F2587" s="12"/>
      <c r="G2587" s="17"/>
    </row>
    <row r="2588" s="4" customFormat="true" ht="15" hidden="false" customHeight="false" outlineLevel="0" collapsed="false">
      <c r="A2588" s="10"/>
      <c r="B2588" s="29" t="s">
        <v>137</v>
      </c>
      <c r="C2588" s="29" t="s">
        <v>1523</v>
      </c>
      <c r="D2588" s="24" t="n">
        <v>32</v>
      </c>
      <c r="E2588" s="17"/>
      <c r="F2588" s="12"/>
      <c r="G2588" s="17"/>
    </row>
    <row r="2589" s="4" customFormat="true" ht="15" hidden="false" customHeight="false" outlineLevel="0" collapsed="false">
      <c r="A2589" s="10"/>
      <c r="B2589" s="29" t="s">
        <v>137</v>
      </c>
      <c r="C2589" s="29" t="s">
        <v>1524</v>
      </c>
      <c r="D2589" s="24" t="n">
        <v>56</v>
      </c>
      <c r="E2589" s="17"/>
      <c r="F2589" s="12"/>
      <c r="G2589" s="17"/>
    </row>
    <row r="2590" s="4" customFormat="true" ht="15" hidden="false" customHeight="false" outlineLevel="0" collapsed="false">
      <c r="A2590" s="10"/>
      <c r="B2590" s="29" t="s">
        <v>137</v>
      </c>
      <c r="C2590" s="29" t="s">
        <v>1525</v>
      </c>
      <c r="D2590" s="24" t="n">
        <v>1132</v>
      </c>
      <c r="E2590" s="17"/>
      <c r="F2590" s="12"/>
      <c r="G2590" s="17"/>
    </row>
    <row r="2591" s="4" customFormat="true" ht="15" hidden="false" customHeight="false" outlineLevel="0" collapsed="false">
      <c r="A2591" s="10"/>
      <c r="B2591" s="29" t="s">
        <v>137</v>
      </c>
      <c r="C2591" s="29" t="s">
        <v>1526</v>
      </c>
      <c r="D2591" s="24" t="n">
        <v>44</v>
      </c>
      <c r="E2591" s="17"/>
      <c r="F2591" s="12"/>
      <c r="G2591" s="17"/>
    </row>
    <row r="2592" s="4" customFormat="true" ht="15" hidden="false" customHeight="false" outlineLevel="0" collapsed="false">
      <c r="A2592" s="10"/>
      <c r="B2592" s="29" t="s">
        <v>137</v>
      </c>
      <c r="C2592" s="29" t="s">
        <v>1527</v>
      </c>
      <c r="D2592" s="24" t="n">
        <v>106</v>
      </c>
      <c r="E2592" s="17"/>
      <c r="F2592" s="12"/>
      <c r="G2592" s="17"/>
    </row>
    <row r="2593" s="4" customFormat="true" ht="15" hidden="false" customHeight="false" outlineLevel="0" collapsed="false">
      <c r="A2593" s="10"/>
      <c r="B2593" s="29" t="s">
        <v>137</v>
      </c>
      <c r="C2593" s="29" t="s">
        <v>1528</v>
      </c>
      <c r="D2593" s="24" t="n">
        <v>7</v>
      </c>
      <c r="E2593" s="17"/>
      <c r="F2593" s="12"/>
      <c r="G2593" s="17"/>
    </row>
    <row r="2594" s="4" customFormat="true" ht="15" hidden="false" customHeight="false" outlineLevel="0" collapsed="false">
      <c r="A2594" s="10"/>
      <c r="B2594" s="29" t="s">
        <v>137</v>
      </c>
      <c r="C2594" s="29" t="s">
        <v>1529</v>
      </c>
      <c r="D2594" s="24" t="n">
        <v>99</v>
      </c>
      <c r="E2594" s="17"/>
      <c r="F2594" s="12"/>
      <c r="G2594" s="17"/>
    </row>
    <row r="2595" s="4" customFormat="true" ht="15" hidden="false" customHeight="false" outlineLevel="0" collapsed="false">
      <c r="A2595" s="10"/>
      <c r="B2595" s="29" t="s">
        <v>137</v>
      </c>
      <c r="C2595" s="29" t="s">
        <v>1530</v>
      </c>
      <c r="D2595" s="24" t="n">
        <v>30</v>
      </c>
      <c r="E2595" s="17"/>
      <c r="F2595" s="12"/>
      <c r="G2595" s="17"/>
    </row>
    <row r="2596" s="4" customFormat="true" ht="15" hidden="false" customHeight="false" outlineLevel="0" collapsed="false">
      <c r="A2596" s="10"/>
      <c r="B2596" s="29" t="s">
        <v>1518</v>
      </c>
      <c r="C2596" s="29" t="s">
        <v>1531</v>
      </c>
      <c r="D2596" s="24" t="n">
        <v>512</v>
      </c>
      <c r="E2596" s="17"/>
      <c r="F2596" s="12"/>
      <c r="G2596" s="17"/>
    </row>
    <row r="2597" s="4" customFormat="true" ht="15" hidden="false" customHeight="false" outlineLevel="0" collapsed="false">
      <c r="A2597" s="10"/>
      <c r="B2597" s="29"/>
      <c r="C2597" s="29"/>
      <c r="D2597" s="14" t="n">
        <f aca="false">SUM(D2568:D2596)</f>
        <v>4956</v>
      </c>
      <c r="E2597" s="17"/>
      <c r="F2597" s="12"/>
      <c r="G2597" s="17"/>
    </row>
    <row r="2598" s="4" customFormat="true" ht="27" hidden="false" customHeight="false" outlineLevel="0" collapsed="false">
      <c r="A2598" s="10"/>
      <c r="B2598" s="18"/>
      <c r="C2598" s="19" t="s">
        <v>1532</v>
      </c>
      <c r="D2598" s="20" t="n">
        <f aca="false">D2597+D2567+D2550</f>
        <v>8763</v>
      </c>
      <c r="E2598" s="17"/>
      <c r="F2598" s="12"/>
      <c r="G2598" s="17"/>
    </row>
    <row r="2599" s="17" customFormat="true" ht="15" hidden="false" customHeight="false" outlineLevel="0" collapsed="false">
      <c r="A2599" s="10"/>
      <c r="B2599" s="15"/>
      <c r="C2599" s="15"/>
      <c r="D2599" s="15" t="s">
        <v>12</v>
      </c>
      <c r="E2599" s="12" t="n">
        <v>8494.95</v>
      </c>
      <c r="F2599" s="12" t="s">
        <v>17</v>
      </c>
      <c r="G2599" s="16" t="n">
        <f aca="false">D2598*E2599/100</f>
        <v>744412.4685</v>
      </c>
      <c r="H2599" s="21" t="n">
        <f aca="false">G2599</f>
        <v>744412.4685</v>
      </c>
    </row>
    <row r="2600" s="4" customFormat="true" ht="15" hidden="false" customHeight="false" outlineLevel="0" collapsed="false">
      <c r="A2600" s="10" t="n">
        <v>7</v>
      </c>
      <c r="B2600" s="11" t="s">
        <v>32</v>
      </c>
      <c r="C2600" s="17"/>
      <c r="D2600" s="17"/>
      <c r="E2600" s="17"/>
      <c r="F2600" s="12"/>
      <c r="G2600" s="17"/>
    </row>
    <row r="2601" s="4" customFormat="true" ht="15" hidden="false" customHeight="false" outlineLevel="0" collapsed="false">
      <c r="A2601" s="10"/>
      <c r="B2601" s="11" t="s">
        <v>704</v>
      </c>
      <c r="C2601" s="17"/>
      <c r="D2601" s="17"/>
      <c r="E2601" s="17"/>
      <c r="F2601" s="12"/>
      <c r="G2601" s="17"/>
    </row>
    <row r="2602" s="4" customFormat="true" ht="15" hidden="false" customHeight="false" outlineLevel="0" collapsed="false">
      <c r="A2602" s="10"/>
      <c r="B2602" s="41" t="s">
        <v>1533</v>
      </c>
      <c r="C2602" s="41"/>
      <c r="D2602" s="24" t="n">
        <v>28530</v>
      </c>
      <c r="E2602" s="17"/>
      <c r="F2602" s="12"/>
      <c r="G2602" s="17"/>
    </row>
    <row r="2603" s="4" customFormat="true" ht="15" hidden="false" customHeight="false" outlineLevel="0" collapsed="false">
      <c r="A2603" s="10"/>
      <c r="B2603" s="17"/>
      <c r="C2603" s="17"/>
      <c r="D2603" s="14" t="n">
        <f aca="false">SUM(D2602:D2602)</f>
        <v>28530</v>
      </c>
      <c r="E2603" s="17"/>
      <c r="F2603" s="12"/>
      <c r="G2603" s="17"/>
    </row>
    <row r="2604" s="4" customFormat="true" ht="15" hidden="false" customHeight="false" outlineLevel="0" collapsed="false">
      <c r="A2604" s="10"/>
      <c r="B2604" s="17"/>
      <c r="C2604" s="17"/>
      <c r="D2604" s="15" t="s">
        <v>12</v>
      </c>
      <c r="E2604" s="24" t="n">
        <v>3630</v>
      </c>
      <c r="F2604" s="18" t="s">
        <v>13</v>
      </c>
      <c r="G2604" s="31" t="n">
        <f aca="false">D2603*E2604/1000</f>
        <v>103563.9</v>
      </c>
      <c r="H2604" s="23" t="n">
        <f aca="false">G2604</f>
        <v>103563.9</v>
      </c>
    </row>
    <row r="2605" s="4" customFormat="true" ht="15" hidden="false" customHeight="false" outlineLevel="0" collapsed="false">
      <c r="A2605" s="10" t="n">
        <v>8</v>
      </c>
      <c r="B2605" s="11" t="s">
        <v>1534</v>
      </c>
      <c r="C2605" s="17"/>
      <c r="D2605" s="17"/>
      <c r="E2605" s="17"/>
      <c r="F2605" s="17"/>
      <c r="G2605" s="12"/>
      <c r="H2605" s="12"/>
      <c r="I2605" s="17"/>
    </row>
    <row r="2606" s="4" customFormat="true" ht="13.5" hidden="false" customHeight="false" outlineLevel="0" collapsed="false">
      <c r="A2606" s="17"/>
      <c r="B2606" s="11" t="s">
        <v>76</v>
      </c>
      <c r="C2606" s="17"/>
      <c r="D2606" s="17"/>
      <c r="E2606" s="17"/>
      <c r="F2606" s="17"/>
      <c r="G2606" s="12"/>
      <c r="H2606" s="12"/>
      <c r="I2606" s="17"/>
    </row>
    <row r="2607" s="4" customFormat="true" ht="13.5" hidden="false" customHeight="false" outlineLevel="0" collapsed="false">
      <c r="A2607" s="17"/>
      <c r="B2607" s="11" t="s">
        <v>77</v>
      </c>
      <c r="C2607" s="17"/>
      <c r="D2607" s="17"/>
      <c r="E2607" s="17"/>
      <c r="F2607" s="17"/>
      <c r="G2607" s="12"/>
      <c r="H2607" s="12"/>
      <c r="I2607" s="17"/>
    </row>
    <row r="2608" s="4" customFormat="true" ht="13.5" hidden="false" customHeight="false" outlineLevel="0" collapsed="false">
      <c r="A2608" s="17"/>
      <c r="B2608" s="11" t="s">
        <v>1535</v>
      </c>
      <c r="C2608" s="17"/>
      <c r="D2608" s="17"/>
      <c r="E2608" s="17"/>
      <c r="F2608" s="17"/>
      <c r="G2608" s="12"/>
      <c r="H2608" s="12"/>
      <c r="I2608" s="17"/>
    </row>
    <row r="2609" s="4" customFormat="true" ht="15" hidden="false" customHeight="false" outlineLevel="0" collapsed="false">
      <c r="A2609" s="10"/>
      <c r="B2609" s="41" t="s">
        <v>1536</v>
      </c>
      <c r="C2609" s="41"/>
      <c r="D2609" s="24" t="n">
        <v>13395</v>
      </c>
      <c r="E2609" s="17"/>
      <c r="F2609" s="12"/>
      <c r="G2609" s="17"/>
    </row>
    <row r="2610" s="4" customFormat="true" ht="15" hidden="false" customHeight="false" outlineLevel="0" collapsed="false">
      <c r="A2610" s="10"/>
      <c r="B2610" s="41" t="s">
        <v>1537</v>
      </c>
      <c r="C2610" s="41"/>
      <c r="D2610" s="24" t="n">
        <v>10378</v>
      </c>
      <c r="E2610" s="17"/>
      <c r="F2610" s="12"/>
      <c r="G2610" s="17"/>
    </row>
    <row r="2611" s="17" customFormat="true" ht="15" hidden="false" customHeight="false" outlineLevel="0" collapsed="false">
      <c r="A2611" s="10"/>
      <c r="B2611" s="29"/>
      <c r="C2611" s="29"/>
      <c r="D2611" s="14" t="n">
        <f aca="false">D2610+D2609</f>
        <v>23773</v>
      </c>
      <c r="F2611" s="12"/>
    </row>
    <row r="2612" s="17" customFormat="true" ht="15" hidden="false" customHeight="false" outlineLevel="0" collapsed="false">
      <c r="A2612" s="10"/>
      <c r="B2612" s="29" t="s">
        <v>1538</v>
      </c>
      <c r="C2612" s="29"/>
      <c r="D2612" s="14" t="n">
        <v>14240</v>
      </c>
      <c r="F2612" s="12"/>
    </row>
    <row r="2613" s="17" customFormat="true" ht="15" hidden="false" customHeight="false" outlineLevel="0" collapsed="false">
      <c r="A2613" s="10"/>
      <c r="B2613" s="15"/>
      <c r="C2613" s="15"/>
      <c r="D2613" s="15" t="s">
        <v>12</v>
      </c>
      <c r="E2613" s="24" t="n">
        <v>223.97</v>
      </c>
      <c r="F2613" s="12" t="s">
        <v>56</v>
      </c>
      <c r="G2613" s="16" t="n">
        <f aca="false">D2612*E2613</f>
        <v>3189332.8</v>
      </c>
      <c r="H2613" s="21" t="n">
        <f aca="false">G2613</f>
        <v>3189332.8</v>
      </c>
    </row>
    <row r="2614" s="17" customFormat="true" ht="15" hidden="false" customHeight="false" outlineLevel="0" collapsed="false">
      <c r="A2614" s="10"/>
      <c r="B2614" s="29" t="s">
        <v>1539</v>
      </c>
      <c r="C2614" s="29"/>
      <c r="D2614" s="14" t="n">
        <v>9509</v>
      </c>
      <c r="F2614" s="12"/>
    </row>
    <row r="2615" s="17" customFormat="true" ht="15" hidden="false" customHeight="false" outlineLevel="0" collapsed="false">
      <c r="A2615" s="10"/>
      <c r="B2615" s="15"/>
      <c r="C2615" s="15"/>
      <c r="D2615" s="15" t="s">
        <v>12</v>
      </c>
      <c r="E2615" s="24" t="n">
        <v>199.77</v>
      </c>
      <c r="F2615" s="12" t="s">
        <v>56</v>
      </c>
      <c r="G2615" s="16" t="n">
        <f aca="false">D2614*E2615</f>
        <v>1899612.93</v>
      </c>
      <c r="H2615" s="21" t="n">
        <f aca="false">G2615</f>
        <v>1899612.93</v>
      </c>
    </row>
    <row r="2616" s="17" customFormat="true" ht="15" hidden="false" customHeight="false" outlineLevel="0" collapsed="false">
      <c r="A2616" s="10"/>
      <c r="B2616" s="15"/>
      <c r="C2616" s="15"/>
      <c r="D2616" s="15"/>
      <c r="E2616" s="24"/>
      <c r="F2616" s="12"/>
      <c r="G2616" s="16"/>
      <c r="H2616" s="21"/>
    </row>
    <row r="2617" s="17" customFormat="true" ht="15.75" hidden="false" customHeight="true" outlineLevel="0" collapsed="false">
      <c r="A2617" s="28" t="s">
        <v>515</v>
      </c>
      <c r="B2617" s="28"/>
      <c r="C2617" s="28"/>
      <c r="D2617" s="28"/>
      <c r="E2617" s="28"/>
      <c r="F2617" s="28"/>
      <c r="G2617" s="28"/>
    </row>
    <row r="2618" s="4" customFormat="true" ht="15.75" hidden="false" customHeight="false" outlineLevel="0" collapsed="false">
      <c r="A2618" s="6" t="s">
        <v>2</v>
      </c>
      <c r="B2618" s="7" t="s">
        <v>3</v>
      </c>
      <c r="C2618" s="8" t="s">
        <v>4</v>
      </c>
      <c r="D2618" s="9" t="s">
        <v>5</v>
      </c>
      <c r="E2618" s="8" t="s">
        <v>6</v>
      </c>
      <c r="F2618" s="7" t="s">
        <v>7</v>
      </c>
      <c r="G2618" s="8" t="s">
        <v>8</v>
      </c>
    </row>
    <row r="2619" s="4" customFormat="true" ht="15.75" hidden="false" customHeight="false" outlineLevel="0" collapsed="false">
      <c r="A2619" s="10" t="n">
        <v>9</v>
      </c>
      <c r="B2619" s="11" t="s">
        <v>247</v>
      </c>
      <c r="C2619" s="17"/>
      <c r="D2619" s="17"/>
      <c r="E2619" s="17"/>
      <c r="F2619" s="12"/>
      <c r="G2619" s="17"/>
    </row>
    <row r="2620" s="4" customFormat="true" ht="15" hidden="false" customHeight="false" outlineLevel="0" collapsed="false">
      <c r="A2620" s="10"/>
      <c r="B2620" s="17" t="s">
        <v>248</v>
      </c>
      <c r="C2620" s="17"/>
      <c r="D2620" s="17"/>
      <c r="E2620" s="17"/>
      <c r="F2620" s="12" t="s">
        <v>249</v>
      </c>
      <c r="G2620" s="17"/>
    </row>
    <row r="2621" s="4" customFormat="true" ht="15" hidden="false" customHeight="false" outlineLevel="0" collapsed="false">
      <c r="A2621" s="10"/>
      <c r="B2621" s="11" t="s">
        <v>1540</v>
      </c>
      <c r="C2621" s="11" t="s">
        <v>1541</v>
      </c>
      <c r="D2621" s="42" t="n">
        <v>224565</v>
      </c>
      <c r="E2621" s="17"/>
      <c r="F2621" s="12"/>
      <c r="G2621" s="17"/>
    </row>
    <row r="2622" s="4" customFormat="true" ht="15" hidden="false" customHeight="false" outlineLevel="0" collapsed="false">
      <c r="A2622" s="10"/>
      <c r="B2622" s="11" t="s">
        <v>137</v>
      </c>
      <c r="C2622" s="11" t="s">
        <v>1542</v>
      </c>
      <c r="D2622" s="42" t="n">
        <v>163023</v>
      </c>
      <c r="E2622" s="17"/>
      <c r="F2622" s="12"/>
      <c r="G2622" s="17"/>
    </row>
    <row r="2623" s="4" customFormat="true" ht="15" hidden="false" customHeight="false" outlineLevel="0" collapsed="false">
      <c r="A2623" s="10"/>
      <c r="B2623" s="17"/>
      <c r="C2623" s="17"/>
      <c r="D2623" s="14" t="n">
        <f aca="false">SUM(D2621:D2622)</f>
        <v>387588</v>
      </c>
      <c r="E2623" s="17"/>
      <c r="F2623" s="12"/>
      <c r="G2623" s="17"/>
    </row>
    <row r="2624" s="4" customFormat="true" ht="15" hidden="false" customHeight="false" outlineLevel="0" collapsed="false">
      <c r="A2624" s="10"/>
      <c r="B2624" s="17" t="s">
        <v>184</v>
      </c>
      <c r="C2624" s="17"/>
      <c r="D2624" s="113"/>
      <c r="E2624" s="17"/>
      <c r="F2624" s="12"/>
      <c r="G2624" s="17"/>
    </row>
    <row r="2625" s="4" customFormat="true" ht="15" hidden="false" customHeight="false" outlineLevel="0" collapsed="false">
      <c r="A2625" s="10"/>
      <c r="B2625" s="11" t="s">
        <v>1543</v>
      </c>
      <c r="C2625" s="11" t="s">
        <v>1544</v>
      </c>
      <c r="D2625" s="42" t="n">
        <v>4424</v>
      </c>
      <c r="E2625" s="17"/>
      <c r="F2625" s="12"/>
      <c r="G2625" s="17"/>
    </row>
    <row r="2626" s="4" customFormat="true" ht="15" hidden="false" customHeight="false" outlineLevel="0" collapsed="false">
      <c r="A2626" s="10"/>
      <c r="B2626" s="11" t="s">
        <v>137</v>
      </c>
      <c r="C2626" s="11" t="s">
        <v>1545</v>
      </c>
      <c r="D2626" s="42" t="n">
        <v>22262</v>
      </c>
      <c r="E2626" s="17"/>
      <c r="F2626" s="12"/>
      <c r="G2626" s="17"/>
    </row>
    <row r="2627" s="4" customFormat="true" ht="15" hidden="false" customHeight="false" outlineLevel="0" collapsed="false">
      <c r="A2627" s="10"/>
      <c r="B2627" s="11" t="s">
        <v>1546</v>
      </c>
      <c r="C2627" s="11" t="s">
        <v>1547</v>
      </c>
      <c r="D2627" s="42" t="n">
        <v>78680</v>
      </c>
      <c r="E2627" s="17"/>
      <c r="F2627" s="12"/>
      <c r="G2627" s="17"/>
    </row>
    <row r="2628" s="4" customFormat="true" ht="15" hidden="false" customHeight="false" outlineLevel="0" collapsed="false">
      <c r="A2628" s="10"/>
      <c r="B2628" s="11" t="s">
        <v>137</v>
      </c>
      <c r="C2628" s="11" t="s">
        <v>1548</v>
      </c>
      <c r="D2628" s="42" t="n">
        <v>17242</v>
      </c>
      <c r="E2628" s="17"/>
      <c r="F2628" s="12"/>
      <c r="G2628" s="17"/>
    </row>
    <row r="2629" s="4" customFormat="true" ht="15" hidden="false" customHeight="false" outlineLevel="0" collapsed="false">
      <c r="A2629" s="10"/>
      <c r="B2629" s="11" t="s">
        <v>1549</v>
      </c>
      <c r="C2629" s="11" t="s">
        <v>1550</v>
      </c>
      <c r="D2629" s="42" t="n">
        <v>30625</v>
      </c>
      <c r="E2629" s="17"/>
      <c r="F2629" s="12"/>
      <c r="G2629" s="17"/>
    </row>
    <row r="2630" s="4" customFormat="true" ht="15" hidden="false" customHeight="false" outlineLevel="0" collapsed="false">
      <c r="A2630" s="10"/>
      <c r="B2630" s="11" t="s">
        <v>137</v>
      </c>
      <c r="C2630" s="11" t="s">
        <v>1551</v>
      </c>
      <c r="D2630" s="42" t="n">
        <v>24326</v>
      </c>
      <c r="E2630" s="17"/>
      <c r="F2630" s="12"/>
      <c r="G2630" s="17"/>
    </row>
    <row r="2631" s="4" customFormat="true" ht="15" hidden="false" customHeight="false" outlineLevel="0" collapsed="false">
      <c r="A2631" s="10"/>
      <c r="B2631" s="11" t="s">
        <v>137</v>
      </c>
      <c r="C2631" s="11" t="s">
        <v>1552</v>
      </c>
      <c r="D2631" s="42" t="n">
        <v>8254</v>
      </c>
      <c r="E2631" s="17"/>
      <c r="F2631" s="12"/>
      <c r="G2631" s="17"/>
    </row>
    <row r="2632" s="4" customFormat="true" ht="15" hidden="false" customHeight="false" outlineLevel="0" collapsed="false">
      <c r="A2632" s="10"/>
      <c r="B2632" s="17"/>
      <c r="C2632" s="17"/>
      <c r="D2632" s="14" t="n">
        <f aca="false">SUM(D2625:D2631)</f>
        <v>185813</v>
      </c>
      <c r="E2632" s="17"/>
      <c r="F2632" s="12"/>
      <c r="G2632" s="17"/>
    </row>
    <row r="2633" s="4" customFormat="true" ht="15" hidden="false" customHeight="false" outlineLevel="0" collapsed="false">
      <c r="A2633" s="10"/>
      <c r="B2633" s="17"/>
      <c r="C2633" s="11" t="s">
        <v>1553</v>
      </c>
      <c r="D2633" s="14" t="n">
        <f aca="false">D2623-D2632</f>
        <v>201775</v>
      </c>
      <c r="E2633" s="17"/>
      <c r="F2633" s="12"/>
      <c r="G2633" s="17"/>
    </row>
    <row r="2634" s="4" customFormat="true" ht="15" hidden="false" customHeight="false" outlineLevel="0" collapsed="false">
      <c r="A2634" s="10"/>
      <c r="B2634" s="41" t="s">
        <v>1554</v>
      </c>
      <c r="C2634" s="41"/>
      <c r="D2634" s="15" t="s">
        <v>12</v>
      </c>
      <c r="E2634" s="24" t="n">
        <v>9837.1</v>
      </c>
      <c r="F2634" s="12" t="s">
        <v>13</v>
      </c>
      <c r="G2634" s="16" t="n">
        <f aca="false">D2632*E2634/1000</f>
        <v>1827861.0623</v>
      </c>
    </row>
    <row r="2635" s="4" customFormat="true" ht="15" hidden="false" customHeight="false" outlineLevel="0" collapsed="false">
      <c r="A2635" s="10"/>
      <c r="B2635" s="17"/>
      <c r="C2635" s="17"/>
      <c r="D2635" s="17"/>
      <c r="E2635" s="17"/>
      <c r="F2635" s="12"/>
      <c r="G2635" s="16"/>
    </row>
    <row r="2636" s="4" customFormat="true" ht="15" hidden="false" customHeight="false" outlineLevel="0" collapsed="false">
      <c r="A2636" s="10" t="n">
        <v>10</v>
      </c>
      <c r="B2636" s="11" t="s">
        <v>1555</v>
      </c>
      <c r="C2636" s="17"/>
      <c r="D2636" s="17"/>
      <c r="E2636" s="17"/>
      <c r="F2636" s="12"/>
      <c r="G2636" s="16"/>
    </row>
    <row r="2637" s="4" customFormat="true" ht="15" hidden="false" customHeight="false" outlineLevel="0" collapsed="false">
      <c r="A2637" s="10"/>
      <c r="B2637" s="17"/>
      <c r="C2637" s="17"/>
      <c r="D2637" s="17"/>
      <c r="E2637" s="17"/>
      <c r="F2637" s="12"/>
      <c r="G2637" s="16"/>
    </row>
    <row r="2638" s="4" customFormat="true" ht="15" hidden="false" customHeight="false" outlineLevel="0" collapsed="false">
      <c r="A2638" s="10"/>
      <c r="B2638" s="17"/>
      <c r="C2638" s="11" t="s">
        <v>1556</v>
      </c>
      <c r="D2638" s="14" t="n">
        <f aca="false">D2633</f>
        <v>201775</v>
      </c>
      <c r="E2638" s="17"/>
      <c r="F2638" s="12"/>
      <c r="G2638" s="16"/>
    </row>
    <row r="2639" s="4" customFormat="true" ht="15" hidden="false" customHeight="false" outlineLevel="0" collapsed="false">
      <c r="A2639" s="10"/>
      <c r="B2639" s="17"/>
      <c r="C2639" s="17"/>
      <c r="D2639" s="15" t="s">
        <v>12</v>
      </c>
      <c r="E2639" s="24" t="n">
        <v>263</v>
      </c>
      <c r="F2639" s="12" t="s">
        <v>13</v>
      </c>
      <c r="G2639" s="16" t="n">
        <f aca="false">D2638*E2639/1000</f>
        <v>53066.825</v>
      </c>
    </row>
    <row r="2640" s="4" customFormat="true" ht="15" hidden="false" customHeight="false" outlineLevel="0" collapsed="false">
      <c r="A2640" s="10" t="n">
        <v>11</v>
      </c>
      <c r="B2640" s="11" t="s">
        <v>692</v>
      </c>
      <c r="C2640" s="17"/>
      <c r="D2640" s="17"/>
      <c r="E2640" s="17"/>
      <c r="F2640" s="12"/>
      <c r="G2640" s="17"/>
    </row>
    <row r="2641" s="4" customFormat="true" ht="15" hidden="false" customHeight="false" outlineLevel="0" collapsed="false">
      <c r="A2641" s="10"/>
      <c r="B2641" s="17"/>
      <c r="C2641" s="17"/>
      <c r="D2641" s="17"/>
      <c r="E2641" s="17"/>
      <c r="F2641" s="12"/>
      <c r="G2641" s="17"/>
    </row>
    <row r="2642" s="60" customFormat="true" ht="81" hidden="false" customHeight="false" outlineLevel="0" collapsed="false">
      <c r="A2642" s="55"/>
      <c r="B2642" s="56" t="s">
        <v>1557</v>
      </c>
      <c r="C2642" s="57" t="s">
        <v>1558</v>
      </c>
      <c r="D2642" s="64" t="n">
        <v>4649</v>
      </c>
      <c r="E2642" s="56"/>
      <c r="F2642" s="59"/>
      <c r="G2642" s="56"/>
    </row>
    <row r="2643" s="60" customFormat="true" ht="54" hidden="false" customHeight="false" outlineLevel="0" collapsed="false">
      <c r="A2643" s="55"/>
      <c r="B2643" s="56" t="s">
        <v>1559</v>
      </c>
      <c r="C2643" s="57" t="s">
        <v>1560</v>
      </c>
      <c r="D2643" s="64" t="n">
        <v>4319</v>
      </c>
      <c r="E2643" s="56"/>
      <c r="F2643" s="59"/>
      <c r="G2643" s="56"/>
    </row>
    <row r="2644" s="4" customFormat="true" ht="15" hidden="false" customHeight="false" outlineLevel="0" collapsed="false">
      <c r="A2644" s="10"/>
      <c r="B2644" s="17"/>
      <c r="C2644" s="17"/>
      <c r="D2644" s="14" t="n">
        <f aca="false">D2643+D2642</f>
        <v>8968</v>
      </c>
      <c r="E2644" s="22"/>
      <c r="F2644" s="12"/>
      <c r="G2644" s="17"/>
    </row>
    <row r="2645" s="4" customFormat="true" ht="15" hidden="false" customHeight="false" outlineLevel="0" collapsed="false">
      <c r="A2645" s="10"/>
      <c r="B2645" s="17"/>
      <c r="C2645" s="17"/>
      <c r="D2645" s="15" t="s">
        <v>12</v>
      </c>
      <c r="E2645" s="12" t="n">
        <v>11948.36</v>
      </c>
      <c r="F2645" s="12" t="s">
        <v>17</v>
      </c>
      <c r="G2645" s="16" t="n">
        <f aca="false">D2644*E2645/100</f>
        <v>1071528.9248</v>
      </c>
      <c r="H2645" s="23" t="n">
        <f aca="false">G2645</f>
        <v>1071528.9248</v>
      </c>
    </row>
    <row r="2646" s="4" customFormat="true" ht="15" hidden="false" customHeight="false" outlineLevel="0" collapsed="false">
      <c r="A2646" s="10" t="n">
        <v>12</v>
      </c>
      <c r="B2646" s="11" t="s">
        <v>852</v>
      </c>
      <c r="C2646" s="17"/>
      <c r="D2646" s="17"/>
      <c r="E2646" s="17"/>
      <c r="F2646" s="17"/>
      <c r="G2646" s="12"/>
      <c r="H2646" s="12"/>
      <c r="I2646" s="17"/>
    </row>
    <row r="2647" s="4" customFormat="true" ht="13.5" hidden="false" customHeight="false" outlineLevel="0" collapsed="false">
      <c r="A2647" s="17"/>
      <c r="B2647" s="11" t="s">
        <v>853</v>
      </c>
      <c r="C2647" s="17"/>
      <c r="D2647" s="17"/>
      <c r="E2647" s="17"/>
      <c r="F2647" s="17"/>
      <c r="G2647" s="12"/>
      <c r="H2647" s="12"/>
      <c r="I2647" s="17"/>
    </row>
    <row r="2648" s="4" customFormat="true" ht="13.5" hidden="false" customHeight="false" outlineLevel="0" collapsed="false">
      <c r="A2648" s="17"/>
      <c r="B2648" s="11" t="s">
        <v>1561</v>
      </c>
      <c r="C2648" s="17"/>
      <c r="D2648" s="17"/>
      <c r="E2648" s="17"/>
      <c r="F2648" s="17"/>
      <c r="G2648" s="12"/>
      <c r="H2648" s="12"/>
      <c r="I2648" s="17"/>
    </row>
    <row r="2649" s="4" customFormat="true" ht="15" hidden="false" customHeight="false" outlineLevel="0" collapsed="false">
      <c r="A2649" s="10"/>
      <c r="B2649" s="41" t="s">
        <v>1562</v>
      </c>
      <c r="C2649" s="41"/>
      <c r="D2649" s="24" t="n">
        <v>55585</v>
      </c>
      <c r="E2649" s="17"/>
      <c r="F2649" s="12"/>
      <c r="G2649" s="12"/>
    </row>
    <row r="2650" s="4" customFormat="true" ht="15" hidden="false" customHeight="false" outlineLevel="0" collapsed="false">
      <c r="A2650" s="10"/>
      <c r="B2650" s="17"/>
      <c r="C2650" s="17"/>
      <c r="D2650" s="14" t="n">
        <f aca="false">SUM(D2647:D2649)</f>
        <v>55585</v>
      </c>
      <c r="E2650" s="22"/>
      <c r="F2650" s="12"/>
      <c r="G2650" s="12"/>
    </row>
    <row r="2651" s="4" customFormat="true" ht="15" hidden="false" customHeight="false" outlineLevel="0" collapsed="false">
      <c r="A2651" s="10"/>
      <c r="B2651" s="17"/>
      <c r="C2651" s="17"/>
      <c r="D2651" s="15" t="s">
        <v>12</v>
      </c>
      <c r="E2651" s="24" t="n">
        <v>1210</v>
      </c>
      <c r="F2651" s="50" t="s">
        <v>37</v>
      </c>
      <c r="G2651" s="51" t="n">
        <f aca="false">D2650*E2651/100</f>
        <v>672578.5</v>
      </c>
      <c r="H2651" s="23" t="n">
        <f aca="false">G2651</f>
        <v>672578.5</v>
      </c>
    </row>
    <row r="2652" s="4" customFormat="true" ht="15" hidden="false" customHeight="false" outlineLevel="0" collapsed="false">
      <c r="A2652" s="39"/>
      <c r="B2652" s="36"/>
      <c r="C2652" s="36"/>
      <c r="D2652" s="37"/>
      <c r="E2652" s="36"/>
      <c r="F2652" s="36" t="s">
        <v>114</v>
      </c>
      <c r="G2652" s="52" t="n">
        <f aca="false">SUM(G2401:G2651)</f>
        <v>12884767.8347</v>
      </c>
    </row>
    <row r="2653" s="4" customFormat="true" ht="15" hidden="false" customHeight="false" outlineLevel="0" collapsed="false">
      <c r="A2653" s="39"/>
      <c r="B2653" s="36"/>
      <c r="C2653" s="36"/>
      <c r="D2653" s="37"/>
      <c r="E2653" s="36"/>
      <c r="F2653" s="36"/>
      <c r="G2653" s="36"/>
    </row>
    <row r="2654" s="4" customFormat="true" ht="15" hidden="false" customHeight="false" outlineLevel="0" collapsed="false">
      <c r="A2654" s="39"/>
      <c r="B2654" s="36"/>
      <c r="C2654" s="36"/>
      <c r="D2654" s="37"/>
      <c r="E2654" s="36"/>
      <c r="F2654" s="36"/>
      <c r="G2654" s="36"/>
    </row>
    <row r="2655" s="4" customFormat="true" ht="15" hidden="false" customHeight="false" outlineLevel="0" collapsed="false">
      <c r="A2655" s="39"/>
      <c r="B2655" s="36"/>
      <c r="C2655" s="36"/>
      <c r="D2655" s="37"/>
      <c r="E2655" s="36"/>
      <c r="F2655" s="36"/>
      <c r="G2655" s="36"/>
    </row>
    <row r="2656" s="4" customFormat="true" ht="15" hidden="false" customHeight="false" outlineLevel="0" collapsed="false">
      <c r="A2656" s="39"/>
      <c r="B2656" s="36"/>
      <c r="C2656" s="36"/>
      <c r="D2656" s="37"/>
      <c r="E2656" s="36"/>
      <c r="F2656" s="36"/>
      <c r="G2656" s="36"/>
    </row>
    <row r="2657" s="108" customFormat="true" ht="13.5" hidden="false" customHeight="false" outlineLevel="0" collapsed="false">
      <c r="C2657" s="12"/>
      <c r="D2657" s="109"/>
      <c r="E2657" s="2"/>
      <c r="F2657" s="12" t="s">
        <v>327</v>
      </c>
      <c r="G2657" s="12"/>
      <c r="H2657" s="110"/>
    </row>
    <row r="2658" s="108" customFormat="true" ht="13.5" hidden="false" customHeight="false" outlineLevel="0" collapsed="false">
      <c r="B2658" s="11" t="s">
        <v>896</v>
      </c>
      <c r="C2658" s="12"/>
      <c r="D2658" s="109"/>
      <c r="E2658" s="2"/>
      <c r="F2658" s="12" t="s">
        <v>117</v>
      </c>
      <c r="G2658" s="12"/>
      <c r="H2658" s="110"/>
    </row>
    <row r="2659" s="108" customFormat="true" ht="13.5" hidden="false" customHeight="false" outlineLevel="0" collapsed="false">
      <c r="C2659" s="12"/>
      <c r="D2659" s="109"/>
      <c r="E2659" s="2"/>
      <c r="F2659" s="12" t="s">
        <v>897</v>
      </c>
      <c r="G2659" s="12"/>
      <c r="H2659" s="110"/>
    </row>
    <row r="2660" s="4" customFormat="true" ht="15" hidden="false" customHeight="false" outlineLevel="0" collapsed="false">
      <c r="A2660" s="39"/>
      <c r="B2660" s="36"/>
      <c r="C2660" s="36"/>
      <c r="D2660" s="37"/>
      <c r="E2660" s="36"/>
      <c r="F2660" s="36"/>
      <c r="G2660" s="36"/>
    </row>
    <row r="2661" s="4" customFormat="true" ht="15" hidden="false" customHeight="false" outlineLevel="0" collapsed="false">
      <c r="A2661" s="39"/>
      <c r="B2661" s="36"/>
      <c r="C2661" s="36"/>
      <c r="D2661" s="37"/>
      <c r="E2661" s="36"/>
      <c r="F2661" s="36"/>
      <c r="G2661" s="36"/>
    </row>
    <row r="2662" s="4" customFormat="true" ht="15" hidden="false" customHeight="false" outlineLevel="0" collapsed="false">
      <c r="A2662" s="39"/>
      <c r="B2662" s="36"/>
      <c r="C2662" s="36"/>
      <c r="D2662" s="37"/>
      <c r="E2662" s="36"/>
      <c r="F2662" s="36"/>
      <c r="G2662" s="36"/>
    </row>
    <row r="2663" s="4" customFormat="true" ht="15" hidden="false" customHeight="false" outlineLevel="0" collapsed="false">
      <c r="A2663" s="39"/>
      <c r="B2663" s="36"/>
      <c r="C2663" s="36"/>
      <c r="D2663" s="37"/>
      <c r="E2663" s="36"/>
      <c r="F2663" s="36"/>
      <c r="G2663" s="36"/>
    </row>
    <row r="2664" s="4" customFormat="true" ht="15" hidden="false" customHeight="false" outlineLevel="0" collapsed="false">
      <c r="A2664" s="39"/>
      <c r="B2664" s="36"/>
      <c r="C2664" s="36"/>
      <c r="D2664" s="37"/>
      <c r="E2664" s="36"/>
      <c r="F2664" s="36"/>
      <c r="G2664" s="36"/>
    </row>
    <row r="2665" s="4" customFormat="true" ht="15" hidden="false" customHeight="false" outlineLevel="0" collapsed="false">
      <c r="A2665" s="39"/>
      <c r="B2665" s="36"/>
      <c r="C2665" s="36"/>
      <c r="D2665" s="37"/>
      <c r="E2665" s="36"/>
      <c r="F2665" s="36"/>
      <c r="G2665" s="36"/>
    </row>
    <row r="2666" s="4" customFormat="true" ht="15" hidden="false" customHeight="false" outlineLevel="0" collapsed="false">
      <c r="A2666" s="39"/>
      <c r="B2666" s="36"/>
      <c r="C2666" s="36"/>
      <c r="D2666" s="37"/>
      <c r="E2666" s="36"/>
      <c r="F2666" s="36"/>
      <c r="G2666" s="36"/>
    </row>
    <row r="2667" s="4" customFormat="true" ht="15" hidden="false" customHeight="false" outlineLevel="0" collapsed="false">
      <c r="A2667" s="39"/>
      <c r="B2667" s="36"/>
      <c r="C2667" s="36"/>
      <c r="D2667" s="37"/>
      <c r="E2667" s="36"/>
      <c r="F2667" s="36"/>
      <c r="G2667" s="36"/>
    </row>
    <row r="2668" s="4" customFormat="true" ht="15" hidden="false" customHeight="false" outlineLevel="0" collapsed="false">
      <c r="A2668" s="39"/>
      <c r="B2668" s="36"/>
      <c r="C2668" s="36"/>
      <c r="D2668" s="37"/>
      <c r="E2668" s="36"/>
      <c r="F2668" s="36"/>
      <c r="G2668" s="36"/>
    </row>
    <row r="2669" s="4" customFormat="true" ht="15" hidden="false" customHeight="false" outlineLevel="0" collapsed="false">
      <c r="A2669" s="39"/>
      <c r="B2669" s="36"/>
      <c r="C2669" s="36"/>
      <c r="D2669" s="37"/>
      <c r="E2669" s="36"/>
      <c r="F2669" s="36"/>
      <c r="G2669" s="36"/>
    </row>
    <row r="2670" s="4" customFormat="true" ht="15" hidden="false" customHeight="false" outlineLevel="0" collapsed="false">
      <c r="A2670" s="39"/>
      <c r="B2670" s="36"/>
      <c r="C2670" s="36"/>
      <c r="D2670" s="37"/>
      <c r="E2670" s="36"/>
      <c r="F2670" s="36"/>
      <c r="G2670" s="36"/>
    </row>
    <row r="2671" s="4" customFormat="true" ht="15" hidden="false" customHeight="false" outlineLevel="0" collapsed="false">
      <c r="A2671" s="39"/>
      <c r="B2671" s="36"/>
      <c r="C2671" s="36"/>
      <c r="D2671" s="37"/>
      <c r="E2671" s="36"/>
      <c r="F2671" s="36"/>
      <c r="G2671" s="36"/>
    </row>
    <row r="2672" s="4" customFormat="true" ht="15" hidden="false" customHeight="false" outlineLevel="0" collapsed="false">
      <c r="A2672" s="39"/>
      <c r="B2672" s="36"/>
      <c r="C2672" s="36"/>
      <c r="D2672" s="37"/>
      <c r="E2672" s="36"/>
      <c r="F2672" s="36"/>
      <c r="G2672" s="36"/>
    </row>
    <row r="2673" s="4" customFormat="true" ht="15" hidden="false" customHeight="false" outlineLevel="0" collapsed="false">
      <c r="A2673" s="39"/>
      <c r="B2673" s="36"/>
      <c r="C2673" s="36"/>
      <c r="D2673" s="37"/>
      <c r="E2673" s="36"/>
      <c r="F2673" s="36"/>
      <c r="G2673" s="36"/>
    </row>
    <row r="2674" s="4" customFormat="true" ht="15" hidden="false" customHeight="false" outlineLevel="0" collapsed="false">
      <c r="A2674" s="10" t="n">
        <v>26</v>
      </c>
      <c r="B2674" s="11" t="s">
        <v>436</v>
      </c>
      <c r="C2674" s="17"/>
      <c r="D2674" s="17"/>
      <c r="E2674" s="17"/>
      <c r="F2674" s="17"/>
      <c r="G2674" s="12"/>
      <c r="H2674" s="12"/>
      <c r="I2674" s="17"/>
    </row>
    <row r="2675" s="4" customFormat="true" ht="13.5" hidden="false" customHeight="false" outlineLevel="0" collapsed="false">
      <c r="A2675" s="17"/>
      <c r="B2675" s="11" t="s">
        <v>437</v>
      </c>
      <c r="C2675" s="17"/>
      <c r="D2675" s="17"/>
      <c r="E2675" s="17"/>
      <c r="F2675" s="17"/>
      <c r="G2675" s="12"/>
      <c r="H2675" s="12"/>
      <c r="I2675" s="17"/>
    </row>
    <row r="2676" s="4" customFormat="true" ht="13.5" hidden="false" customHeight="false" outlineLevel="0" collapsed="false">
      <c r="A2676" s="17"/>
      <c r="B2676" s="11" t="s">
        <v>438</v>
      </c>
      <c r="C2676" s="17"/>
      <c r="D2676" s="17"/>
      <c r="E2676" s="17"/>
      <c r="F2676" s="17"/>
      <c r="G2676" s="12"/>
      <c r="H2676" s="12"/>
      <c r="I2676" s="17"/>
    </row>
    <row r="2677" s="4" customFormat="true" ht="13.5" hidden="false" customHeight="false" outlineLevel="0" collapsed="false">
      <c r="A2677" s="17"/>
      <c r="B2677" s="17"/>
      <c r="C2677" s="17"/>
      <c r="D2677" s="17"/>
      <c r="E2677" s="17"/>
      <c r="F2677" s="17"/>
      <c r="G2677" s="12"/>
      <c r="H2677" s="12"/>
      <c r="I2677" s="17"/>
    </row>
    <row r="2678" s="4" customFormat="true" ht="13.5" hidden="false" customHeight="false" outlineLevel="0" collapsed="false">
      <c r="A2678" s="17"/>
      <c r="B2678" s="11" t="s">
        <v>1563</v>
      </c>
      <c r="C2678" s="11" t="s">
        <v>1564</v>
      </c>
      <c r="D2678" s="24" t="n">
        <v>154</v>
      </c>
      <c r="E2678" s="17"/>
      <c r="F2678" s="17"/>
      <c r="G2678" s="12"/>
      <c r="H2678" s="12"/>
      <c r="I2678" s="17"/>
    </row>
    <row r="2679" s="4" customFormat="true" ht="15" hidden="false" customHeight="false" outlineLevel="0" collapsed="false">
      <c r="A2679" s="17"/>
      <c r="B2679" s="17"/>
      <c r="C2679" s="17"/>
      <c r="D2679" s="14" t="n">
        <f aca="false">SUM(D2674:D2678)</f>
        <v>154</v>
      </c>
      <c r="E2679" s="24"/>
      <c r="F2679" s="12"/>
      <c r="G2679" s="16"/>
      <c r="H2679" s="12"/>
      <c r="I2679" s="17"/>
    </row>
    <row r="2680" s="4" customFormat="true" ht="13.5" hidden="false" customHeight="false" outlineLevel="0" collapsed="false">
      <c r="A2680" s="17"/>
      <c r="B2680" s="17"/>
      <c r="C2680" s="17"/>
      <c r="D2680" s="15" t="s">
        <v>12</v>
      </c>
      <c r="E2680" s="24" t="n">
        <v>1507.66</v>
      </c>
      <c r="F2680" s="12" t="s">
        <v>56</v>
      </c>
      <c r="G2680" s="16" t="n">
        <f aca="false">D2679*E2680</f>
        <v>232179.64</v>
      </c>
      <c r="H2680" s="16" t="n">
        <f aca="false">G2680</f>
        <v>232179.64</v>
      </c>
      <c r="I2680" s="17"/>
    </row>
    <row r="2681" s="4" customFormat="true" ht="15" hidden="false" customHeight="false" outlineLevel="0" collapsed="false">
      <c r="A2681" s="10" t="n">
        <v>27</v>
      </c>
      <c r="B2681" s="11" t="s">
        <v>53</v>
      </c>
      <c r="C2681" s="17"/>
      <c r="D2681" s="17"/>
      <c r="E2681" s="17"/>
      <c r="F2681" s="12"/>
      <c r="G2681" s="17"/>
    </row>
    <row r="2682" s="4" customFormat="true" ht="15" hidden="false" customHeight="false" outlineLevel="0" collapsed="false">
      <c r="A2682" s="10"/>
      <c r="B2682" s="11" t="s">
        <v>54</v>
      </c>
      <c r="C2682" s="17"/>
      <c r="D2682" s="17"/>
      <c r="E2682" s="17"/>
      <c r="F2682" s="12"/>
      <c r="G2682" s="17"/>
    </row>
    <row r="2683" s="4" customFormat="true" ht="15" hidden="false" customHeight="false" outlineLevel="0" collapsed="false">
      <c r="A2683" s="10"/>
      <c r="B2683" s="11" t="s">
        <v>395</v>
      </c>
      <c r="C2683" s="17"/>
      <c r="D2683" s="17"/>
      <c r="E2683" s="17"/>
      <c r="F2683" s="12"/>
      <c r="G2683" s="17"/>
    </row>
    <row r="2684" s="4" customFormat="true" ht="15" hidden="false" customHeight="false" outlineLevel="0" collapsed="false">
      <c r="A2684" s="10"/>
      <c r="B2684" s="11" t="s">
        <v>648</v>
      </c>
      <c r="C2684" s="17"/>
      <c r="D2684" s="17"/>
      <c r="E2684" s="17"/>
      <c r="F2684" s="12"/>
      <c r="G2684" s="17"/>
    </row>
    <row r="2685" s="4" customFormat="true" ht="15" hidden="false" customHeight="false" outlineLevel="0" collapsed="false">
      <c r="A2685" s="10"/>
      <c r="B2685" s="11" t="s">
        <v>944</v>
      </c>
      <c r="C2685" s="11" t="s">
        <v>1565</v>
      </c>
      <c r="D2685" s="24" t="n">
        <v>123</v>
      </c>
      <c r="E2685" s="17"/>
      <c r="F2685" s="12"/>
      <c r="G2685" s="17"/>
    </row>
    <row r="2686" s="4" customFormat="true" ht="15" hidden="false" customHeight="false" outlineLevel="0" collapsed="false">
      <c r="A2686" s="10"/>
      <c r="B2686" s="11" t="s">
        <v>940</v>
      </c>
      <c r="C2686" s="11" t="s">
        <v>1566</v>
      </c>
      <c r="D2686" s="24" t="n">
        <v>168</v>
      </c>
      <c r="E2686" s="17"/>
      <c r="F2686" s="12"/>
      <c r="G2686" s="17"/>
    </row>
    <row r="2687" s="4" customFormat="true" ht="15" hidden="false" customHeight="false" outlineLevel="0" collapsed="false">
      <c r="A2687" s="10"/>
      <c r="B2687" s="11" t="s">
        <v>1308</v>
      </c>
      <c r="C2687" s="11" t="s">
        <v>1567</v>
      </c>
      <c r="D2687" s="24" t="n">
        <v>25</v>
      </c>
      <c r="E2687" s="17"/>
      <c r="F2687" s="12"/>
      <c r="G2687" s="17"/>
    </row>
    <row r="2688" s="4" customFormat="true" ht="15" hidden="false" customHeight="false" outlineLevel="0" collapsed="false">
      <c r="A2688" s="10"/>
      <c r="B2688" s="17"/>
      <c r="C2688" s="17"/>
      <c r="D2688" s="14" t="n">
        <f aca="false">SUM(D2685:D2687)</f>
        <v>316</v>
      </c>
      <c r="E2688" s="17"/>
      <c r="F2688" s="12"/>
      <c r="G2688" s="17"/>
    </row>
    <row r="2689" s="4" customFormat="true" ht="15" hidden="false" customHeight="false" outlineLevel="0" collapsed="false">
      <c r="A2689" s="10"/>
      <c r="B2689" s="17"/>
      <c r="C2689" s="17"/>
      <c r="D2689" s="15" t="s">
        <v>12</v>
      </c>
      <c r="E2689" s="12" t="n">
        <v>1273.76</v>
      </c>
      <c r="F2689" s="12" t="s">
        <v>56</v>
      </c>
      <c r="G2689" s="16" t="n">
        <f aca="false">D2688*E2689</f>
        <v>402508.16</v>
      </c>
      <c r="H2689" s="23" t="n">
        <f aca="false">G2689</f>
        <v>402508.16</v>
      </c>
    </row>
    <row r="2690" s="4" customFormat="true" ht="15" hidden="false" customHeight="false" outlineLevel="0" collapsed="false">
      <c r="A2690" s="39"/>
      <c r="B2690" s="36"/>
      <c r="C2690" s="36"/>
      <c r="D2690" s="37"/>
      <c r="E2690" s="36"/>
      <c r="F2690" s="36"/>
      <c r="G2690" s="36"/>
    </row>
    <row r="2691" s="4" customFormat="true" ht="15" hidden="false" customHeight="false" outlineLevel="0" collapsed="false">
      <c r="A2691" s="39"/>
      <c r="B2691" s="36"/>
      <c r="C2691" s="36"/>
      <c r="D2691" s="37"/>
      <c r="E2691" s="36"/>
      <c r="F2691" s="36"/>
      <c r="G2691" s="36"/>
    </row>
    <row r="2692" s="4" customFormat="true" ht="15" hidden="false" customHeight="false" outlineLevel="0" collapsed="false">
      <c r="A2692" s="39"/>
      <c r="B2692" s="36"/>
      <c r="C2692" s="36"/>
      <c r="D2692" s="37"/>
      <c r="E2692" s="36"/>
      <c r="F2692" s="36"/>
      <c r="G2692" s="36"/>
    </row>
    <row r="2693" s="4" customFormat="true" ht="15" hidden="false" customHeight="false" outlineLevel="0" collapsed="false">
      <c r="A2693" s="39"/>
      <c r="B2693" s="36"/>
      <c r="C2693" s="36"/>
      <c r="D2693" s="37"/>
      <c r="E2693" s="36"/>
      <c r="F2693" s="36"/>
      <c r="G2693" s="36"/>
    </row>
    <row r="2694" s="4" customFormat="true" ht="15" hidden="false" customHeight="false" outlineLevel="0" collapsed="false">
      <c r="A2694" s="39"/>
      <c r="B2694" s="36"/>
      <c r="C2694" s="36"/>
      <c r="D2694" s="37"/>
      <c r="E2694" s="36"/>
      <c r="F2694" s="36"/>
      <c r="G2694" s="36"/>
    </row>
    <row r="2695" s="4" customFormat="true" ht="15" hidden="false" customHeight="false" outlineLevel="0" collapsed="false">
      <c r="A2695" s="39"/>
      <c r="B2695" s="36"/>
      <c r="C2695" s="36"/>
      <c r="D2695" s="37"/>
      <c r="E2695" s="36"/>
      <c r="F2695" s="36"/>
      <c r="G2695" s="36"/>
    </row>
    <row r="2696" s="4" customFormat="true" ht="15" hidden="false" customHeight="false" outlineLevel="0" collapsed="false">
      <c r="A2696" s="39"/>
      <c r="B2696" s="36"/>
      <c r="C2696" s="36"/>
      <c r="D2696" s="37"/>
      <c r="E2696" s="36"/>
      <c r="F2696" s="36"/>
      <c r="G2696" s="36"/>
    </row>
    <row r="2697" s="4" customFormat="true" ht="15" hidden="false" customHeight="false" outlineLevel="0" collapsed="false">
      <c r="A2697" s="39"/>
      <c r="B2697" s="36"/>
      <c r="C2697" s="36"/>
      <c r="D2697" s="37"/>
      <c r="E2697" s="36"/>
      <c r="F2697" s="36"/>
      <c r="G2697" s="36"/>
    </row>
    <row r="2698" s="4" customFormat="true" ht="15" hidden="false" customHeight="false" outlineLevel="0" collapsed="false">
      <c r="A2698" s="39"/>
      <c r="B2698" s="36"/>
      <c r="C2698" s="36"/>
      <c r="D2698" s="37"/>
      <c r="E2698" s="36"/>
      <c r="F2698" s="36"/>
      <c r="G2698" s="36"/>
    </row>
    <row r="2699" s="4" customFormat="true" ht="15" hidden="false" customHeight="false" outlineLevel="0" collapsed="false">
      <c r="A2699" s="39"/>
      <c r="B2699" s="36"/>
      <c r="C2699" s="36"/>
      <c r="D2699" s="37"/>
      <c r="E2699" s="36"/>
      <c r="F2699" s="36"/>
      <c r="G2699" s="36"/>
    </row>
    <row r="2700" s="4" customFormat="true" ht="15" hidden="false" customHeight="false" outlineLevel="0" collapsed="false">
      <c r="A2700" s="39"/>
      <c r="B2700" s="36"/>
      <c r="C2700" s="36"/>
      <c r="D2700" s="37"/>
      <c r="E2700" s="36"/>
      <c r="F2700" s="36"/>
      <c r="G2700" s="36"/>
    </row>
    <row r="2701" s="4" customFormat="true" ht="15" hidden="false" customHeight="false" outlineLevel="0" collapsed="false">
      <c r="A2701" s="39"/>
      <c r="B2701" s="36"/>
      <c r="C2701" s="36"/>
      <c r="D2701" s="37"/>
      <c r="E2701" s="36"/>
      <c r="F2701" s="36"/>
      <c r="G2701" s="36"/>
    </row>
    <row r="2702" s="4" customFormat="true" ht="15" hidden="false" customHeight="false" outlineLevel="0" collapsed="false">
      <c r="A2702" s="39"/>
      <c r="B2702" s="36"/>
      <c r="C2702" s="36"/>
      <c r="D2702" s="37"/>
      <c r="E2702" s="36"/>
      <c r="F2702" s="36"/>
      <c r="G2702" s="36"/>
    </row>
    <row r="2703" s="4" customFormat="true" ht="15" hidden="false" customHeight="false" outlineLevel="0" collapsed="false">
      <c r="A2703" s="39"/>
      <c r="B2703" s="36"/>
      <c r="C2703" s="36"/>
      <c r="D2703" s="37"/>
      <c r="E2703" s="36"/>
      <c r="F2703" s="36"/>
      <c r="G2703" s="36"/>
    </row>
    <row r="2704" s="4" customFormat="true" ht="15" hidden="false" customHeight="false" outlineLevel="0" collapsed="false">
      <c r="A2704" s="39"/>
      <c r="B2704" s="36"/>
      <c r="C2704" s="36"/>
      <c r="D2704" s="37"/>
      <c r="E2704" s="36"/>
      <c r="F2704" s="36"/>
      <c r="G2704" s="36"/>
    </row>
    <row r="2705" s="4" customFormat="true" ht="15" hidden="false" customHeight="false" outlineLevel="0" collapsed="false">
      <c r="A2705" s="39"/>
      <c r="B2705" s="36"/>
      <c r="C2705" s="36"/>
      <c r="D2705" s="37"/>
      <c r="E2705" s="36"/>
      <c r="F2705" s="36"/>
      <c r="G2705" s="36"/>
    </row>
    <row r="2706" s="4" customFormat="true" ht="15" hidden="false" customHeight="false" outlineLevel="0" collapsed="false">
      <c r="A2706" s="39"/>
      <c r="B2706" s="36"/>
      <c r="C2706" s="36"/>
      <c r="D2706" s="37"/>
      <c r="E2706" s="36"/>
      <c r="F2706" s="36"/>
      <c r="G2706" s="36"/>
    </row>
    <row r="2707" s="4" customFormat="true" ht="15" hidden="false" customHeight="false" outlineLevel="0" collapsed="false">
      <c r="A2707" s="39"/>
      <c r="B2707" s="36"/>
      <c r="C2707" s="36"/>
      <c r="D2707" s="37"/>
      <c r="E2707" s="36"/>
      <c r="F2707" s="36"/>
      <c r="G2707" s="36"/>
    </row>
    <row r="2708" s="4" customFormat="true" ht="15" hidden="false" customHeight="false" outlineLevel="0" collapsed="false">
      <c r="A2708" s="39"/>
      <c r="B2708" s="36"/>
      <c r="C2708" s="36"/>
      <c r="D2708" s="37"/>
      <c r="E2708" s="36"/>
      <c r="F2708" s="36"/>
      <c r="G2708" s="36"/>
    </row>
    <row r="2709" s="4" customFormat="true" ht="15" hidden="false" customHeight="false" outlineLevel="0" collapsed="false">
      <c r="A2709" s="39"/>
      <c r="B2709" s="36"/>
      <c r="C2709" s="36"/>
      <c r="D2709" s="37"/>
      <c r="E2709" s="36"/>
      <c r="F2709" s="36"/>
      <c r="G2709" s="36"/>
    </row>
    <row r="2710" s="4" customFormat="true" ht="15" hidden="false" customHeight="false" outlineLevel="0" collapsed="false">
      <c r="A2710" s="39"/>
      <c r="B2710" s="36"/>
      <c r="C2710" s="36"/>
      <c r="D2710" s="37"/>
      <c r="E2710" s="36"/>
      <c r="F2710" s="36"/>
      <c r="G2710" s="36"/>
    </row>
    <row r="2711" s="4" customFormat="true" ht="15" hidden="false" customHeight="false" outlineLevel="0" collapsed="false">
      <c r="A2711" s="39"/>
      <c r="B2711" s="36"/>
      <c r="C2711" s="36"/>
      <c r="D2711" s="37"/>
      <c r="E2711" s="36"/>
      <c r="F2711" s="36"/>
      <c r="G2711" s="36"/>
    </row>
    <row r="2712" s="4" customFormat="true" ht="15" hidden="false" customHeight="false" outlineLevel="0" collapsed="false">
      <c r="A2712" s="39"/>
      <c r="B2712" s="36"/>
      <c r="C2712" s="36"/>
      <c r="D2712" s="37"/>
      <c r="E2712" s="36"/>
      <c r="F2712" s="36"/>
      <c r="G2712" s="36"/>
    </row>
    <row r="2713" s="4" customFormat="true" ht="15" hidden="false" customHeight="false" outlineLevel="0" collapsed="false">
      <c r="A2713" s="39"/>
      <c r="B2713" s="36"/>
      <c r="C2713" s="36"/>
      <c r="D2713" s="37"/>
      <c r="E2713" s="36"/>
      <c r="F2713" s="36"/>
      <c r="G2713" s="36"/>
    </row>
    <row r="2714" s="4" customFormat="true" ht="15" hidden="false" customHeight="false" outlineLevel="0" collapsed="false">
      <c r="A2714" s="39"/>
      <c r="B2714" s="36"/>
      <c r="C2714" s="36"/>
      <c r="D2714" s="37"/>
      <c r="E2714" s="36"/>
      <c r="F2714" s="36"/>
      <c r="G2714" s="36"/>
    </row>
    <row r="2715" s="4" customFormat="true" ht="15" hidden="false" customHeight="false" outlineLevel="0" collapsed="false">
      <c r="A2715" s="39"/>
      <c r="B2715" s="36"/>
      <c r="C2715" s="36"/>
      <c r="D2715" s="37"/>
      <c r="E2715" s="36"/>
      <c r="F2715" s="36"/>
      <c r="G2715" s="36"/>
    </row>
    <row r="2716" s="4" customFormat="true" ht="15" hidden="false" customHeight="false" outlineLevel="0" collapsed="false">
      <c r="A2716" s="39"/>
      <c r="B2716" s="36"/>
      <c r="C2716" s="36"/>
      <c r="D2716" s="37"/>
      <c r="E2716" s="36"/>
      <c r="F2716" s="36"/>
      <c r="G2716" s="36"/>
    </row>
    <row r="2717" s="4" customFormat="true" ht="15" hidden="false" customHeight="false" outlineLevel="0" collapsed="false">
      <c r="A2717" s="39"/>
      <c r="B2717" s="36"/>
      <c r="C2717" s="36"/>
      <c r="D2717" s="37"/>
      <c r="E2717" s="36"/>
      <c r="F2717" s="36"/>
      <c r="G2717" s="36"/>
    </row>
    <row r="2718" s="4" customFormat="true" ht="15" hidden="false" customHeight="false" outlineLevel="0" collapsed="false">
      <c r="A2718" s="39"/>
      <c r="B2718" s="36"/>
      <c r="C2718" s="36"/>
      <c r="D2718" s="37"/>
      <c r="E2718" s="36"/>
      <c r="F2718" s="36"/>
      <c r="G2718" s="36"/>
    </row>
    <row r="2719" s="4" customFormat="true" ht="15" hidden="false" customHeight="false" outlineLevel="0" collapsed="false">
      <c r="A2719" s="39"/>
      <c r="B2719" s="36"/>
      <c r="C2719" s="36"/>
      <c r="D2719" s="37"/>
      <c r="E2719" s="36"/>
      <c r="F2719" s="36"/>
      <c r="G2719" s="36"/>
    </row>
    <row r="2720" s="4" customFormat="true" ht="15" hidden="false" customHeight="false" outlineLevel="0" collapsed="false">
      <c r="A2720" s="39"/>
      <c r="B2720" s="36"/>
      <c r="C2720" s="36"/>
      <c r="D2720" s="37"/>
      <c r="E2720" s="36"/>
      <c r="F2720" s="36"/>
      <c r="G2720" s="36"/>
    </row>
    <row r="2721" s="4" customFormat="true" ht="15" hidden="false" customHeight="false" outlineLevel="0" collapsed="false">
      <c r="A2721" s="39"/>
      <c r="B2721" s="36"/>
      <c r="C2721" s="36"/>
      <c r="D2721" s="37"/>
      <c r="E2721" s="36"/>
      <c r="F2721" s="36"/>
      <c r="G2721" s="36"/>
    </row>
    <row r="2722" s="4" customFormat="true" ht="15" hidden="false" customHeight="false" outlineLevel="0" collapsed="false">
      <c r="A2722" s="39"/>
      <c r="B2722" s="36"/>
      <c r="C2722" s="36"/>
      <c r="D2722" s="37"/>
      <c r="E2722" s="36"/>
      <c r="F2722" s="36"/>
      <c r="G2722" s="36"/>
    </row>
    <row r="2723" s="4" customFormat="true" ht="15" hidden="false" customHeight="false" outlineLevel="0" collapsed="false">
      <c r="A2723" s="39"/>
      <c r="B2723" s="36"/>
      <c r="C2723" s="36"/>
      <c r="D2723" s="37"/>
      <c r="E2723" s="36"/>
      <c r="F2723" s="36"/>
      <c r="G2723" s="36"/>
    </row>
    <row r="2724" s="4" customFormat="true" ht="15" hidden="false" customHeight="false" outlineLevel="0" collapsed="false">
      <c r="A2724" s="39"/>
      <c r="B2724" s="36"/>
      <c r="C2724" s="36"/>
      <c r="D2724" s="37"/>
      <c r="E2724" s="36"/>
      <c r="F2724" s="36"/>
      <c r="G2724" s="36"/>
    </row>
    <row r="2725" s="4" customFormat="true" ht="15" hidden="false" customHeight="false" outlineLevel="0" collapsed="false">
      <c r="A2725" s="39"/>
      <c r="B2725" s="36"/>
      <c r="C2725" s="36"/>
      <c r="D2725" s="37"/>
      <c r="E2725" s="36"/>
      <c r="F2725" s="36"/>
      <c r="G2725" s="36"/>
    </row>
    <row r="2726" s="4" customFormat="true" ht="15" hidden="false" customHeight="false" outlineLevel="0" collapsed="false">
      <c r="A2726" s="39"/>
      <c r="B2726" s="36"/>
      <c r="C2726" s="36"/>
      <c r="D2726" s="37"/>
      <c r="E2726" s="36"/>
      <c r="F2726" s="36"/>
      <c r="G2726" s="36"/>
    </row>
    <row r="2727" s="4" customFormat="true" ht="15" hidden="false" customHeight="false" outlineLevel="0" collapsed="false">
      <c r="A2727" s="39"/>
      <c r="B2727" s="36"/>
      <c r="C2727" s="36"/>
      <c r="D2727" s="37"/>
      <c r="E2727" s="36"/>
      <c r="F2727" s="36"/>
      <c r="G2727" s="36"/>
    </row>
    <row r="2728" s="4" customFormat="true" ht="15" hidden="false" customHeight="false" outlineLevel="0" collapsed="false">
      <c r="A2728" s="39"/>
      <c r="B2728" s="36"/>
      <c r="C2728" s="36"/>
      <c r="D2728" s="37"/>
      <c r="E2728" s="36"/>
      <c r="F2728" s="36"/>
      <c r="G2728" s="36"/>
    </row>
    <row r="2729" s="4" customFormat="true" ht="15" hidden="false" customHeight="false" outlineLevel="0" collapsed="false">
      <c r="A2729" s="39"/>
      <c r="B2729" s="36"/>
      <c r="C2729" s="36"/>
      <c r="D2729" s="37"/>
      <c r="E2729" s="36"/>
      <c r="F2729" s="36"/>
      <c r="G2729" s="36"/>
    </row>
    <row r="2730" s="4" customFormat="true" ht="15" hidden="false" customHeight="false" outlineLevel="0" collapsed="false">
      <c r="A2730" s="39"/>
      <c r="B2730" s="36"/>
      <c r="C2730" s="36"/>
      <c r="D2730" s="37"/>
      <c r="E2730" s="36"/>
      <c r="F2730" s="36"/>
      <c r="G2730" s="36"/>
    </row>
    <row r="2731" s="4" customFormat="true" ht="15" hidden="false" customHeight="false" outlineLevel="0" collapsed="false">
      <c r="A2731" s="39"/>
      <c r="B2731" s="36"/>
      <c r="C2731" s="36"/>
      <c r="D2731" s="37"/>
      <c r="E2731" s="36"/>
      <c r="F2731" s="36"/>
      <c r="G2731" s="36"/>
    </row>
    <row r="2732" s="4" customFormat="true" ht="15" hidden="false" customHeight="false" outlineLevel="0" collapsed="false">
      <c r="A2732" s="39"/>
      <c r="B2732" s="36"/>
      <c r="C2732" s="36"/>
      <c r="D2732" s="37"/>
      <c r="E2732" s="36"/>
      <c r="F2732" s="36"/>
      <c r="G2732" s="36"/>
    </row>
    <row r="2733" s="4" customFormat="true" ht="15" hidden="false" customHeight="false" outlineLevel="0" collapsed="false">
      <c r="A2733" s="39"/>
      <c r="B2733" s="36"/>
      <c r="C2733" s="36"/>
      <c r="D2733" s="37"/>
      <c r="E2733" s="36"/>
      <c r="F2733" s="36"/>
      <c r="G2733" s="36"/>
    </row>
    <row r="2734" s="4" customFormat="true" ht="15" hidden="false" customHeight="false" outlineLevel="0" collapsed="false">
      <c r="A2734" s="39"/>
      <c r="B2734" s="36"/>
      <c r="C2734" s="36"/>
      <c r="D2734" s="37"/>
      <c r="E2734" s="36"/>
      <c r="F2734" s="36"/>
      <c r="G2734" s="36"/>
    </row>
    <row r="2735" s="4" customFormat="true" ht="15" hidden="false" customHeight="false" outlineLevel="0" collapsed="false">
      <c r="A2735" s="39"/>
      <c r="B2735" s="36"/>
      <c r="C2735" s="36"/>
      <c r="D2735" s="37"/>
      <c r="E2735" s="36"/>
      <c r="F2735" s="36"/>
      <c r="G2735" s="36"/>
    </row>
    <row r="2736" s="4" customFormat="true" ht="15" hidden="false" customHeight="false" outlineLevel="0" collapsed="false">
      <c r="A2736" s="39"/>
      <c r="B2736" s="36"/>
      <c r="C2736" s="36"/>
      <c r="D2736" s="37"/>
      <c r="E2736" s="36"/>
      <c r="F2736" s="36"/>
      <c r="G2736" s="36"/>
    </row>
    <row r="2737" s="4" customFormat="true" ht="15" hidden="false" customHeight="false" outlineLevel="0" collapsed="false">
      <c r="A2737" s="39"/>
      <c r="B2737" s="36"/>
      <c r="C2737" s="36"/>
      <c r="D2737" s="37"/>
      <c r="E2737" s="36"/>
      <c r="F2737" s="36"/>
      <c r="G2737" s="36"/>
    </row>
    <row r="2738" s="4" customFormat="true" ht="15" hidden="false" customHeight="false" outlineLevel="0" collapsed="false">
      <c r="A2738" s="39"/>
      <c r="B2738" s="36"/>
      <c r="C2738" s="36"/>
      <c r="D2738" s="37"/>
      <c r="E2738" s="36"/>
      <c r="F2738" s="36"/>
      <c r="G2738" s="36"/>
    </row>
    <row r="2739" s="4" customFormat="true" ht="15" hidden="false" customHeight="false" outlineLevel="0" collapsed="false">
      <c r="A2739" s="39"/>
      <c r="B2739" s="36"/>
      <c r="C2739" s="36"/>
      <c r="D2739" s="37"/>
      <c r="E2739" s="36"/>
      <c r="F2739" s="36"/>
      <c r="G2739" s="36"/>
    </row>
    <row r="2740" s="4" customFormat="true" ht="15" hidden="false" customHeight="false" outlineLevel="0" collapsed="false">
      <c r="A2740" s="39"/>
      <c r="B2740" s="36"/>
      <c r="C2740" s="36"/>
      <c r="D2740" s="37"/>
      <c r="E2740" s="36"/>
      <c r="F2740" s="36"/>
      <c r="G2740" s="36"/>
    </row>
    <row r="2741" s="4" customFormat="true" ht="15" hidden="false" customHeight="false" outlineLevel="0" collapsed="false">
      <c r="A2741" s="39"/>
      <c r="B2741" s="36"/>
      <c r="C2741" s="36"/>
      <c r="D2741" s="37"/>
      <c r="E2741" s="36"/>
      <c r="F2741" s="36"/>
      <c r="G2741" s="36"/>
    </row>
    <row r="2742" s="4" customFormat="true" ht="15" hidden="false" customHeight="false" outlineLevel="0" collapsed="false">
      <c r="A2742" s="39"/>
      <c r="B2742" s="36"/>
      <c r="C2742" s="36"/>
      <c r="D2742" s="37"/>
      <c r="E2742" s="36"/>
      <c r="F2742" s="36"/>
      <c r="G2742" s="36"/>
    </row>
    <row r="2743" s="4" customFormat="true" ht="15" hidden="false" customHeight="false" outlineLevel="0" collapsed="false">
      <c r="A2743" s="39"/>
      <c r="B2743" s="36"/>
      <c r="C2743" s="36"/>
      <c r="D2743" s="37"/>
      <c r="E2743" s="36"/>
      <c r="F2743" s="36"/>
      <c r="G2743" s="36"/>
    </row>
    <row r="2744" s="4" customFormat="true" ht="15" hidden="false" customHeight="false" outlineLevel="0" collapsed="false">
      <c r="A2744" s="39"/>
      <c r="B2744" s="36"/>
      <c r="C2744" s="36"/>
      <c r="D2744" s="37"/>
      <c r="E2744" s="36"/>
      <c r="F2744" s="36"/>
      <c r="G2744" s="36"/>
    </row>
    <row r="2745" s="4" customFormat="true" ht="15" hidden="false" customHeight="false" outlineLevel="0" collapsed="false">
      <c r="A2745" s="39"/>
      <c r="B2745" s="36"/>
      <c r="C2745" s="36"/>
      <c r="D2745" s="37"/>
      <c r="E2745" s="36"/>
      <c r="F2745" s="36"/>
      <c r="G2745" s="36"/>
    </row>
    <row r="2746" s="4" customFormat="true" ht="15" hidden="false" customHeight="false" outlineLevel="0" collapsed="false">
      <c r="A2746" s="39"/>
      <c r="B2746" s="36"/>
      <c r="C2746" s="36"/>
      <c r="D2746" s="37"/>
      <c r="E2746" s="36"/>
      <c r="F2746" s="36"/>
      <c r="G2746" s="36"/>
    </row>
    <row r="2747" s="4" customFormat="true" ht="15" hidden="false" customHeight="false" outlineLevel="0" collapsed="false">
      <c r="A2747" s="39"/>
      <c r="B2747" s="36"/>
      <c r="C2747" s="36"/>
      <c r="D2747" s="37"/>
      <c r="E2747" s="36"/>
      <c r="F2747" s="36"/>
      <c r="G2747" s="36"/>
    </row>
    <row r="2748" s="4" customFormat="true" ht="15" hidden="false" customHeight="false" outlineLevel="0" collapsed="false">
      <c r="A2748" s="39"/>
      <c r="B2748" s="36"/>
      <c r="C2748" s="36"/>
      <c r="D2748" s="37"/>
      <c r="E2748" s="36"/>
      <c r="F2748" s="36"/>
      <c r="G2748" s="36"/>
    </row>
    <row r="2749" s="4" customFormat="true" ht="15" hidden="false" customHeight="false" outlineLevel="0" collapsed="false">
      <c r="A2749" s="39"/>
      <c r="B2749" s="36"/>
      <c r="C2749" s="36"/>
      <c r="D2749" s="37"/>
      <c r="E2749" s="36"/>
      <c r="F2749" s="36"/>
      <c r="G2749" s="36"/>
    </row>
    <row r="2750" s="4" customFormat="true" ht="15" hidden="false" customHeight="false" outlineLevel="0" collapsed="false">
      <c r="A2750" s="39"/>
      <c r="B2750" s="36"/>
      <c r="C2750" s="36"/>
      <c r="D2750" s="37"/>
      <c r="E2750" s="36"/>
      <c r="F2750" s="36"/>
      <c r="G2750" s="36"/>
    </row>
    <row r="2751" s="4" customFormat="true" ht="15" hidden="false" customHeight="false" outlineLevel="0" collapsed="false">
      <c r="A2751" s="39"/>
      <c r="B2751" s="36"/>
      <c r="C2751" s="36"/>
      <c r="D2751" s="37"/>
      <c r="E2751" s="36"/>
      <c r="F2751" s="36"/>
      <c r="G2751" s="36"/>
    </row>
    <row r="2752" s="4" customFormat="true" ht="15" hidden="false" customHeight="false" outlineLevel="0" collapsed="false">
      <c r="A2752" s="39"/>
      <c r="B2752" s="36"/>
      <c r="C2752" s="36"/>
      <c r="D2752" s="37"/>
      <c r="E2752" s="36"/>
      <c r="F2752" s="36"/>
      <c r="G2752" s="36"/>
    </row>
    <row r="2753" s="4" customFormat="true" ht="15" hidden="false" customHeight="false" outlineLevel="0" collapsed="false">
      <c r="A2753" s="39"/>
      <c r="B2753" s="36"/>
      <c r="C2753" s="36"/>
      <c r="D2753" s="37"/>
      <c r="E2753" s="36"/>
      <c r="F2753" s="36"/>
      <c r="G2753" s="36"/>
    </row>
    <row r="2754" s="4" customFormat="true" ht="15" hidden="false" customHeight="false" outlineLevel="0" collapsed="false">
      <c r="A2754" s="39"/>
      <c r="B2754" s="36"/>
      <c r="C2754" s="36"/>
      <c r="D2754" s="37"/>
      <c r="E2754" s="36"/>
      <c r="F2754" s="36"/>
      <c r="G2754" s="36"/>
    </row>
    <row r="2755" s="4" customFormat="true" ht="15" hidden="false" customHeight="false" outlineLevel="0" collapsed="false">
      <c r="A2755" s="39"/>
      <c r="B2755" s="36"/>
      <c r="C2755" s="36"/>
      <c r="D2755" s="37"/>
      <c r="E2755" s="36"/>
      <c r="F2755" s="36"/>
      <c r="G2755" s="36"/>
    </row>
    <row r="2756" s="4" customFormat="true" ht="15" hidden="false" customHeight="false" outlineLevel="0" collapsed="false">
      <c r="A2756" s="39"/>
      <c r="B2756" s="36"/>
      <c r="C2756" s="36"/>
      <c r="D2756" s="37"/>
      <c r="E2756" s="36"/>
      <c r="F2756" s="36"/>
      <c r="G2756" s="36"/>
    </row>
    <row r="2757" s="4" customFormat="true" ht="15" hidden="false" customHeight="false" outlineLevel="0" collapsed="false">
      <c r="A2757" s="39"/>
      <c r="B2757" s="36"/>
      <c r="C2757" s="36"/>
      <c r="D2757" s="37"/>
      <c r="E2757" s="36"/>
      <c r="F2757" s="36"/>
      <c r="G2757" s="36"/>
    </row>
    <row r="2758" s="4" customFormat="true" ht="15" hidden="false" customHeight="false" outlineLevel="0" collapsed="false">
      <c r="A2758" s="39"/>
      <c r="B2758" s="36"/>
      <c r="C2758" s="36"/>
      <c r="D2758" s="37"/>
      <c r="E2758" s="36"/>
      <c r="F2758" s="36"/>
      <c r="G2758" s="36"/>
    </row>
    <row r="2759" s="4" customFormat="true" ht="15" hidden="false" customHeight="false" outlineLevel="0" collapsed="false">
      <c r="A2759" s="39"/>
      <c r="B2759" s="36"/>
      <c r="C2759" s="36"/>
      <c r="D2759" s="37"/>
      <c r="E2759" s="36"/>
      <c r="F2759" s="36"/>
      <c r="G2759" s="36"/>
    </row>
    <row r="2760" s="4" customFormat="true" ht="15" hidden="false" customHeight="false" outlineLevel="0" collapsed="false">
      <c r="A2760" s="39"/>
      <c r="B2760" s="36"/>
      <c r="C2760" s="36"/>
      <c r="D2760" s="37"/>
      <c r="E2760" s="36"/>
      <c r="F2760" s="36"/>
      <c r="G2760" s="36"/>
    </row>
    <row r="2761" s="4" customFormat="true" ht="15" hidden="false" customHeight="false" outlineLevel="0" collapsed="false">
      <c r="A2761" s="39"/>
      <c r="B2761" s="36"/>
      <c r="C2761" s="36"/>
      <c r="D2761" s="37"/>
      <c r="E2761" s="36"/>
      <c r="F2761" s="36"/>
      <c r="G2761" s="36"/>
    </row>
    <row r="2762" s="4" customFormat="true" ht="15" hidden="false" customHeight="false" outlineLevel="0" collapsed="false">
      <c r="A2762" s="39"/>
      <c r="B2762" s="36"/>
      <c r="C2762" s="36"/>
      <c r="D2762" s="37"/>
      <c r="E2762" s="36"/>
      <c r="F2762" s="36"/>
      <c r="G2762" s="36"/>
    </row>
    <row r="2763" s="4" customFormat="true" ht="15" hidden="false" customHeight="false" outlineLevel="0" collapsed="false">
      <c r="A2763" s="39"/>
      <c r="B2763" s="36"/>
      <c r="C2763" s="36"/>
      <c r="D2763" s="37"/>
      <c r="E2763" s="36"/>
      <c r="F2763" s="36"/>
      <c r="G2763" s="36"/>
    </row>
    <row r="2764" s="4" customFormat="true" ht="15" hidden="false" customHeight="false" outlineLevel="0" collapsed="false">
      <c r="A2764" s="39"/>
      <c r="B2764" s="36"/>
      <c r="C2764" s="36"/>
      <c r="D2764" s="37"/>
      <c r="E2764" s="36"/>
      <c r="F2764" s="36"/>
      <c r="G2764" s="36"/>
    </row>
    <row r="2765" s="4" customFormat="true" ht="15" hidden="false" customHeight="false" outlineLevel="0" collapsed="false">
      <c r="A2765" s="39"/>
      <c r="B2765" s="36"/>
      <c r="C2765" s="36"/>
      <c r="D2765" s="37"/>
      <c r="E2765" s="36"/>
      <c r="F2765" s="36"/>
      <c r="G2765" s="36"/>
    </row>
    <row r="2766" s="4" customFormat="true" ht="15" hidden="false" customHeight="false" outlineLevel="0" collapsed="false">
      <c r="A2766" s="39"/>
      <c r="B2766" s="136" t="s">
        <v>1568</v>
      </c>
      <c r="C2766" s="36"/>
      <c r="D2766" s="37"/>
      <c r="E2766" s="36"/>
      <c r="F2766" s="36"/>
      <c r="G2766" s="36"/>
    </row>
    <row r="2767" s="4" customFormat="true" ht="15" hidden="false" customHeight="false" outlineLevel="0" collapsed="false">
      <c r="A2767" s="10" t="n">
        <v>1</v>
      </c>
      <c r="B2767" s="11" t="s">
        <v>9</v>
      </c>
      <c r="C2767" s="17"/>
      <c r="D2767" s="17"/>
      <c r="E2767" s="17"/>
      <c r="F2767" s="12"/>
      <c r="G2767" s="17"/>
    </row>
    <row r="2768" s="4" customFormat="true" ht="15" hidden="false" customHeight="false" outlineLevel="0" collapsed="false">
      <c r="A2768" s="10"/>
      <c r="B2768" s="11" t="s">
        <v>10</v>
      </c>
      <c r="C2768" s="17"/>
      <c r="D2768" s="17"/>
      <c r="E2768" s="17"/>
      <c r="F2768" s="12"/>
      <c r="G2768" s="17"/>
    </row>
    <row r="2769" s="4" customFormat="true" ht="15" hidden="false" customHeight="false" outlineLevel="0" collapsed="false">
      <c r="A2769" s="10"/>
      <c r="B2769" s="11" t="s">
        <v>11</v>
      </c>
      <c r="C2769" s="17"/>
      <c r="D2769" s="17"/>
      <c r="E2769" s="17"/>
      <c r="F2769" s="12"/>
      <c r="G2769" s="17"/>
    </row>
    <row r="2770" s="4" customFormat="true" ht="15" hidden="false" customHeight="false" outlineLevel="0" collapsed="false">
      <c r="A2770" s="10"/>
      <c r="B2770" s="17"/>
      <c r="C2770" s="17"/>
      <c r="D2770" s="17"/>
      <c r="E2770" s="17"/>
      <c r="F2770" s="12"/>
      <c r="G2770" s="17"/>
    </row>
    <row r="2771" s="4" customFormat="true" ht="15" hidden="false" customHeight="true" outlineLevel="0" collapsed="false">
      <c r="A2771" s="68"/>
      <c r="B2771" s="69" t="s">
        <v>361</v>
      </c>
      <c r="C2771" s="69" t="s">
        <v>1569</v>
      </c>
      <c r="D2771" s="70" t="n">
        <v>1584</v>
      </c>
      <c r="E2771" s="13"/>
      <c r="F2771" s="12"/>
      <c r="G2771" s="17"/>
    </row>
    <row r="2772" s="4" customFormat="true" ht="15" hidden="false" customHeight="false" outlineLevel="0" collapsed="false">
      <c r="A2772" s="10"/>
      <c r="B2772" s="13"/>
      <c r="C2772" s="13"/>
      <c r="D2772" s="14" t="n">
        <f aca="false">SUM(D2771:D2771)</f>
        <v>1584</v>
      </c>
      <c r="E2772" s="13"/>
      <c r="F2772" s="12"/>
      <c r="G2772" s="17"/>
    </row>
    <row r="2773" s="4" customFormat="true" ht="15" hidden="false" customHeight="false" outlineLevel="0" collapsed="false">
      <c r="A2773" s="10"/>
      <c r="B2773" s="17"/>
      <c r="D2773" s="15" t="s">
        <v>12</v>
      </c>
      <c r="E2773" s="12" t="n">
        <v>3176.25</v>
      </c>
      <c r="F2773" s="12" t="s">
        <v>13</v>
      </c>
      <c r="G2773" s="16" t="n">
        <f aca="false">D2772*E2773/1000</f>
        <v>5031.18</v>
      </c>
      <c r="H2773" s="4" t="n">
        <f aca="false">G2773</f>
        <v>5031.18</v>
      </c>
    </row>
    <row r="2774" s="17" customFormat="true" ht="15.75" hidden="false" customHeight="true" outlineLevel="0" collapsed="false">
      <c r="A2774" s="28" t="s">
        <v>600</v>
      </c>
      <c r="B2774" s="28"/>
      <c r="C2774" s="28"/>
      <c r="D2774" s="28"/>
      <c r="E2774" s="28"/>
      <c r="F2774" s="28"/>
      <c r="G2774" s="28"/>
    </row>
    <row r="2775" s="4" customFormat="true" ht="15.75" hidden="false" customHeight="false" outlineLevel="0" collapsed="false">
      <c r="A2775" s="6" t="s">
        <v>2</v>
      </c>
      <c r="B2775" s="7" t="s">
        <v>3</v>
      </c>
      <c r="C2775" s="8" t="s">
        <v>4</v>
      </c>
      <c r="D2775" s="9" t="s">
        <v>5</v>
      </c>
      <c r="E2775" s="8" t="s">
        <v>6</v>
      </c>
      <c r="F2775" s="7" t="s">
        <v>7</v>
      </c>
      <c r="G2775" s="8" t="s">
        <v>8</v>
      </c>
    </row>
    <row r="2776" s="4" customFormat="true" ht="15.75" hidden="false" customHeight="false" outlineLevel="0" collapsed="false">
      <c r="A2776" s="10" t="n">
        <v>2</v>
      </c>
      <c r="B2776" s="11" t="s">
        <v>14</v>
      </c>
      <c r="C2776" s="17"/>
      <c r="D2776" s="17"/>
      <c r="E2776" s="17"/>
      <c r="F2776" s="12"/>
      <c r="G2776" s="17"/>
    </row>
    <row r="2777" s="4" customFormat="true" ht="15" hidden="false" customHeight="false" outlineLevel="0" collapsed="false">
      <c r="A2777" s="10"/>
      <c r="B2777" s="17" t="s">
        <v>19</v>
      </c>
      <c r="C2777" s="17"/>
      <c r="D2777" s="17"/>
      <c r="E2777" s="17"/>
      <c r="F2777" s="12"/>
      <c r="G2777" s="17"/>
    </row>
    <row r="2778" s="4" customFormat="true" ht="15" hidden="false" customHeight="false" outlineLevel="0" collapsed="false">
      <c r="A2778" s="10"/>
      <c r="B2778" s="13" t="s">
        <v>1570</v>
      </c>
      <c r="C2778" s="11" t="s">
        <v>1571</v>
      </c>
      <c r="D2778" s="24" t="n">
        <v>391</v>
      </c>
      <c r="E2778" s="17"/>
      <c r="F2778" s="12"/>
      <c r="G2778" s="17"/>
    </row>
    <row r="2779" s="4" customFormat="true" ht="15" hidden="false" customHeight="false" outlineLevel="0" collapsed="false">
      <c r="A2779" s="10"/>
      <c r="B2779" s="98" t="s">
        <v>1572</v>
      </c>
      <c r="C2779" s="145" t="s">
        <v>1573</v>
      </c>
      <c r="D2779" s="64" t="n">
        <v>781</v>
      </c>
      <c r="E2779" s="17"/>
      <c r="F2779" s="12"/>
      <c r="G2779" s="17"/>
    </row>
    <row r="2780" s="4" customFormat="true" ht="15" hidden="false" customHeight="false" outlineLevel="0" collapsed="false">
      <c r="A2780" s="10"/>
      <c r="B2780" s="18"/>
      <c r="C2780" s="19"/>
      <c r="D2780" s="20" t="n">
        <f aca="false">SUM(D2778:D2779)</f>
        <v>1172</v>
      </c>
      <c r="E2780" s="17"/>
      <c r="F2780" s="12"/>
      <c r="G2780" s="17"/>
    </row>
    <row r="2781" s="17" customFormat="true" ht="15" hidden="false" customHeight="false" outlineLevel="0" collapsed="false">
      <c r="A2781" s="10"/>
      <c r="B2781" s="15"/>
      <c r="C2781" s="15"/>
      <c r="D2781" s="15" t="s">
        <v>12</v>
      </c>
      <c r="E2781" s="12" t="n">
        <v>9416.28</v>
      </c>
      <c r="F2781" s="12" t="s">
        <v>17</v>
      </c>
      <c r="G2781" s="16" t="n">
        <f aca="false">D2780*E2781/100</f>
        <v>110358.8016</v>
      </c>
      <c r="H2781" s="21" t="n">
        <f aca="false">G2781</f>
        <v>110358.8016</v>
      </c>
    </row>
    <row r="2782" s="4" customFormat="true" ht="15" hidden="false" customHeight="false" outlineLevel="0" collapsed="false">
      <c r="A2782" s="10" t="n">
        <v>3</v>
      </c>
      <c r="B2782" s="11" t="s">
        <v>692</v>
      </c>
      <c r="C2782" s="17"/>
      <c r="D2782" s="17"/>
      <c r="E2782" s="17"/>
      <c r="F2782" s="12"/>
      <c r="G2782" s="17"/>
    </row>
    <row r="2783" s="4" customFormat="true" ht="15" hidden="false" customHeight="false" outlineLevel="0" collapsed="false">
      <c r="A2783" s="10"/>
      <c r="B2783" s="17"/>
      <c r="C2783" s="17"/>
      <c r="D2783" s="17"/>
      <c r="E2783" s="17"/>
      <c r="F2783" s="12"/>
      <c r="G2783" s="17"/>
    </row>
    <row r="2784" s="4" customFormat="true" ht="15" hidden="false" customHeight="false" outlineLevel="0" collapsed="false">
      <c r="A2784" s="10"/>
      <c r="B2784" s="11" t="s">
        <v>361</v>
      </c>
      <c r="C2784" s="11" t="s">
        <v>1574</v>
      </c>
      <c r="D2784" s="24" t="n">
        <v>1881</v>
      </c>
      <c r="E2784" s="17"/>
      <c r="F2784" s="12"/>
      <c r="G2784" s="17"/>
    </row>
    <row r="2785" s="4" customFormat="true" ht="15" hidden="false" customHeight="false" outlineLevel="0" collapsed="false">
      <c r="A2785" s="10"/>
      <c r="B2785" s="17"/>
      <c r="C2785" s="17"/>
      <c r="D2785" s="14" t="n">
        <f aca="false">SUM(D2784:D2784)</f>
        <v>1881</v>
      </c>
      <c r="E2785" s="22"/>
      <c r="F2785" s="12"/>
      <c r="G2785" s="17"/>
    </row>
    <row r="2786" s="4" customFormat="true" ht="15" hidden="false" customHeight="false" outlineLevel="0" collapsed="false">
      <c r="A2786" s="10"/>
      <c r="B2786" s="17"/>
      <c r="C2786" s="17"/>
      <c r="D2786" s="15" t="s">
        <v>12</v>
      </c>
      <c r="E2786" s="12" t="n">
        <v>11948.36</v>
      </c>
      <c r="F2786" s="12" t="s">
        <v>17</v>
      </c>
      <c r="G2786" s="16" t="n">
        <f aca="false">D2785*E2786/100</f>
        <v>224748.6516</v>
      </c>
      <c r="H2786" s="23" t="n">
        <f aca="false">G2786</f>
        <v>224748.6516</v>
      </c>
    </row>
    <row r="2787" s="4" customFormat="true" ht="15" hidden="false" customHeight="false" outlineLevel="0" collapsed="false">
      <c r="A2787" s="10" t="n">
        <v>4</v>
      </c>
      <c r="B2787" s="11" t="s">
        <v>661</v>
      </c>
      <c r="C2787" s="17"/>
      <c r="D2787" s="17"/>
      <c r="E2787" s="17"/>
      <c r="F2787" s="12"/>
      <c r="G2787" s="12"/>
    </row>
    <row r="2788" s="4" customFormat="true" ht="15" hidden="false" customHeight="false" outlineLevel="0" collapsed="false">
      <c r="A2788" s="10"/>
      <c r="B2788" s="11" t="s">
        <v>1130</v>
      </c>
      <c r="C2788" s="11" t="s">
        <v>1575</v>
      </c>
      <c r="D2788" s="24" t="n">
        <v>1806</v>
      </c>
      <c r="E2788" s="17"/>
      <c r="F2788" s="12"/>
      <c r="G2788" s="12"/>
    </row>
    <row r="2789" s="80" customFormat="true" ht="15" hidden="false" customHeight="false" outlineLevel="0" collapsed="false">
      <c r="A2789" s="10"/>
      <c r="B2789" s="26"/>
      <c r="C2789" s="26"/>
      <c r="D2789" s="14" t="n">
        <f aca="false">SUM(D2788:D2788)</f>
        <v>1806</v>
      </c>
      <c r="E2789" s="26"/>
      <c r="F2789" s="27"/>
      <c r="G2789" s="27"/>
    </row>
    <row r="2790" s="4" customFormat="true" ht="15" hidden="false" customHeight="false" outlineLevel="0" collapsed="false">
      <c r="A2790" s="10"/>
      <c r="B2790" s="17"/>
      <c r="C2790" s="17"/>
      <c r="D2790" s="15" t="s">
        <v>12</v>
      </c>
      <c r="E2790" s="24" t="n">
        <v>3015.76</v>
      </c>
      <c r="F2790" s="12" t="s">
        <v>37</v>
      </c>
      <c r="G2790" s="16" t="n">
        <f aca="false">D2789*E2790/100</f>
        <v>54464.6256</v>
      </c>
      <c r="H2790" s="23" t="n">
        <f aca="false">G2790</f>
        <v>54464.6256</v>
      </c>
    </row>
    <row r="2791" s="4" customFormat="true" ht="15" hidden="false" customHeight="false" outlineLevel="0" collapsed="false">
      <c r="A2791" s="10" t="n">
        <v>5</v>
      </c>
      <c r="B2791" s="11" t="s">
        <v>32</v>
      </c>
      <c r="C2791" s="17"/>
      <c r="D2791" s="17"/>
      <c r="E2791" s="17"/>
      <c r="F2791" s="12"/>
      <c r="G2791" s="17"/>
    </row>
    <row r="2792" s="4" customFormat="true" ht="15" hidden="false" customHeight="false" outlineLevel="0" collapsed="false">
      <c r="A2792" s="10"/>
      <c r="B2792" s="11" t="s">
        <v>704</v>
      </c>
      <c r="C2792" s="17"/>
      <c r="D2792" s="17"/>
      <c r="E2792" s="17"/>
      <c r="F2792" s="12"/>
      <c r="G2792" s="17"/>
    </row>
    <row r="2793" s="4" customFormat="true" ht="15" hidden="false" customHeight="false" outlineLevel="0" collapsed="false">
      <c r="A2793" s="10"/>
      <c r="B2793" s="11" t="s">
        <v>361</v>
      </c>
      <c r="C2793" s="11" t="s">
        <v>1576</v>
      </c>
      <c r="D2793" s="24" t="n">
        <v>1634</v>
      </c>
      <c r="E2793" s="17"/>
      <c r="F2793" s="12"/>
      <c r="G2793" s="17"/>
    </row>
    <row r="2794" s="4" customFormat="true" ht="15" hidden="false" customHeight="false" outlineLevel="0" collapsed="false">
      <c r="A2794" s="10"/>
      <c r="B2794" s="17"/>
      <c r="C2794" s="17"/>
      <c r="D2794" s="14" t="n">
        <f aca="false">SUM(D2793:D2793)</f>
        <v>1634</v>
      </c>
      <c r="E2794" s="17"/>
      <c r="F2794" s="12"/>
      <c r="G2794" s="17"/>
    </row>
    <row r="2795" s="4" customFormat="true" ht="15" hidden="false" customHeight="false" outlineLevel="0" collapsed="false">
      <c r="A2795" s="10"/>
      <c r="B2795" s="17"/>
      <c r="C2795" s="17"/>
      <c r="D2795" s="15" t="s">
        <v>12</v>
      </c>
      <c r="E2795" s="24" t="n">
        <v>3630</v>
      </c>
      <c r="F2795" s="18" t="s">
        <v>13</v>
      </c>
      <c r="G2795" s="31" t="n">
        <f aca="false">D2794*E2795/1000</f>
        <v>5931.42</v>
      </c>
      <c r="H2795" s="23" t="n">
        <f aca="false">G2795</f>
        <v>5931.42</v>
      </c>
    </row>
    <row r="2796" s="4" customFormat="true" ht="15" hidden="false" customHeight="false" outlineLevel="0" collapsed="false">
      <c r="A2796" s="10" t="n">
        <v>6</v>
      </c>
      <c r="B2796" s="11" t="s">
        <v>40</v>
      </c>
      <c r="C2796" s="17"/>
      <c r="D2796" s="17"/>
      <c r="E2796" s="17"/>
      <c r="F2796" s="12"/>
      <c r="G2796" s="17"/>
    </row>
    <row r="2797" s="4" customFormat="true" ht="15" hidden="false" customHeight="false" outlineLevel="0" collapsed="false">
      <c r="A2797" s="10"/>
      <c r="B2797" s="11" t="s">
        <v>889</v>
      </c>
      <c r="C2797" s="17"/>
      <c r="D2797" s="17"/>
      <c r="E2797" s="17"/>
      <c r="F2797" s="12"/>
      <c r="G2797" s="17"/>
    </row>
    <row r="2798" s="4" customFormat="true" ht="15" hidden="false" customHeight="false" outlineLevel="0" collapsed="false">
      <c r="A2798" s="10" t="s">
        <v>15</v>
      </c>
      <c r="B2798" s="17" t="s">
        <v>217</v>
      </c>
      <c r="C2798" s="17"/>
      <c r="D2798" s="29"/>
      <c r="E2798" s="24"/>
      <c r="F2798" s="12"/>
      <c r="G2798" s="16"/>
    </row>
    <row r="2799" s="4" customFormat="true" ht="15" hidden="false" customHeight="false" outlineLevel="0" collapsed="false">
      <c r="A2799" s="10"/>
      <c r="B2799" s="11" t="s">
        <v>521</v>
      </c>
      <c r="C2799" s="11" t="s">
        <v>1290</v>
      </c>
      <c r="D2799" s="24" t="n">
        <v>6420</v>
      </c>
      <c r="E2799" s="24"/>
      <c r="F2799" s="12"/>
      <c r="G2799" s="16"/>
    </row>
    <row r="2800" s="4" customFormat="true" ht="15" hidden="false" customHeight="false" outlineLevel="0" collapsed="false">
      <c r="A2800" s="10"/>
      <c r="B2800" s="11" t="s">
        <v>137</v>
      </c>
      <c r="C2800" s="11" t="s">
        <v>1291</v>
      </c>
      <c r="D2800" s="24" t="n">
        <v>549</v>
      </c>
      <c r="E2800" s="24"/>
      <c r="F2800" s="12"/>
      <c r="G2800" s="16"/>
    </row>
    <row r="2801" s="4" customFormat="true" ht="15" hidden="false" customHeight="false" outlineLevel="0" collapsed="false">
      <c r="A2801" s="10"/>
      <c r="B2801" s="11" t="s">
        <v>137</v>
      </c>
      <c r="C2801" s="11" t="s">
        <v>1293</v>
      </c>
      <c r="D2801" s="24" t="n">
        <v>457</v>
      </c>
      <c r="E2801" s="24"/>
      <c r="F2801" s="12"/>
      <c r="G2801" s="16"/>
    </row>
    <row r="2802" s="4" customFormat="true" ht="15" hidden="false" customHeight="false" outlineLevel="0" collapsed="false">
      <c r="A2802" s="10"/>
      <c r="B2802" s="17"/>
      <c r="C2802" s="17"/>
      <c r="D2802" s="14" t="n">
        <f aca="false">SUM(D2799:D2801)</f>
        <v>7426</v>
      </c>
      <c r="E2802" s="24"/>
      <c r="F2802" s="12"/>
      <c r="G2802" s="16"/>
    </row>
    <row r="2803" s="4" customFormat="true" ht="15" hidden="false" customHeight="false" outlineLevel="0" collapsed="false">
      <c r="A2803" s="10"/>
      <c r="B2803" s="17"/>
      <c r="C2803" s="17"/>
      <c r="D2803" s="15" t="s">
        <v>12</v>
      </c>
      <c r="E2803" s="24" t="n">
        <v>3275.5</v>
      </c>
      <c r="F2803" s="12" t="s">
        <v>37</v>
      </c>
      <c r="G2803" s="16" t="n">
        <f aca="false">D2802*E2803/100</f>
        <v>243238.63</v>
      </c>
      <c r="H2803" s="23" t="n">
        <f aca="false">G2803</f>
        <v>243238.63</v>
      </c>
    </row>
    <row r="2804" s="4" customFormat="true" ht="15" hidden="false" customHeight="false" outlineLevel="0" collapsed="false">
      <c r="A2804" s="10" t="s">
        <v>18</v>
      </c>
      <c r="B2804" s="11" t="s">
        <v>1577</v>
      </c>
      <c r="C2804" s="17"/>
      <c r="D2804" s="15"/>
      <c r="E2804" s="24"/>
      <c r="F2804" s="12"/>
      <c r="G2804" s="16"/>
      <c r="H2804" s="23"/>
    </row>
    <row r="2805" s="4" customFormat="true" ht="15" hidden="false" customHeight="false" outlineLevel="0" collapsed="false">
      <c r="A2805" s="10"/>
      <c r="C2805" s="146" t="s">
        <v>1578</v>
      </c>
      <c r="D2805" s="24" t="n">
        <v>7426</v>
      </c>
      <c r="E2805" s="24"/>
      <c r="F2805" s="12"/>
      <c r="G2805" s="16"/>
      <c r="H2805" s="23"/>
    </row>
    <row r="2806" s="4" customFormat="true" ht="15" hidden="false" customHeight="false" outlineLevel="0" collapsed="false">
      <c r="A2806" s="10"/>
      <c r="B2806" s="17"/>
      <c r="C2806" s="17"/>
      <c r="D2806" s="14" t="n">
        <f aca="false">D2805</f>
        <v>7426</v>
      </c>
      <c r="E2806" s="24"/>
      <c r="F2806" s="12"/>
      <c r="G2806" s="16"/>
    </row>
    <row r="2807" s="4" customFormat="true" ht="15" hidden="false" customHeight="false" outlineLevel="0" collapsed="false">
      <c r="A2807" s="10"/>
      <c r="B2807" s="17"/>
      <c r="C2807" s="17"/>
      <c r="D2807" s="48" t="s">
        <v>1579</v>
      </c>
      <c r="E2807" s="24" t="n">
        <v>453.76</v>
      </c>
      <c r="F2807" s="12" t="s">
        <v>37</v>
      </c>
      <c r="G2807" s="16" t="n">
        <f aca="false">D2806*E2807/100</f>
        <v>33696.2176</v>
      </c>
      <c r="H2807" s="23" t="n">
        <f aca="false">G2807</f>
        <v>33696.2176</v>
      </c>
    </row>
    <row r="2808" s="4" customFormat="true" ht="15" hidden="false" customHeight="false" outlineLevel="0" collapsed="false">
      <c r="A2808" s="10"/>
      <c r="B2808" s="17"/>
      <c r="C2808" s="17"/>
      <c r="D2808" s="113"/>
      <c r="E2808" s="24"/>
      <c r="F2808" s="12"/>
      <c r="G2808" s="16"/>
    </row>
    <row r="2809" s="4" customFormat="true" ht="15" hidden="false" customHeight="false" outlineLevel="0" collapsed="false">
      <c r="A2809" s="10" t="s">
        <v>354</v>
      </c>
      <c r="B2809" s="17" t="s">
        <v>217</v>
      </c>
      <c r="C2809" s="17"/>
      <c r="D2809" s="29"/>
      <c r="E2809" s="24"/>
      <c r="F2809" s="12"/>
      <c r="G2809" s="16"/>
    </row>
    <row r="2810" s="4" customFormat="true" ht="15" hidden="false" customHeight="false" outlineLevel="0" collapsed="false">
      <c r="A2810" s="10"/>
      <c r="B2810" s="11" t="s">
        <v>1580</v>
      </c>
      <c r="C2810" s="11" t="s">
        <v>1581</v>
      </c>
      <c r="D2810" s="24" t="n">
        <v>2112</v>
      </c>
      <c r="E2810" s="24"/>
      <c r="F2810" s="12"/>
      <c r="G2810" s="16"/>
    </row>
    <row r="2811" s="4" customFormat="true" ht="15" hidden="false" customHeight="false" outlineLevel="0" collapsed="false">
      <c r="A2811" s="10"/>
      <c r="B2811" s="17"/>
      <c r="C2811" s="17"/>
      <c r="D2811" s="14" t="n">
        <f aca="false">SUM(D2810:D2810)</f>
        <v>2112</v>
      </c>
      <c r="E2811" s="24"/>
      <c r="F2811" s="12"/>
      <c r="G2811" s="16"/>
    </row>
    <row r="2812" s="4" customFormat="true" ht="15" hidden="false" customHeight="false" outlineLevel="0" collapsed="false">
      <c r="A2812" s="10"/>
      <c r="B2812" s="17"/>
      <c r="C2812" s="17"/>
      <c r="D2812" s="15" t="s">
        <v>12</v>
      </c>
      <c r="E2812" s="24" t="n">
        <v>4411.82</v>
      </c>
      <c r="F2812" s="50" t="s">
        <v>37</v>
      </c>
      <c r="G2812" s="51" t="n">
        <f aca="false">D2811*E2812/100</f>
        <v>93177.6384</v>
      </c>
      <c r="H2812" s="23" t="n">
        <f aca="false">G2812</f>
        <v>93177.6384</v>
      </c>
    </row>
    <row r="2813" s="84" customFormat="true" ht="15" hidden="false" customHeight="false" outlineLevel="0" collapsed="false">
      <c r="A2813" s="35"/>
      <c r="B2813" s="13"/>
      <c r="C2813" s="13"/>
      <c r="D2813" s="42"/>
      <c r="E2813" s="42"/>
      <c r="F2813" s="18" t="s">
        <v>1582</v>
      </c>
      <c r="G2813" s="31" t="n">
        <v>10888682</v>
      </c>
      <c r="H2813" s="84" t="n">
        <v>10888682</v>
      </c>
    </row>
    <row r="2815" s="4" customFormat="true" ht="15" hidden="false" customHeight="false" outlineLevel="0" collapsed="false">
      <c r="A2815" s="10"/>
      <c r="B2815" s="17"/>
      <c r="C2815" s="17"/>
      <c r="D2815" s="15"/>
      <c r="E2815" s="24"/>
      <c r="F2815" s="12"/>
      <c r="G2815" s="16"/>
      <c r="H2815" s="12"/>
      <c r="I2815" s="17"/>
    </row>
    <row r="2816" s="108" customFormat="true" ht="13.5" hidden="false" customHeight="false" outlineLevel="0" collapsed="false">
      <c r="C2816" s="12"/>
      <c r="D2816" s="109"/>
      <c r="E2816" s="2"/>
      <c r="F2816" s="12" t="s">
        <v>327</v>
      </c>
      <c r="G2816" s="12"/>
      <c r="H2816" s="110"/>
    </row>
    <row r="2817" s="108" customFormat="true" ht="13.5" hidden="false" customHeight="false" outlineLevel="0" collapsed="false">
      <c r="B2817" s="11" t="s">
        <v>896</v>
      </c>
      <c r="C2817" s="12"/>
      <c r="D2817" s="109"/>
      <c r="E2817" s="2"/>
      <c r="F2817" s="12" t="s">
        <v>117</v>
      </c>
      <c r="G2817" s="12"/>
      <c r="H2817" s="110"/>
    </row>
    <row r="2818" s="108" customFormat="true" ht="13.5" hidden="false" customHeight="false" outlineLevel="0" collapsed="false">
      <c r="C2818" s="12"/>
      <c r="D2818" s="109"/>
      <c r="E2818" s="2"/>
      <c r="F2818" s="12" t="s">
        <v>897</v>
      </c>
      <c r="G2818" s="12"/>
      <c r="H2818" s="110"/>
    </row>
    <row r="2820" s="4" customFormat="true" ht="15" hidden="false" customHeight="false" outlineLevel="0" collapsed="false">
      <c r="A2820" s="39"/>
      <c r="B2820" s="36"/>
      <c r="C2820" s="36"/>
      <c r="D2820" s="37"/>
      <c r="E2820" s="36"/>
      <c r="F2820" s="36"/>
      <c r="G2820" s="36"/>
    </row>
    <row r="2821" s="4" customFormat="true" ht="15" hidden="false" customHeight="false" outlineLevel="0" collapsed="false">
      <c r="A2821" s="39"/>
      <c r="B2821" s="36"/>
      <c r="C2821" s="36"/>
      <c r="D2821" s="37"/>
      <c r="E2821" s="36"/>
      <c r="F2821" s="36"/>
      <c r="G2821" s="36"/>
    </row>
    <row r="2822" s="4" customFormat="true" ht="15" hidden="false" customHeight="false" outlineLevel="0" collapsed="false">
      <c r="A2822" s="39"/>
      <c r="B2822" s="36"/>
      <c r="C2822" s="36"/>
      <c r="D2822" s="37"/>
      <c r="E2822" s="36"/>
      <c r="F2822" s="36"/>
      <c r="G2822" s="36"/>
    </row>
    <row r="2823" s="4" customFormat="true" ht="15" hidden="false" customHeight="false" outlineLevel="0" collapsed="false">
      <c r="A2823" s="39"/>
      <c r="B2823" s="36"/>
      <c r="C2823" s="36"/>
      <c r="D2823" s="37"/>
      <c r="E2823" s="36"/>
      <c r="F2823" s="36"/>
      <c r="G2823" s="36"/>
    </row>
    <row r="2824" s="4" customFormat="true" ht="15" hidden="false" customHeight="false" outlineLevel="0" collapsed="false">
      <c r="A2824" s="39"/>
      <c r="B2824" s="36"/>
      <c r="C2824" s="36"/>
      <c r="D2824" s="37"/>
      <c r="E2824" s="36"/>
      <c r="F2824" s="36"/>
      <c r="G2824" s="36"/>
    </row>
    <row r="2825" s="4" customFormat="true" ht="15" hidden="false" customHeight="false" outlineLevel="0" collapsed="false">
      <c r="A2825" s="39"/>
      <c r="B2825" s="36"/>
      <c r="C2825" s="36"/>
      <c r="D2825" s="37"/>
      <c r="E2825" s="36"/>
      <c r="F2825" s="36"/>
      <c r="G2825" s="36"/>
    </row>
    <row r="2826" s="4" customFormat="true" ht="15" hidden="false" customHeight="false" outlineLevel="0" collapsed="false">
      <c r="A2826" s="39"/>
      <c r="B2826" s="36"/>
      <c r="C2826" s="36"/>
      <c r="D2826" s="37"/>
      <c r="E2826" s="36"/>
      <c r="F2826" s="36"/>
      <c r="G2826" s="36"/>
    </row>
    <row r="2827" s="4" customFormat="true" ht="15" hidden="false" customHeight="false" outlineLevel="0" collapsed="false">
      <c r="A2827" s="39"/>
      <c r="B2827" s="36"/>
      <c r="C2827" s="36"/>
      <c r="D2827" s="37"/>
      <c r="E2827" s="36"/>
      <c r="F2827" s="36"/>
      <c r="G2827" s="36"/>
    </row>
    <row r="2828" s="4" customFormat="true" ht="15" hidden="false" customHeight="false" outlineLevel="0" collapsed="false">
      <c r="A2828" s="39"/>
      <c r="B2828" s="36"/>
      <c r="C2828" s="36"/>
      <c r="D2828" s="37"/>
      <c r="E2828" s="36"/>
      <c r="F2828" s="36"/>
      <c r="G2828" s="36"/>
    </row>
    <row r="2829" s="4" customFormat="true" ht="15" hidden="false" customHeight="false" outlineLevel="0" collapsed="false">
      <c r="A2829" s="39"/>
      <c r="B2829" s="36"/>
      <c r="C2829" s="36"/>
      <c r="D2829" s="37"/>
      <c r="E2829" s="36"/>
      <c r="F2829" s="36"/>
      <c r="G2829" s="36"/>
    </row>
    <row r="2830" s="4" customFormat="true" ht="15" hidden="false" customHeight="false" outlineLevel="0" collapsed="false">
      <c r="A2830" s="39"/>
      <c r="B2830" s="36"/>
      <c r="C2830" s="36"/>
      <c r="D2830" s="37"/>
      <c r="E2830" s="36"/>
      <c r="F2830" s="36"/>
      <c r="G2830" s="36"/>
    </row>
    <row r="2831" s="4" customFormat="true" ht="15" hidden="false" customHeight="false" outlineLevel="0" collapsed="false">
      <c r="A2831" s="39"/>
      <c r="B2831" s="36"/>
      <c r="C2831" s="36"/>
      <c r="D2831" s="37"/>
      <c r="E2831" s="36"/>
      <c r="F2831" s="36"/>
      <c r="G2831" s="36"/>
    </row>
    <row r="2832" s="4" customFormat="true" ht="15" hidden="false" customHeight="false" outlineLevel="0" collapsed="false">
      <c r="A2832" s="39"/>
      <c r="B2832" s="36"/>
      <c r="C2832" s="36"/>
      <c r="D2832" s="37"/>
      <c r="E2832" s="36"/>
      <c r="F2832" s="36"/>
      <c r="G2832" s="36"/>
    </row>
    <row r="2833" s="4" customFormat="true" ht="15" hidden="false" customHeight="false" outlineLevel="0" collapsed="false">
      <c r="A2833" s="39"/>
      <c r="B2833" s="36"/>
      <c r="C2833" s="36"/>
      <c r="D2833" s="37"/>
      <c r="E2833" s="36"/>
      <c r="F2833" s="36"/>
      <c r="G2833" s="36"/>
    </row>
    <row r="2834" s="4" customFormat="true" ht="15" hidden="false" customHeight="false" outlineLevel="0" collapsed="false">
      <c r="A2834" s="39"/>
      <c r="B2834" s="36"/>
      <c r="C2834" s="36"/>
      <c r="D2834" s="37"/>
      <c r="E2834" s="36"/>
      <c r="F2834" s="36"/>
      <c r="G2834" s="36"/>
    </row>
    <row r="2835" s="4" customFormat="true" ht="15" hidden="false" customHeight="false" outlineLevel="0" collapsed="false">
      <c r="A2835" s="39"/>
      <c r="B2835" s="36"/>
      <c r="C2835" s="36"/>
      <c r="D2835" s="37"/>
      <c r="E2835" s="36"/>
      <c r="F2835" s="36"/>
      <c r="G2835" s="36"/>
    </row>
    <row r="2836" s="4" customFormat="true" ht="15" hidden="false" customHeight="false" outlineLevel="0" collapsed="false">
      <c r="A2836" s="39"/>
      <c r="B2836" s="36"/>
      <c r="C2836" s="36"/>
      <c r="D2836" s="37"/>
      <c r="E2836" s="36"/>
      <c r="F2836" s="36"/>
      <c r="G2836" s="36"/>
    </row>
    <row r="2837" s="4" customFormat="true" ht="15" hidden="false" customHeight="false" outlineLevel="0" collapsed="false">
      <c r="A2837" s="39"/>
      <c r="B2837" s="36"/>
      <c r="C2837" s="36"/>
      <c r="D2837" s="37"/>
      <c r="E2837" s="36"/>
      <c r="F2837" s="36"/>
      <c r="G2837" s="36"/>
    </row>
    <row r="2838" s="4" customFormat="true" ht="15" hidden="false" customHeight="false" outlineLevel="0" collapsed="false">
      <c r="A2838" s="39"/>
      <c r="B2838" s="36"/>
      <c r="C2838" s="36"/>
      <c r="D2838" s="37"/>
      <c r="E2838" s="36"/>
      <c r="F2838" s="36"/>
      <c r="G2838" s="36"/>
    </row>
    <row r="2839" s="4" customFormat="true" ht="15" hidden="false" customHeight="false" outlineLevel="0" collapsed="false">
      <c r="A2839" s="39"/>
      <c r="B2839" s="36"/>
      <c r="C2839" s="36"/>
      <c r="D2839" s="37"/>
      <c r="E2839" s="36"/>
      <c r="F2839" s="36"/>
      <c r="G2839" s="36"/>
    </row>
    <row r="2840" s="4" customFormat="true" ht="15" hidden="false" customHeight="false" outlineLevel="0" collapsed="false">
      <c r="A2840" s="10" t="n">
        <v>1</v>
      </c>
      <c r="B2840" s="11" t="s">
        <v>9</v>
      </c>
      <c r="C2840" s="17"/>
      <c r="D2840" s="17"/>
      <c r="E2840" s="17"/>
      <c r="F2840" s="12"/>
      <c r="G2840" s="17"/>
    </row>
    <row r="2841" s="4" customFormat="true" ht="15" hidden="false" customHeight="false" outlineLevel="0" collapsed="false">
      <c r="A2841" s="10"/>
      <c r="B2841" s="11" t="s">
        <v>10</v>
      </c>
      <c r="C2841" s="17"/>
      <c r="D2841" s="17"/>
      <c r="E2841" s="17"/>
      <c r="F2841" s="12"/>
      <c r="G2841" s="17"/>
    </row>
    <row r="2842" s="4" customFormat="true" ht="15" hidden="false" customHeight="false" outlineLevel="0" collapsed="false">
      <c r="A2842" s="10"/>
      <c r="B2842" s="11" t="s">
        <v>11</v>
      </c>
      <c r="C2842" s="17"/>
      <c r="D2842" s="17"/>
      <c r="E2842" s="17"/>
      <c r="F2842" s="12"/>
      <c r="G2842" s="17"/>
    </row>
    <row r="2843" s="4" customFormat="true" ht="15" hidden="false" customHeight="true" outlineLevel="0" collapsed="false">
      <c r="A2843" s="101"/>
      <c r="B2843" s="102" t="s">
        <v>1583</v>
      </c>
      <c r="C2843" s="118" t="s">
        <v>1584</v>
      </c>
      <c r="D2843" s="58" t="n">
        <v>1336</v>
      </c>
      <c r="E2843" s="13"/>
      <c r="F2843" s="12"/>
      <c r="G2843" s="17"/>
    </row>
    <row r="2844" s="4" customFormat="true" ht="32.25" hidden="false" customHeight="true" outlineLevel="0" collapsed="false">
      <c r="A2844" s="101"/>
      <c r="B2844" s="102"/>
      <c r="C2844" s="118"/>
      <c r="D2844" s="58"/>
      <c r="E2844" s="13"/>
      <c r="F2844" s="12"/>
      <c r="G2844" s="17"/>
    </row>
    <row r="2845" s="4" customFormat="true" ht="15" hidden="false" customHeight="true" outlineLevel="0" collapsed="false">
      <c r="A2845" s="35"/>
      <c r="B2845" s="102" t="s">
        <v>855</v>
      </c>
      <c r="C2845" s="118" t="s">
        <v>1585</v>
      </c>
      <c r="D2845" s="58" t="n">
        <v>435</v>
      </c>
      <c r="E2845" s="13"/>
      <c r="F2845" s="12"/>
      <c r="G2845" s="17"/>
    </row>
    <row r="2846" s="4" customFormat="true" ht="15" hidden="false" customHeight="true" outlineLevel="0" collapsed="false">
      <c r="A2846" s="35"/>
      <c r="B2846" s="102"/>
      <c r="C2846" s="118"/>
      <c r="D2846" s="58"/>
      <c r="E2846" s="13"/>
      <c r="F2846" s="12"/>
      <c r="G2846" s="17"/>
    </row>
    <row r="2847" s="4" customFormat="true" ht="15" hidden="false" customHeight="false" outlineLevel="0" collapsed="false">
      <c r="A2847" s="10"/>
      <c r="B2847" s="13"/>
      <c r="C2847" s="13"/>
      <c r="D2847" s="14" t="n">
        <f aca="false">SUM(D2843:D2846)</f>
        <v>1771</v>
      </c>
      <c r="E2847" s="13"/>
      <c r="F2847" s="12"/>
      <c r="G2847" s="17"/>
    </row>
    <row r="2848" s="4" customFormat="true" ht="15" hidden="false" customHeight="false" outlineLevel="0" collapsed="false">
      <c r="A2848" s="10"/>
      <c r="B2848" s="17"/>
      <c r="D2848" s="15" t="s">
        <v>12</v>
      </c>
      <c r="E2848" s="12" t="n">
        <v>3176.25</v>
      </c>
      <c r="F2848" s="12" t="s">
        <v>13</v>
      </c>
      <c r="G2848" s="16" t="n">
        <f aca="false">D2847*E2848/1000</f>
        <v>5625.13875</v>
      </c>
      <c r="H2848" s="4" t="n">
        <f aca="false">G2848</f>
        <v>5625.13875</v>
      </c>
    </row>
    <row r="2849" s="4" customFormat="true" ht="15" hidden="false" customHeight="false" outlineLevel="0" collapsed="false">
      <c r="A2849" s="10" t="n">
        <v>2</v>
      </c>
      <c r="B2849" s="11" t="s">
        <v>14</v>
      </c>
      <c r="C2849" s="17"/>
      <c r="D2849" s="17"/>
      <c r="E2849" s="17"/>
      <c r="F2849" s="12"/>
      <c r="G2849" s="17"/>
    </row>
    <row r="2850" s="4" customFormat="true" ht="15" hidden="false" customHeight="false" outlineLevel="0" collapsed="false">
      <c r="A2850" s="10"/>
      <c r="B2850" s="17" t="s">
        <v>19</v>
      </c>
      <c r="C2850" s="17"/>
      <c r="D2850" s="17"/>
      <c r="E2850" s="17"/>
      <c r="F2850" s="12"/>
      <c r="G2850" s="17"/>
    </row>
    <row r="2851" s="4" customFormat="true" ht="15" hidden="false" customHeight="false" outlineLevel="0" collapsed="false">
      <c r="A2851" s="10" t="s">
        <v>15</v>
      </c>
      <c r="B2851" s="13" t="s">
        <v>1570</v>
      </c>
      <c r="C2851" s="11" t="s">
        <v>1586</v>
      </c>
      <c r="D2851" s="24" t="n">
        <v>415</v>
      </c>
      <c r="E2851" s="17"/>
      <c r="F2851" s="12"/>
      <c r="G2851" s="17"/>
    </row>
    <row r="2852" s="4" customFormat="true" ht="15" hidden="false" customHeight="true" outlineLevel="0" collapsed="false">
      <c r="A2852" s="10"/>
      <c r="B2852" s="18"/>
      <c r="C2852" s="118" t="s">
        <v>1587</v>
      </c>
      <c r="D2852" s="58" t="n">
        <v>145</v>
      </c>
      <c r="E2852" s="17"/>
      <c r="F2852" s="12"/>
      <c r="G2852" s="17"/>
    </row>
    <row r="2853" s="4" customFormat="true" ht="15" hidden="false" customHeight="false" outlineLevel="0" collapsed="false">
      <c r="A2853" s="10"/>
      <c r="B2853" s="18"/>
      <c r="C2853" s="118"/>
      <c r="D2853" s="58"/>
      <c r="E2853" s="17"/>
      <c r="F2853" s="12"/>
      <c r="G2853" s="17"/>
    </row>
    <row r="2854" s="4" customFormat="true" ht="15" hidden="false" customHeight="false" outlineLevel="0" collapsed="false">
      <c r="A2854" s="10"/>
      <c r="B2854" s="18"/>
      <c r="C2854" s="19"/>
      <c r="D2854" s="20" t="n">
        <f aca="false">SUM(D2851:D2853)</f>
        <v>560</v>
      </c>
      <c r="E2854" s="17"/>
      <c r="F2854" s="12"/>
      <c r="G2854" s="17"/>
    </row>
    <row r="2855" s="4" customFormat="true" ht="15" hidden="false" customHeight="false" outlineLevel="0" collapsed="false">
      <c r="A2855" s="10" t="s">
        <v>18</v>
      </c>
      <c r="B2855" s="147" t="s">
        <v>1588</v>
      </c>
      <c r="C2855" s="148" t="s">
        <v>1589</v>
      </c>
      <c r="D2855" s="64" t="n">
        <v>499</v>
      </c>
      <c r="E2855" s="17"/>
      <c r="F2855" s="12"/>
      <c r="G2855" s="17"/>
    </row>
    <row r="2856" s="4" customFormat="true" ht="15" hidden="false" customHeight="false" outlineLevel="0" collapsed="false">
      <c r="A2856" s="10"/>
      <c r="B2856" s="13"/>
      <c r="C2856" s="11" t="s">
        <v>1590</v>
      </c>
      <c r="D2856" s="24" t="n">
        <v>175</v>
      </c>
      <c r="E2856" s="17"/>
      <c r="F2856" s="12"/>
      <c r="G2856" s="17"/>
    </row>
    <row r="2857" s="17" customFormat="true" ht="15" hidden="false" customHeight="false" outlineLevel="0" collapsed="false">
      <c r="A2857" s="10"/>
      <c r="D2857" s="14" t="n">
        <f aca="false">SUM(D2855:D2856)</f>
        <v>674</v>
      </c>
      <c r="E2857" s="27"/>
    </row>
    <row r="2858" s="17" customFormat="true" ht="15" hidden="false" customHeight="false" outlineLevel="0" collapsed="false">
      <c r="A2858" s="10"/>
      <c r="C2858" s="48" t="s">
        <v>1591</v>
      </c>
      <c r="D2858" s="14" t="n">
        <f aca="false">D2857+D2854</f>
        <v>1234</v>
      </c>
      <c r="E2858" s="27"/>
    </row>
    <row r="2859" s="17" customFormat="true" ht="15" hidden="false" customHeight="false" outlineLevel="0" collapsed="false">
      <c r="A2859" s="10"/>
      <c r="B2859" s="15"/>
      <c r="C2859" s="15"/>
      <c r="D2859" s="15" t="s">
        <v>12</v>
      </c>
      <c r="E2859" s="12" t="n">
        <v>9416.28</v>
      </c>
      <c r="F2859" s="12" t="s">
        <v>17</v>
      </c>
      <c r="G2859" s="16" t="n">
        <f aca="false">D2858*E2859/100</f>
        <v>116196.8952</v>
      </c>
      <c r="H2859" s="21" t="n">
        <f aca="false">G2859</f>
        <v>116196.8952</v>
      </c>
    </row>
    <row r="2860" s="17" customFormat="true" ht="15" hidden="false" customHeight="false" outlineLevel="0" collapsed="false">
      <c r="A2860" s="10"/>
      <c r="B2860" s="15"/>
      <c r="C2860" s="15"/>
      <c r="D2860" s="15"/>
      <c r="E2860" s="12"/>
      <c r="F2860" s="12"/>
      <c r="G2860" s="16"/>
      <c r="H2860" s="21"/>
    </row>
    <row r="2861" s="4" customFormat="true" ht="15" hidden="false" customHeight="false" outlineLevel="0" collapsed="false">
      <c r="A2861" s="10" t="n">
        <v>3</v>
      </c>
      <c r="B2861" s="11" t="s">
        <v>692</v>
      </c>
      <c r="C2861" s="17"/>
      <c r="D2861" s="17"/>
      <c r="E2861" s="17"/>
      <c r="F2861" s="12"/>
      <c r="G2861" s="17"/>
    </row>
    <row r="2862" s="4" customFormat="true" ht="15" hidden="false" customHeight="false" outlineLevel="0" collapsed="false">
      <c r="A2862" s="10"/>
      <c r="B2862" s="11" t="s">
        <v>361</v>
      </c>
      <c r="C2862" s="11" t="s">
        <v>1592</v>
      </c>
      <c r="D2862" s="24" t="n">
        <v>779</v>
      </c>
      <c r="E2862" s="17"/>
      <c r="F2862" s="12"/>
      <c r="G2862" s="17"/>
    </row>
    <row r="2863" s="4" customFormat="true" ht="15" hidden="false" customHeight="false" outlineLevel="0" collapsed="false">
      <c r="A2863" s="10"/>
      <c r="B2863" s="11" t="s">
        <v>361</v>
      </c>
      <c r="C2863" s="11" t="s">
        <v>1593</v>
      </c>
      <c r="D2863" s="24" t="n">
        <v>272</v>
      </c>
      <c r="E2863" s="17"/>
      <c r="F2863" s="12"/>
      <c r="G2863" s="17"/>
    </row>
    <row r="2864" s="4" customFormat="true" ht="15" hidden="false" customHeight="false" outlineLevel="0" collapsed="false">
      <c r="A2864" s="10"/>
      <c r="B2864" s="17"/>
      <c r="C2864" s="17"/>
      <c r="D2864" s="14" t="n">
        <f aca="false">SUM(D2862:D2863)</f>
        <v>1051</v>
      </c>
      <c r="E2864" s="22"/>
      <c r="F2864" s="12"/>
      <c r="G2864" s="17"/>
    </row>
    <row r="2865" s="4" customFormat="true" ht="15" hidden="false" customHeight="false" outlineLevel="0" collapsed="false">
      <c r="A2865" s="10"/>
      <c r="B2865" s="17"/>
      <c r="C2865" s="17"/>
      <c r="D2865" s="15" t="s">
        <v>12</v>
      </c>
      <c r="E2865" s="12" t="n">
        <v>11948.36</v>
      </c>
      <c r="F2865" s="12" t="s">
        <v>17</v>
      </c>
      <c r="G2865" s="16" t="n">
        <f aca="false">D2864*E2865/100</f>
        <v>125577.2636</v>
      </c>
      <c r="H2865" s="23" t="n">
        <f aca="false">G2865</f>
        <v>125577.2636</v>
      </c>
    </row>
    <row r="2866" s="4" customFormat="true" ht="15" hidden="false" customHeight="false" outlineLevel="0" collapsed="false">
      <c r="A2866" s="10" t="n">
        <v>4</v>
      </c>
      <c r="B2866" s="11" t="s">
        <v>21</v>
      </c>
      <c r="C2866" s="17"/>
      <c r="D2866" s="17"/>
      <c r="E2866" s="17"/>
      <c r="F2866" s="12"/>
      <c r="G2866" s="17"/>
    </row>
    <row r="2867" s="4" customFormat="true" ht="15" hidden="false" customHeight="false" outlineLevel="0" collapsed="false">
      <c r="A2867" s="10"/>
      <c r="B2867" s="11" t="s">
        <v>22</v>
      </c>
      <c r="C2867" s="17"/>
      <c r="D2867" s="17"/>
      <c r="E2867" s="17"/>
      <c r="F2867" s="12"/>
      <c r="G2867" s="17"/>
    </row>
    <row r="2868" s="4" customFormat="true" ht="15" hidden="false" customHeight="false" outlineLevel="0" collapsed="false">
      <c r="A2868" s="10"/>
      <c r="B2868" s="11" t="s">
        <v>23</v>
      </c>
      <c r="C2868" s="17"/>
      <c r="D2868" s="17"/>
      <c r="E2868" s="17"/>
      <c r="F2868" s="12"/>
      <c r="G2868" s="17"/>
    </row>
    <row r="2869" s="4" customFormat="true" ht="15" hidden="false" customHeight="false" outlineLevel="0" collapsed="false">
      <c r="A2869" s="10"/>
      <c r="B2869" s="11" t="s">
        <v>24</v>
      </c>
      <c r="C2869" s="17"/>
      <c r="D2869" s="17"/>
      <c r="E2869" s="17"/>
      <c r="F2869" s="12"/>
      <c r="G2869" s="17"/>
    </row>
    <row r="2870" s="4" customFormat="true" ht="15" hidden="false" customHeight="false" outlineLevel="0" collapsed="false">
      <c r="A2870" s="10"/>
      <c r="B2870" s="11" t="s">
        <v>25</v>
      </c>
      <c r="C2870" s="17"/>
      <c r="D2870" s="17"/>
      <c r="E2870" s="17"/>
      <c r="F2870" s="12"/>
      <c r="G2870" s="17"/>
    </row>
    <row r="2871" s="4" customFormat="true" ht="15" hidden="false" customHeight="false" outlineLevel="0" collapsed="false">
      <c r="A2871" s="10"/>
      <c r="B2871" s="11" t="s">
        <v>364</v>
      </c>
      <c r="C2871" s="17"/>
      <c r="D2871" s="17"/>
      <c r="E2871" s="17"/>
      <c r="F2871" s="12"/>
      <c r="G2871" s="17"/>
    </row>
    <row r="2872" s="4" customFormat="true" ht="15.75" hidden="false" customHeight="false" outlineLevel="0" collapsed="false">
      <c r="A2872" s="38" t="s">
        <v>15</v>
      </c>
      <c r="B2872" s="111" t="s">
        <v>123</v>
      </c>
      <c r="C2872" s="98"/>
      <c r="D2872" s="42"/>
      <c r="E2872" s="36"/>
      <c r="F2872" s="36"/>
      <c r="G2872" s="36"/>
    </row>
    <row r="2873" s="4" customFormat="true" ht="15.75" hidden="false" customHeight="false" outlineLevel="0" collapsed="false">
      <c r="A2873" s="38"/>
      <c r="B2873" s="98" t="s">
        <v>1594</v>
      </c>
      <c r="C2873" s="98" t="s">
        <v>1595</v>
      </c>
      <c r="D2873" s="42" t="n">
        <v>24</v>
      </c>
      <c r="E2873" s="36"/>
      <c r="F2873" s="36"/>
      <c r="G2873" s="36"/>
    </row>
    <row r="2874" s="17" customFormat="true" ht="15" hidden="false" customHeight="false" outlineLevel="0" collapsed="false">
      <c r="A2874" s="38"/>
      <c r="B2874" s="98" t="s">
        <v>522</v>
      </c>
      <c r="C2874" s="98" t="s">
        <v>1596</v>
      </c>
      <c r="D2874" s="42" t="n">
        <v>18</v>
      </c>
      <c r="E2874" s="18"/>
      <c r="F2874" s="18"/>
      <c r="G2874" s="18"/>
    </row>
    <row r="2875" s="17" customFormat="true" ht="15" hidden="false" customHeight="false" outlineLevel="0" collapsed="false">
      <c r="A2875" s="38"/>
      <c r="B2875" s="98" t="s">
        <v>170</v>
      </c>
      <c r="C2875" s="98" t="s">
        <v>1597</v>
      </c>
      <c r="D2875" s="42" t="n">
        <v>41</v>
      </c>
      <c r="E2875" s="18"/>
      <c r="F2875" s="18"/>
      <c r="G2875" s="18"/>
    </row>
    <row r="2876" s="17" customFormat="true" ht="15" hidden="false" customHeight="false" outlineLevel="0" collapsed="false">
      <c r="A2876" s="38"/>
      <c r="B2876" s="98" t="s">
        <v>170</v>
      </c>
      <c r="C2876" s="98" t="s">
        <v>1598</v>
      </c>
      <c r="D2876" s="42" t="n">
        <v>68</v>
      </c>
      <c r="E2876" s="18"/>
      <c r="F2876" s="18"/>
      <c r="G2876" s="18"/>
    </row>
    <row r="2877" s="17" customFormat="true" ht="15" hidden="false" customHeight="false" outlineLevel="0" collapsed="false">
      <c r="A2877" s="38"/>
      <c r="B2877" s="98" t="s">
        <v>165</v>
      </c>
      <c r="C2877" s="98" t="s">
        <v>1599</v>
      </c>
      <c r="D2877" s="42" t="n">
        <v>18</v>
      </c>
      <c r="E2877" s="18"/>
      <c r="F2877" s="18"/>
      <c r="G2877" s="18"/>
    </row>
    <row r="2878" s="17" customFormat="true" ht="15" hidden="false" customHeight="false" outlineLevel="0" collapsed="false">
      <c r="A2878" s="38"/>
      <c r="B2878" s="98" t="s">
        <v>137</v>
      </c>
      <c r="C2878" s="98" t="s">
        <v>1600</v>
      </c>
      <c r="D2878" s="42" t="n">
        <v>166</v>
      </c>
      <c r="E2878" s="18"/>
      <c r="F2878" s="18"/>
      <c r="G2878" s="18"/>
    </row>
    <row r="2879" s="17" customFormat="true" ht="15" hidden="false" customHeight="false" outlineLevel="0" collapsed="false">
      <c r="A2879" s="38"/>
      <c r="B2879" s="98" t="s">
        <v>137</v>
      </c>
      <c r="C2879" s="98" t="s">
        <v>1601</v>
      </c>
      <c r="D2879" s="42" t="n">
        <v>119</v>
      </c>
      <c r="E2879" s="18"/>
      <c r="F2879" s="18"/>
      <c r="G2879" s="18"/>
    </row>
    <row r="2880" s="17" customFormat="true" ht="15" hidden="false" customHeight="false" outlineLevel="0" collapsed="false">
      <c r="A2880" s="38"/>
      <c r="B2880" s="111" t="s">
        <v>1157</v>
      </c>
      <c r="C2880" s="98"/>
      <c r="D2880" s="42"/>
      <c r="E2880" s="18"/>
      <c r="F2880" s="18"/>
      <c r="G2880" s="18"/>
    </row>
    <row r="2881" s="17" customFormat="true" ht="15" hidden="false" customHeight="false" outlineLevel="0" collapsed="false">
      <c r="A2881" s="38"/>
      <c r="B2881" s="98" t="s">
        <v>1022</v>
      </c>
      <c r="C2881" s="98" t="s">
        <v>1602</v>
      </c>
      <c r="D2881" s="42" t="n">
        <v>29</v>
      </c>
      <c r="E2881" s="18"/>
      <c r="F2881" s="18"/>
      <c r="G2881" s="18"/>
    </row>
    <row r="2882" s="17" customFormat="true" ht="15" hidden="false" customHeight="false" outlineLevel="0" collapsed="false">
      <c r="A2882" s="38"/>
      <c r="B2882" s="98" t="s">
        <v>170</v>
      </c>
      <c r="C2882" s="98" t="s">
        <v>1603</v>
      </c>
      <c r="D2882" s="42" t="n">
        <v>24</v>
      </c>
      <c r="E2882" s="18"/>
      <c r="F2882" s="18"/>
      <c r="G2882" s="18"/>
    </row>
    <row r="2883" s="17" customFormat="true" ht="15" hidden="false" customHeight="false" outlineLevel="0" collapsed="false">
      <c r="A2883" s="38"/>
      <c r="B2883" s="98" t="s">
        <v>165</v>
      </c>
      <c r="C2883" s="98" t="s">
        <v>1604</v>
      </c>
      <c r="D2883" s="42" t="n">
        <v>110</v>
      </c>
      <c r="E2883" s="18"/>
      <c r="F2883" s="18"/>
      <c r="G2883" s="18"/>
    </row>
    <row r="2884" s="17" customFormat="true" ht="15" hidden="false" customHeight="false" outlineLevel="0" collapsed="false">
      <c r="A2884" s="38"/>
      <c r="B2884" s="98" t="s">
        <v>1024</v>
      </c>
      <c r="C2884" s="98" t="s">
        <v>1604</v>
      </c>
      <c r="D2884" s="42" t="n">
        <v>110</v>
      </c>
      <c r="E2884" s="18"/>
      <c r="F2884" s="18"/>
      <c r="G2884" s="18"/>
    </row>
    <row r="2885" s="17" customFormat="true" ht="15" hidden="false" customHeight="false" outlineLevel="0" collapsed="false">
      <c r="A2885" s="13"/>
      <c r="B2885" s="18"/>
      <c r="C2885" s="18"/>
      <c r="D2885" s="14" t="n">
        <f aca="false">SUM(D2872:D2884)</f>
        <v>727</v>
      </c>
      <c r="E2885" s="18"/>
      <c r="F2885" s="18"/>
      <c r="G2885" s="18"/>
    </row>
    <row r="2886" s="17" customFormat="true" ht="13.5" hidden="false" customHeight="false" outlineLevel="0" collapsed="false">
      <c r="A2886" s="13"/>
      <c r="B2886" s="18"/>
      <c r="C2886" s="18"/>
      <c r="D2886" s="15" t="s">
        <v>12</v>
      </c>
      <c r="E2886" s="24" t="n">
        <v>337</v>
      </c>
      <c r="F2886" s="12" t="s">
        <v>937</v>
      </c>
      <c r="G2886" s="16" t="n">
        <f aca="false">D2885*E2886</f>
        <v>244999</v>
      </c>
      <c r="H2886" s="21" t="n">
        <f aca="false">G2886</f>
        <v>244999</v>
      </c>
    </row>
    <row r="2887" s="4" customFormat="true" ht="15" hidden="false" customHeight="false" outlineLevel="0" collapsed="false">
      <c r="A2887" s="10" t="n">
        <v>5</v>
      </c>
      <c r="B2887" s="11" t="s">
        <v>1605</v>
      </c>
      <c r="C2887" s="17"/>
      <c r="D2887" s="17"/>
      <c r="E2887" s="17"/>
      <c r="F2887" s="17"/>
      <c r="G2887" s="12"/>
      <c r="H2887" s="12"/>
      <c r="I2887" s="17"/>
    </row>
    <row r="2888" s="4" customFormat="true" ht="15" hidden="false" customHeight="false" outlineLevel="0" collapsed="false">
      <c r="A2888" s="10"/>
      <c r="B2888" s="17"/>
      <c r="C2888" s="11" t="s">
        <v>1606</v>
      </c>
      <c r="D2888" s="14" t="n">
        <f aca="false">D2885</f>
        <v>727</v>
      </c>
      <c r="E2888" s="13"/>
      <c r="F2888" s="17"/>
      <c r="G2888" s="12"/>
      <c r="H2888" s="12"/>
      <c r="I2888" s="17"/>
    </row>
    <row r="2889" s="4" customFormat="true" ht="15" hidden="false" customHeight="false" outlineLevel="0" collapsed="false">
      <c r="A2889" s="10"/>
      <c r="B2889" s="17"/>
      <c r="C2889" s="17"/>
      <c r="D2889" s="14" t="n">
        <f aca="false">D2888</f>
        <v>727</v>
      </c>
      <c r="E2889" s="17"/>
      <c r="F2889" s="12"/>
      <c r="G2889" s="17"/>
      <c r="I2889" s="17"/>
    </row>
    <row r="2890" s="4" customFormat="true" ht="15" hidden="false" customHeight="false" outlineLevel="0" collapsed="false">
      <c r="A2890" s="10"/>
      <c r="B2890" s="17"/>
      <c r="C2890" s="17"/>
      <c r="D2890" s="15" t="s">
        <v>12</v>
      </c>
      <c r="E2890" s="24" t="n">
        <v>12.1</v>
      </c>
      <c r="F2890" s="18" t="s">
        <v>1041</v>
      </c>
      <c r="G2890" s="31" t="n">
        <f aca="false">D2889*E2890</f>
        <v>8796.7</v>
      </c>
      <c r="H2890" s="4" t="n">
        <f aca="false">G2890</f>
        <v>8796.7</v>
      </c>
      <c r="I2890" s="17"/>
    </row>
    <row r="2891" s="4" customFormat="true" ht="15" hidden="false" customHeight="false" outlineLevel="0" collapsed="false">
      <c r="A2891" s="10" t="n">
        <v>6</v>
      </c>
      <c r="B2891" s="11" t="s">
        <v>28</v>
      </c>
      <c r="C2891" s="17"/>
      <c r="D2891" s="17"/>
      <c r="E2891" s="17"/>
      <c r="F2891" s="12"/>
      <c r="G2891" s="17"/>
    </row>
    <row r="2892" s="4" customFormat="true" ht="15" hidden="false" customHeight="false" outlineLevel="0" collapsed="false">
      <c r="A2892" s="10"/>
      <c r="B2892" s="11" t="s">
        <v>29</v>
      </c>
      <c r="C2892" s="17"/>
      <c r="D2892" s="17"/>
      <c r="E2892" s="17"/>
      <c r="F2892" s="12"/>
      <c r="G2892" s="17"/>
    </row>
    <row r="2893" s="4" customFormat="true" ht="15" hidden="false" customHeight="false" outlineLevel="0" collapsed="false">
      <c r="A2893" s="10"/>
      <c r="B2893" s="11" t="s">
        <v>887</v>
      </c>
      <c r="C2893" s="17"/>
      <c r="D2893" s="17"/>
      <c r="E2893" s="17"/>
      <c r="F2893" s="12"/>
      <c r="G2893" s="17"/>
    </row>
    <row r="2894" s="4" customFormat="true" ht="15" hidden="false" customHeight="false" outlineLevel="0" collapsed="false">
      <c r="A2894" s="10"/>
      <c r="B2894" s="17"/>
      <c r="C2894" s="17"/>
      <c r="D2894" s="17"/>
      <c r="E2894" s="17"/>
      <c r="F2894" s="12"/>
      <c r="G2894" s="17"/>
    </row>
    <row r="2895" s="4" customFormat="true" ht="15" hidden="false" customHeight="true" outlineLevel="0" collapsed="false">
      <c r="A2895" s="10"/>
      <c r="B2895" s="118" t="s">
        <v>1607</v>
      </c>
      <c r="C2895" s="118"/>
      <c r="D2895" s="74" t="n">
        <f aca="false">D2885*6/112</f>
        <v>38.9464285714286</v>
      </c>
      <c r="E2895" s="17"/>
      <c r="F2895" s="12"/>
      <c r="G2895" s="17"/>
    </row>
    <row r="2896" s="4" customFormat="true" ht="15" hidden="false" customHeight="false" outlineLevel="0" collapsed="false">
      <c r="A2896" s="10"/>
      <c r="B2896" s="25"/>
      <c r="C2896" s="25"/>
      <c r="D2896" s="75" t="n">
        <f aca="false">D2895</f>
        <v>38.9464285714286</v>
      </c>
      <c r="E2896" s="17"/>
      <c r="F2896" s="12"/>
      <c r="G2896" s="17"/>
    </row>
    <row r="2897" s="4" customFormat="true" ht="15" hidden="false" customHeight="false" outlineLevel="0" collapsed="false">
      <c r="A2897" s="10"/>
      <c r="B2897" s="26"/>
      <c r="C2897" s="17"/>
      <c r="D2897" s="15" t="s">
        <v>12</v>
      </c>
      <c r="E2897" s="24" t="n">
        <v>5001.7</v>
      </c>
      <c r="F2897" s="12" t="s">
        <v>31</v>
      </c>
      <c r="G2897" s="16" t="n">
        <f aca="false">D2896*E2897</f>
        <v>194798.351785714</v>
      </c>
      <c r="H2897" s="23" t="n">
        <f aca="false">G2897</f>
        <v>194798.351785714</v>
      </c>
    </row>
    <row r="2898" s="4" customFormat="true" ht="15" hidden="false" customHeight="false" outlineLevel="0" collapsed="false">
      <c r="A2898" s="10" t="n">
        <v>7</v>
      </c>
      <c r="B2898" s="11" t="s">
        <v>877</v>
      </c>
      <c r="C2898" s="17"/>
      <c r="D2898" s="17"/>
      <c r="E2898" s="17"/>
      <c r="F2898" s="12"/>
      <c r="G2898" s="17"/>
    </row>
    <row r="2899" s="4" customFormat="true" ht="15" hidden="false" customHeight="false" outlineLevel="0" collapsed="false">
      <c r="A2899" s="10"/>
      <c r="B2899" s="11" t="s">
        <v>1157</v>
      </c>
      <c r="C2899" s="11" t="s">
        <v>1608</v>
      </c>
      <c r="D2899" s="24" t="n">
        <v>86</v>
      </c>
      <c r="E2899" s="17"/>
      <c r="F2899" s="12"/>
      <c r="G2899" s="17"/>
    </row>
    <row r="2900" s="4" customFormat="true" ht="15" hidden="false" customHeight="false" outlineLevel="0" collapsed="false">
      <c r="A2900" s="10"/>
      <c r="B2900" s="11" t="s">
        <v>137</v>
      </c>
      <c r="C2900" s="11" t="s">
        <v>1609</v>
      </c>
      <c r="D2900" s="24" t="n">
        <v>72</v>
      </c>
      <c r="E2900" s="17"/>
      <c r="F2900" s="12"/>
      <c r="G2900" s="17"/>
    </row>
    <row r="2901" s="4" customFormat="true" ht="15" hidden="false" customHeight="false" outlineLevel="0" collapsed="false">
      <c r="A2901" s="10"/>
      <c r="B2901" s="11" t="s">
        <v>1610</v>
      </c>
      <c r="C2901" s="11" t="s">
        <v>1611</v>
      </c>
      <c r="D2901" s="24" t="n">
        <v>100</v>
      </c>
      <c r="E2901" s="17"/>
      <c r="F2901" s="12"/>
      <c r="G2901" s="17"/>
    </row>
    <row r="2902" s="4" customFormat="true" ht="15" hidden="false" customHeight="false" outlineLevel="0" collapsed="false">
      <c r="A2902" s="10"/>
      <c r="B2902" s="11" t="s">
        <v>137</v>
      </c>
      <c r="C2902" s="11" t="s">
        <v>1612</v>
      </c>
      <c r="D2902" s="24" t="n">
        <v>84</v>
      </c>
      <c r="E2902" s="17"/>
      <c r="F2902" s="12"/>
      <c r="G2902" s="17"/>
    </row>
    <row r="2903" s="4" customFormat="true" ht="15" hidden="false" customHeight="false" outlineLevel="0" collapsed="false">
      <c r="A2903" s="10"/>
      <c r="B2903" s="11" t="s">
        <v>1613</v>
      </c>
      <c r="C2903" s="11" t="s">
        <v>1614</v>
      </c>
      <c r="D2903" s="24" t="n">
        <v>210</v>
      </c>
      <c r="E2903" s="17"/>
      <c r="F2903" s="12"/>
      <c r="G2903" s="17"/>
    </row>
    <row r="2904" s="4" customFormat="true" ht="15" hidden="false" customHeight="false" outlineLevel="0" collapsed="false">
      <c r="A2904" s="10"/>
      <c r="B2904" s="11" t="s">
        <v>242</v>
      </c>
      <c r="C2904" s="11" t="s">
        <v>1615</v>
      </c>
      <c r="D2904" s="24" t="n">
        <v>100</v>
      </c>
      <c r="E2904" s="17"/>
      <c r="F2904" s="12"/>
      <c r="G2904" s="17"/>
    </row>
    <row r="2905" s="17" customFormat="true" ht="15" hidden="false" customHeight="false" outlineLevel="0" collapsed="false">
      <c r="A2905" s="10"/>
      <c r="B2905" s="32"/>
      <c r="C2905" s="48"/>
      <c r="D2905" s="14" t="n">
        <f aca="false">SUM(D2899:D2904)</f>
        <v>652</v>
      </c>
      <c r="F2905" s="12"/>
    </row>
    <row r="2906" s="4" customFormat="true" ht="15" hidden="false" customHeight="false" outlineLevel="0" collapsed="false">
      <c r="A2906" s="10"/>
      <c r="B2906" s="17"/>
      <c r="C2906" s="17"/>
      <c r="D2906" s="15" t="s">
        <v>12</v>
      </c>
      <c r="E2906" s="12" t="n">
        <v>12674.36</v>
      </c>
      <c r="F2906" s="12" t="s">
        <v>17</v>
      </c>
      <c r="G2906" s="16" t="n">
        <f aca="false">D2905*E2906/100</f>
        <v>82636.8272</v>
      </c>
      <c r="H2906" s="23" t="n">
        <f aca="false">G2906</f>
        <v>82636.8272</v>
      </c>
    </row>
    <row r="2908" s="4" customFormat="true" ht="15" hidden="false" customHeight="false" outlineLevel="0" collapsed="false">
      <c r="A2908" s="10" t="n">
        <v>8</v>
      </c>
      <c r="B2908" s="11" t="s">
        <v>1096</v>
      </c>
      <c r="C2908" s="17"/>
      <c r="D2908" s="17"/>
      <c r="E2908" s="17"/>
      <c r="F2908" s="17"/>
      <c r="G2908" s="12"/>
      <c r="H2908" s="12"/>
      <c r="I2908" s="17"/>
    </row>
    <row r="2909" s="4" customFormat="true" ht="15" hidden="false" customHeight="false" outlineLevel="0" collapsed="false">
      <c r="A2909" s="10"/>
      <c r="B2909" s="17"/>
      <c r="C2909" s="11" t="s">
        <v>1616</v>
      </c>
      <c r="D2909" s="120" t="n">
        <f aca="false">D2905</f>
        <v>652</v>
      </c>
      <c r="E2909" s="13"/>
      <c r="F2909" s="17"/>
      <c r="G2909" s="12"/>
      <c r="H2909" s="12"/>
      <c r="I2909" s="17"/>
    </row>
    <row r="2910" s="4" customFormat="true" ht="15" hidden="false" customHeight="false" outlineLevel="0" collapsed="false">
      <c r="A2910" s="17"/>
      <c r="B2910" s="17"/>
      <c r="C2910" s="17"/>
      <c r="D2910" s="14" t="n">
        <f aca="false">D2909</f>
        <v>652</v>
      </c>
      <c r="E2910" s="17"/>
      <c r="F2910" s="12"/>
      <c r="G2910" s="17"/>
      <c r="H2910" s="12"/>
      <c r="I2910" s="17"/>
    </row>
    <row r="2911" s="4" customFormat="true" ht="13.5" hidden="false" customHeight="false" outlineLevel="0" collapsed="false">
      <c r="A2911" s="17"/>
      <c r="B2911" s="17"/>
      <c r="C2911" s="17"/>
      <c r="D2911" s="15" t="s">
        <v>12</v>
      </c>
      <c r="E2911" s="24" t="n">
        <v>438.6</v>
      </c>
      <c r="F2911" s="18" t="s">
        <v>17</v>
      </c>
      <c r="G2911" s="31" t="n">
        <f aca="false">D2910*E2911/100</f>
        <v>2859.672</v>
      </c>
      <c r="H2911" s="16" t="n">
        <f aca="false">G2911</f>
        <v>2859.672</v>
      </c>
      <c r="I2911" s="17"/>
    </row>
    <row r="2913" s="4" customFormat="true" ht="15" hidden="false" customHeight="false" outlineLevel="0" collapsed="false">
      <c r="A2913" s="10" t="n">
        <v>9</v>
      </c>
      <c r="B2913" s="11" t="s">
        <v>879</v>
      </c>
      <c r="C2913" s="17"/>
      <c r="D2913" s="17"/>
      <c r="E2913" s="17"/>
      <c r="F2913" s="12"/>
      <c r="G2913" s="17"/>
    </row>
    <row r="2914" s="4" customFormat="true" ht="15" hidden="false" customHeight="false" outlineLevel="0" collapsed="false">
      <c r="A2914" s="10"/>
      <c r="B2914" s="17"/>
      <c r="C2914" s="17"/>
      <c r="D2914" s="17"/>
      <c r="E2914" s="17"/>
      <c r="F2914" s="12"/>
      <c r="G2914" s="17"/>
    </row>
    <row r="2915" s="4" customFormat="true" ht="15" hidden="false" customHeight="true" outlineLevel="0" collapsed="false">
      <c r="A2915" s="101" t="s">
        <v>15</v>
      </c>
      <c r="B2915" s="102" t="s">
        <v>1617</v>
      </c>
      <c r="C2915" s="114" t="s">
        <v>1618</v>
      </c>
      <c r="D2915" s="58" t="n">
        <v>12015</v>
      </c>
      <c r="E2915" s="13"/>
      <c r="F2915" s="12"/>
      <c r="G2915" s="17"/>
    </row>
    <row r="2916" s="4" customFormat="true" ht="32.25" hidden="false" customHeight="true" outlineLevel="0" collapsed="false">
      <c r="A2916" s="101"/>
      <c r="B2916" s="102"/>
      <c r="C2916" s="114"/>
      <c r="D2916" s="58"/>
      <c r="E2916" s="13"/>
      <c r="F2916" s="12"/>
      <c r="G2916" s="17"/>
    </row>
    <row r="2917" s="4" customFormat="true" ht="15" hidden="false" customHeight="true" outlineLevel="0" collapsed="false">
      <c r="A2917" s="10"/>
      <c r="B2917" s="102" t="s">
        <v>1619</v>
      </c>
      <c r="C2917" s="114" t="s">
        <v>1620</v>
      </c>
      <c r="D2917" s="58" t="n">
        <v>4113</v>
      </c>
      <c r="E2917" s="13"/>
      <c r="F2917" s="12"/>
      <c r="G2917" s="17"/>
    </row>
    <row r="2918" s="4" customFormat="true" ht="15" hidden="false" customHeight="false" outlineLevel="0" collapsed="false">
      <c r="A2918" s="10"/>
      <c r="B2918" s="17"/>
      <c r="C2918" s="32" t="s">
        <v>1621</v>
      </c>
      <c r="D2918" s="24" t="n">
        <v>2048</v>
      </c>
      <c r="E2918" s="17"/>
      <c r="F2918" s="12"/>
      <c r="G2918" s="17"/>
    </row>
    <row r="2919" s="4" customFormat="true" ht="15" hidden="false" customHeight="false" outlineLevel="0" collapsed="false">
      <c r="A2919" s="10"/>
      <c r="B2919" s="11" t="s">
        <v>1137</v>
      </c>
      <c r="C2919" s="32" t="s">
        <v>1622</v>
      </c>
      <c r="D2919" s="24" t="n">
        <v>17</v>
      </c>
      <c r="E2919" s="17"/>
      <c r="F2919" s="12"/>
      <c r="G2919" s="17"/>
    </row>
    <row r="2920" s="4" customFormat="true" ht="15" hidden="false" customHeight="false" outlineLevel="0" collapsed="false">
      <c r="A2920" s="10"/>
      <c r="B2920" s="17"/>
      <c r="C2920" s="17"/>
      <c r="D2920" s="14" t="n">
        <f aca="false">SUM(D2915:D2919)</f>
        <v>18193</v>
      </c>
      <c r="E2920" s="17"/>
      <c r="F2920" s="12"/>
      <c r="G2920" s="17"/>
    </row>
    <row r="2921" s="4" customFormat="true" ht="15" hidden="false" customHeight="false" outlineLevel="0" collapsed="false">
      <c r="A2921" s="10" t="s">
        <v>18</v>
      </c>
      <c r="B2921" s="11" t="s">
        <v>1122</v>
      </c>
      <c r="C2921" s="11" t="s">
        <v>1623</v>
      </c>
      <c r="D2921" s="42" t="n">
        <v>1038</v>
      </c>
      <c r="E2921" s="17"/>
      <c r="F2921" s="12"/>
      <c r="G2921" s="17"/>
    </row>
    <row r="2922" s="4" customFormat="true" ht="15" hidden="false" customHeight="false" outlineLevel="0" collapsed="false">
      <c r="A2922" s="10"/>
      <c r="B2922" s="11" t="s">
        <v>1122</v>
      </c>
      <c r="C2922" s="11" t="s">
        <v>1624</v>
      </c>
      <c r="D2922" s="42" t="n">
        <v>362</v>
      </c>
      <c r="E2922" s="17"/>
      <c r="F2922" s="12"/>
      <c r="G2922" s="17"/>
    </row>
    <row r="2923" s="4" customFormat="true" ht="15" hidden="false" customHeight="false" outlineLevel="0" collapsed="false">
      <c r="A2923" s="10"/>
      <c r="B2923" s="17"/>
      <c r="C2923" s="17"/>
      <c r="D2923" s="14" t="n">
        <f aca="false">SUM(D2921:D2922)</f>
        <v>1400</v>
      </c>
      <c r="E2923" s="17"/>
      <c r="F2923" s="12"/>
      <c r="G2923" s="17"/>
    </row>
    <row r="2924" s="4" customFormat="true" ht="15" hidden="false" customHeight="false" outlineLevel="0" collapsed="false">
      <c r="A2924" s="10" t="s">
        <v>354</v>
      </c>
      <c r="B2924" s="11" t="s">
        <v>1625</v>
      </c>
      <c r="C2924" s="11" t="s">
        <v>1626</v>
      </c>
      <c r="D2924" s="42" t="n">
        <v>584</v>
      </c>
      <c r="E2924" s="17"/>
      <c r="F2924" s="12"/>
      <c r="G2924" s="17"/>
    </row>
    <row r="2925" s="4" customFormat="true" ht="15" hidden="false" customHeight="false" outlineLevel="0" collapsed="false">
      <c r="A2925" s="10"/>
      <c r="B2925" s="17"/>
      <c r="C2925" s="17"/>
      <c r="D2925" s="14" t="n">
        <f aca="false">D2924</f>
        <v>584</v>
      </c>
      <c r="E2925" s="17"/>
      <c r="F2925" s="12"/>
      <c r="G2925" s="17"/>
    </row>
    <row r="2926" s="4" customFormat="true" ht="15" hidden="false" customHeight="false" outlineLevel="0" collapsed="false">
      <c r="A2926" s="10"/>
      <c r="B2926" s="33" t="s">
        <v>1627</v>
      </c>
      <c r="C2926" s="33"/>
      <c r="D2926" s="14" t="n">
        <v>20177</v>
      </c>
      <c r="E2926" s="17"/>
      <c r="F2926" s="12"/>
      <c r="G2926" s="17"/>
    </row>
    <row r="2927" s="17" customFormat="true" ht="15" hidden="false" customHeight="false" outlineLevel="0" collapsed="false">
      <c r="A2927" s="10"/>
      <c r="B2927" s="15"/>
      <c r="C2927" s="15"/>
      <c r="D2927" s="15" t="s">
        <v>12</v>
      </c>
      <c r="E2927" s="24" t="n">
        <v>2206.6</v>
      </c>
      <c r="F2927" s="12" t="s">
        <v>37</v>
      </c>
      <c r="G2927" s="16" t="n">
        <f aca="false">D2926*E2927/100</f>
        <v>445225.682</v>
      </c>
      <c r="H2927" s="21" t="n">
        <f aca="false">G2927</f>
        <v>445225.682</v>
      </c>
    </row>
    <row r="2929" s="17" customFormat="true" ht="15.75" hidden="false" customHeight="false" outlineLevel="0" collapsed="false">
      <c r="A2929" s="149" t="s">
        <v>1628</v>
      </c>
      <c r="B2929" s="149"/>
      <c r="C2929" s="149"/>
      <c r="D2929" s="149"/>
      <c r="E2929" s="149"/>
      <c r="F2929" s="149"/>
      <c r="G2929" s="149"/>
    </row>
    <row r="2930" s="4" customFormat="true" ht="15.75" hidden="false" customHeight="false" outlineLevel="0" collapsed="false">
      <c r="A2930" s="6" t="s">
        <v>2</v>
      </c>
      <c r="B2930" s="7" t="s">
        <v>3</v>
      </c>
      <c r="C2930" s="8" t="s">
        <v>4</v>
      </c>
      <c r="D2930" s="9" t="s">
        <v>5</v>
      </c>
      <c r="E2930" s="8" t="s">
        <v>6</v>
      </c>
      <c r="F2930" s="7" t="s">
        <v>7</v>
      </c>
      <c r="G2930" s="8" t="s">
        <v>8</v>
      </c>
    </row>
    <row r="2931" s="4" customFormat="true" ht="15.75" hidden="false" customHeight="false" outlineLevel="0" collapsed="false">
      <c r="A2931" s="10" t="n">
        <v>10</v>
      </c>
      <c r="B2931" s="11" t="s">
        <v>882</v>
      </c>
      <c r="C2931" s="17"/>
      <c r="D2931" s="17"/>
      <c r="E2931" s="24"/>
      <c r="F2931" s="12"/>
      <c r="G2931" s="17"/>
    </row>
    <row r="2932" s="4" customFormat="true" ht="15" hidden="false" customHeight="false" outlineLevel="0" collapsed="false">
      <c r="A2932" s="10"/>
      <c r="B2932" s="17"/>
      <c r="C2932" s="17"/>
      <c r="D2932" s="17"/>
      <c r="E2932" s="24"/>
      <c r="F2932" s="12"/>
      <c r="G2932" s="17"/>
    </row>
    <row r="2933" s="4" customFormat="true" ht="15" hidden="false" customHeight="false" outlineLevel="0" collapsed="false">
      <c r="A2933" s="10"/>
      <c r="B2933" s="17"/>
      <c r="C2933" s="11" t="s">
        <v>1629</v>
      </c>
      <c r="D2933" s="24" t="n">
        <f aca="false">D2926</f>
        <v>20177</v>
      </c>
      <c r="E2933" s="24"/>
      <c r="F2933" s="12"/>
      <c r="G2933" s="17"/>
    </row>
    <row r="2934" s="4" customFormat="true" ht="15" hidden="false" customHeight="false" outlineLevel="0" collapsed="false">
      <c r="A2934" s="10"/>
      <c r="B2934" s="17"/>
      <c r="D2934" s="14" t="n">
        <f aca="false">D2933</f>
        <v>20177</v>
      </c>
      <c r="E2934" s="24"/>
      <c r="F2934" s="12"/>
      <c r="G2934" s="17"/>
    </row>
    <row r="2935" s="4" customFormat="true" ht="15" hidden="false" customHeight="false" outlineLevel="0" collapsed="false">
      <c r="A2935" s="10"/>
      <c r="B2935" s="17"/>
      <c r="C2935" s="17"/>
      <c r="D2935" s="15" t="s">
        <v>12</v>
      </c>
      <c r="E2935" s="24" t="n">
        <v>2197.52</v>
      </c>
      <c r="F2935" s="12" t="s">
        <v>37</v>
      </c>
      <c r="G2935" s="16" t="n">
        <f aca="false">D2934*E2935/100</f>
        <v>443393.6104</v>
      </c>
      <c r="H2935" s="23" t="n">
        <f aca="false">G2935</f>
        <v>443393.6104</v>
      </c>
    </row>
    <row r="2937" s="4" customFormat="true" ht="15" hidden="false" customHeight="false" outlineLevel="0" collapsed="false">
      <c r="A2937" s="10" t="n">
        <v>11</v>
      </c>
      <c r="B2937" s="11" t="s">
        <v>1630</v>
      </c>
      <c r="C2937" s="17"/>
      <c r="D2937" s="17"/>
      <c r="E2937" s="17"/>
      <c r="F2937" s="17"/>
      <c r="G2937" s="12"/>
      <c r="H2937" s="12"/>
      <c r="I2937" s="17"/>
    </row>
    <row r="2938" s="4" customFormat="true" ht="13.5" hidden="false" customHeight="false" outlineLevel="0" collapsed="false">
      <c r="A2938" s="17"/>
      <c r="B2938" s="11" t="s">
        <v>1631</v>
      </c>
      <c r="C2938" s="17"/>
      <c r="D2938" s="17"/>
      <c r="E2938" s="17"/>
      <c r="F2938" s="17"/>
      <c r="G2938" s="12"/>
      <c r="H2938" s="12"/>
      <c r="I2938" s="17"/>
    </row>
    <row r="2939" s="4" customFormat="true" ht="13.5" hidden="false" customHeight="false" outlineLevel="0" collapsed="false">
      <c r="A2939" s="17"/>
      <c r="B2939" s="11" t="s">
        <v>1632</v>
      </c>
      <c r="C2939" s="17"/>
      <c r="D2939" s="17"/>
      <c r="E2939" s="17"/>
      <c r="F2939" s="17"/>
      <c r="G2939" s="12"/>
      <c r="H2939" s="12"/>
      <c r="I2939" s="17"/>
    </row>
    <row r="2940" s="17" customFormat="true" ht="15" hidden="false" customHeight="false" outlineLevel="0" collapsed="false">
      <c r="A2940" s="10"/>
      <c r="B2940" s="32"/>
      <c r="C2940" s="32" t="s">
        <v>1633</v>
      </c>
      <c r="D2940" s="24" t="n">
        <f aca="false">D2920</f>
        <v>18193</v>
      </c>
      <c r="F2940" s="12"/>
    </row>
    <row r="2941" s="17" customFormat="true" ht="15" hidden="false" customHeight="false" outlineLevel="0" collapsed="false">
      <c r="A2941" s="10"/>
      <c r="B2941" s="15"/>
      <c r="C2941" s="15"/>
      <c r="D2941" s="14" t="n">
        <f aca="false">SUM(D2940:D2940)</f>
        <v>18193</v>
      </c>
      <c r="F2941" s="12"/>
    </row>
    <row r="2942" s="17" customFormat="true" ht="15" hidden="false" customHeight="false" outlineLevel="0" collapsed="false">
      <c r="A2942" s="10"/>
      <c r="B2942" s="15"/>
      <c r="C2942" s="15"/>
      <c r="D2942" s="15" t="s">
        <v>12</v>
      </c>
      <c r="E2942" s="24" t="n">
        <v>6319.5</v>
      </c>
      <c r="F2942" s="12" t="s">
        <v>1634</v>
      </c>
      <c r="G2942" s="16" t="n">
        <f aca="false">D2941*E2942/100</f>
        <v>1149706.635</v>
      </c>
      <c r="H2942" s="21" t="n">
        <f aca="false">G2942</f>
        <v>1149706.635</v>
      </c>
    </row>
    <row r="2943" s="4" customFormat="true" ht="15" hidden="false" customHeight="false" outlineLevel="0" collapsed="false">
      <c r="A2943" s="10" t="n">
        <v>12</v>
      </c>
      <c r="B2943" s="11" t="s">
        <v>65</v>
      </c>
      <c r="C2943" s="17"/>
      <c r="D2943" s="17"/>
      <c r="E2943" s="17"/>
      <c r="F2943" s="17"/>
      <c r="G2943" s="12"/>
      <c r="H2943" s="12"/>
      <c r="I2943" s="17"/>
    </row>
    <row r="2944" s="4" customFormat="true" ht="13.5" hidden="false" customHeight="false" outlineLevel="0" collapsed="false">
      <c r="A2944" s="17"/>
      <c r="B2944" s="11" t="s">
        <v>66</v>
      </c>
      <c r="C2944" s="17"/>
      <c r="D2944" s="17"/>
      <c r="E2944" s="17"/>
      <c r="F2944" s="17"/>
      <c r="G2944" s="12"/>
      <c r="H2944" s="12"/>
      <c r="I2944" s="17"/>
    </row>
    <row r="2945" s="4" customFormat="true" ht="13.5" hidden="false" customHeight="false" outlineLevel="0" collapsed="false">
      <c r="A2945" s="17"/>
      <c r="B2945" s="11" t="s">
        <v>67</v>
      </c>
      <c r="C2945" s="17"/>
      <c r="D2945" s="17"/>
      <c r="E2945" s="17"/>
      <c r="F2945" s="17"/>
      <c r="G2945" s="12"/>
      <c r="H2945" s="12"/>
      <c r="I2945" s="17"/>
    </row>
    <row r="2946" s="4" customFormat="true" ht="13.5" hidden="false" customHeight="false" outlineLevel="0" collapsed="false">
      <c r="A2946" s="17"/>
      <c r="B2946" s="32" t="s">
        <v>1635</v>
      </c>
      <c r="C2946" s="11" t="s">
        <v>1636</v>
      </c>
      <c r="D2946" s="24" t="n">
        <v>512</v>
      </c>
      <c r="E2946" s="17"/>
      <c r="F2946" s="17"/>
      <c r="G2946" s="12"/>
      <c r="H2946" s="12"/>
      <c r="I2946" s="17"/>
    </row>
    <row r="2947" s="4" customFormat="true" ht="13.5" hidden="false" customHeight="false" outlineLevel="0" collapsed="false">
      <c r="A2947" s="17"/>
      <c r="B2947" s="32" t="s">
        <v>836</v>
      </c>
      <c r="C2947" s="11" t="s">
        <v>1637</v>
      </c>
      <c r="D2947" s="24" t="n">
        <v>40</v>
      </c>
      <c r="E2947" s="17"/>
      <c r="F2947" s="17"/>
      <c r="G2947" s="12"/>
      <c r="H2947" s="12"/>
      <c r="I2947" s="17"/>
    </row>
    <row r="2948" s="4" customFormat="true" ht="13.5" hidden="false" customHeight="false" outlineLevel="0" collapsed="false">
      <c r="A2948" s="17"/>
      <c r="B2948" s="32" t="s">
        <v>1320</v>
      </c>
      <c r="C2948" s="11" t="s">
        <v>1638</v>
      </c>
      <c r="D2948" s="24" t="n">
        <v>36</v>
      </c>
      <c r="E2948" s="17"/>
      <c r="F2948" s="17"/>
      <c r="G2948" s="12"/>
      <c r="H2948" s="12"/>
      <c r="I2948" s="17"/>
    </row>
    <row r="2949" s="4" customFormat="true" ht="13.5" hidden="false" customHeight="false" outlineLevel="0" collapsed="false">
      <c r="A2949" s="17"/>
      <c r="B2949" s="32" t="s">
        <v>1639</v>
      </c>
      <c r="C2949" s="11" t="s">
        <v>1640</v>
      </c>
      <c r="D2949" s="24" t="n">
        <v>29</v>
      </c>
      <c r="E2949" s="17"/>
      <c r="F2949" s="17"/>
      <c r="G2949" s="12"/>
      <c r="H2949" s="12"/>
      <c r="I2949" s="17"/>
    </row>
    <row r="2950" s="4" customFormat="true" ht="15" hidden="false" customHeight="false" outlineLevel="0" collapsed="false">
      <c r="A2950" s="17"/>
      <c r="B2950" s="15"/>
      <c r="C2950" s="17"/>
      <c r="D2950" s="14" t="n">
        <f aca="false">SUM(D2946:D2949)</f>
        <v>617</v>
      </c>
      <c r="E2950" s="17"/>
      <c r="F2950" s="17"/>
      <c r="G2950" s="12"/>
      <c r="H2950" s="12"/>
      <c r="I2950" s="17"/>
    </row>
    <row r="2951" s="17" customFormat="true" ht="15" hidden="false" customHeight="false" outlineLevel="0" collapsed="false">
      <c r="A2951" s="10"/>
      <c r="B2951" s="15"/>
      <c r="C2951" s="15"/>
      <c r="D2951" s="15" t="s">
        <v>12</v>
      </c>
      <c r="E2951" s="24" t="n">
        <v>1647.69</v>
      </c>
      <c r="F2951" s="12" t="s">
        <v>56</v>
      </c>
      <c r="G2951" s="16" t="n">
        <f aca="false">D2950*E2951</f>
        <v>1016624.73</v>
      </c>
      <c r="H2951" s="21" t="n">
        <f aca="false">G2951</f>
        <v>1016624.73</v>
      </c>
    </row>
    <row r="2952" s="4" customFormat="true" ht="15" hidden="false" customHeight="false" outlineLevel="0" collapsed="false">
      <c r="A2952" s="10" t="n">
        <v>13</v>
      </c>
      <c r="B2952" s="11" t="s">
        <v>53</v>
      </c>
      <c r="C2952" s="17"/>
      <c r="D2952" s="17"/>
      <c r="E2952" s="17"/>
      <c r="F2952" s="12"/>
      <c r="G2952" s="17"/>
    </row>
    <row r="2953" s="4" customFormat="true" ht="15" hidden="false" customHeight="false" outlineLevel="0" collapsed="false">
      <c r="A2953" s="10"/>
      <c r="B2953" s="11" t="s">
        <v>54</v>
      </c>
      <c r="C2953" s="17"/>
      <c r="D2953" s="17"/>
      <c r="E2953" s="17"/>
      <c r="F2953" s="12"/>
      <c r="G2953" s="17"/>
    </row>
    <row r="2954" s="4" customFormat="true" ht="15" hidden="false" customHeight="false" outlineLevel="0" collapsed="false">
      <c r="A2954" s="10"/>
      <c r="B2954" s="11" t="s">
        <v>395</v>
      </c>
      <c r="C2954" s="17"/>
      <c r="D2954" s="17"/>
      <c r="E2954" s="17"/>
      <c r="F2954" s="12"/>
      <c r="G2954" s="17"/>
    </row>
    <row r="2955" s="4" customFormat="true" ht="15" hidden="false" customHeight="false" outlineLevel="0" collapsed="false">
      <c r="A2955" s="10"/>
      <c r="B2955" s="11" t="s">
        <v>648</v>
      </c>
      <c r="C2955" s="17"/>
      <c r="D2955" s="17"/>
      <c r="E2955" s="17"/>
      <c r="F2955" s="12"/>
      <c r="G2955" s="17"/>
    </row>
    <row r="2956" s="4" customFormat="true" ht="15" hidden="false" customHeight="false" outlineLevel="0" collapsed="false">
      <c r="A2956" s="10"/>
      <c r="B2956" s="11" t="s">
        <v>625</v>
      </c>
      <c r="C2956" s="11" t="s">
        <v>1641</v>
      </c>
      <c r="D2956" s="24" t="n">
        <v>28</v>
      </c>
      <c r="E2956" s="17"/>
      <c r="F2956" s="12"/>
      <c r="G2956" s="17"/>
    </row>
    <row r="2957" s="4" customFormat="true" ht="15" hidden="false" customHeight="false" outlineLevel="0" collapsed="false">
      <c r="A2957" s="10"/>
      <c r="B2957" s="11" t="s">
        <v>1642</v>
      </c>
      <c r="C2957" s="11" t="s">
        <v>1643</v>
      </c>
      <c r="D2957" s="24" t="n">
        <v>84</v>
      </c>
      <c r="E2957" s="17"/>
      <c r="F2957" s="12"/>
      <c r="G2957" s="17"/>
    </row>
    <row r="2958" s="4" customFormat="true" ht="15" hidden="false" customHeight="false" outlineLevel="0" collapsed="false">
      <c r="A2958" s="10"/>
      <c r="B2958" s="17"/>
      <c r="C2958" s="17"/>
      <c r="D2958" s="14" t="n">
        <f aca="false">SUM(D2956:D2957)</f>
        <v>112</v>
      </c>
      <c r="E2958" s="17"/>
      <c r="F2958" s="12"/>
      <c r="G2958" s="17"/>
    </row>
    <row r="2959" s="4" customFormat="true" ht="15" hidden="false" customHeight="false" outlineLevel="0" collapsed="false">
      <c r="A2959" s="10"/>
      <c r="B2959" s="17"/>
      <c r="C2959" s="17"/>
      <c r="D2959" s="15" t="s">
        <v>12</v>
      </c>
      <c r="E2959" s="12" t="n">
        <v>902.93</v>
      </c>
      <c r="F2959" s="12" t="s">
        <v>56</v>
      </c>
      <c r="G2959" s="16" t="n">
        <f aca="false">D2958*E2959</f>
        <v>101128.16</v>
      </c>
      <c r="H2959" s="23" t="n">
        <f aca="false">G2959</f>
        <v>101128.16</v>
      </c>
    </row>
    <row r="2960" s="4" customFormat="true" ht="15" hidden="false" customHeight="false" outlineLevel="0" collapsed="false">
      <c r="A2960" s="10" t="n">
        <v>14</v>
      </c>
      <c r="B2960" s="11" t="s">
        <v>40</v>
      </c>
      <c r="C2960" s="17"/>
      <c r="D2960" s="17"/>
      <c r="E2960" s="17"/>
      <c r="F2960" s="12"/>
      <c r="G2960" s="17"/>
    </row>
    <row r="2961" s="4" customFormat="true" ht="15" hidden="false" customHeight="false" outlineLevel="0" collapsed="false">
      <c r="A2961" s="10"/>
      <c r="B2961" s="11" t="s">
        <v>889</v>
      </c>
      <c r="C2961" s="17"/>
      <c r="D2961" s="17"/>
      <c r="E2961" s="17"/>
      <c r="F2961" s="12"/>
      <c r="G2961" s="17"/>
    </row>
    <row r="2962" s="4" customFormat="true" ht="15" hidden="false" customHeight="false" outlineLevel="0" collapsed="false">
      <c r="A2962" s="10" t="s">
        <v>15</v>
      </c>
      <c r="B2962" s="17" t="s">
        <v>217</v>
      </c>
      <c r="C2962" s="17"/>
      <c r="D2962" s="29"/>
      <c r="E2962" s="24"/>
      <c r="F2962" s="12"/>
      <c r="G2962" s="16"/>
    </row>
    <row r="2963" s="4" customFormat="true" ht="15" hidden="false" customHeight="false" outlineLevel="0" collapsed="false">
      <c r="A2963" s="10"/>
      <c r="B2963" s="11" t="s">
        <v>522</v>
      </c>
      <c r="C2963" s="11" t="s">
        <v>502</v>
      </c>
      <c r="D2963" s="24" t="n">
        <v>36</v>
      </c>
      <c r="E2963" s="24"/>
      <c r="F2963" s="12"/>
      <c r="G2963" s="16"/>
    </row>
    <row r="2964" s="4" customFormat="true" ht="15" hidden="false" customHeight="false" outlineLevel="0" collapsed="false">
      <c r="A2964" s="10"/>
      <c r="B2964" s="11" t="s">
        <v>137</v>
      </c>
      <c r="C2964" s="11" t="s">
        <v>1644</v>
      </c>
      <c r="D2964" s="24" t="n">
        <v>318</v>
      </c>
      <c r="E2964" s="24"/>
      <c r="F2964" s="12"/>
      <c r="G2964" s="16"/>
    </row>
    <row r="2965" s="4" customFormat="true" ht="15" hidden="false" customHeight="false" outlineLevel="0" collapsed="false">
      <c r="A2965" s="10"/>
      <c r="B2965" s="11" t="s">
        <v>137</v>
      </c>
      <c r="C2965" s="11" t="s">
        <v>1645</v>
      </c>
      <c r="D2965" s="24" t="n">
        <v>228</v>
      </c>
      <c r="E2965" s="24"/>
      <c r="F2965" s="12"/>
      <c r="G2965" s="16"/>
    </row>
    <row r="2966" s="4" customFormat="true" ht="15" hidden="false" customHeight="false" outlineLevel="0" collapsed="false">
      <c r="A2966" s="10"/>
      <c r="B2966" s="11" t="s">
        <v>141</v>
      </c>
      <c r="C2966" s="11" t="s">
        <v>1646</v>
      </c>
      <c r="D2966" s="24" t="n">
        <v>221</v>
      </c>
      <c r="E2966" s="24"/>
      <c r="F2966" s="12"/>
      <c r="G2966" s="16"/>
    </row>
    <row r="2967" s="4" customFormat="true" ht="15" hidden="false" customHeight="false" outlineLevel="0" collapsed="false">
      <c r="A2967" s="10"/>
      <c r="B2967" s="17"/>
      <c r="C2967" s="17"/>
      <c r="D2967" s="14" t="n">
        <f aca="false">SUM(D2963:D2966)</f>
        <v>803</v>
      </c>
      <c r="E2967" s="24"/>
      <c r="F2967" s="12"/>
      <c r="G2967" s="16"/>
    </row>
    <row r="2968" s="4" customFormat="true" ht="15" hidden="false" customHeight="false" outlineLevel="0" collapsed="false">
      <c r="A2968" s="10" t="s">
        <v>18</v>
      </c>
      <c r="B2968" s="11" t="s">
        <v>361</v>
      </c>
      <c r="C2968" s="11" t="s">
        <v>1647</v>
      </c>
      <c r="D2968" s="42" t="n">
        <v>1782</v>
      </c>
      <c r="E2968" s="24"/>
      <c r="F2968" s="12"/>
      <c r="G2968" s="16"/>
    </row>
    <row r="2969" s="4" customFormat="true" ht="15" hidden="false" customHeight="false" outlineLevel="0" collapsed="false">
      <c r="A2969" s="10"/>
      <c r="B2969" s="11" t="s">
        <v>361</v>
      </c>
      <c r="C2969" s="11" t="s">
        <v>1648</v>
      </c>
      <c r="D2969" s="42" t="n">
        <v>581</v>
      </c>
      <c r="E2969" s="24"/>
      <c r="F2969" s="12"/>
      <c r="G2969" s="16"/>
    </row>
    <row r="2970" s="4" customFormat="true" ht="15" hidden="false" customHeight="false" outlineLevel="0" collapsed="false">
      <c r="A2970" s="10"/>
      <c r="B2970" s="17"/>
      <c r="C2970" s="17"/>
      <c r="D2970" s="14" t="n">
        <f aca="false">SUM(D2968:D2969)</f>
        <v>2363</v>
      </c>
      <c r="E2970" s="24"/>
      <c r="F2970" s="12"/>
      <c r="G2970" s="16"/>
    </row>
    <row r="2971" s="4" customFormat="true" ht="15" hidden="false" customHeight="false" outlineLevel="0" collapsed="false">
      <c r="A2971" s="10"/>
      <c r="B2971" s="17"/>
      <c r="C2971" s="48" t="s">
        <v>1649</v>
      </c>
      <c r="D2971" s="14" t="n">
        <f aca="false">D2970+D2967</f>
        <v>3166</v>
      </c>
      <c r="E2971" s="24"/>
      <c r="F2971" s="12"/>
      <c r="G2971" s="16"/>
    </row>
    <row r="2972" s="4" customFormat="true" ht="15" hidden="false" customHeight="false" outlineLevel="0" collapsed="false">
      <c r="A2972" s="10"/>
      <c r="B2972" s="17"/>
      <c r="C2972" s="17"/>
      <c r="D2972" s="15" t="s">
        <v>12</v>
      </c>
      <c r="E2972" s="24" t="n">
        <v>3275.5</v>
      </c>
      <c r="F2972" s="12" t="s">
        <v>37</v>
      </c>
      <c r="G2972" s="16" t="n">
        <f aca="false">D2971*E2972/100</f>
        <v>103702.33</v>
      </c>
      <c r="H2972" s="23" t="n">
        <f aca="false">G2972</f>
        <v>103702.33</v>
      </c>
    </row>
    <row r="2973" s="4" customFormat="true" ht="15" hidden="false" customHeight="false" outlineLevel="0" collapsed="false">
      <c r="A2973" s="10" t="n">
        <v>15</v>
      </c>
      <c r="B2973" s="11" t="s">
        <v>1155</v>
      </c>
      <c r="C2973" s="17"/>
      <c r="D2973" s="17"/>
      <c r="E2973" s="17"/>
      <c r="F2973" s="17"/>
      <c r="G2973" s="12"/>
      <c r="H2973" s="12"/>
      <c r="I2973" s="17"/>
    </row>
    <row r="2974" s="4" customFormat="true" ht="13.5" hidden="false" customHeight="false" outlineLevel="0" collapsed="false">
      <c r="A2974" s="17"/>
      <c r="B2974" s="11" t="s">
        <v>1156</v>
      </c>
      <c r="C2974" s="17"/>
      <c r="D2974" s="17"/>
      <c r="E2974" s="17"/>
      <c r="F2974" s="17"/>
      <c r="G2974" s="12"/>
      <c r="H2974" s="12"/>
      <c r="I2974" s="17"/>
    </row>
    <row r="2975" s="4" customFormat="true" ht="13.5" hidden="false" customHeight="false" outlineLevel="0" collapsed="false">
      <c r="A2975" s="17"/>
      <c r="B2975" s="17"/>
      <c r="C2975" s="17"/>
      <c r="D2975" s="17"/>
      <c r="E2975" s="17"/>
      <c r="F2975" s="17"/>
      <c r="G2975" s="12"/>
      <c r="H2975" s="12"/>
      <c r="I2975" s="17"/>
    </row>
    <row r="2976" customFormat="false" ht="13.5" hidden="false" customHeight="false" outlineLevel="0" collapsed="false">
      <c r="C2976" s="32" t="s">
        <v>1650</v>
      </c>
      <c r="D2976" s="24" t="n">
        <v>803</v>
      </c>
    </row>
    <row r="2977" customFormat="false" ht="13.5" hidden="false" customHeight="false" outlineLevel="0" collapsed="false">
      <c r="D2977" s="120" t="n">
        <f aca="false">D2976</f>
        <v>803</v>
      </c>
    </row>
    <row r="2978" customFormat="false" ht="13.5" hidden="false" customHeight="false" outlineLevel="0" collapsed="false">
      <c r="E2978" s="24" t="n">
        <v>8977.9</v>
      </c>
      <c r="F2978" s="12" t="s">
        <v>37</v>
      </c>
      <c r="G2978" s="16" t="n">
        <f aca="false">D2977*E2978/100</f>
        <v>72092.537</v>
      </c>
      <c r="H2978" s="45" t="n">
        <f aca="false">G2978</f>
        <v>72092.537</v>
      </c>
    </row>
    <row r="2979" s="17" customFormat="true" ht="15.75" hidden="false" customHeight="false" outlineLevel="0" collapsed="false">
      <c r="A2979" s="149" t="s">
        <v>1651</v>
      </c>
      <c r="B2979" s="149"/>
      <c r="C2979" s="149"/>
      <c r="D2979" s="149"/>
      <c r="E2979" s="149"/>
      <c r="F2979" s="149"/>
      <c r="G2979" s="149"/>
    </row>
    <row r="2980" s="4" customFormat="true" ht="15.75" hidden="false" customHeight="false" outlineLevel="0" collapsed="false">
      <c r="A2980" s="6" t="s">
        <v>2</v>
      </c>
      <c r="B2980" s="7" t="s">
        <v>3</v>
      </c>
      <c r="C2980" s="8" t="s">
        <v>4</v>
      </c>
      <c r="D2980" s="9" t="s">
        <v>5</v>
      </c>
      <c r="E2980" s="8" t="s">
        <v>6</v>
      </c>
      <c r="F2980" s="7" t="s">
        <v>7</v>
      </c>
      <c r="G2980" s="8" t="s">
        <v>8</v>
      </c>
    </row>
    <row r="2981" s="4" customFormat="true" ht="15.75" hidden="false" customHeight="false" outlineLevel="0" collapsed="false">
      <c r="A2981" s="10" t="n">
        <v>16</v>
      </c>
      <c r="B2981" s="11" t="s">
        <v>32</v>
      </c>
      <c r="C2981" s="17"/>
      <c r="D2981" s="17"/>
      <c r="E2981" s="17"/>
      <c r="F2981" s="12"/>
      <c r="G2981" s="17"/>
    </row>
    <row r="2982" s="4" customFormat="true" ht="15" hidden="false" customHeight="false" outlineLevel="0" collapsed="false">
      <c r="A2982" s="10"/>
      <c r="B2982" s="11" t="s">
        <v>704</v>
      </c>
      <c r="C2982" s="17"/>
      <c r="D2982" s="17"/>
      <c r="E2982" s="17"/>
      <c r="F2982" s="12"/>
      <c r="G2982" s="17"/>
    </row>
    <row r="2983" s="4" customFormat="true" ht="15" hidden="false" customHeight="false" outlineLevel="0" collapsed="false">
      <c r="A2983" s="10"/>
      <c r="B2983" s="11" t="s">
        <v>361</v>
      </c>
      <c r="C2983" s="11" t="s">
        <v>1652</v>
      </c>
      <c r="D2983" s="24" t="n">
        <v>3981</v>
      </c>
      <c r="E2983" s="17"/>
      <c r="F2983" s="12"/>
      <c r="G2983" s="17"/>
    </row>
    <row r="2984" s="4" customFormat="true" ht="15" hidden="false" customHeight="false" outlineLevel="0" collapsed="false">
      <c r="A2984" s="10"/>
      <c r="B2984" s="11" t="s">
        <v>137</v>
      </c>
      <c r="C2984" s="11" t="s">
        <v>1653</v>
      </c>
      <c r="D2984" s="24" t="n">
        <v>1297</v>
      </c>
      <c r="E2984" s="17"/>
      <c r="F2984" s="12"/>
      <c r="G2984" s="17"/>
    </row>
    <row r="2985" s="4" customFormat="true" ht="15" hidden="false" customHeight="false" outlineLevel="0" collapsed="false">
      <c r="A2985" s="10"/>
      <c r="B2985" s="17"/>
      <c r="C2985" s="17"/>
      <c r="D2985" s="14" t="n">
        <f aca="false">SUM(D2983:D2984)</f>
        <v>5278</v>
      </c>
      <c r="E2985" s="17"/>
      <c r="F2985" s="12"/>
      <c r="G2985" s="17"/>
    </row>
    <row r="2986" s="4" customFormat="true" ht="15" hidden="false" customHeight="false" outlineLevel="0" collapsed="false">
      <c r="A2986" s="10"/>
      <c r="B2986" s="17"/>
      <c r="C2986" s="17"/>
      <c r="D2986" s="15" t="s">
        <v>12</v>
      </c>
      <c r="E2986" s="24" t="n">
        <v>1134.96</v>
      </c>
      <c r="F2986" s="12" t="s">
        <v>17</v>
      </c>
      <c r="G2986" s="16" t="n">
        <f aca="false">D2985*E2986/100</f>
        <v>59903.1888</v>
      </c>
      <c r="H2986" s="23" t="n">
        <f aca="false">G2986</f>
        <v>59903.1888</v>
      </c>
    </row>
    <row r="2987" s="4" customFormat="true" ht="15" hidden="false" customHeight="false" outlineLevel="0" collapsed="false">
      <c r="A2987" s="27" t="n">
        <v>17</v>
      </c>
      <c r="B2987" s="32" t="s">
        <v>1654</v>
      </c>
      <c r="C2987" s="17"/>
      <c r="D2987" s="17"/>
      <c r="E2987" s="17"/>
      <c r="F2987" s="17"/>
      <c r="G2987" s="12"/>
      <c r="H2987" s="12"/>
      <c r="I2987" s="17"/>
    </row>
    <row r="2988" s="4" customFormat="true" ht="13.5" hidden="false" customHeight="false" outlineLevel="0" collapsed="false">
      <c r="A2988" s="17"/>
      <c r="B2988" s="11" t="s">
        <v>1655</v>
      </c>
      <c r="C2988" s="17"/>
      <c r="D2988" s="17"/>
      <c r="E2988" s="17"/>
      <c r="F2988" s="17"/>
      <c r="G2988" s="12"/>
      <c r="H2988" s="12"/>
      <c r="I2988" s="17"/>
    </row>
    <row r="2989" s="4" customFormat="true" ht="13.5" hidden="false" customHeight="false" outlineLevel="0" collapsed="false">
      <c r="A2989" s="17"/>
      <c r="B2989" s="11" t="s">
        <v>1656</v>
      </c>
      <c r="C2989" s="17"/>
      <c r="D2989" s="17"/>
      <c r="E2989" s="17"/>
      <c r="F2989" s="17"/>
      <c r="G2989" s="12"/>
      <c r="H2989" s="12"/>
      <c r="I2989" s="17"/>
    </row>
    <row r="2990" s="4" customFormat="true" ht="13.5" hidden="false" customHeight="false" outlineLevel="0" collapsed="false">
      <c r="A2990" s="17"/>
      <c r="B2990" s="11" t="s">
        <v>1657</v>
      </c>
      <c r="C2990" s="17"/>
      <c r="D2990" s="17"/>
      <c r="E2990" s="17"/>
      <c r="F2990" s="17"/>
      <c r="G2990" s="12"/>
      <c r="H2990" s="12"/>
      <c r="I2990" s="17"/>
    </row>
    <row r="2991" customFormat="false" ht="13.5" hidden="false" customHeight="false" outlineLevel="0" collapsed="false">
      <c r="B2991" s="11" t="s">
        <v>1000</v>
      </c>
      <c r="C2991" s="11" t="s">
        <v>1658</v>
      </c>
      <c r="D2991" s="24" t="n">
        <v>220</v>
      </c>
    </row>
    <row r="2992" customFormat="false" ht="13.5" hidden="false" customHeight="false" outlineLevel="0" collapsed="false">
      <c r="B2992" s="11" t="s">
        <v>137</v>
      </c>
      <c r="C2992" s="11" t="s">
        <v>1659</v>
      </c>
      <c r="D2992" s="24" t="n">
        <v>110</v>
      </c>
    </row>
    <row r="2993" customFormat="false" ht="13.5" hidden="false" customHeight="false" outlineLevel="0" collapsed="false">
      <c r="B2993" s="11" t="s">
        <v>141</v>
      </c>
      <c r="C2993" s="11" t="s">
        <v>206</v>
      </c>
      <c r="D2993" s="24" t="n">
        <v>50</v>
      </c>
    </row>
    <row r="2994" customFormat="false" ht="15" hidden="false" customHeight="false" outlineLevel="0" collapsed="false">
      <c r="D2994" s="14" t="n">
        <f aca="false">SUM(D2989:D2993)</f>
        <v>380</v>
      </c>
      <c r="E2994" s="17"/>
      <c r="F2994" s="12"/>
      <c r="G2994" s="17"/>
    </row>
    <row r="2995" customFormat="false" ht="13.5" hidden="false" customHeight="false" outlineLevel="0" collapsed="false">
      <c r="D2995" s="15" t="s">
        <v>12</v>
      </c>
      <c r="E2995" s="24" t="n">
        <v>700</v>
      </c>
      <c r="F2995" s="12" t="s">
        <v>56</v>
      </c>
      <c r="G2995" s="16" t="n">
        <f aca="false">D2994*E2995</f>
        <v>266000</v>
      </c>
      <c r="H2995" s="45" t="n">
        <f aca="false">G2995</f>
        <v>266000</v>
      </c>
    </row>
    <row r="2996" s="4" customFormat="true" ht="15" hidden="false" customHeight="false" outlineLevel="0" collapsed="false">
      <c r="A2996" s="10" t="n">
        <v>18</v>
      </c>
      <c r="B2996" s="11" t="s">
        <v>101</v>
      </c>
      <c r="C2996" s="17"/>
      <c r="D2996" s="17"/>
      <c r="E2996" s="17"/>
      <c r="F2996" s="17"/>
      <c r="G2996" s="12"/>
      <c r="H2996" s="12"/>
      <c r="I2996" s="17"/>
    </row>
    <row r="2997" s="4" customFormat="true" ht="13.5" hidden="false" customHeight="false" outlineLevel="0" collapsed="false">
      <c r="A2997" s="17"/>
      <c r="B2997" s="11" t="s">
        <v>102</v>
      </c>
      <c r="C2997" s="17"/>
      <c r="D2997" s="17"/>
      <c r="E2997" s="17"/>
      <c r="F2997" s="17"/>
      <c r="G2997" s="12"/>
      <c r="H2997" s="12"/>
      <c r="I2997" s="17"/>
    </row>
    <row r="2998" s="4" customFormat="true" ht="13.5" hidden="false" customHeight="false" outlineLevel="0" collapsed="false">
      <c r="A2998" s="17"/>
      <c r="B2998" s="11" t="s">
        <v>103</v>
      </c>
      <c r="C2998" s="17"/>
      <c r="D2998" s="17"/>
      <c r="E2998" s="17"/>
      <c r="F2998" s="17"/>
      <c r="G2998" s="12"/>
      <c r="H2998" s="12"/>
      <c r="I2998" s="17"/>
    </row>
    <row r="2999" s="4" customFormat="true" ht="13.5" hidden="false" customHeight="false" outlineLevel="0" collapsed="false">
      <c r="A2999" s="17"/>
      <c r="B2999" s="11" t="s">
        <v>806</v>
      </c>
      <c r="C2999" s="17"/>
      <c r="D2999" s="17"/>
      <c r="E2999" s="17"/>
      <c r="F2999" s="17"/>
      <c r="G2999" s="12"/>
      <c r="H2999" s="12"/>
      <c r="I2999" s="17"/>
    </row>
    <row r="3001" customFormat="false" ht="13.5" hidden="false" customHeight="false" outlineLevel="0" collapsed="false">
      <c r="B3001" s="11" t="s">
        <v>1660</v>
      </c>
      <c r="C3001" s="11" t="s">
        <v>1661</v>
      </c>
      <c r="D3001" s="24" t="n">
        <v>7128</v>
      </c>
    </row>
    <row r="3002" customFormat="false" ht="13.5" hidden="false" customHeight="false" outlineLevel="0" collapsed="false">
      <c r="B3002" s="11" t="s">
        <v>137</v>
      </c>
      <c r="C3002" s="11" t="s">
        <v>1662</v>
      </c>
      <c r="D3002" s="24" t="n">
        <v>558</v>
      </c>
    </row>
    <row r="3003" customFormat="false" ht="13.5" hidden="false" customHeight="false" outlineLevel="0" collapsed="false">
      <c r="B3003" s="11" t="s">
        <v>137</v>
      </c>
      <c r="C3003" s="11" t="s">
        <v>1663</v>
      </c>
      <c r="D3003" s="24" t="n">
        <v>384</v>
      </c>
    </row>
    <row r="3004" customFormat="false" ht="13.5" hidden="false" customHeight="false" outlineLevel="0" collapsed="false">
      <c r="B3004" s="11" t="s">
        <v>137</v>
      </c>
      <c r="C3004" s="11" t="s">
        <v>1664</v>
      </c>
      <c r="D3004" s="24" t="n">
        <v>528</v>
      </c>
    </row>
    <row r="3005" customFormat="false" ht="13.5" hidden="false" customHeight="false" outlineLevel="0" collapsed="false">
      <c r="B3005" s="11" t="s">
        <v>137</v>
      </c>
      <c r="C3005" s="11" t="s">
        <v>1665</v>
      </c>
      <c r="D3005" s="24" t="n">
        <v>1728</v>
      </c>
    </row>
    <row r="3006" customFormat="false" ht="13.5" hidden="false" customHeight="false" outlineLevel="0" collapsed="false">
      <c r="B3006" s="11" t="s">
        <v>1666</v>
      </c>
      <c r="C3006" s="11" t="s">
        <v>1667</v>
      </c>
      <c r="D3006" s="24" t="n">
        <v>4224</v>
      </c>
    </row>
    <row r="3007" customFormat="false" ht="13.5" hidden="false" customHeight="false" outlineLevel="0" collapsed="false">
      <c r="B3007" s="11" t="s">
        <v>1668</v>
      </c>
      <c r="C3007" s="11" t="s">
        <v>1669</v>
      </c>
      <c r="D3007" s="24" t="n">
        <v>792</v>
      </c>
    </row>
    <row r="3008" customFormat="false" ht="13.5" hidden="false" customHeight="false" outlineLevel="0" collapsed="false">
      <c r="B3008" s="11" t="s">
        <v>137</v>
      </c>
      <c r="C3008" s="11" t="s">
        <v>1662</v>
      </c>
      <c r="D3008" s="24" t="n">
        <v>294</v>
      </c>
    </row>
    <row r="3009" customFormat="false" ht="13.5" hidden="false" customHeight="false" outlineLevel="0" collapsed="false">
      <c r="B3009" s="11" t="s">
        <v>137</v>
      </c>
      <c r="C3009" s="11" t="s">
        <v>1667</v>
      </c>
      <c r="D3009" s="24" t="n">
        <v>4224</v>
      </c>
    </row>
    <row r="3010" customFormat="false" ht="13.5" hidden="false" customHeight="false" outlineLevel="0" collapsed="false">
      <c r="D3010" s="120" t="n">
        <f aca="false">SUM(D3001:D3009)</f>
        <v>19860</v>
      </c>
    </row>
    <row r="3011" customFormat="false" ht="13.5" hidden="false" customHeight="false" outlineLevel="0" collapsed="false">
      <c r="E3011" s="24" t="n">
        <v>3444.38</v>
      </c>
      <c r="F3011" s="12" t="s">
        <v>37</v>
      </c>
      <c r="G3011" s="16" t="n">
        <f aca="false">D3010*E3011/100</f>
        <v>684053.868</v>
      </c>
      <c r="H3011" s="45" t="n">
        <f aca="false">G3011</f>
        <v>684053.868</v>
      </c>
    </row>
    <row r="3012" s="4" customFormat="true" ht="15" hidden="false" customHeight="false" outlineLevel="0" collapsed="false">
      <c r="A3012" s="10" t="n">
        <v>19</v>
      </c>
      <c r="B3012" s="11" t="s">
        <v>98</v>
      </c>
      <c r="C3012" s="17"/>
      <c r="D3012" s="17"/>
      <c r="E3012" s="17"/>
      <c r="F3012" s="12"/>
      <c r="G3012" s="18"/>
    </row>
    <row r="3013" s="4" customFormat="true" ht="15" hidden="false" customHeight="false" outlineLevel="0" collapsed="false">
      <c r="A3013" s="10"/>
      <c r="B3013" s="4" t="s">
        <v>210</v>
      </c>
      <c r="C3013" s="11" t="s">
        <v>823</v>
      </c>
      <c r="D3013" s="24" t="n">
        <v>2268</v>
      </c>
      <c r="E3013" s="17"/>
      <c r="F3013" s="12"/>
      <c r="G3013" s="18"/>
    </row>
    <row r="3014" s="4" customFormat="true" ht="15" hidden="false" customHeight="false" outlineLevel="0" collapsed="false">
      <c r="A3014" s="10"/>
      <c r="B3014" s="4" t="s">
        <v>137</v>
      </c>
      <c r="C3014" s="11" t="s">
        <v>824</v>
      </c>
      <c r="D3014" s="24" t="n">
        <v>135</v>
      </c>
      <c r="E3014" s="17"/>
      <c r="F3014" s="12"/>
      <c r="G3014" s="18"/>
    </row>
    <row r="3015" s="4" customFormat="true" ht="15" hidden="false" customHeight="false" outlineLevel="0" collapsed="false">
      <c r="A3015" s="10"/>
      <c r="B3015" s="4" t="s">
        <v>137</v>
      </c>
      <c r="C3015" s="11" t="s">
        <v>825</v>
      </c>
      <c r="D3015" s="24" t="n">
        <v>63</v>
      </c>
      <c r="E3015" s="17"/>
      <c r="F3015" s="12"/>
      <c r="G3015" s="18"/>
    </row>
    <row r="3016" s="4" customFormat="true" ht="15" hidden="false" customHeight="false" outlineLevel="0" collapsed="false">
      <c r="A3016" s="10"/>
      <c r="B3016" s="4" t="s">
        <v>137</v>
      </c>
      <c r="C3016" s="11" t="s">
        <v>1670</v>
      </c>
      <c r="D3016" s="24" t="n">
        <v>120</v>
      </c>
      <c r="E3016" s="17"/>
      <c r="F3016" s="12"/>
      <c r="G3016" s="18"/>
    </row>
    <row r="3017" s="4" customFormat="true" ht="15" hidden="false" customHeight="false" outlineLevel="0" collapsed="false">
      <c r="A3017" s="10"/>
      <c r="C3017" s="11" t="s">
        <v>829</v>
      </c>
      <c r="D3017" s="24" t="n">
        <v>648</v>
      </c>
      <c r="E3017" s="17"/>
      <c r="F3017" s="12"/>
      <c r="G3017" s="18"/>
    </row>
    <row r="3018" s="4" customFormat="true" ht="15" hidden="false" customHeight="false" outlineLevel="0" collapsed="false">
      <c r="A3018" s="10"/>
      <c r="B3018" s="4" t="s">
        <v>820</v>
      </c>
      <c r="C3018" s="11" t="s">
        <v>1671</v>
      </c>
      <c r="D3018" s="24" t="n">
        <v>1344</v>
      </c>
      <c r="E3018" s="17"/>
      <c r="F3018" s="12"/>
      <c r="G3018" s="18"/>
    </row>
    <row r="3019" s="4" customFormat="true" ht="15" hidden="false" customHeight="false" outlineLevel="0" collapsed="false">
      <c r="A3019" s="10"/>
      <c r="B3019" s="4" t="s">
        <v>132</v>
      </c>
      <c r="C3019" s="11" t="s">
        <v>1671</v>
      </c>
      <c r="D3019" s="24" t="n">
        <v>1344</v>
      </c>
      <c r="E3019" s="17"/>
      <c r="F3019" s="12"/>
      <c r="G3019" s="18"/>
    </row>
    <row r="3020" s="4" customFormat="true" ht="15" hidden="false" customHeight="false" outlineLevel="0" collapsed="false">
      <c r="A3020" s="10"/>
      <c r="B3020" s="4" t="s">
        <v>137</v>
      </c>
      <c r="C3020" s="11" t="s">
        <v>1672</v>
      </c>
      <c r="D3020" s="24" t="n">
        <v>2520</v>
      </c>
      <c r="E3020" s="17"/>
      <c r="F3020" s="12"/>
      <c r="G3020" s="18"/>
    </row>
    <row r="3021" s="4" customFormat="true" ht="15" hidden="false" customHeight="false" outlineLevel="0" collapsed="false">
      <c r="A3021" s="10"/>
      <c r="B3021" s="4" t="s">
        <v>137</v>
      </c>
      <c r="C3021" s="11" t="s">
        <v>1673</v>
      </c>
      <c r="D3021" s="24" t="n">
        <v>135</v>
      </c>
      <c r="E3021" s="17"/>
      <c r="F3021" s="12"/>
      <c r="G3021" s="18"/>
    </row>
    <row r="3022" s="4" customFormat="true" ht="15" hidden="false" customHeight="false" outlineLevel="0" collapsed="false">
      <c r="A3022" s="10"/>
      <c r="B3022" s="4" t="s">
        <v>141</v>
      </c>
      <c r="C3022" s="11" t="s">
        <v>1674</v>
      </c>
      <c r="D3022" s="24" t="n">
        <v>1350</v>
      </c>
      <c r="E3022" s="17"/>
      <c r="F3022" s="12"/>
      <c r="G3022" s="18"/>
    </row>
    <row r="3023" s="4" customFormat="true" ht="15" hidden="false" customHeight="false" outlineLevel="0" collapsed="false">
      <c r="A3023" s="10"/>
      <c r="C3023" s="17"/>
      <c r="D3023" s="14" t="n">
        <f aca="false">SUM(D3013:D3022)</f>
        <v>9927</v>
      </c>
      <c r="E3023" s="17"/>
      <c r="F3023" s="12"/>
      <c r="G3023" s="18"/>
    </row>
    <row r="3024" s="4" customFormat="true" ht="15" hidden="false" customHeight="false" outlineLevel="0" collapsed="false">
      <c r="A3024" s="10"/>
      <c r="B3024" s="17"/>
      <c r="C3024" s="17"/>
      <c r="D3024" s="15" t="s">
        <v>12</v>
      </c>
      <c r="E3024" s="12" t="n">
        <v>442.75</v>
      </c>
      <c r="F3024" s="12" t="s">
        <v>37</v>
      </c>
      <c r="G3024" s="31" t="n">
        <f aca="false">D3023*E3024/100</f>
        <v>43951.7925</v>
      </c>
      <c r="H3024" s="99" t="n">
        <f aca="false">G3024</f>
        <v>43951.7925</v>
      </c>
    </row>
    <row r="3025" s="4" customFormat="true" ht="15" hidden="false" customHeight="false" outlineLevel="0" collapsed="false">
      <c r="A3025" s="10" t="n">
        <v>20</v>
      </c>
      <c r="B3025" s="11" t="s">
        <v>1259</v>
      </c>
      <c r="C3025" s="17"/>
      <c r="D3025" s="17"/>
      <c r="E3025" s="17"/>
      <c r="F3025" s="12"/>
      <c r="G3025" s="12"/>
    </row>
    <row r="3026" customFormat="false" ht="15" hidden="false" customHeight="false" outlineLevel="0" collapsed="false">
      <c r="B3026" s="17" t="s">
        <v>665</v>
      </c>
      <c r="G3026" s="109"/>
    </row>
    <row r="3027" customFormat="false" ht="13.5" hidden="false" customHeight="false" outlineLevel="0" collapsed="false">
      <c r="B3027" s="17"/>
      <c r="C3027" s="11" t="s">
        <v>1675</v>
      </c>
      <c r="D3027" s="24" t="n">
        <f aca="false">D3023</f>
        <v>9927</v>
      </c>
      <c r="G3027" s="109"/>
    </row>
    <row r="3028" customFormat="false" ht="15" hidden="false" customHeight="false" outlineLevel="0" collapsed="false">
      <c r="B3028" s="17"/>
      <c r="C3028" s="17"/>
      <c r="D3028" s="14" t="n">
        <f aca="false">SUM(D3027:D3027)</f>
        <v>9927</v>
      </c>
      <c r="G3028" s="109"/>
    </row>
    <row r="3029" customFormat="false" ht="15" hidden="false" customHeight="false" outlineLevel="0" collapsed="false">
      <c r="B3029" s="17"/>
      <c r="D3029" s="15" t="s">
        <v>12</v>
      </c>
      <c r="E3029" s="24" t="n">
        <v>1079.65</v>
      </c>
      <c r="F3029" s="18" t="s">
        <v>37</v>
      </c>
      <c r="G3029" s="16" t="n">
        <f aca="false">D3028*E3029/100</f>
        <v>107176.8555</v>
      </c>
      <c r="H3029" s="45" t="n">
        <f aca="false">G3029</f>
        <v>107176.8555</v>
      </c>
    </row>
    <row r="3030" s="17" customFormat="true" ht="15.75" hidden="false" customHeight="false" outlineLevel="0" collapsed="false">
      <c r="A3030" s="149" t="s">
        <v>1651</v>
      </c>
      <c r="B3030" s="149"/>
      <c r="C3030" s="149"/>
      <c r="D3030" s="149"/>
      <c r="E3030" s="149"/>
      <c r="F3030" s="149"/>
      <c r="G3030" s="149"/>
    </row>
    <row r="3031" s="4" customFormat="true" ht="15.75" hidden="false" customHeight="false" outlineLevel="0" collapsed="false">
      <c r="A3031" s="6" t="s">
        <v>2</v>
      </c>
      <c r="B3031" s="7" t="s">
        <v>3</v>
      </c>
      <c r="C3031" s="8" t="s">
        <v>4</v>
      </c>
      <c r="D3031" s="9" t="s">
        <v>5</v>
      </c>
      <c r="E3031" s="8" t="s">
        <v>6</v>
      </c>
      <c r="F3031" s="7" t="s">
        <v>7</v>
      </c>
      <c r="G3031" s="8" t="s">
        <v>8</v>
      </c>
    </row>
    <row r="3032" s="4" customFormat="true" ht="15.75" hidden="false" customHeight="false" outlineLevel="0" collapsed="false">
      <c r="A3032" s="10" t="n">
        <v>21</v>
      </c>
      <c r="B3032" s="11" t="s">
        <v>1262</v>
      </c>
      <c r="C3032" s="17"/>
      <c r="D3032" s="17"/>
      <c r="E3032" s="17"/>
      <c r="F3032" s="17"/>
      <c r="G3032" s="12"/>
      <c r="H3032" s="12"/>
      <c r="I3032" s="17"/>
    </row>
    <row r="3033" s="4" customFormat="true" ht="13.5" hidden="false" customHeight="false" outlineLevel="0" collapsed="false">
      <c r="A3033" s="17"/>
      <c r="B3033" s="11" t="s">
        <v>1263</v>
      </c>
      <c r="C3033" s="17"/>
      <c r="D3033" s="17"/>
      <c r="E3033" s="17"/>
      <c r="F3033" s="17"/>
      <c r="G3033" s="12"/>
      <c r="H3033" s="12"/>
      <c r="I3033" s="17"/>
    </row>
    <row r="3034" s="4" customFormat="true" ht="13.5" hidden="false" customHeight="false" outlineLevel="0" collapsed="false">
      <c r="A3034" s="17"/>
      <c r="B3034" s="11" t="s">
        <v>1264</v>
      </c>
      <c r="C3034" s="17"/>
      <c r="D3034" s="17"/>
      <c r="E3034" s="17"/>
      <c r="F3034" s="17"/>
      <c r="G3034" s="12"/>
      <c r="H3034" s="12"/>
      <c r="I3034" s="17"/>
    </row>
    <row r="3035" s="4" customFormat="true" ht="13.5" hidden="false" customHeight="false" outlineLevel="0" collapsed="false">
      <c r="A3035" s="17"/>
      <c r="B3035" s="17"/>
      <c r="C3035" s="17"/>
      <c r="D3035" s="17"/>
      <c r="E3035" s="17"/>
      <c r="F3035" s="17"/>
      <c r="G3035" s="12"/>
      <c r="H3035" s="12"/>
      <c r="I3035" s="17"/>
    </row>
    <row r="3036" s="4" customFormat="true" ht="13.5" hidden="false" customHeight="false" outlineLevel="0" collapsed="false">
      <c r="A3036" s="17"/>
      <c r="B3036" s="17"/>
      <c r="C3036" s="11" t="s">
        <v>1676</v>
      </c>
      <c r="D3036" s="24" t="n">
        <v>1980</v>
      </c>
      <c r="E3036" s="17"/>
      <c r="F3036" s="17"/>
      <c r="G3036" s="12"/>
      <c r="H3036" s="12"/>
      <c r="I3036" s="17"/>
    </row>
    <row r="3037" s="4" customFormat="true" ht="13.5" hidden="false" customHeight="false" outlineLevel="0" collapsed="false">
      <c r="A3037" s="17"/>
      <c r="B3037" s="17"/>
      <c r="C3037" s="11" t="s">
        <v>1677</v>
      </c>
      <c r="D3037" s="24" t="n">
        <v>660</v>
      </c>
      <c r="E3037" s="17"/>
      <c r="F3037" s="17"/>
      <c r="G3037" s="12"/>
      <c r="H3037" s="12"/>
      <c r="I3037" s="17"/>
    </row>
    <row r="3038" s="4" customFormat="true" ht="15" hidden="false" customHeight="false" outlineLevel="0" collapsed="false">
      <c r="A3038" s="17"/>
      <c r="B3038" s="17"/>
      <c r="C3038" s="17"/>
      <c r="D3038" s="14" t="n">
        <f aca="false">SUM(D3036:D3037)</f>
        <v>2640</v>
      </c>
      <c r="E3038" s="17"/>
      <c r="F3038" s="17"/>
      <c r="G3038" s="12"/>
      <c r="H3038" s="12"/>
      <c r="I3038" s="17"/>
    </row>
    <row r="3039" s="4" customFormat="true" ht="13.5" hidden="false" customHeight="false" outlineLevel="0" collapsed="false">
      <c r="A3039" s="17"/>
      <c r="B3039" s="17"/>
      <c r="C3039" s="17"/>
      <c r="D3039" s="15" t="s">
        <v>12</v>
      </c>
      <c r="E3039" s="24" t="n">
        <v>2567.95</v>
      </c>
      <c r="F3039" s="18" t="s">
        <v>37</v>
      </c>
      <c r="G3039" s="31" t="n">
        <f aca="false">D3038*E3039/100</f>
        <v>67793.88</v>
      </c>
      <c r="H3039" s="16" t="n">
        <f aca="false">G3039</f>
        <v>67793.88</v>
      </c>
      <c r="I3039" s="17"/>
    </row>
    <row r="3040" customFormat="false" ht="13.5" hidden="false" customHeight="false" outlineLevel="0" collapsed="false">
      <c r="F3040" s="11" t="s">
        <v>114</v>
      </c>
      <c r="G3040" s="12" t="n">
        <v>5342243</v>
      </c>
      <c r="H3040" s="0" t="n">
        <f aca="false">SUM(H2848:H3039)</f>
        <v>5342243.11773572</v>
      </c>
    </row>
    <row r="3044" s="4" customFormat="true" ht="15" hidden="false" customHeight="false" outlineLevel="0" collapsed="false">
      <c r="A3044" s="10"/>
      <c r="B3044" s="17"/>
      <c r="C3044" s="17"/>
      <c r="D3044" s="15"/>
      <c r="E3044" s="24"/>
      <c r="F3044" s="12"/>
      <c r="G3044" s="16"/>
      <c r="H3044" s="12"/>
      <c r="I3044" s="17"/>
    </row>
    <row r="3045" s="108" customFormat="true" ht="13.5" hidden="false" customHeight="false" outlineLevel="0" collapsed="false">
      <c r="C3045" s="12"/>
      <c r="D3045" s="109"/>
      <c r="E3045" s="2"/>
      <c r="F3045" s="12" t="s">
        <v>327</v>
      </c>
      <c r="G3045" s="12"/>
      <c r="H3045" s="110"/>
    </row>
    <row r="3046" s="108" customFormat="true" ht="13.5" hidden="false" customHeight="false" outlineLevel="0" collapsed="false">
      <c r="B3046" s="11" t="s">
        <v>896</v>
      </c>
      <c r="C3046" s="12"/>
      <c r="D3046" s="109"/>
      <c r="E3046" s="2"/>
      <c r="F3046" s="12" t="s">
        <v>117</v>
      </c>
      <c r="G3046" s="12"/>
      <c r="H3046" s="110"/>
    </row>
    <row r="3047" s="108" customFormat="true" ht="13.5" hidden="false" customHeight="false" outlineLevel="0" collapsed="false">
      <c r="C3047" s="12"/>
      <c r="D3047" s="109"/>
      <c r="E3047" s="2"/>
      <c r="F3047" s="12" t="s">
        <v>897</v>
      </c>
      <c r="G3047" s="12"/>
      <c r="H3047" s="110"/>
    </row>
    <row r="3110" s="4" customFormat="true" ht="15" hidden="false" customHeight="false" outlineLevel="0" collapsed="false">
      <c r="A3110" s="10" t="n">
        <v>18</v>
      </c>
      <c r="B3110" s="11" t="s">
        <v>1678</v>
      </c>
      <c r="C3110" s="17"/>
      <c r="D3110" s="17"/>
      <c r="E3110" s="17"/>
      <c r="F3110" s="17"/>
      <c r="G3110" s="12"/>
      <c r="H3110" s="12"/>
      <c r="I3110" s="17"/>
    </row>
    <row r="3111" s="4" customFormat="true" ht="15" hidden="false" customHeight="false" outlineLevel="0" collapsed="false">
      <c r="A3111" s="10"/>
      <c r="B3111" s="11" t="s">
        <v>1679</v>
      </c>
      <c r="C3111" s="17"/>
      <c r="D3111" s="17"/>
      <c r="E3111" s="17"/>
      <c r="F3111" s="17"/>
      <c r="G3111" s="12"/>
      <c r="H3111" s="12"/>
      <c r="I3111" s="17"/>
    </row>
    <row r="3112" customFormat="false" ht="13.5" hidden="false" customHeight="false" outlineLevel="0" collapsed="false">
      <c r="B3112" s="17"/>
      <c r="C3112" s="11" t="s">
        <v>1680</v>
      </c>
      <c r="D3112" s="24" t="n">
        <v>52</v>
      </c>
    </row>
    <row r="3113" customFormat="false" ht="15" hidden="false" customHeight="false" outlineLevel="0" collapsed="false">
      <c r="D3113" s="14" t="n">
        <f aca="false">SUM(D2995:D3112)</f>
        <v>84760</v>
      </c>
      <c r="E3113" s="17"/>
      <c r="F3113" s="12"/>
      <c r="G3113" s="17"/>
    </row>
    <row r="3114" customFormat="false" ht="13.5" hidden="false" customHeight="false" outlineLevel="0" collapsed="false">
      <c r="D3114" s="15" t="s">
        <v>12</v>
      </c>
      <c r="E3114" s="24" t="n">
        <v>5500</v>
      </c>
      <c r="F3114" s="12" t="s">
        <v>56</v>
      </c>
      <c r="G3114" s="16" t="n">
        <f aca="false">D3113*E3114</f>
        <v>466180000</v>
      </c>
    </row>
    <row r="3115" s="4" customFormat="true" ht="15" hidden="false" customHeight="false" outlineLevel="0" collapsed="false">
      <c r="A3115" s="10" t="n">
        <v>19</v>
      </c>
      <c r="B3115" s="11" t="s">
        <v>1681</v>
      </c>
      <c r="C3115" s="17"/>
      <c r="D3115" s="17"/>
      <c r="E3115" s="17"/>
      <c r="F3115" s="17"/>
      <c r="G3115" s="12"/>
      <c r="H3115" s="12"/>
      <c r="I3115" s="17"/>
    </row>
    <row r="3116" s="4" customFormat="true" ht="15" hidden="false" customHeight="false" outlineLevel="0" collapsed="false">
      <c r="A3116" s="10"/>
      <c r="B3116" s="11" t="s">
        <v>1679</v>
      </c>
      <c r="C3116" s="17"/>
      <c r="D3116" s="17"/>
      <c r="E3116" s="17"/>
      <c r="F3116" s="17"/>
      <c r="G3116" s="12"/>
      <c r="H3116" s="12"/>
      <c r="I3116" s="17"/>
    </row>
    <row r="3118" customFormat="false" ht="13.5" hidden="false" customHeight="false" outlineLevel="0" collapsed="false">
      <c r="B3118" s="17"/>
      <c r="C3118" s="11" t="s">
        <v>1682</v>
      </c>
      <c r="D3118" s="24" t="n">
        <v>247</v>
      </c>
    </row>
    <row r="3119" customFormat="false" ht="13.5" hidden="false" customHeight="false" outlineLevel="0" collapsed="false">
      <c r="B3119" s="17"/>
      <c r="C3119" s="11" t="s">
        <v>1683</v>
      </c>
      <c r="D3119" s="24" t="n">
        <v>74</v>
      </c>
    </row>
    <row r="3120" customFormat="false" ht="15" hidden="false" customHeight="false" outlineLevel="0" collapsed="false">
      <c r="D3120" s="14" t="n">
        <f aca="false">SUM(D3118:D3119)</f>
        <v>321</v>
      </c>
      <c r="E3120" s="17"/>
      <c r="F3120" s="12"/>
      <c r="G3120" s="17"/>
    </row>
    <row r="3121" customFormat="false" ht="13.5" hidden="false" customHeight="false" outlineLevel="0" collapsed="false">
      <c r="D3121" s="15" t="s">
        <v>12</v>
      </c>
      <c r="E3121" s="24" t="n">
        <v>700</v>
      </c>
      <c r="F3121" s="12" t="s">
        <v>56</v>
      </c>
      <c r="G3121" s="16" t="n">
        <f aca="false">D3120*E3121</f>
        <v>224700</v>
      </c>
    </row>
    <row r="3122" s="4" customFormat="true" ht="15" hidden="false" customHeight="false" outlineLevel="0" collapsed="false">
      <c r="A3122" s="10" t="n">
        <v>32</v>
      </c>
      <c r="B3122" s="11" t="s">
        <v>1096</v>
      </c>
      <c r="C3122" s="17"/>
      <c r="D3122" s="17"/>
      <c r="E3122" s="17"/>
      <c r="F3122" s="17"/>
      <c r="G3122" s="12"/>
      <c r="H3122" s="12"/>
      <c r="I3122" s="17"/>
    </row>
    <row r="3123" s="4" customFormat="true" ht="15" hidden="false" customHeight="false" outlineLevel="0" collapsed="false">
      <c r="A3123" s="10"/>
      <c r="B3123" s="17"/>
      <c r="C3123" s="11" t="s">
        <v>1684</v>
      </c>
      <c r="D3123" s="120" t="n">
        <v>7179</v>
      </c>
      <c r="E3123" s="13"/>
      <c r="F3123" s="17"/>
      <c r="G3123" s="12"/>
      <c r="H3123" s="12"/>
      <c r="I3123" s="17"/>
    </row>
    <row r="3124" s="4" customFormat="true" ht="15" hidden="false" customHeight="false" outlineLevel="0" collapsed="false">
      <c r="A3124" s="17"/>
      <c r="B3124" s="17"/>
      <c r="C3124" s="17"/>
      <c r="D3124" s="14" t="n">
        <f aca="false">D3123</f>
        <v>7179</v>
      </c>
      <c r="E3124" s="17"/>
      <c r="F3124" s="12"/>
      <c r="G3124" s="17"/>
      <c r="H3124" s="12"/>
      <c r="I3124" s="17"/>
    </row>
    <row r="3125" s="4" customFormat="true" ht="13.5" hidden="false" customHeight="false" outlineLevel="0" collapsed="false">
      <c r="A3125" s="17"/>
      <c r="B3125" s="17"/>
      <c r="C3125" s="17"/>
      <c r="D3125" s="15" t="s">
        <v>12</v>
      </c>
      <c r="E3125" s="24" t="n">
        <v>438.6</v>
      </c>
      <c r="F3125" s="18" t="s">
        <v>17</v>
      </c>
      <c r="G3125" s="31" t="n">
        <f aca="false">D3124*E3125/100</f>
        <v>31487.094</v>
      </c>
      <c r="H3125" s="12"/>
      <c r="I3125" s="17"/>
    </row>
    <row r="3126" s="17" customFormat="true" ht="15" hidden="false" customHeight="false" outlineLevel="0" collapsed="false">
      <c r="A3126" s="10"/>
      <c r="B3126" s="15"/>
      <c r="C3126" s="15"/>
      <c r="D3126" s="15"/>
      <c r="E3126" s="12"/>
      <c r="F3126" s="12"/>
      <c r="G3126" s="16"/>
      <c r="H3126" s="21"/>
    </row>
    <row r="3127" s="17" customFormat="true" ht="15" hidden="false" customHeight="false" outlineLevel="0" collapsed="false">
      <c r="A3127" s="10"/>
      <c r="B3127" s="15"/>
      <c r="C3127" s="15"/>
      <c r="D3127" s="15"/>
      <c r="E3127" s="12"/>
      <c r="F3127" s="12"/>
      <c r="G3127" s="16"/>
      <c r="H3127" s="21"/>
    </row>
    <row r="3128" s="4" customFormat="true" ht="15" hidden="false" customHeight="false" outlineLevel="0" collapsed="false">
      <c r="A3128" s="10" t="n">
        <v>3</v>
      </c>
      <c r="B3128" s="11" t="s">
        <v>40</v>
      </c>
      <c r="C3128" s="17"/>
      <c r="D3128" s="17"/>
      <c r="E3128" s="17"/>
      <c r="F3128" s="12"/>
      <c r="G3128" s="17"/>
    </row>
    <row r="3129" s="4" customFormat="true" ht="15" hidden="false" customHeight="false" outlineLevel="0" collapsed="false">
      <c r="A3129" s="10"/>
      <c r="B3129" s="11" t="s">
        <v>889</v>
      </c>
      <c r="C3129" s="17"/>
      <c r="D3129" s="17"/>
      <c r="E3129" s="17"/>
      <c r="F3129" s="12"/>
      <c r="G3129" s="17"/>
    </row>
    <row r="3130" s="4" customFormat="true" ht="15" hidden="false" customHeight="false" outlineLevel="0" collapsed="false">
      <c r="A3130" s="10" t="s">
        <v>15</v>
      </c>
      <c r="B3130" s="17" t="s">
        <v>217</v>
      </c>
      <c r="C3130" s="17"/>
      <c r="D3130" s="29"/>
      <c r="E3130" s="24"/>
      <c r="F3130" s="12"/>
      <c r="G3130" s="16"/>
    </row>
    <row r="3131" s="4" customFormat="true" ht="15" hidden="false" customHeight="false" outlineLevel="0" collapsed="false">
      <c r="A3131" s="10"/>
      <c r="B3131" s="11" t="s">
        <v>1685</v>
      </c>
      <c r="C3131" s="11" t="s">
        <v>1686</v>
      </c>
      <c r="D3131" s="24" t="n">
        <v>421</v>
      </c>
      <c r="E3131" s="24"/>
      <c r="F3131" s="12"/>
      <c r="G3131" s="16"/>
    </row>
    <row r="3132" s="4" customFormat="true" ht="15" hidden="false" customHeight="false" outlineLevel="0" collapsed="false">
      <c r="A3132" s="10"/>
      <c r="B3132" s="11" t="s">
        <v>137</v>
      </c>
      <c r="C3132" s="11" t="s">
        <v>1687</v>
      </c>
      <c r="D3132" s="24" t="n">
        <v>873</v>
      </c>
      <c r="E3132" s="24"/>
      <c r="F3132" s="12"/>
      <c r="G3132" s="16"/>
    </row>
    <row r="3133" s="4" customFormat="true" ht="15" hidden="false" customHeight="false" outlineLevel="0" collapsed="false">
      <c r="A3133" s="10"/>
      <c r="B3133" s="11" t="s">
        <v>137</v>
      </c>
      <c r="C3133" s="11" t="s">
        <v>1688</v>
      </c>
      <c r="D3133" s="24" t="n">
        <v>322</v>
      </c>
      <c r="E3133" s="24"/>
      <c r="F3133" s="12"/>
      <c r="G3133" s="16"/>
    </row>
    <row r="3134" s="4" customFormat="true" ht="15" hidden="false" customHeight="false" outlineLevel="0" collapsed="false">
      <c r="A3134" s="10"/>
      <c r="B3134" s="17"/>
      <c r="C3134" s="17"/>
      <c r="D3134" s="14" t="n">
        <f aca="false">SUM(D3131:D3133)</f>
        <v>1616</v>
      </c>
      <c r="E3134" s="24"/>
      <c r="F3134" s="12"/>
      <c r="G3134" s="16"/>
    </row>
    <row r="3135" s="4" customFormat="true" ht="15" hidden="false" customHeight="false" outlineLevel="0" collapsed="false">
      <c r="A3135" s="10"/>
      <c r="B3135" s="17"/>
      <c r="C3135" s="17"/>
      <c r="D3135" s="15" t="s">
        <v>12</v>
      </c>
      <c r="E3135" s="24" t="n">
        <v>3275.5</v>
      </c>
      <c r="F3135" s="12" t="s">
        <v>37</v>
      </c>
      <c r="G3135" s="16" t="n">
        <f aca="false">D3134*E3135/100</f>
        <v>52932.08</v>
      </c>
      <c r="H3135" s="23" t="n">
        <f aca="false">G3135</f>
        <v>52932.08</v>
      </c>
    </row>
    <row r="3136" s="4" customFormat="true" ht="15" hidden="false" customHeight="false" outlineLevel="0" collapsed="false">
      <c r="A3136" s="10" t="n">
        <v>4</v>
      </c>
      <c r="B3136" s="11" t="s">
        <v>879</v>
      </c>
      <c r="C3136" s="17"/>
      <c r="D3136" s="17"/>
      <c r="E3136" s="17"/>
      <c r="F3136" s="12"/>
      <c r="G3136" s="17"/>
    </row>
    <row r="3137" s="4" customFormat="true" ht="15" hidden="false" customHeight="false" outlineLevel="0" collapsed="false">
      <c r="A3137" s="10"/>
      <c r="B3137" s="11" t="s">
        <v>693</v>
      </c>
      <c r="C3137" s="11" t="s">
        <v>1689</v>
      </c>
      <c r="D3137" s="24" t="n">
        <v>491</v>
      </c>
      <c r="E3137" s="17"/>
      <c r="F3137" s="12"/>
      <c r="G3137" s="17"/>
    </row>
    <row r="3138" s="4" customFormat="true" ht="15" hidden="false" customHeight="false" outlineLevel="0" collapsed="false">
      <c r="A3138" s="10"/>
      <c r="B3138" s="11" t="s">
        <v>137</v>
      </c>
      <c r="C3138" s="11" t="s">
        <v>1690</v>
      </c>
      <c r="D3138" s="24" t="n">
        <v>1018</v>
      </c>
      <c r="E3138" s="17"/>
      <c r="F3138" s="12"/>
      <c r="G3138" s="17"/>
    </row>
    <row r="3139" s="4" customFormat="true" ht="15" hidden="false" customHeight="false" outlineLevel="0" collapsed="false">
      <c r="A3139" s="10"/>
      <c r="B3139" s="11" t="s">
        <v>137</v>
      </c>
      <c r="C3139" s="11" t="s">
        <v>1691</v>
      </c>
      <c r="D3139" s="24" t="n">
        <v>375</v>
      </c>
      <c r="E3139" s="17"/>
      <c r="F3139" s="12"/>
      <c r="G3139" s="17"/>
    </row>
    <row r="3140" s="4" customFormat="true" ht="15" hidden="false" customHeight="false" outlineLevel="0" collapsed="false">
      <c r="A3140" s="10"/>
      <c r="B3140" s="17"/>
      <c r="C3140" s="17"/>
      <c r="D3140" s="14" t="n">
        <f aca="false">SUM(D3137:D3139)</f>
        <v>1884</v>
      </c>
      <c r="E3140" s="17"/>
      <c r="F3140" s="12"/>
      <c r="G3140" s="17"/>
    </row>
    <row r="3141" s="17" customFormat="true" ht="15" hidden="false" customHeight="false" outlineLevel="0" collapsed="false">
      <c r="A3141" s="10"/>
      <c r="B3141" s="15"/>
      <c r="C3141" s="15"/>
      <c r="D3141" s="15" t="s">
        <v>12</v>
      </c>
      <c r="E3141" s="24" t="n">
        <v>2206.6</v>
      </c>
      <c r="F3141" s="12" t="s">
        <v>37</v>
      </c>
      <c r="G3141" s="16" t="n">
        <f aca="false">D3140*E3141/100</f>
        <v>41572.344</v>
      </c>
      <c r="H3141" s="21" t="n">
        <f aca="false">G3141</f>
        <v>41572.344</v>
      </c>
    </row>
    <row r="3142" s="4" customFormat="true" ht="15" hidden="false" customHeight="false" outlineLevel="0" collapsed="false">
      <c r="A3142" s="10" t="n">
        <v>5</v>
      </c>
      <c r="B3142" s="11" t="s">
        <v>882</v>
      </c>
      <c r="C3142" s="17"/>
      <c r="D3142" s="17"/>
      <c r="E3142" s="24"/>
      <c r="F3142" s="12"/>
      <c r="G3142" s="17"/>
    </row>
    <row r="3143" s="4" customFormat="true" ht="15" hidden="false" customHeight="false" outlineLevel="0" collapsed="false">
      <c r="A3143" s="10"/>
      <c r="B3143" s="17"/>
      <c r="C3143" s="11" t="s">
        <v>1692</v>
      </c>
      <c r="D3143" s="14" t="n">
        <f aca="false">D3140</f>
        <v>1884</v>
      </c>
      <c r="E3143" s="24"/>
      <c r="F3143" s="12"/>
      <c r="G3143" s="17"/>
    </row>
    <row r="3144" s="4" customFormat="true" ht="15" hidden="false" customHeight="false" outlineLevel="0" collapsed="false">
      <c r="A3144" s="10"/>
      <c r="B3144" s="17"/>
      <c r="C3144" s="17"/>
      <c r="D3144" s="15" t="s">
        <v>12</v>
      </c>
      <c r="E3144" s="24" t="n">
        <v>2197.52</v>
      </c>
      <c r="F3144" s="12" t="s">
        <v>37</v>
      </c>
      <c r="G3144" s="16" t="n">
        <f aca="false">D3143*E3144/100</f>
        <v>41401.2768</v>
      </c>
      <c r="H3144" s="23" t="n">
        <f aca="false">G3144</f>
        <v>41401.2768</v>
      </c>
    </row>
    <row r="3145" s="4" customFormat="true" ht="15" hidden="false" customHeight="false" outlineLevel="0" collapsed="false">
      <c r="A3145" s="10" t="n">
        <v>6</v>
      </c>
      <c r="B3145" s="11" t="s">
        <v>692</v>
      </c>
      <c r="C3145" s="17"/>
      <c r="D3145" s="17"/>
      <c r="E3145" s="17"/>
      <c r="F3145" s="12"/>
      <c r="G3145" s="17"/>
    </row>
    <row r="3146" s="4" customFormat="true" ht="15" hidden="false" customHeight="false" outlineLevel="0" collapsed="false">
      <c r="A3146" s="10"/>
      <c r="B3146" s="11" t="s">
        <v>693</v>
      </c>
      <c r="C3146" s="11" t="s">
        <v>1693</v>
      </c>
      <c r="D3146" s="24" t="n">
        <v>487</v>
      </c>
      <c r="E3146" s="17"/>
      <c r="F3146" s="12"/>
      <c r="G3146" s="17"/>
    </row>
    <row r="3147" s="4" customFormat="true" ht="15" hidden="false" customHeight="false" outlineLevel="0" collapsed="false">
      <c r="A3147" s="10"/>
      <c r="B3147" s="11" t="s">
        <v>693</v>
      </c>
      <c r="C3147" s="11" t="s">
        <v>1694</v>
      </c>
      <c r="D3147" s="24" t="n">
        <v>1347</v>
      </c>
      <c r="E3147" s="17"/>
      <c r="F3147" s="12"/>
      <c r="G3147" s="17"/>
    </row>
    <row r="3148" s="4" customFormat="true" ht="15" hidden="false" customHeight="false" outlineLevel="0" collapsed="false">
      <c r="A3148" s="10"/>
      <c r="B3148" s="11" t="s">
        <v>693</v>
      </c>
      <c r="C3148" s="11" t="s">
        <v>1695</v>
      </c>
      <c r="D3148" s="24" t="n">
        <v>497</v>
      </c>
      <c r="E3148" s="17"/>
      <c r="F3148" s="12"/>
      <c r="G3148" s="17"/>
    </row>
    <row r="3149" s="4" customFormat="true" ht="15" hidden="false" customHeight="false" outlineLevel="0" collapsed="false">
      <c r="A3149" s="10"/>
      <c r="B3149" s="17"/>
      <c r="C3149" s="17"/>
      <c r="D3149" s="14" t="n">
        <f aca="false">SUM(D3146:D3148)</f>
        <v>2331</v>
      </c>
      <c r="E3149" s="22"/>
      <c r="F3149" s="12"/>
      <c r="G3149" s="17"/>
    </row>
    <row r="3150" s="4" customFormat="true" ht="15" hidden="false" customHeight="false" outlineLevel="0" collapsed="false">
      <c r="A3150" s="10"/>
      <c r="B3150" s="17"/>
      <c r="C3150" s="17"/>
      <c r="D3150" s="15" t="s">
        <v>12</v>
      </c>
      <c r="E3150" s="12" t="n">
        <v>11948.36</v>
      </c>
      <c r="F3150" s="12" t="s">
        <v>17</v>
      </c>
      <c r="G3150" s="16" t="n">
        <f aca="false">D3149*E3150/100</f>
        <v>278516.2716</v>
      </c>
      <c r="H3150" s="23" t="n">
        <f aca="false">G3150</f>
        <v>278516.2716</v>
      </c>
    </row>
    <row r="3151" s="17" customFormat="true" ht="15" hidden="false" customHeight="false" outlineLevel="0" collapsed="false">
      <c r="A3151" s="10"/>
      <c r="B3151" s="15"/>
      <c r="C3151" s="15"/>
      <c r="D3151" s="15"/>
      <c r="E3151" s="12"/>
      <c r="F3151" s="12"/>
      <c r="G3151" s="16"/>
      <c r="H3151" s="21"/>
    </row>
    <row r="3152" s="17" customFormat="true" ht="15.75" hidden="false" customHeight="false" outlineLevel="0" collapsed="false">
      <c r="A3152" s="28" t="s">
        <v>1696</v>
      </c>
      <c r="B3152" s="28"/>
      <c r="C3152" s="28"/>
      <c r="D3152" s="28"/>
      <c r="E3152" s="28"/>
      <c r="F3152" s="28"/>
      <c r="G3152" s="28"/>
      <c r="H3152" s="21"/>
    </row>
    <row r="3153" s="4" customFormat="true" ht="15.75" hidden="false" customHeight="false" outlineLevel="0" collapsed="false">
      <c r="A3153" s="6" t="s">
        <v>2</v>
      </c>
      <c r="B3153" s="7" t="s">
        <v>3</v>
      </c>
      <c r="C3153" s="8" t="s">
        <v>4</v>
      </c>
      <c r="D3153" s="9" t="s">
        <v>5</v>
      </c>
      <c r="E3153" s="8" t="s">
        <v>6</v>
      </c>
      <c r="F3153" s="7" t="s">
        <v>7</v>
      </c>
      <c r="G3153" s="8" t="s">
        <v>8</v>
      </c>
    </row>
    <row r="3154" s="17" customFormat="true" ht="15.75" hidden="false" customHeight="false" outlineLevel="0" collapsed="false">
      <c r="A3154" s="27" t="n">
        <v>7</v>
      </c>
      <c r="B3154" s="32" t="s">
        <v>1697</v>
      </c>
      <c r="D3154" s="18"/>
      <c r="E3154" s="18"/>
      <c r="F3154" s="42"/>
      <c r="G3154" s="42"/>
      <c r="H3154" s="42"/>
      <c r="I3154" s="42"/>
    </row>
    <row r="3155" s="17" customFormat="true" ht="15" hidden="false" customHeight="false" outlineLevel="0" collapsed="false">
      <c r="A3155" s="27"/>
      <c r="B3155" s="32" t="s">
        <v>1698</v>
      </c>
      <c r="D3155" s="18"/>
      <c r="E3155" s="18"/>
      <c r="F3155" s="42"/>
      <c r="G3155" s="42"/>
      <c r="H3155" s="42"/>
      <c r="I3155" s="42"/>
    </row>
    <row r="3156" s="17" customFormat="true" ht="15" hidden="false" customHeight="false" outlineLevel="0" collapsed="false">
      <c r="A3156" s="27"/>
      <c r="B3156" s="32" t="s">
        <v>1699</v>
      </c>
      <c r="D3156" s="18"/>
      <c r="E3156" s="18"/>
      <c r="F3156" s="42"/>
      <c r="G3156" s="42"/>
      <c r="H3156" s="42"/>
      <c r="I3156" s="42"/>
    </row>
    <row r="3157" s="17" customFormat="true" ht="15" hidden="false" customHeight="false" outlineLevel="0" collapsed="false">
      <c r="A3157" s="10"/>
      <c r="B3157" s="15"/>
      <c r="C3157" s="15"/>
      <c r="D3157" s="15"/>
      <c r="E3157" s="12"/>
      <c r="F3157" s="12"/>
      <c r="G3157" s="16"/>
      <c r="H3157" s="21"/>
    </row>
    <row r="3158" s="4" customFormat="true" ht="15" hidden="false" customHeight="false" outlineLevel="0" collapsed="false">
      <c r="A3158" s="10"/>
      <c r="B3158" s="11" t="s">
        <v>137</v>
      </c>
      <c r="C3158" s="11" t="s">
        <v>1700</v>
      </c>
      <c r="D3158" s="24" t="n">
        <v>600</v>
      </c>
      <c r="E3158" s="24"/>
      <c r="F3158" s="12"/>
      <c r="G3158" s="16"/>
    </row>
    <row r="3159" s="4" customFormat="true" ht="15" hidden="false" customHeight="false" outlineLevel="0" collapsed="false">
      <c r="A3159" s="10"/>
      <c r="B3159" s="17"/>
      <c r="C3159" s="17"/>
      <c r="D3159" s="14" t="n">
        <f aca="false">SUM(D3156:D3158)</f>
        <v>600</v>
      </c>
      <c r="E3159" s="24"/>
      <c r="F3159" s="12"/>
      <c r="G3159" s="16"/>
    </row>
    <row r="3160" s="4" customFormat="true" ht="15" hidden="false" customHeight="false" outlineLevel="0" collapsed="false">
      <c r="A3160" s="10"/>
      <c r="B3160" s="17"/>
      <c r="C3160" s="17"/>
      <c r="D3160" s="15" t="s">
        <v>12</v>
      </c>
      <c r="E3160" s="24" t="n">
        <v>455.23</v>
      </c>
      <c r="F3160" s="12" t="s">
        <v>64</v>
      </c>
      <c r="G3160" s="16" t="n">
        <f aca="false">D3159*E3160</f>
        <v>273138</v>
      </c>
      <c r="H3160" s="23" t="n">
        <f aca="false">G3160</f>
        <v>273138</v>
      </c>
    </row>
    <row r="3161" s="17" customFormat="true" ht="15" hidden="false" customHeight="false" outlineLevel="0" collapsed="false">
      <c r="A3161" s="10"/>
      <c r="B3161" s="15"/>
      <c r="C3161" s="15"/>
      <c r="D3161" s="15"/>
      <c r="E3161" s="12"/>
      <c r="F3161" s="12"/>
      <c r="G3161" s="16"/>
      <c r="H3161" s="21"/>
    </row>
    <row r="3162" s="17" customFormat="true" ht="15" hidden="false" customHeight="false" outlineLevel="0" collapsed="false">
      <c r="A3162" s="27" t="n">
        <v>8</v>
      </c>
      <c r="B3162" s="11" t="s">
        <v>843</v>
      </c>
    </row>
    <row r="3163" s="17" customFormat="true" ht="15" hidden="false" customHeight="false" outlineLevel="0" collapsed="false">
      <c r="A3163" s="27"/>
      <c r="B3163" s="11" t="s">
        <v>844</v>
      </c>
    </row>
    <row r="3164" s="17" customFormat="true" ht="15" hidden="false" customHeight="false" outlineLevel="0" collapsed="false">
      <c r="A3164" s="10"/>
      <c r="B3164" s="15"/>
      <c r="C3164" s="15"/>
      <c r="D3164" s="15"/>
      <c r="E3164" s="12"/>
      <c r="F3164" s="12"/>
      <c r="G3164" s="16"/>
      <c r="H3164" s="21"/>
    </row>
    <row r="3165" s="4" customFormat="true" ht="15" hidden="false" customHeight="false" outlineLevel="0" collapsed="false">
      <c r="A3165" s="10"/>
      <c r="B3165" s="11" t="s">
        <v>1701</v>
      </c>
      <c r="C3165" s="11" t="s">
        <v>1702</v>
      </c>
      <c r="D3165" s="24" t="n">
        <v>1275</v>
      </c>
      <c r="E3165" s="24"/>
      <c r="F3165" s="12"/>
      <c r="G3165" s="16"/>
    </row>
    <row r="3166" s="4" customFormat="true" ht="15" hidden="false" customHeight="false" outlineLevel="0" collapsed="false">
      <c r="A3166" s="10"/>
      <c r="B3166" s="11" t="s">
        <v>1703</v>
      </c>
      <c r="C3166" s="11" t="s">
        <v>1702</v>
      </c>
      <c r="D3166" s="24" t="n">
        <v>1275</v>
      </c>
      <c r="E3166" s="24"/>
      <c r="F3166" s="12"/>
      <c r="G3166" s="16"/>
    </row>
    <row r="3167" s="4" customFormat="true" ht="15" hidden="false" customHeight="false" outlineLevel="0" collapsed="false">
      <c r="A3167" s="10"/>
      <c r="B3167" s="17"/>
      <c r="C3167" s="17"/>
      <c r="D3167" s="14" t="n">
        <f aca="false">SUM(D3165:D3166)</f>
        <v>2550</v>
      </c>
      <c r="E3167" s="24"/>
      <c r="F3167" s="12"/>
      <c r="G3167" s="16"/>
    </row>
    <row r="3168" s="4" customFormat="true" ht="15" hidden="false" customHeight="false" outlineLevel="0" collapsed="false">
      <c r="A3168" s="10"/>
      <c r="B3168" s="17"/>
      <c r="C3168" s="17"/>
      <c r="D3168" s="15" t="s">
        <v>12</v>
      </c>
      <c r="E3168" s="24" t="n">
        <v>413</v>
      </c>
      <c r="F3168" s="12" t="s">
        <v>64</v>
      </c>
      <c r="G3168" s="16" t="n">
        <f aca="false">D3167*E3168</f>
        <v>1053150</v>
      </c>
      <c r="H3168" s="23" t="n">
        <f aca="false">G3168</f>
        <v>1053150</v>
      </c>
    </row>
    <row r="3169" s="17" customFormat="true" ht="15" hidden="false" customHeight="false" outlineLevel="0" collapsed="false">
      <c r="A3169" s="10"/>
      <c r="B3169" s="15"/>
      <c r="C3169" s="15"/>
      <c r="D3169" s="15"/>
      <c r="E3169" s="12"/>
      <c r="F3169" s="12"/>
      <c r="G3169" s="16"/>
      <c r="H3169" s="21"/>
    </row>
    <row r="3170" s="17" customFormat="true" ht="15" hidden="false" customHeight="false" outlineLevel="0" collapsed="false">
      <c r="A3170" s="27" t="n">
        <v>9</v>
      </c>
      <c r="B3170" s="11" t="s">
        <v>1704</v>
      </c>
    </row>
    <row r="3171" s="17" customFormat="true" ht="15" hidden="false" customHeight="false" outlineLevel="0" collapsed="false">
      <c r="A3171" s="27"/>
      <c r="B3171" s="11" t="s">
        <v>1705</v>
      </c>
    </row>
    <row r="3172" s="17" customFormat="true" ht="15" hidden="false" customHeight="false" outlineLevel="0" collapsed="false">
      <c r="A3172" s="27"/>
      <c r="B3172" s="11" t="s">
        <v>1706</v>
      </c>
    </row>
    <row r="3173" s="17" customFormat="true" ht="15" hidden="false" customHeight="false" outlineLevel="0" collapsed="false">
      <c r="A3173" s="27"/>
      <c r="B3173" s="11" t="s">
        <v>1707</v>
      </c>
    </row>
    <row r="3174" s="17" customFormat="true" ht="15" hidden="false" customHeight="false" outlineLevel="0" collapsed="false">
      <c r="A3174" s="27"/>
      <c r="B3174" s="11" t="s">
        <v>1708</v>
      </c>
    </row>
    <row r="3175" s="17" customFormat="true" ht="15" hidden="false" customHeight="false" outlineLevel="0" collapsed="false">
      <c r="A3175" s="27"/>
    </row>
    <row r="3176" s="17" customFormat="true" ht="15" hidden="false" customHeight="false" outlineLevel="0" collapsed="false">
      <c r="A3176" s="10"/>
      <c r="B3176" s="32" t="s">
        <v>1709</v>
      </c>
      <c r="C3176" s="32" t="s">
        <v>1710</v>
      </c>
      <c r="D3176" s="24" t="n">
        <v>47</v>
      </c>
      <c r="E3176" s="12"/>
      <c r="F3176" s="12"/>
      <c r="G3176" s="16"/>
      <c r="H3176" s="21"/>
    </row>
    <row r="3177" s="17" customFormat="true" ht="15" hidden="false" customHeight="false" outlineLevel="0" collapsed="false">
      <c r="A3177" s="10"/>
      <c r="B3177" s="15"/>
      <c r="C3177" s="15"/>
      <c r="D3177" s="14" t="n">
        <f aca="false">SUM(D3175:D3176)</f>
        <v>47</v>
      </c>
      <c r="E3177" s="24"/>
      <c r="F3177" s="12"/>
      <c r="G3177" s="16"/>
      <c r="H3177" s="21"/>
    </row>
    <row r="3178" s="17" customFormat="true" ht="15" hidden="false" customHeight="false" outlineLevel="0" collapsed="false">
      <c r="A3178" s="10"/>
      <c r="B3178" s="15"/>
      <c r="C3178" s="15"/>
      <c r="D3178" s="15" t="s">
        <v>12</v>
      </c>
      <c r="E3178" s="24" t="n">
        <v>803.01</v>
      </c>
      <c r="F3178" s="12" t="s">
        <v>64</v>
      </c>
      <c r="G3178" s="16" t="n">
        <f aca="false">D3177*E3178</f>
        <v>37741.47</v>
      </c>
      <c r="H3178" s="21"/>
    </row>
    <row r="3179" s="17" customFormat="true" ht="15" hidden="false" customHeight="false" outlineLevel="0" collapsed="false">
      <c r="A3179" s="27" t="n">
        <v>10</v>
      </c>
      <c r="B3179" s="11" t="s">
        <v>1711</v>
      </c>
    </row>
    <row r="3180" s="17" customFormat="true" ht="15" hidden="false" customHeight="false" outlineLevel="0" collapsed="false">
      <c r="A3180" s="27"/>
      <c r="B3180" s="11" t="s">
        <v>1712</v>
      </c>
    </row>
    <row r="3181" s="17" customFormat="true" ht="15" hidden="false" customHeight="false" outlineLevel="0" collapsed="false">
      <c r="A3181" s="27"/>
      <c r="B3181" s="11" t="s">
        <v>1713</v>
      </c>
    </row>
    <row r="3182" s="17" customFormat="true" ht="15" hidden="false" customHeight="false" outlineLevel="0" collapsed="false">
      <c r="A3182" s="27"/>
      <c r="B3182" s="11" t="s">
        <v>1714</v>
      </c>
    </row>
    <row r="3183" s="17" customFormat="true" ht="15" hidden="false" customHeight="false" outlineLevel="0" collapsed="false">
      <c r="A3183" s="10"/>
      <c r="B3183" s="15"/>
      <c r="C3183" s="15"/>
      <c r="D3183" s="15"/>
      <c r="E3183" s="12"/>
      <c r="F3183" s="12"/>
      <c r="G3183" s="16"/>
      <c r="H3183" s="21"/>
    </row>
    <row r="3184" s="17" customFormat="true" ht="15" hidden="false" customHeight="false" outlineLevel="0" collapsed="false">
      <c r="A3184" s="10"/>
      <c r="B3184" s="32" t="s">
        <v>1715</v>
      </c>
      <c r="C3184" s="32" t="s">
        <v>1716</v>
      </c>
      <c r="D3184" s="24" t="n">
        <v>2491</v>
      </c>
      <c r="E3184" s="12"/>
      <c r="F3184" s="12"/>
      <c r="G3184" s="16"/>
      <c r="H3184" s="21"/>
    </row>
    <row r="3185" s="17" customFormat="true" ht="15" hidden="false" customHeight="false" outlineLevel="0" collapsed="false">
      <c r="A3185" s="10"/>
      <c r="B3185" s="32" t="s">
        <v>137</v>
      </c>
      <c r="C3185" s="32" t="s">
        <v>1717</v>
      </c>
      <c r="D3185" s="24" t="n">
        <v>304</v>
      </c>
      <c r="E3185" s="12"/>
      <c r="F3185" s="12"/>
      <c r="G3185" s="16"/>
      <c r="H3185" s="21"/>
    </row>
    <row r="3186" s="17" customFormat="true" ht="15" hidden="false" customHeight="false" outlineLevel="0" collapsed="false">
      <c r="A3186" s="10"/>
      <c r="B3186" s="15"/>
      <c r="C3186" s="15"/>
      <c r="D3186" s="14" t="n">
        <f aca="false">SUM(D3184:D3185)</f>
        <v>2795</v>
      </c>
      <c r="E3186" s="24"/>
      <c r="F3186" s="12"/>
      <c r="G3186" s="16"/>
      <c r="H3186" s="21"/>
    </row>
    <row r="3187" s="17" customFormat="true" ht="15" hidden="false" customHeight="false" outlineLevel="0" collapsed="false">
      <c r="A3187" s="10"/>
      <c r="B3187" s="15"/>
      <c r="C3187" s="15"/>
      <c r="D3187" s="15" t="s">
        <v>12</v>
      </c>
      <c r="E3187" s="24" t="n">
        <v>302.96</v>
      </c>
      <c r="F3187" s="12" t="s">
        <v>64</v>
      </c>
      <c r="G3187" s="16" t="n">
        <f aca="false">D3186*E3187</f>
        <v>846773.2</v>
      </c>
      <c r="H3187" s="21"/>
    </row>
    <row r="3188" s="17" customFormat="true" ht="15" hidden="false" customHeight="false" outlineLevel="0" collapsed="false">
      <c r="A3188" s="10"/>
      <c r="B3188" s="15"/>
      <c r="C3188" s="15"/>
      <c r="D3188" s="15"/>
      <c r="E3188" s="12"/>
      <c r="F3188" s="12"/>
      <c r="G3188" s="16"/>
      <c r="H3188" s="21"/>
    </row>
    <row r="3189" s="17" customFormat="true" ht="15" hidden="false" customHeight="false" outlineLevel="0" collapsed="false">
      <c r="A3189" s="27" t="n">
        <v>11</v>
      </c>
      <c r="B3189" s="11" t="s">
        <v>1718</v>
      </c>
    </row>
    <row r="3190" s="17" customFormat="true" ht="15" hidden="false" customHeight="false" outlineLevel="0" collapsed="false">
      <c r="A3190" s="27"/>
      <c r="B3190" s="11" t="s">
        <v>1719</v>
      </c>
    </row>
    <row r="3191" s="17" customFormat="true" ht="15" hidden="false" customHeight="false" outlineLevel="0" collapsed="false">
      <c r="A3191" s="27"/>
      <c r="B3191" s="11" t="s">
        <v>1720</v>
      </c>
    </row>
    <row r="3192" s="17" customFormat="true" ht="15" hidden="false" customHeight="false" outlineLevel="0" collapsed="false">
      <c r="A3192" s="10"/>
      <c r="B3192" s="32" t="s">
        <v>1721</v>
      </c>
      <c r="C3192" s="32" t="s">
        <v>1722</v>
      </c>
      <c r="D3192" s="24" t="n">
        <v>1773</v>
      </c>
      <c r="E3192" s="12"/>
      <c r="F3192" s="12"/>
      <c r="G3192" s="16"/>
      <c r="H3192" s="21"/>
    </row>
    <row r="3193" s="17" customFormat="true" ht="15" hidden="false" customHeight="false" outlineLevel="0" collapsed="false">
      <c r="A3193" s="10"/>
      <c r="B3193" s="32" t="s">
        <v>1723</v>
      </c>
      <c r="C3193" s="32" t="s">
        <v>1724</v>
      </c>
      <c r="D3193" s="24" t="n">
        <v>263</v>
      </c>
      <c r="E3193" s="12"/>
      <c r="F3193" s="12"/>
      <c r="G3193" s="16"/>
      <c r="H3193" s="21"/>
    </row>
    <row r="3194" s="17" customFormat="true" ht="15" hidden="false" customHeight="false" outlineLevel="0" collapsed="false">
      <c r="A3194" s="10"/>
      <c r="B3194" s="32" t="s">
        <v>1725</v>
      </c>
      <c r="C3194" s="32" t="s">
        <v>1726</v>
      </c>
      <c r="D3194" s="24" t="n">
        <v>343</v>
      </c>
      <c r="E3194" s="12"/>
      <c r="F3194" s="12"/>
      <c r="G3194" s="16"/>
      <c r="H3194" s="21"/>
    </row>
    <row r="3195" s="17" customFormat="true" ht="15" hidden="false" customHeight="false" outlineLevel="0" collapsed="false">
      <c r="A3195" s="10"/>
      <c r="B3195" s="32" t="s">
        <v>855</v>
      </c>
      <c r="C3195" s="32" t="s">
        <v>1727</v>
      </c>
      <c r="D3195" s="24" t="n">
        <v>90</v>
      </c>
      <c r="E3195" s="12"/>
      <c r="F3195" s="12"/>
      <c r="G3195" s="16"/>
      <c r="H3195" s="21"/>
    </row>
    <row r="3196" s="17" customFormat="true" ht="15" hidden="false" customHeight="false" outlineLevel="0" collapsed="false">
      <c r="A3196" s="10"/>
      <c r="B3196" s="15"/>
      <c r="C3196" s="15"/>
      <c r="D3196" s="14" t="n">
        <f aca="false">SUM(D3192:D3195)</f>
        <v>2469</v>
      </c>
      <c r="E3196" s="24"/>
      <c r="F3196" s="12"/>
      <c r="G3196" s="16"/>
      <c r="H3196" s="21"/>
    </row>
    <row r="3197" s="17" customFormat="true" ht="15" hidden="false" customHeight="false" outlineLevel="0" collapsed="false">
      <c r="A3197" s="10"/>
      <c r="B3197" s="15"/>
      <c r="C3197" s="15"/>
      <c r="D3197" s="15" t="s">
        <v>12</v>
      </c>
      <c r="E3197" s="24" t="n">
        <v>123.97</v>
      </c>
      <c r="F3197" s="12" t="s">
        <v>64</v>
      </c>
      <c r="G3197" s="16" t="n">
        <f aca="false">D3196*E3197</f>
        <v>306081.93</v>
      </c>
      <c r="H3197" s="21"/>
    </row>
    <row r="3198" s="17" customFormat="true" ht="15" hidden="false" customHeight="false" outlineLevel="0" collapsed="false">
      <c r="A3198" s="10"/>
      <c r="B3198" s="15"/>
      <c r="C3198" s="15"/>
      <c r="D3198" s="15"/>
      <c r="E3198" s="12"/>
      <c r="F3198" s="12"/>
      <c r="G3198" s="16"/>
      <c r="H3198" s="21"/>
    </row>
    <row r="3199" s="17" customFormat="true" ht="15" hidden="false" customHeight="false" outlineLevel="0" collapsed="false">
      <c r="A3199" s="10"/>
      <c r="B3199" s="15"/>
      <c r="C3199" s="15"/>
      <c r="D3199" s="15"/>
      <c r="E3199" s="12"/>
      <c r="F3199" s="12"/>
      <c r="G3199" s="16"/>
      <c r="H3199" s="21"/>
    </row>
    <row r="3200" s="17" customFormat="true" ht="15" hidden="false" customHeight="false" outlineLevel="0" collapsed="false">
      <c r="A3200" s="10"/>
      <c r="B3200" s="15"/>
      <c r="C3200" s="15"/>
      <c r="D3200" s="15"/>
      <c r="E3200" s="12"/>
      <c r="F3200" s="12"/>
      <c r="G3200" s="16"/>
      <c r="H3200" s="21"/>
    </row>
    <row r="3201" s="17" customFormat="true" ht="15.75" hidden="false" customHeight="false" outlineLevel="0" collapsed="false">
      <c r="A3201" s="28" t="s">
        <v>1628</v>
      </c>
      <c r="B3201" s="28"/>
      <c r="C3201" s="28"/>
      <c r="D3201" s="28"/>
      <c r="E3201" s="28"/>
      <c r="F3201" s="28"/>
      <c r="G3201" s="28"/>
      <c r="H3201" s="21"/>
    </row>
    <row r="3202" s="4" customFormat="true" ht="15.75" hidden="false" customHeight="false" outlineLevel="0" collapsed="false">
      <c r="A3202" s="6" t="s">
        <v>2</v>
      </c>
      <c r="B3202" s="7" t="s">
        <v>3</v>
      </c>
      <c r="C3202" s="8" t="s">
        <v>4</v>
      </c>
      <c r="D3202" s="9" t="s">
        <v>5</v>
      </c>
      <c r="E3202" s="8" t="s">
        <v>6</v>
      </c>
      <c r="F3202" s="7" t="s">
        <v>7</v>
      </c>
      <c r="G3202" s="8" t="s">
        <v>8</v>
      </c>
    </row>
    <row r="3203" s="4" customFormat="true" ht="15.75" hidden="false" customHeight="false" outlineLevel="0" collapsed="false">
      <c r="A3203" s="27" t="n">
        <v>12</v>
      </c>
      <c r="B3203" s="11" t="s">
        <v>1728</v>
      </c>
      <c r="C3203" s="17"/>
      <c r="D3203" s="17"/>
      <c r="E3203" s="17"/>
      <c r="F3203" s="17"/>
      <c r="G3203" s="12"/>
      <c r="H3203" s="12"/>
      <c r="I3203" s="17"/>
    </row>
    <row r="3204" s="4" customFormat="true" ht="13.5" hidden="false" customHeight="false" outlineLevel="0" collapsed="false">
      <c r="A3204" s="17"/>
      <c r="B3204" s="11" t="s">
        <v>1729</v>
      </c>
      <c r="C3204" s="17"/>
      <c r="D3204" s="17"/>
      <c r="E3204" s="17"/>
      <c r="F3204" s="17"/>
      <c r="G3204" s="12"/>
      <c r="H3204" s="12"/>
      <c r="I3204" s="17"/>
    </row>
    <row r="3205" s="4" customFormat="true" ht="13.5" hidden="false" customHeight="false" outlineLevel="0" collapsed="false">
      <c r="A3205" s="17"/>
      <c r="B3205" s="11" t="s">
        <v>1730</v>
      </c>
      <c r="C3205" s="17"/>
      <c r="D3205" s="17"/>
      <c r="E3205" s="17"/>
      <c r="F3205" s="17"/>
      <c r="G3205" s="12"/>
      <c r="H3205" s="12"/>
      <c r="I3205" s="17"/>
    </row>
    <row r="3206" s="17" customFormat="true" ht="15" hidden="false" customHeight="false" outlineLevel="0" collapsed="false">
      <c r="A3206" s="10"/>
      <c r="B3206" s="15"/>
      <c r="C3206" s="15"/>
      <c r="D3206" s="15"/>
      <c r="E3206" s="12"/>
      <c r="F3206" s="12"/>
      <c r="G3206" s="16"/>
      <c r="H3206" s="21"/>
    </row>
    <row r="3207" s="17" customFormat="true" ht="15" hidden="false" customHeight="false" outlineLevel="0" collapsed="false">
      <c r="A3207" s="10"/>
      <c r="B3207" s="32" t="s">
        <v>1731</v>
      </c>
      <c r="C3207" s="32" t="s">
        <v>1732</v>
      </c>
      <c r="D3207" s="24" t="n">
        <v>125</v>
      </c>
      <c r="E3207" s="12"/>
      <c r="F3207" s="12"/>
      <c r="G3207" s="16"/>
      <c r="H3207" s="21"/>
    </row>
    <row r="3208" s="17" customFormat="true" ht="15" hidden="false" customHeight="false" outlineLevel="0" collapsed="false">
      <c r="A3208" s="10"/>
      <c r="B3208" s="32" t="s">
        <v>1723</v>
      </c>
      <c r="C3208" s="32" t="s">
        <v>1733</v>
      </c>
      <c r="D3208" s="24" t="n">
        <v>18</v>
      </c>
      <c r="E3208" s="12"/>
      <c r="F3208" s="12"/>
      <c r="G3208" s="16"/>
      <c r="H3208" s="21"/>
    </row>
    <row r="3209" s="17" customFormat="true" ht="15" hidden="false" customHeight="false" outlineLevel="0" collapsed="false">
      <c r="A3209" s="10"/>
      <c r="B3209" s="32" t="s">
        <v>1734</v>
      </c>
      <c r="C3209" s="32" t="s">
        <v>1735</v>
      </c>
      <c r="D3209" s="24" t="n">
        <v>42</v>
      </c>
      <c r="E3209" s="12"/>
      <c r="F3209" s="12"/>
      <c r="G3209" s="16"/>
      <c r="H3209" s="21"/>
    </row>
    <row r="3210" s="17" customFormat="true" ht="15" hidden="false" customHeight="false" outlineLevel="0" collapsed="false">
      <c r="A3210" s="10"/>
      <c r="B3210" s="32" t="s">
        <v>855</v>
      </c>
      <c r="C3210" s="32" t="s">
        <v>1736</v>
      </c>
      <c r="D3210" s="24" t="n">
        <v>23</v>
      </c>
      <c r="E3210" s="12"/>
      <c r="F3210" s="12"/>
      <c r="G3210" s="16"/>
      <c r="H3210" s="21"/>
    </row>
    <row r="3211" s="17" customFormat="true" ht="15" hidden="false" customHeight="false" outlineLevel="0" collapsed="false">
      <c r="A3211" s="10"/>
      <c r="B3211" s="15"/>
      <c r="C3211" s="15"/>
      <c r="D3211" s="14" t="n">
        <f aca="false">SUM(D3205:D3210)</f>
        <v>208</v>
      </c>
      <c r="E3211" s="24"/>
      <c r="F3211" s="12"/>
      <c r="G3211" s="16"/>
      <c r="H3211" s="21"/>
    </row>
    <row r="3212" s="17" customFormat="true" ht="15" hidden="false" customHeight="false" outlineLevel="0" collapsed="false">
      <c r="A3212" s="10"/>
      <c r="B3212" s="15"/>
      <c r="C3212" s="15"/>
      <c r="D3212" s="15" t="s">
        <v>12</v>
      </c>
      <c r="E3212" s="24" t="n">
        <v>297.01</v>
      </c>
      <c r="F3212" s="12" t="s">
        <v>64</v>
      </c>
      <c r="G3212" s="16" t="n">
        <f aca="false">D3211*E3212</f>
        <v>61778.08</v>
      </c>
      <c r="H3212" s="21"/>
    </row>
    <row r="3213" s="17" customFormat="true" ht="15" hidden="false" customHeight="false" outlineLevel="0" collapsed="false">
      <c r="A3213" s="10"/>
      <c r="B3213" s="15"/>
      <c r="C3213" s="15"/>
      <c r="D3213" s="15"/>
      <c r="E3213" s="12"/>
      <c r="F3213" s="12"/>
      <c r="G3213" s="16"/>
      <c r="H3213" s="21"/>
    </row>
    <row r="3214" s="4" customFormat="true" ht="15" hidden="false" customHeight="false" outlineLevel="0" collapsed="false">
      <c r="A3214" s="10" t="n">
        <v>13</v>
      </c>
      <c r="B3214" s="11" t="s">
        <v>32</v>
      </c>
      <c r="C3214" s="17"/>
      <c r="D3214" s="17"/>
      <c r="E3214" s="17"/>
      <c r="F3214" s="12"/>
      <c r="G3214" s="17"/>
    </row>
    <row r="3215" s="4" customFormat="true" ht="15" hidden="false" customHeight="false" outlineLevel="0" collapsed="false">
      <c r="A3215" s="10"/>
      <c r="B3215" s="11" t="s">
        <v>704</v>
      </c>
      <c r="C3215" s="17"/>
      <c r="D3215" s="17"/>
      <c r="E3215" s="17"/>
      <c r="F3215" s="12"/>
      <c r="G3215" s="17"/>
    </row>
    <row r="3216" s="4" customFormat="true" ht="15" hidden="false" customHeight="false" outlineLevel="0" collapsed="false">
      <c r="A3216" s="10"/>
      <c r="B3216" s="17"/>
      <c r="C3216" s="17"/>
      <c r="D3216" s="17"/>
      <c r="E3216" s="17"/>
      <c r="F3216" s="12"/>
      <c r="G3216" s="17"/>
    </row>
    <row r="3217" s="4" customFormat="true" ht="15" hidden="false" customHeight="false" outlineLevel="0" collapsed="false">
      <c r="A3217" s="10"/>
      <c r="B3217" s="11" t="s">
        <v>361</v>
      </c>
      <c r="C3217" s="11" t="s">
        <v>1737</v>
      </c>
      <c r="D3217" s="24" t="n">
        <v>664</v>
      </c>
      <c r="E3217" s="17"/>
      <c r="F3217" s="12"/>
      <c r="G3217" s="17"/>
    </row>
    <row r="3218" s="4" customFormat="true" ht="15" hidden="false" customHeight="false" outlineLevel="0" collapsed="false">
      <c r="A3218" s="10"/>
      <c r="B3218" s="17"/>
      <c r="C3218" s="17"/>
      <c r="D3218" s="14" t="n">
        <f aca="false">SUM(D3217:D3217)</f>
        <v>664</v>
      </c>
      <c r="E3218" s="17"/>
      <c r="F3218" s="12"/>
      <c r="G3218" s="17"/>
    </row>
    <row r="3219" s="4" customFormat="true" ht="15" hidden="false" customHeight="false" outlineLevel="0" collapsed="false">
      <c r="A3219" s="10"/>
      <c r="B3219" s="17"/>
      <c r="C3219" s="17"/>
      <c r="D3219" s="15" t="s">
        <v>12</v>
      </c>
      <c r="E3219" s="24" t="n">
        <v>3630</v>
      </c>
      <c r="F3219" s="18" t="s">
        <v>13</v>
      </c>
      <c r="G3219" s="31" t="n">
        <f aca="false">D3218*E3219/1000</f>
        <v>2410.32</v>
      </c>
      <c r="H3219" s="23" t="n">
        <f aca="false">G3219</f>
        <v>2410.32</v>
      </c>
    </row>
    <row r="3220" s="17" customFormat="true" ht="15" hidden="false" customHeight="false" outlineLevel="0" collapsed="false">
      <c r="A3220" s="10"/>
      <c r="B3220" s="15"/>
      <c r="C3220" s="15"/>
      <c r="D3220" s="15"/>
      <c r="E3220" s="12"/>
      <c r="F3220" s="12" t="s">
        <v>114</v>
      </c>
      <c r="G3220" s="16" t="n">
        <f aca="false">SUM(G2848:G3219)</f>
        <v>480116168.184136</v>
      </c>
      <c r="H3220" s="21"/>
    </row>
    <row r="3221" s="17" customFormat="true" ht="15" hidden="false" customHeight="false" outlineLevel="0" collapsed="false">
      <c r="A3221" s="10"/>
      <c r="B3221" s="15"/>
      <c r="C3221" s="15"/>
      <c r="D3221" s="15"/>
      <c r="E3221" s="12"/>
      <c r="F3221" s="12"/>
      <c r="G3221" s="16"/>
      <c r="H3221" s="21"/>
    </row>
    <row r="3222" s="17" customFormat="true" ht="15" hidden="false" customHeight="false" outlineLevel="0" collapsed="false">
      <c r="A3222" s="10"/>
      <c r="B3222" s="15"/>
      <c r="C3222" s="15"/>
      <c r="D3222" s="15"/>
      <c r="E3222" s="12"/>
      <c r="F3222" s="12" t="s">
        <v>1738</v>
      </c>
      <c r="G3222" s="16" t="n">
        <v>832009</v>
      </c>
      <c r="H3222" s="21"/>
    </row>
    <row r="3223" s="17" customFormat="true" ht="15" hidden="false" customHeight="false" outlineLevel="0" collapsed="false">
      <c r="A3223" s="10"/>
      <c r="B3223" s="15"/>
      <c r="C3223" s="15"/>
      <c r="D3223" s="15"/>
      <c r="E3223" s="12"/>
      <c r="F3223" s="12"/>
      <c r="G3223" s="16"/>
      <c r="H3223" s="21"/>
    </row>
    <row r="3224" s="17" customFormat="true" ht="15" hidden="false" customHeight="false" outlineLevel="0" collapsed="false">
      <c r="A3224" s="10"/>
      <c r="B3224" s="15"/>
      <c r="C3224" s="15"/>
      <c r="D3224" s="15"/>
      <c r="E3224" s="41" t="s">
        <v>1739</v>
      </c>
      <c r="F3224" s="41"/>
      <c r="G3224" s="16" t="n">
        <v>2210807</v>
      </c>
      <c r="H3224" s="21"/>
    </row>
    <row r="3225" s="17" customFormat="true" ht="15" hidden="false" customHeight="false" outlineLevel="0" collapsed="false">
      <c r="A3225" s="10"/>
      <c r="B3225" s="15"/>
      <c r="C3225" s="15"/>
      <c r="D3225" s="15"/>
      <c r="E3225" s="12"/>
      <c r="F3225" s="12"/>
      <c r="G3225" s="16"/>
      <c r="H3225" s="21"/>
    </row>
    <row r="3226" s="17" customFormat="true" ht="15" hidden="false" customHeight="false" outlineLevel="0" collapsed="false">
      <c r="A3226" s="10"/>
      <c r="B3226" s="15"/>
      <c r="C3226" s="15"/>
      <c r="D3226" s="15"/>
      <c r="E3226" s="12"/>
      <c r="F3226" s="12"/>
      <c r="G3226" s="16"/>
      <c r="H3226" s="21"/>
    </row>
    <row r="3227" s="17" customFormat="true" ht="15" hidden="false" customHeight="false" outlineLevel="0" collapsed="false">
      <c r="A3227" s="10"/>
      <c r="B3227" s="15"/>
      <c r="C3227" s="15"/>
      <c r="D3227" s="15"/>
      <c r="E3227" s="12"/>
      <c r="F3227" s="12"/>
      <c r="G3227" s="16"/>
      <c r="H3227" s="21"/>
    </row>
    <row r="3228" s="17" customFormat="true" ht="15" hidden="false" customHeight="false" outlineLevel="0" collapsed="false">
      <c r="A3228" s="10"/>
      <c r="B3228" s="15"/>
      <c r="C3228" s="15"/>
      <c r="D3228" s="15"/>
      <c r="E3228" s="12"/>
      <c r="F3228" s="12"/>
      <c r="G3228" s="16"/>
      <c r="H3228" s="21"/>
    </row>
    <row r="3229" s="17" customFormat="true" ht="15" hidden="false" customHeight="false" outlineLevel="0" collapsed="false">
      <c r="A3229" s="10"/>
      <c r="B3229" s="15"/>
      <c r="C3229" s="15"/>
      <c r="D3229" s="15"/>
      <c r="E3229" s="12"/>
      <c r="F3229" s="12"/>
      <c r="G3229" s="16"/>
      <c r="H3229" s="21"/>
    </row>
    <row r="3230" s="17" customFormat="true" ht="15" hidden="false" customHeight="false" outlineLevel="0" collapsed="false">
      <c r="A3230" s="10"/>
      <c r="B3230" s="15"/>
      <c r="C3230" s="15"/>
      <c r="D3230" s="15"/>
      <c r="E3230" s="12"/>
      <c r="F3230" s="12"/>
      <c r="G3230" s="16"/>
      <c r="H3230" s="21"/>
    </row>
    <row r="3231" s="17" customFormat="true" ht="15" hidden="false" customHeight="false" outlineLevel="0" collapsed="false">
      <c r="A3231" s="10"/>
      <c r="B3231" s="15"/>
      <c r="C3231" s="15"/>
      <c r="D3231" s="15"/>
      <c r="E3231" s="12"/>
      <c r="F3231" s="12"/>
      <c r="G3231" s="16"/>
      <c r="H3231" s="21"/>
    </row>
    <row r="3232" s="17" customFormat="true" ht="15" hidden="false" customHeight="false" outlineLevel="0" collapsed="false">
      <c r="A3232" s="10"/>
      <c r="B3232" s="15"/>
      <c r="C3232" s="15"/>
      <c r="D3232" s="15"/>
      <c r="E3232" s="12"/>
      <c r="F3232" s="12"/>
      <c r="G3232" s="16"/>
      <c r="H3232" s="21"/>
    </row>
    <row r="3233" s="17" customFormat="true" ht="15" hidden="false" customHeight="false" outlineLevel="0" collapsed="false">
      <c r="A3233" s="10"/>
      <c r="B3233" s="15"/>
      <c r="C3233" s="15"/>
      <c r="D3233" s="15"/>
      <c r="E3233" s="12"/>
      <c r="F3233" s="12"/>
      <c r="G3233" s="16"/>
      <c r="H3233" s="21"/>
    </row>
    <row r="3234" s="17" customFormat="true" ht="15" hidden="false" customHeight="false" outlineLevel="0" collapsed="false">
      <c r="A3234" s="10"/>
      <c r="B3234" s="15"/>
      <c r="C3234" s="15"/>
      <c r="D3234" s="15"/>
      <c r="E3234" s="12"/>
      <c r="F3234" s="12"/>
      <c r="G3234" s="16"/>
      <c r="H3234" s="21"/>
    </row>
    <row r="3235" s="17" customFormat="true" ht="15" hidden="false" customHeight="false" outlineLevel="0" collapsed="false">
      <c r="A3235" s="10"/>
      <c r="B3235" s="15"/>
      <c r="C3235" s="15"/>
      <c r="D3235" s="15"/>
      <c r="E3235" s="12"/>
      <c r="F3235" s="12"/>
      <c r="G3235" s="16"/>
      <c r="H3235" s="21"/>
    </row>
    <row r="3236" s="17" customFormat="true" ht="15" hidden="false" customHeight="false" outlineLevel="0" collapsed="false">
      <c r="A3236" s="10"/>
      <c r="B3236" s="15"/>
      <c r="C3236" s="15"/>
      <c r="D3236" s="15"/>
      <c r="E3236" s="12"/>
      <c r="F3236" s="12"/>
      <c r="G3236" s="16"/>
      <c r="H3236" s="21"/>
    </row>
    <row r="3237" s="17" customFormat="true" ht="15" hidden="false" customHeight="false" outlineLevel="0" collapsed="false">
      <c r="A3237" s="10"/>
      <c r="B3237" s="15"/>
      <c r="C3237" s="15"/>
      <c r="D3237" s="15"/>
      <c r="E3237" s="12"/>
      <c r="F3237" s="12"/>
      <c r="G3237" s="16"/>
      <c r="H3237" s="21"/>
    </row>
    <row r="3238" s="17" customFormat="true" ht="15" hidden="false" customHeight="false" outlineLevel="0" collapsed="false">
      <c r="A3238" s="10"/>
      <c r="B3238" s="15"/>
      <c r="C3238" s="15"/>
      <c r="D3238" s="15"/>
      <c r="E3238" s="12"/>
      <c r="F3238" s="12"/>
      <c r="G3238" s="16"/>
      <c r="H3238" s="21"/>
    </row>
    <row r="3239" s="17" customFormat="true" ht="15" hidden="false" customHeight="false" outlineLevel="0" collapsed="false">
      <c r="A3239" s="10"/>
      <c r="B3239" s="15"/>
      <c r="C3239" s="15"/>
      <c r="D3239" s="15"/>
      <c r="E3239" s="12"/>
      <c r="F3239" s="12"/>
      <c r="G3239" s="16"/>
      <c r="H3239" s="21"/>
    </row>
    <row r="3240" s="17" customFormat="true" ht="15" hidden="false" customHeight="false" outlineLevel="0" collapsed="false">
      <c r="A3240" s="10"/>
      <c r="B3240" s="15"/>
      <c r="C3240" s="15"/>
      <c r="D3240" s="15"/>
      <c r="E3240" s="12"/>
      <c r="F3240" s="12"/>
      <c r="G3240" s="16"/>
      <c r="H3240" s="21"/>
    </row>
    <row r="3241" s="17" customFormat="true" ht="15" hidden="false" customHeight="false" outlineLevel="0" collapsed="false">
      <c r="A3241" s="10"/>
      <c r="B3241" s="15"/>
      <c r="C3241" s="15"/>
      <c r="D3241" s="15"/>
      <c r="E3241" s="12"/>
      <c r="F3241" s="12"/>
      <c r="G3241" s="16"/>
      <c r="H3241" s="21"/>
    </row>
    <row r="3242" s="17" customFormat="true" ht="15" hidden="false" customHeight="false" outlineLevel="0" collapsed="false">
      <c r="A3242" s="10"/>
      <c r="B3242" s="15"/>
      <c r="C3242" s="15"/>
      <c r="D3242" s="15"/>
      <c r="E3242" s="12"/>
      <c r="F3242" s="12"/>
      <c r="G3242" s="16"/>
      <c r="H3242" s="21"/>
    </row>
    <row r="3243" s="17" customFormat="true" ht="15" hidden="false" customHeight="false" outlineLevel="0" collapsed="false">
      <c r="A3243" s="10"/>
      <c r="B3243" s="15"/>
      <c r="C3243" s="15"/>
      <c r="D3243" s="15"/>
      <c r="E3243" s="12"/>
      <c r="F3243" s="12"/>
      <c r="G3243" s="16"/>
      <c r="H3243" s="21"/>
    </row>
    <row r="3244" s="17" customFormat="true" ht="15" hidden="false" customHeight="false" outlineLevel="0" collapsed="false">
      <c r="A3244" s="10"/>
      <c r="B3244" s="15"/>
      <c r="C3244" s="15"/>
      <c r="D3244" s="15"/>
      <c r="E3244" s="12"/>
      <c r="F3244" s="12"/>
      <c r="G3244" s="16"/>
      <c r="H3244" s="21"/>
    </row>
    <row r="3245" s="17" customFormat="true" ht="15" hidden="false" customHeight="false" outlineLevel="0" collapsed="false">
      <c r="A3245" s="10"/>
      <c r="B3245" s="15"/>
      <c r="C3245" s="15"/>
      <c r="D3245" s="15"/>
      <c r="E3245" s="12"/>
      <c r="F3245" s="12"/>
      <c r="G3245" s="16"/>
      <c r="H3245" s="21"/>
    </row>
    <row r="3246" s="4" customFormat="true" ht="13.5" hidden="false" customHeight="false" outlineLevel="0" collapsed="false">
      <c r="A3246" s="17"/>
      <c r="B3246" s="17"/>
      <c r="C3246" s="17"/>
      <c r="D3246" s="17"/>
      <c r="E3246" s="17"/>
      <c r="F3246" s="17"/>
      <c r="G3246" s="12"/>
      <c r="H3246" s="12"/>
      <c r="I3246" s="17"/>
    </row>
    <row r="3247" s="4" customFormat="true" ht="15" hidden="false" customHeight="false" outlineLevel="0" collapsed="false">
      <c r="A3247" s="10" t="s">
        <v>15</v>
      </c>
      <c r="B3247" s="32" t="s">
        <v>1269</v>
      </c>
      <c r="C3247" s="11" t="s">
        <v>1740</v>
      </c>
      <c r="D3247" s="24" t="n">
        <v>448</v>
      </c>
      <c r="E3247" s="17"/>
      <c r="F3247" s="17"/>
      <c r="G3247" s="12"/>
      <c r="H3247" s="12"/>
      <c r="I3247" s="17"/>
    </row>
    <row r="3248" s="4" customFormat="true" ht="13.5" hidden="false" customHeight="false" outlineLevel="0" collapsed="false">
      <c r="A3248" s="17"/>
      <c r="B3248" s="32" t="s">
        <v>948</v>
      </c>
      <c r="C3248" s="11" t="s">
        <v>1741</v>
      </c>
      <c r="D3248" s="24" t="n">
        <v>180</v>
      </c>
      <c r="E3248" s="17"/>
      <c r="F3248" s="17"/>
      <c r="G3248" s="12"/>
      <c r="H3248" s="12"/>
      <c r="I3248" s="17"/>
    </row>
    <row r="3249" s="4" customFormat="true" ht="13.5" hidden="false" customHeight="false" outlineLevel="0" collapsed="false">
      <c r="A3249" s="17"/>
      <c r="B3249" s="32" t="s">
        <v>950</v>
      </c>
      <c r="C3249" s="11" t="s">
        <v>1270</v>
      </c>
      <c r="D3249" s="24" t="n">
        <v>24</v>
      </c>
      <c r="E3249" s="17"/>
      <c r="F3249" s="17"/>
      <c r="G3249" s="12"/>
      <c r="H3249" s="12"/>
      <c r="I3249" s="17"/>
    </row>
    <row r="3250" s="4" customFormat="true" ht="15" hidden="false" customHeight="false" outlineLevel="0" collapsed="false">
      <c r="A3250" s="17"/>
      <c r="B3250" s="15"/>
      <c r="C3250" s="17"/>
      <c r="D3250" s="14" t="n">
        <f aca="false">SUM(D3247:D3249)</f>
        <v>652</v>
      </c>
      <c r="E3250" s="17"/>
      <c r="F3250" s="17"/>
      <c r="G3250" s="12"/>
      <c r="H3250" s="12"/>
      <c r="I3250" s="17"/>
    </row>
    <row r="3251" s="17" customFormat="true" ht="15" hidden="false" customHeight="false" outlineLevel="0" collapsed="false">
      <c r="A3251" s="10"/>
      <c r="B3251" s="15"/>
      <c r="C3251" s="15"/>
      <c r="D3251" s="15" t="s">
        <v>12</v>
      </c>
      <c r="E3251" s="24" t="n">
        <v>1647.69</v>
      </c>
      <c r="F3251" s="12" t="s">
        <v>56</v>
      </c>
      <c r="G3251" s="16" t="n">
        <f aca="false">D3250*E3251</f>
        <v>1074293.88</v>
      </c>
      <c r="H3251" s="21" t="n">
        <f aca="false">G3251</f>
        <v>1074293.88</v>
      </c>
    </row>
    <row r="3252" s="17" customFormat="true" ht="15" hidden="false" customHeight="false" outlineLevel="0" collapsed="false">
      <c r="A3252" s="10"/>
      <c r="B3252" s="15"/>
      <c r="C3252" s="15"/>
      <c r="D3252" s="15"/>
      <c r="E3252" s="12"/>
      <c r="F3252" s="12"/>
      <c r="G3252" s="16"/>
      <c r="H3252" s="21"/>
    </row>
    <row r="3253" s="17" customFormat="true" ht="15" hidden="false" customHeight="false" outlineLevel="0" collapsed="false">
      <c r="A3253" s="10"/>
      <c r="B3253" s="15"/>
      <c r="C3253" s="15"/>
      <c r="D3253" s="15"/>
      <c r="E3253" s="12"/>
      <c r="F3253" s="12"/>
      <c r="G3253" s="16"/>
      <c r="H3253" s="21"/>
    </row>
    <row r="3254" s="17" customFormat="true" ht="15" hidden="false" customHeight="false" outlineLevel="0" collapsed="false">
      <c r="A3254" s="10"/>
      <c r="B3254" s="15"/>
      <c r="C3254" s="15"/>
      <c r="D3254" s="15"/>
      <c r="E3254" s="12"/>
      <c r="F3254" s="12"/>
      <c r="G3254" s="16"/>
      <c r="H3254" s="21"/>
    </row>
    <row r="3255" s="17" customFormat="true" ht="15" hidden="false" customHeight="false" outlineLevel="0" collapsed="false">
      <c r="A3255" s="10"/>
      <c r="B3255" s="15"/>
      <c r="C3255" s="15"/>
      <c r="D3255" s="15"/>
      <c r="E3255" s="12"/>
      <c r="F3255" s="12"/>
      <c r="G3255" s="16"/>
      <c r="H3255" s="21"/>
    </row>
    <row r="3256" s="17" customFormat="true" ht="15" hidden="false" customHeight="false" outlineLevel="0" collapsed="false">
      <c r="A3256" s="10"/>
      <c r="B3256" s="15"/>
      <c r="C3256" s="15"/>
      <c r="D3256" s="15"/>
      <c r="E3256" s="12"/>
      <c r="F3256" s="12"/>
      <c r="G3256" s="16"/>
      <c r="H3256" s="21"/>
    </row>
    <row r="3257" s="17" customFormat="true" ht="15" hidden="false" customHeight="false" outlineLevel="0" collapsed="false">
      <c r="A3257" s="10"/>
      <c r="B3257" s="15"/>
      <c r="C3257" s="15"/>
      <c r="D3257" s="15"/>
      <c r="E3257" s="12"/>
      <c r="F3257" s="12"/>
      <c r="G3257" s="16"/>
      <c r="H3257" s="21"/>
    </row>
    <row r="3258" s="17" customFormat="true" ht="15" hidden="false" customHeight="false" outlineLevel="0" collapsed="false">
      <c r="A3258" s="10"/>
      <c r="B3258" s="15"/>
      <c r="C3258" s="15"/>
      <c r="D3258" s="15"/>
      <c r="E3258" s="12"/>
      <c r="F3258" s="12"/>
      <c r="G3258" s="16"/>
      <c r="H3258" s="21"/>
    </row>
    <row r="3259" s="17" customFormat="true" ht="15" hidden="false" customHeight="false" outlineLevel="0" collapsed="false">
      <c r="A3259" s="10"/>
      <c r="B3259" s="15"/>
      <c r="C3259" s="15"/>
      <c r="D3259" s="15"/>
      <c r="E3259" s="12"/>
      <c r="F3259" s="12"/>
      <c r="G3259" s="16"/>
      <c r="H3259" s="21"/>
    </row>
    <row r="3260" s="17" customFormat="true" ht="15" hidden="false" customHeight="false" outlineLevel="0" collapsed="false">
      <c r="A3260" s="10"/>
      <c r="B3260" s="15"/>
      <c r="C3260" s="15"/>
      <c r="D3260" s="15"/>
      <c r="E3260" s="12"/>
      <c r="F3260" s="12"/>
      <c r="G3260" s="16"/>
      <c r="H3260" s="21"/>
    </row>
    <row r="3261" s="17" customFormat="true" ht="15" hidden="false" customHeight="false" outlineLevel="0" collapsed="false">
      <c r="A3261" s="10"/>
      <c r="B3261" s="15"/>
      <c r="C3261" s="15"/>
      <c r="D3261" s="15"/>
      <c r="E3261" s="12"/>
      <c r="F3261" s="12"/>
      <c r="G3261" s="16"/>
      <c r="H3261" s="21"/>
    </row>
    <row r="3262" s="17" customFormat="true" ht="15" hidden="false" customHeight="false" outlineLevel="0" collapsed="false">
      <c r="A3262" s="10"/>
      <c r="B3262" s="15"/>
      <c r="C3262" s="15"/>
      <c r="D3262" s="15"/>
      <c r="E3262" s="12"/>
      <c r="F3262" s="12"/>
      <c r="G3262" s="16"/>
      <c r="H3262" s="21"/>
    </row>
    <row r="3263" s="17" customFormat="true" ht="15" hidden="false" customHeight="false" outlineLevel="0" collapsed="false">
      <c r="A3263" s="10"/>
      <c r="B3263" s="15"/>
      <c r="C3263" s="15"/>
      <c r="D3263" s="15"/>
      <c r="E3263" s="12"/>
      <c r="F3263" s="12"/>
      <c r="G3263" s="16"/>
      <c r="H3263" s="21"/>
    </row>
    <row r="3264" s="17" customFormat="true" ht="15" hidden="false" customHeight="false" outlineLevel="0" collapsed="false">
      <c r="A3264" s="10"/>
      <c r="B3264" s="15"/>
      <c r="C3264" s="15"/>
      <c r="D3264" s="15"/>
      <c r="E3264" s="12"/>
      <c r="F3264" s="12"/>
      <c r="G3264" s="16"/>
      <c r="H3264" s="21"/>
    </row>
    <row r="3265" s="17" customFormat="true" ht="15" hidden="false" customHeight="false" outlineLevel="0" collapsed="false">
      <c r="A3265" s="10"/>
      <c r="B3265" s="15"/>
      <c r="C3265" s="15"/>
      <c r="D3265" s="15"/>
      <c r="E3265" s="12"/>
      <c r="F3265" s="12"/>
      <c r="G3265" s="16"/>
      <c r="H3265" s="21"/>
    </row>
    <row r="3266" s="17" customFormat="true" ht="15" hidden="false" customHeight="false" outlineLevel="0" collapsed="false">
      <c r="A3266" s="10"/>
      <c r="B3266" s="15"/>
      <c r="C3266" s="15"/>
      <c r="D3266" s="15"/>
      <c r="E3266" s="12"/>
      <c r="F3266" s="12"/>
      <c r="G3266" s="16"/>
      <c r="H3266" s="21"/>
    </row>
    <row r="3267" s="17" customFormat="true" ht="15" hidden="false" customHeight="false" outlineLevel="0" collapsed="false">
      <c r="A3267" s="10"/>
      <c r="B3267" s="15"/>
      <c r="C3267" s="15"/>
      <c r="D3267" s="15"/>
      <c r="E3267" s="12"/>
      <c r="F3267" s="12"/>
      <c r="G3267" s="16"/>
      <c r="H3267" s="21"/>
    </row>
    <row r="3268" s="17" customFormat="true" ht="15" hidden="false" customHeight="false" outlineLevel="0" collapsed="false">
      <c r="A3268" s="10"/>
      <c r="B3268" s="15"/>
      <c r="C3268" s="15"/>
      <c r="D3268" s="15"/>
      <c r="E3268" s="12"/>
      <c r="F3268" s="12"/>
      <c r="G3268" s="16"/>
      <c r="H3268" s="21"/>
    </row>
    <row r="3269" s="17" customFormat="true" ht="15" hidden="false" customHeight="false" outlineLevel="0" collapsed="false">
      <c r="A3269" s="10"/>
      <c r="B3269" s="15"/>
      <c r="C3269" s="15"/>
      <c r="D3269" s="15"/>
      <c r="E3269" s="12"/>
      <c r="F3269" s="12"/>
      <c r="G3269" s="16"/>
      <c r="H3269" s="21"/>
    </row>
    <row r="3270" s="17" customFormat="true" ht="15" hidden="false" customHeight="false" outlineLevel="0" collapsed="false">
      <c r="A3270" s="10"/>
      <c r="B3270" s="15"/>
      <c r="C3270" s="15"/>
      <c r="D3270" s="15"/>
      <c r="E3270" s="12"/>
      <c r="F3270" s="12"/>
      <c r="G3270" s="16"/>
      <c r="H3270" s="21"/>
    </row>
    <row r="3271" s="17" customFormat="true" ht="15" hidden="false" customHeight="false" outlineLevel="0" collapsed="false">
      <c r="A3271" s="10"/>
      <c r="B3271" s="15"/>
      <c r="C3271" s="15"/>
      <c r="D3271" s="15"/>
      <c r="E3271" s="12"/>
      <c r="F3271" s="12"/>
      <c r="G3271" s="16"/>
      <c r="H3271" s="21"/>
    </row>
    <row r="3272" s="17" customFormat="true" ht="15" hidden="false" customHeight="false" outlineLevel="0" collapsed="false">
      <c r="A3272" s="10"/>
      <c r="B3272" s="15"/>
      <c r="C3272" s="15"/>
      <c r="D3272" s="15"/>
      <c r="E3272" s="12"/>
      <c r="F3272" s="12"/>
      <c r="G3272" s="16"/>
      <c r="H3272" s="21"/>
    </row>
    <row r="3273" s="17" customFormat="true" ht="15" hidden="false" customHeight="false" outlineLevel="0" collapsed="false">
      <c r="A3273" s="10"/>
      <c r="B3273" s="15"/>
      <c r="C3273" s="15"/>
      <c r="D3273" s="15"/>
      <c r="E3273" s="12"/>
      <c r="F3273" s="12"/>
      <c r="G3273" s="16"/>
      <c r="H3273" s="21"/>
    </row>
    <row r="3274" s="17" customFormat="true" ht="15" hidden="false" customHeight="false" outlineLevel="0" collapsed="false">
      <c r="A3274" s="10"/>
      <c r="B3274" s="15"/>
      <c r="C3274" s="15"/>
      <c r="D3274" s="15"/>
      <c r="E3274" s="12"/>
      <c r="F3274" s="12"/>
      <c r="G3274" s="16"/>
      <c r="H3274" s="21"/>
    </row>
    <row r="3275" s="4" customFormat="true" ht="15" hidden="false" customHeight="false" outlineLevel="0" collapsed="false">
      <c r="A3275" s="10" t="n">
        <v>3</v>
      </c>
      <c r="B3275" s="11" t="s">
        <v>21</v>
      </c>
      <c r="C3275" s="17"/>
      <c r="D3275" s="17"/>
      <c r="E3275" s="17"/>
      <c r="F3275" s="12"/>
      <c r="G3275" s="17"/>
    </row>
    <row r="3276" s="4" customFormat="true" ht="15" hidden="false" customHeight="false" outlineLevel="0" collapsed="false">
      <c r="A3276" s="10"/>
      <c r="B3276" s="11" t="s">
        <v>22</v>
      </c>
      <c r="C3276" s="17"/>
      <c r="D3276" s="17"/>
      <c r="E3276" s="17"/>
      <c r="F3276" s="12"/>
      <c r="G3276" s="17"/>
    </row>
    <row r="3277" s="4" customFormat="true" ht="15" hidden="false" customHeight="false" outlineLevel="0" collapsed="false">
      <c r="A3277" s="10"/>
      <c r="B3277" s="11" t="s">
        <v>23</v>
      </c>
      <c r="C3277" s="17"/>
      <c r="D3277" s="17"/>
      <c r="E3277" s="17"/>
      <c r="F3277" s="12"/>
      <c r="G3277" s="17"/>
    </row>
    <row r="3278" s="4" customFormat="true" ht="15" hidden="false" customHeight="false" outlineLevel="0" collapsed="false">
      <c r="A3278" s="10"/>
      <c r="B3278" s="11" t="s">
        <v>24</v>
      </c>
      <c r="C3278" s="17"/>
      <c r="D3278" s="17"/>
      <c r="E3278" s="17"/>
      <c r="F3278" s="12"/>
      <c r="G3278" s="17"/>
    </row>
    <row r="3279" s="4" customFormat="true" ht="15" hidden="false" customHeight="false" outlineLevel="0" collapsed="false">
      <c r="A3279" s="10"/>
      <c r="B3279" s="11" t="s">
        <v>25</v>
      </c>
      <c r="C3279" s="17"/>
      <c r="D3279" s="17"/>
      <c r="E3279" s="17"/>
      <c r="F3279" s="12"/>
      <c r="G3279" s="17"/>
    </row>
    <row r="3280" s="4" customFormat="true" ht="15" hidden="false" customHeight="false" outlineLevel="0" collapsed="false">
      <c r="A3280" s="10"/>
      <c r="B3280" s="11" t="s">
        <v>364</v>
      </c>
      <c r="C3280" s="17"/>
      <c r="D3280" s="17"/>
      <c r="E3280" s="17"/>
      <c r="F3280" s="12"/>
      <c r="G3280" s="17"/>
    </row>
    <row r="3281" s="4" customFormat="true" ht="15.75" hidden="false" customHeight="false" outlineLevel="0" collapsed="false">
      <c r="A3281" s="38" t="s">
        <v>15</v>
      </c>
      <c r="B3281" s="98" t="s">
        <v>1742</v>
      </c>
      <c r="C3281" s="98" t="s">
        <v>1743</v>
      </c>
      <c r="D3281" s="42" t="n">
        <v>2484</v>
      </c>
      <c r="E3281" s="36"/>
      <c r="F3281" s="36"/>
      <c r="G3281" s="36"/>
    </row>
    <row r="3282" s="4" customFormat="true" ht="15.75" hidden="false" customHeight="false" outlineLevel="0" collapsed="false">
      <c r="A3282" s="38" t="s">
        <v>18</v>
      </c>
      <c r="B3282" s="98" t="s">
        <v>1744</v>
      </c>
      <c r="C3282" s="98" t="s">
        <v>1745</v>
      </c>
      <c r="D3282" s="42" t="n">
        <v>600</v>
      </c>
      <c r="E3282" s="36"/>
      <c r="F3282" s="36"/>
      <c r="G3282" s="36"/>
    </row>
    <row r="3283" s="17" customFormat="true" ht="15" hidden="false" customHeight="false" outlineLevel="0" collapsed="false">
      <c r="A3283" s="38" t="s">
        <v>354</v>
      </c>
      <c r="B3283" s="98" t="s">
        <v>1746</v>
      </c>
      <c r="C3283" s="98" t="s">
        <v>1747</v>
      </c>
      <c r="D3283" s="42" t="n">
        <v>126</v>
      </c>
      <c r="E3283" s="18"/>
      <c r="F3283" s="18"/>
      <c r="G3283" s="18"/>
    </row>
    <row r="3284" s="17" customFormat="true" ht="15" hidden="false" customHeight="false" outlineLevel="0" collapsed="false">
      <c r="A3284" s="38" t="s">
        <v>356</v>
      </c>
      <c r="B3284" s="98" t="s">
        <v>1748</v>
      </c>
      <c r="C3284" s="98" t="s">
        <v>1749</v>
      </c>
      <c r="D3284" s="42" t="n">
        <v>1104</v>
      </c>
      <c r="E3284" s="18"/>
      <c r="F3284" s="18"/>
      <c r="G3284" s="18"/>
    </row>
    <row r="3285" s="17" customFormat="true" ht="15" hidden="false" customHeight="false" outlineLevel="0" collapsed="false">
      <c r="A3285" s="38"/>
      <c r="B3285" s="98" t="s">
        <v>1748</v>
      </c>
      <c r="C3285" s="98" t="s">
        <v>1750</v>
      </c>
      <c r="D3285" s="42" t="n">
        <v>320</v>
      </c>
      <c r="E3285" s="18"/>
      <c r="F3285" s="18"/>
      <c r="G3285" s="18"/>
    </row>
    <row r="3286" s="17" customFormat="true" ht="15" hidden="false" customHeight="false" outlineLevel="0" collapsed="false">
      <c r="A3286" s="38" t="s">
        <v>956</v>
      </c>
      <c r="B3286" s="98" t="s">
        <v>1751</v>
      </c>
      <c r="C3286" s="98" t="s">
        <v>1752</v>
      </c>
      <c r="D3286" s="42" t="n">
        <v>36</v>
      </c>
      <c r="E3286" s="18"/>
      <c r="F3286" s="18"/>
      <c r="G3286" s="18"/>
    </row>
    <row r="3287" s="17" customFormat="true" ht="13.5" hidden="false" customHeight="false" outlineLevel="0" collapsed="false">
      <c r="A3287" s="13"/>
      <c r="B3287" s="98" t="s">
        <v>1753</v>
      </c>
      <c r="C3287" s="98" t="s">
        <v>1754</v>
      </c>
      <c r="D3287" s="42" t="n">
        <v>5</v>
      </c>
      <c r="E3287" s="18"/>
      <c r="F3287" s="18"/>
      <c r="G3287" s="18"/>
    </row>
    <row r="3288" s="17" customFormat="true" ht="15" hidden="false" customHeight="false" outlineLevel="0" collapsed="false">
      <c r="A3288" s="13"/>
      <c r="B3288" s="18"/>
      <c r="C3288" s="18"/>
      <c r="D3288" s="14" t="n">
        <f aca="false">SUM(D3281:D3287)</f>
        <v>4675</v>
      </c>
      <c r="E3288" s="18"/>
      <c r="F3288" s="18"/>
      <c r="G3288" s="18"/>
    </row>
    <row r="3289" s="17" customFormat="true" ht="15" hidden="false" customHeight="false" outlineLevel="0" collapsed="false">
      <c r="A3289" s="38" t="s">
        <v>997</v>
      </c>
      <c r="B3289" s="98" t="s">
        <v>1381</v>
      </c>
      <c r="C3289" s="98" t="s">
        <v>1755</v>
      </c>
      <c r="D3289" s="42" t="n">
        <v>461</v>
      </c>
      <c r="E3289" s="18"/>
      <c r="F3289" s="18"/>
      <c r="G3289" s="18"/>
    </row>
    <row r="3290" s="17" customFormat="true" ht="13.5" hidden="false" customHeight="false" outlineLevel="0" collapsed="false">
      <c r="A3290" s="13"/>
      <c r="B3290" s="98" t="s">
        <v>158</v>
      </c>
      <c r="C3290" s="98" t="s">
        <v>1756</v>
      </c>
      <c r="D3290" s="42" t="n">
        <v>641</v>
      </c>
      <c r="E3290" s="18"/>
      <c r="F3290" s="18"/>
      <c r="G3290" s="18"/>
    </row>
    <row r="3291" s="17" customFormat="true" ht="13.5" hidden="false" customHeight="false" outlineLevel="0" collapsed="false">
      <c r="A3291" s="13"/>
      <c r="B3291" s="98" t="s">
        <v>1381</v>
      </c>
      <c r="C3291" s="98" t="s">
        <v>1757</v>
      </c>
      <c r="D3291" s="42" t="n">
        <v>329</v>
      </c>
      <c r="E3291" s="18"/>
      <c r="F3291" s="18"/>
      <c r="G3291" s="18"/>
    </row>
    <row r="3292" s="17" customFormat="true" ht="13.5" hidden="false" customHeight="false" outlineLevel="0" collapsed="false">
      <c r="A3292" s="13"/>
      <c r="B3292" s="98" t="s">
        <v>158</v>
      </c>
      <c r="C3292" s="98" t="s">
        <v>1758</v>
      </c>
      <c r="D3292" s="42" t="n">
        <v>647</v>
      </c>
      <c r="E3292" s="18"/>
      <c r="F3292" s="18"/>
      <c r="G3292" s="18"/>
    </row>
    <row r="3293" s="17" customFormat="true" ht="13.5" hidden="false" customHeight="false" outlineLevel="0" collapsed="false">
      <c r="A3293" s="13"/>
      <c r="B3293" s="98" t="s">
        <v>1759</v>
      </c>
      <c r="C3293" s="98" t="s">
        <v>1760</v>
      </c>
      <c r="D3293" s="42" t="n">
        <v>485</v>
      </c>
      <c r="E3293" s="18"/>
      <c r="F3293" s="18"/>
      <c r="G3293" s="18"/>
    </row>
    <row r="3294" s="17" customFormat="true" ht="13.5" hidden="false" customHeight="false" outlineLevel="0" collapsed="false">
      <c r="A3294" s="13"/>
      <c r="B3294" s="98" t="s">
        <v>1759</v>
      </c>
      <c r="C3294" s="98" t="s">
        <v>1761</v>
      </c>
      <c r="D3294" s="42" t="n">
        <v>643</v>
      </c>
      <c r="E3294" s="18"/>
      <c r="F3294" s="18"/>
      <c r="G3294" s="18"/>
    </row>
    <row r="3295" s="17" customFormat="true" ht="15" hidden="false" customHeight="false" outlineLevel="0" collapsed="false">
      <c r="A3295" s="13"/>
      <c r="B3295" s="18"/>
      <c r="C3295" s="18"/>
      <c r="D3295" s="14" t="n">
        <f aca="false">SUM(D3289:D3294)</f>
        <v>3206</v>
      </c>
      <c r="E3295" s="18"/>
      <c r="F3295" s="18"/>
      <c r="G3295" s="18"/>
    </row>
    <row r="3296" s="17" customFormat="true" ht="15" hidden="false" customHeight="false" outlineLevel="0" collapsed="false">
      <c r="A3296" s="38" t="s">
        <v>1008</v>
      </c>
      <c r="B3296" s="98" t="s">
        <v>1762</v>
      </c>
      <c r="C3296" s="98" t="s">
        <v>1763</v>
      </c>
      <c r="D3296" s="14" t="n">
        <v>2562</v>
      </c>
      <c r="E3296" s="18"/>
      <c r="F3296" s="18"/>
      <c r="G3296" s="18"/>
    </row>
    <row r="3297" s="17" customFormat="true" ht="15" hidden="false" customHeight="false" outlineLevel="0" collapsed="false">
      <c r="A3297" s="38" t="s">
        <v>1011</v>
      </c>
      <c r="B3297" s="98" t="s">
        <v>1764</v>
      </c>
      <c r="C3297" s="98" t="s">
        <v>1765</v>
      </c>
      <c r="D3297" s="42" t="n">
        <v>108</v>
      </c>
      <c r="E3297" s="18"/>
      <c r="F3297" s="18"/>
      <c r="G3297" s="18"/>
    </row>
    <row r="3298" s="17" customFormat="true" ht="13.5" hidden="false" customHeight="false" outlineLevel="0" collapsed="false">
      <c r="A3298" s="13"/>
      <c r="B3298" s="98" t="s">
        <v>137</v>
      </c>
      <c r="C3298" s="98" t="s">
        <v>1766</v>
      </c>
      <c r="D3298" s="42" t="n">
        <v>14</v>
      </c>
      <c r="E3298" s="18"/>
      <c r="F3298" s="18"/>
      <c r="G3298" s="18"/>
    </row>
    <row r="3299" s="17" customFormat="true" ht="13.5" hidden="false" customHeight="false" outlineLevel="0" collapsed="false">
      <c r="A3299" s="13"/>
      <c r="B3299" s="98" t="s">
        <v>137</v>
      </c>
      <c r="C3299" s="98" t="s">
        <v>1767</v>
      </c>
      <c r="D3299" s="42" t="n">
        <v>37</v>
      </c>
      <c r="E3299" s="18"/>
      <c r="F3299" s="18"/>
      <c r="G3299" s="18"/>
    </row>
    <row r="3300" s="17" customFormat="true" ht="13.5" hidden="false" customHeight="false" outlineLevel="0" collapsed="false">
      <c r="A3300" s="13"/>
      <c r="B3300" s="98" t="s">
        <v>1768</v>
      </c>
      <c r="C3300" s="98" t="s">
        <v>1769</v>
      </c>
      <c r="D3300" s="42" t="n">
        <v>20</v>
      </c>
      <c r="E3300" s="18"/>
      <c r="F3300" s="18"/>
      <c r="G3300" s="18"/>
    </row>
    <row r="3301" s="17" customFormat="true" ht="13.5" hidden="false" customHeight="false" outlineLevel="0" collapsed="false">
      <c r="A3301" s="13"/>
      <c r="B3301" s="98" t="s">
        <v>137</v>
      </c>
      <c r="C3301" s="98" t="s">
        <v>1770</v>
      </c>
      <c r="D3301" s="42" t="n">
        <v>20</v>
      </c>
      <c r="E3301" s="18"/>
      <c r="F3301" s="18"/>
      <c r="G3301" s="18"/>
    </row>
    <row r="3302" s="17" customFormat="true" ht="15" hidden="false" customHeight="false" outlineLevel="0" collapsed="false">
      <c r="A3302" s="13"/>
      <c r="B3302" s="18"/>
      <c r="C3302" s="18"/>
      <c r="D3302" s="14" t="n">
        <f aca="false">SUM(D3297:D3301)</f>
        <v>199</v>
      </c>
      <c r="E3302" s="18"/>
      <c r="F3302" s="18"/>
      <c r="G3302" s="18"/>
    </row>
    <row r="3303" s="17" customFormat="true" ht="15" hidden="false" customHeight="false" outlineLevel="0" collapsed="false">
      <c r="A3303" s="13"/>
      <c r="B3303" s="33" t="s">
        <v>1771</v>
      </c>
      <c r="C3303" s="33"/>
      <c r="D3303" s="14" t="n">
        <f aca="false">D3302+D3296+D3295+D3288</f>
        <v>10642</v>
      </c>
      <c r="E3303" s="18"/>
      <c r="F3303" s="18"/>
      <c r="G3303" s="18"/>
    </row>
    <row r="3304" s="17" customFormat="true" ht="13.5" hidden="false" customHeight="false" outlineLevel="0" collapsed="false">
      <c r="A3304" s="13"/>
      <c r="B3304" s="18"/>
      <c r="C3304" s="18"/>
      <c r="D3304" s="15" t="s">
        <v>12</v>
      </c>
      <c r="E3304" s="24" t="n">
        <v>337</v>
      </c>
      <c r="F3304" s="12" t="s">
        <v>937</v>
      </c>
      <c r="G3304" s="16" t="n">
        <f aca="false">D3303*E3304</f>
        <v>3586354</v>
      </c>
    </row>
    <row r="3305" s="17" customFormat="true" ht="13.5" hidden="false" customHeight="false" outlineLevel="0" collapsed="false">
      <c r="A3305" s="13"/>
      <c r="B3305" s="18"/>
      <c r="C3305" s="18"/>
      <c r="D3305" s="79"/>
      <c r="E3305" s="18"/>
      <c r="F3305" s="18"/>
      <c r="G3305" s="18"/>
    </row>
    <row r="3306" s="4" customFormat="true" ht="15" hidden="false" customHeight="false" outlineLevel="0" collapsed="false">
      <c r="A3306" s="10" t="n">
        <v>4</v>
      </c>
      <c r="B3306" s="11" t="s">
        <v>28</v>
      </c>
      <c r="C3306" s="17"/>
      <c r="D3306" s="17"/>
      <c r="E3306" s="17"/>
      <c r="F3306" s="12"/>
      <c r="G3306" s="17"/>
    </row>
    <row r="3307" s="4" customFormat="true" ht="15" hidden="false" customHeight="false" outlineLevel="0" collapsed="false">
      <c r="A3307" s="10"/>
      <c r="B3307" s="11" t="s">
        <v>29</v>
      </c>
      <c r="C3307" s="17"/>
      <c r="D3307" s="17"/>
      <c r="E3307" s="17"/>
      <c r="F3307" s="12"/>
      <c r="G3307" s="17"/>
    </row>
    <row r="3308" s="4" customFormat="true" ht="15" hidden="false" customHeight="false" outlineLevel="0" collapsed="false">
      <c r="A3308" s="10"/>
      <c r="B3308" s="11" t="s">
        <v>887</v>
      </c>
      <c r="C3308" s="17"/>
      <c r="D3308" s="17"/>
      <c r="E3308" s="17"/>
      <c r="F3308" s="12"/>
      <c r="G3308" s="17"/>
    </row>
    <row r="3309" s="4" customFormat="true" ht="15" hidden="false" customHeight="false" outlineLevel="0" collapsed="false">
      <c r="A3309" s="10"/>
      <c r="B3309" s="17"/>
      <c r="C3309" s="17"/>
      <c r="D3309" s="17"/>
      <c r="E3309" s="17"/>
      <c r="F3309" s="12"/>
      <c r="G3309" s="17"/>
    </row>
    <row r="3310" s="4" customFormat="true" ht="15" hidden="false" customHeight="true" outlineLevel="0" collapsed="false">
      <c r="A3310" s="10"/>
      <c r="B3310" s="118" t="s">
        <v>1772</v>
      </c>
      <c r="C3310" s="118"/>
      <c r="D3310" s="24" t="n">
        <f aca="false">D3303</f>
        <v>10642</v>
      </c>
      <c r="E3310" s="17"/>
      <c r="F3310" s="12"/>
      <c r="G3310" s="17"/>
    </row>
    <row r="3311" s="4" customFormat="true" ht="15" hidden="false" customHeight="false" outlineLevel="0" collapsed="false">
      <c r="A3311" s="10"/>
      <c r="B3311" s="25"/>
      <c r="C3311" s="25"/>
      <c r="D3311" s="75" t="n">
        <v>380.071</v>
      </c>
      <c r="E3311" s="17"/>
      <c r="F3311" s="12"/>
      <c r="G3311" s="17"/>
    </row>
    <row r="3312" s="4" customFormat="true" ht="15" hidden="false" customHeight="false" outlineLevel="0" collapsed="false">
      <c r="A3312" s="10"/>
      <c r="B3312" s="26"/>
      <c r="C3312" s="17"/>
      <c r="D3312" s="15" t="s">
        <v>12</v>
      </c>
      <c r="E3312" s="12" t="n">
        <v>5001.97</v>
      </c>
      <c r="F3312" s="12" t="s">
        <v>31</v>
      </c>
      <c r="G3312" s="16" t="n">
        <f aca="false">D3311*E3312</f>
        <v>1901103.73987</v>
      </c>
      <c r="H3312" s="23" t="n">
        <f aca="false">G3312</f>
        <v>1901103.73987</v>
      </c>
    </row>
    <row r="3313" s="4" customFormat="true" ht="15" hidden="false" customHeight="false" outlineLevel="0" collapsed="false">
      <c r="A3313" s="10" t="n">
        <v>5</v>
      </c>
      <c r="B3313" s="11" t="s">
        <v>692</v>
      </c>
      <c r="C3313" s="17"/>
      <c r="D3313" s="17"/>
      <c r="E3313" s="17"/>
      <c r="F3313" s="12"/>
      <c r="G3313" s="17"/>
    </row>
    <row r="3314" s="4" customFormat="true" ht="15" hidden="false" customHeight="false" outlineLevel="0" collapsed="false">
      <c r="A3314" s="10"/>
      <c r="B3314" s="11" t="s">
        <v>1773</v>
      </c>
      <c r="C3314" s="11" t="s">
        <v>1774</v>
      </c>
      <c r="D3314" s="24" t="n">
        <v>1967</v>
      </c>
      <c r="E3314" s="17"/>
      <c r="F3314" s="12"/>
      <c r="G3314" s="17"/>
    </row>
    <row r="3315" s="4" customFormat="true" ht="15" hidden="false" customHeight="false" outlineLevel="0" collapsed="false">
      <c r="A3315" s="10"/>
      <c r="B3315" s="11" t="s">
        <v>1775</v>
      </c>
      <c r="C3315" s="11" t="s">
        <v>1776</v>
      </c>
      <c r="D3315" s="24" t="n">
        <v>255</v>
      </c>
      <c r="E3315" s="17"/>
      <c r="F3315" s="12"/>
      <c r="G3315" s="17"/>
    </row>
    <row r="3316" s="4" customFormat="true" ht="15" hidden="false" customHeight="false" outlineLevel="0" collapsed="false">
      <c r="A3316" s="10"/>
      <c r="B3316" s="11" t="s">
        <v>1777</v>
      </c>
      <c r="C3316" s="11" t="s">
        <v>1778</v>
      </c>
      <c r="D3316" s="24" t="n">
        <v>7452</v>
      </c>
      <c r="E3316" s="17"/>
      <c r="F3316" s="12"/>
      <c r="G3316" s="17"/>
    </row>
    <row r="3317" s="4" customFormat="true" ht="15" hidden="false" customHeight="false" outlineLevel="0" collapsed="false">
      <c r="A3317" s="10"/>
      <c r="B3317" s="11" t="s">
        <v>137</v>
      </c>
      <c r="C3317" s="11" t="s">
        <v>1779</v>
      </c>
      <c r="D3317" s="24" t="n">
        <v>1080</v>
      </c>
      <c r="E3317" s="17"/>
      <c r="F3317" s="12"/>
      <c r="G3317" s="17"/>
    </row>
    <row r="3318" s="4" customFormat="true" ht="15" hidden="false" customHeight="false" outlineLevel="0" collapsed="false">
      <c r="A3318" s="10"/>
      <c r="B3318" s="17"/>
      <c r="C3318" s="17"/>
      <c r="D3318" s="14" t="n">
        <f aca="false">SUM(D3314:D3317)</f>
        <v>10754</v>
      </c>
      <c r="E3318" s="22"/>
      <c r="F3318" s="12"/>
      <c r="G3318" s="17"/>
    </row>
    <row r="3319" s="4" customFormat="true" ht="15" hidden="false" customHeight="false" outlineLevel="0" collapsed="false">
      <c r="A3319" s="10"/>
      <c r="B3319" s="17"/>
      <c r="C3319" s="17"/>
      <c r="D3319" s="15" t="s">
        <v>12</v>
      </c>
      <c r="E3319" s="12" t="n">
        <v>11948.36</v>
      </c>
      <c r="F3319" s="12" t="s">
        <v>17</v>
      </c>
      <c r="G3319" s="16" t="n">
        <f aca="false">D3318*E3319/100</f>
        <v>1284926.6344</v>
      </c>
      <c r="H3319" s="23" t="n">
        <f aca="false">G3319</f>
        <v>1284926.6344</v>
      </c>
    </row>
    <row r="3320" s="4" customFormat="true" ht="15" hidden="false" customHeight="false" outlineLevel="0" collapsed="false">
      <c r="A3320" s="10" t="n">
        <v>6</v>
      </c>
      <c r="B3320" s="11" t="s">
        <v>1780</v>
      </c>
      <c r="C3320" s="17"/>
      <c r="D3320" s="17"/>
      <c r="E3320" s="17"/>
      <c r="F3320" s="12"/>
      <c r="G3320" s="12"/>
    </row>
    <row r="3321" s="4" customFormat="true" ht="15" hidden="false" customHeight="false" outlineLevel="0" collapsed="false">
      <c r="A3321" s="10"/>
      <c r="B3321" s="11" t="s">
        <v>1781</v>
      </c>
      <c r="C3321" s="17"/>
      <c r="D3321" s="17"/>
      <c r="E3321" s="17"/>
      <c r="F3321" s="12"/>
      <c r="G3321" s="12"/>
    </row>
    <row r="3322" s="4" customFormat="true" ht="15" hidden="false" customHeight="false" outlineLevel="0" collapsed="false">
      <c r="A3322" s="10"/>
      <c r="B3322" s="11" t="s">
        <v>1782</v>
      </c>
      <c r="C3322" s="11" t="s">
        <v>1783</v>
      </c>
      <c r="D3322" s="24" t="n">
        <v>14904</v>
      </c>
      <c r="E3322" s="17"/>
      <c r="F3322" s="12"/>
      <c r="G3322" s="12"/>
    </row>
    <row r="3323" s="4" customFormat="true" ht="15" hidden="false" customHeight="false" outlineLevel="0" collapsed="false">
      <c r="A3323" s="10"/>
      <c r="B3323" s="11" t="s">
        <v>1782</v>
      </c>
      <c r="C3323" s="11" t="s">
        <v>1784</v>
      </c>
      <c r="D3323" s="24" t="n">
        <v>2160</v>
      </c>
      <c r="E3323" s="17"/>
      <c r="F3323" s="12"/>
      <c r="G3323" s="12"/>
    </row>
    <row r="3324" s="4" customFormat="true" ht="15" hidden="false" customHeight="false" outlineLevel="0" collapsed="false">
      <c r="A3324" s="10"/>
      <c r="B3324" s="17"/>
      <c r="C3324" s="17"/>
      <c r="D3324" s="14" t="n">
        <f aca="false">SUM(D3322:D3323)</f>
        <v>17064</v>
      </c>
      <c r="E3324" s="17"/>
      <c r="F3324" s="12"/>
      <c r="G3324" s="12"/>
    </row>
    <row r="3325" s="4" customFormat="true" ht="15" hidden="false" customHeight="false" outlineLevel="0" collapsed="false">
      <c r="A3325" s="10"/>
      <c r="B3325" s="17"/>
      <c r="C3325" s="17"/>
      <c r="D3325" s="15" t="s">
        <v>12</v>
      </c>
      <c r="E3325" s="12" t="n">
        <v>12674.36</v>
      </c>
      <c r="F3325" s="12" t="s">
        <v>17</v>
      </c>
      <c r="G3325" s="16" t="n">
        <f aca="false">D3324*E3325/100</f>
        <v>2162752.7904</v>
      </c>
      <c r="H3325" s="23" t="n">
        <f aca="false">G3325</f>
        <v>2162752.7904</v>
      </c>
    </row>
    <row r="3326" s="4" customFormat="true" ht="15" hidden="false" customHeight="false" outlineLevel="0" collapsed="false">
      <c r="A3326" s="10" t="n">
        <v>7</v>
      </c>
      <c r="B3326" s="11" t="s">
        <v>879</v>
      </c>
      <c r="C3326" s="17"/>
      <c r="D3326" s="17"/>
      <c r="E3326" s="17"/>
      <c r="F3326" s="12"/>
      <c r="G3326" s="17"/>
    </row>
    <row r="3327" s="4" customFormat="true" ht="15" hidden="false" customHeight="false" outlineLevel="0" collapsed="false">
      <c r="A3327" s="10"/>
      <c r="B3327" s="17"/>
      <c r="C3327" s="17"/>
      <c r="D3327" s="17"/>
      <c r="E3327" s="17"/>
      <c r="F3327" s="12"/>
      <c r="G3327" s="17"/>
    </row>
    <row r="3328" s="4" customFormat="true" ht="15" hidden="false" customHeight="false" outlineLevel="0" collapsed="false">
      <c r="A3328" s="10"/>
      <c r="B3328" s="11" t="s">
        <v>1785</v>
      </c>
      <c r="C3328" s="11" t="s">
        <v>1786</v>
      </c>
      <c r="D3328" s="24" t="n">
        <v>40572</v>
      </c>
      <c r="E3328" s="17"/>
      <c r="F3328" s="12"/>
      <c r="G3328" s="17"/>
    </row>
    <row r="3329" s="4" customFormat="true" ht="15" hidden="false" customHeight="false" outlineLevel="0" collapsed="false">
      <c r="A3329" s="10"/>
      <c r="B3329" s="11" t="s">
        <v>137</v>
      </c>
      <c r="C3329" s="11" t="s">
        <v>1787</v>
      </c>
      <c r="D3329" s="24" t="n">
        <v>5880</v>
      </c>
      <c r="E3329" s="17"/>
      <c r="F3329" s="12"/>
      <c r="G3329" s="17"/>
    </row>
    <row r="3330" s="4" customFormat="true" ht="15" hidden="false" customHeight="false" outlineLevel="0" collapsed="false">
      <c r="A3330" s="10"/>
      <c r="B3330" s="17"/>
      <c r="C3330" s="17"/>
      <c r="D3330" s="14" t="n">
        <f aca="false">SUM(D3328:D3329)</f>
        <v>46452</v>
      </c>
      <c r="E3330" s="17"/>
      <c r="F3330" s="12"/>
      <c r="G3330" s="17"/>
    </row>
    <row r="3331" s="17" customFormat="true" ht="15" hidden="false" customHeight="false" outlineLevel="0" collapsed="false">
      <c r="A3331" s="10"/>
      <c r="B3331" s="15"/>
      <c r="C3331" s="15"/>
      <c r="D3331" s="15" t="s">
        <v>12</v>
      </c>
      <c r="E3331" s="24" t="n">
        <v>2206.6</v>
      </c>
      <c r="F3331" s="12" t="s">
        <v>37</v>
      </c>
      <c r="G3331" s="16" t="n">
        <f aca="false">D3330*E3331/100</f>
        <v>1025009.832</v>
      </c>
      <c r="H3331" s="21" t="n">
        <f aca="false">G3331</f>
        <v>1025009.832</v>
      </c>
    </row>
    <row r="3332" s="4" customFormat="true" ht="15" hidden="false" customHeight="false" outlineLevel="0" collapsed="false">
      <c r="A3332" s="10" t="n">
        <v>8</v>
      </c>
      <c r="B3332" s="11" t="s">
        <v>882</v>
      </c>
      <c r="C3332" s="17"/>
      <c r="D3332" s="17"/>
      <c r="E3332" s="24"/>
      <c r="F3332" s="12"/>
      <c r="G3332" s="17"/>
    </row>
    <row r="3333" s="4" customFormat="true" ht="15" hidden="false" customHeight="false" outlineLevel="0" collapsed="false">
      <c r="A3333" s="10"/>
      <c r="B3333" s="17"/>
      <c r="C3333" s="11" t="s">
        <v>1788</v>
      </c>
      <c r="D3333" s="14" t="n">
        <f aca="false">D3330</f>
        <v>46452</v>
      </c>
      <c r="E3333" s="24"/>
      <c r="F3333" s="12"/>
      <c r="G3333" s="17"/>
    </row>
    <row r="3334" s="4" customFormat="true" ht="15" hidden="false" customHeight="false" outlineLevel="0" collapsed="false">
      <c r="A3334" s="10"/>
      <c r="B3334" s="17"/>
      <c r="C3334" s="17"/>
      <c r="D3334" s="15" t="s">
        <v>12</v>
      </c>
      <c r="E3334" s="24" t="n">
        <v>2197.52</v>
      </c>
      <c r="F3334" s="12" t="s">
        <v>37</v>
      </c>
      <c r="G3334" s="16" t="n">
        <f aca="false">D3333*E3334/100</f>
        <v>1020791.9904</v>
      </c>
      <c r="H3334" s="23" t="n">
        <f aca="false">G3334</f>
        <v>1020791.9904</v>
      </c>
    </row>
    <row r="3335" s="17" customFormat="true" ht="15.75" hidden="false" customHeight="false" outlineLevel="0" collapsed="false">
      <c r="A3335" s="149" t="s">
        <v>1628</v>
      </c>
      <c r="B3335" s="149"/>
      <c r="C3335" s="149"/>
      <c r="D3335" s="149"/>
      <c r="E3335" s="149"/>
      <c r="F3335" s="149"/>
      <c r="G3335" s="149"/>
    </row>
    <row r="3336" s="4" customFormat="true" ht="15.75" hidden="false" customHeight="false" outlineLevel="0" collapsed="false">
      <c r="A3336" s="6" t="s">
        <v>2</v>
      </c>
      <c r="B3336" s="7" t="s">
        <v>3</v>
      </c>
      <c r="C3336" s="8" t="s">
        <v>4</v>
      </c>
      <c r="D3336" s="9" t="s">
        <v>5</v>
      </c>
      <c r="E3336" s="8" t="s">
        <v>6</v>
      </c>
      <c r="F3336" s="7" t="s">
        <v>7</v>
      </c>
      <c r="G3336" s="8" t="s">
        <v>8</v>
      </c>
    </row>
    <row r="3337" s="4" customFormat="true" ht="15.75" hidden="false" customHeight="false" outlineLevel="0" collapsed="false">
      <c r="A3337" s="10" t="n">
        <v>9</v>
      </c>
      <c r="B3337" s="11" t="s">
        <v>663</v>
      </c>
      <c r="C3337" s="17"/>
      <c r="D3337" s="17"/>
      <c r="E3337" s="17"/>
      <c r="F3337" s="12"/>
      <c r="G3337" s="12"/>
    </row>
    <row r="3338" s="4" customFormat="true" ht="15" hidden="false" customHeight="false" outlineLevel="0" collapsed="false">
      <c r="A3338" s="10"/>
      <c r="B3338" s="11" t="s">
        <v>1789</v>
      </c>
      <c r="C3338" s="11" t="s">
        <v>1790</v>
      </c>
      <c r="D3338" s="24" t="n">
        <v>19872</v>
      </c>
      <c r="E3338" s="17"/>
      <c r="F3338" s="12"/>
      <c r="G3338" s="12"/>
    </row>
    <row r="3339" s="4" customFormat="true" ht="15" hidden="false" customHeight="false" outlineLevel="0" collapsed="false">
      <c r="A3339" s="10"/>
      <c r="B3339" s="11" t="s">
        <v>137</v>
      </c>
      <c r="C3339" s="11" t="s">
        <v>1791</v>
      </c>
      <c r="D3339" s="24" t="n">
        <v>2880</v>
      </c>
      <c r="E3339" s="17"/>
      <c r="F3339" s="12"/>
      <c r="G3339" s="12"/>
    </row>
    <row r="3340" s="4" customFormat="true" ht="15" hidden="false" customHeight="false" outlineLevel="0" collapsed="false">
      <c r="A3340" s="10"/>
      <c r="B3340" s="17"/>
      <c r="C3340" s="17"/>
      <c r="D3340" s="14" t="n">
        <f aca="false">SUM(D3338:D3339)</f>
        <v>22752</v>
      </c>
      <c r="E3340" s="22"/>
      <c r="F3340" s="12"/>
      <c r="G3340" s="12"/>
    </row>
    <row r="3341" s="4" customFormat="true" ht="15" hidden="false" customHeight="false" outlineLevel="0" collapsed="false">
      <c r="A3341" s="10"/>
      <c r="B3341" s="17"/>
      <c r="C3341" s="17"/>
      <c r="D3341" s="15" t="s">
        <v>12</v>
      </c>
      <c r="E3341" s="12" t="n">
        <v>1287.44</v>
      </c>
      <c r="F3341" s="12" t="s">
        <v>37</v>
      </c>
      <c r="G3341" s="16" t="n">
        <f aca="false">D3340*E3341/100</f>
        <v>292918.3488</v>
      </c>
      <c r="H3341" s="23" t="n">
        <f aca="false">G3341</f>
        <v>292918.3488</v>
      </c>
    </row>
    <row r="3342" s="17" customFormat="true" ht="13.5" hidden="false" customHeight="false" outlineLevel="0" collapsed="false">
      <c r="A3342" s="13"/>
      <c r="B3342" s="18"/>
      <c r="C3342" s="18"/>
      <c r="D3342" s="79"/>
      <c r="E3342" s="18"/>
      <c r="F3342" s="18"/>
      <c r="G3342" s="18"/>
    </row>
    <row r="3343" s="4" customFormat="true" ht="15" hidden="false" customHeight="false" outlineLevel="0" collapsed="false">
      <c r="A3343" s="10" t="n">
        <v>10</v>
      </c>
      <c r="B3343" s="11" t="s">
        <v>98</v>
      </c>
      <c r="C3343" s="17"/>
      <c r="D3343" s="17"/>
      <c r="E3343" s="17"/>
      <c r="F3343" s="12"/>
      <c r="G3343" s="18"/>
    </row>
    <row r="3344" s="4" customFormat="true" ht="15" hidden="false" customHeight="false" outlineLevel="0" collapsed="false">
      <c r="A3344" s="10"/>
      <c r="B3344" s="17"/>
      <c r="C3344" s="17"/>
      <c r="D3344" s="17"/>
      <c r="E3344" s="17"/>
      <c r="F3344" s="12"/>
      <c r="G3344" s="18"/>
    </row>
    <row r="3345" s="4" customFormat="true" ht="15" hidden="false" customHeight="false" outlineLevel="0" collapsed="false">
      <c r="A3345" s="10"/>
      <c r="C3345" s="11" t="s">
        <v>1792</v>
      </c>
      <c r="D3345" s="24" t="n">
        <f aca="false">D3333</f>
        <v>46452</v>
      </c>
      <c r="E3345" s="17"/>
      <c r="F3345" s="12"/>
      <c r="G3345" s="18"/>
    </row>
    <row r="3346" s="4" customFormat="true" ht="15" hidden="false" customHeight="false" outlineLevel="0" collapsed="false">
      <c r="A3346" s="10"/>
      <c r="B3346" s="17"/>
      <c r="C3346" s="48"/>
      <c r="D3346" s="14" t="n">
        <f aca="false">D3345</f>
        <v>46452</v>
      </c>
      <c r="E3346" s="17"/>
      <c r="F3346" s="12"/>
      <c r="G3346" s="18"/>
    </row>
    <row r="3347" s="4" customFormat="true" ht="15" hidden="false" customHeight="false" outlineLevel="0" collapsed="false">
      <c r="A3347" s="10"/>
      <c r="B3347" s="17"/>
      <c r="C3347" s="17"/>
      <c r="D3347" s="15" t="s">
        <v>12</v>
      </c>
      <c r="E3347" s="12" t="n">
        <v>442.75</v>
      </c>
      <c r="F3347" s="12" t="s">
        <v>37</v>
      </c>
      <c r="G3347" s="31" t="n">
        <f aca="false">D3346*E3347/100</f>
        <v>205666.23</v>
      </c>
      <c r="H3347" s="99" t="n">
        <f aca="false">G3347</f>
        <v>205666.23</v>
      </c>
    </row>
    <row r="3348" s="4" customFormat="true" ht="15" hidden="false" customHeight="false" outlineLevel="0" collapsed="false">
      <c r="A3348" s="10" t="n">
        <v>11</v>
      </c>
      <c r="B3348" s="11" t="s">
        <v>1259</v>
      </c>
      <c r="C3348" s="17"/>
      <c r="D3348" s="17"/>
      <c r="E3348" s="17"/>
      <c r="F3348" s="12"/>
      <c r="G3348" s="12"/>
    </row>
    <row r="3349" customFormat="false" ht="15" hidden="false" customHeight="false" outlineLevel="0" collapsed="false">
      <c r="B3349" s="17" t="s">
        <v>665</v>
      </c>
      <c r="G3349" s="109"/>
    </row>
    <row r="3350" customFormat="false" ht="13.5" hidden="false" customHeight="false" outlineLevel="0" collapsed="false">
      <c r="B3350" s="17"/>
      <c r="C3350" s="11" t="s">
        <v>1675</v>
      </c>
      <c r="D3350" s="24" t="n">
        <f aca="false">D3346</f>
        <v>46452</v>
      </c>
      <c r="G3350" s="109"/>
    </row>
    <row r="3351" customFormat="false" ht="15" hidden="false" customHeight="false" outlineLevel="0" collapsed="false">
      <c r="B3351" s="17"/>
      <c r="C3351" s="17"/>
      <c r="D3351" s="14" t="n">
        <f aca="false">SUM(D3350:D3350)</f>
        <v>46452</v>
      </c>
      <c r="G3351" s="109"/>
    </row>
    <row r="3352" customFormat="false" ht="15" hidden="false" customHeight="false" outlineLevel="0" collapsed="false">
      <c r="B3352" s="17"/>
      <c r="D3352" s="15" t="s">
        <v>12</v>
      </c>
      <c r="E3352" s="24" t="n">
        <v>1079.65</v>
      </c>
      <c r="F3352" s="18" t="s">
        <v>37</v>
      </c>
      <c r="G3352" s="16" t="n">
        <f aca="false">D3351*E3352/100</f>
        <v>501519.018</v>
      </c>
    </row>
    <row r="3353" s="17" customFormat="true" ht="13.5" hidden="false" customHeight="false" outlineLevel="0" collapsed="false">
      <c r="A3353" s="13"/>
      <c r="B3353" s="18"/>
      <c r="C3353" s="18"/>
      <c r="D3353" s="79"/>
      <c r="E3353" s="18"/>
      <c r="F3353" s="18"/>
      <c r="G3353" s="18"/>
    </row>
    <row r="3354" s="4" customFormat="true" ht="15" hidden="false" customHeight="false" outlineLevel="0" collapsed="false">
      <c r="A3354" s="10" t="n">
        <v>12</v>
      </c>
      <c r="B3354" s="11" t="s">
        <v>892</v>
      </c>
      <c r="C3354" s="17"/>
      <c r="D3354" s="17"/>
      <c r="E3354" s="17"/>
      <c r="F3354" s="12"/>
      <c r="G3354" s="12"/>
    </row>
    <row r="3355" s="4" customFormat="true" ht="15" hidden="false" customHeight="false" outlineLevel="0" collapsed="false">
      <c r="A3355" s="10"/>
      <c r="B3355" s="17" t="s">
        <v>1793</v>
      </c>
      <c r="C3355" s="17"/>
      <c r="D3355" s="17"/>
      <c r="E3355" s="17"/>
      <c r="F3355" s="12"/>
      <c r="G3355" s="12"/>
    </row>
    <row r="3356" s="4" customFormat="true" ht="15" hidden="false" customHeight="false" outlineLevel="0" collapsed="false">
      <c r="A3356" s="10"/>
      <c r="B3356" s="17"/>
      <c r="C3356" s="11" t="s">
        <v>1794</v>
      </c>
      <c r="D3356" s="24" t="n">
        <v>22752</v>
      </c>
      <c r="E3356" s="17"/>
      <c r="F3356" s="12"/>
      <c r="G3356" s="12"/>
    </row>
    <row r="3357" s="4" customFormat="true" ht="15" hidden="false" customHeight="false" outlineLevel="0" collapsed="false">
      <c r="A3357" s="10"/>
      <c r="B3357" s="17"/>
      <c r="C3357" s="17"/>
      <c r="D3357" s="14" t="n">
        <f aca="false">SUM(D3356:D3356)</f>
        <v>22752</v>
      </c>
      <c r="E3357" s="17"/>
      <c r="F3357" s="12"/>
      <c r="G3357" s="12"/>
    </row>
    <row r="3358" s="4" customFormat="true" ht="15" hidden="false" customHeight="false" outlineLevel="0" collapsed="false">
      <c r="A3358" s="10"/>
      <c r="B3358" s="17"/>
      <c r="C3358" s="17"/>
      <c r="D3358" s="15" t="s">
        <v>12</v>
      </c>
      <c r="E3358" s="24" t="n">
        <v>859.9</v>
      </c>
      <c r="F3358" s="18" t="s">
        <v>37</v>
      </c>
      <c r="G3358" s="16" t="n">
        <f aca="false">D3357*E3358/100</f>
        <v>195644.448</v>
      </c>
      <c r="H3358" s="23" t="n">
        <f aca="false">G3358</f>
        <v>195644.448</v>
      </c>
    </row>
    <row r="3359" s="17" customFormat="true" ht="13.5" hidden="false" customHeight="false" outlineLevel="0" collapsed="false">
      <c r="A3359" s="13"/>
      <c r="B3359" s="18"/>
      <c r="C3359" s="18"/>
      <c r="D3359" s="79"/>
      <c r="E3359" s="18"/>
      <c r="F3359" s="18"/>
      <c r="G3359" s="18"/>
    </row>
    <row r="3360" s="4" customFormat="true" ht="15" hidden="false" customHeight="false" outlineLevel="0" collapsed="false">
      <c r="A3360" s="10" t="n">
        <v>13</v>
      </c>
      <c r="B3360" s="11" t="s">
        <v>1262</v>
      </c>
      <c r="C3360" s="17"/>
      <c r="D3360" s="17"/>
      <c r="E3360" s="17"/>
      <c r="F3360" s="17"/>
      <c r="G3360" s="12"/>
      <c r="H3360" s="12"/>
      <c r="I3360" s="17"/>
    </row>
    <row r="3361" s="4" customFormat="true" ht="13.5" hidden="false" customHeight="false" outlineLevel="0" collapsed="false">
      <c r="A3361" s="17"/>
      <c r="B3361" s="11" t="s">
        <v>1263</v>
      </c>
      <c r="C3361" s="17"/>
      <c r="D3361" s="17"/>
      <c r="E3361" s="17"/>
      <c r="F3361" s="17"/>
      <c r="G3361" s="12"/>
      <c r="H3361" s="12"/>
      <c r="I3361" s="17"/>
    </row>
    <row r="3362" s="4" customFormat="true" ht="13.5" hidden="false" customHeight="false" outlineLevel="0" collapsed="false">
      <c r="A3362" s="17"/>
      <c r="B3362" s="11" t="s">
        <v>1264</v>
      </c>
      <c r="C3362" s="17"/>
      <c r="D3362" s="17"/>
      <c r="E3362" s="17"/>
      <c r="F3362" s="17"/>
      <c r="G3362" s="12"/>
      <c r="H3362" s="12"/>
      <c r="I3362" s="17"/>
    </row>
    <row r="3363" s="4" customFormat="true" ht="13.5" hidden="false" customHeight="false" outlineLevel="0" collapsed="false">
      <c r="A3363" s="17"/>
      <c r="B3363" s="17"/>
      <c r="C3363" s="17"/>
      <c r="D3363" s="17"/>
      <c r="E3363" s="17"/>
      <c r="F3363" s="17"/>
      <c r="G3363" s="12"/>
      <c r="H3363" s="12"/>
      <c r="I3363" s="17"/>
    </row>
    <row r="3364" s="4" customFormat="true" ht="13.5" hidden="false" customHeight="false" outlineLevel="0" collapsed="false">
      <c r="A3364" s="17"/>
      <c r="B3364" s="11" t="s">
        <v>1795</v>
      </c>
      <c r="C3364" s="11" t="s">
        <v>1796</v>
      </c>
      <c r="D3364" s="24" t="n">
        <v>2403</v>
      </c>
      <c r="E3364" s="17"/>
      <c r="F3364" s="17"/>
      <c r="G3364" s="12"/>
      <c r="H3364" s="12"/>
      <c r="I3364" s="17"/>
    </row>
    <row r="3365" s="4" customFormat="true" ht="15" hidden="false" customHeight="false" outlineLevel="0" collapsed="false">
      <c r="A3365" s="17"/>
      <c r="B3365" s="17"/>
      <c r="C3365" s="17"/>
      <c r="D3365" s="14" t="n">
        <f aca="false">SUM(D3364)</f>
        <v>2403</v>
      </c>
      <c r="E3365" s="17"/>
      <c r="F3365" s="17"/>
      <c r="G3365" s="12"/>
      <c r="H3365" s="12"/>
      <c r="I3365" s="17"/>
    </row>
    <row r="3366" s="4" customFormat="true" ht="13.5" hidden="false" customHeight="false" outlineLevel="0" collapsed="false">
      <c r="A3366" s="17"/>
      <c r="B3366" s="17"/>
      <c r="C3366" s="17"/>
      <c r="D3366" s="15" t="s">
        <v>12</v>
      </c>
      <c r="E3366" s="24" t="n">
        <v>2567.95</v>
      </c>
      <c r="F3366" s="18" t="s">
        <v>37</v>
      </c>
      <c r="G3366" s="16" t="n">
        <f aca="false">D3365*E3366/100</f>
        <v>61707.8385</v>
      </c>
      <c r="H3366" s="12"/>
      <c r="I3366" s="17"/>
    </row>
    <row r="3367" s="17" customFormat="true" ht="13.5" hidden="false" customHeight="false" outlineLevel="0" collapsed="false">
      <c r="A3367" s="13"/>
      <c r="B3367" s="18"/>
      <c r="C3367" s="18"/>
      <c r="D3367" s="79"/>
      <c r="E3367" s="18"/>
      <c r="F3367" s="18"/>
      <c r="G3367" s="18"/>
    </row>
    <row r="3368" s="4" customFormat="true" ht="15" hidden="false" customHeight="false" outlineLevel="0" collapsed="false">
      <c r="A3368" s="10" t="n">
        <v>14</v>
      </c>
      <c r="B3368" s="11" t="s">
        <v>96</v>
      </c>
      <c r="C3368" s="17"/>
      <c r="D3368" s="17"/>
      <c r="E3368" s="17"/>
      <c r="F3368" s="12"/>
      <c r="G3368" s="16"/>
    </row>
    <row r="3369" s="4" customFormat="true" ht="15" hidden="false" customHeight="false" outlineLevel="0" collapsed="false">
      <c r="A3369" s="10"/>
      <c r="B3369" s="11" t="s">
        <v>642</v>
      </c>
      <c r="C3369" s="17"/>
      <c r="D3369" s="17"/>
      <c r="E3369" s="17"/>
      <c r="F3369" s="12"/>
      <c r="G3369" s="16"/>
    </row>
    <row r="3370" s="4" customFormat="true" ht="15" hidden="false" customHeight="false" outlineLevel="0" collapsed="false">
      <c r="A3370" s="10"/>
      <c r="B3370" s="17"/>
      <c r="C3370" s="17"/>
      <c r="D3370" s="17"/>
      <c r="E3370" s="17"/>
      <c r="F3370" s="12"/>
      <c r="G3370" s="16"/>
    </row>
    <row r="3371" s="4" customFormat="true" ht="15" hidden="false" customHeight="false" outlineLevel="0" collapsed="false">
      <c r="A3371" s="10"/>
      <c r="B3371" s="11" t="s">
        <v>1797</v>
      </c>
      <c r="C3371" s="11" t="s">
        <v>1798</v>
      </c>
      <c r="D3371" s="14" t="n">
        <v>84</v>
      </c>
      <c r="E3371" s="17"/>
      <c r="F3371" s="12"/>
      <c r="G3371" s="16"/>
    </row>
    <row r="3372" s="4" customFormat="true" ht="15" hidden="false" customHeight="false" outlineLevel="0" collapsed="false">
      <c r="A3372" s="10"/>
      <c r="B3372" s="17"/>
      <c r="C3372" s="17"/>
      <c r="D3372" s="15" t="s">
        <v>12</v>
      </c>
      <c r="E3372" s="24" t="n">
        <v>726.72</v>
      </c>
      <c r="F3372" s="12" t="s">
        <v>56</v>
      </c>
      <c r="G3372" s="16" t="n">
        <f aca="false">D3371*E3372</f>
        <v>61044.48</v>
      </c>
      <c r="H3372" s="23" t="n">
        <f aca="false">G3372</f>
        <v>61044.48</v>
      </c>
    </row>
    <row r="3373" s="17" customFormat="true" ht="13.5" hidden="false" customHeight="false" outlineLevel="0" collapsed="false">
      <c r="A3373" s="13"/>
      <c r="B3373" s="18"/>
      <c r="C3373" s="18"/>
      <c r="D3373" s="79"/>
      <c r="E3373" s="18"/>
      <c r="F3373" s="18"/>
      <c r="G3373" s="18"/>
    </row>
    <row r="3374" s="17" customFormat="true" ht="13.5" hidden="false" customHeight="false" outlineLevel="0" collapsed="false">
      <c r="A3374" s="13"/>
      <c r="B3374" s="18"/>
      <c r="C3374" s="18"/>
      <c r="D3374" s="79"/>
      <c r="E3374" s="18"/>
      <c r="F3374" s="18"/>
      <c r="G3374" s="18"/>
    </row>
    <row r="3375" s="4" customFormat="true" ht="15" hidden="false" customHeight="false" outlineLevel="0" collapsed="false">
      <c r="A3375" s="10" t="n">
        <v>15</v>
      </c>
      <c r="B3375" s="11" t="s">
        <v>79</v>
      </c>
      <c r="C3375" s="17"/>
      <c r="D3375" s="17"/>
      <c r="E3375" s="17"/>
      <c r="F3375" s="12"/>
      <c r="G3375" s="12"/>
    </row>
    <row r="3376" s="4" customFormat="true" ht="15" hidden="false" customHeight="false" outlineLevel="0" collapsed="false">
      <c r="A3376" s="10"/>
      <c r="B3376" s="11" t="s">
        <v>80</v>
      </c>
      <c r="C3376" s="17"/>
      <c r="D3376" s="17"/>
      <c r="E3376" s="17"/>
      <c r="F3376" s="12"/>
      <c r="G3376" s="12"/>
    </row>
    <row r="3377" s="4" customFormat="true" ht="15" hidden="false" customHeight="false" outlineLevel="0" collapsed="false">
      <c r="A3377" s="10"/>
      <c r="B3377" s="11" t="s">
        <v>81</v>
      </c>
      <c r="C3377" s="17"/>
      <c r="D3377" s="17"/>
      <c r="E3377" s="17"/>
      <c r="F3377" s="12"/>
      <c r="G3377" s="12"/>
    </row>
    <row r="3378" s="4" customFormat="true" ht="15" hidden="false" customHeight="false" outlineLevel="0" collapsed="false">
      <c r="A3378" s="10"/>
      <c r="B3378" s="11" t="s">
        <v>82</v>
      </c>
      <c r="C3378" s="17"/>
      <c r="D3378" s="17"/>
      <c r="E3378" s="17"/>
      <c r="F3378" s="12"/>
      <c r="G3378" s="12"/>
    </row>
    <row r="3379" s="4" customFormat="true" ht="15" hidden="false" customHeight="false" outlineLevel="0" collapsed="false">
      <c r="A3379" s="10"/>
      <c r="B3379" s="11" t="s">
        <v>1799</v>
      </c>
      <c r="C3379" s="17"/>
      <c r="D3379" s="17"/>
      <c r="E3379" s="17"/>
      <c r="F3379" s="12"/>
      <c r="G3379" s="12"/>
    </row>
    <row r="3380" s="4" customFormat="true" ht="15" hidden="false" customHeight="false" outlineLevel="0" collapsed="false">
      <c r="A3380" s="10"/>
      <c r="B3380" s="11" t="s">
        <v>137</v>
      </c>
      <c r="C3380" s="11" t="s">
        <v>1800</v>
      </c>
      <c r="D3380" s="24" t="n">
        <v>18</v>
      </c>
      <c r="E3380" s="17"/>
      <c r="F3380" s="12"/>
      <c r="G3380" s="12"/>
    </row>
    <row r="3381" s="4" customFormat="true" ht="15" hidden="false" customHeight="false" outlineLevel="0" collapsed="false">
      <c r="A3381" s="10"/>
      <c r="B3381" s="11" t="s">
        <v>137</v>
      </c>
      <c r="C3381" s="11" t="s">
        <v>1801</v>
      </c>
      <c r="D3381" s="24" t="n">
        <v>36</v>
      </c>
      <c r="E3381" s="17"/>
      <c r="F3381" s="12"/>
      <c r="G3381" s="12"/>
    </row>
    <row r="3382" s="4" customFormat="true" ht="15" hidden="false" customHeight="false" outlineLevel="0" collapsed="false">
      <c r="A3382" s="10"/>
      <c r="B3382" s="11" t="s">
        <v>137</v>
      </c>
      <c r="C3382" s="11" t="s">
        <v>1802</v>
      </c>
      <c r="D3382" s="24" t="n">
        <v>12</v>
      </c>
      <c r="E3382" s="17"/>
      <c r="F3382" s="12"/>
      <c r="G3382" s="12"/>
    </row>
    <row r="3383" s="4" customFormat="true" ht="15" hidden="false" customHeight="false" outlineLevel="0" collapsed="false">
      <c r="A3383" s="10"/>
      <c r="B3383" s="17"/>
      <c r="C3383" s="17"/>
      <c r="D3383" s="14" t="n">
        <f aca="false">SUM(D3380:D3382)</f>
        <v>66</v>
      </c>
      <c r="E3383" s="17"/>
      <c r="F3383" s="12"/>
      <c r="G3383" s="12"/>
    </row>
    <row r="3384" s="4" customFormat="true" ht="15" hidden="false" customHeight="false" outlineLevel="0" collapsed="false">
      <c r="A3384" s="10"/>
      <c r="B3384" s="17"/>
      <c r="C3384" s="17"/>
      <c r="D3384" s="15" t="s">
        <v>12</v>
      </c>
      <c r="E3384" s="12" t="n">
        <v>47651.56</v>
      </c>
      <c r="F3384" s="12" t="s">
        <v>37</v>
      </c>
      <c r="G3384" s="16" t="n">
        <f aca="false">D3383*E3384/100</f>
        <v>31450.0296</v>
      </c>
      <c r="H3384" s="23" t="n">
        <f aca="false">G3384</f>
        <v>31450.0296</v>
      </c>
    </row>
    <row r="3385" s="17" customFormat="true" ht="15.75" hidden="false" customHeight="false" outlineLevel="0" collapsed="false">
      <c r="A3385" s="149" t="s">
        <v>1651</v>
      </c>
      <c r="B3385" s="149"/>
      <c r="C3385" s="149"/>
      <c r="D3385" s="149"/>
      <c r="E3385" s="149"/>
      <c r="F3385" s="149"/>
      <c r="G3385" s="149"/>
    </row>
    <row r="3386" s="4" customFormat="true" ht="15.75" hidden="false" customHeight="false" outlineLevel="0" collapsed="false">
      <c r="A3386" s="6" t="s">
        <v>2</v>
      </c>
      <c r="B3386" s="7" t="s">
        <v>3</v>
      </c>
      <c r="C3386" s="8" t="s">
        <v>4</v>
      </c>
      <c r="D3386" s="9" t="s">
        <v>5</v>
      </c>
      <c r="E3386" s="8" t="s">
        <v>6</v>
      </c>
      <c r="F3386" s="7" t="s">
        <v>7</v>
      </c>
      <c r="G3386" s="8" t="s">
        <v>8</v>
      </c>
    </row>
    <row r="3387" s="4" customFormat="true" ht="15.75" hidden="false" customHeight="false" outlineLevel="0" collapsed="false">
      <c r="A3387" s="10" t="n">
        <v>16</v>
      </c>
      <c r="B3387" s="11" t="s">
        <v>1803</v>
      </c>
      <c r="C3387" s="17"/>
      <c r="D3387" s="17"/>
      <c r="E3387" s="17"/>
      <c r="F3387" s="17"/>
      <c r="G3387" s="12"/>
      <c r="H3387" s="12"/>
      <c r="I3387" s="17"/>
    </row>
    <row r="3388" s="4" customFormat="true" ht="13.5" hidden="false" customHeight="false" outlineLevel="0" collapsed="false">
      <c r="A3388" s="17"/>
      <c r="B3388" s="11" t="s">
        <v>85</v>
      </c>
      <c r="C3388" s="17"/>
      <c r="D3388" s="17"/>
      <c r="E3388" s="17"/>
      <c r="F3388" s="17"/>
      <c r="G3388" s="12"/>
      <c r="H3388" s="12"/>
      <c r="I3388" s="17"/>
    </row>
    <row r="3389" s="4" customFormat="true" ht="13.5" hidden="false" customHeight="false" outlineLevel="0" collapsed="false">
      <c r="A3389" s="17"/>
      <c r="B3389" s="11" t="s">
        <v>86</v>
      </c>
      <c r="C3389" s="17"/>
      <c r="D3389" s="17"/>
      <c r="E3389" s="17"/>
      <c r="F3389" s="17"/>
      <c r="G3389" s="12"/>
      <c r="H3389" s="12"/>
      <c r="I3389" s="17"/>
    </row>
    <row r="3390" s="4" customFormat="true" ht="13.5" hidden="false" customHeight="false" outlineLevel="0" collapsed="false">
      <c r="A3390" s="17"/>
      <c r="B3390" s="11" t="s">
        <v>87</v>
      </c>
      <c r="C3390" s="17"/>
      <c r="D3390" s="17"/>
      <c r="E3390" s="17"/>
      <c r="F3390" s="17"/>
      <c r="G3390" s="12"/>
      <c r="H3390" s="12"/>
      <c r="I3390" s="17"/>
    </row>
    <row r="3391" s="4" customFormat="true" ht="13.5" hidden="false" customHeight="false" outlineLevel="0" collapsed="false">
      <c r="A3391" s="17"/>
      <c r="B3391" s="11" t="s">
        <v>1804</v>
      </c>
      <c r="C3391" s="17"/>
      <c r="D3391" s="17"/>
      <c r="E3391" s="17"/>
      <c r="F3391" s="17"/>
      <c r="G3391" s="12"/>
      <c r="H3391" s="12"/>
      <c r="I3391" s="17"/>
    </row>
    <row r="3392" s="17" customFormat="true" ht="13.5" hidden="false" customHeight="false" outlineLevel="0" collapsed="false">
      <c r="A3392" s="13"/>
      <c r="B3392" s="18"/>
      <c r="C3392" s="18"/>
      <c r="D3392" s="79"/>
      <c r="E3392" s="18"/>
      <c r="F3392" s="18"/>
      <c r="G3392" s="18"/>
    </row>
    <row r="3393" s="4" customFormat="true" ht="15" hidden="false" customHeight="false" outlineLevel="0" collapsed="false">
      <c r="A3393" s="10"/>
      <c r="B3393" s="11" t="s">
        <v>137</v>
      </c>
      <c r="C3393" s="11" t="s">
        <v>1805</v>
      </c>
      <c r="D3393" s="24" t="n">
        <v>41</v>
      </c>
      <c r="E3393" s="17"/>
      <c r="F3393" s="12"/>
      <c r="G3393" s="12"/>
    </row>
    <row r="3394" s="4" customFormat="true" ht="15" hidden="false" customHeight="false" outlineLevel="0" collapsed="false">
      <c r="A3394" s="10"/>
      <c r="B3394" s="17"/>
      <c r="C3394" s="17"/>
      <c r="D3394" s="14" t="n">
        <f aca="false">SUM(D3392:D3393)</f>
        <v>41</v>
      </c>
      <c r="E3394" s="17"/>
      <c r="F3394" s="12"/>
      <c r="G3394" s="12"/>
    </row>
    <row r="3395" s="4" customFormat="true" ht="15" hidden="false" customHeight="false" outlineLevel="0" collapsed="false">
      <c r="A3395" s="10"/>
      <c r="B3395" s="17"/>
      <c r="C3395" s="17"/>
      <c r="D3395" s="15" t="s">
        <v>12</v>
      </c>
      <c r="E3395" s="12" t="n">
        <v>623</v>
      </c>
      <c r="F3395" s="12" t="s">
        <v>64</v>
      </c>
      <c r="G3395" s="16" t="n">
        <f aca="false">D3394*E3395</f>
        <v>25543</v>
      </c>
      <c r="H3395" s="23" t="n">
        <f aca="false">G3395</f>
        <v>25543</v>
      </c>
    </row>
    <row r="3396" s="17" customFormat="true" ht="13.5" hidden="false" customHeight="false" outlineLevel="0" collapsed="false">
      <c r="A3396" s="13"/>
      <c r="B3396" s="18"/>
      <c r="C3396" s="18"/>
      <c r="D3396" s="79"/>
      <c r="E3396" s="18"/>
      <c r="F3396" s="18"/>
      <c r="G3396" s="18"/>
    </row>
    <row r="3397" s="4" customFormat="true" ht="15" hidden="false" customHeight="false" outlineLevel="0" collapsed="false">
      <c r="A3397" s="10" t="n">
        <v>17</v>
      </c>
      <c r="B3397" s="11" t="s">
        <v>110</v>
      </c>
      <c r="C3397" s="17"/>
      <c r="D3397" s="17"/>
      <c r="E3397" s="17"/>
      <c r="F3397" s="17"/>
      <c r="G3397" s="12"/>
      <c r="H3397" s="12"/>
      <c r="I3397" s="17"/>
    </row>
    <row r="3398" s="4" customFormat="true" ht="15" hidden="false" customHeight="false" outlineLevel="0" collapsed="false">
      <c r="A3398" s="10"/>
      <c r="B3398" s="11" t="s">
        <v>1806</v>
      </c>
      <c r="C3398" s="17"/>
      <c r="D3398" s="17"/>
      <c r="E3398" s="17"/>
      <c r="F3398" s="17"/>
      <c r="G3398" s="12"/>
      <c r="H3398" s="12"/>
      <c r="I3398" s="17"/>
    </row>
    <row r="3399" s="4" customFormat="true" ht="15" hidden="false" customHeight="false" outlineLevel="0" collapsed="false">
      <c r="A3399" s="10"/>
      <c r="B3399" s="17" t="s">
        <v>109</v>
      </c>
      <c r="C3399" s="17"/>
      <c r="D3399" s="17"/>
      <c r="E3399" s="17"/>
      <c r="F3399" s="17"/>
      <c r="G3399" s="12"/>
      <c r="H3399" s="12"/>
      <c r="I3399" s="17"/>
    </row>
    <row r="3400" s="4" customFormat="true" ht="15" hidden="false" customHeight="false" outlineLevel="0" collapsed="false">
      <c r="A3400" s="10"/>
      <c r="B3400" s="11" t="s">
        <v>1807</v>
      </c>
      <c r="C3400" s="11" t="s">
        <v>1808</v>
      </c>
      <c r="D3400" s="24" t="n">
        <v>168</v>
      </c>
      <c r="E3400" s="17"/>
      <c r="F3400" s="12"/>
      <c r="G3400" s="12"/>
    </row>
    <row r="3401" s="4" customFormat="true" ht="15" hidden="false" customHeight="false" outlineLevel="0" collapsed="false">
      <c r="A3401" s="10"/>
      <c r="B3401" s="17"/>
      <c r="C3401" s="17"/>
      <c r="D3401" s="14" t="n">
        <f aca="false">SUM(D3400:D3400)</f>
        <v>168</v>
      </c>
      <c r="E3401" s="17"/>
      <c r="F3401" s="12"/>
      <c r="G3401" s="12"/>
    </row>
    <row r="3402" s="4" customFormat="true" ht="15" hidden="false" customHeight="false" outlineLevel="0" collapsed="false">
      <c r="A3402" s="10"/>
      <c r="B3402" s="17"/>
      <c r="C3402" s="17"/>
      <c r="D3402" s="15" t="s">
        <v>12</v>
      </c>
      <c r="E3402" s="24" t="n">
        <v>1270.83</v>
      </c>
      <c r="F3402" s="18" t="s">
        <v>37</v>
      </c>
      <c r="G3402" s="51" t="n">
        <f aca="false">D3401*E3402/100</f>
        <v>2134.9944</v>
      </c>
      <c r="H3402" s="23" t="n">
        <f aca="false">G3402</f>
        <v>2134.9944</v>
      </c>
    </row>
    <row r="3403" s="17" customFormat="true" ht="13.5" hidden="false" customHeight="false" outlineLevel="0" collapsed="false">
      <c r="A3403" s="13"/>
      <c r="B3403" s="18"/>
      <c r="C3403" s="18"/>
      <c r="D3403" s="79"/>
      <c r="E3403" s="18"/>
      <c r="F3403" s="18"/>
      <c r="G3403" s="31" t="n">
        <v>13288231</v>
      </c>
    </row>
    <row r="3404" s="17" customFormat="true" ht="13.5" hidden="false" customHeight="false" outlineLevel="0" collapsed="false">
      <c r="A3404" s="13"/>
      <c r="B3404" s="18"/>
      <c r="C3404" s="18"/>
      <c r="D3404" s="79"/>
      <c r="E3404" s="18"/>
      <c r="F3404" s="18"/>
      <c r="G3404" s="18"/>
    </row>
    <row r="3405" s="17" customFormat="true" ht="13.5" hidden="false" customHeight="false" outlineLevel="0" collapsed="false">
      <c r="A3405" s="13"/>
      <c r="B3405" s="18"/>
      <c r="C3405" s="18"/>
      <c r="D3405" s="79"/>
      <c r="E3405" s="18"/>
      <c r="F3405" s="18"/>
      <c r="G3405" s="18"/>
    </row>
    <row r="3406" s="17" customFormat="true" ht="13.5" hidden="false" customHeight="false" outlineLevel="0" collapsed="false">
      <c r="A3406" s="13"/>
      <c r="B3406" s="18"/>
      <c r="C3406" s="18"/>
      <c r="D3406" s="79"/>
      <c r="E3406" s="18"/>
      <c r="F3406" s="18"/>
      <c r="G3406" s="18"/>
    </row>
    <row r="3407" s="4" customFormat="true" ht="15" hidden="false" customHeight="false" outlineLevel="0" collapsed="false">
      <c r="A3407" s="10"/>
      <c r="B3407" s="17"/>
      <c r="C3407" s="17"/>
      <c r="D3407" s="15"/>
      <c r="E3407" s="24"/>
      <c r="F3407" s="12"/>
      <c r="G3407" s="16"/>
      <c r="H3407" s="12"/>
      <c r="I3407" s="17"/>
    </row>
    <row r="3408" s="108" customFormat="true" ht="13.5" hidden="false" customHeight="false" outlineLevel="0" collapsed="false">
      <c r="C3408" s="12"/>
      <c r="D3408" s="109"/>
      <c r="E3408" s="2"/>
      <c r="F3408" s="12" t="s">
        <v>327</v>
      </c>
      <c r="G3408" s="12"/>
      <c r="H3408" s="110"/>
    </row>
    <row r="3409" s="108" customFormat="true" ht="13.5" hidden="false" customHeight="false" outlineLevel="0" collapsed="false">
      <c r="B3409" s="11" t="s">
        <v>896</v>
      </c>
      <c r="C3409" s="12"/>
      <c r="D3409" s="109"/>
      <c r="E3409" s="2"/>
      <c r="F3409" s="12" t="s">
        <v>117</v>
      </c>
      <c r="G3409" s="12"/>
      <c r="H3409" s="110"/>
    </row>
    <row r="3410" s="108" customFormat="true" ht="13.5" hidden="false" customHeight="false" outlineLevel="0" collapsed="false">
      <c r="C3410" s="12"/>
      <c r="D3410" s="109"/>
      <c r="E3410" s="2"/>
      <c r="F3410" s="12" t="s">
        <v>897</v>
      </c>
      <c r="G3410" s="12"/>
      <c r="H3410" s="110"/>
    </row>
    <row r="3411" s="4" customFormat="true" ht="15" hidden="false" customHeight="false" outlineLevel="0" collapsed="false">
      <c r="A3411" s="10"/>
      <c r="B3411" s="17"/>
      <c r="C3411" s="17"/>
      <c r="D3411" s="15"/>
      <c r="E3411" s="24"/>
      <c r="F3411" s="12"/>
      <c r="G3411" s="16"/>
      <c r="H3411" s="12"/>
      <c r="I3411" s="17"/>
    </row>
    <row r="3412" s="17" customFormat="true" ht="13.5" hidden="false" customHeight="false" outlineLevel="0" collapsed="false">
      <c r="A3412" s="13"/>
      <c r="B3412" s="18"/>
      <c r="C3412" s="18"/>
      <c r="D3412" s="79"/>
      <c r="E3412" s="18"/>
      <c r="F3412" s="18"/>
      <c r="G3412" s="18"/>
    </row>
    <row r="3413" s="17" customFormat="true" ht="13.5" hidden="false" customHeight="false" outlineLevel="0" collapsed="false">
      <c r="A3413" s="13"/>
      <c r="B3413" s="18"/>
      <c r="C3413" s="18"/>
      <c r="D3413" s="79"/>
      <c r="E3413" s="18"/>
      <c r="F3413" s="18"/>
      <c r="G3413" s="18"/>
    </row>
    <row r="3414" s="17" customFormat="true" ht="13.5" hidden="false" customHeight="false" outlineLevel="0" collapsed="false">
      <c r="A3414" s="13"/>
      <c r="B3414" s="18"/>
      <c r="C3414" s="18"/>
      <c r="D3414" s="79"/>
      <c r="E3414" s="18"/>
      <c r="F3414" s="18"/>
      <c r="G3414" s="18"/>
    </row>
    <row r="3415" s="17" customFormat="true" ht="13.5" hidden="false" customHeight="false" outlineLevel="0" collapsed="false">
      <c r="A3415" s="13"/>
      <c r="B3415" s="18"/>
      <c r="C3415" s="18"/>
      <c r="D3415" s="79"/>
      <c r="E3415" s="18"/>
      <c r="F3415" s="18"/>
      <c r="G3415" s="18"/>
    </row>
    <row r="3416" s="17" customFormat="true" ht="13.5" hidden="false" customHeight="false" outlineLevel="0" collapsed="false">
      <c r="A3416" s="13"/>
      <c r="B3416" s="18"/>
      <c r="C3416" s="18"/>
      <c r="D3416" s="79"/>
      <c r="E3416" s="18"/>
      <c r="F3416" s="18"/>
      <c r="G3416" s="18"/>
    </row>
    <row r="3417" s="17" customFormat="true" ht="13.5" hidden="false" customHeight="false" outlineLevel="0" collapsed="false">
      <c r="A3417" s="13"/>
      <c r="B3417" s="18"/>
      <c r="C3417" s="18"/>
      <c r="D3417" s="79"/>
      <c r="E3417" s="18"/>
      <c r="F3417" s="18"/>
      <c r="G3417" s="18"/>
    </row>
    <row r="3418" s="17" customFormat="true" ht="13.5" hidden="false" customHeight="false" outlineLevel="0" collapsed="false">
      <c r="A3418" s="13"/>
      <c r="B3418" s="18"/>
      <c r="C3418" s="18"/>
      <c r="D3418" s="79"/>
      <c r="E3418" s="18"/>
      <c r="F3418" s="18"/>
      <c r="G3418" s="18"/>
    </row>
    <row r="3419" s="17" customFormat="true" ht="13.5" hidden="false" customHeight="false" outlineLevel="0" collapsed="false">
      <c r="A3419" s="13"/>
      <c r="B3419" s="18"/>
      <c r="C3419" s="18"/>
      <c r="D3419" s="79"/>
      <c r="E3419" s="18"/>
      <c r="F3419" s="18"/>
      <c r="G3419" s="18"/>
    </row>
    <row r="3420" s="4" customFormat="true" ht="15" hidden="false" customHeight="false" outlineLevel="0" collapsed="false">
      <c r="A3420" s="10" t="s">
        <v>15</v>
      </c>
      <c r="B3420" s="17" t="s">
        <v>1809</v>
      </c>
      <c r="C3420" s="17"/>
      <c r="D3420" s="29"/>
      <c r="E3420" s="17"/>
      <c r="F3420" s="12"/>
      <c r="G3420" s="17"/>
    </row>
    <row r="3421" s="4" customFormat="true" ht="15" hidden="false" customHeight="false" outlineLevel="0" collapsed="false">
      <c r="A3421" s="10"/>
      <c r="B3421" s="11" t="s">
        <v>521</v>
      </c>
      <c r="C3421" s="11" t="s">
        <v>1810</v>
      </c>
      <c r="D3421" s="24" t="n">
        <v>1428</v>
      </c>
      <c r="E3421" s="17"/>
      <c r="F3421" s="12"/>
      <c r="G3421" s="17"/>
    </row>
    <row r="3422" s="4" customFormat="true" ht="15" hidden="false" customHeight="false" outlineLevel="0" collapsed="false">
      <c r="A3422" s="10"/>
      <c r="B3422" s="17"/>
      <c r="C3422" s="17"/>
      <c r="D3422" s="14" t="n">
        <f aca="false">SUM(D3421)</f>
        <v>1428</v>
      </c>
      <c r="E3422" s="17"/>
      <c r="F3422" s="12"/>
      <c r="G3422" s="17"/>
    </row>
    <row r="3423" s="4" customFormat="true" ht="15" hidden="false" customHeight="false" outlineLevel="0" collapsed="false">
      <c r="A3423" s="10"/>
      <c r="B3423" s="17"/>
      <c r="C3423" s="17"/>
      <c r="D3423" s="15" t="s">
        <v>12</v>
      </c>
      <c r="E3423" s="24" t="n">
        <v>2548.29</v>
      </c>
      <c r="F3423" s="12" t="s">
        <v>37</v>
      </c>
      <c r="G3423" s="16" t="n">
        <f aca="false">D3422*E3423/100</f>
        <v>36389.5812</v>
      </c>
      <c r="H3423" s="23" t="n">
        <f aca="false">G3423</f>
        <v>36389.5812</v>
      </c>
    </row>
    <row r="3424" s="17" customFormat="true" ht="13.5" hidden="false" customHeight="false" outlineLevel="0" collapsed="false">
      <c r="A3424" s="13"/>
      <c r="B3424" s="18"/>
      <c r="C3424" s="18"/>
      <c r="D3424" s="79"/>
      <c r="E3424" s="18"/>
      <c r="F3424" s="18"/>
      <c r="G3424" s="18"/>
    </row>
    <row r="3425" s="17" customFormat="true" ht="13.5" hidden="false" customHeight="false" outlineLevel="0" collapsed="false">
      <c r="A3425" s="13"/>
      <c r="B3425" s="18"/>
      <c r="C3425" s="18"/>
      <c r="D3425" s="79"/>
      <c r="E3425" s="18"/>
      <c r="F3425" s="18"/>
      <c r="G3425" s="18"/>
    </row>
    <row r="3426" s="17" customFormat="true" ht="13.5" hidden="false" customHeight="false" outlineLevel="0" collapsed="false">
      <c r="A3426" s="13"/>
      <c r="B3426" s="18"/>
      <c r="C3426" s="18"/>
      <c r="D3426" s="79"/>
      <c r="E3426" s="18"/>
      <c r="F3426" s="18"/>
      <c r="G3426" s="18"/>
    </row>
    <row r="3427" s="17" customFormat="true" ht="13.5" hidden="false" customHeight="false" outlineLevel="0" collapsed="false">
      <c r="A3427" s="13"/>
      <c r="B3427" s="18"/>
      <c r="C3427" s="18"/>
      <c r="D3427" s="79"/>
      <c r="E3427" s="18"/>
      <c r="F3427" s="18"/>
      <c r="G3427" s="18"/>
    </row>
    <row r="3428" s="17" customFormat="true" ht="13.5" hidden="false" customHeight="false" outlineLevel="0" collapsed="false">
      <c r="A3428" s="13"/>
      <c r="B3428" s="18"/>
      <c r="C3428" s="18"/>
      <c r="D3428" s="79"/>
      <c r="E3428" s="18"/>
      <c r="F3428" s="18"/>
      <c r="G3428" s="18"/>
    </row>
    <row r="3429" s="17" customFormat="true" ht="13.5" hidden="false" customHeight="false" outlineLevel="0" collapsed="false">
      <c r="A3429" s="13"/>
      <c r="B3429" s="18"/>
      <c r="C3429" s="18"/>
      <c r="D3429" s="79"/>
      <c r="E3429" s="18"/>
      <c r="F3429" s="18"/>
      <c r="G3429" s="18"/>
    </row>
    <row r="3430" s="17" customFormat="true" ht="13.5" hidden="false" customHeight="false" outlineLevel="0" collapsed="false">
      <c r="A3430" s="13"/>
      <c r="B3430" s="18"/>
      <c r="C3430" s="18"/>
      <c r="D3430" s="79"/>
      <c r="E3430" s="18"/>
      <c r="F3430" s="18"/>
      <c r="G3430" s="18"/>
    </row>
    <row r="3431" s="17" customFormat="true" ht="13.5" hidden="false" customHeight="false" outlineLevel="0" collapsed="false">
      <c r="A3431" s="13"/>
      <c r="B3431" s="18"/>
      <c r="C3431" s="18"/>
      <c r="D3431" s="79"/>
      <c r="E3431" s="18"/>
      <c r="F3431" s="18"/>
      <c r="G3431" s="18"/>
    </row>
    <row r="3432" s="17" customFormat="true" ht="13.5" hidden="false" customHeight="false" outlineLevel="0" collapsed="false">
      <c r="A3432" s="13"/>
      <c r="B3432" s="18"/>
      <c r="C3432" s="18"/>
      <c r="D3432" s="79"/>
      <c r="E3432" s="18"/>
      <c r="F3432" s="18"/>
      <c r="G3432" s="18"/>
    </row>
    <row r="3433" s="17" customFormat="true" ht="13.5" hidden="false" customHeight="false" outlineLevel="0" collapsed="false">
      <c r="A3433" s="13"/>
      <c r="B3433" s="18"/>
      <c r="C3433" s="18"/>
      <c r="D3433" s="79"/>
      <c r="E3433" s="18"/>
      <c r="F3433" s="18"/>
      <c r="G3433" s="18"/>
    </row>
    <row r="3434" s="17" customFormat="true" ht="13.5" hidden="false" customHeight="false" outlineLevel="0" collapsed="false">
      <c r="A3434" s="13"/>
      <c r="B3434" s="18"/>
      <c r="C3434" s="18"/>
      <c r="D3434" s="79"/>
      <c r="E3434" s="18"/>
      <c r="F3434" s="18"/>
      <c r="G3434" s="18"/>
    </row>
    <row r="3435" s="17" customFormat="true" ht="13.5" hidden="false" customHeight="false" outlineLevel="0" collapsed="false">
      <c r="A3435" s="13"/>
      <c r="B3435" s="18"/>
      <c r="C3435" s="18"/>
      <c r="D3435" s="79"/>
      <c r="E3435" s="18"/>
      <c r="F3435" s="18"/>
      <c r="G3435" s="18"/>
    </row>
    <row r="3436" s="17" customFormat="true" ht="13.5" hidden="false" customHeight="false" outlineLevel="0" collapsed="false">
      <c r="A3436" s="13"/>
      <c r="B3436" s="18"/>
      <c r="C3436" s="18"/>
      <c r="D3436" s="79"/>
      <c r="E3436" s="18"/>
      <c r="F3436" s="18"/>
      <c r="G3436" s="18"/>
    </row>
    <row r="3437" s="17" customFormat="true" ht="13.5" hidden="false" customHeight="false" outlineLevel="0" collapsed="false">
      <c r="A3437" s="13"/>
      <c r="B3437" s="18"/>
      <c r="C3437" s="18"/>
      <c r="D3437" s="79"/>
      <c r="E3437" s="18"/>
      <c r="F3437" s="18"/>
      <c r="G3437" s="18"/>
    </row>
    <row r="3438" s="17" customFormat="true" ht="13.5" hidden="false" customHeight="false" outlineLevel="0" collapsed="false">
      <c r="A3438" s="13"/>
      <c r="B3438" s="18"/>
      <c r="C3438" s="18"/>
      <c r="D3438" s="79"/>
      <c r="E3438" s="18"/>
      <c r="F3438" s="18"/>
      <c r="G3438" s="18"/>
    </row>
    <row r="3439" s="17" customFormat="true" ht="13.5" hidden="false" customHeight="false" outlineLevel="0" collapsed="false">
      <c r="A3439" s="13"/>
      <c r="B3439" s="18"/>
      <c r="C3439" s="18"/>
      <c r="D3439" s="79"/>
      <c r="E3439" s="18"/>
      <c r="F3439" s="18"/>
      <c r="G3439" s="18"/>
    </row>
    <row r="3440" s="17" customFormat="true" ht="13.5" hidden="false" customHeight="false" outlineLevel="0" collapsed="false">
      <c r="A3440" s="13"/>
      <c r="B3440" s="18"/>
      <c r="C3440" s="18"/>
      <c r="D3440" s="79"/>
      <c r="E3440" s="18"/>
      <c r="F3440" s="18"/>
      <c r="G3440" s="18"/>
    </row>
    <row r="3441" s="17" customFormat="true" ht="13.5" hidden="false" customHeight="false" outlineLevel="0" collapsed="false">
      <c r="A3441" s="13"/>
      <c r="B3441" s="18"/>
      <c r="C3441" s="18"/>
      <c r="D3441" s="79"/>
      <c r="E3441" s="18"/>
      <c r="F3441" s="18"/>
      <c r="G3441" s="18"/>
    </row>
    <row r="3442" s="17" customFormat="true" ht="13.5" hidden="false" customHeight="false" outlineLevel="0" collapsed="false">
      <c r="A3442" s="13"/>
      <c r="B3442" s="18"/>
      <c r="C3442" s="18"/>
      <c r="D3442" s="79"/>
      <c r="E3442" s="18"/>
      <c r="F3442" s="18"/>
      <c r="G3442" s="18"/>
    </row>
    <row r="3443" s="17" customFormat="true" ht="13.5" hidden="false" customHeight="false" outlineLevel="0" collapsed="false">
      <c r="A3443" s="13"/>
      <c r="B3443" s="18"/>
      <c r="C3443" s="18"/>
      <c r="D3443" s="79"/>
      <c r="E3443" s="18"/>
      <c r="F3443" s="18"/>
      <c r="G3443" s="18"/>
    </row>
    <row r="3444" s="17" customFormat="true" ht="13.5" hidden="false" customHeight="false" outlineLevel="0" collapsed="false">
      <c r="A3444" s="13"/>
      <c r="B3444" s="18"/>
      <c r="C3444" s="18"/>
      <c r="D3444" s="79"/>
      <c r="E3444" s="18"/>
      <c r="F3444" s="18"/>
      <c r="G3444" s="18"/>
    </row>
    <row r="3445" s="17" customFormat="true" ht="13.5" hidden="false" customHeight="false" outlineLevel="0" collapsed="false">
      <c r="A3445" s="13"/>
      <c r="B3445" s="18"/>
      <c r="C3445" s="18"/>
      <c r="D3445" s="79"/>
      <c r="E3445" s="18"/>
      <c r="F3445" s="18"/>
      <c r="G3445" s="18"/>
    </row>
    <row r="3446" s="17" customFormat="true" ht="13.5" hidden="false" customHeight="false" outlineLevel="0" collapsed="false">
      <c r="A3446" s="13"/>
      <c r="B3446" s="18"/>
      <c r="C3446" s="18"/>
      <c r="D3446" s="79"/>
      <c r="E3446" s="18"/>
      <c r="F3446" s="18"/>
      <c r="G3446" s="18"/>
    </row>
    <row r="3447" s="17" customFormat="true" ht="13.5" hidden="false" customHeight="false" outlineLevel="0" collapsed="false">
      <c r="A3447" s="13"/>
      <c r="B3447" s="18"/>
      <c r="C3447" s="18"/>
      <c r="D3447" s="79"/>
      <c r="E3447" s="18"/>
      <c r="F3447" s="18"/>
      <c r="G3447" s="18"/>
    </row>
    <row r="3448" s="17" customFormat="true" ht="13.5" hidden="false" customHeight="false" outlineLevel="0" collapsed="false">
      <c r="A3448" s="13"/>
      <c r="B3448" s="18"/>
      <c r="C3448" s="18"/>
      <c r="D3448" s="79"/>
      <c r="E3448" s="18"/>
      <c r="F3448" s="18"/>
      <c r="G3448" s="18"/>
    </row>
    <row r="3449" s="17" customFormat="true" ht="13.5" hidden="false" customHeight="false" outlineLevel="0" collapsed="false">
      <c r="A3449" s="13"/>
      <c r="B3449" s="18"/>
      <c r="C3449" s="18"/>
      <c r="D3449" s="79"/>
      <c r="E3449" s="18"/>
      <c r="F3449" s="18"/>
      <c r="G3449" s="18"/>
    </row>
    <row r="3450" s="17" customFormat="true" ht="13.5" hidden="false" customHeight="false" outlineLevel="0" collapsed="false">
      <c r="A3450" s="13"/>
      <c r="B3450" s="18"/>
      <c r="C3450" s="18"/>
      <c r="D3450" s="79"/>
      <c r="E3450" s="18"/>
      <c r="F3450" s="18"/>
      <c r="G3450" s="18"/>
    </row>
    <row r="3451" s="17" customFormat="true" ht="13.5" hidden="false" customHeight="false" outlineLevel="0" collapsed="false">
      <c r="A3451" s="13"/>
      <c r="B3451" s="18"/>
      <c r="C3451" s="18"/>
      <c r="D3451" s="79"/>
      <c r="E3451" s="18"/>
      <c r="F3451" s="18"/>
      <c r="G3451" s="18"/>
    </row>
    <row r="3452" s="17" customFormat="true" ht="13.5" hidden="false" customHeight="false" outlineLevel="0" collapsed="false">
      <c r="A3452" s="13"/>
      <c r="B3452" s="18"/>
      <c r="C3452" s="18"/>
      <c r="D3452" s="79"/>
      <c r="E3452" s="18"/>
      <c r="F3452" s="18"/>
      <c r="G3452" s="18"/>
    </row>
    <row r="3453" s="17" customFormat="true" ht="13.5" hidden="false" customHeight="false" outlineLevel="0" collapsed="false">
      <c r="A3453" s="13"/>
      <c r="B3453" s="18"/>
      <c r="C3453" s="18"/>
      <c r="D3453" s="79"/>
      <c r="E3453" s="18"/>
      <c r="F3453" s="18"/>
      <c r="G3453" s="18"/>
    </row>
    <row r="3454" s="17" customFormat="true" ht="13.5" hidden="false" customHeight="false" outlineLevel="0" collapsed="false">
      <c r="A3454" s="13"/>
      <c r="B3454" s="18"/>
      <c r="C3454" s="18"/>
      <c r="D3454" s="79"/>
      <c r="E3454" s="18"/>
      <c r="F3454" s="18"/>
      <c r="G3454" s="18"/>
    </row>
    <row r="3455" s="17" customFormat="true" ht="13.5" hidden="false" customHeight="false" outlineLevel="0" collapsed="false">
      <c r="A3455" s="13"/>
      <c r="B3455" s="18"/>
      <c r="C3455" s="18"/>
      <c r="D3455" s="79"/>
      <c r="E3455" s="18"/>
      <c r="F3455" s="18"/>
      <c r="G3455" s="18"/>
    </row>
    <row r="3456" s="17" customFormat="true" ht="13.5" hidden="false" customHeight="false" outlineLevel="0" collapsed="false">
      <c r="A3456" s="13"/>
      <c r="B3456" s="18"/>
      <c r="C3456" s="18"/>
      <c r="D3456" s="79"/>
      <c r="E3456" s="18"/>
      <c r="F3456" s="18"/>
      <c r="G3456" s="18"/>
    </row>
    <row r="3457" s="17" customFormat="true" ht="13.5" hidden="false" customHeight="false" outlineLevel="0" collapsed="false">
      <c r="A3457" s="13"/>
      <c r="B3457" s="18"/>
      <c r="C3457" s="18"/>
      <c r="D3457" s="79"/>
      <c r="E3457" s="18"/>
      <c r="F3457" s="18"/>
      <c r="G3457" s="18"/>
    </row>
    <row r="3458" s="17" customFormat="true" ht="13.5" hidden="false" customHeight="false" outlineLevel="0" collapsed="false">
      <c r="A3458" s="13"/>
      <c r="B3458" s="18"/>
      <c r="C3458" s="18"/>
      <c r="D3458" s="79"/>
      <c r="E3458" s="18"/>
      <c r="F3458" s="18"/>
      <c r="G3458" s="18"/>
    </row>
    <row r="3459" s="17" customFormat="true" ht="13.5" hidden="false" customHeight="false" outlineLevel="0" collapsed="false">
      <c r="A3459" s="13"/>
      <c r="B3459" s="18"/>
      <c r="C3459" s="18"/>
      <c r="D3459" s="79"/>
      <c r="E3459" s="18"/>
      <c r="F3459" s="18"/>
      <c r="G3459" s="18"/>
    </row>
    <row r="3460" s="17" customFormat="true" ht="13.5" hidden="false" customHeight="false" outlineLevel="0" collapsed="false">
      <c r="A3460" s="13"/>
      <c r="B3460" s="18"/>
      <c r="C3460" s="18"/>
      <c r="D3460" s="79"/>
      <c r="E3460" s="18"/>
      <c r="F3460" s="18"/>
      <c r="G3460" s="18"/>
    </row>
    <row r="3461" s="17" customFormat="true" ht="13.5" hidden="false" customHeight="false" outlineLevel="0" collapsed="false">
      <c r="A3461" s="13"/>
      <c r="B3461" s="18"/>
      <c r="C3461" s="18"/>
      <c r="D3461" s="79"/>
      <c r="E3461" s="18"/>
      <c r="F3461" s="18"/>
      <c r="G3461" s="18"/>
    </row>
    <row r="3462" s="17" customFormat="true" ht="13.5" hidden="false" customHeight="false" outlineLevel="0" collapsed="false">
      <c r="A3462" s="13"/>
      <c r="B3462" s="18"/>
      <c r="C3462" s="18"/>
      <c r="D3462" s="79"/>
      <c r="E3462" s="18"/>
      <c r="F3462" s="18"/>
      <c r="G3462" s="18"/>
    </row>
    <row r="3463" s="17" customFormat="true" ht="13.5" hidden="false" customHeight="false" outlineLevel="0" collapsed="false">
      <c r="A3463" s="13"/>
      <c r="B3463" s="18"/>
      <c r="C3463" s="18"/>
      <c r="D3463" s="79"/>
      <c r="E3463" s="18"/>
      <c r="F3463" s="18"/>
      <c r="G3463" s="18"/>
    </row>
    <row r="3464" s="17" customFormat="true" ht="13.5" hidden="false" customHeight="false" outlineLevel="0" collapsed="false">
      <c r="A3464" s="13"/>
      <c r="B3464" s="18"/>
      <c r="C3464" s="18"/>
      <c r="D3464" s="79"/>
      <c r="E3464" s="18"/>
      <c r="F3464" s="18"/>
      <c r="G3464" s="18"/>
    </row>
    <row r="3465" s="17" customFormat="true" ht="13.5" hidden="false" customHeight="false" outlineLevel="0" collapsed="false">
      <c r="A3465" s="13"/>
      <c r="B3465" s="18"/>
      <c r="C3465" s="18"/>
      <c r="D3465" s="79"/>
      <c r="E3465" s="18"/>
      <c r="F3465" s="18"/>
      <c r="G3465" s="18"/>
    </row>
    <row r="3466" s="4" customFormat="true" ht="15" hidden="false" customHeight="false" outlineLevel="0" collapsed="false">
      <c r="A3466" s="10" t="n">
        <v>1</v>
      </c>
      <c r="B3466" s="11" t="s">
        <v>340</v>
      </c>
      <c r="C3466" s="17"/>
      <c r="D3466" s="17"/>
      <c r="E3466" s="17"/>
      <c r="F3466" s="17"/>
      <c r="G3466" s="12"/>
      <c r="H3466" s="12"/>
      <c r="I3466" s="17"/>
    </row>
    <row r="3467" s="4" customFormat="true" ht="15" hidden="false" customHeight="false" outlineLevel="0" collapsed="false">
      <c r="A3467" s="10"/>
      <c r="B3467" s="11" t="s">
        <v>1785</v>
      </c>
      <c r="C3467" s="11" t="s">
        <v>1811</v>
      </c>
      <c r="D3467" s="24" t="n">
        <v>117</v>
      </c>
      <c r="E3467" s="17"/>
      <c r="F3467" s="17"/>
      <c r="G3467" s="12"/>
      <c r="H3467" s="12"/>
      <c r="I3467" s="17"/>
    </row>
    <row r="3468" s="4" customFormat="true" ht="15" hidden="false" customHeight="false" outlineLevel="0" collapsed="false">
      <c r="A3468" s="10"/>
      <c r="B3468" s="11" t="s">
        <v>137</v>
      </c>
      <c r="C3468" s="11" t="s">
        <v>1812</v>
      </c>
      <c r="D3468" s="24" t="n">
        <v>15</v>
      </c>
      <c r="E3468" s="17"/>
      <c r="F3468" s="17"/>
      <c r="G3468" s="12"/>
      <c r="H3468" s="12"/>
      <c r="I3468" s="17"/>
    </row>
    <row r="3469" s="4" customFormat="true" ht="15" hidden="false" customHeight="false" outlineLevel="0" collapsed="false">
      <c r="A3469" s="10"/>
      <c r="B3469" s="11" t="s">
        <v>137</v>
      </c>
      <c r="C3469" s="11" t="s">
        <v>1813</v>
      </c>
      <c r="D3469" s="24" t="n">
        <v>201</v>
      </c>
      <c r="E3469" s="17"/>
      <c r="F3469" s="17"/>
      <c r="G3469" s="12"/>
      <c r="H3469" s="12"/>
      <c r="I3469" s="17"/>
    </row>
    <row r="3470" s="4" customFormat="true" ht="15" hidden="false" customHeight="false" outlineLevel="0" collapsed="false">
      <c r="A3470" s="10"/>
      <c r="B3470" s="11" t="s">
        <v>137</v>
      </c>
      <c r="C3470" s="11" t="s">
        <v>1814</v>
      </c>
      <c r="D3470" s="24" t="n">
        <v>194</v>
      </c>
      <c r="E3470" s="17"/>
      <c r="F3470" s="17"/>
      <c r="G3470" s="12"/>
      <c r="H3470" s="12"/>
      <c r="I3470" s="17"/>
    </row>
    <row r="3471" s="4" customFormat="true" ht="15" hidden="false" customHeight="false" outlineLevel="0" collapsed="false">
      <c r="A3471" s="10"/>
      <c r="B3471" s="11" t="s">
        <v>137</v>
      </c>
      <c r="C3471" s="11" t="s">
        <v>1815</v>
      </c>
      <c r="D3471" s="24" t="n">
        <v>146</v>
      </c>
      <c r="E3471" s="17"/>
      <c r="F3471" s="17"/>
      <c r="G3471" s="12"/>
      <c r="H3471" s="12"/>
      <c r="I3471" s="17"/>
    </row>
    <row r="3472" s="4" customFormat="true" ht="15" hidden="false" customHeight="false" outlineLevel="0" collapsed="false">
      <c r="A3472" s="10"/>
      <c r="B3472" s="17"/>
      <c r="C3472" s="17"/>
      <c r="D3472" s="14" t="n">
        <f aca="false">SUM(D3467:D3471)</f>
        <v>673</v>
      </c>
      <c r="E3472" s="79"/>
      <c r="F3472" s="17"/>
      <c r="G3472" s="12"/>
      <c r="H3472" s="12"/>
      <c r="I3472" s="17"/>
    </row>
    <row r="3473" s="4" customFormat="true" ht="15" hidden="false" customHeight="false" outlineLevel="0" collapsed="false">
      <c r="A3473" s="10"/>
      <c r="B3473" s="17"/>
      <c r="C3473" s="17"/>
      <c r="D3473" s="15" t="s">
        <v>12</v>
      </c>
      <c r="E3473" s="24" t="n">
        <v>121</v>
      </c>
      <c r="F3473" s="12" t="s">
        <v>37</v>
      </c>
      <c r="G3473" s="16" t="n">
        <f aca="false">D3472*E3473/100</f>
        <v>814.33</v>
      </c>
      <c r="H3473" s="12"/>
      <c r="I3473" s="17"/>
    </row>
    <row r="3474" s="17" customFormat="true" ht="15" hidden="false" customHeight="false" outlineLevel="0" collapsed="false">
      <c r="A3474" s="27" t="n">
        <v>2</v>
      </c>
      <c r="B3474" s="11" t="s">
        <v>1816</v>
      </c>
      <c r="F3474" s="12"/>
    </row>
    <row r="3475" s="4" customFormat="true" ht="15" hidden="false" customHeight="false" outlineLevel="0" collapsed="false">
      <c r="A3475" s="10"/>
      <c r="B3475" s="11" t="s">
        <v>1817</v>
      </c>
      <c r="C3475" s="11" t="s">
        <v>1818</v>
      </c>
      <c r="D3475" s="24" t="n">
        <v>101</v>
      </c>
      <c r="E3475" s="17"/>
      <c r="F3475" s="17"/>
      <c r="G3475" s="12"/>
      <c r="H3475" s="12"/>
      <c r="I3475" s="17"/>
    </row>
    <row r="3476" s="4" customFormat="true" ht="15" hidden="false" customHeight="false" outlineLevel="0" collapsed="false">
      <c r="A3476" s="10"/>
      <c r="B3476" s="11" t="s">
        <v>374</v>
      </c>
      <c r="C3476" s="11" t="s">
        <v>1819</v>
      </c>
      <c r="D3476" s="24" t="n">
        <v>12</v>
      </c>
      <c r="E3476" s="17"/>
      <c r="F3476" s="17"/>
      <c r="G3476" s="12"/>
      <c r="H3476" s="12"/>
      <c r="I3476" s="17"/>
    </row>
    <row r="3477" s="4" customFormat="true" ht="15" hidden="false" customHeight="false" outlineLevel="0" collapsed="false">
      <c r="A3477" s="10"/>
      <c r="B3477" s="11" t="s">
        <v>705</v>
      </c>
      <c r="C3477" s="11" t="s">
        <v>1820</v>
      </c>
      <c r="D3477" s="24" t="n">
        <v>6</v>
      </c>
      <c r="E3477" s="17"/>
      <c r="F3477" s="17"/>
      <c r="G3477" s="12"/>
      <c r="H3477" s="12"/>
      <c r="I3477" s="17"/>
    </row>
    <row r="3478" s="4" customFormat="true" ht="15" hidden="false" customHeight="false" outlineLevel="0" collapsed="false">
      <c r="A3478" s="10"/>
      <c r="B3478" s="11" t="s">
        <v>361</v>
      </c>
      <c r="C3478" s="11" t="s">
        <v>1821</v>
      </c>
      <c r="D3478" s="24" t="n">
        <v>4</v>
      </c>
      <c r="E3478" s="17"/>
      <c r="F3478" s="17"/>
      <c r="G3478" s="12"/>
      <c r="H3478" s="12"/>
      <c r="I3478" s="17"/>
    </row>
    <row r="3479" s="4" customFormat="true" ht="15" hidden="false" customHeight="false" outlineLevel="0" collapsed="false">
      <c r="A3479" s="10"/>
      <c r="B3479" s="17"/>
      <c r="C3479" s="17"/>
      <c r="D3479" s="14" t="n">
        <f aca="false">SUM(D3475:D3478)</f>
        <v>123</v>
      </c>
      <c r="E3479" s="79"/>
      <c r="F3479" s="17"/>
      <c r="G3479" s="12"/>
      <c r="H3479" s="12"/>
      <c r="I3479" s="17"/>
    </row>
    <row r="3480" s="4" customFormat="true" ht="15" hidden="false" customHeight="false" outlineLevel="0" collapsed="false">
      <c r="A3480" s="10"/>
      <c r="B3480" s="17"/>
      <c r="C3480" s="17"/>
      <c r="D3480" s="15" t="s">
        <v>12</v>
      </c>
      <c r="E3480" s="24" t="n">
        <v>1306.8</v>
      </c>
      <c r="F3480" s="12" t="s">
        <v>37</v>
      </c>
      <c r="G3480" s="16" t="n">
        <f aca="false">D3479*E3480/100</f>
        <v>1607.364</v>
      </c>
      <c r="H3480" s="12"/>
      <c r="I3480" s="17"/>
    </row>
    <row r="3481" s="4" customFormat="true" ht="15" hidden="false" customHeight="false" outlineLevel="0" collapsed="false">
      <c r="A3481" s="10" t="n">
        <v>3</v>
      </c>
      <c r="B3481" s="11" t="s">
        <v>194</v>
      </c>
      <c r="C3481" s="17"/>
      <c r="D3481" s="17"/>
      <c r="E3481" s="17"/>
      <c r="F3481" s="12"/>
      <c r="G3481" s="17"/>
    </row>
    <row r="3482" s="4" customFormat="true" ht="15" hidden="false" customHeight="false" outlineLevel="0" collapsed="false">
      <c r="A3482" s="10"/>
      <c r="B3482" s="11" t="s">
        <v>1181</v>
      </c>
      <c r="C3482" s="17"/>
      <c r="D3482" s="17"/>
      <c r="E3482" s="17"/>
      <c r="F3482" s="12"/>
      <c r="G3482" s="17"/>
    </row>
    <row r="3483" s="4" customFormat="true" ht="15" hidden="false" customHeight="false" outlineLevel="0" collapsed="false">
      <c r="A3483" s="10"/>
      <c r="B3483" s="17" t="s">
        <v>651</v>
      </c>
      <c r="C3483" s="17"/>
      <c r="E3483" s="17"/>
      <c r="F3483" s="12"/>
      <c r="G3483" s="17"/>
    </row>
    <row r="3484" s="4" customFormat="true" ht="15" hidden="false" customHeight="false" outlineLevel="0" collapsed="false">
      <c r="A3484" s="10"/>
      <c r="B3484" s="17"/>
      <c r="C3484" s="11" t="s">
        <v>1822</v>
      </c>
      <c r="D3484" s="24" t="n">
        <v>123</v>
      </c>
      <c r="E3484" s="17"/>
      <c r="F3484" s="12"/>
      <c r="G3484" s="17"/>
    </row>
    <row r="3485" s="4" customFormat="true" ht="15" hidden="false" customHeight="false" outlineLevel="0" collapsed="false">
      <c r="A3485" s="10"/>
      <c r="B3485" s="17"/>
      <c r="D3485" s="14" t="n">
        <f aca="false">SUM(D3484:D3484)</f>
        <v>123</v>
      </c>
      <c r="G3485" s="17"/>
    </row>
    <row r="3486" s="4" customFormat="true" ht="15" hidden="false" customHeight="false" outlineLevel="0" collapsed="false">
      <c r="A3486" s="10"/>
      <c r="B3486" s="17"/>
      <c r="D3486" s="15" t="s">
        <v>12</v>
      </c>
      <c r="E3486" s="24" t="n">
        <v>12595</v>
      </c>
      <c r="F3486" s="12" t="s">
        <v>17</v>
      </c>
      <c r="G3486" s="16" t="n">
        <f aca="false">D3485*E3486/100</f>
        <v>15491.85</v>
      </c>
      <c r="H3486" s="23" t="n">
        <f aca="false">G3486</f>
        <v>15491.85</v>
      </c>
    </row>
    <row r="3487" s="4" customFormat="true" ht="15" hidden="false" customHeight="false" outlineLevel="0" collapsed="false">
      <c r="A3487" s="10" t="n">
        <v>4</v>
      </c>
      <c r="B3487" s="11" t="s">
        <v>661</v>
      </c>
      <c r="C3487" s="17"/>
      <c r="D3487" s="17"/>
      <c r="E3487" s="17"/>
      <c r="F3487" s="12"/>
      <c r="G3487" s="12"/>
    </row>
    <row r="3488" s="4" customFormat="true" ht="15" hidden="false" customHeight="false" outlineLevel="0" collapsed="false">
      <c r="A3488" s="10"/>
      <c r="B3488" s="17"/>
      <c r="C3488" s="11" t="s">
        <v>1823</v>
      </c>
      <c r="D3488" s="24" t="n">
        <f aca="false">D3472</f>
        <v>673</v>
      </c>
      <c r="E3488" s="17"/>
      <c r="F3488" s="12"/>
      <c r="G3488" s="12"/>
    </row>
    <row r="3489" s="80" customFormat="true" ht="15" hidden="false" customHeight="false" outlineLevel="0" collapsed="false">
      <c r="A3489" s="10"/>
      <c r="B3489" s="26"/>
      <c r="C3489" s="26"/>
      <c r="D3489" s="14" t="n">
        <f aca="false">SUM(D3488:D3488)</f>
        <v>673</v>
      </c>
      <c r="E3489" s="26"/>
      <c r="F3489" s="27"/>
      <c r="G3489" s="27"/>
    </row>
    <row r="3490" s="4" customFormat="true" ht="15" hidden="false" customHeight="false" outlineLevel="0" collapsed="false">
      <c r="A3490" s="10"/>
      <c r="B3490" s="17"/>
      <c r="C3490" s="17"/>
      <c r="D3490" s="15" t="s">
        <v>12</v>
      </c>
      <c r="E3490" s="24" t="n">
        <v>3015.76</v>
      </c>
      <c r="F3490" s="12" t="s">
        <v>37</v>
      </c>
      <c r="G3490" s="16" t="n">
        <f aca="false">D3489*E3490/100</f>
        <v>20296.0648</v>
      </c>
      <c r="H3490" s="23" t="n">
        <f aca="false">G3490</f>
        <v>20296.0648</v>
      </c>
    </row>
    <row r="3491" s="4" customFormat="true" ht="15" hidden="false" customHeight="false" outlineLevel="0" collapsed="false">
      <c r="A3491" s="10" t="n">
        <v>5</v>
      </c>
      <c r="B3491" s="11" t="s">
        <v>68</v>
      </c>
      <c r="C3491" s="17"/>
      <c r="D3491" s="17"/>
      <c r="E3491" s="17"/>
      <c r="F3491" s="17"/>
      <c r="G3491" s="12"/>
      <c r="H3491" s="12"/>
      <c r="I3491" s="17"/>
    </row>
    <row r="3492" s="4" customFormat="true" ht="13.5" hidden="false" customHeight="false" outlineLevel="0" collapsed="false">
      <c r="A3492" s="17"/>
      <c r="B3492" s="11" t="s">
        <v>69</v>
      </c>
      <c r="C3492" s="17"/>
      <c r="D3492" s="17"/>
      <c r="E3492" s="17"/>
      <c r="F3492" s="17"/>
      <c r="G3492" s="12"/>
      <c r="H3492" s="12"/>
      <c r="I3492" s="17"/>
    </row>
    <row r="3493" s="4" customFormat="true" ht="15" hidden="false" customHeight="false" outlineLevel="0" collapsed="false">
      <c r="A3493" s="17"/>
      <c r="B3493" s="17"/>
      <c r="C3493" s="17"/>
      <c r="D3493" s="17"/>
      <c r="E3493" s="17"/>
      <c r="F3493" s="17"/>
      <c r="G3493" s="12"/>
      <c r="H3493" s="12"/>
      <c r="I3493" s="17"/>
    </row>
    <row r="3494" s="17" customFormat="true" ht="15" hidden="false" customHeight="false" outlineLevel="0" collapsed="false">
      <c r="A3494" s="10"/>
      <c r="B3494" s="32" t="s">
        <v>705</v>
      </c>
      <c r="C3494" s="32" t="s">
        <v>1824</v>
      </c>
      <c r="D3494" s="24" t="n">
        <v>50</v>
      </c>
      <c r="F3494" s="12"/>
    </row>
    <row r="3495" s="17" customFormat="true" ht="15" hidden="false" customHeight="false" outlineLevel="0" collapsed="false">
      <c r="A3495" s="10"/>
      <c r="B3495" s="32" t="s">
        <v>1825</v>
      </c>
      <c r="C3495" s="32" t="s">
        <v>1826</v>
      </c>
      <c r="D3495" s="24" t="n">
        <v>35</v>
      </c>
      <c r="F3495" s="12"/>
    </row>
    <row r="3496" s="17" customFormat="true" ht="15" hidden="false" customHeight="false" outlineLevel="0" collapsed="false">
      <c r="A3496" s="10"/>
      <c r="B3496" s="15"/>
      <c r="C3496" s="15"/>
      <c r="D3496" s="14" t="n">
        <f aca="false">SUM(D3494:D3495)</f>
        <v>85</v>
      </c>
      <c r="F3496" s="12"/>
      <c r="H3496" s="4"/>
    </row>
    <row r="3497" s="17" customFormat="true" ht="15" hidden="false" customHeight="false" outlineLevel="0" collapsed="false">
      <c r="A3497" s="10"/>
      <c r="B3497" s="15"/>
      <c r="C3497" s="15"/>
      <c r="D3497" s="15" t="s">
        <v>12</v>
      </c>
      <c r="E3497" s="12" t="n">
        <v>27687.86</v>
      </c>
      <c r="F3497" s="12" t="s">
        <v>37</v>
      </c>
      <c r="G3497" s="16" t="n">
        <f aca="false">D3496*E3497/100</f>
        <v>23534.681</v>
      </c>
      <c r="H3497" s="23" t="n">
        <f aca="false">G3497</f>
        <v>23534.681</v>
      </c>
    </row>
    <row r="3498" s="17" customFormat="true" ht="15" hidden="false" customHeight="false" outlineLevel="0" collapsed="false">
      <c r="A3498" s="10"/>
      <c r="B3498" s="15"/>
      <c r="C3498" s="15"/>
      <c r="D3498" s="15"/>
      <c r="E3498" s="12"/>
      <c r="F3498" s="12"/>
      <c r="G3498" s="16"/>
      <c r="H3498" s="23"/>
    </row>
    <row r="3499" s="4" customFormat="true" ht="15" hidden="false" customHeight="false" outlineLevel="0" collapsed="false">
      <c r="A3499" s="10" t="n">
        <v>6</v>
      </c>
      <c r="B3499" s="11" t="s">
        <v>71</v>
      </c>
      <c r="C3499" s="17"/>
      <c r="D3499" s="17"/>
      <c r="E3499" s="17"/>
      <c r="F3499" s="17"/>
      <c r="G3499" s="12"/>
      <c r="H3499" s="12"/>
      <c r="I3499" s="17"/>
    </row>
    <row r="3500" s="4" customFormat="true" ht="15" hidden="false" customHeight="false" outlineLevel="0" collapsed="false">
      <c r="A3500" s="10"/>
      <c r="B3500" s="11" t="s">
        <v>72</v>
      </c>
      <c r="C3500" s="17"/>
      <c r="D3500" s="17"/>
      <c r="E3500" s="17"/>
      <c r="F3500" s="17"/>
      <c r="G3500" s="12"/>
      <c r="H3500" s="12"/>
      <c r="I3500" s="17"/>
    </row>
    <row r="3501" s="17" customFormat="true" ht="15" hidden="false" customHeight="false" outlineLevel="0" collapsed="false">
      <c r="A3501" s="10"/>
      <c r="B3501" s="73" t="s">
        <v>1827</v>
      </c>
      <c r="C3501" s="32"/>
      <c r="D3501" s="113"/>
      <c r="F3501" s="12"/>
      <c r="H3501" s="4"/>
    </row>
    <row r="3502" s="17" customFormat="true" ht="15" hidden="false" customHeight="false" outlineLevel="0" collapsed="false">
      <c r="A3502" s="10"/>
      <c r="B3502" s="32" t="s">
        <v>1116</v>
      </c>
      <c r="C3502" s="32" t="s">
        <v>1828</v>
      </c>
      <c r="D3502" s="42" t="n">
        <v>120</v>
      </c>
      <c r="F3502" s="12"/>
      <c r="H3502" s="4"/>
    </row>
    <row r="3503" s="17" customFormat="true" ht="15" hidden="false" customHeight="false" outlineLevel="0" collapsed="false">
      <c r="A3503" s="10"/>
      <c r="B3503" s="32" t="s">
        <v>137</v>
      </c>
      <c r="C3503" s="32" t="s">
        <v>1829</v>
      </c>
      <c r="D3503" s="42" t="n">
        <v>20</v>
      </c>
      <c r="F3503" s="12"/>
      <c r="H3503" s="4"/>
    </row>
    <row r="3504" s="17" customFormat="true" ht="15" hidden="false" customHeight="false" outlineLevel="0" collapsed="false">
      <c r="A3504" s="10"/>
      <c r="B3504" s="32" t="s">
        <v>1830</v>
      </c>
      <c r="C3504" s="32" t="s">
        <v>1831</v>
      </c>
      <c r="D3504" s="42" t="n">
        <v>58</v>
      </c>
      <c r="F3504" s="12"/>
      <c r="H3504" s="4"/>
    </row>
    <row r="3505" s="17" customFormat="true" ht="15" hidden="false" customHeight="false" outlineLevel="0" collapsed="false">
      <c r="A3505" s="10"/>
      <c r="B3505" s="32" t="s">
        <v>137</v>
      </c>
      <c r="C3505" s="32" t="s">
        <v>1832</v>
      </c>
      <c r="D3505" s="42" t="n">
        <v>26</v>
      </c>
      <c r="F3505" s="12"/>
      <c r="H3505" s="4"/>
    </row>
    <row r="3506" s="17" customFormat="true" ht="15" hidden="false" customHeight="false" outlineLevel="0" collapsed="false">
      <c r="A3506" s="10"/>
      <c r="B3506" s="15"/>
      <c r="C3506" s="48"/>
      <c r="D3506" s="14" t="n">
        <f aca="false">SUM(D3502:D3505)</f>
        <v>224</v>
      </c>
      <c r="F3506" s="12"/>
      <c r="H3506" s="4"/>
    </row>
    <row r="3507" s="17" customFormat="true" ht="15" hidden="false" customHeight="false" outlineLevel="0" collapsed="false">
      <c r="A3507" s="10"/>
      <c r="B3507" s="15"/>
      <c r="C3507" s="15"/>
      <c r="D3507" s="15" t="s">
        <v>12</v>
      </c>
      <c r="E3507" s="24" t="n">
        <v>28253.61</v>
      </c>
      <c r="F3507" s="12" t="s">
        <v>37</v>
      </c>
      <c r="G3507" s="16" t="n">
        <f aca="false">D3506*E3507/100</f>
        <v>63288.0864</v>
      </c>
      <c r="H3507" s="23" t="n">
        <f aca="false">G3507</f>
        <v>63288.0864</v>
      </c>
    </row>
    <row r="3508" s="17" customFormat="true" ht="15.75" hidden="false" customHeight="false" outlineLevel="0" collapsed="false">
      <c r="A3508" s="28" t="s">
        <v>39</v>
      </c>
      <c r="B3508" s="28"/>
      <c r="C3508" s="28"/>
      <c r="D3508" s="28"/>
      <c r="E3508" s="28"/>
      <c r="F3508" s="28"/>
      <c r="G3508" s="28"/>
      <c r="H3508" s="23"/>
    </row>
    <row r="3509" s="4" customFormat="true" ht="15.75" hidden="false" customHeight="false" outlineLevel="0" collapsed="false">
      <c r="A3509" s="6" t="s">
        <v>2</v>
      </c>
      <c r="B3509" s="7" t="s">
        <v>3</v>
      </c>
      <c r="C3509" s="8" t="s">
        <v>4</v>
      </c>
      <c r="D3509" s="9" t="s">
        <v>5</v>
      </c>
      <c r="E3509" s="8" t="s">
        <v>6</v>
      </c>
      <c r="F3509" s="7" t="s">
        <v>7</v>
      </c>
      <c r="G3509" s="8" t="s">
        <v>8</v>
      </c>
    </row>
    <row r="3510" s="4" customFormat="true" ht="15.75" hidden="false" customHeight="false" outlineLevel="0" collapsed="false">
      <c r="A3510" s="10" t="n">
        <v>7</v>
      </c>
      <c r="B3510" s="11" t="s">
        <v>79</v>
      </c>
      <c r="C3510" s="17"/>
      <c r="D3510" s="17"/>
      <c r="E3510" s="17"/>
      <c r="F3510" s="12"/>
      <c r="G3510" s="12"/>
    </row>
    <row r="3511" s="4" customFormat="true" ht="15" hidden="false" customHeight="false" outlineLevel="0" collapsed="false">
      <c r="A3511" s="10"/>
      <c r="B3511" s="11" t="s">
        <v>80</v>
      </c>
      <c r="C3511" s="17"/>
      <c r="D3511" s="17"/>
      <c r="E3511" s="17"/>
      <c r="F3511" s="12"/>
      <c r="G3511" s="12"/>
    </row>
    <row r="3512" s="4" customFormat="true" ht="15" hidden="false" customHeight="false" outlineLevel="0" collapsed="false">
      <c r="A3512" s="10"/>
      <c r="B3512" s="11" t="s">
        <v>81</v>
      </c>
      <c r="C3512" s="17"/>
      <c r="D3512" s="17"/>
      <c r="E3512" s="17"/>
      <c r="F3512" s="12"/>
      <c r="G3512" s="12"/>
    </row>
    <row r="3513" s="4" customFormat="true" ht="15" hidden="false" customHeight="false" outlineLevel="0" collapsed="false">
      <c r="A3513" s="10"/>
      <c r="B3513" s="11" t="s">
        <v>82</v>
      </c>
      <c r="C3513" s="17"/>
      <c r="D3513" s="17"/>
      <c r="E3513" s="17"/>
      <c r="F3513" s="12"/>
      <c r="G3513" s="12"/>
    </row>
    <row r="3514" s="4" customFormat="true" ht="15" hidden="false" customHeight="false" outlineLevel="0" collapsed="false">
      <c r="A3514" s="10"/>
      <c r="B3514" s="11" t="s">
        <v>1799</v>
      </c>
      <c r="C3514" s="17"/>
      <c r="D3514" s="17"/>
      <c r="E3514" s="17"/>
      <c r="F3514" s="12"/>
      <c r="G3514" s="12"/>
    </row>
    <row r="3515" s="4" customFormat="true" ht="15" hidden="false" customHeight="false" outlineLevel="0" collapsed="false">
      <c r="A3515" s="10"/>
      <c r="B3515" s="11" t="s">
        <v>1833</v>
      </c>
      <c r="C3515" s="11" t="s">
        <v>1834</v>
      </c>
      <c r="D3515" s="24" t="n">
        <v>84</v>
      </c>
      <c r="E3515" s="17"/>
      <c r="F3515" s="12"/>
      <c r="G3515" s="12"/>
    </row>
    <row r="3516" s="4" customFormat="true" ht="15" hidden="false" customHeight="false" outlineLevel="0" collapsed="false">
      <c r="A3516" s="10"/>
      <c r="B3516" s="17"/>
      <c r="C3516" s="17"/>
      <c r="D3516" s="14" t="n">
        <f aca="false">SUM(D3515:D3515)</f>
        <v>84</v>
      </c>
      <c r="E3516" s="17"/>
      <c r="F3516" s="12"/>
      <c r="G3516" s="12"/>
    </row>
    <row r="3517" s="4" customFormat="true" ht="15" hidden="false" customHeight="false" outlineLevel="0" collapsed="false">
      <c r="A3517" s="10"/>
      <c r="B3517" s="17"/>
      <c r="C3517" s="17"/>
      <c r="D3517" s="15" t="s">
        <v>12</v>
      </c>
      <c r="E3517" s="12" t="n">
        <v>47651.56</v>
      </c>
      <c r="F3517" s="12" t="s">
        <v>37</v>
      </c>
      <c r="G3517" s="16" t="n">
        <f aca="false">D3516*E3517/100</f>
        <v>40027.3104</v>
      </c>
      <c r="H3517" s="23" t="n">
        <f aca="false">G3517</f>
        <v>40027.3104</v>
      </c>
    </row>
    <row r="3518" s="4" customFormat="true" ht="15" hidden="false" customHeight="false" outlineLevel="0" collapsed="false">
      <c r="A3518" s="10" t="n">
        <v>8</v>
      </c>
      <c r="B3518" s="11" t="s">
        <v>472</v>
      </c>
      <c r="C3518" s="17"/>
      <c r="D3518" s="17"/>
      <c r="E3518" s="17"/>
      <c r="F3518" s="12"/>
      <c r="G3518" s="17"/>
    </row>
    <row r="3519" s="4" customFormat="true" ht="13.5" hidden="false" customHeight="false" outlineLevel="0" collapsed="false">
      <c r="A3519" s="17"/>
      <c r="B3519" s="11" t="s">
        <v>473</v>
      </c>
      <c r="C3519" s="17"/>
      <c r="D3519" s="17"/>
      <c r="E3519" s="17"/>
      <c r="F3519" s="12"/>
      <c r="G3519" s="17"/>
    </row>
    <row r="3520" s="4" customFormat="true" ht="13.5" hidden="false" customHeight="false" outlineLevel="0" collapsed="false">
      <c r="A3520" s="17"/>
      <c r="B3520" s="11" t="s">
        <v>474</v>
      </c>
      <c r="C3520" s="17"/>
      <c r="D3520" s="17"/>
      <c r="E3520" s="17"/>
      <c r="F3520" s="12"/>
      <c r="G3520" s="17"/>
    </row>
    <row r="3521" s="4" customFormat="true" ht="13.5" hidden="false" customHeight="false" outlineLevel="0" collapsed="false">
      <c r="A3521" s="17"/>
      <c r="B3521" s="11" t="s">
        <v>475</v>
      </c>
      <c r="C3521" s="17"/>
      <c r="D3521" s="17"/>
      <c r="E3521" s="17"/>
      <c r="F3521" s="12"/>
      <c r="G3521" s="17"/>
    </row>
    <row r="3522" s="4" customFormat="true" ht="13.5" hidden="false" customHeight="false" outlineLevel="0" collapsed="false">
      <c r="A3522" s="17"/>
      <c r="B3522" s="11" t="s">
        <v>1212</v>
      </c>
      <c r="C3522" s="17"/>
      <c r="D3522" s="17"/>
      <c r="E3522" s="17"/>
      <c r="F3522" s="12"/>
      <c r="G3522" s="17"/>
    </row>
    <row r="3523" s="17" customFormat="true" ht="15" hidden="false" customHeight="false" outlineLevel="0" collapsed="false">
      <c r="A3523" s="10"/>
      <c r="B3523" s="32" t="s">
        <v>1817</v>
      </c>
      <c r="C3523" s="32" t="s">
        <v>1835</v>
      </c>
      <c r="D3523" s="24" t="n">
        <v>840</v>
      </c>
      <c r="F3523" s="12"/>
    </row>
    <row r="3524" s="17" customFormat="true" ht="15" hidden="false" customHeight="false" outlineLevel="0" collapsed="false">
      <c r="A3524" s="10"/>
      <c r="B3524" s="32" t="s">
        <v>1836</v>
      </c>
      <c r="C3524" s="32" t="s">
        <v>1837</v>
      </c>
      <c r="D3524" s="24" t="n">
        <v>100</v>
      </c>
      <c r="F3524" s="12"/>
    </row>
    <row r="3525" s="17" customFormat="true" ht="15" hidden="false" customHeight="false" outlineLevel="0" collapsed="false">
      <c r="A3525" s="10"/>
      <c r="B3525" s="32" t="s">
        <v>1838</v>
      </c>
      <c r="C3525" s="32" t="s">
        <v>1839</v>
      </c>
      <c r="D3525" s="24" t="n">
        <v>102</v>
      </c>
      <c r="F3525" s="12"/>
    </row>
    <row r="3526" s="17" customFormat="true" ht="15" hidden="false" customHeight="false" outlineLevel="0" collapsed="false">
      <c r="A3526" s="10"/>
      <c r="B3526" s="32" t="s">
        <v>1840</v>
      </c>
      <c r="C3526" s="32" t="s">
        <v>1841</v>
      </c>
      <c r="D3526" s="24" t="n">
        <v>25</v>
      </c>
      <c r="F3526" s="12"/>
    </row>
    <row r="3527" s="17" customFormat="true" ht="15" hidden="false" customHeight="false" outlineLevel="0" collapsed="false">
      <c r="A3527" s="10"/>
      <c r="B3527" s="15"/>
      <c r="C3527" s="15"/>
      <c r="D3527" s="14" t="n">
        <f aca="false">SUM(D3523:D3526)</f>
        <v>1067</v>
      </c>
      <c r="F3527" s="12"/>
      <c r="H3527" s="4"/>
    </row>
    <row r="3528" s="17" customFormat="true" ht="15" hidden="false" customHeight="false" outlineLevel="0" collapsed="false">
      <c r="A3528" s="10"/>
      <c r="B3528" s="73" t="s">
        <v>1842</v>
      </c>
      <c r="C3528" s="15"/>
      <c r="D3528" s="113"/>
      <c r="F3528" s="12"/>
      <c r="H3528" s="4"/>
    </row>
    <row r="3529" s="17" customFormat="true" ht="15" hidden="false" customHeight="false" outlineLevel="0" collapsed="false">
      <c r="A3529" s="10"/>
      <c r="B3529" s="32" t="s">
        <v>1843</v>
      </c>
      <c r="C3529" s="32" t="s">
        <v>1844</v>
      </c>
      <c r="D3529" s="42" t="n">
        <v>12</v>
      </c>
      <c r="F3529" s="12"/>
      <c r="H3529" s="4"/>
    </row>
    <row r="3530" s="17" customFormat="true" ht="15" hidden="false" customHeight="false" outlineLevel="0" collapsed="false">
      <c r="A3530" s="10"/>
      <c r="B3530" s="32" t="s">
        <v>1845</v>
      </c>
      <c r="C3530" s="32" t="s">
        <v>1846</v>
      </c>
      <c r="D3530" s="42" t="n">
        <v>4</v>
      </c>
      <c r="F3530" s="12"/>
      <c r="H3530" s="4"/>
    </row>
    <row r="3531" s="17" customFormat="true" ht="15" hidden="false" customHeight="false" outlineLevel="0" collapsed="false">
      <c r="A3531" s="10"/>
      <c r="B3531" s="15"/>
      <c r="C3531" s="15"/>
      <c r="D3531" s="14" t="n">
        <f aca="false">SUM(D3529:D3530)</f>
        <v>16</v>
      </c>
      <c r="F3531" s="12"/>
      <c r="H3531" s="4"/>
    </row>
    <row r="3532" s="17" customFormat="true" ht="15" hidden="false" customHeight="false" outlineLevel="0" collapsed="false">
      <c r="A3532" s="10"/>
      <c r="B3532" s="15"/>
      <c r="C3532" s="48" t="s">
        <v>1847</v>
      </c>
      <c r="D3532" s="14" t="n">
        <f aca="false">D3527-D3531</f>
        <v>1051</v>
      </c>
      <c r="F3532" s="12"/>
      <c r="H3532" s="4"/>
    </row>
    <row r="3533" s="17" customFormat="true" ht="15" hidden="false" customHeight="false" outlineLevel="0" collapsed="false">
      <c r="A3533" s="10"/>
      <c r="B3533" s="15"/>
      <c r="C3533" s="15"/>
      <c r="D3533" s="15" t="s">
        <v>12</v>
      </c>
      <c r="E3533" s="12" t="n">
        <v>186.04</v>
      </c>
      <c r="F3533" s="12" t="s">
        <v>56</v>
      </c>
      <c r="G3533" s="16" t="n">
        <f aca="false">D3527*E3533</f>
        <v>198504.68</v>
      </c>
      <c r="H3533" s="23" t="n">
        <f aca="false">G3533</f>
        <v>198504.68</v>
      </c>
    </row>
    <row r="3534" s="4" customFormat="true" ht="15" hidden="false" customHeight="false" outlineLevel="0" collapsed="false">
      <c r="A3534" s="10" t="n">
        <v>9</v>
      </c>
      <c r="B3534" s="11" t="s">
        <v>40</v>
      </c>
      <c r="C3534" s="17"/>
      <c r="D3534" s="17"/>
      <c r="E3534" s="17"/>
      <c r="F3534" s="12"/>
      <c r="G3534" s="17"/>
    </row>
    <row r="3535" s="4" customFormat="true" ht="15" hidden="false" customHeight="false" outlineLevel="0" collapsed="false">
      <c r="A3535" s="10"/>
      <c r="B3535" s="11" t="s">
        <v>889</v>
      </c>
      <c r="C3535" s="17"/>
      <c r="D3535" s="17"/>
      <c r="E3535" s="17"/>
      <c r="F3535" s="12"/>
      <c r="G3535" s="17"/>
    </row>
    <row r="3536" s="4" customFormat="true" ht="15" hidden="false" customHeight="false" outlineLevel="0" collapsed="false">
      <c r="A3536" s="10" t="s">
        <v>15</v>
      </c>
      <c r="B3536" s="17" t="s">
        <v>1809</v>
      </c>
      <c r="C3536" s="17"/>
      <c r="D3536" s="29"/>
      <c r="E3536" s="17"/>
      <c r="F3536" s="12"/>
      <c r="G3536" s="17"/>
    </row>
    <row r="3537" s="4" customFormat="true" ht="15" hidden="false" customHeight="false" outlineLevel="0" collapsed="false">
      <c r="A3537" s="10"/>
      <c r="B3537" s="11" t="s">
        <v>521</v>
      </c>
      <c r="C3537" s="11" t="s">
        <v>1810</v>
      </c>
      <c r="D3537" s="24" t="n">
        <v>1428</v>
      </c>
      <c r="E3537" s="17"/>
      <c r="F3537" s="12"/>
      <c r="G3537" s="17"/>
    </row>
    <row r="3538" s="4" customFormat="true" ht="15" hidden="false" customHeight="false" outlineLevel="0" collapsed="false">
      <c r="A3538" s="10"/>
      <c r="B3538" s="17"/>
      <c r="C3538" s="17"/>
      <c r="D3538" s="14" t="n">
        <f aca="false">SUM(D3537)</f>
        <v>1428</v>
      </c>
      <c r="E3538" s="17"/>
      <c r="F3538" s="12"/>
      <c r="G3538" s="17"/>
    </row>
    <row r="3539" s="4" customFormat="true" ht="15" hidden="false" customHeight="false" outlineLevel="0" collapsed="false">
      <c r="A3539" s="10"/>
      <c r="B3539" s="17"/>
      <c r="C3539" s="17"/>
      <c r="D3539" s="15" t="s">
        <v>12</v>
      </c>
      <c r="E3539" s="24" t="n">
        <v>2548.29</v>
      </c>
      <c r="F3539" s="12" t="s">
        <v>37</v>
      </c>
      <c r="G3539" s="16" t="n">
        <f aca="false">D3538*E3539/100</f>
        <v>36389.5812</v>
      </c>
      <c r="H3539" s="23" t="n">
        <f aca="false">G3539</f>
        <v>36389.5812</v>
      </c>
    </row>
    <row r="3540" s="4" customFormat="true" ht="15" hidden="false" customHeight="false" outlineLevel="0" collapsed="false">
      <c r="A3540" s="10" t="s">
        <v>18</v>
      </c>
      <c r="B3540" s="17" t="s">
        <v>217</v>
      </c>
      <c r="C3540" s="17"/>
      <c r="D3540" s="29"/>
      <c r="E3540" s="24"/>
      <c r="F3540" s="12"/>
      <c r="G3540" s="16"/>
    </row>
    <row r="3541" s="4" customFormat="true" ht="15" hidden="false" customHeight="false" outlineLevel="0" collapsed="false">
      <c r="A3541" s="10"/>
      <c r="B3541" s="11" t="s">
        <v>1685</v>
      </c>
      <c r="C3541" s="11" t="s">
        <v>1848</v>
      </c>
      <c r="D3541" s="24" t="n">
        <v>660</v>
      </c>
      <c r="E3541" s="24"/>
      <c r="F3541" s="12"/>
      <c r="G3541" s="16"/>
    </row>
    <row r="3542" s="4" customFormat="true" ht="15" hidden="false" customHeight="false" outlineLevel="0" collapsed="false">
      <c r="A3542" s="10"/>
      <c r="B3542" s="17"/>
      <c r="C3542" s="17"/>
      <c r="D3542" s="14" t="n">
        <f aca="false">SUM(D3541)</f>
        <v>660</v>
      </c>
      <c r="E3542" s="24"/>
      <c r="F3542" s="12"/>
      <c r="G3542" s="16"/>
    </row>
    <row r="3543" s="4" customFormat="true" ht="15" hidden="false" customHeight="false" outlineLevel="0" collapsed="false">
      <c r="A3543" s="10"/>
      <c r="B3543" s="17"/>
      <c r="C3543" s="17"/>
      <c r="D3543" s="15" t="s">
        <v>12</v>
      </c>
      <c r="E3543" s="24" t="n">
        <v>3275.5</v>
      </c>
      <c r="F3543" s="12" t="s">
        <v>37</v>
      </c>
      <c r="G3543" s="16" t="n">
        <f aca="false">D3542*E3543/100</f>
        <v>21618.3</v>
      </c>
      <c r="H3543" s="23" t="n">
        <f aca="false">G3543</f>
        <v>21618.3</v>
      </c>
    </row>
    <row r="3544" s="4" customFormat="true" ht="15" hidden="false" customHeight="false" outlineLevel="0" collapsed="false">
      <c r="A3544" s="10" t="n">
        <v>10</v>
      </c>
      <c r="B3544" s="11" t="s">
        <v>1849</v>
      </c>
      <c r="C3544" s="17"/>
      <c r="D3544" s="17"/>
      <c r="E3544" s="17"/>
      <c r="F3544" s="12"/>
      <c r="G3544" s="12"/>
    </row>
    <row r="3545" s="4" customFormat="true" ht="15" hidden="false" customHeight="false" outlineLevel="0" collapsed="false">
      <c r="A3545" s="10"/>
      <c r="B3545" s="17"/>
      <c r="C3545" s="29" t="s">
        <v>1850</v>
      </c>
      <c r="D3545" s="24" t="n">
        <v>1428</v>
      </c>
      <c r="E3545" s="17"/>
      <c r="F3545" s="12"/>
      <c r="G3545" s="12"/>
    </row>
    <row r="3546" s="4" customFormat="true" ht="15" hidden="false" customHeight="false" outlineLevel="0" collapsed="false">
      <c r="A3546" s="10"/>
      <c r="B3546" s="11" t="s">
        <v>1851</v>
      </c>
      <c r="C3546" s="29" t="s">
        <v>1824</v>
      </c>
      <c r="D3546" s="24" t="n">
        <v>50</v>
      </c>
      <c r="E3546" s="17"/>
      <c r="F3546" s="12"/>
      <c r="G3546" s="12"/>
    </row>
    <row r="3547" s="4" customFormat="true" ht="15" hidden="false" customHeight="false" outlineLevel="0" collapsed="false">
      <c r="A3547" s="10"/>
      <c r="B3547" s="17"/>
      <c r="C3547" s="17"/>
      <c r="D3547" s="14" t="n">
        <f aca="false">SUM(D3545:D3546)</f>
        <v>1478</v>
      </c>
      <c r="E3547" s="17"/>
      <c r="F3547" s="12"/>
      <c r="G3547" s="12"/>
    </row>
    <row r="3548" s="4" customFormat="true" ht="15" hidden="false" customHeight="false" outlineLevel="0" collapsed="false">
      <c r="A3548" s="10"/>
      <c r="B3548" s="17"/>
      <c r="C3548" s="17"/>
      <c r="D3548" s="15" t="s">
        <v>12</v>
      </c>
      <c r="E3548" s="12" t="n">
        <v>425.84</v>
      </c>
      <c r="F3548" s="12" t="s">
        <v>37</v>
      </c>
      <c r="G3548" s="31" t="n">
        <f aca="false">D3547*E3548/100</f>
        <v>6293.9152</v>
      </c>
      <c r="H3548" s="23" t="n">
        <f aca="false">G3548</f>
        <v>6293.9152</v>
      </c>
    </row>
    <row r="3549" s="4" customFormat="true" ht="15" hidden="false" customHeight="false" outlineLevel="0" collapsed="false">
      <c r="A3549" s="10" t="n">
        <v>11</v>
      </c>
      <c r="B3549" s="11" t="s">
        <v>1259</v>
      </c>
      <c r="C3549" s="17"/>
      <c r="D3549" s="17"/>
      <c r="E3549" s="17"/>
      <c r="F3549" s="12"/>
      <c r="G3549" s="12"/>
    </row>
    <row r="3550" customFormat="false" ht="15" hidden="false" customHeight="false" outlineLevel="0" collapsed="false">
      <c r="B3550" s="17" t="s">
        <v>1793</v>
      </c>
      <c r="G3550" s="109"/>
    </row>
    <row r="3551" customFormat="false" ht="13.5" hidden="false" customHeight="false" outlineLevel="0" collapsed="false">
      <c r="B3551" s="11" t="s">
        <v>1852</v>
      </c>
      <c r="C3551" s="11" t="s">
        <v>1853</v>
      </c>
      <c r="D3551" s="24" t="n">
        <v>2244</v>
      </c>
      <c r="G3551" s="109"/>
    </row>
    <row r="3552" customFormat="false" ht="13.5" hidden="false" customHeight="false" outlineLevel="0" collapsed="false">
      <c r="B3552" s="11" t="s">
        <v>1840</v>
      </c>
      <c r="C3552" s="11" t="s">
        <v>1854</v>
      </c>
      <c r="D3552" s="24" t="n">
        <v>550</v>
      </c>
      <c r="G3552" s="109"/>
    </row>
    <row r="3553" customFormat="false" ht="15" hidden="false" customHeight="false" outlineLevel="0" collapsed="false">
      <c r="B3553" s="17"/>
      <c r="C3553" s="17"/>
      <c r="D3553" s="14" t="n">
        <f aca="false">SUM(D3551:D3552)</f>
        <v>2794</v>
      </c>
      <c r="G3553" s="109"/>
    </row>
    <row r="3554" customFormat="false" ht="15" hidden="false" customHeight="false" outlineLevel="0" collapsed="false">
      <c r="B3554" s="17"/>
      <c r="C3554" s="17"/>
      <c r="D3554" s="113"/>
      <c r="G3554" s="109"/>
    </row>
    <row r="3555" s="17" customFormat="true" ht="15.75" hidden="false" customHeight="false" outlineLevel="0" collapsed="false">
      <c r="A3555" s="28" t="s">
        <v>70</v>
      </c>
      <c r="B3555" s="28"/>
      <c r="C3555" s="28"/>
      <c r="D3555" s="28"/>
      <c r="E3555" s="28"/>
      <c r="F3555" s="28"/>
      <c r="G3555" s="28"/>
      <c r="H3555" s="23"/>
    </row>
    <row r="3556" s="4" customFormat="true" ht="15.75" hidden="false" customHeight="false" outlineLevel="0" collapsed="false">
      <c r="A3556" s="6" t="s">
        <v>2</v>
      </c>
      <c r="B3556" s="7" t="s">
        <v>3</v>
      </c>
      <c r="C3556" s="8" t="s">
        <v>4</v>
      </c>
      <c r="D3556" s="9" t="s">
        <v>5</v>
      </c>
      <c r="E3556" s="8" t="s">
        <v>6</v>
      </c>
      <c r="F3556" s="7" t="s">
        <v>7</v>
      </c>
      <c r="G3556" s="8" t="s">
        <v>8</v>
      </c>
    </row>
    <row r="3557" customFormat="false" ht="15.75" hidden="false" customHeight="false" outlineLevel="0" collapsed="false">
      <c r="B3557" s="17" t="s">
        <v>184</v>
      </c>
      <c r="C3557" s="17"/>
      <c r="D3557" s="24"/>
      <c r="G3557" s="109"/>
    </row>
    <row r="3558" customFormat="false" ht="13.5" hidden="false" customHeight="false" outlineLevel="0" collapsed="false">
      <c r="B3558" s="11" t="s">
        <v>1843</v>
      </c>
      <c r="C3558" s="11" t="s">
        <v>1855</v>
      </c>
      <c r="D3558" s="24" t="n">
        <v>84</v>
      </c>
      <c r="G3558" s="109"/>
    </row>
    <row r="3559" customFormat="false" ht="13.5" hidden="false" customHeight="false" outlineLevel="0" collapsed="false">
      <c r="B3559" s="11" t="s">
        <v>1856</v>
      </c>
      <c r="C3559" s="11" t="s">
        <v>1857</v>
      </c>
      <c r="D3559" s="24" t="n">
        <v>96</v>
      </c>
      <c r="G3559" s="109"/>
    </row>
    <row r="3560" customFormat="false" ht="13.5" hidden="false" customHeight="false" outlineLevel="0" collapsed="false">
      <c r="B3560" s="11" t="s">
        <v>1858</v>
      </c>
      <c r="C3560" s="11" t="s">
        <v>1859</v>
      </c>
      <c r="D3560" s="24" t="n">
        <v>54</v>
      </c>
      <c r="G3560" s="109"/>
    </row>
    <row r="3561" customFormat="false" ht="15" hidden="false" customHeight="false" outlineLevel="0" collapsed="false">
      <c r="B3561" s="17"/>
      <c r="C3561" s="17"/>
      <c r="D3561" s="14" t="n">
        <f aca="false">SUM(D3558:D3560)</f>
        <v>234</v>
      </c>
      <c r="G3561" s="109"/>
    </row>
    <row r="3562" customFormat="false" ht="15" hidden="false" customHeight="false" outlineLevel="0" collapsed="false">
      <c r="B3562" s="17"/>
      <c r="C3562" s="48" t="s">
        <v>1860</v>
      </c>
      <c r="D3562" s="14" t="n">
        <f aca="false">D3553-D3561</f>
        <v>2560</v>
      </c>
      <c r="G3562" s="109"/>
    </row>
    <row r="3563" customFormat="false" ht="15" hidden="false" customHeight="false" outlineLevel="0" collapsed="false">
      <c r="B3563" s="17"/>
      <c r="D3563" s="15" t="s">
        <v>12</v>
      </c>
      <c r="E3563" s="24" t="n">
        <v>1043.9</v>
      </c>
      <c r="F3563" s="18" t="s">
        <v>37</v>
      </c>
      <c r="G3563" s="16" t="n">
        <f aca="false">D3562*E3563/100</f>
        <v>26723.84</v>
      </c>
    </row>
    <row r="3564" s="4" customFormat="true" ht="15" hidden="false" customHeight="false" outlineLevel="0" collapsed="false">
      <c r="A3564" s="10" t="n">
        <v>12</v>
      </c>
      <c r="B3564" s="11" t="s">
        <v>892</v>
      </c>
      <c r="C3564" s="17"/>
      <c r="D3564" s="17"/>
      <c r="E3564" s="17"/>
      <c r="F3564" s="12"/>
      <c r="G3564" s="12"/>
    </row>
    <row r="3565" s="4" customFormat="true" ht="15" hidden="false" customHeight="false" outlineLevel="0" collapsed="false">
      <c r="A3565" s="10"/>
      <c r="B3565" s="17" t="s">
        <v>1793</v>
      </c>
      <c r="C3565" s="17"/>
      <c r="D3565" s="17"/>
      <c r="E3565" s="17"/>
      <c r="F3565" s="12"/>
      <c r="G3565" s="12"/>
    </row>
    <row r="3566" s="4" customFormat="true" ht="15" hidden="false" customHeight="false" outlineLevel="0" collapsed="false">
      <c r="A3566" s="10"/>
      <c r="B3566" s="11" t="s">
        <v>861</v>
      </c>
      <c r="C3566" s="11" t="s">
        <v>1861</v>
      </c>
      <c r="D3566" s="24" t="n">
        <v>1661</v>
      </c>
      <c r="E3566" s="17"/>
      <c r="F3566" s="12"/>
      <c r="G3566" s="12"/>
    </row>
    <row r="3567" s="4" customFormat="true" ht="15" hidden="false" customHeight="false" outlineLevel="0" collapsed="false">
      <c r="A3567" s="10"/>
      <c r="B3567" s="11" t="s">
        <v>1862</v>
      </c>
      <c r="C3567" s="11" t="s">
        <v>1863</v>
      </c>
      <c r="D3567" s="24" t="n">
        <v>264</v>
      </c>
      <c r="E3567" s="17"/>
      <c r="F3567" s="12"/>
      <c r="G3567" s="12"/>
    </row>
    <row r="3568" s="4" customFormat="true" ht="15" hidden="false" customHeight="false" outlineLevel="0" collapsed="false">
      <c r="A3568" s="10"/>
      <c r="B3568" s="11" t="s">
        <v>137</v>
      </c>
      <c r="C3568" s="11" t="s">
        <v>1864</v>
      </c>
      <c r="D3568" s="24" t="n">
        <v>984</v>
      </c>
      <c r="E3568" s="17"/>
      <c r="F3568" s="12"/>
      <c r="G3568" s="12"/>
    </row>
    <row r="3569" s="4" customFormat="true" ht="15" hidden="false" customHeight="false" outlineLevel="0" collapsed="false">
      <c r="A3569" s="10"/>
      <c r="B3569" s="11" t="s">
        <v>137</v>
      </c>
      <c r="C3569" s="11" t="s">
        <v>1865</v>
      </c>
      <c r="D3569" s="24" t="n">
        <v>438</v>
      </c>
      <c r="E3569" s="17"/>
      <c r="F3569" s="12"/>
      <c r="G3569" s="12"/>
    </row>
    <row r="3570" s="4" customFormat="true" ht="15" hidden="false" customHeight="false" outlineLevel="0" collapsed="false">
      <c r="A3570" s="10"/>
      <c r="B3570" s="11" t="s">
        <v>1866</v>
      </c>
      <c r="C3570" s="11" t="s">
        <v>1867</v>
      </c>
      <c r="D3570" s="24" t="n">
        <v>304</v>
      </c>
      <c r="E3570" s="17"/>
      <c r="F3570" s="12"/>
      <c r="G3570" s="12"/>
    </row>
    <row r="3571" s="4" customFormat="true" ht="15" hidden="false" customHeight="false" outlineLevel="0" collapsed="false">
      <c r="A3571" s="10"/>
      <c r="B3571" s="11" t="s">
        <v>1425</v>
      </c>
      <c r="C3571" s="11" t="s">
        <v>1868</v>
      </c>
      <c r="D3571" s="24" t="n">
        <v>160</v>
      </c>
      <c r="E3571" s="17"/>
      <c r="F3571" s="12"/>
      <c r="G3571" s="12"/>
    </row>
    <row r="3572" s="4" customFormat="true" ht="15" hidden="false" customHeight="false" outlineLevel="0" collapsed="false">
      <c r="A3572" s="10"/>
      <c r="B3572" s="17"/>
      <c r="C3572" s="17"/>
      <c r="D3572" s="14" t="n">
        <f aca="false">SUM(D3566:D3571)</f>
        <v>3811</v>
      </c>
      <c r="E3572" s="17"/>
      <c r="F3572" s="12"/>
      <c r="G3572" s="12"/>
    </row>
    <row r="3573" s="4" customFormat="true" ht="15" hidden="false" customHeight="false" outlineLevel="0" collapsed="false">
      <c r="A3573" s="10"/>
      <c r="B3573" s="17"/>
      <c r="C3573" s="17"/>
      <c r="D3573" s="15" t="s">
        <v>12</v>
      </c>
      <c r="E3573" s="24" t="n">
        <v>425.84</v>
      </c>
      <c r="F3573" s="18" t="s">
        <v>37</v>
      </c>
      <c r="G3573" s="16" t="n">
        <f aca="false">D3572*E3573/100</f>
        <v>16228.7624</v>
      </c>
      <c r="H3573" s="23" t="n">
        <f aca="false">G3573</f>
        <v>16228.7624</v>
      </c>
    </row>
    <row r="3574" s="4" customFormat="true" ht="15" hidden="false" customHeight="false" outlineLevel="0" collapsed="false">
      <c r="A3574" s="10" t="n">
        <v>13</v>
      </c>
      <c r="B3574" s="11" t="s">
        <v>867</v>
      </c>
      <c r="C3574" s="17"/>
      <c r="D3574" s="17"/>
      <c r="E3574" s="17"/>
      <c r="F3574" s="12"/>
      <c r="G3574" s="12"/>
    </row>
    <row r="3575" s="4" customFormat="true" ht="15" hidden="false" customHeight="false" outlineLevel="0" collapsed="false">
      <c r="A3575" s="10"/>
      <c r="B3575" s="17" t="s">
        <v>322</v>
      </c>
      <c r="C3575" s="17"/>
      <c r="D3575" s="17"/>
      <c r="E3575" s="17"/>
      <c r="F3575" s="12"/>
      <c r="G3575" s="12"/>
    </row>
    <row r="3576" s="4" customFormat="true" ht="15" hidden="false" customHeight="false" outlineLevel="0" collapsed="false">
      <c r="A3576" s="10"/>
      <c r="B3576" s="11" t="s">
        <v>1843</v>
      </c>
      <c r="C3576" s="11" t="s">
        <v>1869</v>
      </c>
      <c r="D3576" s="24" t="n">
        <v>168</v>
      </c>
      <c r="E3576" s="17"/>
      <c r="F3576" s="12"/>
      <c r="G3576" s="12"/>
    </row>
    <row r="3577" s="4" customFormat="true" ht="15" hidden="false" customHeight="false" outlineLevel="0" collapsed="false">
      <c r="A3577" s="10"/>
      <c r="B3577" s="11" t="s">
        <v>1870</v>
      </c>
      <c r="C3577" s="11" t="s">
        <v>1871</v>
      </c>
      <c r="D3577" s="24" t="n">
        <v>56</v>
      </c>
      <c r="E3577" s="17"/>
      <c r="F3577" s="12"/>
      <c r="G3577" s="12"/>
    </row>
    <row r="3578" s="4" customFormat="true" ht="15" hidden="false" customHeight="false" outlineLevel="0" collapsed="false">
      <c r="A3578" s="10"/>
      <c r="B3578" s="11" t="s">
        <v>319</v>
      </c>
      <c r="C3578" s="11" t="s">
        <v>1872</v>
      </c>
      <c r="D3578" s="24" t="n">
        <v>288</v>
      </c>
      <c r="E3578" s="17"/>
      <c r="F3578" s="12"/>
      <c r="G3578" s="12"/>
    </row>
    <row r="3579" s="4" customFormat="true" ht="15" hidden="false" customHeight="false" outlineLevel="0" collapsed="false">
      <c r="A3579" s="10"/>
      <c r="B3579" s="17"/>
      <c r="C3579" s="17"/>
      <c r="D3579" s="14" t="n">
        <f aca="false">SUM(D3576:D3578)</f>
        <v>512</v>
      </c>
      <c r="E3579" s="17"/>
      <c r="F3579" s="12"/>
      <c r="G3579" s="12"/>
    </row>
    <row r="3580" s="4" customFormat="true" ht="15" hidden="false" customHeight="false" outlineLevel="0" collapsed="false">
      <c r="A3580" s="10"/>
      <c r="B3580" s="17"/>
      <c r="C3580" s="17"/>
      <c r="D3580" s="15" t="s">
        <v>12</v>
      </c>
      <c r="E3580" s="12" t="n">
        <v>1160.06</v>
      </c>
      <c r="F3580" s="18" t="s">
        <v>37</v>
      </c>
      <c r="G3580" s="16" t="n">
        <f aca="false">D3579*E3580/100</f>
        <v>5939.5072</v>
      </c>
      <c r="H3580" s="23" t="n">
        <f aca="false">G3580</f>
        <v>5939.5072</v>
      </c>
    </row>
    <row r="3581" s="4" customFormat="true" ht="15" hidden="false" customHeight="false" outlineLevel="0" collapsed="false">
      <c r="A3581" s="10" t="n">
        <v>14</v>
      </c>
      <c r="B3581" s="11" t="s">
        <v>110</v>
      </c>
      <c r="C3581" s="17"/>
      <c r="D3581" s="17"/>
      <c r="E3581" s="17"/>
      <c r="F3581" s="17"/>
      <c r="G3581" s="12"/>
      <c r="H3581" s="12"/>
      <c r="I3581" s="17"/>
    </row>
    <row r="3582" s="4" customFormat="true" ht="15" hidden="false" customHeight="false" outlineLevel="0" collapsed="false">
      <c r="A3582" s="10"/>
      <c r="B3582" s="11" t="s">
        <v>1806</v>
      </c>
      <c r="C3582" s="17"/>
      <c r="D3582" s="17"/>
      <c r="E3582" s="17"/>
      <c r="F3582" s="17"/>
      <c r="G3582" s="12"/>
      <c r="H3582" s="12"/>
      <c r="I3582" s="17"/>
    </row>
    <row r="3583" s="4" customFormat="true" ht="15" hidden="false" customHeight="false" outlineLevel="0" collapsed="false">
      <c r="A3583" s="10"/>
      <c r="B3583" s="17" t="s">
        <v>322</v>
      </c>
      <c r="C3583" s="17"/>
      <c r="D3583" s="17"/>
      <c r="E3583" s="17"/>
      <c r="F3583" s="17"/>
      <c r="G3583" s="12"/>
      <c r="H3583" s="12"/>
      <c r="I3583" s="17"/>
    </row>
    <row r="3584" s="4" customFormat="true" ht="15" hidden="false" customHeight="false" outlineLevel="0" collapsed="false">
      <c r="A3584" s="10"/>
      <c r="B3584" s="11" t="s">
        <v>1807</v>
      </c>
      <c r="C3584" s="11" t="s">
        <v>1873</v>
      </c>
      <c r="D3584" s="24" t="n">
        <v>120</v>
      </c>
      <c r="E3584" s="17"/>
      <c r="F3584" s="12"/>
      <c r="G3584" s="12"/>
    </row>
    <row r="3585" s="4" customFormat="true" ht="15" hidden="false" customHeight="false" outlineLevel="0" collapsed="false">
      <c r="A3585" s="10"/>
      <c r="B3585" s="17"/>
      <c r="C3585" s="17"/>
      <c r="D3585" s="14" t="n">
        <f aca="false">SUM(D3584:D3584)</f>
        <v>120</v>
      </c>
      <c r="E3585" s="17"/>
      <c r="F3585" s="12"/>
      <c r="G3585" s="12"/>
    </row>
    <row r="3586" s="4" customFormat="true" ht="15" hidden="false" customHeight="false" outlineLevel="0" collapsed="false">
      <c r="A3586" s="10"/>
      <c r="B3586" s="17"/>
      <c r="C3586" s="17"/>
      <c r="D3586" s="15" t="s">
        <v>12</v>
      </c>
      <c r="E3586" s="24" t="n">
        <v>674.6</v>
      </c>
      <c r="F3586" s="18" t="s">
        <v>37</v>
      </c>
      <c r="G3586" s="16" t="n">
        <f aca="false">D3585*E3586/100</f>
        <v>809.52</v>
      </c>
      <c r="H3586" s="23" t="n">
        <f aca="false">G3586</f>
        <v>809.52</v>
      </c>
    </row>
    <row r="3587" s="4" customFormat="true" ht="15" hidden="false" customHeight="false" outlineLevel="0" collapsed="false">
      <c r="A3587" s="10" t="n">
        <v>15</v>
      </c>
      <c r="B3587" s="11" t="s">
        <v>223</v>
      </c>
      <c r="C3587" s="17"/>
      <c r="D3587" s="17"/>
      <c r="E3587" s="17"/>
      <c r="F3587" s="12"/>
      <c r="G3587" s="17"/>
    </row>
    <row r="3588" s="4" customFormat="true" ht="15" hidden="false" customHeight="false" outlineLevel="0" collapsed="false">
      <c r="A3588" s="10"/>
      <c r="B3588" s="11" t="s">
        <v>1297</v>
      </c>
      <c r="C3588" s="17"/>
      <c r="D3588" s="17"/>
      <c r="E3588" s="17"/>
      <c r="F3588" s="12"/>
      <c r="G3588" s="17"/>
    </row>
    <row r="3589" s="4" customFormat="true" ht="15" hidden="false" customHeight="false" outlineLevel="0" collapsed="false">
      <c r="A3589" s="10"/>
      <c r="B3589" s="17"/>
      <c r="C3589" s="17"/>
      <c r="D3589" s="17"/>
      <c r="E3589" s="17"/>
      <c r="F3589" s="12"/>
      <c r="G3589" s="17"/>
    </row>
    <row r="3590" s="4" customFormat="true" ht="15" hidden="false" customHeight="false" outlineLevel="0" collapsed="false">
      <c r="A3590" s="10"/>
      <c r="B3590" s="11" t="s">
        <v>521</v>
      </c>
      <c r="C3590" s="11" t="s">
        <v>1810</v>
      </c>
      <c r="D3590" s="24" t="n">
        <v>1428</v>
      </c>
    </row>
    <row r="3591" customFormat="false" ht="15" hidden="false" customHeight="false" outlineLevel="0" collapsed="false">
      <c r="D3591" s="14" t="n">
        <f aca="false">SUM(D3590:D3590)</f>
        <v>1428</v>
      </c>
      <c r="E3591" s="17"/>
      <c r="F3591" s="12"/>
      <c r="G3591" s="17"/>
    </row>
    <row r="3592" customFormat="false" ht="13.5" hidden="false" customHeight="false" outlineLevel="0" collapsed="false">
      <c r="D3592" s="15" t="s">
        <v>12</v>
      </c>
      <c r="E3592" s="24" t="n">
        <v>1887.4</v>
      </c>
      <c r="F3592" s="50" t="s">
        <v>37</v>
      </c>
      <c r="G3592" s="51" t="n">
        <f aca="false">D3591*E3592/100</f>
        <v>26952.072</v>
      </c>
      <c r="H3592" s="45" t="n">
        <f aca="false">G3592</f>
        <v>26952.072</v>
      </c>
    </row>
    <row r="3593" s="4" customFormat="true" ht="15" hidden="false" customHeight="false" outlineLevel="0" collapsed="false">
      <c r="A3593" s="10"/>
      <c r="B3593" s="17"/>
      <c r="C3593" s="17"/>
      <c r="D3593" s="15"/>
      <c r="E3593" s="24"/>
      <c r="F3593" s="12" t="s">
        <v>114</v>
      </c>
      <c r="G3593" s="16" t="n">
        <f aca="false">SUM(G3473:G3592)</f>
        <v>504519.8646</v>
      </c>
      <c r="H3593" s="12"/>
      <c r="I3593" s="17"/>
    </row>
    <row r="3594" s="4" customFormat="true" ht="15" hidden="false" customHeight="false" outlineLevel="0" collapsed="false">
      <c r="A3594" s="10"/>
      <c r="B3594" s="98" t="s">
        <v>1874</v>
      </c>
      <c r="C3594" s="17"/>
      <c r="D3594" s="15"/>
      <c r="E3594" s="24"/>
      <c r="F3594" s="12"/>
      <c r="G3594" s="16"/>
      <c r="H3594" s="12"/>
      <c r="I3594" s="17"/>
    </row>
    <row r="3595" s="4" customFormat="true" ht="15" hidden="false" customHeight="false" outlineLevel="0" collapsed="false">
      <c r="A3595" s="10"/>
      <c r="B3595" s="98" t="s">
        <v>1875</v>
      </c>
      <c r="C3595" s="17"/>
      <c r="D3595" s="15"/>
      <c r="E3595" s="24"/>
      <c r="F3595" s="12"/>
      <c r="G3595" s="16"/>
      <c r="H3595" s="12"/>
      <c r="I3595" s="17"/>
    </row>
    <row r="3596" s="4" customFormat="true" ht="15" hidden="false" customHeight="false" outlineLevel="0" collapsed="false">
      <c r="A3596" s="10"/>
      <c r="B3596" s="98" t="s">
        <v>1876</v>
      </c>
      <c r="C3596" s="17"/>
      <c r="D3596" s="15"/>
      <c r="E3596" s="24"/>
      <c r="F3596" s="12"/>
      <c r="G3596" s="16"/>
      <c r="H3596" s="12"/>
      <c r="I3596" s="17"/>
    </row>
    <row r="3597" s="4" customFormat="true" ht="15" hidden="false" customHeight="false" outlineLevel="0" collapsed="false">
      <c r="A3597" s="10"/>
      <c r="B3597" s="17"/>
      <c r="C3597" s="17"/>
      <c r="D3597" s="15"/>
      <c r="E3597" s="24"/>
      <c r="F3597" s="12"/>
      <c r="G3597" s="16"/>
      <c r="H3597" s="12"/>
      <c r="I3597" s="17"/>
    </row>
    <row r="3598" s="4" customFormat="true" ht="15" hidden="false" customHeight="false" outlineLevel="0" collapsed="false">
      <c r="A3598" s="10"/>
      <c r="B3598" s="17"/>
      <c r="C3598" s="17"/>
      <c r="D3598" s="15"/>
      <c r="E3598" s="24"/>
      <c r="F3598" s="12"/>
      <c r="G3598" s="16"/>
      <c r="H3598" s="12"/>
      <c r="I3598" s="17"/>
    </row>
    <row r="3599" s="108" customFormat="true" ht="13.5" hidden="false" customHeight="false" outlineLevel="0" collapsed="false">
      <c r="C3599" s="12"/>
      <c r="D3599" s="109"/>
      <c r="E3599" s="2"/>
      <c r="F3599" s="12" t="s">
        <v>327</v>
      </c>
      <c r="G3599" s="12"/>
      <c r="H3599" s="110"/>
    </row>
    <row r="3600" s="108" customFormat="true" ht="13.5" hidden="false" customHeight="false" outlineLevel="0" collapsed="false">
      <c r="B3600" s="11" t="s">
        <v>896</v>
      </c>
      <c r="C3600" s="12"/>
      <c r="D3600" s="109"/>
      <c r="E3600" s="2"/>
      <c r="F3600" s="12" t="s">
        <v>117</v>
      </c>
      <c r="G3600" s="12"/>
      <c r="H3600" s="110"/>
    </row>
    <row r="3601" s="108" customFormat="true" ht="13.5" hidden="false" customHeight="false" outlineLevel="0" collapsed="false">
      <c r="C3601" s="12"/>
      <c r="D3601" s="109"/>
      <c r="E3601" s="2"/>
      <c r="F3601" s="12" t="s">
        <v>897</v>
      </c>
      <c r="G3601" s="12"/>
      <c r="H3601" s="110"/>
    </row>
    <row r="3602" s="4" customFormat="true" ht="15" hidden="false" customHeight="false" outlineLevel="0" collapsed="false">
      <c r="A3602" s="10"/>
      <c r="B3602" s="17"/>
      <c r="C3602" s="17"/>
      <c r="D3602" s="15"/>
      <c r="E3602" s="24"/>
      <c r="F3602" s="12"/>
      <c r="G3602" s="16"/>
      <c r="H3602" s="12"/>
      <c r="I3602" s="17"/>
    </row>
    <row r="3603" s="4" customFormat="true" ht="15" hidden="false" customHeight="false" outlineLevel="0" collapsed="false">
      <c r="A3603" s="10"/>
      <c r="B3603" s="17"/>
      <c r="C3603" s="17"/>
      <c r="D3603" s="15"/>
      <c r="E3603" s="24"/>
      <c r="F3603" s="12"/>
      <c r="G3603" s="16"/>
      <c r="H3603" s="12"/>
      <c r="I3603" s="17"/>
    </row>
    <row r="3604" s="4" customFormat="true" ht="15" hidden="false" customHeight="false" outlineLevel="0" collapsed="false">
      <c r="A3604" s="10"/>
      <c r="B3604" s="17"/>
      <c r="C3604" s="17"/>
      <c r="D3604" s="15"/>
      <c r="E3604" s="24"/>
      <c r="F3604" s="12"/>
      <c r="G3604" s="16"/>
      <c r="H3604" s="12"/>
      <c r="I3604" s="17"/>
    </row>
    <row r="3605" s="4" customFormat="true" ht="15" hidden="false" customHeight="false" outlineLevel="0" collapsed="false">
      <c r="A3605" s="10"/>
      <c r="B3605" s="17"/>
      <c r="C3605" s="17"/>
      <c r="D3605" s="15"/>
      <c r="E3605" s="24"/>
      <c r="F3605" s="12"/>
      <c r="G3605" s="16"/>
      <c r="H3605" s="12"/>
      <c r="I3605" s="17"/>
    </row>
    <row r="3606" s="4" customFormat="true" ht="15" hidden="false" customHeight="false" outlineLevel="0" collapsed="false">
      <c r="A3606" s="10"/>
      <c r="B3606" s="17"/>
      <c r="C3606" s="17"/>
      <c r="D3606" s="15"/>
      <c r="E3606" s="24"/>
      <c r="F3606" s="12"/>
      <c r="G3606" s="16"/>
      <c r="H3606" s="12"/>
      <c r="I3606" s="17"/>
    </row>
    <row r="3607" s="4" customFormat="true" ht="15" hidden="false" customHeight="false" outlineLevel="0" collapsed="false">
      <c r="A3607" s="10"/>
      <c r="B3607" s="17"/>
      <c r="C3607" s="17"/>
      <c r="D3607" s="15"/>
      <c r="E3607" s="24"/>
      <c r="F3607" s="12"/>
      <c r="G3607" s="16"/>
      <c r="H3607" s="12"/>
      <c r="I3607" s="17"/>
    </row>
    <row r="3608" s="4" customFormat="true" ht="15" hidden="false" customHeight="false" outlineLevel="0" collapsed="false">
      <c r="A3608" s="10"/>
      <c r="B3608" s="17"/>
      <c r="C3608" s="17"/>
      <c r="D3608" s="15"/>
      <c r="E3608" s="24"/>
      <c r="F3608" s="12"/>
      <c r="G3608" s="16"/>
      <c r="H3608" s="12"/>
      <c r="I3608" s="17"/>
    </row>
    <row r="3609" s="4" customFormat="true" ht="15" hidden="false" customHeight="false" outlineLevel="0" collapsed="false">
      <c r="A3609" s="10"/>
      <c r="B3609" s="17"/>
      <c r="C3609" s="17"/>
      <c r="D3609" s="15"/>
      <c r="E3609" s="24"/>
      <c r="F3609" s="12"/>
      <c r="G3609" s="16"/>
      <c r="H3609" s="12"/>
      <c r="I3609" s="17"/>
    </row>
    <row r="3610" s="4" customFormat="true" ht="15" hidden="false" customHeight="false" outlineLevel="0" collapsed="false">
      <c r="A3610" s="10"/>
      <c r="B3610" s="17"/>
      <c r="C3610" s="17"/>
      <c r="D3610" s="15"/>
      <c r="E3610" s="24"/>
      <c r="F3610" s="12"/>
      <c r="G3610" s="16"/>
      <c r="H3610" s="12"/>
      <c r="I3610" s="17"/>
    </row>
    <row r="3611" s="4" customFormat="true" ht="15" hidden="false" customHeight="false" outlineLevel="0" collapsed="false">
      <c r="A3611" s="10"/>
      <c r="B3611" s="17"/>
      <c r="C3611" s="17"/>
      <c r="D3611" s="15"/>
      <c r="E3611" s="24"/>
      <c r="F3611" s="12"/>
      <c r="G3611" s="16"/>
      <c r="H3611" s="12"/>
      <c r="I3611" s="17"/>
    </row>
    <row r="3612" s="4" customFormat="true" ht="15" hidden="false" customHeight="false" outlineLevel="0" collapsed="false">
      <c r="A3612" s="10"/>
      <c r="B3612" s="17"/>
      <c r="C3612" s="17"/>
      <c r="D3612" s="15"/>
      <c r="E3612" s="24"/>
      <c r="F3612" s="12"/>
      <c r="G3612" s="16"/>
      <c r="H3612" s="12"/>
      <c r="I3612" s="17"/>
    </row>
    <row r="3613" s="4" customFormat="true" ht="15" hidden="false" customHeight="false" outlineLevel="0" collapsed="false">
      <c r="A3613" s="10"/>
      <c r="B3613" s="17"/>
      <c r="C3613" s="17"/>
      <c r="D3613" s="15"/>
      <c r="E3613" s="24"/>
      <c r="F3613" s="12"/>
      <c r="G3613" s="16"/>
      <c r="H3613" s="12"/>
      <c r="I3613" s="17"/>
    </row>
    <row r="3614" s="4" customFormat="true" ht="15" hidden="false" customHeight="false" outlineLevel="0" collapsed="false">
      <c r="A3614" s="10"/>
      <c r="B3614" s="17"/>
      <c r="C3614" s="17"/>
      <c r="D3614" s="15"/>
      <c r="E3614" s="24"/>
      <c r="F3614" s="12"/>
      <c r="G3614" s="16"/>
      <c r="H3614" s="12"/>
      <c r="I3614" s="17"/>
    </row>
    <row r="3615" s="4" customFormat="true" ht="15" hidden="false" customHeight="false" outlineLevel="0" collapsed="false">
      <c r="A3615" s="10"/>
      <c r="B3615" s="17"/>
      <c r="C3615" s="17"/>
      <c r="D3615" s="15"/>
      <c r="E3615" s="24"/>
      <c r="F3615" s="12"/>
      <c r="G3615" s="16"/>
      <c r="H3615" s="12"/>
      <c r="I3615" s="17"/>
    </row>
    <row r="3616" s="4" customFormat="true" ht="15" hidden="false" customHeight="false" outlineLevel="0" collapsed="false">
      <c r="A3616" s="10"/>
      <c r="B3616" s="17"/>
      <c r="C3616" s="17"/>
      <c r="D3616" s="15"/>
      <c r="E3616" s="24"/>
      <c r="F3616" s="12"/>
      <c r="G3616" s="16"/>
      <c r="H3616" s="12"/>
      <c r="I3616" s="17"/>
    </row>
    <row r="3617" s="4" customFormat="true" ht="15" hidden="false" customHeight="false" outlineLevel="0" collapsed="false">
      <c r="A3617" s="10"/>
      <c r="B3617" s="17"/>
      <c r="C3617" s="17"/>
      <c r="D3617" s="15"/>
      <c r="E3617" s="24"/>
      <c r="F3617" s="12"/>
      <c r="G3617" s="16"/>
      <c r="H3617" s="12"/>
      <c r="I3617" s="17"/>
    </row>
    <row r="3618" s="4" customFormat="true" ht="15" hidden="false" customHeight="false" outlineLevel="0" collapsed="false">
      <c r="A3618" s="10"/>
      <c r="B3618" s="17"/>
      <c r="C3618" s="17"/>
      <c r="D3618" s="15"/>
      <c r="E3618" s="24"/>
      <c r="F3618" s="12"/>
      <c r="G3618" s="16"/>
      <c r="H3618" s="12"/>
      <c r="I3618" s="17"/>
    </row>
    <row r="3619" s="4" customFormat="true" ht="15" hidden="false" customHeight="false" outlineLevel="0" collapsed="false">
      <c r="A3619" s="10"/>
      <c r="B3619" s="17"/>
      <c r="C3619" s="17"/>
      <c r="D3619" s="15"/>
      <c r="E3619" s="24"/>
      <c r="F3619" s="12"/>
      <c r="G3619" s="16"/>
      <c r="H3619" s="12"/>
      <c r="I3619" s="17"/>
    </row>
    <row r="3620" s="4" customFormat="true" ht="15" hidden="false" customHeight="false" outlineLevel="0" collapsed="false">
      <c r="A3620" s="10"/>
      <c r="B3620" s="17"/>
      <c r="C3620" s="17"/>
      <c r="D3620" s="15"/>
      <c r="E3620" s="24"/>
      <c r="F3620" s="12"/>
      <c r="G3620" s="16"/>
      <c r="H3620" s="12"/>
      <c r="I3620" s="17"/>
    </row>
    <row r="3621" s="4" customFormat="true" ht="15" hidden="false" customHeight="false" outlineLevel="0" collapsed="false">
      <c r="A3621" s="10"/>
      <c r="B3621" s="17"/>
      <c r="C3621" s="17"/>
      <c r="D3621" s="15"/>
      <c r="E3621" s="24"/>
      <c r="F3621" s="12"/>
      <c r="G3621" s="16"/>
      <c r="H3621" s="12"/>
      <c r="I3621" s="17"/>
    </row>
    <row r="3622" s="4" customFormat="true" ht="15" hidden="false" customHeight="false" outlineLevel="0" collapsed="false">
      <c r="A3622" s="10"/>
      <c r="B3622" s="17"/>
      <c r="C3622" s="17"/>
      <c r="D3622" s="15"/>
      <c r="E3622" s="24"/>
      <c r="F3622" s="12"/>
      <c r="G3622" s="16"/>
      <c r="H3622" s="12"/>
      <c r="I3622" s="17"/>
    </row>
    <row r="3623" s="4" customFormat="true" ht="15" hidden="false" customHeight="false" outlineLevel="0" collapsed="false">
      <c r="A3623" s="10"/>
      <c r="B3623" s="17"/>
      <c r="C3623" s="17"/>
      <c r="D3623" s="15"/>
      <c r="E3623" s="24"/>
      <c r="F3623" s="12"/>
      <c r="G3623" s="16"/>
      <c r="H3623" s="12"/>
      <c r="I3623" s="17"/>
    </row>
    <row r="3624" s="4" customFormat="true" ht="15" hidden="false" customHeight="false" outlineLevel="0" collapsed="false">
      <c r="A3624" s="10"/>
      <c r="B3624" s="17"/>
      <c r="C3624" s="17"/>
      <c r="D3624" s="15"/>
      <c r="E3624" s="24"/>
      <c r="F3624" s="12"/>
      <c r="G3624" s="16"/>
      <c r="H3624" s="12"/>
      <c r="I3624" s="17"/>
    </row>
    <row r="3625" s="4" customFormat="true" ht="15" hidden="false" customHeight="false" outlineLevel="0" collapsed="false">
      <c r="A3625" s="10"/>
      <c r="B3625" s="17"/>
      <c r="C3625" s="17"/>
      <c r="D3625" s="15"/>
      <c r="E3625" s="24"/>
      <c r="F3625" s="12"/>
      <c r="G3625" s="16"/>
      <c r="H3625" s="12"/>
      <c r="I3625" s="17"/>
    </row>
    <row r="3626" s="4" customFormat="true" ht="15" hidden="false" customHeight="false" outlineLevel="0" collapsed="false">
      <c r="A3626" s="10"/>
      <c r="B3626" s="17"/>
      <c r="C3626" s="17"/>
      <c r="D3626" s="15"/>
      <c r="E3626" s="24"/>
      <c r="F3626" s="12"/>
      <c r="G3626" s="16"/>
      <c r="H3626" s="12"/>
      <c r="I3626" s="17"/>
    </row>
    <row r="3627" s="4" customFormat="true" ht="15" hidden="false" customHeight="false" outlineLevel="0" collapsed="false">
      <c r="A3627" s="10"/>
      <c r="B3627" s="17"/>
      <c r="C3627" s="17"/>
      <c r="D3627" s="15"/>
      <c r="E3627" s="24"/>
      <c r="F3627" s="12"/>
      <c r="G3627" s="16"/>
      <c r="H3627" s="12"/>
      <c r="I3627" s="17"/>
    </row>
    <row r="3628" s="4" customFormat="true" ht="15" hidden="false" customHeight="false" outlineLevel="0" collapsed="false">
      <c r="A3628" s="10"/>
      <c r="B3628" s="17"/>
      <c r="C3628" s="17"/>
      <c r="D3628" s="15"/>
      <c r="E3628" s="24"/>
      <c r="F3628" s="12"/>
      <c r="G3628" s="16"/>
      <c r="H3628" s="12"/>
      <c r="I3628" s="17"/>
    </row>
    <row r="3629" s="4" customFormat="true" ht="15" hidden="false" customHeight="false" outlineLevel="0" collapsed="false">
      <c r="A3629" s="10"/>
      <c r="B3629" s="17"/>
      <c r="C3629" s="17"/>
      <c r="D3629" s="15"/>
      <c r="E3629" s="24"/>
      <c r="F3629" s="12"/>
      <c r="G3629" s="16"/>
      <c r="H3629" s="12"/>
      <c r="I3629" s="17"/>
    </row>
    <row r="3630" s="4" customFormat="true" ht="15" hidden="false" customHeight="false" outlineLevel="0" collapsed="false">
      <c r="A3630" s="10"/>
      <c r="B3630" s="17"/>
      <c r="C3630" s="17"/>
      <c r="D3630" s="15"/>
      <c r="E3630" s="24"/>
      <c r="F3630" s="12"/>
      <c r="G3630" s="16"/>
      <c r="H3630" s="12"/>
      <c r="I3630" s="17"/>
    </row>
    <row r="3631" s="4" customFormat="true" ht="15" hidden="false" customHeight="false" outlineLevel="0" collapsed="false">
      <c r="A3631" s="10"/>
      <c r="B3631" s="17"/>
      <c r="C3631" s="17"/>
      <c r="D3631" s="15"/>
      <c r="E3631" s="24"/>
      <c r="F3631" s="12"/>
      <c r="G3631" s="16"/>
      <c r="H3631" s="12"/>
      <c r="I3631" s="17"/>
    </row>
    <row r="3632" s="4" customFormat="true" ht="15" hidden="false" customHeight="false" outlineLevel="0" collapsed="false">
      <c r="A3632" s="10"/>
      <c r="B3632" s="17"/>
      <c r="C3632" s="17"/>
      <c r="D3632" s="15"/>
      <c r="E3632" s="24"/>
      <c r="F3632" s="12"/>
      <c r="G3632" s="16"/>
      <c r="H3632" s="12"/>
      <c r="I3632" s="17"/>
    </row>
    <row r="3633" s="4" customFormat="true" ht="15" hidden="false" customHeight="false" outlineLevel="0" collapsed="false">
      <c r="A3633" s="10"/>
      <c r="B3633" s="17"/>
      <c r="C3633" s="17"/>
      <c r="D3633" s="15"/>
      <c r="E3633" s="24"/>
      <c r="F3633" s="12"/>
      <c r="G3633" s="16"/>
      <c r="H3633" s="12"/>
      <c r="I3633" s="17"/>
    </row>
    <row r="3634" s="4" customFormat="true" ht="15" hidden="false" customHeight="false" outlineLevel="0" collapsed="false">
      <c r="A3634" s="10"/>
      <c r="B3634" s="17"/>
      <c r="C3634" s="17"/>
      <c r="D3634" s="15"/>
      <c r="E3634" s="24"/>
      <c r="F3634" s="12"/>
      <c r="G3634" s="16"/>
      <c r="H3634" s="12"/>
      <c r="I3634" s="17"/>
    </row>
    <row r="3635" s="4" customFormat="true" ht="15" hidden="false" customHeight="false" outlineLevel="0" collapsed="false">
      <c r="A3635" s="10"/>
      <c r="B3635" s="17"/>
      <c r="C3635" s="17"/>
      <c r="D3635" s="15"/>
      <c r="E3635" s="24"/>
      <c r="F3635" s="12"/>
      <c r="G3635" s="16"/>
      <c r="H3635" s="12"/>
      <c r="I3635" s="17"/>
    </row>
    <row r="3636" s="4" customFormat="true" ht="15" hidden="false" customHeight="false" outlineLevel="0" collapsed="false">
      <c r="A3636" s="10"/>
      <c r="B3636" s="17"/>
      <c r="C3636" s="17"/>
      <c r="D3636" s="15"/>
      <c r="E3636" s="24"/>
      <c r="F3636" s="12"/>
      <c r="G3636" s="16"/>
      <c r="H3636" s="12"/>
      <c r="I3636" s="17"/>
    </row>
    <row r="3637" s="4" customFormat="true" ht="15" hidden="false" customHeight="false" outlineLevel="0" collapsed="false">
      <c r="A3637" s="10"/>
      <c r="B3637" s="17"/>
      <c r="C3637" s="17"/>
      <c r="D3637" s="15"/>
      <c r="E3637" s="24"/>
      <c r="F3637" s="12"/>
      <c r="G3637" s="16"/>
      <c r="H3637" s="12"/>
      <c r="I3637" s="17"/>
    </row>
    <row r="3638" s="4" customFormat="true" ht="15" hidden="false" customHeight="false" outlineLevel="0" collapsed="false">
      <c r="A3638" s="10"/>
      <c r="B3638" s="17"/>
      <c r="C3638" s="17"/>
      <c r="D3638" s="15"/>
      <c r="E3638" s="24"/>
      <c r="F3638" s="12"/>
      <c r="G3638" s="16"/>
      <c r="H3638" s="12"/>
      <c r="I3638" s="17"/>
    </row>
    <row r="3639" s="4" customFormat="true" ht="15" hidden="false" customHeight="false" outlineLevel="0" collapsed="false">
      <c r="A3639" s="10"/>
      <c r="B3639" s="17"/>
      <c r="C3639" s="17"/>
      <c r="D3639" s="15"/>
      <c r="E3639" s="24"/>
      <c r="F3639" s="12"/>
      <c r="G3639" s="16"/>
      <c r="H3639" s="12"/>
      <c r="I3639" s="17"/>
    </row>
    <row r="3640" s="4" customFormat="true" ht="15" hidden="false" customHeight="false" outlineLevel="0" collapsed="false">
      <c r="A3640" s="10"/>
      <c r="B3640" s="17"/>
      <c r="C3640" s="17"/>
      <c r="D3640" s="15"/>
      <c r="E3640" s="24"/>
      <c r="F3640" s="12"/>
      <c r="G3640" s="16"/>
      <c r="H3640" s="12"/>
      <c r="I3640" s="17"/>
    </row>
    <row r="3641" s="4" customFormat="true" ht="15" hidden="false" customHeight="false" outlineLevel="0" collapsed="false">
      <c r="A3641" s="10"/>
      <c r="B3641" s="17"/>
      <c r="C3641" s="17"/>
      <c r="D3641" s="15"/>
      <c r="E3641" s="24"/>
      <c r="F3641" s="12"/>
      <c r="G3641" s="16"/>
      <c r="H3641" s="12"/>
      <c r="I3641" s="17"/>
    </row>
    <row r="3642" s="4" customFormat="true" ht="15" hidden="false" customHeight="false" outlineLevel="0" collapsed="false">
      <c r="A3642" s="10"/>
      <c r="B3642" s="17"/>
      <c r="C3642" s="17"/>
      <c r="D3642" s="15"/>
      <c r="E3642" s="24"/>
      <c r="F3642" s="12"/>
      <c r="G3642" s="16"/>
      <c r="H3642" s="12"/>
      <c r="I3642" s="17"/>
    </row>
    <row r="3643" s="4" customFormat="true" ht="15" hidden="false" customHeight="false" outlineLevel="0" collapsed="false">
      <c r="A3643" s="10"/>
      <c r="B3643" s="17"/>
      <c r="C3643" s="17"/>
      <c r="D3643" s="15"/>
      <c r="E3643" s="24"/>
      <c r="F3643" s="12"/>
      <c r="G3643" s="16"/>
      <c r="H3643" s="12"/>
      <c r="I3643" s="17"/>
    </row>
    <row r="3644" s="4" customFormat="true" ht="15" hidden="false" customHeight="false" outlineLevel="0" collapsed="false">
      <c r="A3644" s="10"/>
      <c r="B3644" s="17"/>
      <c r="C3644" s="17"/>
      <c r="D3644" s="15"/>
      <c r="E3644" s="24"/>
      <c r="F3644" s="12"/>
      <c r="G3644" s="16"/>
      <c r="H3644" s="12"/>
      <c r="I3644" s="17"/>
    </row>
    <row r="3645" s="4" customFormat="true" ht="15" hidden="false" customHeight="false" outlineLevel="0" collapsed="false">
      <c r="A3645" s="10"/>
      <c r="B3645" s="17"/>
      <c r="C3645" s="17"/>
      <c r="D3645" s="15"/>
      <c r="E3645" s="24"/>
      <c r="F3645" s="12"/>
      <c r="G3645" s="16"/>
      <c r="H3645" s="12"/>
      <c r="I3645" s="17"/>
    </row>
    <row r="3646" s="4" customFormat="true" ht="15" hidden="false" customHeight="false" outlineLevel="0" collapsed="false">
      <c r="A3646" s="10"/>
      <c r="B3646" s="17"/>
      <c r="C3646" s="17"/>
      <c r="D3646" s="15"/>
      <c r="E3646" s="24"/>
      <c r="F3646" s="12"/>
      <c r="G3646" s="16"/>
      <c r="H3646" s="12"/>
      <c r="I3646" s="17"/>
    </row>
    <row r="3647" s="4" customFormat="true" ht="15" hidden="false" customHeight="false" outlineLevel="0" collapsed="false">
      <c r="A3647" s="10"/>
      <c r="B3647" s="17"/>
      <c r="C3647" s="17"/>
      <c r="D3647" s="15"/>
      <c r="E3647" s="24"/>
      <c r="F3647" s="12"/>
      <c r="G3647" s="16"/>
      <c r="H3647" s="12"/>
      <c r="I3647" s="17"/>
    </row>
    <row r="3648" s="4" customFormat="true" ht="15" hidden="false" customHeight="false" outlineLevel="0" collapsed="false">
      <c r="A3648" s="10"/>
      <c r="B3648" s="17"/>
      <c r="C3648" s="17"/>
      <c r="D3648" s="15"/>
      <c r="E3648" s="24"/>
      <c r="F3648" s="12"/>
      <c r="G3648" s="16"/>
      <c r="H3648" s="12"/>
      <c r="I3648" s="17"/>
    </row>
    <row r="3649" s="4" customFormat="true" ht="15" hidden="false" customHeight="false" outlineLevel="0" collapsed="false">
      <c r="A3649" s="10"/>
      <c r="B3649" s="17"/>
      <c r="C3649" s="17"/>
      <c r="D3649" s="15"/>
      <c r="E3649" s="24"/>
      <c r="F3649" s="12"/>
      <c r="G3649" s="16"/>
      <c r="H3649" s="12"/>
      <c r="I3649" s="17"/>
    </row>
    <row r="3650" s="4" customFormat="true" ht="15" hidden="false" customHeight="false" outlineLevel="0" collapsed="false">
      <c r="A3650" s="10"/>
      <c r="B3650" s="17"/>
      <c r="C3650" s="17"/>
      <c r="D3650" s="15"/>
      <c r="E3650" s="24"/>
      <c r="F3650" s="12"/>
      <c r="G3650" s="16"/>
      <c r="H3650" s="12"/>
      <c r="I3650" s="17"/>
    </row>
    <row r="3651" s="4" customFormat="true" ht="15" hidden="false" customHeight="false" outlineLevel="0" collapsed="false">
      <c r="A3651" s="10"/>
      <c r="B3651" s="17"/>
      <c r="C3651" s="17"/>
      <c r="D3651" s="15"/>
      <c r="E3651" s="24"/>
      <c r="F3651" s="12"/>
      <c r="G3651" s="16"/>
      <c r="H3651" s="12"/>
      <c r="I3651" s="17"/>
    </row>
    <row r="3652" s="4" customFormat="true" ht="15" hidden="false" customHeight="false" outlineLevel="0" collapsed="false">
      <c r="A3652" s="10"/>
      <c r="B3652" s="17"/>
      <c r="C3652" s="17"/>
      <c r="D3652" s="15"/>
      <c r="E3652" s="24"/>
      <c r="F3652" s="12"/>
      <c r="G3652" s="16"/>
      <c r="H3652" s="12"/>
      <c r="I3652" s="17"/>
    </row>
    <row r="3653" s="4" customFormat="true" ht="15" hidden="false" customHeight="false" outlineLevel="0" collapsed="false">
      <c r="A3653" s="10"/>
      <c r="B3653" s="17"/>
      <c r="C3653" s="17"/>
      <c r="D3653" s="15"/>
      <c r="E3653" s="24"/>
      <c r="F3653" s="12"/>
      <c r="G3653" s="16"/>
      <c r="H3653" s="12"/>
      <c r="I3653" s="17"/>
    </row>
    <row r="3654" s="4" customFormat="true" ht="15" hidden="false" customHeight="false" outlineLevel="0" collapsed="false">
      <c r="A3654" s="10"/>
      <c r="B3654" s="17"/>
      <c r="C3654" s="17"/>
      <c r="D3654" s="15"/>
      <c r="E3654" s="24"/>
      <c r="F3654" s="12"/>
      <c r="G3654" s="16"/>
      <c r="H3654" s="12"/>
      <c r="I3654" s="17"/>
    </row>
    <row r="3655" s="4" customFormat="true" ht="15" hidden="false" customHeight="false" outlineLevel="0" collapsed="false">
      <c r="A3655" s="10"/>
      <c r="B3655" s="17"/>
      <c r="C3655" s="17"/>
      <c r="D3655" s="15"/>
      <c r="E3655" s="24"/>
      <c r="F3655" s="12"/>
      <c r="G3655" s="16"/>
      <c r="H3655" s="12"/>
      <c r="I3655" s="17"/>
    </row>
    <row r="3656" s="4" customFormat="true" ht="15" hidden="false" customHeight="false" outlineLevel="0" collapsed="false">
      <c r="A3656" s="10"/>
      <c r="B3656" s="17"/>
      <c r="C3656" s="17"/>
      <c r="D3656" s="15"/>
      <c r="E3656" s="24"/>
      <c r="F3656" s="12"/>
      <c r="G3656" s="16"/>
      <c r="H3656" s="12"/>
      <c r="I3656" s="17"/>
    </row>
    <row r="3657" s="4" customFormat="true" ht="15" hidden="false" customHeight="false" outlineLevel="0" collapsed="false">
      <c r="A3657" s="10"/>
      <c r="B3657" s="17"/>
      <c r="C3657" s="17"/>
      <c r="D3657" s="15"/>
      <c r="E3657" s="24"/>
      <c r="F3657" s="12"/>
      <c r="G3657" s="16"/>
      <c r="H3657" s="12"/>
      <c r="I3657" s="17"/>
    </row>
    <row r="3658" s="4" customFormat="true" ht="15" hidden="false" customHeight="false" outlineLevel="0" collapsed="false">
      <c r="A3658" s="10"/>
      <c r="B3658" s="17"/>
      <c r="C3658" s="17"/>
      <c r="D3658" s="15"/>
      <c r="E3658" s="24"/>
      <c r="F3658" s="12"/>
      <c r="G3658" s="16"/>
      <c r="H3658" s="12"/>
      <c r="I3658" s="17"/>
    </row>
    <row r="3659" s="4" customFormat="true" ht="15" hidden="false" customHeight="false" outlineLevel="0" collapsed="false">
      <c r="A3659" s="10"/>
      <c r="B3659" s="17"/>
      <c r="C3659" s="17"/>
      <c r="D3659" s="15"/>
      <c r="E3659" s="24"/>
      <c r="F3659" s="12"/>
      <c r="G3659" s="16"/>
      <c r="H3659" s="12"/>
      <c r="I3659" s="17"/>
    </row>
    <row r="3660" s="4" customFormat="true" ht="15" hidden="false" customHeight="false" outlineLevel="0" collapsed="false">
      <c r="A3660" s="10"/>
      <c r="B3660" s="17"/>
      <c r="C3660" s="17"/>
      <c r="D3660" s="15"/>
      <c r="E3660" s="24"/>
      <c r="F3660" s="12"/>
      <c r="G3660" s="16"/>
      <c r="H3660" s="12"/>
      <c r="I3660" s="17"/>
    </row>
    <row r="3661" s="4" customFormat="true" ht="15" hidden="false" customHeight="false" outlineLevel="0" collapsed="false">
      <c r="A3661" s="10"/>
      <c r="B3661" s="17"/>
      <c r="C3661" s="17"/>
      <c r="D3661" s="15"/>
      <c r="E3661" s="24"/>
      <c r="F3661" s="12"/>
      <c r="G3661" s="16"/>
      <c r="H3661" s="12"/>
      <c r="I3661" s="17"/>
    </row>
    <row r="3662" s="4" customFormat="true" ht="15" hidden="false" customHeight="false" outlineLevel="0" collapsed="false">
      <c r="A3662" s="10"/>
      <c r="B3662" s="17"/>
      <c r="C3662" s="17"/>
      <c r="D3662" s="15"/>
      <c r="E3662" s="24"/>
      <c r="F3662" s="12"/>
      <c r="G3662" s="16"/>
      <c r="H3662" s="12"/>
      <c r="I3662" s="17"/>
    </row>
    <row r="3663" s="4" customFormat="true" ht="15" hidden="false" customHeight="false" outlineLevel="0" collapsed="false">
      <c r="A3663" s="10"/>
      <c r="B3663" s="17"/>
      <c r="C3663" s="17"/>
      <c r="D3663" s="15"/>
      <c r="E3663" s="24"/>
      <c r="F3663" s="12"/>
      <c r="G3663" s="16"/>
      <c r="H3663" s="12"/>
      <c r="I3663" s="17"/>
    </row>
    <row r="3664" s="4" customFormat="true" ht="15" hidden="false" customHeight="false" outlineLevel="0" collapsed="false">
      <c r="A3664" s="10"/>
      <c r="B3664" s="17"/>
      <c r="C3664" s="17"/>
      <c r="D3664" s="15"/>
      <c r="E3664" s="24"/>
      <c r="F3664" s="12"/>
      <c r="G3664" s="16"/>
      <c r="H3664" s="12"/>
      <c r="I3664" s="17"/>
    </row>
    <row r="3665" s="4" customFormat="true" ht="15" hidden="false" customHeight="false" outlineLevel="0" collapsed="false">
      <c r="A3665" s="10"/>
      <c r="B3665" s="17"/>
      <c r="C3665" s="17"/>
      <c r="D3665" s="15"/>
      <c r="E3665" s="24"/>
      <c r="F3665" s="12"/>
      <c r="G3665" s="16"/>
      <c r="H3665" s="12"/>
      <c r="I3665" s="17"/>
    </row>
    <row r="3666" s="4" customFormat="true" ht="15" hidden="false" customHeight="false" outlineLevel="0" collapsed="false">
      <c r="A3666" s="10"/>
      <c r="B3666" s="17"/>
      <c r="C3666" s="17"/>
      <c r="D3666" s="15"/>
      <c r="E3666" s="24"/>
      <c r="F3666" s="12"/>
      <c r="G3666" s="16"/>
      <c r="H3666" s="12"/>
      <c r="I3666" s="17"/>
    </row>
    <row r="3667" s="4" customFormat="true" ht="15" hidden="false" customHeight="false" outlineLevel="0" collapsed="false">
      <c r="A3667" s="10"/>
      <c r="B3667" s="17"/>
      <c r="C3667" s="17"/>
      <c r="D3667" s="15"/>
      <c r="E3667" s="24"/>
      <c r="F3667" s="12"/>
      <c r="G3667" s="16"/>
      <c r="H3667" s="12"/>
      <c r="I3667" s="17"/>
    </row>
    <row r="3668" s="4" customFormat="true" ht="15" hidden="false" customHeight="false" outlineLevel="0" collapsed="false">
      <c r="A3668" s="10"/>
      <c r="B3668" s="17"/>
      <c r="C3668" s="17"/>
      <c r="D3668" s="15"/>
      <c r="E3668" s="24"/>
      <c r="F3668" s="12"/>
      <c r="G3668" s="16"/>
      <c r="H3668" s="12"/>
      <c r="I3668" s="17"/>
    </row>
    <row r="3669" s="4" customFormat="true" ht="15" hidden="false" customHeight="false" outlineLevel="0" collapsed="false">
      <c r="A3669" s="10"/>
      <c r="B3669" s="17"/>
      <c r="C3669" s="17"/>
      <c r="D3669" s="15"/>
      <c r="E3669" s="24"/>
      <c r="F3669" s="12"/>
      <c r="G3669" s="16"/>
      <c r="H3669" s="12"/>
      <c r="I3669" s="17"/>
    </row>
    <row r="3670" s="4" customFormat="true" ht="15" hidden="false" customHeight="false" outlineLevel="0" collapsed="false">
      <c r="A3670" s="10"/>
      <c r="B3670" s="17"/>
      <c r="C3670" s="17"/>
      <c r="D3670" s="15"/>
      <c r="E3670" s="24"/>
      <c r="F3670" s="12"/>
      <c r="G3670" s="16"/>
      <c r="H3670" s="12"/>
      <c r="I3670" s="17"/>
    </row>
    <row r="3671" s="4" customFormat="true" ht="15" hidden="false" customHeight="false" outlineLevel="0" collapsed="false">
      <c r="A3671" s="10"/>
      <c r="B3671" s="17"/>
      <c r="C3671" s="17"/>
      <c r="D3671" s="15"/>
      <c r="E3671" s="24"/>
      <c r="F3671" s="12"/>
      <c r="G3671" s="16"/>
      <c r="H3671" s="12"/>
      <c r="I3671" s="17"/>
    </row>
    <row r="3672" s="4" customFormat="true" ht="15" hidden="false" customHeight="false" outlineLevel="0" collapsed="false">
      <c r="A3672" s="10"/>
      <c r="B3672" s="17"/>
      <c r="C3672" s="17"/>
      <c r="D3672" s="15"/>
      <c r="E3672" s="24"/>
      <c r="F3672" s="12"/>
      <c r="G3672" s="16"/>
      <c r="H3672" s="12"/>
      <c r="I3672" s="17"/>
    </row>
    <row r="3673" s="4" customFormat="true" ht="15" hidden="false" customHeight="false" outlineLevel="0" collapsed="false">
      <c r="A3673" s="10"/>
      <c r="B3673" s="17"/>
      <c r="C3673" s="17"/>
      <c r="D3673" s="15"/>
      <c r="E3673" s="24"/>
      <c r="F3673" s="12"/>
      <c r="G3673" s="16"/>
      <c r="H3673" s="12"/>
      <c r="I3673" s="17"/>
    </row>
    <row r="3674" s="4" customFormat="true" ht="15" hidden="false" customHeight="false" outlineLevel="0" collapsed="false">
      <c r="A3674" s="10"/>
      <c r="B3674" s="17"/>
      <c r="C3674" s="17"/>
      <c r="D3674" s="15"/>
      <c r="E3674" s="24"/>
      <c r="F3674" s="12"/>
      <c r="G3674" s="16"/>
      <c r="H3674" s="12"/>
      <c r="I3674" s="17"/>
    </row>
    <row r="3675" s="4" customFormat="true" ht="15" hidden="false" customHeight="false" outlineLevel="0" collapsed="false">
      <c r="A3675" s="10"/>
      <c r="B3675" s="17"/>
      <c r="C3675" s="17"/>
      <c r="D3675" s="15"/>
      <c r="E3675" s="24"/>
      <c r="F3675" s="12"/>
      <c r="G3675" s="16"/>
      <c r="H3675" s="12"/>
      <c r="I3675" s="17"/>
    </row>
    <row r="3676" s="4" customFormat="true" ht="15" hidden="false" customHeight="false" outlineLevel="0" collapsed="false">
      <c r="A3676" s="10"/>
      <c r="B3676" s="17"/>
      <c r="C3676" s="17"/>
      <c r="D3676" s="15"/>
      <c r="E3676" s="24"/>
      <c r="F3676" s="12"/>
      <c r="G3676" s="16"/>
      <c r="H3676" s="12"/>
      <c r="I3676" s="17"/>
    </row>
    <row r="3677" s="4" customFormat="true" ht="15" hidden="false" customHeight="false" outlineLevel="0" collapsed="false">
      <c r="A3677" s="10"/>
      <c r="B3677" s="17"/>
      <c r="C3677" s="17"/>
      <c r="D3677" s="15"/>
      <c r="E3677" s="24"/>
      <c r="F3677" s="12"/>
      <c r="G3677" s="16"/>
      <c r="H3677" s="12"/>
      <c r="I3677" s="17"/>
    </row>
    <row r="3678" s="4" customFormat="true" ht="15" hidden="false" customHeight="false" outlineLevel="0" collapsed="false">
      <c r="A3678" s="10" t="n">
        <v>10</v>
      </c>
      <c r="B3678" s="11" t="s">
        <v>877</v>
      </c>
      <c r="C3678" s="17"/>
      <c r="D3678" s="17"/>
      <c r="E3678" s="17"/>
      <c r="F3678" s="12"/>
      <c r="G3678" s="17"/>
    </row>
    <row r="3679" s="4" customFormat="true" ht="15" hidden="false" customHeight="false" outlineLevel="0" collapsed="false">
      <c r="A3679" s="10" t="s">
        <v>15</v>
      </c>
      <c r="B3679" s="17" t="s">
        <v>210</v>
      </c>
      <c r="C3679" s="17"/>
      <c r="D3679" s="24"/>
      <c r="E3679" s="17"/>
      <c r="F3679" s="12"/>
      <c r="G3679" s="17"/>
    </row>
    <row r="3680" s="4" customFormat="true" ht="15" hidden="false" customHeight="false" outlineLevel="0" collapsed="false">
      <c r="A3680" s="10"/>
      <c r="B3680" s="11" t="s">
        <v>1877</v>
      </c>
      <c r="C3680" s="11" t="s">
        <v>1878</v>
      </c>
      <c r="D3680" s="24" t="n">
        <v>700</v>
      </c>
      <c r="E3680" s="17"/>
      <c r="F3680" s="12"/>
      <c r="G3680" s="17"/>
    </row>
    <row r="3681" s="17" customFormat="true" ht="15" hidden="false" customHeight="false" outlineLevel="0" collapsed="false">
      <c r="A3681" s="10"/>
      <c r="B3681" s="32"/>
      <c r="C3681" s="48" t="s">
        <v>1879</v>
      </c>
      <c r="D3681" s="14" t="n">
        <f aca="false">D3680+D3646</f>
        <v>700</v>
      </c>
      <c r="F3681" s="12"/>
    </row>
    <row r="3682" s="4" customFormat="true" ht="15" hidden="false" customHeight="false" outlineLevel="0" collapsed="false">
      <c r="A3682" s="10"/>
      <c r="B3682" s="17"/>
      <c r="C3682" s="17"/>
      <c r="D3682" s="15" t="s">
        <v>12</v>
      </c>
      <c r="E3682" s="12" t="n">
        <v>12674.36</v>
      </c>
      <c r="F3682" s="12" t="s">
        <v>17</v>
      </c>
      <c r="G3682" s="16" t="n">
        <f aca="false">D3681*E3682/100</f>
        <v>88720.52</v>
      </c>
      <c r="H3682" s="23" t="n">
        <f aca="false">G3682</f>
        <v>88720.52</v>
      </c>
    </row>
    <row r="3683" s="4" customFormat="true" ht="15" hidden="false" customHeight="false" outlineLevel="0" collapsed="false">
      <c r="A3683" s="10"/>
      <c r="B3683" s="17"/>
      <c r="C3683" s="17"/>
      <c r="D3683" s="15"/>
      <c r="E3683" s="24"/>
      <c r="F3683" s="12"/>
      <c r="G3683" s="16"/>
      <c r="H3683" s="12"/>
      <c r="I3683" s="17"/>
    </row>
    <row r="3684" s="4" customFormat="true" ht="15" hidden="false" customHeight="false" outlineLevel="0" collapsed="false">
      <c r="A3684" s="10"/>
      <c r="B3684" s="17"/>
      <c r="C3684" s="17"/>
      <c r="D3684" s="15"/>
      <c r="E3684" s="24"/>
      <c r="F3684" s="12"/>
      <c r="G3684" s="16"/>
      <c r="H3684" s="12"/>
      <c r="I3684" s="17"/>
    </row>
    <row r="3685" s="4" customFormat="true" ht="15" hidden="false" customHeight="false" outlineLevel="0" collapsed="false">
      <c r="A3685" s="10"/>
      <c r="B3685" s="17"/>
      <c r="C3685" s="17"/>
      <c r="D3685" s="15"/>
      <c r="E3685" s="24"/>
      <c r="F3685" s="12"/>
      <c r="G3685" s="16"/>
      <c r="H3685" s="12"/>
      <c r="I3685" s="17"/>
    </row>
    <row r="3686" s="4" customFormat="true" ht="15" hidden="false" customHeight="false" outlineLevel="0" collapsed="false">
      <c r="A3686" s="10"/>
      <c r="B3686" s="17"/>
      <c r="C3686" s="17"/>
      <c r="D3686" s="15"/>
      <c r="E3686" s="24"/>
      <c r="F3686" s="12"/>
      <c r="G3686" s="16"/>
      <c r="H3686" s="12"/>
      <c r="I3686" s="17"/>
    </row>
    <row r="3687" s="4" customFormat="true" ht="15" hidden="false" customHeight="false" outlineLevel="0" collapsed="false">
      <c r="A3687" s="10"/>
      <c r="B3687" s="17"/>
      <c r="C3687" s="17"/>
      <c r="D3687" s="15"/>
      <c r="E3687" s="24"/>
      <c r="F3687" s="12"/>
      <c r="G3687" s="16"/>
      <c r="H3687" s="12"/>
      <c r="I3687" s="17"/>
    </row>
    <row r="3688" s="4" customFormat="true" ht="15" hidden="false" customHeight="false" outlineLevel="0" collapsed="false">
      <c r="A3688" s="10"/>
      <c r="B3688" s="17"/>
      <c r="C3688" s="17"/>
      <c r="D3688" s="15"/>
      <c r="E3688" s="24"/>
      <c r="F3688" s="12"/>
      <c r="G3688" s="16"/>
      <c r="H3688" s="12"/>
      <c r="I3688" s="17"/>
    </row>
    <row r="3689" s="4" customFormat="true" ht="15" hidden="false" customHeight="false" outlineLevel="0" collapsed="false">
      <c r="A3689" s="10"/>
      <c r="B3689" s="17"/>
      <c r="C3689" s="17"/>
      <c r="D3689" s="15"/>
      <c r="E3689" s="24"/>
      <c r="F3689" s="12"/>
      <c r="G3689" s="16"/>
      <c r="H3689" s="12"/>
      <c r="I3689" s="17"/>
    </row>
    <row r="3690" s="4" customFormat="true" ht="15" hidden="false" customHeight="false" outlineLevel="0" collapsed="false">
      <c r="A3690" s="10"/>
      <c r="B3690" s="17"/>
      <c r="C3690" s="17"/>
      <c r="D3690" s="15"/>
      <c r="E3690" s="24"/>
      <c r="F3690" s="12"/>
      <c r="G3690" s="16"/>
      <c r="H3690" s="12"/>
      <c r="I3690" s="17"/>
    </row>
    <row r="3691" s="4" customFormat="true" ht="15" hidden="false" customHeight="false" outlineLevel="0" collapsed="false">
      <c r="A3691" s="10"/>
      <c r="B3691" s="17"/>
      <c r="C3691" s="17"/>
      <c r="D3691" s="15"/>
      <c r="E3691" s="24"/>
      <c r="F3691" s="12"/>
      <c r="G3691" s="16"/>
      <c r="H3691" s="12"/>
      <c r="I3691" s="17"/>
    </row>
    <row r="3692" s="4" customFormat="true" ht="15" hidden="false" customHeight="false" outlineLevel="0" collapsed="false">
      <c r="A3692" s="10"/>
      <c r="B3692" s="17"/>
      <c r="C3692" s="17"/>
      <c r="D3692" s="15"/>
      <c r="E3692" s="24"/>
      <c r="F3692" s="12"/>
      <c r="G3692" s="16"/>
      <c r="H3692" s="12"/>
      <c r="I3692" s="17"/>
    </row>
    <row r="3693" s="4" customFormat="true" ht="15" hidden="false" customHeight="false" outlineLevel="0" collapsed="false">
      <c r="A3693" s="10"/>
      <c r="B3693" s="17"/>
      <c r="C3693" s="17"/>
      <c r="D3693" s="15"/>
      <c r="E3693" s="24"/>
      <c r="F3693" s="12"/>
      <c r="G3693" s="16"/>
      <c r="H3693" s="12"/>
      <c r="I3693" s="17"/>
    </row>
    <row r="3694" s="4" customFormat="true" ht="15" hidden="false" customHeight="false" outlineLevel="0" collapsed="false">
      <c r="A3694" s="10"/>
      <c r="B3694" s="17"/>
      <c r="C3694" s="17"/>
      <c r="D3694" s="15"/>
      <c r="E3694" s="24"/>
      <c r="F3694" s="12"/>
      <c r="G3694" s="16"/>
      <c r="H3694" s="12"/>
      <c r="I3694" s="17"/>
    </row>
    <row r="3695" s="4" customFormat="true" ht="15" hidden="false" customHeight="false" outlineLevel="0" collapsed="false">
      <c r="A3695" s="10"/>
      <c r="B3695" s="17"/>
      <c r="C3695" s="17"/>
      <c r="D3695" s="15"/>
      <c r="E3695" s="24"/>
      <c r="F3695" s="12"/>
      <c r="G3695" s="16"/>
      <c r="H3695" s="12"/>
      <c r="I3695" s="17"/>
    </row>
    <row r="3696" s="4" customFormat="true" ht="15" hidden="false" customHeight="false" outlineLevel="0" collapsed="false">
      <c r="A3696" s="10"/>
      <c r="B3696" s="17"/>
      <c r="C3696" s="17"/>
      <c r="D3696" s="15"/>
      <c r="E3696" s="24"/>
      <c r="F3696" s="12"/>
      <c r="G3696" s="16"/>
      <c r="H3696" s="12"/>
      <c r="I3696" s="17"/>
    </row>
    <row r="3697" s="4" customFormat="true" ht="15" hidden="false" customHeight="false" outlineLevel="0" collapsed="false">
      <c r="A3697" s="10"/>
      <c r="B3697" s="17"/>
      <c r="C3697" s="17"/>
      <c r="D3697" s="15"/>
      <c r="E3697" s="24"/>
      <c r="F3697" s="12"/>
      <c r="G3697" s="16"/>
      <c r="H3697" s="12"/>
      <c r="I3697" s="17"/>
    </row>
    <row r="3698" s="4" customFormat="true" ht="15" hidden="false" customHeight="false" outlineLevel="0" collapsed="false">
      <c r="A3698" s="10"/>
      <c r="B3698" s="17"/>
      <c r="C3698" s="17"/>
      <c r="D3698" s="15"/>
      <c r="E3698" s="24"/>
      <c r="F3698" s="12"/>
      <c r="G3698" s="16"/>
      <c r="H3698" s="12"/>
      <c r="I3698" s="17"/>
    </row>
    <row r="3699" s="4" customFormat="true" ht="15" hidden="false" customHeight="false" outlineLevel="0" collapsed="false">
      <c r="A3699" s="10"/>
      <c r="B3699" s="17"/>
      <c r="C3699" s="17"/>
      <c r="D3699" s="15"/>
      <c r="E3699" s="24"/>
      <c r="F3699" s="12"/>
      <c r="G3699" s="16"/>
      <c r="H3699" s="12"/>
      <c r="I3699" s="17"/>
    </row>
    <row r="3700" s="4" customFormat="true" ht="15" hidden="false" customHeight="false" outlineLevel="0" collapsed="false">
      <c r="A3700" s="10"/>
      <c r="B3700" s="17"/>
      <c r="C3700" s="17"/>
      <c r="D3700" s="15"/>
      <c r="E3700" s="24"/>
      <c r="F3700" s="12"/>
      <c r="G3700" s="16"/>
      <c r="H3700" s="12"/>
      <c r="I3700" s="17"/>
    </row>
    <row r="3701" s="4" customFormat="true" ht="15" hidden="false" customHeight="false" outlineLevel="0" collapsed="false">
      <c r="A3701" s="10"/>
      <c r="B3701" s="17"/>
      <c r="C3701" s="17"/>
      <c r="D3701" s="15"/>
      <c r="E3701" s="24"/>
      <c r="F3701" s="12"/>
      <c r="G3701" s="16"/>
      <c r="H3701" s="12"/>
      <c r="I3701" s="17"/>
    </row>
    <row r="3702" s="4" customFormat="true" ht="15" hidden="false" customHeight="false" outlineLevel="0" collapsed="false">
      <c r="A3702" s="10"/>
      <c r="B3702" s="17"/>
      <c r="C3702" s="17"/>
      <c r="D3702" s="15"/>
      <c r="E3702" s="24"/>
      <c r="F3702" s="12"/>
      <c r="G3702" s="16"/>
      <c r="H3702" s="12"/>
      <c r="I3702" s="17"/>
    </row>
    <row r="3703" s="4" customFormat="true" ht="15" hidden="false" customHeight="false" outlineLevel="0" collapsed="false">
      <c r="A3703" s="10"/>
      <c r="B3703" s="17"/>
      <c r="C3703" s="17"/>
      <c r="D3703" s="15"/>
      <c r="E3703" s="24"/>
      <c r="F3703" s="12"/>
      <c r="G3703" s="16"/>
      <c r="H3703" s="12"/>
      <c r="I3703" s="17"/>
    </row>
    <row r="3704" s="4" customFormat="true" ht="15" hidden="false" customHeight="false" outlineLevel="0" collapsed="false">
      <c r="A3704" s="10"/>
      <c r="B3704" s="17"/>
      <c r="C3704" s="17"/>
      <c r="D3704" s="15"/>
      <c r="E3704" s="24"/>
      <c r="F3704" s="12"/>
      <c r="G3704" s="16"/>
      <c r="H3704" s="12"/>
      <c r="I3704" s="17"/>
    </row>
    <row r="3705" s="4" customFormat="true" ht="15" hidden="false" customHeight="false" outlineLevel="0" collapsed="false">
      <c r="A3705" s="10"/>
      <c r="B3705" s="17"/>
      <c r="C3705" s="17"/>
      <c r="D3705" s="15"/>
      <c r="E3705" s="24"/>
      <c r="F3705" s="12"/>
      <c r="G3705" s="16"/>
      <c r="H3705" s="12"/>
      <c r="I3705" s="17"/>
    </row>
    <row r="3706" s="4" customFormat="true" ht="15" hidden="false" customHeight="false" outlineLevel="0" collapsed="false">
      <c r="A3706" s="10" t="n">
        <v>2</v>
      </c>
      <c r="B3706" s="11" t="s">
        <v>360</v>
      </c>
      <c r="C3706" s="17"/>
      <c r="D3706" s="17"/>
      <c r="E3706" s="17"/>
      <c r="F3706" s="17"/>
      <c r="G3706" s="12"/>
      <c r="H3706" s="12"/>
      <c r="I3706" s="17"/>
    </row>
    <row r="3707" s="4" customFormat="true" ht="15" hidden="false" customHeight="false" outlineLevel="0" collapsed="false">
      <c r="A3707" s="10"/>
      <c r="B3707" s="11" t="s">
        <v>1880</v>
      </c>
      <c r="C3707" s="11" t="s">
        <v>1881</v>
      </c>
      <c r="D3707" s="24" t="n">
        <v>14</v>
      </c>
      <c r="E3707" s="17"/>
      <c r="F3707" s="17"/>
      <c r="G3707" s="12"/>
      <c r="H3707" s="12"/>
      <c r="I3707" s="17"/>
    </row>
    <row r="3708" s="4" customFormat="true" ht="15" hidden="false" customHeight="false" outlineLevel="0" collapsed="false">
      <c r="A3708" s="10"/>
      <c r="B3708" s="11" t="s">
        <v>137</v>
      </c>
      <c r="C3708" s="11" t="s">
        <v>1882</v>
      </c>
      <c r="D3708" s="24" t="n">
        <v>11</v>
      </c>
      <c r="E3708" s="17"/>
      <c r="F3708" s="17"/>
      <c r="G3708" s="12"/>
      <c r="H3708" s="12"/>
      <c r="I3708" s="17"/>
    </row>
    <row r="3709" s="4" customFormat="true" ht="15" hidden="false" customHeight="false" outlineLevel="0" collapsed="false">
      <c r="A3709" s="10"/>
      <c r="B3709" s="11" t="s">
        <v>1139</v>
      </c>
      <c r="C3709" s="11" t="s">
        <v>1883</v>
      </c>
      <c r="D3709" s="24" t="n">
        <v>9</v>
      </c>
      <c r="E3709" s="17"/>
      <c r="F3709" s="17"/>
      <c r="G3709" s="12"/>
      <c r="H3709" s="12"/>
      <c r="I3709" s="17"/>
    </row>
    <row r="3710" s="4" customFormat="true" ht="15" hidden="false" customHeight="false" outlineLevel="0" collapsed="false">
      <c r="A3710" s="10"/>
      <c r="B3710" s="17"/>
      <c r="C3710" s="17"/>
      <c r="D3710" s="14" t="n">
        <f aca="false">SUM(D3707:D3709)</f>
        <v>34</v>
      </c>
      <c r="E3710" s="79"/>
      <c r="F3710" s="17"/>
      <c r="G3710" s="12"/>
      <c r="H3710" s="12"/>
      <c r="I3710" s="17"/>
    </row>
    <row r="3711" s="4" customFormat="true" ht="15" hidden="false" customHeight="false" outlineLevel="0" collapsed="false">
      <c r="A3711" s="10"/>
      <c r="B3711" s="17"/>
      <c r="C3711" s="17"/>
      <c r="D3711" s="15" t="s">
        <v>12</v>
      </c>
      <c r="E3711" s="12" t="n">
        <v>1285.63</v>
      </c>
      <c r="F3711" s="12" t="s">
        <v>17</v>
      </c>
      <c r="G3711" s="16" t="n">
        <f aca="false">D3710*E3711/100</f>
        <v>437.1142</v>
      </c>
      <c r="H3711" s="12"/>
      <c r="I3711" s="17"/>
    </row>
    <row r="3712" s="4" customFormat="true" ht="15" hidden="false" customHeight="false" outlineLevel="0" collapsed="false">
      <c r="A3712" s="10" t="n">
        <v>3</v>
      </c>
      <c r="B3712" s="11" t="s">
        <v>119</v>
      </c>
      <c r="C3712" s="17"/>
      <c r="D3712" s="17"/>
      <c r="E3712" s="17"/>
      <c r="F3712" s="17"/>
      <c r="G3712" s="12"/>
      <c r="H3712" s="12"/>
      <c r="I3712" s="17"/>
    </row>
    <row r="3713" s="4" customFormat="true" ht="15" hidden="false" customHeight="false" outlineLevel="0" collapsed="false">
      <c r="A3713" s="10"/>
      <c r="B3713" s="11" t="s">
        <v>120</v>
      </c>
      <c r="C3713" s="17"/>
      <c r="D3713" s="17"/>
      <c r="E3713" s="17"/>
      <c r="F3713" s="17"/>
      <c r="G3713" s="12"/>
      <c r="H3713" s="12"/>
      <c r="I3713" s="17"/>
    </row>
    <row r="3714" s="4" customFormat="true" ht="15" hidden="false" customHeight="false" outlineLevel="0" collapsed="false">
      <c r="A3714" s="10"/>
      <c r="B3714" s="11" t="s">
        <v>1157</v>
      </c>
      <c r="C3714" s="11" t="s">
        <v>1884</v>
      </c>
      <c r="D3714" s="24" t="n">
        <v>18</v>
      </c>
      <c r="E3714" s="17"/>
      <c r="F3714" s="17"/>
      <c r="G3714" s="12"/>
      <c r="H3714" s="12"/>
      <c r="I3714" s="17"/>
    </row>
    <row r="3715" s="4" customFormat="true" ht="15" hidden="false" customHeight="false" outlineLevel="0" collapsed="false">
      <c r="A3715" s="10"/>
      <c r="B3715" s="11" t="s">
        <v>1157</v>
      </c>
      <c r="C3715" s="11" t="s">
        <v>1885</v>
      </c>
      <c r="D3715" s="24" t="n">
        <v>16</v>
      </c>
      <c r="E3715" s="17"/>
      <c r="F3715" s="17"/>
      <c r="G3715" s="12"/>
      <c r="H3715" s="12"/>
      <c r="I3715" s="17"/>
    </row>
    <row r="3716" s="4" customFormat="true" ht="15" hidden="false" customHeight="false" outlineLevel="0" collapsed="false">
      <c r="A3716" s="10"/>
      <c r="B3716" s="11" t="s">
        <v>1886</v>
      </c>
      <c r="C3716" s="11" t="s">
        <v>1887</v>
      </c>
      <c r="D3716" s="24" t="n">
        <v>31</v>
      </c>
      <c r="E3716" s="17"/>
      <c r="F3716" s="17"/>
      <c r="G3716" s="12"/>
      <c r="H3716" s="12"/>
      <c r="I3716" s="17"/>
    </row>
    <row r="3717" s="4" customFormat="true" ht="15" hidden="false" customHeight="false" outlineLevel="0" collapsed="false">
      <c r="A3717" s="10"/>
      <c r="B3717" s="11" t="s">
        <v>1888</v>
      </c>
      <c r="C3717" s="11" t="s">
        <v>1889</v>
      </c>
      <c r="D3717" s="24" t="n">
        <v>6</v>
      </c>
      <c r="E3717" s="17"/>
      <c r="F3717" s="17"/>
      <c r="G3717" s="12"/>
      <c r="H3717" s="12"/>
      <c r="I3717" s="17"/>
    </row>
    <row r="3718" s="4" customFormat="true" ht="15" hidden="false" customHeight="false" outlineLevel="0" collapsed="false">
      <c r="A3718" s="10"/>
      <c r="B3718" s="17"/>
      <c r="C3718" s="17"/>
      <c r="D3718" s="14" t="n">
        <f aca="false">SUM(D3714:D3717)</f>
        <v>71</v>
      </c>
      <c r="E3718" s="13"/>
      <c r="F3718" s="17"/>
      <c r="G3718" s="12"/>
      <c r="H3718" s="12"/>
      <c r="I3718" s="17"/>
    </row>
    <row r="3719" s="4" customFormat="true" ht="15" hidden="false" customHeight="false" outlineLevel="0" collapsed="false">
      <c r="A3719" s="10"/>
      <c r="B3719" s="17"/>
      <c r="C3719" s="17"/>
      <c r="D3719" s="15" t="s">
        <v>12</v>
      </c>
      <c r="E3719" s="24" t="n">
        <v>5445</v>
      </c>
      <c r="F3719" s="12" t="s">
        <v>17</v>
      </c>
      <c r="G3719" s="16" t="n">
        <f aca="false">D3718*E3719/100</f>
        <v>3865.95</v>
      </c>
      <c r="H3719" s="12"/>
      <c r="I3719" s="17"/>
    </row>
    <row r="3720" s="4" customFormat="true" ht="15" hidden="false" customHeight="false" outlineLevel="0" collapsed="false">
      <c r="A3720" s="10" t="n">
        <v>4</v>
      </c>
      <c r="B3720" s="11" t="s">
        <v>1780</v>
      </c>
      <c r="C3720" s="17"/>
      <c r="D3720" s="17"/>
      <c r="E3720" s="17"/>
      <c r="F3720" s="12"/>
      <c r="G3720" s="12"/>
    </row>
    <row r="3721" s="4" customFormat="true" ht="15" hidden="false" customHeight="false" outlineLevel="0" collapsed="false">
      <c r="A3721" s="10"/>
      <c r="B3721" s="11" t="s">
        <v>1781</v>
      </c>
      <c r="C3721" s="17"/>
      <c r="D3721" s="17"/>
      <c r="E3721" s="17"/>
      <c r="F3721" s="12"/>
      <c r="G3721" s="12"/>
    </row>
    <row r="3722" s="4" customFormat="true" ht="15" hidden="false" customHeight="false" outlineLevel="0" collapsed="false">
      <c r="A3722" s="10"/>
      <c r="B3722" s="11" t="s">
        <v>1862</v>
      </c>
      <c r="C3722" s="11" t="s">
        <v>1890</v>
      </c>
      <c r="D3722" s="24" t="n">
        <v>56</v>
      </c>
      <c r="E3722" s="17"/>
      <c r="F3722" s="12"/>
      <c r="G3722" s="12"/>
    </row>
    <row r="3723" s="4" customFormat="true" ht="15" hidden="false" customHeight="false" outlineLevel="0" collapsed="false">
      <c r="A3723" s="10"/>
      <c r="B3723" s="17"/>
      <c r="C3723" s="17"/>
      <c r="D3723" s="14" t="n">
        <f aca="false">SUM(D3722:D3722)</f>
        <v>56</v>
      </c>
      <c r="E3723" s="17"/>
      <c r="F3723" s="12"/>
      <c r="G3723" s="12"/>
    </row>
    <row r="3724" s="4" customFormat="true" ht="15" hidden="false" customHeight="false" outlineLevel="0" collapsed="false">
      <c r="A3724" s="10"/>
      <c r="B3724" s="17"/>
      <c r="C3724" s="17"/>
      <c r="D3724" s="15" t="s">
        <v>12</v>
      </c>
      <c r="E3724" s="12" t="n">
        <v>12346.65</v>
      </c>
      <c r="F3724" s="12" t="s">
        <v>17</v>
      </c>
      <c r="G3724" s="16" t="n">
        <f aca="false">D3723*E3724/100</f>
        <v>6914.124</v>
      </c>
      <c r="H3724" s="23" t="n">
        <f aca="false">G3724</f>
        <v>6914.124</v>
      </c>
    </row>
    <row r="3725" s="4" customFormat="true" ht="15" hidden="false" customHeight="false" outlineLevel="0" collapsed="false">
      <c r="A3725" s="10" t="n">
        <v>5</v>
      </c>
      <c r="B3725" s="11" t="s">
        <v>661</v>
      </c>
      <c r="C3725" s="17"/>
      <c r="D3725" s="17"/>
      <c r="E3725" s="17"/>
      <c r="F3725" s="12"/>
      <c r="G3725" s="12"/>
    </row>
    <row r="3726" s="4" customFormat="true" ht="15" hidden="false" customHeight="false" outlineLevel="0" collapsed="false">
      <c r="A3726" s="10"/>
      <c r="B3726" s="17"/>
      <c r="C3726" s="11" t="s">
        <v>1823</v>
      </c>
      <c r="D3726" s="24" t="n">
        <v>408</v>
      </c>
      <c r="E3726" s="17"/>
      <c r="F3726" s="12"/>
      <c r="G3726" s="12"/>
    </row>
    <row r="3727" s="4" customFormat="true" ht="15" hidden="false" customHeight="false" outlineLevel="0" collapsed="false">
      <c r="A3727" s="10"/>
      <c r="B3727" s="11" t="s">
        <v>1891</v>
      </c>
      <c r="C3727" s="11" t="s">
        <v>1892</v>
      </c>
      <c r="D3727" s="24" t="n">
        <v>15</v>
      </c>
      <c r="E3727" s="17"/>
      <c r="F3727" s="12"/>
      <c r="G3727" s="12"/>
    </row>
    <row r="3728" s="80" customFormat="true" ht="15" hidden="false" customHeight="false" outlineLevel="0" collapsed="false">
      <c r="A3728" s="10"/>
      <c r="B3728" s="26"/>
      <c r="C3728" s="26"/>
      <c r="D3728" s="14" t="n">
        <f aca="false">SUM(D3726:D3727)</f>
        <v>423</v>
      </c>
      <c r="E3728" s="26"/>
      <c r="F3728" s="27"/>
      <c r="G3728" s="27"/>
    </row>
    <row r="3729" s="4" customFormat="true" ht="15" hidden="false" customHeight="false" outlineLevel="0" collapsed="false">
      <c r="A3729" s="10"/>
      <c r="B3729" s="17"/>
      <c r="C3729" s="17"/>
      <c r="D3729" s="15" t="s">
        <v>12</v>
      </c>
      <c r="E3729" s="24" t="n">
        <v>3015.76</v>
      </c>
      <c r="F3729" s="12" t="s">
        <v>37</v>
      </c>
      <c r="G3729" s="16" t="n">
        <f aca="false">D3728*E3729/100</f>
        <v>12756.6648</v>
      </c>
      <c r="H3729" s="23" t="n">
        <f aca="false">G3729</f>
        <v>12756.6648</v>
      </c>
    </row>
    <row r="3730" s="4" customFormat="true" ht="15" hidden="false" customHeight="false" outlineLevel="0" collapsed="false">
      <c r="A3730" s="10" t="n">
        <v>6</v>
      </c>
      <c r="B3730" s="11" t="s">
        <v>1893</v>
      </c>
      <c r="C3730" s="17"/>
      <c r="D3730" s="17"/>
      <c r="E3730" s="17"/>
      <c r="F3730" s="17"/>
      <c r="G3730" s="12"/>
      <c r="H3730" s="12"/>
      <c r="I3730" s="17"/>
    </row>
    <row r="3731" s="32" customFormat="true" ht="13.5" hidden="false" customHeight="false" outlineLevel="0" collapsed="false">
      <c r="A3731" s="98"/>
      <c r="B3731" s="98"/>
      <c r="C3731" s="11" t="s">
        <v>1894</v>
      </c>
      <c r="D3731" s="42" t="n">
        <v>423</v>
      </c>
      <c r="E3731" s="98"/>
      <c r="F3731" s="98"/>
      <c r="G3731" s="98"/>
    </row>
    <row r="3732" s="4" customFormat="true" ht="15.75" hidden="false" customHeight="false" outlineLevel="0" collapsed="false">
      <c r="A3732" s="39"/>
      <c r="B3732" s="36"/>
      <c r="C3732" s="36"/>
      <c r="D3732" s="14" t="n">
        <f aca="false">SUM(D3730:D3731)</f>
        <v>423</v>
      </c>
      <c r="E3732" s="17"/>
      <c r="F3732" s="12"/>
      <c r="G3732" s="12"/>
    </row>
    <row r="3733" s="4" customFormat="true" ht="15" hidden="false" customHeight="false" outlineLevel="0" collapsed="false">
      <c r="A3733" s="39"/>
      <c r="B3733" s="36"/>
      <c r="C3733" s="36"/>
      <c r="D3733" s="15" t="s">
        <v>12</v>
      </c>
      <c r="E3733" s="24" t="n">
        <v>660</v>
      </c>
      <c r="F3733" s="12" t="s">
        <v>13</v>
      </c>
      <c r="G3733" s="16" t="n">
        <f aca="false">D3732*E3733/100</f>
        <v>2791.8</v>
      </c>
    </row>
    <row r="3734" s="4" customFormat="true" ht="15.75" hidden="false" customHeight="false" outlineLevel="0" collapsed="false">
      <c r="A3734" s="150" t="s">
        <v>1696</v>
      </c>
      <c r="B3734" s="150"/>
      <c r="C3734" s="150"/>
      <c r="D3734" s="150"/>
      <c r="E3734" s="150"/>
      <c r="F3734" s="150"/>
      <c r="G3734" s="150"/>
    </row>
    <row r="3735" s="4" customFormat="true" ht="15.75" hidden="false" customHeight="false" outlineLevel="0" collapsed="false">
      <c r="A3735" s="6" t="s">
        <v>2</v>
      </c>
      <c r="B3735" s="7" t="s">
        <v>3</v>
      </c>
      <c r="C3735" s="8" t="s">
        <v>4</v>
      </c>
      <c r="D3735" s="9" t="s">
        <v>5</v>
      </c>
      <c r="E3735" s="8" t="s">
        <v>6</v>
      </c>
      <c r="F3735" s="7" t="s">
        <v>7</v>
      </c>
      <c r="G3735" s="8" t="s">
        <v>8</v>
      </c>
    </row>
    <row r="3736" s="84" customFormat="true" ht="15.75" hidden="false" customHeight="false" outlineLevel="0" collapsed="false">
      <c r="A3736" s="35" t="n">
        <v>7</v>
      </c>
      <c r="B3736" s="13" t="s">
        <v>1895</v>
      </c>
      <c r="C3736" s="13"/>
      <c r="D3736" s="13"/>
      <c r="E3736" s="13"/>
      <c r="F3736" s="13"/>
      <c r="G3736" s="18"/>
      <c r="H3736" s="18"/>
      <c r="I3736" s="13"/>
    </row>
    <row r="3737" s="84" customFormat="true" ht="15" hidden="false" customHeight="false" outlineLevel="0" collapsed="false">
      <c r="A3737" s="35"/>
      <c r="B3737" s="13" t="s">
        <v>1896</v>
      </c>
      <c r="C3737" s="13" t="s">
        <v>1897</v>
      </c>
      <c r="D3737" s="42" t="n">
        <v>62</v>
      </c>
      <c r="E3737" s="13"/>
      <c r="F3737" s="13"/>
      <c r="G3737" s="18"/>
      <c r="H3737" s="18"/>
      <c r="I3737" s="13"/>
    </row>
    <row r="3738" s="81" customFormat="true" ht="15" hidden="false" customHeight="false" outlineLevel="0" collapsed="false">
      <c r="D3738" s="14" t="n">
        <f aca="false">SUM(D3737)</f>
        <v>62</v>
      </c>
      <c r="E3738" s="82"/>
      <c r="G3738" s="151"/>
    </row>
    <row r="3739" s="81" customFormat="true" ht="13.5" hidden="false" customHeight="false" outlineLevel="0" collapsed="false">
      <c r="D3739" s="41" t="s">
        <v>12</v>
      </c>
      <c r="E3739" s="18" t="n">
        <v>58.11</v>
      </c>
      <c r="F3739" s="18" t="s">
        <v>64</v>
      </c>
      <c r="G3739" s="31" t="n">
        <f aca="false">D3738*E3739</f>
        <v>3602.82</v>
      </c>
      <c r="H3739" s="40" t="n">
        <f aca="false">G3739</f>
        <v>3602.82</v>
      </c>
    </row>
    <row r="3740" s="4" customFormat="true" ht="15" hidden="false" customHeight="false" outlineLevel="0" collapsed="false">
      <c r="A3740" s="10" t="n">
        <v>8</v>
      </c>
      <c r="B3740" s="11" t="s">
        <v>1898</v>
      </c>
      <c r="C3740" s="17"/>
      <c r="D3740" s="17"/>
      <c r="E3740" s="17"/>
      <c r="F3740" s="17"/>
      <c r="G3740" s="12"/>
      <c r="H3740" s="12"/>
      <c r="I3740" s="17"/>
    </row>
    <row r="3741" s="4" customFormat="true" ht="15" hidden="false" customHeight="false" outlineLevel="0" collapsed="false">
      <c r="A3741" s="10"/>
      <c r="B3741" s="11" t="s">
        <v>521</v>
      </c>
      <c r="C3741" s="11" t="s">
        <v>1899</v>
      </c>
      <c r="D3741" s="24" t="n">
        <v>894</v>
      </c>
      <c r="E3741" s="17"/>
      <c r="F3741" s="12"/>
      <c r="G3741" s="12"/>
    </row>
    <row r="3742" s="80" customFormat="true" ht="15" hidden="false" customHeight="false" outlineLevel="0" collapsed="false">
      <c r="A3742" s="10"/>
      <c r="B3742" s="26"/>
      <c r="C3742" s="26"/>
      <c r="D3742" s="14" t="n">
        <f aca="false">SUM(D3741:D3741)</f>
        <v>894</v>
      </c>
      <c r="E3742" s="26"/>
      <c r="F3742" s="27"/>
      <c r="G3742" s="27"/>
    </row>
    <row r="3743" s="4" customFormat="true" ht="15" hidden="false" customHeight="false" outlineLevel="0" collapsed="false">
      <c r="A3743" s="10"/>
      <c r="B3743" s="17"/>
      <c r="C3743" s="17"/>
      <c r="D3743" s="15" t="s">
        <v>12</v>
      </c>
      <c r="E3743" s="24" t="n">
        <v>555</v>
      </c>
      <c r="F3743" s="12" t="s">
        <v>37</v>
      </c>
      <c r="G3743" s="16" t="n">
        <f aca="false">D3742*E3743/100</f>
        <v>4961.7</v>
      </c>
      <c r="H3743" s="23" t="n">
        <f aca="false">G3743</f>
        <v>4961.7</v>
      </c>
    </row>
    <row r="3744" s="4" customFormat="true" ht="15" hidden="false" customHeight="false" outlineLevel="0" collapsed="false">
      <c r="A3744" s="10"/>
      <c r="B3744" s="17"/>
      <c r="C3744" s="17"/>
      <c r="D3744" s="15"/>
      <c r="E3744" s="24"/>
      <c r="F3744" s="12"/>
      <c r="G3744" s="16"/>
      <c r="H3744" s="23"/>
    </row>
    <row r="3745" s="4" customFormat="true" ht="15" hidden="false" customHeight="false" outlineLevel="0" collapsed="false">
      <c r="A3745" s="10" t="n">
        <v>9</v>
      </c>
      <c r="B3745" s="11" t="s">
        <v>1900</v>
      </c>
      <c r="C3745" s="17"/>
      <c r="D3745" s="17"/>
      <c r="E3745" s="17"/>
      <c r="F3745" s="17"/>
      <c r="G3745" s="12"/>
      <c r="H3745" s="12"/>
      <c r="I3745" s="17"/>
    </row>
    <row r="3746" s="4" customFormat="true" ht="15" hidden="false" customHeight="false" outlineLevel="0" collapsed="false">
      <c r="A3746" s="17"/>
      <c r="B3746" s="11" t="s">
        <v>1901</v>
      </c>
      <c r="C3746" s="17" t="s">
        <v>1902</v>
      </c>
      <c r="D3746" s="17"/>
      <c r="E3746" s="17"/>
      <c r="F3746" s="17"/>
      <c r="G3746" s="12"/>
      <c r="H3746" s="12"/>
      <c r="I3746" s="17"/>
    </row>
    <row r="3747" s="4" customFormat="true" ht="13.5" hidden="false" customHeight="false" outlineLevel="0" collapsed="false">
      <c r="A3747" s="17"/>
      <c r="B3747" s="11" t="s">
        <v>521</v>
      </c>
      <c r="C3747" s="11" t="s">
        <v>1899</v>
      </c>
      <c r="D3747" s="24" t="n">
        <v>894</v>
      </c>
      <c r="E3747" s="17"/>
      <c r="F3747" s="17"/>
      <c r="G3747" s="12"/>
      <c r="H3747" s="12"/>
      <c r="I3747" s="17"/>
    </row>
    <row r="3748" s="4" customFormat="true" ht="15" hidden="false" customHeight="false" outlineLevel="0" collapsed="false">
      <c r="A3748" s="17"/>
      <c r="B3748" s="17"/>
      <c r="C3748" s="17"/>
      <c r="D3748" s="14" t="n">
        <f aca="false">SUM(D3747)</f>
        <v>894</v>
      </c>
      <c r="E3748" s="13"/>
      <c r="F3748" s="17"/>
      <c r="G3748" s="12"/>
      <c r="H3748" s="12"/>
      <c r="I3748" s="17"/>
    </row>
    <row r="3749" s="4" customFormat="true" ht="13.5" hidden="false" customHeight="false" outlineLevel="0" collapsed="false">
      <c r="A3749" s="17"/>
      <c r="B3749" s="17"/>
      <c r="D3749" s="15" t="s">
        <v>12</v>
      </c>
      <c r="E3749" s="12" t="n">
        <v>1428.35</v>
      </c>
      <c r="F3749" s="12" t="s">
        <v>37</v>
      </c>
      <c r="G3749" s="16" t="n">
        <f aca="false">D3748*E3749/100</f>
        <v>12769.449</v>
      </c>
      <c r="H3749" s="12"/>
      <c r="I3749" s="17"/>
    </row>
    <row r="3750" s="4" customFormat="true" ht="13.5" hidden="false" customHeight="false" outlineLevel="0" collapsed="false">
      <c r="A3750" s="17"/>
      <c r="B3750" s="17"/>
      <c r="D3750" s="15"/>
      <c r="E3750" s="12"/>
      <c r="F3750" s="12"/>
      <c r="G3750" s="16"/>
      <c r="H3750" s="12"/>
      <c r="I3750" s="17"/>
    </row>
    <row r="3751" s="4" customFormat="true" ht="15" hidden="false" customHeight="false" outlineLevel="0" collapsed="false">
      <c r="A3751" s="10" t="n">
        <v>10</v>
      </c>
      <c r="B3751" s="11" t="s">
        <v>79</v>
      </c>
      <c r="C3751" s="17"/>
      <c r="D3751" s="17"/>
      <c r="E3751" s="17"/>
      <c r="F3751" s="12"/>
      <c r="G3751" s="12"/>
    </row>
    <row r="3752" s="4" customFormat="true" ht="15" hidden="false" customHeight="false" outlineLevel="0" collapsed="false">
      <c r="A3752" s="10"/>
      <c r="B3752" s="11" t="s">
        <v>80</v>
      </c>
      <c r="C3752" s="17"/>
      <c r="D3752" s="17"/>
      <c r="E3752" s="17"/>
      <c r="F3752" s="12"/>
      <c r="G3752" s="12"/>
    </row>
    <row r="3753" s="4" customFormat="true" ht="15" hidden="false" customHeight="false" outlineLevel="0" collapsed="false">
      <c r="A3753" s="10"/>
      <c r="B3753" s="11" t="s">
        <v>81</v>
      </c>
      <c r="C3753" s="17"/>
      <c r="D3753" s="17"/>
      <c r="E3753" s="17"/>
      <c r="F3753" s="12"/>
      <c r="G3753" s="12"/>
    </row>
    <row r="3754" s="4" customFormat="true" ht="15" hidden="false" customHeight="false" outlineLevel="0" collapsed="false">
      <c r="A3754" s="10"/>
      <c r="B3754" s="11" t="s">
        <v>82</v>
      </c>
      <c r="C3754" s="17"/>
      <c r="D3754" s="17"/>
      <c r="E3754" s="17"/>
      <c r="F3754" s="12"/>
      <c r="G3754" s="12"/>
    </row>
    <row r="3755" s="4" customFormat="true" ht="15" hidden="false" customHeight="false" outlineLevel="0" collapsed="false">
      <c r="A3755" s="10"/>
      <c r="B3755" s="11" t="s">
        <v>1799</v>
      </c>
      <c r="C3755" s="17"/>
      <c r="D3755" s="17"/>
      <c r="E3755" s="17"/>
      <c r="F3755" s="12"/>
      <c r="G3755" s="12"/>
    </row>
    <row r="3756" s="4" customFormat="true" ht="15" hidden="false" customHeight="false" outlineLevel="0" collapsed="false">
      <c r="A3756" s="10"/>
      <c r="B3756" s="11" t="s">
        <v>1903</v>
      </c>
      <c r="C3756" s="11" t="s">
        <v>1904</v>
      </c>
      <c r="D3756" s="24" t="n">
        <v>40</v>
      </c>
      <c r="E3756" s="17"/>
      <c r="F3756" s="12"/>
      <c r="G3756" s="12"/>
    </row>
    <row r="3757" s="4" customFormat="true" ht="15" hidden="false" customHeight="false" outlineLevel="0" collapsed="false">
      <c r="A3757" s="10"/>
      <c r="B3757" s="11" t="s">
        <v>137</v>
      </c>
      <c r="C3757" s="11" t="s">
        <v>1905</v>
      </c>
      <c r="D3757" s="24" t="n">
        <v>30</v>
      </c>
      <c r="E3757" s="17"/>
      <c r="F3757" s="12"/>
      <c r="G3757" s="12"/>
    </row>
    <row r="3758" s="4" customFormat="true" ht="15" hidden="false" customHeight="false" outlineLevel="0" collapsed="false">
      <c r="A3758" s="10"/>
      <c r="B3758" s="11" t="s">
        <v>137</v>
      </c>
      <c r="C3758" s="11" t="s">
        <v>1906</v>
      </c>
      <c r="D3758" s="24" t="n">
        <v>66</v>
      </c>
      <c r="E3758" s="17"/>
      <c r="F3758" s="12"/>
      <c r="G3758" s="12"/>
    </row>
    <row r="3759" s="4" customFormat="true" ht="15" hidden="false" customHeight="false" outlineLevel="0" collapsed="false">
      <c r="A3759" s="10"/>
      <c r="B3759" s="17"/>
      <c r="C3759" s="17"/>
      <c r="D3759" s="14" t="n">
        <f aca="false">SUM(D3756:D3758)</f>
        <v>136</v>
      </c>
      <c r="E3759" s="17"/>
      <c r="F3759" s="12"/>
      <c r="G3759" s="12"/>
    </row>
    <row r="3760" s="4" customFormat="true" ht="15" hidden="false" customHeight="false" outlineLevel="0" collapsed="false">
      <c r="A3760" s="10"/>
      <c r="B3760" s="17"/>
      <c r="C3760" s="17"/>
      <c r="D3760" s="15" t="s">
        <v>12</v>
      </c>
      <c r="E3760" s="12" t="n">
        <v>47651.56</v>
      </c>
      <c r="F3760" s="12" t="s">
        <v>37</v>
      </c>
      <c r="G3760" s="16" t="n">
        <f aca="false">D3759*E3760/100</f>
        <v>64806.1216</v>
      </c>
      <c r="H3760" s="23" t="n">
        <f aca="false">G3760</f>
        <v>64806.1216</v>
      </c>
    </row>
    <row r="3761" s="4" customFormat="true" ht="15" hidden="false" customHeight="false" outlineLevel="0" collapsed="false">
      <c r="A3761" s="10" t="n">
        <v>11</v>
      </c>
      <c r="B3761" s="11" t="s">
        <v>1266</v>
      </c>
      <c r="C3761" s="17"/>
      <c r="D3761" s="17"/>
      <c r="E3761" s="17"/>
      <c r="F3761" s="12"/>
      <c r="G3761" s="12"/>
    </row>
    <row r="3762" s="4" customFormat="true" ht="15" hidden="false" customHeight="false" outlineLevel="0" collapsed="false">
      <c r="A3762" s="10"/>
      <c r="B3762" s="11" t="s">
        <v>1907</v>
      </c>
      <c r="C3762" s="29" t="s">
        <v>1908</v>
      </c>
      <c r="D3762" s="24" t="n">
        <v>540</v>
      </c>
      <c r="E3762" s="17"/>
      <c r="F3762" s="12"/>
      <c r="G3762" s="12"/>
    </row>
    <row r="3763" s="4" customFormat="true" ht="15" hidden="false" customHeight="false" outlineLevel="0" collapsed="false">
      <c r="A3763" s="10"/>
      <c r="B3763" s="11" t="s">
        <v>374</v>
      </c>
      <c r="C3763" s="29" t="s">
        <v>1909</v>
      </c>
      <c r="D3763" s="24" t="n">
        <v>217</v>
      </c>
      <c r="E3763" s="17"/>
      <c r="F3763" s="12"/>
      <c r="G3763" s="12"/>
    </row>
    <row r="3764" s="4" customFormat="true" ht="15" hidden="false" customHeight="false" outlineLevel="0" collapsed="false">
      <c r="A3764" s="10"/>
      <c r="B3764" s="17"/>
      <c r="C3764" s="17"/>
      <c r="D3764" s="14" t="n">
        <f aca="false">SUM(D3762:D3763)</f>
        <v>757</v>
      </c>
      <c r="E3764" s="17"/>
      <c r="F3764" s="12"/>
      <c r="G3764" s="12"/>
    </row>
    <row r="3765" s="4" customFormat="true" ht="15" hidden="false" customHeight="false" outlineLevel="0" collapsed="false">
      <c r="A3765" s="10"/>
      <c r="B3765" s="17"/>
      <c r="C3765" s="17"/>
      <c r="D3765" s="15" t="s">
        <v>12</v>
      </c>
      <c r="E3765" s="12" t="n">
        <v>829.95</v>
      </c>
      <c r="F3765" s="12" t="s">
        <v>37</v>
      </c>
      <c r="G3765" s="31" t="n">
        <f aca="false">D3764*E3765/100</f>
        <v>6282.7215</v>
      </c>
      <c r="H3765" s="23" t="n">
        <f aca="false">G3765</f>
        <v>6282.7215</v>
      </c>
    </row>
    <row r="3766" s="4" customFormat="true" ht="15" hidden="false" customHeight="false" outlineLevel="0" collapsed="false">
      <c r="A3766" s="10"/>
      <c r="B3766" s="17"/>
      <c r="C3766" s="17"/>
      <c r="D3766" s="15"/>
      <c r="E3766" s="12"/>
      <c r="F3766" s="12"/>
      <c r="G3766" s="31"/>
      <c r="H3766" s="23"/>
    </row>
    <row r="3767" s="4" customFormat="true" ht="15" hidden="false" customHeight="false" outlineLevel="0" collapsed="false">
      <c r="A3767" s="10" t="n">
        <v>12</v>
      </c>
      <c r="B3767" s="11" t="s">
        <v>98</v>
      </c>
      <c r="C3767" s="17"/>
      <c r="D3767" s="17"/>
      <c r="E3767" s="17"/>
      <c r="F3767" s="12"/>
      <c r="G3767" s="18"/>
    </row>
    <row r="3768" s="4" customFormat="true" ht="15" hidden="false" customHeight="false" outlineLevel="0" collapsed="false">
      <c r="A3768" s="10"/>
      <c r="B3768" s="11" t="s">
        <v>1852</v>
      </c>
      <c r="C3768" s="11" t="s">
        <v>1910</v>
      </c>
      <c r="D3768" s="24" t="n">
        <v>1452</v>
      </c>
      <c r="E3768" s="17"/>
      <c r="F3768" s="12"/>
      <c r="G3768" s="18"/>
    </row>
    <row r="3769" s="4" customFormat="true" ht="15" hidden="false" customHeight="false" outlineLevel="0" collapsed="false">
      <c r="A3769" s="10"/>
      <c r="B3769" s="11" t="s">
        <v>137</v>
      </c>
      <c r="C3769" s="11" t="s">
        <v>1911</v>
      </c>
      <c r="D3769" s="24" t="n">
        <v>760</v>
      </c>
      <c r="E3769" s="17"/>
      <c r="F3769" s="12"/>
      <c r="G3769" s="18"/>
    </row>
    <row r="3770" s="4" customFormat="true" ht="15" hidden="false" customHeight="false" outlineLevel="0" collapsed="false">
      <c r="A3770" s="10"/>
      <c r="B3770" s="11" t="s">
        <v>1903</v>
      </c>
      <c r="C3770" s="11" t="s">
        <v>1912</v>
      </c>
      <c r="D3770" s="24" t="n">
        <v>425</v>
      </c>
      <c r="E3770" s="17"/>
      <c r="F3770" s="12"/>
      <c r="G3770" s="18"/>
    </row>
    <row r="3771" s="4" customFormat="true" ht="15" hidden="false" customHeight="false" outlineLevel="0" collapsed="false">
      <c r="A3771" s="10"/>
      <c r="B3771" s="17"/>
      <c r="C3771" s="17"/>
      <c r="D3771" s="14" t="n">
        <f aca="false">SUM(D3768:D3770)</f>
        <v>2637</v>
      </c>
      <c r="E3771" s="17"/>
      <c r="F3771" s="12"/>
      <c r="G3771" s="18"/>
    </row>
    <row r="3772" s="4" customFormat="true" ht="15" hidden="false" customHeight="false" outlineLevel="0" collapsed="false">
      <c r="A3772" s="10"/>
      <c r="B3772" s="17" t="s">
        <v>184</v>
      </c>
      <c r="C3772" s="17"/>
      <c r="D3772" s="113"/>
      <c r="E3772" s="17"/>
      <c r="F3772" s="12"/>
      <c r="G3772" s="18"/>
    </row>
    <row r="3773" s="4" customFormat="true" ht="15" hidden="false" customHeight="false" outlineLevel="0" collapsed="false">
      <c r="A3773" s="10"/>
      <c r="B3773" s="11" t="s">
        <v>1843</v>
      </c>
      <c r="C3773" s="11" t="s">
        <v>1913</v>
      </c>
      <c r="D3773" s="42" t="n">
        <v>52</v>
      </c>
      <c r="E3773" s="17"/>
      <c r="F3773" s="12"/>
      <c r="G3773" s="18"/>
    </row>
    <row r="3774" s="4" customFormat="true" ht="15" hidden="false" customHeight="false" outlineLevel="0" collapsed="false">
      <c r="A3774" s="10"/>
      <c r="B3774" s="11" t="s">
        <v>1858</v>
      </c>
      <c r="C3774" s="11" t="s">
        <v>1914</v>
      </c>
      <c r="D3774" s="42" t="n">
        <v>72</v>
      </c>
      <c r="E3774" s="17"/>
      <c r="F3774" s="12"/>
      <c r="G3774" s="18"/>
    </row>
    <row r="3775" s="4" customFormat="true" ht="15" hidden="false" customHeight="false" outlineLevel="0" collapsed="false">
      <c r="A3775" s="10"/>
      <c r="B3775" s="11" t="s">
        <v>137</v>
      </c>
      <c r="C3775" s="11" t="s">
        <v>1915</v>
      </c>
      <c r="D3775" s="42" t="n">
        <v>100</v>
      </c>
      <c r="E3775" s="17"/>
      <c r="F3775" s="12"/>
      <c r="G3775" s="18"/>
    </row>
    <row r="3776" s="4" customFormat="true" ht="15" hidden="false" customHeight="false" outlineLevel="0" collapsed="false">
      <c r="A3776" s="10"/>
      <c r="B3776" s="11" t="s">
        <v>1916</v>
      </c>
      <c r="C3776" s="11" t="s">
        <v>866</v>
      </c>
      <c r="D3776" s="42" t="n">
        <v>42</v>
      </c>
      <c r="E3776" s="17"/>
      <c r="F3776" s="12"/>
      <c r="G3776" s="18"/>
    </row>
    <row r="3777" s="4" customFormat="true" ht="15" hidden="false" customHeight="false" outlineLevel="0" collapsed="false">
      <c r="A3777" s="10"/>
      <c r="B3777" s="11" t="s">
        <v>137</v>
      </c>
      <c r="C3777" s="11" t="s">
        <v>1917</v>
      </c>
      <c r="D3777" s="42" t="n">
        <v>45</v>
      </c>
      <c r="E3777" s="17"/>
      <c r="F3777" s="12"/>
      <c r="G3777" s="18"/>
    </row>
    <row r="3778" s="4" customFormat="true" ht="15" hidden="false" customHeight="false" outlineLevel="0" collapsed="false">
      <c r="A3778" s="10"/>
      <c r="B3778" s="17"/>
      <c r="C3778" s="17"/>
      <c r="D3778" s="14" t="n">
        <f aca="false">SUM(D3773:D3777)</f>
        <v>311</v>
      </c>
      <c r="E3778" s="17"/>
      <c r="F3778" s="12"/>
      <c r="G3778" s="18"/>
    </row>
    <row r="3779" s="4" customFormat="true" ht="15" hidden="false" customHeight="false" outlineLevel="0" collapsed="false">
      <c r="A3779" s="10"/>
      <c r="B3779" s="17"/>
      <c r="C3779" s="48" t="s">
        <v>1918</v>
      </c>
      <c r="D3779" s="14" t="n">
        <f aca="false">D3771-D3778</f>
        <v>2326</v>
      </c>
      <c r="E3779" s="17"/>
      <c r="F3779" s="12"/>
      <c r="G3779" s="18"/>
    </row>
    <row r="3780" s="4" customFormat="true" ht="15" hidden="false" customHeight="false" outlineLevel="0" collapsed="false">
      <c r="A3780" s="10"/>
      <c r="B3780" s="17"/>
      <c r="C3780" s="17"/>
      <c r="D3780" s="15" t="s">
        <v>12</v>
      </c>
      <c r="E3780" s="12" t="n">
        <v>442.75</v>
      </c>
      <c r="F3780" s="12" t="s">
        <v>37</v>
      </c>
      <c r="G3780" s="31" t="n">
        <f aca="false">D3779*E3780/100</f>
        <v>10298.365</v>
      </c>
      <c r="H3780" s="99" t="n">
        <f aca="false">G3780</f>
        <v>10298.365</v>
      </c>
    </row>
    <row r="3781" s="4" customFormat="true" ht="15.75" hidden="false" customHeight="false" outlineLevel="0" collapsed="false">
      <c r="A3781" s="150" t="s">
        <v>1628</v>
      </c>
      <c r="B3781" s="150"/>
      <c r="C3781" s="150"/>
      <c r="D3781" s="150"/>
      <c r="E3781" s="150"/>
      <c r="F3781" s="150"/>
      <c r="G3781" s="150"/>
    </row>
    <row r="3782" s="4" customFormat="true" ht="15.75" hidden="false" customHeight="false" outlineLevel="0" collapsed="false">
      <c r="A3782" s="6" t="s">
        <v>2</v>
      </c>
      <c r="B3782" s="7" t="s">
        <v>3</v>
      </c>
      <c r="C3782" s="8" t="s">
        <v>4</v>
      </c>
      <c r="D3782" s="9" t="s">
        <v>5</v>
      </c>
      <c r="E3782" s="8" t="s">
        <v>6</v>
      </c>
      <c r="F3782" s="7" t="s">
        <v>7</v>
      </c>
      <c r="G3782" s="8" t="s">
        <v>8</v>
      </c>
    </row>
    <row r="3783" s="4" customFormat="true" ht="15.75" hidden="false" customHeight="false" outlineLevel="0" collapsed="false">
      <c r="A3783" s="10" t="n">
        <v>13</v>
      </c>
      <c r="B3783" s="11" t="s">
        <v>1259</v>
      </c>
      <c r="C3783" s="17"/>
      <c r="D3783" s="17"/>
      <c r="E3783" s="17"/>
      <c r="F3783" s="12"/>
      <c r="G3783" s="12"/>
    </row>
    <row r="3784" customFormat="false" ht="15" hidden="false" customHeight="false" outlineLevel="0" collapsed="false">
      <c r="B3784" s="17" t="s">
        <v>665</v>
      </c>
      <c r="G3784" s="109"/>
    </row>
    <row r="3785" customFormat="false" ht="13.5" hidden="false" customHeight="false" outlineLevel="0" collapsed="false">
      <c r="B3785" s="17"/>
      <c r="C3785" s="11" t="s">
        <v>1919</v>
      </c>
      <c r="D3785" s="24" t="n">
        <f aca="false">D3779</f>
        <v>2326</v>
      </c>
      <c r="G3785" s="109"/>
    </row>
    <row r="3786" customFormat="false" ht="15" hidden="false" customHeight="false" outlineLevel="0" collapsed="false">
      <c r="B3786" s="17"/>
      <c r="C3786" s="17"/>
      <c r="D3786" s="14" t="n">
        <f aca="false">SUM(D3785:D3785)</f>
        <v>2326</v>
      </c>
      <c r="G3786" s="109"/>
    </row>
    <row r="3787" customFormat="false" ht="15" hidden="false" customHeight="false" outlineLevel="0" collapsed="false">
      <c r="B3787" s="17"/>
      <c r="D3787" s="15" t="s">
        <v>12</v>
      </c>
      <c r="E3787" s="24" t="n">
        <v>1079.65</v>
      </c>
      <c r="F3787" s="18" t="s">
        <v>37</v>
      </c>
      <c r="G3787" s="16" t="n">
        <f aca="false">D3786*E3787/100</f>
        <v>25112.659</v>
      </c>
    </row>
    <row r="3788" s="4" customFormat="true" ht="15" hidden="false" customHeight="false" outlineLevel="0" collapsed="false">
      <c r="A3788" s="10" t="n">
        <v>14</v>
      </c>
      <c r="B3788" s="11" t="s">
        <v>892</v>
      </c>
      <c r="C3788" s="17"/>
      <c r="D3788" s="17"/>
      <c r="E3788" s="17"/>
      <c r="F3788" s="12"/>
      <c r="G3788" s="12"/>
    </row>
    <row r="3789" s="4" customFormat="true" ht="15" hidden="false" customHeight="false" outlineLevel="0" collapsed="false">
      <c r="A3789" s="10"/>
      <c r="B3789" s="17" t="s">
        <v>1793</v>
      </c>
      <c r="C3789" s="17"/>
      <c r="D3789" s="17"/>
      <c r="E3789" s="17"/>
      <c r="F3789" s="12"/>
      <c r="G3789" s="12"/>
    </row>
    <row r="3790" s="4" customFormat="true" ht="15" hidden="false" customHeight="false" outlineLevel="0" collapsed="false">
      <c r="A3790" s="10"/>
      <c r="B3790" s="11" t="s">
        <v>1920</v>
      </c>
      <c r="C3790" s="11" t="s">
        <v>1921</v>
      </c>
      <c r="D3790" s="24" t="n">
        <v>391</v>
      </c>
      <c r="E3790" s="17"/>
      <c r="F3790" s="12"/>
      <c r="G3790" s="12"/>
    </row>
    <row r="3791" s="4" customFormat="true" ht="15" hidden="false" customHeight="false" outlineLevel="0" collapsed="false">
      <c r="A3791" s="10"/>
      <c r="B3791" s="11" t="s">
        <v>1922</v>
      </c>
      <c r="C3791" s="11" t="s">
        <v>1923</v>
      </c>
      <c r="D3791" s="24" t="n">
        <v>667</v>
      </c>
      <c r="E3791" s="17"/>
      <c r="F3791" s="12"/>
      <c r="G3791" s="12"/>
    </row>
    <row r="3792" s="4" customFormat="true" ht="15" hidden="false" customHeight="false" outlineLevel="0" collapsed="false">
      <c r="A3792" s="10"/>
      <c r="B3792" s="11" t="s">
        <v>1862</v>
      </c>
      <c r="C3792" s="11" t="s">
        <v>1924</v>
      </c>
      <c r="D3792" s="24" t="n">
        <v>942</v>
      </c>
      <c r="E3792" s="17"/>
      <c r="F3792" s="12"/>
      <c r="G3792" s="12"/>
    </row>
    <row r="3793" s="4" customFormat="true" ht="15" hidden="false" customHeight="false" outlineLevel="0" collapsed="false">
      <c r="A3793" s="10"/>
      <c r="B3793" s="11" t="s">
        <v>137</v>
      </c>
      <c r="C3793" s="11" t="s">
        <v>1925</v>
      </c>
      <c r="D3793" s="24" t="n">
        <v>144</v>
      </c>
      <c r="E3793" s="17"/>
      <c r="F3793" s="12"/>
      <c r="G3793" s="12"/>
    </row>
    <row r="3794" s="4" customFormat="true" ht="15" hidden="false" customHeight="false" outlineLevel="0" collapsed="false">
      <c r="A3794" s="10"/>
      <c r="B3794" s="17"/>
      <c r="C3794" s="17"/>
      <c r="D3794" s="14" t="n">
        <f aca="false">SUM(D3790:D3793)</f>
        <v>2144</v>
      </c>
      <c r="E3794" s="17"/>
      <c r="F3794" s="12"/>
      <c r="G3794" s="12"/>
    </row>
    <row r="3795" s="4" customFormat="true" ht="15" hidden="false" customHeight="false" outlineLevel="0" collapsed="false">
      <c r="A3795" s="10"/>
      <c r="B3795" s="17"/>
      <c r="C3795" s="17"/>
      <c r="D3795" s="15" t="s">
        <v>12</v>
      </c>
      <c r="E3795" s="24" t="n">
        <v>859.9</v>
      </c>
      <c r="F3795" s="18" t="s">
        <v>37</v>
      </c>
      <c r="G3795" s="16" t="n">
        <f aca="false">D3794*E3795/100</f>
        <v>18436.256</v>
      </c>
      <c r="H3795" s="23" t="n">
        <f aca="false">G3795</f>
        <v>18436.256</v>
      </c>
    </row>
    <row r="3796" s="4" customFormat="true" ht="15" hidden="false" customHeight="false" outlineLevel="0" collapsed="false">
      <c r="A3796" s="10" t="n">
        <v>15</v>
      </c>
      <c r="B3796" s="11" t="s">
        <v>867</v>
      </c>
      <c r="C3796" s="17"/>
      <c r="D3796" s="17"/>
      <c r="E3796" s="17"/>
      <c r="F3796" s="12"/>
      <c r="G3796" s="12"/>
    </row>
    <row r="3797" s="4" customFormat="true" ht="15" hidden="false" customHeight="false" outlineLevel="0" collapsed="false">
      <c r="A3797" s="10"/>
      <c r="B3797" s="17" t="s">
        <v>109</v>
      </c>
      <c r="C3797" s="17"/>
      <c r="D3797" s="17"/>
      <c r="E3797" s="17"/>
      <c r="F3797" s="12"/>
      <c r="G3797" s="12"/>
    </row>
    <row r="3798" s="4" customFormat="true" ht="15" hidden="false" customHeight="false" outlineLevel="0" collapsed="false">
      <c r="A3798" s="10"/>
      <c r="B3798" s="11" t="s">
        <v>1843</v>
      </c>
      <c r="C3798" s="11" t="s">
        <v>1926</v>
      </c>
      <c r="D3798" s="24" t="n">
        <v>112</v>
      </c>
      <c r="E3798" s="17"/>
      <c r="F3798" s="12"/>
      <c r="G3798" s="12"/>
    </row>
    <row r="3799" s="4" customFormat="true" ht="15" hidden="false" customHeight="false" outlineLevel="0" collapsed="false">
      <c r="A3799" s="10"/>
      <c r="B3799" s="11" t="s">
        <v>319</v>
      </c>
      <c r="C3799" s="11" t="s">
        <v>1927</v>
      </c>
      <c r="D3799" s="24" t="n">
        <v>144</v>
      </c>
      <c r="E3799" s="17"/>
      <c r="F3799" s="12"/>
      <c r="G3799" s="12"/>
    </row>
    <row r="3800" s="4" customFormat="true" ht="15" hidden="false" customHeight="false" outlineLevel="0" collapsed="false">
      <c r="A3800" s="10"/>
      <c r="B3800" s="17"/>
      <c r="C3800" s="17"/>
      <c r="D3800" s="14" t="n">
        <f aca="false">SUM(D3798:D3799)</f>
        <v>256</v>
      </c>
      <c r="E3800" s="17"/>
      <c r="F3800" s="12"/>
      <c r="G3800" s="12"/>
    </row>
    <row r="3801" s="4" customFormat="true" ht="15" hidden="false" customHeight="false" outlineLevel="0" collapsed="false">
      <c r="A3801" s="10"/>
      <c r="B3801" s="17"/>
      <c r="C3801" s="17"/>
      <c r="D3801" s="15" t="s">
        <v>12</v>
      </c>
      <c r="E3801" s="12" t="n">
        <v>2116.41</v>
      </c>
      <c r="F3801" s="18" t="s">
        <v>37</v>
      </c>
      <c r="G3801" s="16" t="n">
        <f aca="false">D3800*E3801/100</f>
        <v>5418.0096</v>
      </c>
      <c r="H3801" s="23" t="n">
        <f aca="false">G3801</f>
        <v>5418.0096</v>
      </c>
    </row>
    <row r="3802" s="4" customFormat="true" ht="15" hidden="false" customHeight="false" outlineLevel="0" collapsed="false">
      <c r="A3802" s="10" t="n">
        <v>16</v>
      </c>
      <c r="B3802" s="11" t="s">
        <v>110</v>
      </c>
      <c r="C3802" s="17"/>
      <c r="D3802" s="17"/>
      <c r="E3802" s="17"/>
      <c r="F3802" s="17"/>
      <c r="G3802" s="12"/>
      <c r="H3802" s="12"/>
      <c r="I3802" s="17"/>
    </row>
    <row r="3803" s="4" customFormat="true" ht="15" hidden="false" customHeight="false" outlineLevel="0" collapsed="false">
      <c r="A3803" s="10"/>
      <c r="B3803" s="11" t="s">
        <v>1806</v>
      </c>
      <c r="C3803" s="17"/>
      <c r="D3803" s="17"/>
      <c r="E3803" s="17"/>
      <c r="F3803" s="17"/>
      <c r="G3803" s="12"/>
      <c r="H3803" s="12"/>
      <c r="I3803" s="17"/>
    </row>
    <row r="3804" s="4" customFormat="true" ht="15" hidden="false" customHeight="false" outlineLevel="0" collapsed="false">
      <c r="A3804" s="10"/>
      <c r="B3804" s="17" t="s">
        <v>322</v>
      </c>
      <c r="C3804" s="17"/>
      <c r="D3804" s="17"/>
      <c r="E3804" s="17"/>
      <c r="F3804" s="17"/>
      <c r="G3804" s="12"/>
      <c r="H3804" s="12"/>
      <c r="I3804" s="17"/>
    </row>
    <row r="3805" s="4" customFormat="true" ht="15" hidden="false" customHeight="false" outlineLevel="0" collapsed="false">
      <c r="A3805" s="10"/>
      <c r="B3805" s="11" t="s">
        <v>1928</v>
      </c>
      <c r="C3805" s="11" t="s">
        <v>1929</v>
      </c>
      <c r="D3805" s="24" t="n">
        <v>180</v>
      </c>
      <c r="E3805" s="17"/>
      <c r="F3805" s="12"/>
      <c r="G3805" s="12"/>
    </row>
    <row r="3806" s="4" customFormat="true" ht="15" hidden="false" customHeight="false" outlineLevel="0" collapsed="false">
      <c r="A3806" s="10"/>
      <c r="B3806" s="11" t="s">
        <v>1928</v>
      </c>
      <c r="C3806" s="11" t="s">
        <v>1930</v>
      </c>
      <c r="D3806" s="24" t="n">
        <v>98</v>
      </c>
      <c r="E3806" s="17"/>
      <c r="F3806" s="12"/>
      <c r="G3806" s="12"/>
    </row>
    <row r="3807" s="4" customFormat="true" ht="15" hidden="false" customHeight="false" outlineLevel="0" collapsed="false">
      <c r="A3807" s="10"/>
      <c r="B3807" s="11" t="s">
        <v>137</v>
      </c>
      <c r="C3807" s="11" t="s">
        <v>1917</v>
      </c>
      <c r="D3807" s="24" t="n">
        <v>45</v>
      </c>
      <c r="E3807" s="17"/>
      <c r="F3807" s="12"/>
      <c r="G3807" s="12"/>
    </row>
    <row r="3808" s="4" customFormat="true" ht="15" hidden="false" customHeight="false" outlineLevel="0" collapsed="false">
      <c r="A3808" s="10"/>
      <c r="B3808" s="11" t="s">
        <v>1931</v>
      </c>
      <c r="C3808" s="11" t="s">
        <v>1932</v>
      </c>
      <c r="D3808" s="24" t="n">
        <v>53</v>
      </c>
      <c r="E3808" s="17"/>
      <c r="F3808" s="12"/>
      <c r="G3808" s="12"/>
    </row>
    <row r="3809" s="4" customFormat="true" ht="15" hidden="false" customHeight="false" outlineLevel="0" collapsed="false">
      <c r="A3809" s="10"/>
      <c r="B3809" s="11" t="s">
        <v>1807</v>
      </c>
      <c r="C3809" s="11" t="s">
        <v>1933</v>
      </c>
      <c r="D3809" s="24" t="n">
        <v>60</v>
      </c>
      <c r="E3809" s="17"/>
      <c r="F3809" s="12"/>
      <c r="G3809" s="12"/>
    </row>
    <row r="3810" s="4" customFormat="true" ht="15" hidden="false" customHeight="false" outlineLevel="0" collapsed="false">
      <c r="A3810" s="10"/>
      <c r="B3810" s="17"/>
      <c r="C3810" s="17"/>
      <c r="D3810" s="14" t="n">
        <f aca="false">SUM(D3805:D3809)</f>
        <v>436</v>
      </c>
      <c r="E3810" s="17"/>
      <c r="F3810" s="12"/>
      <c r="G3810" s="12"/>
    </row>
    <row r="3811" s="4" customFormat="true" ht="15" hidden="false" customHeight="false" outlineLevel="0" collapsed="false">
      <c r="A3811" s="10"/>
      <c r="B3811" s="17"/>
      <c r="C3811" s="17"/>
      <c r="D3811" s="15" t="s">
        <v>12</v>
      </c>
      <c r="E3811" s="24" t="n">
        <v>674.6</v>
      </c>
      <c r="F3811" s="18" t="s">
        <v>37</v>
      </c>
      <c r="G3811" s="16" t="n">
        <f aca="false">D3810*E3811/100</f>
        <v>2941.256</v>
      </c>
      <c r="H3811" s="23" t="n">
        <f aca="false">G3811</f>
        <v>2941.256</v>
      </c>
    </row>
    <row r="3812" s="4" customFormat="true" ht="15" hidden="false" customHeight="false" outlineLevel="0" collapsed="false">
      <c r="A3812" s="39"/>
      <c r="B3812" s="36"/>
      <c r="C3812" s="36"/>
      <c r="D3812" s="37"/>
      <c r="E3812" s="36"/>
      <c r="F3812" s="36"/>
      <c r="G3812" s="52" t="n">
        <f aca="false">SUM(G3466:G3811)</f>
        <v>1279155.2599</v>
      </c>
    </row>
    <row r="3813" s="4" customFormat="true" ht="15" hidden="false" customHeight="false" outlineLevel="0" collapsed="false">
      <c r="A3813" s="39"/>
      <c r="B3813" s="36"/>
      <c r="C3813" s="36"/>
      <c r="D3813" s="37"/>
      <c r="E3813" s="36"/>
      <c r="F3813" s="36"/>
      <c r="G3813" s="36"/>
    </row>
    <row r="3814" s="4" customFormat="true" ht="15" hidden="false" customHeight="false" outlineLevel="0" collapsed="false">
      <c r="A3814" s="39"/>
      <c r="B3814" s="36"/>
      <c r="C3814" s="36"/>
      <c r="D3814" s="37"/>
      <c r="E3814" s="36"/>
      <c r="F3814" s="36"/>
      <c r="G3814" s="36"/>
    </row>
    <row r="3815" s="4" customFormat="true" ht="15" hidden="false" customHeight="false" outlineLevel="0" collapsed="false">
      <c r="A3815" s="39"/>
      <c r="B3815" s="36"/>
      <c r="C3815" s="36"/>
      <c r="D3815" s="37"/>
      <c r="E3815" s="36"/>
      <c r="F3815" s="36"/>
      <c r="G3815" s="36"/>
    </row>
    <row r="3816" s="108" customFormat="true" ht="12.75" hidden="false" customHeight="false" outlineLevel="0" collapsed="false">
      <c r="D3816" s="109"/>
      <c r="E3816" s="2"/>
      <c r="G3816" s="109"/>
      <c r="H3816" s="110"/>
    </row>
    <row r="3817" s="108" customFormat="true" ht="13.5" hidden="false" customHeight="false" outlineLevel="0" collapsed="false">
      <c r="C3817" s="12"/>
      <c r="D3817" s="109"/>
      <c r="E3817" s="2"/>
      <c r="F3817" s="12" t="s">
        <v>327</v>
      </c>
      <c r="G3817" s="12"/>
      <c r="H3817" s="110"/>
    </row>
    <row r="3818" s="108" customFormat="true" ht="13.5" hidden="false" customHeight="false" outlineLevel="0" collapsed="false">
      <c r="B3818" s="11" t="s">
        <v>896</v>
      </c>
      <c r="C3818" s="12"/>
      <c r="D3818" s="109"/>
      <c r="E3818" s="2"/>
      <c r="F3818" s="12" t="s">
        <v>117</v>
      </c>
      <c r="G3818" s="12"/>
      <c r="H3818" s="110"/>
    </row>
    <row r="3819" s="108" customFormat="true" ht="13.5" hidden="false" customHeight="false" outlineLevel="0" collapsed="false">
      <c r="C3819" s="12"/>
      <c r="D3819" s="109"/>
      <c r="E3819" s="2"/>
      <c r="F3819" s="12" t="s">
        <v>897</v>
      </c>
      <c r="G3819" s="12"/>
      <c r="H3819" s="110"/>
    </row>
    <row r="3820" s="4" customFormat="true" ht="15" hidden="false" customHeight="false" outlineLevel="0" collapsed="false">
      <c r="A3820" s="39"/>
      <c r="B3820" s="36"/>
      <c r="C3820" s="36"/>
      <c r="D3820" s="37"/>
      <c r="E3820" s="36"/>
      <c r="F3820" s="36"/>
      <c r="G3820" s="36"/>
    </row>
    <row r="3821" s="4" customFormat="true" ht="15" hidden="false" customHeight="false" outlineLevel="0" collapsed="false">
      <c r="A3821" s="39"/>
      <c r="B3821" s="36"/>
      <c r="C3821" s="36"/>
      <c r="D3821" s="37"/>
      <c r="E3821" s="36"/>
      <c r="F3821" s="36"/>
      <c r="G3821" s="36"/>
    </row>
    <row r="3822" s="4" customFormat="true" ht="15" hidden="false" customHeight="false" outlineLevel="0" collapsed="false">
      <c r="A3822" s="10" t="n">
        <v>1</v>
      </c>
      <c r="B3822" s="11" t="s">
        <v>9</v>
      </c>
      <c r="C3822" s="17"/>
      <c r="D3822" s="17"/>
      <c r="E3822" s="17"/>
      <c r="F3822" s="12"/>
      <c r="G3822" s="17"/>
    </row>
    <row r="3823" s="4" customFormat="true" ht="15" hidden="false" customHeight="false" outlineLevel="0" collapsed="false">
      <c r="A3823" s="10"/>
      <c r="B3823" s="11" t="s">
        <v>10</v>
      </c>
      <c r="C3823" s="17"/>
      <c r="D3823" s="17"/>
      <c r="E3823" s="17"/>
      <c r="F3823" s="12"/>
      <c r="G3823" s="17"/>
    </row>
    <row r="3824" s="4" customFormat="true" ht="15" hidden="false" customHeight="false" outlineLevel="0" collapsed="false">
      <c r="A3824" s="10"/>
      <c r="B3824" s="11" t="s">
        <v>1934</v>
      </c>
      <c r="C3824" s="17"/>
      <c r="D3824" s="17"/>
      <c r="E3824" s="17"/>
      <c r="F3824" s="12"/>
      <c r="G3824" s="17"/>
    </row>
    <row r="3825" s="4" customFormat="true" ht="15" hidden="false" customHeight="false" outlineLevel="0" collapsed="false">
      <c r="A3825" s="10"/>
      <c r="B3825" s="13" t="s">
        <v>1935</v>
      </c>
      <c r="C3825" s="13" t="s">
        <v>1936</v>
      </c>
      <c r="D3825" s="42" t="n">
        <v>490</v>
      </c>
      <c r="E3825" s="13"/>
      <c r="F3825" s="12"/>
      <c r="G3825" s="17"/>
    </row>
    <row r="3826" s="4" customFormat="true" ht="15" hidden="false" customHeight="false" outlineLevel="0" collapsed="false">
      <c r="A3826" s="10"/>
      <c r="B3826" s="13" t="s">
        <v>1937</v>
      </c>
      <c r="C3826" s="13" t="s">
        <v>1938</v>
      </c>
      <c r="D3826" s="42" t="n">
        <v>7280</v>
      </c>
      <c r="E3826" s="13"/>
      <c r="F3826" s="12"/>
      <c r="G3826" s="17"/>
    </row>
    <row r="3827" s="4" customFormat="true" ht="15" hidden="false" customHeight="false" outlineLevel="0" collapsed="false">
      <c r="A3827" s="10"/>
      <c r="B3827" s="13" t="s">
        <v>1939</v>
      </c>
      <c r="C3827" s="13" t="s">
        <v>1940</v>
      </c>
      <c r="D3827" s="42" t="n">
        <v>188</v>
      </c>
      <c r="E3827" s="13"/>
      <c r="F3827" s="12"/>
      <c r="G3827" s="17"/>
    </row>
    <row r="3828" s="4" customFormat="true" ht="15" hidden="false" customHeight="false" outlineLevel="0" collapsed="false">
      <c r="A3828" s="10"/>
      <c r="B3828" s="13" t="s">
        <v>1002</v>
      </c>
      <c r="C3828" s="13" t="s">
        <v>1941</v>
      </c>
      <c r="D3828" s="42" t="n">
        <v>81</v>
      </c>
      <c r="E3828" s="13"/>
      <c r="F3828" s="12"/>
      <c r="G3828" s="17"/>
    </row>
    <row r="3829" s="4" customFormat="true" ht="15" hidden="false" customHeight="false" outlineLevel="0" collapsed="false">
      <c r="A3829" s="10"/>
      <c r="B3829" s="13" t="s">
        <v>137</v>
      </c>
      <c r="C3829" s="13" t="s">
        <v>1942</v>
      </c>
      <c r="D3829" s="42" t="n">
        <v>175</v>
      </c>
      <c r="E3829" s="13"/>
      <c r="F3829" s="12"/>
      <c r="G3829" s="17"/>
    </row>
    <row r="3830" s="4" customFormat="true" ht="15" hidden="false" customHeight="false" outlineLevel="0" collapsed="false">
      <c r="A3830" s="10"/>
      <c r="B3830" s="13"/>
      <c r="C3830" s="13"/>
      <c r="D3830" s="14" t="n">
        <f aca="false">SUM(D3825:D3829)</f>
        <v>8214</v>
      </c>
      <c r="E3830" s="13"/>
      <c r="F3830" s="12"/>
      <c r="G3830" s="17"/>
    </row>
    <row r="3831" s="4" customFormat="true" ht="15" hidden="false" customHeight="false" outlineLevel="0" collapsed="false">
      <c r="A3831" s="10"/>
      <c r="B3831" s="17"/>
      <c r="D3831" s="15" t="s">
        <v>12</v>
      </c>
      <c r="E3831" s="12" t="n">
        <v>3176.25</v>
      </c>
      <c r="F3831" s="12" t="s">
        <v>13</v>
      </c>
      <c r="G3831" s="16" t="n">
        <f aca="false">D3830*E3831/1000</f>
        <v>26089.7175</v>
      </c>
      <c r="H3831" s="4" t="n">
        <f aca="false">G3831</f>
        <v>26089.7175</v>
      </c>
    </row>
    <row r="3832" s="4" customFormat="true" ht="15" hidden="false" customHeight="false" outlineLevel="0" collapsed="false">
      <c r="A3832" s="10"/>
      <c r="B3832" s="17"/>
      <c r="D3832" s="15"/>
      <c r="E3832" s="12"/>
      <c r="F3832" s="12"/>
      <c r="G3832" s="16"/>
    </row>
    <row r="3833" s="4" customFormat="true" ht="15" hidden="false" customHeight="false" outlineLevel="0" collapsed="false">
      <c r="A3833" s="10" t="n">
        <v>2</v>
      </c>
      <c r="B3833" s="11" t="s">
        <v>14</v>
      </c>
      <c r="C3833" s="17"/>
      <c r="D3833" s="17"/>
      <c r="E3833" s="17"/>
      <c r="F3833" s="12"/>
      <c r="G3833" s="17"/>
    </row>
    <row r="3834" s="4" customFormat="true" ht="15" hidden="false" customHeight="false" outlineLevel="0" collapsed="false">
      <c r="A3834" s="10"/>
      <c r="B3834" s="17" t="s">
        <v>19</v>
      </c>
      <c r="C3834" s="17"/>
      <c r="D3834" s="17"/>
      <c r="E3834" s="17"/>
      <c r="F3834" s="12"/>
      <c r="G3834" s="17"/>
    </row>
    <row r="3835" s="4" customFormat="true" ht="15" hidden="false" customHeight="false" outlineLevel="0" collapsed="false">
      <c r="A3835" s="10"/>
      <c r="B3835" s="13" t="s">
        <v>1943</v>
      </c>
      <c r="C3835" s="11" t="s">
        <v>1944</v>
      </c>
      <c r="D3835" s="24" t="n">
        <v>74</v>
      </c>
      <c r="E3835" s="17"/>
      <c r="F3835" s="12"/>
      <c r="G3835" s="17"/>
    </row>
    <row r="3836" s="4" customFormat="true" ht="15" hidden="false" customHeight="false" outlineLevel="0" collapsed="false">
      <c r="A3836" s="10"/>
      <c r="B3836" s="13" t="s">
        <v>1937</v>
      </c>
      <c r="C3836" s="11" t="s">
        <v>1945</v>
      </c>
      <c r="D3836" s="24" t="n">
        <v>1040</v>
      </c>
      <c r="E3836" s="17"/>
      <c r="F3836" s="12"/>
      <c r="G3836" s="17"/>
    </row>
    <row r="3837" s="4" customFormat="true" ht="15" hidden="false" customHeight="false" outlineLevel="0" collapsed="false">
      <c r="A3837" s="10"/>
      <c r="B3837" s="13" t="s">
        <v>1939</v>
      </c>
      <c r="C3837" s="11" t="s">
        <v>1946</v>
      </c>
      <c r="D3837" s="24" t="n">
        <v>38</v>
      </c>
      <c r="E3837" s="17"/>
      <c r="F3837" s="12"/>
      <c r="G3837" s="17"/>
    </row>
    <row r="3838" s="4" customFormat="true" ht="15" hidden="false" customHeight="false" outlineLevel="0" collapsed="false">
      <c r="A3838" s="10"/>
      <c r="B3838" s="13" t="s">
        <v>137</v>
      </c>
      <c r="C3838" s="11" t="s">
        <v>1947</v>
      </c>
      <c r="D3838" s="24" t="n">
        <v>16</v>
      </c>
      <c r="E3838" s="17"/>
      <c r="F3838" s="12"/>
      <c r="G3838" s="17"/>
    </row>
    <row r="3839" s="4" customFormat="true" ht="15" hidden="false" customHeight="false" outlineLevel="0" collapsed="false">
      <c r="A3839" s="10"/>
      <c r="B3839" s="13" t="s">
        <v>1002</v>
      </c>
      <c r="C3839" s="11" t="s">
        <v>1948</v>
      </c>
      <c r="D3839" s="24" t="n">
        <v>88</v>
      </c>
      <c r="E3839" s="17"/>
      <c r="F3839" s="12"/>
      <c r="G3839" s="17"/>
    </row>
    <row r="3840" s="17" customFormat="true" ht="15" hidden="false" customHeight="false" outlineLevel="0" collapsed="false">
      <c r="A3840" s="10"/>
      <c r="D3840" s="14" t="n">
        <f aca="false">SUM(D3835:D3839)</f>
        <v>1256</v>
      </c>
      <c r="E3840" s="27"/>
    </row>
    <row r="3841" s="17" customFormat="true" ht="15" hidden="false" customHeight="false" outlineLevel="0" collapsed="false">
      <c r="A3841" s="10"/>
      <c r="B3841" s="15"/>
      <c r="C3841" s="15"/>
      <c r="D3841" s="15" t="s">
        <v>12</v>
      </c>
      <c r="E3841" s="12" t="n">
        <v>9416.28</v>
      </c>
      <c r="F3841" s="12" t="s">
        <v>17</v>
      </c>
      <c r="G3841" s="16" t="n">
        <f aca="false">D3840*E3841/100</f>
        <v>118268.4768</v>
      </c>
      <c r="H3841" s="21" t="n">
        <f aca="false">G3841</f>
        <v>118268.4768</v>
      </c>
    </row>
    <row r="3842" s="17" customFormat="true" ht="15" hidden="false" customHeight="false" outlineLevel="0" collapsed="false">
      <c r="A3842" s="10"/>
      <c r="B3842" s="15"/>
      <c r="C3842" s="15"/>
      <c r="D3842" s="15"/>
      <c r="E3842" s="12"/>
      <c r="F3842" s="12"/>
      <c r="G3842" s="16"/>
      <c r="H3842" s="21"/>
    </row>
    <row r="3843" s="4" customFormat="true" ht="15" hidden="false" customHeight="false" outlineLevel="0" collapsed="false">
      <c r="A3843" s="10" t="n">
        <v>3</v>
      </c>
      <c r="B3843" s="11" t="s">
        <v>1168</v>
      </c>
      <c r="C3843" s="17"/>
      <c r="D3843" s="17"/>
      <c r="E3843" s="17"/>
      <c r="F3843" s="12"/>
      <c r="G3843" s="17"/>
    </row>
    <row r="3844" s="4" customFormat="true" ht="13.5" hidden="false" customHeight="false" outlineLevel="0" collapsed="false">
      <c r="A3844" s="17"/>
      <c r="B3844" s="11" t="s">
        <v>1169</v>
      </c>
      <c r="C3844" s="17"/>
      <c r="D3844" s="17"/>
      <c r="E3844" s="17"/>
      <c r="F3844" s="12"/>
      <c r="G3844" s="17"/>
    </row>
    <row r="3845" s="4" customFormat="true" ht="13.5" hidden="false" customHeight="false" outlineLevel="0" collapsed="false">
      <c r="A3845" s="17"/>
      <c r="B3845" s="17"/>
      <c r="C3845" s="17"/>
      <c r="D3845" s="17"/>
      <c r="E3845" s="17"/>
      <c r="F3845" s="12"/>
      <c r="G3845" s="17"/>
    </row>
    <row r="3846" s="4" customFormat="true" ht="13.5" hidden="false" customHeight="false" outlineLevel="0" collapsed="false">
      <c r="A3846" s="17"/>
      <c r="B3846" s="11" t="s">
        <v>1949</v>
      </c>
      <c r="C3846" s="11" t="s">
        <v>1950</v>
      </c>
      <c r="D3846" s="24" t="n">
        <v>72</v>
      </c>
      <c r="E3846" s="17"/>
      <c r="F3846" s="12"/>
      <c r="G3846" s="17"/>
    </row>
    <row r="3847" s="4" customFormat="true" ht="13.5" hidden="false" customHeight="false" outlineLevel="0" collapsed="false">
      <c r="A3847" s="17"/>
      <c r="B3847" s="11" t="s">
        <v>1951</v>
      </c>
      <c r="C3847" s="11" t="s">
        <v>1952</v>
      </c>
      <c r="D3847" s="24" t="n">
        <v>504</v>
      </c>
      <c r="E3847" s="17"/>
      <c r="F3847" s="12"/>
      <c r="G3847" s="17"/>
    </row>
    <row r="3848" s="4" customFormat="true" ht="13.5" hidden="false" customHeight="false" outlineLevel="0" collapsed="false">
      <c r="A3848" s="17"/>
      <c r="B3848" s="11" t="s">
        <v>137</v>
      </c>
      <c r="C3848" s="11" t="s">
        <v>1953</v>
      </c>
      <c r="D3848" s="24" t="n">
        <v>32</v>
      </c>
      <c r="E3848" s="17"/>
      <c r="F3848" s="12"/>
      <c r="G3848" s="17"/>
    </row>
    <row r="3849" s="4" customFormat="true" ht="13.5" hidden="false" customHeight="false" outlineLevel="0" collapsed="false">
      <c r="A3849" s="17"/>
      <c r="B3849" s="17"/>
      <c r="C3849" s="11" t="s">
        <v>1954</v>
      </c>
      <c r="D3849" s="24" t="n">
        <v>240</v>
      </c>
      <c r="E3849" s="17"/>
      <c r="F3849" s="12"/>
      <c r="G3849" s="17"/>
    </row>
    <row r="3850" s="4" customFormat="true" ht="15" hidden="false" customHeight="false" outlineLevel="0" collapsed="false">
      <c r="A3850" s="17"/>
      <c r="B3850" s="29"/>
      <c r="C3850" s="29"/>
      <c r="D3850" s="14" t="n">
        <f aca="false">SUM(D3846:D3849)</f>
        <v>848</v>
      </c>
      <c r="E3850" s="17"/>
      <c r="F3850" s="12"/>
      <c r="G3850" s="17"/>
    </row>
    <row r="3851" s="4" customFormat="true" ht="15" hidden="false" customHeight="false" outlineLevel="0" collapsed="false">
      <c r="A3851" s="17"/>
      <c r="B3851" s="17"/>
      <c r="C3851" s="17"/>
      <c r="D3851" s="15" t="s">
        <v>12</v>
      </c>
      <c r="E3851" s="24" t="n">
        <v>3127.41</v>
      </c>
      <c r="F3851" s="12" t="s">
        <v>37</v>
      </c>
      <c r="G3851" s="16" t="n">
        <f aca="false">D3850*E3851/100</f>
        <v>26520.4368</v>
      </c>
    </row>
    <row r="3852" s="4" customFormat="true" ht="15" hidden="false" customHeight="false" outlineLevel="0" collapsed="false">
      <c r="A3852" s="17"/>
      <c r="B3852" s="17"/>
      <c r="C3852" s="17"/>
      <c r="D3852" s="15"/>
      <c r="E3852" s="24"/>
      <c r="F3852" s="12"/>
      <c r="G3852" s="16"/>
    </row>
    <row r="3853" s="4" customFormat="true" ht="15" hidden="false" customHeight="false" outlineLevel="0" collapsed="false">
      <c r="A3853" s="10" t="n">
        <v>4</v>
      </c>
      <c r="B3853" s="11" t="s">
        <v>194</v>
      </c>
      <c r="C3853" s="17"/>
      <c r="D3853" s="17"/>
      <c r="E3853" s="17"/>
      <c r="F3853" s="12"/>
      <c r="G3853" s="17"/>
    </row>
    <row r="3854" s="4" customFormat="true" ht="15" hidden="false" customHeight="false" outlineLevel="0" collapsed="false">
      <c r="A3854" s="10"/>
      <c r="B3854" s="11" t="s">
        <v>1181</v>
      </c>
      <c r="C3854" s="17"/>
      <c r="D3854" s="17"/>
      <c r="E3854" s="17"/>
      <c r="F3854" s="12"/>
      <c r="G3854" s="17"/>
    </row>
    <row r="3855" s="4" customFormat="true" ht="15" hidden="false" customHeight="false" outlineLevel="0" collapsed="false">
      <c r="A3855" s="10"/>
      <c r="B3855" s="17" t="s">
        <v>1955</v>
      </c>
      <c r="C3855" s="17"/>
      <c r="E3855" s="17"/>
      <c r="F3855" s="12"/>
      <c r="G3855" s="17"/>
    </row>
    <row r="3856" s="4" customFormat="true" ht="15" hidden="false" customHeight="false" outlineLevel="0" collapsed="false">
      <c r="A3856" s="10"/>
      <c r="B3856" s="11" t="s">
        <v>1956</v>
      </c>
      <c r="C3856" s="11" t="s">
        <v>1957</v>
      </c>
      <c r="D3856" s="24" t="n">
        <v>45</v>
      </c>
      <c r="E3856" s="17"/>
      <c r="F3856" s="12"/>
      <c r="G3856" s="17"/>
    </row>
    <row r="3857" s="4" customFormat="true" ht="15" hidden="false" customHeight="false" outlineLevel="0" collapsed="false">
      <c r="A3857" s="10"/>
      <c r="B3857" s="11" t="s">
        <v>1958</v>
      </c>
      <c r="C3857" s="11" t="s">
        <v>1959</v>
      </c>
      <c r="D3857" s="24" t="n">
        <v>252</v>
      </c>
      <c r="E3857" s="17"/>
      <c r="F3857" s="12"/>
      <c r="G3857" s="17"/>
    </row>
    <row r="3858" s="4" customFormat="true" ht="15" hidden="false" customHeight="false" outlineLevel="0" collapsed="false">
      <c r="A3858" s="10"/>
      <c r="B3858" s="11" t="s">
        <v>1960</v>
      </c>
      <c r="C3858" s="11" t="s">
        <v>1961</v>
      </c>
      <c r="D3858" s="24" t="n">
        <v>20</v>
      </c>
      <c r="E3858" s="17"/>
      <c r="F3858" s="12"/>
      <c r="G3858" s="17"/>
    </row>
    <row r="3859" s="4" customFormat="true" ht="15" hidden="false" customHeight="false" outlineLevel="0" collapsed="false">
      <c r="A3859" s="10"/>
      <c r="B3859" s="11" t="s">
        <v>1962</v>
      </c>
      <c r="C3859" s="11" t="s">
        <v>1963</v>
      </c>
      <c r="D3859" s="24" t="n">
        <v>120</v>
      </c>
      <c r="E3859" s="17"/>
      <c r="F3859" s="12"/>
      <c r="G3859" s="17"/>
    </row>
    <row r="3860" s="4" customFormat="true" ht="15" hidden="false" customHeight="false" outlineLevel="0" collapsed="false">
      <c r="A3860" s="10"/>
      <c r="B3860" s="17"/>
      <c r="D3860" s="14" t="n">
        <f aca="false">SUM(D3856:D3859)</f>
        <v>437</v>
      </c>
      <c r="G3860" s="17"/>
    </row>
    <row r="3861" s="4" customFormat="true" ht="15" hidden="false" customHeight="false" outlineLevel="0" collapsed="false">
      <c r="A3861" s="10"/>
      <c r="B3861" s="17"/>
      <c r="D3861" s="15" t="s">
        <v>12</v>
      </c>
      <c r="E3861" s="24" t="n">
        <v>12923.9</v>
      </c>
      <c r="F3861" s="12" t="s">
        <v>17</v>
      </c>
      <c r="G3861" s="16" t="n">
        <f aca="false">D3860*E3861/100</f>
        <v>56477.443</v>
      </c>
      <c r="H3861" s="23" t="n">
        <f aca="false">G3861</f>
        <v>56477.443</v>
      </c>
    </row>
    <row r="3862" s="4" customFormat="true" ht="15" hidden="false" customHeight="false" outlineLevel="0" collapsed="false">
      <c r="A3862" s="10"/>
      <c r="B3862" s="17"/>
      <c r="D3862" s="15"/>
      <c r="E3862" s="24"/>
      <c r="F3862" s="12"/>
      <c r="G3862" s="16"/>
      <c r="H3862" s="23"/>
    </row>
    <row r="3863" s="4" customFormat="true" ht="15" hidden="false" customHeight="false" outlineLevel="0" collapsed="false">
      <c r="A3863" s="10"/>
      <c r="B3863" s="17"/>
      <c r="D3863" s="15"/>
      <c r="E3863" s="24"/>
      <c r="F3863" s="12"/>
      <c r="G3863" s="16"/>
      <c r="H3863" s="23"/>
    </row>
    <row r="3864" s="4" customFormat="true" ht="15.75" hidden="false" customHeight="false" outlineLevel="0" collapsed="false">
      <c r="A3864" s="28" t="s">
        <v>1696</v>
      </c>
      <c r="B3864" s="28"/>
      <c r="C3864" s="28"/>
      <c r="D3864" s="28"/>
      <c r="E3864" s="28"/>
      <c r="F3864" s="28"/>
      <c r="G3864" s="28"/>
      <c r="H3864" s="23"/>
    </row>
    <row r="3865" s="4" customFormat="true" ht="15.75" hidden="false" customHeight="false" outlineLevel="0" collapsed="false">
      <c r="A3865" s="6" t="s">
        <v>2</v>
      </c>
      <c r="B3865" s="7" t="s">
        <v>3</v>
      </c>
      <c r="C3865" s="8" t="s">
        <v>4</v>
      </c>
      <c r="D3865" s="9" t="s">
        <v>5</v>
      </c>
      <c r="E3865" s="8" t="s">
        <v>6</v>
      </c>
      <c r="F3865" s="7" t="s">
        <v>7</v>
      </c>
      <c r="G3865" s="8" t="s">
        <v>8</v>
      </c>
    </row>
    <row r="3866" s="4" customFormat="true" ht="15.75" hidden="false" customHeight="false" outlineLevel="0" collapsed="false">
      <c r="A3866" s="39"/>
      <c r="B3866" s="36"/>
      <c r="C3866" s="36"/>
      <c r="D3866" s="37"/>
      <c r="E3866" s="36"/>
      <c r="F3866" s="36"/>
      <c r="G3866" s="36"/>
    </row>
    <row r="3867" s="4" customFormat="true" ht="15" hidden="false" customHeight="false" outlineLevel="0" collapsed="false">
      <c r="A3867" s="10" t="n">
        <v>5</v>
      </c>
      <c r="B3867" s="11" t="s">
        <v>21</v>
      </c>
      <c r="C3867" s="17"/>
      <c r="D3867" s="17"/>
      <c r="E3867" s="17"/>
      <c r="F3867" s="12"/>
      <c r="G3867" s="17"/>
    </row>
    <row r="3868" s="4" customFormat="true" ht="15" hidden="false" customHeight="false" outlineLevel="0" collapsed="false">
      <c r="A3868" s="10"/>
      <c r="B3868" s="11" t="s">
        <v>22</v>
      </c>
      <c r="C3868" s="17"/>
      <c r="D3868" s="17"/>
      <c r="E3868" s="17"/>
      <c r="F3868" s="12"/>
      <c r="G3868" s="17"/>
    </row>
    <row r="3869" s="4" customFormat="true" ht="15" hidden="false" customHeight="false" outlineLevel="0" collapsed="false">
      <c r="A3869" s="10"/>
      <c r="B3869" s="11" t="s">
        <v>23</v>
      </c>
      <c r="C3869" s="17"/>
      <c r="D3869" s="17"/>
      <c r="E3869" s="17"/>
      <c r="F3869" s="12"/>
      <c r="G3869" s="17"/>
    </row>
    <row r="3870" s="4" customFormat="true" ht="15" hidden="false" customHeight="false" outlineLevel="0" collapsed="false">
      <c r="A3870" s="10"/>
      <c r="B3870" s="11" t="s">
        <v>24</v>
      </c>
      <c r="C3870" s="17"/>
      <c r="D3870" s="17"/>
      <c r="E3870" s="17"/>
      <c r="F3870" s="12"/>
      <c r="G3870" s="17"/>
    </row>
    <row r="3871" s="4" customFormat="true" ht="15" hidden="false" customHeight="false" outlineLevel="0" collapsed="false">
      <c r="A3871" s="10"/>
      <c r="B3871" s="11" t="s">
        <v>25</v>
      </c>
      <c r="C3871" s="17"/>
      <c r="D3871" s="17"/>
      <c r="E3871" s="17"/>
      <c r="F3871" s="12"/>
      <c r="G3871" s="17"/>
    </row>
    <row r="3872" s="4" customFormat="true" ht="15" hidden="false" customHeight="false" outlineLevel="0" collapsed="false">
      <c r="A3872" s="10"/>
      <c r="B3872" s="11" t="s">
        <v>1964</v>
      </c>
      <c r="C3872" s="17"/>
      <c r="D3872" s="17"/>
      <c r="E3872" s="17"/>
      <c r="F3872" s="12"/>
      <c r="G3872" s="17"/>
    </row>
    <row r="3873" s="4" customFormat="true" ht="15" hidden="false" customHeight="false" outlineLevel="0" collapsed="false">
      <c r="A3873" s="10"/>
      <c r="B3873" s="17" t="s">
        <v>1965</v>
      </c>
      <c r="C3873" s="17"/>
      <c r="D3873" s="17"/>
      <c r="E3873" s="17"/>
      <c r="F3873" s="12"/>
      <c r="G3873" s="17"/>
    </row>
    <row r="3874" s="4" customFormat="true" ht="15" hidden="false" customHeight="false" outlineLevel="0" collapsed="false">
      <c r="A3874" s="10"/>
      <c r="B3874" s="11" t="s">
        <v>1966</v>
      </c>
      <c r="C3874" s="11" t="s">
        <v>1967</v>
      </c>
      <c r="D3874" s="24" t="n">
        <v>12</v>
      </c>
      <c r="E3874" s="17"/>
      <c r="F3874" s="12"/>
      <c r="G3874" s="17"/>
    </row>
    <row r="3875" s="4" customFormat="true" ht="15" hidden="false" customHeight="false" outlineLevel="0" collapsed="false">
      <c r="A3875" s="10"/>
      <c r="B3875" s="11" t="s">
        <v>1968</v>
      </c>
      <c r="C3875" s="11" t="s">
        <v>1969</v>
      </c>
      <c r="D3875" s="24" t="n">
        <v>557</v>
      </c>
      <c r="E3875" s="17"/>
      <c r="F3875" s="12"/>
      <c r="G3875" s="17"/>
    </row>
    <row r="3876" s="4" customFormat="true" ht="15" hidden="false" customHeight="false" outlineLevel="0" collapsed="false">
      <c r="A3876" s="10"/>
      <c r="B3876" s="11" t="s">
        <v>901</v>
      </c>
      <c r="C3876" s="11" t="s">
        <v>1970</v>
      </c>
      <c r="D3876" s="24" t="n">
        <v>864</v>
      </c>
      <c r="E3876" s="17"/>
      <c r="F3876" s="12"/>
      <c r="G3876" s="17"/>
    </row>
    <row r="3877" s="17" customFormat="true" ht="15" hidden="false" customHeight="false" outlineLevel="0" collapsed="false">
      <c r="A3877" s="10"/>
      <c r="B3877" s="32" t="s">
        <v>903</v>
      </c>
      <c r="C3877" s="32" t="s">
        <v>1971</v>
      </c>
      <c r="D3877" s="24" t="n">
        <v>101</v>
      </c>
      <c r="F3877" s="12"/>
    </row>
    <row r="3878" s="4" customFormat="true" ht="15" hidden="false" customHeight="false" outlineLevel="0" collapsed="false">
      <c r="A3878" s="10"/>
      <c r="B3878" s="11" t="s">
        <v>905</v>
      </c>
      <c r="C3878" s="11" t="s">
        <v>1972</v>
      </c>
      <c r="D3878" s="24" t="n">
        <f aca="false">105*9</f>
        <v>945</v>
      </c>
      <c r="E3878" s="17"/>
      <c r="F3878" s="12"/>
      <c r="G3878" s="17"/>
    </row>
    <row r="3879" s="4" customFormat="true" ht="15" hidden="false" customHeight="false" outlineLevel="0" collapsed="false">
      <c r="A3879" s="10"/>
      <c r="B3879" s="17"/>
      <c r="C3879" s="17"/>
      <c r="D3879" s="14" t="n">
        <f aca="false">SUM(D3874:D3878)</f>
        <v>2479</v>
      </c>
      <c r="E3879" s="17"/>
      <c r="F3879" s="12"/>
      <c r="G3879" s="17"/>
    </row>
    <row r="3880" s="4" customFormat="true" ht="15" hidden="false" customHeight="false" outlineLevel="0" collapsed="false">
      <c r="A3880" s="10"/>
      <c r="B3880" s="11" t="s">
        <v>1973</v>
      </c>
      <c r="C3880" s="11" t="s">
        <v>1974</v>
      </c>
      <c r="D3880" s="24" t="n">
        <v>476</v>
      </c>
      <c r="E3880" s="17"/>
      <c r="F3880" s="12"/>
      <c r="G3880" s="17"/>
    </row>
    <row r="3881" s="4" customFormat="true" ht="15" hidden="false" customHeight="false" outlineLevel="0" collapsed="false">
      <c r="A3881" s="10"/>
      <c r="B3881" s="11" t="s">
        <v>901</v>
      </c>
      <c r="C3881" s="11" t="s">
        <v>1970</v>
      </c>
      <c r="D3881" s="24" t="n">
        <v>864</v>
      </c>
      <c r="E3881" s="17"/>
      <c r="F3881" s="12"/>
      <c r="G3881" s="17"/>
    </row>
    <row r="3882" s="4" customFormat="true" ht="15" hidden="false" customHeight="false" outlineLevel="0" collapsed="false">
      <c r="A3882" s="10"/>
      <c r="B3882" s="11" t="s">
        <v>903</v>
      </c>
      <c r="C3882" s="11" t="s">
        <v>1971</v>
      </c>
      <c r="D3882" s="24" t="n">
        <v>101</v>
      </c>
      <c r="E3882" s="17"/>
      <c r="F3882" s="12"/>
      <c r="G3882" s="17"/>
    </row>
    <row r="3883" customFormat="false" ht="13.5" hidden="false" customHeight="false" outlineLevel="0" collapsed="false">
      <c r="B3883" s="11" t="s">
        <v>905</v>
      </c>
      <c r="C3883" s="11" t="s">
        <v>1972</v>
      </c>
      <c r="D3883" s="24" t="n">
        <v>945</v>
      </c>
    </row>
    <row r="3884" s="17" customFormat="true" ht="15" hidden="false" customHeight="false" outlineLevel="0" collapsed="false">
      <c r="A3884" s="10"/>
      <c r="B3884" s="15"/>
      <c r="C3884" s="15"/>
      <c r="D3884" s="14" t="n">
        <f aca="false">SUM(D3880:D3883)</f>
        <v>2386</v>
      </c>
      <c r="F3884" s="12"/>
    </row>
    <row r="3885" s="4" customFormat="true" ht="15" hidden="false" customHeight="false" outlineLevel="0" collapsed="false">
      <c r="A3885" s="10"/>
      <c r="B3885" s="17"/>
      <c r="C3885" s="48" t="s">
        <v>1975</v>
      </c>
      <c r="D3885" s="14" t="n">
        <f aca="false">D3884+D3879</f>
        <v>4865</v>
      </c>
      <c r="E3885" s="17"/>
      <c r="F3885" s="12"/>
      <c r="G3885" s="17"/>
    </row>
    <row r="3886" s="4" customFormat="true" ht="15" hidden="false" customHeight="false" outlineLevel="0" collapsed="false">
      <c r="A3886" s="10"/>
      <c r="B3886" s="17"/>
      <c r="C3886" s="17"/>
      <c r="D3886" s="15" t="s">
        <v>12</v>
      </c>
      <c r="E3886" s="24" t="n">
        <v>349</v>
      </c>
      <c r="F3886" s="12" t="s">
        <v>27</v>
      </c>
      <c r="G3886" s="12" t="n">
        <f aca="false">D3885*E3886</f>
        <v>1697885</v>
      </c>
      <c r="H3886" s="4" t="n">
        <f aca="false">G3886</f>
        <v>1697885</v>
      </c>
    </row>
    <row r="3887" s="4" customFormat="true" ht="15" hidden="false" customHeight="false" outlineLevel="0" collapsed="false">
      <c r="A3887" s="10" t="n">
        <v>6</v>
      </c>
      <c r="B3887" s="11" t="s">
        <v>21</v>
      </c>
      <c r="C3887" s="17"/>
      <c r="D3887" s="17"/>
      <c r="E3887" s="17"/>
      <c r="F3887" s="12"/>
      <c r="G3887" s="17"/>
    </row>
    <row r="3888" s="4" customFormat="true" ht="15" hidden="false" customHeight="false" outlineLevel="0" collapsed="false">
      <c r="A3888" s="10"/>
      <c r="B3888" s="11" t="s">
        <v>22</v>
      </c>
      <c r="C3888" s="17"/>
      <c r="D3888" s="17"/>
      <c r="E3888" s="17"/>
      <c r="F3888" s="12"/>
      <c r="G3888" s="17"/>
    </row>
    <row r="3889" s="4" customFormat="true" ht="15" hidden="false" customHeight="false" outlineLevel="0" collapsed="false">
      <c r="A3889" s="10"/>
      <c r="B3889" s="11" t="s">
        <v>23</v>
      </c>
      <c r="C3889" s="17"/>
      <c r="D3889" s="17"/>
      <c r="E3889" s="17"/>
      <c r="F3889" s="12"/>
      <c r="G3889" s="17"/>
    </row>
    <row r="3890" s="4" customFormat="true" ht="15" hidden="false" customHeight="false" outlineLevel="0" collapsed="false">
      <c r="A3890" s="10"/>
      <c r="B3890" s="11" t="s">
        <v>24</v>
      </c>
      <c r="C3890" s="17"/>
      <c r="D3890" s="17"/>
      <c r="E3890" s="17"/>
      <c r="F3890" s="12"/>
      <c r="G3890" s="17"/>
    </row>
    <row r="3891" s="4" customFormat="true" ht="15" hidden="false" customHeight="false" outlineLevel="0" collapsed="false">
      <c r="A3891" s="10"/>
      <c r="B3891" s="11" t="s">
        <v>25</v>
      </c>
      <c r="C3891" s="17"/>
      <c r="D3891" s="17"/>
      <c r="E3891" s="17"/>
      <c r="F3891" s="12"/>
      <c r="G3891" s="17"/>
    </row>
    <row r="3892" s="4" customFormat="true" ht="15" hidden="false" customHeight="false" outlineLevel="0" collapsed="false">
      <c r="A3892" s="10"/>
      <c r="B3892" s="11" t="s">
        <v>364</v>
      </c>
      <c r="C3892" s="17"/>
      <c r="D3892" s="17"/>
      <c r="E3892" s="17"/>
      <c r="F3892" s="12"/>
      <c r="G3892" s="17"/>
    </row>
    <row r="3893" s="17" customFormat="true" ht="15" hidden="false" customHeight="false" outlineLevel="0" collapsed="false">
      <c r="A3893" s="10" t="s">
        <v>15</v>
      </c>
      <c r="B3893" s="73" t="s">
        <v>1976</v>
      </c>
      <c r="C3893" s="15"/>
      <c r="D3893" s="15"/>
      <c r="F3893" s="12"/>
    </row>
    <row r="3894" s="4" customFormat="true" ht="13.5" hidden="false" customHeight="false" outlineLevel="0" collapsed="false">
      <c r="B3894" s="11" t="s">
        <v>1977</v>
      </c>
      <c r="C3894" s="11" t="s">
        <v>1978</v>
      </c>
      <c r="D3894" s="24" t="n">
        <v>108</v>
      </c>
      <c r="E3894" s="17"/>
      <c r="F3894" s="12"/>
      <c r="G3894" s="17"/>
    </row>
    <row r="3895" s="4" customFormat="true" ht="15" hidden="false" customHeight="false" outlineLevel="0" collapsed="false">
      <c r="A3895" s="10"/>
      <c r="B3895" s="11" t="s">
        <v>1979</v>
      </c>
      <c r="C3895" s="11" t="s">
        <v>1980</v>
      </c>
      <c r="D3895" s="24" t="n">
        <v>1040</v>
      </c>
      <c r="E3895" s="17"/>
      <c r="F3895" s="12"/>
      <c r="G3895" s="17"/>
    </row>
    <row r="3896" s="4" customFormat="true" ht="15" hidden="false" customHeight="false" outlineLevel="0" collapsed="false">
      <c r="A3896" s="10"/>
      <c r="B3896" s="11" t="s">
        <v>1981</v>
      </c>
      <c r="C3896" s="11" t="s">
        <v>1982</v>
      </c>
      <c r="D3896" s="24" t="n">
        <v>456</v>
      </c>
      <c r="E3896" s="17"/>
      <c r="F3896" s="12"/>
      <c r="G3896" s="17"/>
    </row>
    <row r="3897" s="17" customFormat="true" ht="15" hidden="false" customHeight="false" outlineLevel="0" collapsed="false">
      <c r="A3897" s="10"/>
      <c r="B3897" s="32" t="s">
        <v>1983</v>
      </c>
      <c r="C3897" s="32" t="s">
        <v>1984</v>
      </c>
      <c r="D3897" s="24" t="n">
        <v>396</v>
      </c>
      <c r="F3897" s="12"/>
    </row>
    <row r="3898" s="4" customFormat="true" ht="15" hidden="false" customHeight="false" outlineLevel="0" collapsed="false">
      <c r="A3898" s="10"/>
      <c r="B3898" s="11" t="s">
        <v>1985</v>
      </c>
      <c r="C3898" s="11" t="s">
        <v>1986</v>
      </c>
      <c r="D3898" s="24" t="n">
        <v>616</v>
      </c>
      <c r="E3898" s="17"/>
      <c r="F3898" s="12"/>
      <c r="G3898" s="17"/>
    </row>
    <row r="3899" s="4" customFormat="true" ht="15" hidden="false" customHeight="false" outlineLevel="0" collapsed="false">
      <c r="A3899" s="10"/>
      <c r="B3899" s="17"/>
      <c r="C3899" s="17"/>
      <c r="D3899" s="14" t="n">
        <f aca="false">SUM(D3894:D3898)</f>
        <v>2616</v>
      </c>
      <c r="E3899" s="17"/>
      <c r="F3899" s="12"/>
      <c r="G3899" s="17"/>
    </row>
    <row r="3900" s="4" customFormat="true" ht="15" hidden="false" customHeight="false" outlineLevel="0" collapsed="false">
      <c r="A3900" s="10" t="s">
        <v>18</v>
      </c>
      <c r="B3900" s="17" t="s">
        <v>1987</v>
      </c>
      <c r="C3900" s="17"/>
      <c r="D3900" s="24"/>
      <c r="E3900" s="17"/>
      <c r="F3900" s="12"/>
      <c r="G3900" s="17"/>
    </row>
    <row r="3901" s="4" customFormat="true" ht="15" hidden="false" customHeight="false" outlineLevel="0" collapsed="false">
      <c r="A3901" s="10"/>
      <c r="B3901" s="11" t="s">
        <v>1988</v>
      </c>
      <c r="C3901" s="11" t="s">
        <v>1989</v>
      </c>
      <c r="D3901" s="24" t="n">
        <v>175</v>
      </c>
      <c r="E3901" s="17"/>
      <c r="F3901" s="12"/>
      <c r="G3901" s="17"/>
    </row>
    <row r="3902" s="4" customFormat="true" ht="15" hidden="false" customHeight="false" outlineLevel="0" collapsed="false">
      <c r="A3902" s="10"/>
      <c r="B3902" s="11" t="s">
        <v>1990</v>
      </c>
      <c r="C3902" s="11" t="s">
        <v>1991</v>
      </c>
      <c r="D3902" s="24" t="n">
        <v>61</v>
      </c>
      <c r="E3902" s="17"/>
      <c r="F3902" s="12"/>
      <c r="G3902" s="17"/>
    </row>
    <row r="3903" s="4" customFormat="true" ht="15" hidden="false" customHeight="false" outlineLevel="0" collapsed="false">
      <c r="A3903" s="10"/>
      <c r="B3903" s="11" t="s">
        <v>1990</v>
      </c>
      <c r="C3903" s="11" t="s">
        <v>1992</v>
      </c>
      <c r="D3903" s="24" t="n">
        <v>51</v>
      </c>
      <c r="E3903" s="17"/>
      <c r="F3903" s="12"/>
      <c r="G3903" s="17"/>
    </row>
    <row r="3904" s="4" customFormat="true" ht="15" hidden="false" customHeight="false" outlineLevel="0" collapsed="false">
      <c r="A3904" s="10"/>
      <c r="B3904" s="11" t="s">
        <v>1993</v>
      </c>
      <c r="C3904" s="11" t="s">
        <v>1994</v>
      </c>
      <c r="D3904" s="24" t="n">
        <v>45</v>
      </c>
      <c r="E3904" s="17"/>
      <c r="F3904" s="12"/>
      <c r="G3904" s="17"/>
    </row>
    <row r="3905" s="4" customFormat="true" ht="15" hidden="false" customHeight="false" outlineLevel="0" collapsed="false">
      <c r="A3905" s="10"/>
      <c r="B3905" s="11" t="s">
        <v>1995</v>
      </c>
      <c r="C3905" s="11" t="s">
        <v>1996</v>
      </c>
      <c r="D3905" s="24" t="n">
        <v>15</v>
      </c>
      <c r="E3905" s="17"/>
      <c r="F3905" s="12"/>
      <c r="G3905" s="17"/>
    </row>
    <row r="3906" s="4" customFormat="true" ht="15" hidden="false" customHeight="false" outlineLevel="0" collapsed="false">
      <c r="A3906" s="10"/>
      <c r="B3906" s="11" t="s">
        <v>1997</v>
      </c>
      <c r="C3906" s="11" t="s">
        <v>1998</v>
      </c>
      <c r="D3906" s="24" t="n">
        <v>10</v>
      </c>
      <c r="E3906" s="17"/>
      <c r="F3906" s="12"/>
      <c r="G3906" s="17"/>
    </row>
    <row r="3907" s="4" customFormat="true" ht="15" hidden="false" customHeight="false" outlineLevel="0" collapsed="false">
      <c r="A3907" s="10"/>
      <c r="B3907" s="11" t="s">
        <v>1999</v>
      </c>
      <c r="C3907" s="11" t="s">
        <v>2000</v>
      </c>
      <c r="D3907" s="24" t="n">
        <v>323</v>
      </c>
      <c r="E3907" s="17"/>
      <c r="F3907" s="12"/>
      <c r="G3907" s="17"/>
    </row>
    <row r="3908" s="4" customFormat="true" ht="15" hidden="false" customHeight="false" outlineLevel="0" collapsed="false">
      <c r="A3908" s="10"/>
      <c r="B3908" s="11" t="s">
        <v>2001</v>
      </c>
      <c r="C3908" s="11" t="s">
        <v>2002</v>
      </c>
      <c r="D3908" s="24" t="n">
        <v>35</v>
      </c>
      <c r="E3908" s="17"/>
      <c r="F3908" s="12"/>
      <c r="G3908" s="17"/>
    </row>
    <row r="3909" s="4" customFormat="true" ht="15" hidden="false" customHeight="false" outlineLevel="0" collapsed="false">
      <c r="A3909" s="10"/>
      <c r="B3909" s="11" t="s">
        <v>2003</v>
      </c>
      <c r="C3909" s="11" t="s">
        <v>2004</v>
      </c>
      <c r="D3909" s="24" t="n">
        <v>176</v>
      </c>
      <c r="E3909" s="17"/>
      <c r="F3909" s="12"/>
      <c r="G3909" s="17"/>
    </row>
    <row r="3910" s="4" customFormat="true" ht="15" hidden="false" customHeight="false" outlineLevel="0" collapsed="false">
      <c r="A3910" s="10"/>
      <c r="B3910" s="17"/>
      <c r="C3910" s="17"/>
      <c r="D3910" s="14" t="n">
        <f aca="false">SUM(D3901:D3909)</f>
        <v>891</v>
      </c>
      <c r="E3910" s="17"/>
      <c r="F3910" s="12"/>
      <c r="G3910" s="17"/>
    </row>
    <row r="3911" s="4" customFormat="true" ht="15.75" hidden="false" customHeight="false" outlineLevel="0" collapsed="false">
      <c r="A3911" s="28" t="s">
        <v>1628</v>
      </c>
      <c r="B3911" s="28"/>
      <c r="C3911" s="28"/>
      <c r="D3911" s="28"/>
      <c r="E3911" s="28"/>
      <c r="F3911" s="28"/>
      <c r="G3911" s="28"/>
      <c r="H3911" s="23"/>
    </row>
    <row r="3912" s="4" customFormat="true" ht="15.75" hidden="false" customHeight="false" outlineLevel="0" collapsed="false">
      <c r="A3912" s="6" t="s">
        <v>2</v>
      </c>
      <c r="B3912" s="7" t="s">
        <v>3</v>
      </c>
      <c r="C3912" s="8" t="s">
        <v>4</v>
      </c>
      <c r="D3912" s="9" t="s">
        <v>5</v>
      </c>
      <c r="E3912" s="8" t="s">
        <v>6</v>
      </c>
      <c r="F3912" s="7" t="s">
        <v>7</v>
      </c>
      <c r="G3912" s="8" t="s">
        <v>8</v>
      </c>
    </row>
    <row r="3913" s="4" customFormat="true" ht="15.75" hidden="false" customHeight="false" outlineLevel="0" collapsed="false">
      <c r="A3913" s="10" t="s">
        <v>354</v>
      </c>
      <c r="B3913" s="17" t="s">
        <v>2005</v>
      </c>
      <c r="C3913" s="17"/>
      <c r="D3913" s="24"/>
      <c r="E3913" s="17"/>
      <c r="F3913" s="12"/>
      <c r="G3913" s="17"/>
    </row>
    <row r="3914" s="4" customFormat="true" ht="15" hidden="false" customHeight="false" outlineLevel="0" collapsed="false">
      <c r="A3914" s="10"/>
      <c r="B3914" s="11" t="s">
        <v>1988</v>
      </c>
      <c r="C3914" s="11" t="s">
        <v>1989</v>
      </c>
      <c r="D3914" s="24" t="n">
        <v>175</v>
      </c>
      <c r="E3914" s="17"/>
      <c r="F3914" s="12"/>
      <c r="G3914" s="17"/>
    </row>
    <row r="3915" s="4" customFormat="true" ht="15" hidden="false" customHeight="false" outlineLevel="0" collapsed="false">
      <c r="A3915" s="10"/>
      <c r="B3915" s="11" t="s">
        <v>2006</v>
      </c>
      <c r="C3915" s="11" t="s">
        <v>2007</v>
      </c>
      <c r="D3915" s="24" t="n">
        <v>122</v>
      </c>
      <c r="E3915" s="17"/>
      <c r="F3915" s="12"/>
      <c r="G3915" s="17"/>
    </row>
    <row r="3916" customFormat="false" ht="13.5" hidden="false" customHeight="false" outlineLevel="0" collapsed="false">
      <c r="B3916" s="11" t="s">
        <v>2008</v>
      </c>
      <c r="C3916" s="11" t="s">
        <v>2009</v>
      </c>
      <c r="D3916" s="24" t="n">
        <v>103</v>
      </c>
    </row>
    <row r="3917" customFormat="false" ht="13.5" hidden="false" customHeight="false" outlineLevel="0" collapsed="false">
      <c r="B3917" s="11" t="s">
        <v>2010</v>
      </c>
      <c r="C3917" s="11" t="s">
        <v>2011</v>
      </c>
      <c r="D3917" s="24" t="n">
        <v>7</v>
      </c>
    </row>
    <row r="3918" customFormat="false" ht="13.5" hidden="false" customHeight="false" outlineLevel="0" collapsed="false">
      <c r="B3918" s="11" t="s">
        <v>2012</v>
      </c>
      <c r="C3918" s="11" t="s">
        <v>2013</v>
      </c>
      <c r="D3918" s="24" t="n">
        <v>298</v>
      </c>
    </row>
    <row r="3919" customFormat="false" ht="13.5" hidden="false" customHeight="false" outlineLevel="0" collapsed="false">
      <c r="B3919" s="11" t="s">
        <v>2014</v>
      </c>
      <c r="C3919" s="11" t="s">
        <v>2015</v>
      </c>
      <c r="D3919" s="24" t="n">
        <v>224</v>
      </c>
    </row>
    <row r="3920" customFormat="false" ht="13.5" hidden="false" customHeight="false" outlineLevel="0" collapsed="false">
      <c r="B3920" s="11" t="s">
        <v>2016</v>
      </c>
      <c r="C3920" s="11" t="s">
        <v>2017</v>
      </c>
      <c r="D3920" s="24" t="n">
        <v>30</v>
      </c>
    </row>
    <row r="3921" customFormat="false" ht="13.5" hidden="false" customHeight="false" outlineLevel="0" collapsed="false">
      <c r="B3921" s="11" t="s">
        <v>2018</v>
      </c>
      <c r="C3921" s="11" t="s">
        <v>2019</v>
      </c>
      <c r="D3921" s="24" t="n">
        <v>83</v>
      </c>
    </row>
    <row r="3922" customFormat="false" ht="13.5" hidden="false" customHeight="false" outlineLevel="0" collapsed="false">
      <c r="B3922" s="11" t="s">
        <v>2020</v>
      </c>
      <c r="C3922" s="11" t="s">
        <v>2021</v>
      </c>
      <c r="D3922" s="24" t="n">
        <v>62</v>
      </c>
    </row>
    <row r="3923" customFormat="false" ht="13.5" hidden="false" customHeight="false" outlineLevel="0" collapsed="false">
      <c r="B3923" s="11" t="s">
        <v>2022</v>
      </c>
      <c r="C3923" s="11" t="s">
        <v>2023</v>
      </c>
      <c r="D3923" s="24" t="n">
        <v>180</v>
      </c>
    </row>
    <row r="3924" customFormat="false" ht="13.5" hidden="false" customHeight="false" outlineLevel="0" collapsed="false">
      <c r="B3924" s="11" t="s">
        <v>2024</v>
      </c>
      <c r="C3924" s="11" t="s">
        <v>2025</v>
      </c>
      <c r="D3924" s="24" t="n">
        <v>96</v>
      </c>
    </row>
    <row r="3925" customFormat="false" ht="13.5" hidden="false" customHeight="false" outlineLevel="0" collapsed="false">
      <c r="B3925" s="11" t="s">
        <v>2026</v>
      </c>
      <c r="C3925" s="11" t="s">
        <v>2027</v>
      </c>
      <c r="D3925" s="24" t="n">
        <v>30</v>
      </c>
    </row>
    <row r="3926" customFormat="false" ht="13.5" hidden="false" customHeight="false" outlineLevel="0" collapsed="false">
      <c r="B3926" s="11" t="s">
        <v>2028</v>
      </c>
      <c r="C3926" s="11" t="s">
        <v>2029</v>
      </c>
      <c r="D3926" s="24" t="n">
        <v>90</v>
      </c>
    </row>
    <row r="3927" customFormat="false" ht="13.5" hidden="false" customHeight="false" outlineLevel="0" collapsed="false">
      <c r="B3927" s="11" t="s">
        <v>2030</v>
      </c>
      <c r="C3927" s="11" t="s">
        <v>2031</v>
      </c>
      <c r="D3927" s="24" t="n">
        <v>80</v>
      </c>
    </row>
    <row r="3928" customFormat="false" ht="13.5" hidden="false" customHeight="false" outlineLevel="0" collapsed="false">
      <c r="B3928" s="11" t="s">
        <v>2032</v>
      </c>
      <c r="C3928" s="11" t="s">
        <v>2033</v>
      </c>
      <c r="D3928" s="24" t="n">
        <v>588</v>
      </c>
    </row>
    <row r="3929" customFormat="false" ht="13.5" hidden="false" customHeight="false" outlineLevel="0" collapsed="false">
      <c r="B3929" s="11" t="s">
        <v>2034</v>
      </c>
      <c r="C3929" s="11" t="s">
        <v>2035</v>
      </c>
      <c r="D3929" s="24" t="n">
        <v>645</v>
      </c>
    </row>
    <row r="3930" customFormat="false" ht="13.5" hidden="false" customHeight="false" outlineLevel="0" collapsed="false">
      <c r="B3930" s="11" t="s">
        <v>2036</v>
      </c>
      <c r="C3930" s="11" t="s">
        <v>2037</v>
      </c>
      <c r="D3930" s="24" t="n">
        <v>222</v>
      </c>
    </row>
    <row r="3931" customFormat="false" ht="13.5" hidden="false" customHeight="false" outlineLevel="0" collapsed="false">
      <c r="B3931" s="11" t="s">
        <v>2038</v>
      </c>
      <c r="C3931" s="11" t="s">
        <v>2039</v>
      </c>
      <c r="D3931" s="24" t="n">
        <v>324</v>
      </c>
    </row>
    <row r="3932" customFormat="false" ht="13.5" hidden="false" customHeight="false" outlineLevel="0" collapsed="false">
      <c r="B3932" s="11" t="s">
        <v>2040</v>
      </c>
      <c r="C3932" s="11" t="s">
        <v>2041</v>
      </c>
      <c r="D3932" s="24" t="n">
        <v>135</v>
      </c>
    </row>
    <row r="3933" customFormat="false" ht="13.5" hidden="false" customHeight="false" outlineLevel="0" collapsed="false">
      <c r="B3933" s="11" t="s">
        <v>2042</v>
      </c>
      <c r="C3933" s="11" t="s">
        <v>2043</v>
      </c>
      <c r="D3933" s="24" t="n">
        <v>192</v>
      </c>
    </row>
    <row r="3934" customFormat="false" ht="13.5" hidden="false" customHeight="false" outlineLevel="0" collapsed="false">
      <c r="B3934" s="11" t="s">
        <v>2044</v>
      </c>
      <c r="C3934" s="11" t="s">
        <v>2045</v>
      </c>
      <c r="D3934" s="24" t="n">
        <v>120</v>
      </c>
    </row>
    <row r="3935" customFormat="false" ht="13.5" hidden="false" customHeight="false" outlineLevel="0" collapsed="false">
      <c r="B3935" s="11" t="s">
        <v>2046</v>
      </c>
      <c r="C3935" s="11" t="s">
        <v>2047</v>
      </c>
      <c r="D3935" s="24" t="n">
        <v>129</v>
      </c>
    </row>
    <row r="3936" customFormat="false" ht="13.5" hidden="false" customHeight="false" outlineLevel="0" collapsed="false">
      <c r="B3936" s="11" t="s">
        <v>2048</v>
      </c>
      <c r="C3936" s="11" t="s">
        <v>2049</v>
      </c>
      <c r="D3936" s="24" t="n">
        <v>27</v>
      </c>
    </row>
    <row r="3937" customFormat="false" ht="13.5" hidden="false" customHeight="false" outlineLevel="0" collapsed="false">
      <c r="B3937" s="11" t="s">
        <v>2050</v>
      </c>
      <c r="C3937" s="11" t="s">
        <v>2051</v>
      </c>
      <c r="D3937" s="24" t="n">
        <v>240</v>
      </c>
    </row>
    <row r="3938" customFormat="false" ht="13.5" hidden="false" customHeight="false" outlineLevel="0" collapsed="false">
      <c r="B3938" s="11" t="s">
        <v>2052</v>
      </c>
      <c r="C3938" s="11" t="s">
        <v>2053</v>
      </c>
      <c r="D3938" s="24" t="n">
        <v>60</v>
      </c>
    </row>
    <row r="3939" customFormat="false" ht="13.5" hidden="false" customHeight="false" outlineLevel="0" collapsed="false">
      <c r="B3939" s="11" t="s">
        <v>2054</v>
      </c>
      <c r="C3939" s="11" t="s">
        <v>2055</v>
      </c>
      <c r="D3939" s="24" t="n">
        <v>100</v>
      </c>
    </row>
    <row r="3940" s="17" customFormat="true" ht="15" hidden="false" customHeight="false" outlineLevel="0" collapsed="false">
      <c r="A3940" s="10"/>
      <c r="B3940" s="15"/>
      <c r="C3940" s="15"/>
      <c r="D3940" s="152" t="n">
        <f aca="false">SUM(D3914:D3939)</f>
        <v>4362</v>
      </c>
      <c r="F3940" s="12"/>
    </row>
    <row r="3941" s="13" customFormat="true" ht="15" hidden="false" customHeight="false" outlineLevel="0" collapsed="false">
      <c r="A3941" s="35" t="s">
        <v>356</v>
      </c>
      <c r="B3941" s="111" t="s">
        <v>165</v>
      </c>
      <c r="C3941" s="41"/>
      <c r="D3941" s="153"/>
      <c r="F3941" s="18"/>
    </row>
    <row r="3942" s="13" customFormat="true" ht="15" hidden="false" customHeight="false" outlineLevel="0" collapsed="false">
      <c r="A3942" s="35"/>
      <c r="B3942" s="98" t="s">
        <v>2056</v>
      </c>
      <c r="C3942" s="98" t="s">
        <v>2057</v>
      </c>
      <c r="D3942" s="42" t="n">
        <v>198</v>
      </c>
      <c r="F3942" s="18"/>
    </row>
    <row r="3943" s="13" customFormat="true" ht="15" hidden="false" customHeight="false" outlineLevel="0" collapsed="false">
      <c r="A3943" s="35"/>
      <c r="B3943" s="98" t="s">
        <v>2058</v>
      </c>
      <c r="C3943" s="98" t="s">
        <v>2059</v>
      </c>
      <c r="D3943" s="42" t="n">
        <v>1855</v>
      </c>
      <c r="F3943" s="18"/>
    </row>
    <row r="3944" s="13" customFormat="true" ht="15" hidden="false" customHeight="false" outlineLevel="0" collapsed="false">
      <c r="A3944" s="35"/>
      <c r="B3944" s="98" t="s">
        <v>2060</v>
      </c>
      <c r="C3944" s="98" t="s">
        <v>2061</v>
      </c>
      <c r="D3944" s="42" t="n">
        <v>1142</v>
      </c>
      <c r="F3944" s="18"/>
    </row>
    <row r="3945" s="13" customFormat="true" ht="15" hidden="false" customHeight="false" outlineLevel="0" collapsed="false">
      <c r="A3945" s="35"/>
      <c r="B3945" s="154" t="s">
        <v>2062</v>
      </c>
      <c r="C3945" s="98" t="s">
        <v>2063</v>
      </c>
      <c r="D3945" s="42" t="n">
        <v>560</v>
      </c>
      <c r="F3945" s="18"/>
    </row>
    <row r="3946" s="13" customFormat="true" ht="15" hidden="false" customHeight="false" outlineLevel="0" collapsed="false">
      <c r="A3946" s="35"/>
      <c r="B3946" s="154" t="s">
        <v>2064</v>
      </c>
      <c r="C3946" s="98" t="s">
        <v>2065</v>
      </c>
      <c r="D3946" s="42" t="n">
        <v>527</v>
      </c>
      <c r="F3946" s="18"/>
    </row>
    <row r="3947" s="13" customFormat="true" ht="15" hidden="false" customHeight="false" outlineLevel="0" collapsed="false">
      <c r="A3947" s="35"/>
      <c r="B3947" s="154" t="s">
        <v>2066</v>
      </c>
      <c r="C3947" s="98" t="s">
        <v>2067</v>
      </c>
      <c r="D3947" s="42" t="n">
        <v>1240</v>
      </c>
      <c r="F3947" s="18"/>
    </row>
    <row r="3948" s="13" customFormat="true" ht="15" hidden="false" customHeight="false" outlineLevel="0" collapsed="false">
      <c r="A3948" s="35"/>
      <c r="B3948" s="154" t="s">
        <v>2068</v>
      </c>
      <c r="C3948" s="98" t="s">
        <v>2069</v>
      </c>
      <c r="D3948" s="42" t="n">
        <v>3620</v>
      </c>
      <c r="F3948" s="18"/>
    </row>
    <row r="3949" s="13" customFormat="true" ht="15" hidden="false" customHeight="false" outlineLevel="0" collapsed="false">
      <c r="A3949" s="35"/>
      <c r="B3949" s="154" t="s">
        <v>2070</v>
      </c>
      <c r="C3949" s="98" t="s">
        <v>2071</v>
      </c>
      <c r="D3949" s="42" t="n">
        <v>139</v>
      </c>
      <c r="F3949" s="18"/>
    </row>
    <row r="3950" s="13" customFormat="true" ht="15" hidden="false" customHeight="false" outlineLevel="0" collapsed="false">
      <c r="A3950" s="35"/>
      <c r="B3950" s="154" t="s">
        <v>2072</v>
      </c>
      <c r="C3950" s="98" t="s">
        <v>2073</v>
      </c>
      <c r="D3950" s="42" t="n">
        <v>112</v>
      </c>
      <c r="F3950" s="18"/>
    </row>
    <row r="3951" s="13" customFormat="true" ht="15" hidden="false" customHeight="false" outlineLevel="0" collapsed="false">
      <c r="A3951" s="35"/>
      <c r="B3951" s="98" t="s">
        <v>2074</v>
      </c>
      <c r="C3951" s="98" t="s">
        <v>2067</v>
      </c>
      <c r="D3951" s="66" t="n">
        <v>1240</v>
      </c>
      <c r="F3951" s="18"/>
    </row>
    <row r="3952" s="4" customFormat="true" ht="15" hidden="false" customHeight="false" outlineLevel="0" collapsed="false">
      <c r="A3952" s="10"/>
      <c r="B3952" s="17"/>
      <c r="C3952" s="48"/>
      <c r="D3952" s="62" t="n">
        <f aca="false">SUM(D3942:D3951)</f>
        <v>10633</v>
      </c>
      <c r="E3952" s="17"/>
      <c r="F3952" s="12"/>
      <c r="G3952" s="17"/>
    </row>
    <row r="3953" s="4" customFormat="true" ht="15" hidden="false" customHeight="false" outlineLevel="0" collapsed="false">
      <c r="A3953" s="10" t="s">
        <v>956</v>
      </c>
      <c r="B3953" s="73" t="s">
        <v>2075</v>
      </c>
      <c r="C3953" s="155"/>
      <c r="D3953" s="113"/>
      <c r="E3953" s="17"/>
      <c r="F3953" s="12"/>
      <c r="G3953" s="17"/>
    </row>
    <row r="3954" s="4" customFormat="true" ht="15" hidden="false" customHeight="false" outlineLevel="0" collapsed="false">
      <c r="A3954" s="10"/>
      <c r="B3954" s="32" t="s">
        <v>2034</v>
      </c>
      <c r="C3954" s="32" t="s">
        <v>2076</v>
      </c>
      <c r="D3954" s="42" t="n">
        <v>646</v>
      </c>
      <c r="E3954" s="17"/>
      <c r="F3954" s="12"/>
      <c r="G3954" s="17"/>
    </row>
    <row r="3955" s="4" customFormat="true" ht="15" hidden="false" customHeight="false" outlineLevel="0" collapsed="false">
      <c r="A3955" s="10"/>
      <c r="B3955" s="32" t="s">
        <v>2036</v>
      </c>
      <c r="C3955" s="32" t="s">
        <v>2037</v>
      </c>
      <c r="D3955" s="42" t="n">
        <v>222</v>
      </c>
      <c r="E3955" s="17"/>
      <c r="F3955" s="12"/>
      <c r="G3955" s="17"/>
    </row>
    <row r="3956" s="4" customFormat="true" ht="15" hidden="false" customHeight="false" outlineLevel="0" collapsed="false">
      <c r="A3956" s="10"/>
      <c r="B3956" s="32" t="s">
        <v>2038</v>
      </c>
      <c r="C3956" s="32" t="s">
        <v>2039</v>
      </c>
      <c r="D3956" s="42" t="n">
        <v>324</v>
      </c>
      <c r="E3956" s="17"/>
      <c r="F3956" s="12"/>
      <c r="G3956" s="17"/>
    </row>
    <row r="3957" s="4" customFormat="true" ht="15" hidden="false" customHeight="false" outlineLevel="0" collapsed="false">
      <c r="A3957" s="10"/>
      <c r="B3957" s="32" t="s">
        <v>2077</v>
      </c>
      <c r="C3957" s="32" t="s">
        <v>2041</v>
      </c>
      <c r="D3957" s="42" t="n">
        <v>135</v>
      </c>
      <c r="E3957" s="17"/>
      <c r="F3957" s="12"/>
      <c r="G3957" s="17"/>
    </row>
    <row r="3958" s="4" customFormat="true" ht="15" hidden="false" customHeight="false" outlineLevel="0" collapsed="false">
      <c r="A3958" s="10"/>
      <c r="B3958" s="32" t="s">
        <v>2042</v>
      </c>
      <c r="C3958" s="32" t="s">
        <v>2043</v>
      </c>
      <c r="D3958" s="42" t="n">
        <v>192</v>
      </c>
      <c r="E3958" s="17"/>
      <c r="F3958" s="12"/>
      <c r="G3958" s="17"/>
    </row>
    <row r="3959" s="4" customFormat="true" ht="15" hidden="false" customHeight="false" outlineLevel="0" collapsed="false">
      <c r="A3959" s="10"/>
      <c r="B3959" s="32" t="s">
        <v>2078</v>
      </c>
      <c r="C3959" s="32" t="s">
        <v>2045</v>
      </c>
      <c r="D3959" s="42" t="n">
        <v>120</v>
      </c>
      <c r="E3959" s="17"/>
      <c r="F3959" s="12"/>
      <c r="G3959" s="17"/>
    </row>
    <row r="3960" s="4" customFormat="true" ht="15.75" hidden="false" customHeight="false" outlineLevel="0" collapsed="false">
      <c r="A3960" s="28" t="s">
        <v>1651</v>
      </c>
      <c r="B3960" s="28"/>
      <c r="C3960" s="28"/>
      <c r="D3960" s="28"/>
      <c r="E3960" s="28"/>
      <c r="F3960" s="28"/>
      <c r="G3960" s="28"/>
      <c r="H3960" s="23"/>
    </row>
    <row r="3961" s="4" customFormat="true" ht="15.75" hidden="false" customHeight="false" outlineLevel="0" collapsed="false">
      <c r="A3961" s="6" t="s">
        <v>2</v>
      </c>
      <c r="B3961" s="7" t="s">
        <v>3</v>
      </c>
      <c r="C3961" s="8" t="s">
        <v>4</v>
      </c>
      <c r="D3961" s="9" t="s">
        <v>5</v>
      </c>
      <c r="E3961" s="8" t="s">
        <v>6</v>
      </c>
      <c r="F3961" s="7" t="s">
        <v>7</v>
      </c>
      <c r="G3961" s="8" t="s">
        <v>8</v>
      </c>
    </row>
    <row r="3962" s="4" customFormat="true" ht="15.75" hidden="false" customHeight="false" outlineLevel="0" collapsed="false">
      <c r="A3962" s="39"/>
      <c r="B3962" s="36"/>
      <c r="C3962" s="36"/>
      <c r="D3962" s="37"/>
      <c r="E3962" s="36"/>
      <c r="F3962" s="36"/>
      <c r="G3962" s="36"/>
    </row>
    <row r="3963" s="4" customFormat="true" ht="15" hidden="false" customHeight="false" outlineLevel="0" collapsed="false">
      <c r="A3963" s="10"/>
      <c r="B3963" s="32" t="s">
        <v>2046</v>
      </c>
      <c r="C3963" s="32" t="s">
        <v>2047</v>
      </c>
      <c r="D3963" s="42" t="n">
        <v>129</v>
      </c>
      <c r="E3963" s="17"/>
      <c r="F3963" s="12"/>
      <c r="G3963" s="17"/>
    </row>
    <row r="3964" s="4" customFormat="true" ht="15" hidden="false" customHeight="false" outlineLevel="0" collapsed="false">
      <c r="A3964" s="10"/>
      <c r="B3964" s="32" t="s">
        <v>2048</v>
      </c>
      <c r="C3964" s="32" t="s">
        <v>2049</v>
      </c>
      <c r="D3964" s="42" t="n">
        <v>27</v>
      </c>
      <c r="E3964" s="17"/>
      <c r="F3964" s="12"/>
      <c r="G3964" s="17"/>
    </row>
    <row r="3965" s="4" customFormat="true" ht="15" hidden="false" customHeight="false" outlineLevel="0" collapsed="false">
      <c r="A3965" s="10"/>
      <c r="B3965" s="32" t="s">
        <v>2050</v>
      </c>
      <c r="C3965" s="32" t="s">
        <v>2079</v>
      </c>
      <c r="D3965" s="42" t="n">
        <v>120</v>
      </c>
      <c r="E3965" s="17"/>
      <c r="F3965" s="12"/>
      <c r="G3965" s="17"/>
    </row>
    <row r="3966" s="4" customFormat="true" ht="15" hidden="false" customHeight="false" outlineLevel="0" collapsed="false">
      <c r="A3966" s="10"/>
      <c r="B3966" s="32" t="s">
        <v>2052</v>
      </c>
      <c r="C3966" s="32" t="s">
        <v>2053</v>
      </c>
      <c r="D3966" s="42" t="n">
        <v>60</v>
      </c>
      <c r="E3966" s="17"/>
      <c r="F3966" s="12"/>
      <c r="G3966" s="17"/>
    </row>
    <row r="3967" s="4" customFormat="true" ht="15" hidden="false" customHeight="false" outlineLevel="0" collapsed="false">
      <c r="A3967" s="10"/>
      <c r="B3967" s="15" t="s">
        <v>2080</v>
      </c>
      <c r="C3967" s="32" t="s">
        <v>2065</v>
      </c>
      <c r="D3967" s="42" t="n">
        <v>527</v>
      </c>
      <c r="E3967" s="17"/>
      <c r="F3967" s="12"/>
      <c r="G3967" s="17"/>
    </row>
    <row r="3968" s="4" customFormat="true" ht="15" hidden="false" customHeight="false" outlineLevel="0" collapsed="false">
      <c r="A3968" s="10"/>
      <c r="B3968" s="15" t="s">
        <v>2068</v>
      </c>
      <c r="C3968" s="32" t="s">
        <v>2069</v>
      </c>
      <c r="D3968" s="42" t="n">
        <v>3620</v>
      </c>
      <c r="E3968" s="17"/>
      <c r="F3968" s="12"/>
      <c r="G3968" s="17"/>
    </row>
    <row r="3969" s="4" customFormat="true" ht="15" hidden="false" customHeight="false" outlineLevel="0" collapsed="false">
      <c r="A3969" s="10"/>
      <c r="B3969" s="15" t="s">
        <v>2064</v>
      </c>
      <c r="C3969" s="32" t="s">
        <v>2073</v>
      </c>
      <c r="D3969" s="42" t="n">
        <v>112</v>
      </c>
      <c r="E3969" s="17"/>
      <c r="F3969" s="12"/>
      <c r="G3969" s="17"/>
    </row>
    <row r="3970" s="4" customFormat="true" ht="15" hidden="false" customHeight="false" outlineLevel="0" collapsed="false">
      <c r="A3970" s="10"/>
      <c r="B3970" s="32" t="s">
        <v>2081</v>
      </c>
      <c r="C3970" s="32" t="s">
        <v>2082</v>
      </c>
      <c r="D3970" s="42" t="n">
        <v>587</v>
      </c>
      <c r="E3970" s="17"/>
      <c r="F3970" s="12"/>
      <c r="G3970" s="17"/>
    </row>
    <row r="3971" s="4" customFormat="true" ht="15" hidden="false" customHeight="false" outlineLevel="0" collapsed="false">
      <c r="A3971" s="10"/>
      <c r="B3971" s="32" t="s">
        <v>2083</v>
      </c>
      <c r="C3971" s="32" t="s">
        <v>2037</v>
      </c>
      <c r="D3971" s="42" t="n">
        <v>222</v>
      </c>
      <c r="E3971" s="17"/>
      <c r="F3971" s="12"/>
      <c r="G3971" s="17"/>
    </row>
    <row r="3972" s="4" customFormat="true" ht="15" hidden="false" customHeight="false" outlineLevel="0" collapsed="false">
      <c r="A3972" s="10"/>
      <c r="B3972" s="32" t="s">
        <v>2084</v>
      </c>
      <c r="C3972" s="32" t="s">
        <v>2085</v>
      </c>
      <c r="D3972" s="42" t="n">
        <v>70</v>
      </c>
      <c r="E3972" s="17"/>
      <c r="F3972" s="12"/>
      <c r="G3972" s="17"/>
    </row>
    <row r="3973" s="4" customFormat="true" ht="15" hidden="false" customHeight="false" outlineLevel="0" collapsed="false">
      <c r="A3973" s="10"/>
      <c r="B3973" s="32" t="s">
        <v>2086</v>
      </c>
      <c r="C3973" s="32" t="s">
        <v>2087</v>
      </c>
      <c r="D3973" s="42" t="n">
        <v>174</v>
      </c>
      <c r="E3973" s="17"/>
      <c r="F3973" s="12"/>
      <c r="G3973" s="17"/>
    </row>
    <row r="3974" s="4" customFormat="true" ht="15" hidden="false" customHeight="false" outlineLevel="0" collapsed="false">
      <c r="A3974" s="10"/>
      <c r="B3974" s="32" t="s">
        <v>2088</v>
      </c>
      <c r="C3974" s="32" t="s">
        <v>2089</v>
      </c>
      <c r="D3974" s="42" t="n">
        <v>90</v>
      </c>
      <c r="E3974" s="17"/>
      <c r="F3974" s="12"/>
      <c r="G3974" s="17"/>
    </row>
    <row r="3975" s="4" customFormat="true" ht="15" hidden="false" customHeight="false" outlineLevel="0" collapsed="false">
      <c r="A3975" s="10"/>
      <c r="B3975" s="32" t="s">
        <v>2090</v>
      </c>
      <c r="C3975" s="32" t="s">
        <v>2091</v>
      </c>
      <c r="D3975" s="42" t="n">
        <v>78</v>
      </c>
      <c r="E3975" s="17"/>
      <c r="F3975" s="12"/>
      <c r="G3975" s="17"/>
    </row>
    <row r="3976" s="4" customFormat="true" ht="15" hidden="false" customHeight="false" outlineLevel="0" collapsed="false">
      <c r="A3976" s="10"/>
      <c r="B3976" s="32" t="s">
        <v>2092</v>
      </c>
      <c r="C3976" s="32" t="s">
        <v>2093</v>
      </c>
      <c r="D3976" s="42" t="n">
        <v>110</v>
      </c>
      <c r="E3976" s="17"/>
      <c r="F3976" s="12"/>
      <c r="G3976" s="17"/>
    </row>
    <row r="3977" s="4" customFormat="true" ht="15" hidden="false" customHeight="false" outlineLevel="0" collapsed="false">
      <c r="A3977" s="10"/>
      <c r="B3977" s="32" t="s">
        <v>2094</v>
      </c>
      <c r="C3977" s="32" t="s">
        <v>2095</v>
      </c>
      <c r="D3977" s="42" t="n">
        <v>127</v>
      </c>
      <c r="E3977" s="17"/>
      <c r="F3977" s="12"/>
      <c r="G3977" s="17"/>
    </row>
    <row r="3978" s="4" customFormat="true" ht="15" hidden="false" customHeight="false" outlineLevel="0" collapsed="false">
      <c r="A3978" s="10"/>
      <c r="B3978" s="32" t="s">
        <v>2096</v>
      </c>
      <c r="C3978" s="32" t="s">
        <v>2089</v>
      </c>
      <c r="D3978" s="42" t="n">
        <v>90</v>
      </c>
      <c r="E3978" s="17"/>
      <c r="F3978" s="12"/>
      <c r="G3978" s="17"/>
    </row>
    <row r="3979" s="4" customFormat="true" ht="15" hidden="false" customHeight="false" outlineLevel="0" collapsed="false">
      <c r="A3979" s="10"/>
      <c r="B3979" s="32" t="s">
        <v>2097</v>
      </c>
      <c r="C3979" s="32" t="s">
        <v>2098</v>
      </c>
      <c r="D3979" s="42" t="n">
        <v>72</v>
      </c>
      <c r="E3979" s="17"/>
      <c r="F3979" s="12"/>
      <c r="G3979" s="17"/>
    </row>
    <row r="3980" s="4" customFormat="true" ht="15" hidden="false" customHeight="false" outlineLevel="0" collapsed="false">
      <c r="A3980" s="10"/>
      <c r="B3980" s="32" t="s">
        <v>2099</v>
      </c>
      <c r="C3980" s="32" t="s">
        <v>2017</v>
      </c>
      <c r="D3980" s="42" t="n">
        <v>30</v>
      </c>
      <c r="E3980" s="17"/>
      <c r="F3980" s="12"/>
      <c r="G3980" s="17"/>
    </row>
    <row r="3981" s="4" customFormat="true" ht="15" hidden="false" customHeight="false" outlineLevel="0" collapsed="false">
      <c r="A3981" s="10"/>
      <c r="B3981" s="32" t="s">
        <v>165</v>
      </c>
      <c r="C3981" s="32" t="s">
        <v>2100</v>
      </c>
      <c r="D3981" s="42" t="n">
        <v>1795</v>
      </c>
      <c r="E3981" s="17"/>
      <c r="F3981" s="12"/>
      <c r="G3981" s="17"/>
    </row>
    <row r="3982" s="4" customFormat="true" ht="15" hidden="false" customHeight="false" outlineLevel="0" collapsed="false">
      <c r="A3982" s="10"/>
      <c r="B3982" s="32" t="s">
        <v>1074</v>
      </c>
      <c r="C3982" s="32" t="s">
        <v>2101</v>
      </c>
      <c r="D3982" s="42" t="n">
        <v>213</v>
      </c>
      <c r="E3982" s="17"/>
      <c r="F3982" s="12"/>
      <c r="G3982" s="17"/>
    </row>
    <row r="3983" s="4" customFormat="true" ht="15" hidden="false" customHeight="false" outlineLevel="0" collapsed="false">
      <c r="A3983" s="10"/>
      <c r="B3983" s="32" t="s">
        <v>2102</v>
      </c>
      <c r="C3983" s="32" t="s">
        <v>2103</v>
      </c>
      <c r="D3983" s="42" t="n">
        <v>60</v>
      </c>
      <c r="E3983" s="17"/>
      <c r="F3983" s="12"/>
      <c r="G3983" s="17"/>
    </row>
    <row r="3984" s="4" customFormat="true" ht="15" hidden="false" customHeight="false" outlineLevel="0" collapsed="false">
      <c r="A3984" s="10"/>
      <c r="B3984" s="32" t="s">
        <v>2104</v>
      </c>
      <c r="C3984" s="32" t="s">
        <v>2025</v>
      </c>
      <c r="D3984" s="42" t="n">
        <v>90</v>
      </c>
      <c r="E3984" s="17"/>
      <c r="F3984" s="12"/>
      <c r="G3984" s="17"/>
    </row>
    <row r="3985" s="4" customFormat="true" ht="15" hidden="false" customHeight="false" outlineLevel="0" collapsed="false">
      <c r="A3985" s="10"/>
      <c r="B3985" s="32" t="s">
        <v>165</v>
      </c>
      <c r="C3985" s="32" t="s">
        <v>2105</v>
      </c>
      <c r="D3985" s="42" t="n">
        <v>125</v>
      </c>
      <c r="E3985" s="17"/>
      <c r="F3985" s="12"/>
      <c r="G3985" s="17"/>
    </row>
    <row r="3986" s="4" customFormat="true" ht="15" hidden="false" customHeight="false" outlineLevel="0" collapsed="false">
      <c r="A3986" s="10"/>
      <c r="B3986" s="32"/>
      <c r="C3986" s="32"/>
      <c r="D3986" s="14" t="n">
        <f aca="false">SUM(D3954:D3985)</f>
        <v>10167</v>
      </c>
      <c r="E3986" s="17"/>
      <c r="F3986" s="12"/>
      <c r="G3986" s="17"/>
    </row>
    <row r="3987" s="4" customFormat="true" ht="15" hidden="false" customHeight="false" outlineLevel="0" collapsed="false">
      <c r="A3987" s="10"/>
      <c r="B3987" s="155" t="s">
        <v>2106</v>
      </c>
      <c r="C3987" s="32"/>
      <c r="D3987" s="14" t="n">
        <f aca="false">D3986+D3952+D3940+D3910+D3899</f>
        <v>28669</v>
      </c>
      <c r="E3987" s="17"/>
      <c r="F3987" s="12"/>
      <c r="G3987" s="17"/>
    </row>
    <row r="3988" s="4" customFormat="true" ht="15" hidden="false" customHeight="false" outlineLevel="0" collapsed="false">
      <c r="A3988" s="10"/>
      <c r="B3988" s="17"/>
      <c r="C3988" s="17"/>
      <c r="D3988" s="15" t="s">
        <v>12</v>
      </c>
      <c r="E3988" s="24" t="n">
        <v>337</v>
      </c>
      <c r="F3988" s="12" t="s">
        <v>27</v>
      </c>
      <c r="G3988" s="12" t="n">
        <f aca="false">D3987*E3988</f>
        <v>9661453</v>
      </c>
      <c r="H3988" s="4" t="n">
        <f aca="false">G3988</f>
        <v>9661453</v>
      </c>
    </row>
    <row r="3989" s="4" customFormat="true" ht="15" hidden="false" customHeight="false" outlineLevel="0" collapsed="false">
      <c r="A3989" s="10"/>
      <c r="B3989" s="17"/>
      <c r="C3989" s="17"/>
      <c r="D3989" s="15"/>
      <c r="E3989" s="24"/>
      <c r="F3989" s="12"/>
      <c r="G3989" s="12"/>
    </row>
    <row r="3990" s="4" customFormat="true" ht="15" hidden="false" customHeight="false" outlineLevel="0" collapsed="false">
      <c r="A3990" s="10" t="n">
        <v>7</v>
      </c>
      <c r="B3990" s="11" t="s">
        <v>28</v>
      </c>
      <c r="C3990" s="17"/>
      <c r="D3990" s="17"/>
      <c r="E3990" s="17"/>
      <c r="F3990" s="12"/>
      <c r="G3990" s="17"/>
    </row>
    <row r="3991" s="4" customFormat="true" ht="15" hidden="false" customHeight="false" outlineLevel="0" collapsed="false">
      <c r="A3991" s="10"/>
      <c r="B3991" s="11" t="s">
        <v>29</v>
      </c>
      <c r="C3991" s="17"/>
      <c r="D3991" s="17"/>
      <c r="E3991" s="17"/>
      <c r="F3991" s="12"/>
      <c r="G3991" s="17"/>
    </row>
    <row r="3992" s="4" customFormat="true" ht="15" hidden="false" customHeight="false" outlineLevel="0" collapsed="false">
      <c r="A3992" s="10"/>
      <c r="B3992" s="11" t="s">
        <v>887</v>
      </c>
      <c r="C3992" s="17"/>
      <c r="D3992" s="17"/>
      <c r="E3992" s="17"/>
      <c r="F3992" s="12"/>
      <c r="G3992" s="17"/>
    </row>
    <row r="3993" s="4" customFormat="true" ht="15" hidden="false" customHeight="false" outlineLevel="0" collapsed="false">
      <c r="A3993" s="10"/>
      <c r="B3993" s="17"/>
      <c r="C3993" s="17"/>
      <c r="D3993" s="17"/>
      <c r="E3993" s="17"/>
      <c r="F3993" s="12"/>
      <c r="G3993" s="17"/>
    </row>
    <row r="3994" s="4" customFormat="true" ht="15" hidden="false" customHeight="true" outlineLevel="0" collapsed="false">
      <c r="A3994" s="10"/>
      <c r="B3994" s="118" t="s">
        <v>2107</v>
      </c>
      <c r="C3994" s="118"/>
      <c r="D3994" s="44" t="n">
        <f aca="false">D3987+D3885</f>
        <v>33534</v>
      </c>
      <c r="E3994" s="17"/>
      <c r="F3994" s="12"/>
      <c r="G3994" s="17"/>
    </row>
    <row r="3995" s="4" customFormat="true" ht="15" hidden="false" customHeight="false" outlineLevel="0" collapsed="false">
      <c r="A3995" s="10"/>
      <c r="B3995" s="118"/>
      <c r="C3995" s="118"/>
      <c r="D3995" s="14" t="n">
        <f aca="false">D3987*5.5/112</f>
        <v>1407.85267857143</v>
      </c>
      <c r="E3995" s="17"/>
      <c r="F3995" s="12"/>
      <c r="G3995" s="17"/>
    </row>
    <row r="3996" s="4" customFormat="true" ht="15" hidden="false" customHeight="false" outlineLevel="0" collapsed="false">
      <c r="A3996" s="10"/>
      <c r="B3996" s="26"/>
      <c r="C3996" s="17"/>
      <c r="D3996" s="15" t="s">
        <v>12</v>
      </c>
      <c r="E3996" s="12" t="n">
        <v>5001.97</v>
      </c>
      <c r="F3996" s="12" t="s">
        <v>31</v>
      </c>
      <c r="G3996" s="16" t="n">
        <f aca="false">D3995*E3996</f>
        <v>7042036.86263393</v>
      </c>
      <c r="H3996" s="23" t="n">
        <f aca="false">G3996</f>
        <v>7042036.86263393</v>
      </c>
    </row>
    <row r="3997" s="4" customFormat="true" ht="15" hidden="false" customHeight="false" outlineLevel="0" collapsed="false">
      <c r="A3997" s="10"/>
      <c r="B3997" s="26"/>
      <c r="C3997" s="17"/>
      <c r="D3997" s="15"/>
      <c r="E3997" s="12"/>
      <c r="F3997" s="12"/>
      <c r="G3997" s="16"/>
      <c r="H3997" s="23"/>
    </row>
    <row r="3998" s="4" customFormat="true" ht="15" hidden="false" customHeight="false" outlineLevel="0" collapsed="false">
      <c r="A3998" s="10" t="n">
        <v>8</v>
      </c>
      <c r="B3998" s="11" t="s">
        <v>32</v>
      </c>
      <c r="C3998" s="17"/>
      <c r="D3998" s="17"/>
      <c r="E3998" s="17"/>
      <c r="F3998" s="12"/>
      <c r="G3998" s="17"/>
    </row>
    <row r="3999" s="4" customFormat="true" ht="15" hidden="false" customHeight="false" outlineLevel="0" collapsed="false">
      <c r="A3999" s="10"/>
      <c r="B3999" s="11" t="s">
        <v>704</v>
      </c>
      <c r="C3999" s="17"/>
      <c r="D3999" s="17"/>
      <c r="E3999" s="17"/>
      <c r="F3999" s="12"/>
      <c r="G3999" s="17"/>
    </row>
    <row r="4000" s="4" customFormat="true" ht="15" hidden="false" customHeight="false" outlineLevel="0" collapsed="false">
      <c r="A4000" s="10"/>
      <c r="B4000" s="11" t="s">
        <v>1956</v>
      </c>
      <c r="C4000" s="11" t="s">
        <v>2108</v>
      </c>
      <c r="D4000" s="24" t="n">
        <v>2748</v>
      </c>
      <c r="E4000" s="17"/>
      <c r="F4000" s="12"/>
      <c r="G4000" s="17"/>
    </row>
    <row r="4001" s="4" customFormat="true" ht="15" hidden="false" customHeight="false" outlineLevel="0" collapsed="false">
      <c r="A4001" s="10"/>
      <c r="B4001" s="17"/>
      <c r="C4001" s="17"/>
      <c r="D4001" s="14" t="n">
        <f aca="false">SUM(D4000:D4000)</f>
        <v>2748</v>
      </c>
      <c r="E4001" s="17"/>
      <c r="F4001" s="12"/>
      <c r="G4001" s="17"/>
    </row>
    <row r="4002" s="4" customFormat="true" ht="15" hidden="false" customHeight="false" outlineLevel="0" collapsed="false">
      <c r="A4002" s="10"/>
      <c r="B4002" s="17"/>
      <c r="C4002" s="17"/>
      <c r="D4002" s="15" t="s">
        <v>12</v>
      </c>
      <c r="E4002" s="24" t="n">
        <v>3630</v>
      </c>
      <c r="F4002" s="12" t="s">
        <v>13</v>
      </c>
      <c r="G4002" s="16" t="n">
        <f aca="false">D4001*E4002/1000</f>
        <v>9975.24</v>
      </c>
      <c r="H4002" s="23" t="n">
        <f aca="false">G4002</f>
        <v>9975.24</v>
      </c>
    </row>
    <row r="4003" s="4" customFormat="true" ht="15" hidden="false" customHeight="false" outlineLevel="0" collapsed="false">
      <c r="A4003" s="10" t="n">
        <v>9</v>
      </c>
      <c r="B4003" s="11" t="s">
        <v>40</v>
      </c>
      <c r="C4003" s="17"/>
      <c r="D4003" s="17"/>
      <c r="E4003" s="17"/>
      <c r="F4003" s="12"/>
      <c r="G4003" s="17"/>
    </row>
    <row r="4004" s="4" customFormat="true" ht="15" hidden="false" customHeight="false" outlineLevel="0" collapsed="false">
      <c r="A4004" s="10"/>
      <c r="B4004" s="11" t="s">
        <v>889</v>
      </c>
      <c r="C4004" s="17"/>
      <c r="D4004" s="17"/>
      <c r="E4004" s="17"/>
      <c r="F4004" s="12"/>
      <c r="G4004" s="17"/>
    </row>
    <row r="4005" s="4" customFormat="true" ht="15" hidden="false" customHeight="false" outlineLevel="0" collapsed="false">
      <c r="A4005" s="10"/>
      <c r="B4005" s="17" t="s">
        <v>217</v>
      </c>
      <c r="C4005" s="17"/>
      <c r="D4005" s="29"/>
      <c r="E4005" s="24"/>
      <c r="F4005" s="12"/>
      <c r="G4005" s="16"/>
    </row>
    <row r="4006" s="4" customFormat="true" ht="15.75" hidden="false" customHeight="false" outlineLevel="0" collapsed="false">
      <c r="A4006" s="28" t="s">
        <v>2109</v>
      </c>
      <c r="B4006" s="28"/>
      <c r="C4006" s="28"/>
      <c r="D4006" s="28"/>
      <c r="E4006" s="28"/>
      <c r="F4006" s="28"/>
      <c r="G4006" s="28"/>
      <c r="H4006" s="23"/>
    </row>
    <row r="4007" s="4" customFormat="true" ht="15.75" hidden="false" customHeight="false" outlineLevel="0" collapsed="false">
      <c r="A4007" s="6" t="s">
        <v>2</v>
      </c>
      <c r="B4007" s="7" t="s">
        <v>3</v>
      </c>
      <c r="C4007" s="8" t="s">
        <v>4</v>
      </c>
      <c r="D4007" s="9" t="s">
        <v>5</v>
      </c>
      <c r="E4007" s="8" t="s">
        <v>6</v>
      </c>
      <c r="F4007" s="7" t="s">
        <v>7</v>
      </c>
      <c r="G4007" s="8" t="s">
        <v>8</v>
      </c>
    </row>
    <row r="4008" s="4" customFormat="true" ht="15.75" hidden="false" customHeight="false" outlineLevel="0" collapsed="false">
      <c r="A4008" s="10" t="s">
        <v>15</v>
      </c>
      <c r="B4008" s="17" t="s">
        <v>210</v>
      </c>
      <c r="C4008" s="17"/>
      <c r="D4008" s="24"/>
      <c r="E4008" s="24"/>
      <c r="F4008" s="12"/>
      <c r="G4008" s="16"/>
    </row>
    <row r="4009" s="4" customFormat="true" ht="15" hidden="false" customHeight="false" outlineLevel="0" collapsed="false">
      <c r="A4009" s="10"/>
      <c r="B4009" s="11" t="s">
        <v>521</v>
      </c>
      <c r="C4009" s="11" t="s">
        <v>2110</v>
      </c>
      <c r="D4009" s="24" t="n">
        <v>464</v>
      </c>
      <c r="E4009" s="24"/>
      <c r="F4009" s="12"/>
      <c r="G4009" s="16"/>
    </row>
    <row r="4010" s="4" customFormat="true" ht="15" hidden="false" customHeight="false" outlineLevel="0" collapsed="false">
      <c r="A4010" s="10"/>
      <c r="B4010" s="17"/>
      <c r="C4010" s="17"/>
      <c r="D4010" s="14" t="n">
        <f aca="false">SUM(D4009)</f>
        <v>464</v>
      </c>
      <c r="E4010" s="24"/>
      <c r="F4010" s="12"/>
      <c r="G4010" s="16"/>
    </row>
    <row r="4011" s="4" customFormat="true" ht="15" hidden="false" customHeight="false" outlineLevel="0" collapsed="false">
      <c r="A4011" s="10"/>
      <c r="C4011" s="17"/>
      <c r="D4011" s="15" t="s">
        <v>12</v>
      </c>
      <c r="E4011" s="24" t="n">
        <v>3275.5</v>
      </c>
      <c r="F4011" s="12" t="s">
        <v>37</v>
      </c>
      <c r="G4011" s="16" t="n">
        <f aca="false">D4010*E4011/100</f>
        <v>15198.32</v>
      </c>
    </row>
    <row r="4012" s="4" customFormat="true" ht="15" hidden="false" customHeight="false" outlineLevel="0" collapsed="false">
      <c r="A4012" s="10" t="s">
        <v>18</v>
      </c>
      <c r="B4012" s="17" t="s">
        <v>2111</v>
      </c>
      <c r="C4012" s="17"/>
      <c r="D4012" s="15"/>
      <c r="E4012" s="24"/>
      <c r="F4012" s="12"/>
      <c r="G4012" s="16"/>
    </row>
    <row r="4013" s="4" customFormat="true" ht="15" hidden="false" customHeight="false" outlineLevel="0" collapsed="false">
      <c r="A4013" s="10"/>
      <c r="B4013" s="11" t="s">
        <v>820</v>
      </c>
      <c r="C4013" s="11" t="s">
        <v>2112</v>
      </c>
      <c r="D4013" s="24" t="n">
        <v>3590</v>
      </c>
      <c r="E4013" s="24"/>
      <c r="F4013" s="12"/>
      <c r="G4013" s="16"/>
    </row>
    <row r="4014" s="4" customFormat="true" ht="15" hidden="false" customHeight="false" outlineLevel="0" collapsed="false">
      <c r="A4014" s="10"/>
      <c r="B4014" s="11" t="s">
        <v>137</v>
      </c>
      <c r="C4014" s="11" t="s">
        <v>2113</v>
      </c>
      <c r="D4014" s="24" t="n">
        <v>388</v>
      </c>
      <c r="E4014" s="24"/>
      <c r="F4014" s="12"/>
      <c r="G4014" s="16"/>
    </row>
    <row r="4015" s="4" customFormat="true" ht="15" hidden="false" customHeight="false" outlineLevel="0" collapsed="false">
      <c r="A4015" s="10"/>
      <c r="B4015" s="11" t="s">
        <v>137</v>
      </c>
      <c r="C4015" s="11" t="s">
        <v>2114</v>
      </c>
      <c r="D4015" s="24" t="n">
        <v>3076</v>
      </c>
      <c r="E4015" s="24"/>
      <c r="F4015" s="12"/>
      <c r="G4015" s="16"/>
    </row>
    <row r="4016" s="4" customFormat="true" ht="15" hidden="false" customHeight="false" outlineLevel="0" collapsed="false">
      <c r="A4016" s="10"/>
      <c r="B4016" s="11" t="s">
        <v>137</v>
      </c>
      <c r="C4016" s="11" t="s">
        <v>2115</v>
      </c>
      <c r="D4016" s="24" t="n">
        <v>2164</v>
      </c>
      <c r="E4016" s="24"/>
      <c r="F4016" s="12"/>
      <c r="G4016" s="16"/>
    </row>
    <row r="4017" s="4" customFormat="true" ht="15" hidden="false" customHeight="false" outlineLevel="0" collapsed="false">
      <c r="A4017" s="10"/>
      <c r="B4017" s="11" t="s">
        <v>137</v>
      </c>
      <c r="C4017" s="11" t="s">
        <v>2116</v>
      </c>
      <c r="D4017" s="24" t="n">
        <v>3220</v>
      </c>
      <c r="E4017" s="24"/>
      <c r="F4017" s="12"/>
      <c r="G4017" s="16"/>
    </row>
    <row r="4018" s="4" customFormat="true" ht="15" hidden="false" customHeight="false" outlineLevel="0" collapsed="false">
      <c r="A4018" s="10"/>
      <c r="B4018" s="11" t="s">
        <v>1074</v>
      </c>
      <c r="C4018" s="11" t="s">
        <v>2117</v>
      </c>
      <c r="D4018" s="24" t="n">
        <v>249</v>
      </c>
      <c r="E4018" s="24"/>
      <c r="F4018" s="12"/>
      <c r="G4018" s="16"/>
    </row>
    <row r="4019" s="4" customFormat="true" ht="15" hidden="false" customHeight="false" outlineLevel="0" collapsed="false">
      <c r="A4019" s="10"/>
      <c r="B4019" s="11" t="s">
        <v>1074</v>
      </c>
      <c r="C4019" s="11" t="s">
        <v>2118</v>
      </c>
      <c r="D4019" s="24" t="n">
        <v>184</v>
      </c>
      <c r="E4019" s="24"/>
      <c r="F4019" s="12"/>
      <c r="G4019" s="16"/>
    </row>
    <row r="4020" s="4" customFormat="true" ht="15" hidden="false" customHeight="false" outlineLevel="0" collapsed="false">
      <c r="A4020" s="10"/>
      <c r="B4020" s="17"/>
      <c r="C4020" s="17"/>
      <c r="D4020" s="14" t="n">
        <f aca="false">SUM(D4013:D4019)</f>
        <v>12871</v>
      </c>
      <c r="E4020" s="24"/>
      <c r="F4020" s="12"/>
      <c r="G4020" s="16"/>
    </row>
    <row r="4021" s="4" customFormat="true" ht="15" hidden="false" customHeight="false" outlineLevel="0" collapsed="false">
      <c r="A4021" s="10"/>
      <c r="B4021" s="17"/>
      <c r="C4021" s="17"/>
      <c r="D4021" s="15" t="s">
        <v>12</v>
      </c>
      <c r="E4021" s="24" t="n">
        <v>3729.26</v>
      </c>
      <c r="F4021" s="12" t="s">
        <v>37</v>
      </c>
      <c r="G4021" s="16" t="n">
        <f aca="false">D4020*E4021/100</f>
        <v>479993.0546</v>
      </c>
      <c r="H4021" s="23" t="n">
        <f aca="false">G4021</f>
        <v>479993.0546</v>
      </c>
    </row>
    <row r="4022" s="4" customFormat="true" ht="15" hidden="false" customHeight="false" outlineLevel="0" collapsed="false">
      <c r="A4022" s="10"/>
      <c r="B4022" s="17"/>
      <c r="C4022" s="17"/>
      <c r="D4022" s="15"/>
      <c r="E4022" s="24"/>
      <c r="F4022" s="12"/>
      <c r="G4022" s="16"/>
      <c r="H4022" s="23"/>
    </row>
    <row r="4023" s="4" customFormat="true" ht="15" hidden="false" customHeight="false" outlineLevel="0" collapsed="false">
      <c r="A4023" s="10" t="n">
        <v>10</v>
      </c>
      <c r="B4023" s="11" t="s">
        <v>877</v>
      </c>
      <c r="C4023" s="17"/>
      <c r="D4023" s="17"/>
      <c r="E4023" s="17"/>
      <c r="F4023" s="12"/>
      <c r="G4023" s="17"/>
    </row>
    <row r="4024" s="4" customFormat="true" ht="15" hidden="false" customHeight="false" outlineLevel="0" collapsed="false">
      <c r="A4024" s="10" t="s">
        <v>15</v>
      </c>
      <c r="B4024" s="17" t="s">
        <v>210</v>
      </c>
      <c r="C4024" s="17"/>
      <c r="D4024" s="24"/>
      <c r="E4024" s="17"/>
      <c r="F4024" s="12"/>
      <c r="G4024" s="17"/>
    </row>
    <row r="4025" s="4" customFormat="true" ht="15" hidden="false" customHeight="false" outlineLevel="0" collapsed="false">
      <c r="A4025" s="10"/>
      <c r="B4025" s="11" t="s">
        <v>1877</v>
      </c>
      <c r="C4025" s="11" t="s">
        <v>1878</v>
      </c>
      <c r="D4025" s="24" t="n">
        <v>700</v>
      </c>
      <c r="E4025" s="17"/>
      <c r="F4025" s="12"/>
      <c r="G4025" s="17"/>
    </row>
    <row r="4026" s="4" customFormat="true" ht="15" hidden="false" customHeight="false" outlineLevel="0" collapsed="false">
      <c r="A4026" s="10"/>
      <c r="B4026" s="11" t="s">
        <v>2119</v>
      </c>
      <c r="C4026" s="11" t="s">
        <v>2120</v>
      </c>
      <c r="D4026" s="24" t="n">
        <v>979</v>
      </c>
      <c r="E4026" s="17"/>
      <c r="F4026" s="12"/>
      <c r="G4026" s="17"/>
    </row>
    <row r="4027" s="4" customFormat="true" ht="15" hidden="false" customHeight="false" outlineLevel="0" collapsed="false">
      <c r="A4027" s="10"/>
      <c r="B4027" s="11" t="s">
        <v>2121</v>
      </c>
      <c r="C4027" s="11" t="s">
        <v>2122</v>
      </c>
      <c r="D4027" s="24" t="n">
        <v>96</v>
      </c>
      <c r="E4027" s="17"/>
      <c r="F4027" s="12"/>
      <c r="G4027" s="17"/>
    </row>
    <row r="4028" s="4" customFormat="true" ht="15" hidden="false" customHeight="false" outlineLevel="0" collapsed="false">
      <c r="A4028" s="10"/>
      <c r="B4028" s="11" t="s">
        <v>2123</v>
      </c>
      <c r="C4028" s="11" t="s">
        <v>2124</v>
      </c>
      <c r="D4028" s="24" t="n">
        <v>13</v>
      </c>
      <c r="E4028" s="17"/>
      <c r="F4028" s="12"/>
      <c r="G4028" s="17"/>
    </row>
    <row r="4029" s="4" customFormat="true" ht="15" hidden="false" customHeight="false" outlineLevel="0" collapsed="false">
      <c r="A4029" s="10"/>
      <c r="B4029" s="11" t="s">
        <v>2125</v>
      </c>
      <c r="C4029" s="11" t="s">
        <v>2126</v>
      </c>
      <c r="D4029" s="24" t="n">
        <v>1192</v>
      </c>
      <c r="E4029" s="17"/>
      <c r="F4029" s="12"/>
      <c r="G4029" s="17"/>
    </row>
    <row r="4030" s="4" customFormat="true" ht="15" hidden="false" customHeight="false" outlineLevel="0" collapsed="false">
      <c r="A4030" s="10"/>
      <c r="B4030" s="11" t="s">
        <v>2127</v>
      </c>
      <c r="C4030" s="11" t="s">
        <v>2128</v>
      </c>
      <c r="D4030" s="24" t="n">
        <v>447</v>
      </c>
      <c r="E4030" s="17"/>
      <c r="F4030" s="12"/>
      <c r="G4030" s="17"/>
    </row>
    <row r="4031" s="4" customFormat="true" ht="15" hidden="false" customHeight="false" outlineLevel="0" collapsed="false">
      <c r="A4031" s="10"/>
      <c r="B4031" s="11" t="s">
        <v>2129</v>
      </c>
      <c r="C4031" s="11" t="s">
        <v>2130</v>
      </c>
      <c r="D4031" s="24" t="n">
        <v>516</v>
      </c>
      <c r="E4031" s="17"/>
      <c r="F4031" s="12"/>
      <c r="G4031" s="17"/>
    </row>
    <row r="4032" s="4" customFormat="true" ht="15" hidden="false" customHeight="false" outlineLevel="0" collapsed="false">
      <c r="A4032" s="10"/>
      <c r="B4032" s="11" t="s">
        <v>2131</v>
      </c>
      <c r="C4032" s="11" t="s">
        <v>2132</v>
      </c>
      <c r="D4032" s="24" t="n">
        <v>1080</v>
      </c>
      <c r="E4032" s="17"/>
      <c r="F4032" s="12"/>
      <c r="G4032" s="17"/>
    </row>
    <row r="4033" s="4" customFormat="true" ht="15" hidden="false" customHeight="false" outlineLevel="0" collapsed="false">
      <c r="A4033" s="10"/>
      <c r="B4033" s="11" t="s">
        <v>2133</v>
      </c>
      <c r="C4033" s="11" t="s">
        <v>2134</v>
      </c>
      <c r="D4033" s="24" t="n">
        <v>239</v>
      </c>
      <c r="E4033" s="17"/>
      <c r="F4033" s="12"/>
      <c r="G4033" s="17"/>
    </row>
    <row r="4034" s="4" customFormat="true" ht="15" hidden="false" customHeight="false" outlineLevel="0" collapsed="false">
      <c r="A4034" s="10"/>
      <c r="B4034" s="11" t="s">
        <v>2135</v>
      </c>
      <c r="C4034" s="11" t="s">
        <v>2136</v>
      </c>
      <c r="D4034" s="24" t="n">
        <v>392</v>
      </c>
      <c r="E4034" s="17"/>
      <c r="F4034" s="12"/>
      <c r="G4034" s="17"/>
    </row>
    <row r="4035" s="4" customFormat="true" ht="15" hidden="false" customHeight="false" outlineLevel="0" collapsed="false">
      <c r="A4035" s="10"/>
      <c r="B4035" s="11" t="s">
        <v>2137</v>
      </c>
      <c r="C4035" s="11" t="s">
        <v>2138</v>
      </c>
      <c r="D4035" s="24" t="n">
        <v>2583</v>
      </c>
      <c r="E4035" s="17"/>
      <c r="F4035" s="12"/>
      <c r="G4035" s="17"/>
    </row>
    <row r="4036" s="4" customFormat="true" ht="15" hidden="false" customHeight="false" outlineLevel="0" collapsed="false">
      <c r="A4036" s="10"/>
      <c r="B4036" s="11" t="s">
        <v>2127</v>
      </c>
      <c r="C4036" s="11" t="s">
        <v>2139</v>
      </c>
      <c r="D4036" s="24" t="n">
        <v>445</v>
      </c>
      <c r="E4036" s="17"/>
      <c r="F4036" s="12"/>
      <c r="G4036" s="17"/>
    </row>
    <row r="4037" s="4" customFormat="true" ht="15" hidden="false" customHeight="false" outlineLevel="0" collapsed="false">
      <c r="A4037" s="10"/>
      <c r="B4037" s="11" t="s">
        <v>2140</v>
      </c>
      <c r="C4037" s="11" t="s">
        <v>2141</v>
      </c>
      <c r="D4037" s="24" t="n">
        <v>1152</v>
      </c>
      <c r="E4037" s="17"/>
      <c r="F4037" s="12"/>
      <c r="G4037" s="17"/>
    </row>
    <row r="4038" s="4" customFormat="true" ht="15" hidden="false" customHeight="false" outlineLevel="0" collapsed="false">
      <c r="A4038" s="10"/>
      <c r="B4038" s="11" t="s">
        <v>2142</v>
      </c>
      <c r="C4038" s="11" t="s">
        <v>2143</v>
      </c>
      <c r="D4038" s="24" t="n">
        <v>540</v>
      </c>
      <c r="E4038" s="17"/>
      <c r="F4038" s="12"/>
      <c r="G4038" s="17"/>
    </row>
    <row r="4039" s="4" customFormat="true" ht="15" hidden="false" customHeight="false" outlineLevel="0" collapsed="false">
      <c r="A4039" s="10"/>
      <c r="B4039" s="11" t="s">
        <v>2144</v>
      </c>
      <c r="C4039" s="11" t="s">
        <v>2145</v>
      </c>
      <c r="D4039" s="24" t="n">
        <v>774</v>
      </c>
      <c r="E4039" s="17"/>
      <c r="F4039" s="12"/>
      <c r="G4039" s="17"/>
    </row>
    <row r="4040" s="4" customFormat="true" ht="15" hidden="false" customHeight="false" outlineLevel="0" collapsed="false">
      <c r="A4040" s="10"/>
      <c r="B4040" s="11" t="s">
        <v>2146</v>
      </c>
      <c r="C4040" s="11" t="s">
        <v>2147</v>
      </c>
      <c r="D4040" s="24" t="n">
        <v>95</v>
      </c>
      <c r="E4040" s="17"/>
      <c r="F4040" s="12"/>
      <c r="G4040" s="17"/>
    </row>
    <row r="4041" s="4" customFormat="true" ht="15" hidden="false" customHeight="false" outlineLevel="0" collapsed="false">
      <c r="A4041" s="10"/>
      <c r="B4041" s="11" t="s">
        <v>2148</v>
      </c>
      <c r="C4041" s="11" t="s">
        <v>2149</v>
      </c>
      <c r="D4041" s="24" t="n">
        <v>98</v>
      </c>
      <c r="E4041" s="17"/>
      <c r="F4041" s="12"/>
      <c r="G4041" s="17"/>
    </row>
    <row r="4042" s="4" customFormat="true" ht="15" hidden="false" customHeight="false" outlineLevel="0" collapsed="false">
      <c r="A4042" s="10"/>
      <c r="B4042" s="17"/>
      <c r="C4042" s="17"/>
      <c r="D4042" s="14" t="n">
        <f aca="false">SUM(D4025:D4041)</f>
        <v>11341</v>
      </c>
      <c r="E4042" s="17"/>
      <c r="F4042" s="12"/>
      <c r="G4042" s="17"/>
    </row>
    <row r="4043" s="17" customFormat="true" ht="15" hidden="false" customHeight="false" outlineLevel="0" collapsed="false">
      <c r="A4043" s="10"/>
      <c r="B4043" s="73" t="s">
        <v>184</v>
      </c>
      <c r="C4043" s="15"/>
      <c r="D4043" s="15"/>
      <c r="F4043" s="12"/>
    </row>
    <row r="4044" s="17" customFormat="true" ht="15" hidden="false" customHeight="false" outlineLevel="0" collapsed="false">
      <c r="A4044" s="10"/>
      <c r="B4044" s="15" t="s">
        <v>2150</v>
      </c>
      <c r="C4044" s="32" t="s">
        <v>2151</v>
      </c>
      <c r="D4044" s="24" t="n">
        <v>168</v>
      </c>
      <c r="F4044" s="12"/>
    </row>
    <row r="4045" s="17" customFormat="true" ht="15" hidden="false" customHeight="false" outlineLevel="0" collapsed="false">
      <c r="A4045" s="10"/>
      <c r="B4045" s="32" t="s">
        <v>2152</v>
      </c>
      <c r="C4045" s="32" t="s">
        <v>2153</v>
      </c>
      <c r="D4045" s="24" t="n">
        <v>240</v>
      </c>
      <c r="F4045" s="12"/>
    </row>
    <row r="4046" s="17" customFormat="true" ht="15" hidden="false" customHeight="false" outlineLevel="0" collapsed="false">
      <c r="A4046" s="10"/>
      <c r="B4046" s="32" t="s">
        <v>2154</v>
      </c>
      <c r="C4046" s="32" t="s">
        <v>2155</v>
      </c>
      <c r="D4046" s="24" t="n">
        <v>252</v>
      </c>
      <c r="F4046" s="12"/>
    </row>
    <row r="4047" s="17" customFormat="true" ht="15" hidden="false" customHeight="false" outlineLevel="0" collapsed="false">
      <c r="A4047" s="10"/>
      <c r="B4047" s="15" t="s">
        <v>2156</v>
      </c>
      <c r="C4047" s="32" t="s">
        <v>2157</v>
      </c>
      <c r="D4047" s="24" t="n">
        <v>135</v>
      </c>
      <c r="F4047" s="12"/>
    </row>
    <row r="4048" s="17" customFormat="true" ht="15" hidden="false" customHeight="false" outlineLevel="0" collapsed="false">
      <c r="A4048" s="10"/>
      <c r="B4048" s="32" t="s">
        <v>2158</v>
      </c>
      <c r="C4048" s="32" t="s">
        <v>2159</v>
      </c>
      <c r="D4048" s="24" t="n">
        <v>675</v>
      </c>
      <c r="F4048" s="12"/>
    </row>
    <row r="4049" s="17" customFormat="true" ht="15" hidden="false" customHeight="false" outlineLevel="0" collapsed="false">
      <c r="A4049" s="10"/>
      <c r="B4049" s="32" t="s">
        <v>2160</v>
      </c>
      <c r="C4049" s="32" t="s">
        <v>2161</v>
      </c>
      <c r="D4049" s="24" t="n">
        <v>63</v>
      </c>
      <c r="F4049" s="12"/>
    </row>
    <row r="4050" s="17" customFormat="true" ht="15" hidden="false" customHeight="false" outlineLevel="0" collapsed="false">
      <c r="A4050" s="10"/>
      <c r="B4050" s="15"/>
      <c r="C4050" s="15"/>
      <c r="D4050" s="14" t="n">
        <f aca="false">SUM(D4044:D4049)</f>
        <v>1533</v>
      </c>
      <c r="F4050" s="12"/>
    </row>
    <row r="4051" s="17" customFormat="true" ht="15" hidden="false" customHeight="false" outlineLevel="0" collapsed="false">
      <c r="A4051" s="10"/>
      <c r="B4051" s="15"/>
      <c r="C4051" s="48" t="s">
        <v>2162</v>
      </c>
      <c r="D4051" s="14" t="n">
        <f aca="false">D4042-D4050</f>
        <v>9808</v>
      </c>
      <c r="F4051" s="12"/>
    </row>
    <row r="4052" s="4" customFormat="true" ht="15.75" hidden="false" customHeight="false" outlineLevel="0" collapsed="false">
      <c r="A4052" s="28" t="s">
        <v>2163</v>
      </c>
      <c r="B4052" s="28"/>
      <c r="C4052" s="28"/>
      <c r="D4052" s="28"/>
      <c r="E4052" s="28"/>
      <c r="F4052" s="28"/>
      <c r="G4052" s="28"/>
      <c r="H4052" s="23"/>
    </row>
    <row r="4053" s="4" customFormat="true" ht="15.75" hidden="false" customHeight="false" outlineLevel="0" collapsed="false">
      <c r="A4053" s="6" t="s">
        <v>2</v>
      </c>
      <c r="B4053" s="7" t="s">
        <v>3</v>
      </c>
      <c r="C4053" s="8" t="s">
        <v>4</v>
      </c>
      <c r="D4053" s="9" t="s">
        <v>5</v>
      </c>
      <c r="E4053" s="8" t="s">
        <v>6</v>
      </c>
      <c r="F4053" s="7" t="s">
        <v>7</v>
      </c>
      <c r="G4053" s="8" t="s">
        <v>8</v>
      </c>
    </row>
    <row r="4054" s="17" customFormat="true" ht="15.75" hidden="false" customHeight="false" outlineLevel="0" collapsed="false">
      <c r="A4054" s="10" t="s">
        <v>18</v>
      </c>
      <c r="B4054" s="73" t="s">
        <v>132</v>
      </c>
      <c r="C4054" s="15"/>
      <c r="D4054" s="15"/>
      <c r="F4054" s="12"/>
    </row>
    <row r="4055" s="17" customFormat="true" ht="15" hidden="false" customHeight="false" outlineLevel="0" collapsed="false">
      <c r="A4055" s="10"/>
      <c r="B4055" s="32" t="s">
        <v>2137</v>
      </c>
      <c r="C4055" s="32" t="s">
        <v>2138</v>
      </c>
      <c r="D4055" s="24" t="n">
        <v>2583</v>
      </c>
      <c r="F4055" s="12"/>
    </row>
    <row r="4056" s="17" customFormat="true" ht="15" hidden="false" customHeight="false" outlineLevel="0" collapsed="false">
      <c r="A4056" s="10"/>
      <c r="B4056" s="32" t="s">
        <v>2127</v>
      </c>
      <c r="C4056" s="32" t="s">
        <v>2139</v>
      </c>
      <c r="D4056" s="24" t="n">
        <v>445</v>
      </c>
      <c r="F4056" s="12"/>
    </row>
    <row r="4057" s="17" customFormat="true" ht="15" hidden="false" customHeight="false" outlineLevel="0" collapsed="false">
      <c r="A4057" s="10"/>
      <c r="B4057" s="32" t="s">
        <v>2140</v>
      </c>
      <c r="C4057" s="32" t="s">
        <v>2141</v>
      </c>
      <c r="D4057" s="24" t="n">
        <v>1152</v>
      </c>
      <c r="F4057" s="12"/>
    </row>
    <row r="4058" s="17" customFormat="true" ht="15" hidden="false" customHeight="false" outlineLevel="0" collapsed="false">
      <c r="A4058" s="10"/>
      <c r="B4058" s="32" t="s">
        <v>2142</v>
      </c>
      <c r="C4058" s="32" t="s">
        <v>2143</v>
      </c>
      <c r="D4058" s="24" t="n">
        <v>540</v>
      </c>
      <c r="F4058" s="12"/>
    </row>
    <row r="4059" s="17" customFormat="true" ht="15" hidden="false" customHeight="false" outlineLevel="0" collapsed="false">
      <c r="A4059" s="10"/>
      <c r="B4059" s="32" t="s">
        <v>2164</v>
      </c>
      <c r="C4059" s="32" t="s">
        <v>2130</v>
      </c>
      <c r="D4059" s="24" t="n">
        <v>516</v>
      </c>
      <c r="F4059" s="12"/>
    </row>
    <row r="4060" s="17" customFormat="true" ht="15" hidden="false" customHeight="false" outlineLevel="0" collapsed="false">
      <c r="A4060" s="10"/>
      <c r="B4060" s="32" t="s">
        <v>2165</v>
      </c>
      <c r="C4060" s="32" t="s">
        <v>2166</v>
      </c>
      <c r="D4060" s="24" t="n">
        <v>95</v>
      </c>
      <c r="F4060" s="12"/>
    </row>
    <row r="4061" s="17" customFormat="true" ht="15" hidden="false" customHeight="false" outlineLevel="0" collapsed="false">
      <c r="A4061" s="10"/>
      <c r="B4061" s="32" t="s">
        <v>2167</v>
      </c>
      <c r="C4061" s="32" t="s">
        <v>2168</v>
      </c>
      <c r="D4061" s="24" t="n">
        <v>165</v>
      </c>
      <c r="F4061" s="12"/>
    </row>
    <row r="4062" s="17" customFormat="true" ht="15" hidden="false" customHeight="false" outlineLevel="0" collapsed="false">
      <c r="A4062" s="10"/>
      <c r="B4062" s="32" t="s">
        <v>2169</v>
      </c>
      <c r="C4062" s="32" t="s">
        <v>2170</v>
      </c>
      <c r="D4062" s="24" t="n">
        <v>317</v>
      </c>
      <c r="F4062" s="12"/>
    </row>
    <row r="4063" s="17" customFormat="true" ht="15" hidden="false" customHeight="false" outlineLevel="0" collapsed="false">
      <c r="A4063" s="10"/>
      <c r="B4063" s="32" t="s">
        <v>2171</v>
      </c>
      <c r="C4063" s="32" t="s">
        <v>2172</v>
      </c>
      <c r="D4063" s="24" t="n">
        <v>226</v>
      </c>
      <c r="F4063" s="12"/>
    </row>
    <row r="4064" s="17" customFormat="true" ht="15" hidden="false" customHeight="false" outlineLevel="0" collapsed="false">
      <c r="A4064" s="10"/>
      <c r="B4064" s="32" t="s">
        <v>2173</v>
      </c>
      <c r="C4064" s="32" t="s">
        <v>2174</v>
      </c>
      <c r="D4064" s="24" t="n">
        <v>165</v>
      </c>
      <c r="F4064" s="12"/>
    </row>
    <row r="4065" s="17" customFormat="true" ht="15" hidden="false" customHeight="false" outlineLevel="0" collapsed="false">
      <c r="A4065" s="10"/>
      <c r="B4065" s="32" t="s">
        <v>2175</v>
      </c>
      <c r="C4065" s="32" t="s">
        <v>2176</v>
      </c>
      <c r="D4065" s="24" t="n">
        <v>91</v>
      </c>
      <c r="F4065" s="12"/>
    </row>
    <row r="4066" s="17" customFormat="true" ht="15" hidden="false" customHeight="false" outlineLevel="0" collapsed="false">
      <c r="A4066" s="10"/>
      <c r="B4066" s="32" t="s">
        <v>2175</v>
      </c>
      <c r="C4066" s="32" t="s">
        <v>2177</v>
      </c>
      <c r="D4066" s="24" t="n">
        <v>144</v>
      </c>
      <c r="F4066" s="12"/>
    </row>
    <row r="4067" s="17" customFormat="true" ht="15" hidden="false" customHeight="false" outlineLevel="0" collapsed="false">
      <c r="A4067" s="10"/>
      <c r="B4067" s="32" t="s">
        <v>2178</v>
      </c>
      <c r="C4067" s="32" t="s">
        <v>2179</v>
      </c>
      <c r="D4067" s="24" t="n">
        <v>354</v>
      </c>
      <c r="F4067" s="12"/>
    </row>
    <row r="4068" s="17" customFormat="true" ht="15" hidden="false" customHeight="true" outlineLevel="0" collapsed="false">
      <c r="A4068" s="10"/>
      <c r="B4068" s="114" t="s">
        <v>2180</v>
      </c>
      <c r="C4068" s="103" t="s">
        <v>2181</v>
      </c>
      <c r="D4068" s="139" t="n">
        <v>1300</v>
      </c>
      <c r="F4068" s="12"/>
    </row>
    <row r="4069" s="17" customFormat="true" ht="15" hidden="false" customHeight="false" outlineLevel="0" collapsed="false">
      <c r="A4069" s="10"/>
      <c r="B4069" s="114"/>
      <c r="C4069" s="103"/>
      <c r="D4069" s="139"/>
      <c r="F4069" s="12"/>
    </row>
    <row r="4070" s="17" customFormat="true" ht="15" hidden="false" customHeight="false" outlineLevel="0" collapsed="false">
      <c r="A4070" s="10"/>
      <c r="B4070" s="32" t="s">
        <v>2182</v>
      </c>
      <c r="C4070" s="32" t="s">
        <v>2183</v>
      </c>
      <c r="D4070" s="24" t="n">
        <v>126</v>
      </c>
      <c r="F4070" s="12"/>
    </row>
    <row r="4071" s="17" customFormat="true" ht="15" hidden="false" customHeight="false" outlineLevel="0" collapsed="false">
      <c r="A4071" s="10"/>
      <c r="B4071" s="32" t="s">
        <v>137</v>
      </c>
      <c r="C4071" s="32" t="s">
        <v>2184</v>
      </c>
      <c r="D4071" s="24" t="n">
        <v>352</v>
      </c>
      <c r="F4071" s="12"/>
    </row>
    <row r="4072" s="17" customFormat="true" ht="15" hidden="false" customHeight="false" outlineLevel="0" collapsed="false">
      <c r="A4072" s="10"/>
      <c r="B4072" s="32" t="s">
        <v>2185</v>
      </c>
      <c r="C4072" s="32" t="s">
        <v>2186</v>
      </c>
      <c r="D4072" s="24" t="n">
        <v>135</v>
      </c>
      <c r="F4072" s="12"/>
    </row>
    <row r="4073" s="17" customFormat="true" ht="15" hidden="false" customHeight="false" outlineLevel="0" collapsed="false">
      <c r="A4073" s="10"/>
      <c r="B4073" s="32"/>
      <c r="C4073" s="32"/>
      <c r="D4073" s="14" t="n">
        <f aca="false">SUM(D4055:D4072)</f>
        <v>8706</v>
      </c>
      <c r="F4073" s="12"/>
    </row>
    <row r="4074" s="17" customFormat="true" ht="15" hidden="false" customHeight="false" outlineLevel="0" collapsed="false">
      <c r="A4074" s="10"/>
      <c r="B4074" s="73" t="s">
        <v>184</v>
      </c>
      <c r="C4074" s="32"/>
      <c r="D4074" s="24"/>
      <c r="F4074" s="12"/>
    </row>
    <row r="4075" s="17" customFormat="true" ht="15" hidden="false" customHeight="false" outlineLevel="0" collapsed="false">
      <c r="A4075" s="10"/>
      <c r="B4075" s="32" t="s">
        <v>323</v>
      </c>
      <c r="C4075" s="32" t="s">
        <v>2153</v>
      </c>
      <c r="D4075" s="24" t="n">
        <v>240</v>
      </c>
      <c r="F4075" s="12"/>
    </row>
    <row r="4076" s="17" customFormat="true" ht="15" hidden="false" customHeight="false" outlineLevel="0" collapsed="false">
      <c r="A4076" s="10"/>
      <c r="B4076" s="32" t="s">
        <v>2187</v>
      </c>
      <c r="C4076" s="32" t="s">
        <v>2188</v>
      </c>
      <c r="D4076" s="24" t="n">
        <v>158</v>
      </c>
      <c r="F4076" s="12"/>
    </row>
    <row r="4077" s="17" customFormat="true" ht="15" hidden="false" customHeight="false" outlineLevel="0" collapsed="false">
      <c r="A4077" s="10"/>
      <c r="B4077" s="32" t="s">
        <v>2158</v>
      </c>
      <c r="C4077" s="32" t="s">
        <v>2159</v>
      </c>
      <c r="D4077" s="24" t="n">
        <v>675</v>
      </c>
      <c r="F4077" s="12"/>
    </row>
    <row r="4078" s="17" customFormat="true" ht="15" hidden="false" customHeight="false" outlineLevel="0" collapsed="false">
      <c r="A4078" s="10"/>
      <c r="B4078" s="32" t="s">
        <v>2160</v>
      </c>
      <c r="C4078" s="32" t="s">
        <v>2189</v>
      </c>
      <c r="D4078" s="24" t="n">
        <v>45</v>
      </c>
      <c r="F4078" s="12"/>
    </row>
    <row r="4079" s="17" customFormat="true" ht="15" hidden="false" customHeight="false" outlineLevel="0" collapsed="false">
      <c r="A4079" s="10"/>
      <c r="B4079" s="32" t="s">
        <v>2190</v>
      </c>
      <c r="C4079" s="32" t="s">
        <v>2191</v>
      </c>
      <c r="D4079" s="24" t="n">
        <v>77</v>
      </c>
      <c r="F4079" s="12"/>
    </row>
    <row r="4080" s="17" customFormat="true" ht="15" hidden="false" customHeight="false" outlineLevel="0" collapsed="false">
      <c r="A4080" s="10"/>
      <c r="B4080" s="32" t="s">
        <v>319</v>
      </c>
      <c r="C4080" s="32" t="s">
        <v>2192</v>
      </c>
      <c r="D4080" s="24" t="n">
        <v>153</v>
      </c>
      <c r="F4080" s="12"/>
    </row>
    <row r="4081" s="17" customFormat="true" ht="15" hidden="false" customHeight="false" outlineLevel="0" collapsed="false">
      <c r="A4081" s="10"/>
      <c r="B4081" s="32" t="s">
        <v>2193</v>
      </c>
      <c r="C4081" s="32" t="s">
        <v>2194</v>
      </c>
      <c r="D4081" s="24" t="n">
        <v>128</v>
      </c>
      <c r="F4081" s="12"/>
    </row>
    <row r="4082" s="17" customFormat="true" ht="15" hidden="false" customHeight="false" outlineLevel="0" collapsed="false">
      <c r="A4082" s="10"/>
      <c r="B4082" s="32"/>
      <c r="C4082" s="32" t="s">
        <v>2195</v>
      </c>
      <c r="D4082" s="24" t="n">
        <v>51</v>
      </c>
      <c r="F4082" s="12"/>
    </row>
    <row r="4083" s="17" customFormat="true" ht="15" hidden="false" customHeight="false" outlineLevel="0" collapsed="false">
      <c r="A4083" s="10"/>
      <c r="B4083" s="32"/>
      <c r="C4083" s="32"/>
      <c r="D4083" s="14" t="n">
        <f aca="false">SUM(D4075:D4082)</f>
        <v>1527</v>
      </c>
      <c r="F4083" s="12"/>
    </row>
    <row r="4084" s="13" customFormat="true" ht="15" hidden="false" customHeight="false" outlineLevel="0" collapsed="false">
      <c r="A4084" s="35"/>
      <c r="B4084" s="98"/>
      <c r="C4084" s="98"/>
      <c r="D4084" s="113"/>
      <c r="F4084" s="18"/>
    </row>
    <row r="4085" s="17" customFormat="true" ht="15" hidden="false" customHeight="false" outlineLevel="0" collapsed="false">
      <c r="A4085" s="10"/>
      <c r="B4085" s="32"/>
      <c r="C4085" s="48" t="s">
        <v>2196</v>
      </c>
      <c r="D4085" s="14" t="n">
        <f aca="false">D4073-D4083</f>
        <v>7179</v>
      </c>
      <c r="F4085" s="12"/>
    </row>
    <row r="4086" s="17" customFormat="true" ht="15" hidden="false" customHeight="false" outlineLevel="0" collapsed="false">
      <c r="A4086" s="10"/>
      <c r="B4086" s="32"/>
      <c r="C4086" s="48" t="s">
        <v>1879</v>
      </c>
      <c r="D4086" s="14" t="n">
        <f aca="false">D4085+D4051</f>
        <v>16987</v>
      </c>
      <c r="F4086" s="12"/>
    </row>
    <row r="4087" s="4" customFormat="true" ht="15" hidden="false" customHeight="false" outlineLevel="0" collapsed="false">
      <c r="A4087" s="10"/>
      <c r="B4087" s="17"/>
      <c r="C4087" s="17"/>
      <c r="D4087" s="15" t="s">
        <v>12</v>
      </c>
      <c r="E4087" s="12" t="n">
        <v>12674.36</v>
      </c>
      <c r="F4087" s="12" t="s">
        <v>17</v>
      </c>
      <c r="G4087" s="16" t="n">
        <f aca="false">D4086*E4087/100</f>
        <v>2152993.5332</v>
      </c>
      <c r="H4087" s="23" t="n">
        <f aca="false">G4087</f>
        <v>2152993.5332</v>
      </c>
    </row>
    <row r="4088" s="4" customFormat="true" ht="15" hidden="false" customHeight="false" outlineLevel="0" collapsed="false">
      <c r="A4088" s="10"/>
      <c r="B4088" s="17"/>
      <c r="C4088" s="17"/>
      <c r="D4088" s="15"/>
      <c r="E4088" s="12"/>
      <c r="F4088" s="12"/>
      <c r="G4088" s="16"/>
      <c r="H4088" s="23"/>
    </row>
    <row r="4089" s="4" customFormat="true" ht="15" hidden="false" customHeight="false" outlineLevel="0" collapsed="false">
      <c r="A4089" s="10" t="n">
        <v>11</v>
      </c>
      <c r="B4089" s="11" t="s">
        <v>44</v>
      </c>
      <c r="C4089" s="17"/>
      <c r="D4089" s="17"/>
      <c r="E4089" s="17"/>
      <c r="F4089" s="12"/>
      <c r="G4089" s="17"/>
    </row>
    <row r="4090" s="4" customFormat="true" ht="15" hidden="false" customHeight="false" outlineLevel="0" collapsed="false">
      <c r="A4090" s="10"/>
      <c r="B4090" s="11" t="s">
        <v>643</v>
      </c>
      <c r="C4090" s="17"/>
      <c r="D4090" s="17"/>
      <c r="E4090" s="17"/>
      <c r="F4090" s="12"/>
      <c r="G4090" s="17"/>
    </row>
    <row r="4091" s="4" customFormat="true" ht="15" hidden="false" customHeight="false" outlineLevel="0" collapsed="false">
      <c r="A4091" s="10"/>
      <c r="B4091" s="11" t="s">
        <v>644</v>
      </c>
      <c r="C4091" s="17"/>
      <c r="D4091" s="17"/>
      <c r="E4091" s="17"/>
      <c r="F4091" s="12"/>
      <c r="G4091" s="17"/>
    </row>
    <row r="4092" s="4" customFormat="true" ht="15" hidden="false" customHeight="false" outlineLevel="0" collapsed="false">
      <c r="A4092" s="10"/>
      <c r="B4092" s="11" t="s">
        <v>2197</v>
      </c>
      <c r="C4092" s="17"/>
      <c r="D4092" s="17"/>
      <c r="E4092" s="17"/>
      <c r="F4092" s="12"/>
      <c r="G4092" s="17"/>
    </row>
    <row r="4093" s="4" customFormat="true" ht="15" hidden="false" customHeight="false" outlineLevel="0" collapsed="false">
      <c r="A4093" s="10" t="s">
        <v>15</v>
      </c>
      <c r="B4093" s="17" t="s">
        <v>646</v>
      </c>
      <c r="C4093" s="17"/>
      <c r="D4093" s="29"/>
      <c r="E4093" s="17"/>
      <c r="F4093" s="12"/>
      <c r="G4093" s="17"/>
    </row>
    <row r="4094" s="4" customFormat="true" ht="15" hidden="false" customHeight="false" outlineLevel="0" collapsed="false">
      <c r="A4094" s="10" t="s">
        <v>1110</v>
      </c>
      <c r="B4094" s="17" t="s">
        <v>210</v>
      </c>
      <c r="C4094" s="17"/>
      <c r="D4094" s="29"/>
      <c r="E4094" s="17"/>
      <c r="F4094" s="12"/>
      <c r="G4094" s="17"/>
    </row>
    <row r="4095" s="4" customFormat="true" ht="15" hidden="false" customHeight="false" outlineLevel="0" collapsed="false">
      <c r="A4095" s="10"/>
      <c r="B4095" s="11" t="s">
        <v>2198</v>
      </c>
      <c r="C4095" s="11" t="s">
        <v>2199</v>
      </c>
      <c r="D4095" s="24" t="n">
        <v>210</v>
      </c>
      <c r="E4095" s="17"/>
      <c r="F4095" s="12"/>
      <c r="G4095" s="17"/>
    </row>
    <row r="4096" s="4" customFormat="true" ht="15" hidden="false" customHeight="false" outlineLevel="0" collapsed="false">
      <c r="A4096" s="10"/>
      <c r="B4096" s="11" t="s">
        <v>323</v>
      </c>
      <c r="C4096" s="11" t="s">
        <v>2200</v>
      </c>
      <c r="D4096" s="24" t="n">
        <v>300</v>
      </c>
      <c r="E4096" s="17"/>
      <c r="F4096" s="12"/>
      <c r="G4096" s="17"/>
    </row>
    <row r="4097" s="4" customFormat="true" ht="15" hidden="false" customHeight="false" outlineLevel="0" collapsed="false">
      <c r="A4097" s="10"/>
      <c r="B4097" s="11" t="s">
        <v>2201</v>
      </c>
      <c r="C4097" s="11" t="s">
        <v>2202</v>
      </c>
      <c r="D4097" s="24" t="n">
        <v>272</v>
      </c>
      <c r="E4097" s="17"/>
      <c r="F4097" s="12"/>
      <c r="G4097" s="17"/>
    </row>
    <row r="4098" s="4" customFormat="true" ht="15.75" hidden="false" customHeight="false" outlineLevel="0" collapsed="false">
      <c r="A4098" s="28" t="s">
        <v>2203</v>
      </c>
      <c r="B4098" s="28"/>
      <c r="C4098" s="28"/>
      <c r="D4098" s="28"/>
      <c r="E4098" s="28"/>
      <c r="F4098" s="28"/>
      <c r="G4098" s="28"/>
      <c r="H4098" s="23"/>
    </row>
    <row r="4099" s="4" customFormat="true" ht="15.75" hidden="false" customHeight="false" outlineLevel="0" collapsed="false">
      <c r="A4099" s="6" t="s">
        <v>2</v>
      </c>
      <c r="B4099" s="7" t="s">
        <v>3</v>
      </c>
      <c r="C4099" s="8" t="s">
        <v>4</v>
      </c>
      <c r="D4099" s="9" t="s">
        <v>5</v>
      </c>
      <c r="E4099" s="8" t="s">
        <v>6</v>
      </c>
      <c r="F4099" s="7" t="s">
        <v>7</v>
      </c>
      <c r="G4099" s="8" t="s">
        <v>8</v>
      </c>
    </row>
    <row r="4100" s="4" customFormat="true" ht="15.75" hidden="false" customHeight="false" outlineLevel="0" collapsed="false">
      <c r="A4100" s="10" t="s">
        <v>1120</v>
      </c>
      <c r="B4100" s="17" t="s">
        <v>132</v>
      </c>
      <c r="C4100" s="17"/>
      <c r="D4100" s="24"/>
      <c r="E4100" s="17"/>
      <c r="F4100" s="12"/>
      <c r="G4100" s="17"/>
    </row>
    <row r="4101" s="4" customFormat="true" ht="15" hidden="false" customHeight="false" outlineLevel="0" collapsed="false">
      <c r="A4101" s="10"/>
      <c r="B4101" s="11" t="s">
        <v>2152</v>
      </c>
      <c r="C4101" s="11" t="s">
        <v>2204</v>
      </c>
      <c r="D4101" s="24" t="n">
        <v>300</v>
      </c>
      <c r="E4101" s="17"/>
      <c r="F4101" s="12"/>
      <c r="G4101" s="17"/>
    </row>
    <row r="4102" s="4" customFormat="true" ht="15" hidden="false" customHeight="false" outlineLevel="0" collapsed="false">
      <c r="A4102" s="10"/>
      <c r="B4102" s="11" t="s">
        <v>2187</v>
      </c>
      <c r="C4102" s="11" t="s">
        <v>2205</v>
      </c>
      <c r="D4102" s="24" t="n">
        <v>170</v>
      </c>
      <c r="E4102" s="17"/>
      <c r="F4102" s="12"/>
      <c r="G4102" s="17"/>
    </row>
    <row r="4103" s="4" customFormat="true" ht="15" hidden="false" customHeight="false" outlineLevel="0" collapsed="false">
      <c r="A4103" s="10"/>
      <c r="B4103" s="11" t="s">
        <v>137</v>
      </c>
      <c r="C4103" s="11" t="s">
        <v>2206</v>
      </c>
      <c r="D4103" s="24" t="n">
        <v>90</v>
      </c>
      <c r="E4103" s="17"/>
      <c r="F4103" s="12"/>
      <c r="G4103" s="17"/>
    </row>
    <row r="4104" s="4" customFormat="true" ht="15" hidden="false" customHeight="false" outlineLevel="0" collapsed="false">
      <c r="A4104" s="10"/>
      <c r="B4104" s="17"/>
      <c r="C4104" s="17"/>
      <c r="D4104" s="14" t="n">
        <f aca="false">SUM(D4095:D4103)</f>
        <v>1342</v>
      </c>
      <c r="E4104" s="22"/>
      <c r="F4104" s="12"/>
      <c r="G4104" s="17"/>
    </row>
    <row r="4105" s="4" customFormat="true" ht="15" hidden="false" customHeight="false" outlineLevel="0" collapsed="false">
      <c r="A4105" s="10"/>
      <c r="B4105" s="17"/>
      <c r="C4105" s="17"/>
      <c r="D4105" s="15" t="s">
        <v>12</v>
      </c>
      <c r="E4105" s="24" t="n">
        <v>228.9</v>
      </c>
      <c r="F4105" s="12" t="s">
        <v>48</v>
      </c>
      <c r="G4105" s="16" t="n">
        <f aca="false">D4104*E4105</f>
        <v>307183.8</v>
      </c>
      <c r="H4105" s="23" t="n">
        <f aca="false">G4105</f>
        <v>307183.8</v>
      </c>
    </row>
    <row r="4106" s="4" customFormat="true" ht="15" hidden="false" customHeight="false" outlineLevel="0" collapsed="false">
      <c r="A4106" s="10" t="s">
        <v>18</v>
      </c>
      <c r="B4106" s="17" t="s">
        <v>647</v>
      </c>
      <c r="C4106" s="17"/>
      <c r="D4106" s="29"/>
      <c r="E4106" s="24"/>
      <c r="F4106" s="12"/>
      <c r="G4106" s="16"/>
    </row>
    <row r="4107" s="4" customFormat="true" ht="15" hidden="false" customHeight="false" outlineLevel="0" collapsed="false">
      <c r="A4107" s="10" t="s">
        <v>1110</v>
      </c>
      <c r="B4107" s="17" t="s">
        <v>210</v>
      </c>
      <c r="C4107" s="17"/>
      <c r="D4107" s="29"/>
      <c r="E4107" s="24"/>
      <c r="F4107" s="12"/>
      <c r="G4107" s="16"/>
    </row>
    <row r="4108" s="4" customFormat="true" ht="15" hidden="false" customHeight="false" outlineLevel="0" collapsed="false">
      <c r="A4108" s="10"/>
      <c r="B4108" s="11" t="s">
        <v>2158</v>
      </c>
      <c r="C4108" s="11" t="s">
        <v>2207</v>
      </c>
      <c r="D4108" s="24" t="n">
        <v>1320</v>
      </c>
      <c r="E4108" s="24"/>
      <c r="F4108" s="12"/>
      <c r="G4108" s="16"/>
    </row>
    <row r="4109" s="4" customFormat="true" ht="15" hidden="false" customHeight="false" outlineLevel="0" collapsed="false">
      <c r="A4109" s="10"/>
      <c r="B4109" s="11" t="s">
        <v>2160</v>
      </c>
      <c r="C4109" s="11" t="s">
        <v>2208</v>
      </c>
      <c r="D4109" s="24" t="n">
        <v>140</v>
      </c>
      <c r="E4109" s="24"/>
      <c r="F4109" s="12"/>
      <c r="G4109" s="16"/>
    </row>
    <row r="4110" s="4" customFormat="true" ht="15" hidden="false" customHeight="false" outlineLevel="0" collapsed="false">
      <c r="A4110" s="10"/>
      <c r="B4110" s="11" t="s">
        <v>137</v>
      </c>
      <c r="C4110" s="11" t="s">
        <v>2209</v>
      </c>
      <c r="D4110" s="24" t="n">
        <v>484</v>
      </c>
      <c r="E4110" s="24"/>
      <c r="F4110" s="12"/>
      <c r="G4110" s="16"/>
    </row>
    <row r="4111" s="4" customFormat="true" ht="15" hidden="false" customHeight="false" outlineLevel="0" collapsed="false">
      <c r="A4111" s="10" t="s">
        <v>1120</v>
      </c>
      <c r="B4111" s="17" t="s">
        <v>132</v>
      </c>
      <c r="C4111" s="17"/>
      <c r="D4111" s="24"/>
      <c r="E4111" s="24"/>
      <c r="F4111" s="12"/>
      <c r="G4111" s="16"/>
    </row>
    <row r="4112" s="4" customFormat="true" ht="15" hidden="false" customHeight="false" outlineLevel="0" collapsed="false">
      <c r="A4112" s="10"/>
      <c r="B4112" s="11" t="s">
        <v>2158</v>
      </c>
      <c r="C4112" s="11" t="s">
        <v>2207</v>
      </c>
      <c r="D4112" s="24" t="n">
        <v>1320</v>
      </c>
      <c r="E4112" s="24"/>
      <c r="F4112" s="12"/>
      <c r="G4112" s="16"/>
    </row>
    <row r="4113" s="4" customFormat="true" ht="15" hidden="false" customHeight="false" outlineLevel="0" collapsed="false">
      <c r="A4113" s="10"/>
      <c r="B4113" s="11" t="s">
        <v>2160</v>
      </c>
      <c r="C4113" s="11" t="s">
        <v>2210</v>
      </c>
      <c r="D4113" s="24" t="n">
        <v>100</v>
      </c>
      <c r="E4113" s="24"/>
      <c r="F4113" s="12"/>
      <c r="G4113" s="16"/>
    </row>
    <row r="4114" s="4" customFormat="true" ht="15" hidden="false" customHeight="false" outlineLevel="0" collapsed="false">
      <c r="A4114" s="10"/>
      <c r="B4114" s="11" t="s">
        <v>137</v>
      </c>
      <c r="C4114" s="11" t="s">
        <v>2211</v>
      </c>
      <c r="D4114" s="24" t="n">
        <v>152</v>
      </c>
      <c r="E4114" s="24"/>
      <c r="F4114" s="12"/>
      <c r="G4114" s="16"/>
    </row>
    <row r="4115" s="4" customFormat="true" ht="15" hidden="false" customHeight="false" outlineLevel="0" collapsed="false">
      <c r="A4115" s="10"/>
      <c r="B4115" s="17"/>
      <c r="C4115" s="17"/>
      <c r="D4115" s="14" t="n">
        <f aca="false">SUM(D4108:D4114)</f>
        <v>3516</v>
      </c>
      <c r="E4115" s="24"/>
      <c r="F4115" s="12"/>
      <c r="G4115" s="16"/>
    </row>
    <row r="4116" s="4" customFormat="true" ht="15" hidden="false" customHeight="false" outlineLevel="0" collapsed="false">
      <c r="A4116" s="10"/>
      <c r="B4116" s="17"/>
      <c r="C4116" s="17"/>
      <c r="D4116" s="15" t="s">
        <v>12</v>
      </c>
      <c r="E4116" s="24" t="n">
        <v>240.5</v>
      </c>
      <c r="F4116" s="12" t="s">
        <v>48</v>
      </c>
      <c r="G4116" s="16" t="n">
        <f aca="false">D4115*E4116</f>
        <v>845598</v>
      </c>
      <c r="H4116" s="23" t="n">
        <f aca="false">G4116</f>
        <v>845598</v>
      </c>
    </row>
    <row r="4117" s="4" customFormat="true" ht="15" hidden="false" customHeight="false" outlineLevel="0" collapsed="false">
      <c r="A4117" s="10" t="n">
        <v>12</v>
      </c>
      <c r="B4117" s="11" t="s">
        <v>65</v>
      </c>
      <c r="C4117" s="17"/>
      <c r="D4117" s="17"/>
      <c r="E4117" s="17"/>
      <c r="F4117" s="17"/>
      <c r="G4117" s="12"/>
      <c r="H4117" s="12"/>
      <c r="I4117" s="17"/>
    </row>
    <row r="4118" s="4" customFormat="true" ht="13.5" hidden="false" customHeight="false" outlineLevel="0" collapsed="false">
      <c r="A4118" s="17"/>
      <c r="B4118" s="11" t="s">
        <v>66</v>
      </c>
      <c r="C4118" s="17"/>
      <c r="D4118" s="17"/>
      <c r="E4118" s="17"/>
      <c r="F4118" s="17"/>
      <c r="G4118" s="12"/>
      <c r="H4118" s="12"/>
      <c r="I4118" s="17"/>
    </row>
    <row r="4119" s="4" customFormat="true" ht="13.5" hidden="false" customHeight="false" outlineLevel="0" collapsed="false">
      <c r="A4119" s="17"/>
      <c r="B4119" s="11" t="s">
        <v>67</v>
      </c>
      <c r="C4119" s="17"/>
      <c r="D4119" s="17"/>
      <c r="E4119" s="17"/>
      <c r="F4119" s="17"/>
      <c r="G4119" s="12"/>
      <c r="H4119" s="12"/>
      <c r="I4119" s="17"/>
    </row>
    <row r="4120" s="4" customFormat="true" ht="13.5" hidden="false" customHeight="false" outlineLevel="0" collapsed="false">
      <c r="A4120" s="17"/>
      <c r="B4120" s="15" t="s">
        <v>2212</v>
      </c>
      <c r="C4120" s="11" t="s">
        <v>2213</v>
      </c>
      <c r="D4120" s="24" t="n">
        <v>180</v>
      </c>
      <c r="E4120" s="17"/>
      <c r="F4120" s="17"/>
      <c r="G4120" s="12"/>
      <c r="H4120" s="12"/>
      <c r="I4120" s="17"/>
    </row>
    <row r="4121" s="17" customFormat="true" ht="15" hidden="false" customHeight="false" outlineLevel="0" collapsed="false">
      <c r="A4121" s="10"/>
      <c r="B4121" s="15"/>
      <c r="C4121" s="15"/>
      <c r="D4121" s="14" t="n">
        <f aca="false">SUM(D4116:D4120)</f>
        <v>180</v>
      </c>
      <c r="E4121" s="24"/>
      <c r="F4121" s="12"/>
      <c r="G4121" s="16"/>
    </row>
    <row r="4122" s="17" customFormat="true" ht="15" hidden="false" customHeight="false" outlineLevel="0" collapsed="false">
      <c r="A4122" s="10"/>
      <c r="B4122" s="15"/>
      <c r="C4122" s="15"/>
      <c r="D4122" s="15" t="s">
        <v>12</v>
      </c>
      <c r="E4122" s="24" t="n">
        <v>1647.69</v>
      </c>
      <c r="F4122" s="12" t="s">
        <v>56</v>
      </c>
      <c r="G4122" s="16" t="n">
        <f aca="false">D4121*E4122</f>
        <v>296584.2</v>
      </c>
    </row>
    <row r="4123" s="4" customFormat="true" ht="15" hidden="false" customHeight="false" outlineLevel="0" collapsed="false">
      <c r="A4123" s="10" t="n">
        <v>13</v>
      </c>
      <c r="B4123" s="11" t="s">
        <v>436</v>
      </c>
      <c r="C4123" s="17"/>
      <c r="D4123" s="17"/>
      <c r="E4123" s="17"/>
      <c r="F4123" s="17"/>
      <c r="G4123" s="12"/>
      <c r="H4123" s="12"/>
      <c r="I4123" s="17"/>
    </row>
    <row r="4124" s="4" customFormat="true" ht="13.5" hidden="false" customHeight="false" outlineLevel="0" collapsed="false">
      <c r="A4124" s="17"/>
      <c r="B4124" s="11" t="s">
        <v>437</v>
      </c>
      <c r="C4124" s="17"/>
      <c r="D4124" s="17"/>
      <c r="E4124" s="17"/>
      <c r="F4124" s="17"/>
      <c r="G4124" s="12"/>
      <c r="H4124" s="12"/>
      <c r="I4124" s="17"/>
    </row>
    <row r="4125" s="4" customFormat="true" ht="13.5" hidden="false" customHeight="false" outlineLevel="0" collapsed="false">
      <c r="A4125" s="17"/>
      <c r="B4125" s="11" t="s">
        <v>438</v>
      </c>
      <c r="C4125" s="17"/>
      <c r="D4125" s="17"/>
      <c r="E4125" s="17"/>
      <c r="F4125" s="17"/>
      <c r="G4125" s="12"/>
      <c r="H4125" s="12"/>
      <c r="I4125" s="17"/>
    </row>
    <row r="4126" s="4" customFormat="true" ht="13.5" hidden="false" customHeight="false" outlineLevel="0" collapsed="false">
      <c r="A4126" s="17"/>
      <c r="B4126" s="17"/>
      <c r="C4126" s="17"/>
      <c r="D4126" s="17"/>
      <c r="E4126" s="17"/>
      <c r="F4126" s="17"/>
      <c r="G4126" s="12"/>
      <c r="H4126" s="12"/>
      <c r="I4126" s="17"/>
    </row>
    <row r="4127" s="4" customFormat="true" ht="13.5" hidden="false" customHeight="false" outlineLevel="0" collapsed="false">
      <c r="A4127" s="17"/>
      <c r="B4127" s="11" t="s">
        <v>2214</v>
      </c>
      <c r="C4127" s="11" t="s">
        <v>2215</v>
      </c>
      <c r="D4127" s="24" t="n">
        <v>40</v>
      </c>
      <c r="E4127" s="17"/>
      <c r="F4127" s="17"/>
      <c r="G4127" s="12"/>
      <c r="H4127" s="12"/>
      <c r="I4127" s="17"/>
    </row>
    <row r="4128" s="4" customFormat="true" ht="15" hidden="false" customHeight="false" outlineLevel="0" collapsed="false">
      <c r="A4128" s="17"/>
      <c r="B4128" s="17"/>
      <c r="C4128" s="17"/>
      <c r="D4128" s="14" t="n">
        <f aca="false">SUM(D4122:D4127)</f>
        <v>40</v>
      </c>
      <c r="E4128" s="24"/>
      <c r="F4128" s="12"/>
      <c r="G4128" s="16"/>
      <c r="H4128" s="12"/>
      <c r="I4128" s="17"/>
    </row>
    <row r="4129" s="4" customFormat="true" ht="13.5" hidden="false" customHeight="false" outlineLevel="0" collapsed="false">
      <c r="A4129" s="17"/>
      <c r="B4129" s="17"/>
      <c r="C4129" s="17"/>
      <c r="D4129" s="15" t="s">
        <v>12</v>
      </c>
      <c r="E4129" s="24" t="n">
        <v>1507.66</v>
      </c>
      <c r="F4129" s="12" t="s">
        <v>56</v>
      </c>
      <c r="G4129" s="16" t="n">
        <f aca="false">D4128*E4129</f>
        <v>60306.4</v>
      </c>
      <c r="H4129" s="12"/>
      <c r="I4129" s="17"/>
    </row>
    <row r="4130" s="4" customFormat="true" ht="15" hidden="false" customHeight="false" outlineLevel="0" collapsed="false">
      <c r="A4130" s="10" t="n">
        <v>14</v>
      </c>
      <c r="B4130" s="11" t="s">
        <v>692</v>
      </c>
      <c r="C4130" s="17"/>
      <c r="D4130" s="17"/>
      <c r="E4130" s="17"/>
      <c r="F4130" s="12"/>
      <c r="G4130" s="17"/>
    </row>
    <row r="4131" s="4" customFormat="true" ht="15" hidden="false" customHeight="false" outlineLevel="0" collapsed="false">
      <c r="A4131" s="10"/>
      <c r="B4131" s="11" t="s">
        <v>2216</v>
      </c>
      <c r="C4131" s="11" t="s">
        <v>2217</v>
      </c>
      <c r="D4131" s="24" t="n">
        <v>80</v>
      </c>
      <c r="E4131" s="17"/>
      <c r="F4131" s="12"/>
      <c r="G4131" s="17"/>
    </row>
    <row r="4132" s="4" customFormat="true" ht="15" hidden="false" customHeight="false" outlineLevel="0" collapsed="false">
      <c r="A4132" s="10"/>
      <c r="B4132" s="11" t="s">
        <v>137</v>
      </c>
      <c r="C4132" s="11" t="s">
        <v>2218</v>
      </c>
      <c r="D4132" s="24" t="n">
        <v>30</v>
      </c>
      <c r="E4132" s="17"/>
      <c r="F4132" s="12"/>
      <c r="G4132" s="17"/>
    </row>
    <row r="4133" s="4" customFormat="true" ht="15" hidden="false" customHeight="false" outlineLevel="0" collapsed="false">
      <c r="A4133" s="10"/>
      <c r="B4133" s="11" t="s">
        <v>137</v>
      </c>
      <c r="C4133" s="11" t="s">
        <v>2219</v>
      </c>
      <c r="D4133" s="24" t="n">
        <v>20</v>
      </c>
      <c r="E4133" s="17"/>
      <c r="F4133" s="12"/>
      <c r="G4133" s="17"/>
    </row>
    <row r="4134" s="4" customFormat="true" ht="15" hidden="false" customHeight="false" outlineLevel="0" collapsed="false">
      <c r="A4134" s="10"/>
      <c r="B4134" s="11" t="s">
        <v>137</v>
      </c>
      <c r="C4134" s="11" t="s">
        <v>2220</v>
      </c>
      <c r="D4134" s="24" t="n">
        <v>10</v>
      </c>
      <c r="E4134" s="17"/>
      <c r="F4134" s="12"/>
      <c r="G4134" s="17"/>
    </row>
    <row r="4135" s="4" customFormat="true" ht="15" hidden="false" customHeight="false" outlineLevel="0" collapsed="false">
      <c r="A4135" s="10"/>
      <c r="B4135" s="17"/>
      <c r="C4135" s="17"/>
      <c r="D4135" s="14" t="n">
        <f aca="false">SUM(D4131:D4134)</f>
        <v>140</v>
      </c>
      <c r="E4135" s="22"/>
      <c r="F4135" s="12"/>
      <c r="G4135" s="17"/>
    </row>
    <row r="4136" s="4" customFormat="true" ht="15" hidden="false" customHeight="false" outlineLevel="0" collapsed="false">
      <c r="A4136" s="10"/>
      <c r="B4136" s="17"/>
      <c r="C4136" s="17"/>
      <c r="D4136" s="15" t="s">
        <v>12</v>
      </c>
      <c r="E4136" s="12" t="n">
        <v>11948.36</v>
      </c>
      <c r="F4136" s="12" t="s">
        <v>17</v>
      </c>
      <c r="G4136" s="16" t="n">
        <f aca="false">D4135*E4136/100</f>
        <v>16727.704</v>
      </c>
      <c r="H4136" s="23" t="n">
        <f aca="false">G4136</f>
        <v>16727.704</v>
      </c>
    </row>
    <row r="4137" s="4" customFormat="true" ht="15" hidden="false" customHeight="false" outlineLevel="0" collapsed="false">
      <c r="A4137" s="10" t="n">
        <v>15</v>
      </c>
      <c r="B4137" s="11" t="s">
        <v>879</v>
      </c>
      <c r="C4137" s="17"/>
      <c r="D4137" s="17"/>
      <c r="E4137" s="17"/>
      <c r="F4137" s="12"/>
      <c r="G4137" s="17"/>
    </row>
    <row r="4138" s="4" customFormat="true" ht="15" hidden="false" customHeight="false" outlineLevel="0" collapsed="false">
      <c r="A4138" s="10"/>
      <c r="B4138" s="17" t="s">
        <v>210</v>
      </c>
      <c r="C4138" s="17"/>
      <c r="D4138" s="24"/>
      <c r="E4138" s="17"/>
      <c r="F4138" s="12"/>
      <c r="G4138" s="17"/>
    </row>
    <row r="4139" s="4" customFormat="true" ht="15" hidden="false" customHeight="false" outlineLevel="0" collapsed="false">
      <c r="A4139" s="10"/>
      <c r="B4139" s="11" t="s">
        <v>2221</v>
      </c>
      <c r="C4139" s="11" t="s">
        <v>2222</v>
      </c>
      <c r="D4139" s="24" t="n">
        <v>2024</v>
      </c>
      <c r="E4139" s="17"/>
      <c r="F4139" s="12"/>
      <c r="G4139" s="17"/>
    </row>
    <row r="4140" s="4" customFormat="true" ht="15" hidden="false" customHeight="false" outlineLevel="0" collapsed="false">
      <c r="A4140" s="10"/>
      <c r="B4140" s="11" t="s">
        <v>2223</v>
      </c>
      <c r="C4140" s="11" t="s">
        <v>2224</v>
      </c>
      <c r="D4140" s="24" t="n">
        <v>408</v>
      </c>
      <c r="E4140" s="17"/>
      <c r="F4140" s="12"/>
      <c r="G4140" s="17"/>
    </row>
    <row r="4141" s="4" customFormat="true" ht="15" hidden="false" customHeight="false" outlineLevel="0" collapsed="false">
      <c r="A4141" s="10"/>
      <c r="B4141" s="11" t="s">
        <v>2225</v>
      </c>
      <c r="C4141" s="11" t="s">
        <v>2226</v>
      </c>
      <c r="D4141" s="24" t="n">
        <v>710</v>
      </c>
      <c r="E4141" s="17"/>
      <c r="F4141" s="12"/>
      <c r="G4141" s="17"/>
    </row>
    <row r="4142" s="4" customFormat="true" ht="15" hidden="false" customHeight="false" outlineLevel="0" collapsed="false">
      <c r="A4142" s="10"/>
      <c r="B4142" s="11" t="s">
        <v>2227</v>
      </c>
      <c r="C4142" s="11" t="s">
        <v>2228</v>
      </c>
      <c r="D4142" s="24" t="n">
        <v>643</v>
      </c>
      <c r="E4142" s="17"/>
      <c r="F4142" s="12"/>
      <c r="G4142" s="17"/>
    </row>
    <row r="4143" s="4" customFormat="true" ht="15" hidden="false" customHeight="false" outlineLevel="0" collapsed="false">
      <c r="A4143" s="10"/>
      <c r="B4143" s="4" t="s">
        <v>2229</v>
      </c>
      <c r="C4143" s="11" t="s">
        <v>2230</v>
      </c>
      <c r="D4143" s="24" t="n">
        <v>1441</v>
      </c>
      <c r="E4143" s="17"/>
      <c r="F4143" s="12"/>
      <c r="G4143" s="17"/>
    </row>
    <row r="4144" s="4" customFormat="true" ht="15" hidden="false" customHeight="false" outlineLevel="0" collapsed="false">
      <c r="A4144" s="10"/>
      <c r="B4144" s="11" t="s">
        <v>2229</v>
      </c>
      <c r="C4144" s="11" t="s">
        <v>2231</v>
      </c>
      <c r="D4144" s="24" t="n">
        <v>1760</v>
      </c>
      <c r="E4144" s="17"/>
      <c r="F4144" s="12"/>
      <c r="G4144" s="17"/>
    </row>
    <row r="4145" s="4" customFormat="true" ht="15.75" hidden="false" customHeight="false" outlineLevel="0" collapsed="false">
      <c r="A4145" s="28" t="s">
        <v>2232</v>
      </c>
      <c r="B4145" s="28"/>
      <c r="C4145" s="28"/>
      <c r="D4145" s="28"/>
      <c r="E4145" s="28"/>
      <c r="F4145" s="28"/>
      <c r="G4145" s="28"/>
      <c r="H4145" s="23"/>
    </row>
    <row r="4146" s="4" customFormat="true" ht="15.75" hidden="false" customHeight="false" outlineLevel="0" collapsed="false">
      <c r="A4146" s="6" t="s">
        <v>2</v>
      </c>
      <c r="B4146" s="7" t="s">
        <v>3</v>
      </c>
      <c r="C4146" s="8" t="s">
        <v>4</v>
      </c>
      <c r="D4146" s="9" t="s">
        <v>5</v>
      </c>
      <c r="E4146" s="8" t="s">
        <v>6</v>
      </c>
      <c r="F4146" s="7" t="s">
        <v>7</v>
      </c>
      <c r="G4146" s="8" t="s">
        <v>8</v>
      </c>
    </row>
    <row r="4147" s="4" customFormat="true" ht="15.75" hidden="false" customHeight="false" outlineLevel="0" collapsed="false">
      <c r="A4147" s="10"/>
      <c r="B4147" s="11" t="s">
        <v>2233</v>
      </c>
      <c r="C4147" s="11" t="s">
        <v>2234</v>
      </c>
      <c r="D4147" s="24" t="n">
        <v>1316</v>
      </c>
      <c r="E4147" s="17"/>
      <c r="F4147" s="12"/>
      <c r="G4147" s="17"/>
    </row>
    <row r="4148" s="4" customFormat="true" ht="15" hidden="false" customHeight="false" outlineLevel="0" collapsed="false">
      <c r="A4148" s="10"/>
      <c r="B4148" s="11" t="s">
        <v>2235</v>
      </c>
      <c r="C4148" s="11" t="s">
        <v>2236</v>
      </c>
      <c r="D4148" s="24" t="n">
        <v>1928</v>
      </c>
      <c r="E4148" s="17"/>
      <c r="F4148" s="12"/>
      <c r="G4148" s="17"/>
    </row>
    <row r="4149" s="4" customFormat="true" ht="15" hidden="false" customHeight="false" outlineLevel="0" collapsed="false">
      <c r="A4149" s="10"/>
      <c r="B4149" s="11" t="s">
        <v>2127</v>
      </c>
      <c r="C4149" s="11" t="s">
        <v>2237</v>
      </c>
      <c r="D4149" s="24" t="n">
        <v>325</v>
      </c>
      <c r="E4149" s="17"/>
      <c r="F4149" s="12"/>
      <c r="G4149" s="17"/>
    </row>
    <row r="4150" s="4" customFormat="true" ht="15" hidden="false" customHeight="false" outlineLevel="0" collapsed="false">
      <c r="A4150" s="10"/>
      <c r="B4150" s="11" t="s">
        <v>2238</v>
      </c>
      <c r="C4150" s="11" t="s">
        <v>2239</v>
      </c>
      <c r="D4150" s="24" t="n">
        <v>4468</v>
      </c>
      <c r="E4150" s="17"/>
      <c r="F4150" s="12"/>
      <c r="G4150" s="17"/>
    </row>
    <row r="4151" s="4" customFormat="true" ht="15" hidden="false" customHeight="false" outlineLevel="0" collapsed="false">
      <c r="A4151" s="10"/>
      <c r="B4151" s="11" t="s">
        <v>2240</v>
      </c>
      <c r="C4151" s="11" t="s">
        <v>2241</v>
      </c>
      <c r="D4151" s="24" t="n">
        <v>946</v>
      </c>
      <c r="E4151" s="17"/>
      <c r="F4151" s="12"/>
      <c r="G4151" s="17"/>
    </row>
    <row r="4152" s="4" customFormat="true" ht="15" hidden="false" customHeight="false" outlineLevel="0" collapsed="false">
      <c r="A4152" s="10"/>
      <c r="B4152" s="11" t="s">
        <v>2135</v>
      </c>
      <c r="C4152" s="11" t="s">
        <v>2241</v>
      </c>
      <c r="D4152" s="24" t="n">
        <v>1914</v>
      </c>
      <c r="E4152" s="17"/>
      <c r="F4152" s="12"/>
      <c r="G4152" s="17"/>
    </row>
    <row r="4153" s="4" customFormat="true" ht="15" hidden="false" customHeight="false" outlineLevel="0" collapsed="false">
      <c r="A4153" s="10"/>
      <c r="B4153" s="11" t="s">
        <v>137</v>
      </c>
      <c r="C4153" s="11" t="s">
        <v>2242</v>
      </c>
      <c r="D4153" s="24" t="n">
        <v>2431</v>
      </c>
      <c r="E4153" s="17"/>
      <c r="F4153" s="12"/>
      <c r="G4153" s="17"/>
    </row>
    <row r="4154" s="4" customFormat="true" ht="15" hidden="false" customHeight="false" outlineLevel="0" collapsed="false">
      <c r="A4154" s="10"/>
      <c r="B4154" s="11" t="s">
        <v>137</v>
      </c>
      <c r="C4154" s="11" t="s">
        <v>2243</v>
      </c>
      <c r="D4154" s="24" t="n">
        <v>2178</v>
      </c>
      <c r="E4154" s="17"/>
      <c r="F4154" s="12"/>
      <c r="G4154" s="17"/>
    </row>
    <row r="4155" s="17" customFormat="true" ht="15" hidden="false" customHeight="false" outlineLevel="0" collapsed="false">
      <c r="A4155" s="10"/>
      <c r="B4155" s="32" t="s">
        <v>2244</v>
      </c>
      <c r="C4155" s="32" t="s">
        <v>2245</v>
      </c>
      <c r="D4155" s="24" t="n">
        <v>7040</v>
      </c>
      <c r="F4155" s="12"/>
    </row>
    <row r="4156" s="17" customFormat="true" ht="15" hidden="false" customHeight="false" outlineLevel="0" collapsed="false">
      <c r="A4156" s="10"/>
      <c r="B4156" s="32" t="s">
        <v>2246</v>
      </c>
      <c r="C4156" s="32" t="s">
        <v>2247</v>
      </c>
      <c r="D4156" s="24" t="n">
        <v>2200</v>
      </c>
      <c r="F4156" s="12"/>
    </row>
    <row r="4157" s="17" customFormat="true" ht="15" hidden="false" customHeight="false" outlineLevel="0" collapsed="false">
      <c r="A4157" s="10"/>
      <c r="B4157" s="32" t="s">
        <v>2240</v>
      </c>
      <c r="C4157" s="32" t="s">
        <v>2241</v>
      </c>
      <c r="D4157" s="24" t="n">
        <v>946</v>
      </c>
      <c r="F4157" s="12"/>
    </row>
    <row r="4158" s="17" customFormat="true" ht="15" hidden="false" customHeight="false" outlineLevel="0" collapsed="false">
      <c r="A4158" s="10"/>
      <c r="B4158" s="32" t="s">
        <v>2248</v>
      </c>
      <c r="C4158" s="32" t="s">
        <v>2249</v>
      </c>
      <c r="D4158" s="24" t="n">
        <v>708</v>
      </c>
      <c r="F4158" s="12"/>
    </row>
    <row r="4159" s="17" customFormat="true" ht="15" hidden="false" customHeight="false" outlineLevel="0" collapsed="false">
      <c r="A4159" s="10"/>
      <c r="B4159" s="32" t="s">
        <v>2250</v>
      </c>
      <c r="C4159" s="32" t="s">
        <v>2251</v>
      </c>
      <c r="D4159" s="24" t="n">
        <v>4450</v>
      </c>
      <c r="F4159" s="12"/>
    </row>
    <row r="4160" s="17" customFormat="true" ht="15" hidden="false" customHeight="false" outlineLevel="0" collapsed="false">
      <c r="A4160" s="10"/>
      <c r="B4160" s="73" t="s">
        <v>2252</v>
      </c>
      <c r="C4160" s="32"/>
      <c r="D4160" s="24"/>
      <c r="F4160" s="12"/>
    </row>
    <row r="4161" s="17" customFormat="true" ht="15" hidden="false" customHeight="false" outlineLevel="0" collapsed="false">
      <c r="A4161" s="10"/>
      <c r="B4161" s="32" t="s">
        <v>2253</v>
      </c>
      <c r="C4161" s="32" t="s">
        <v>2254</v>
      </c>
      <c r="D4161" s="24" t="n">
        <v>5919</v>
      </c>
      <c r="F4161" s="12"/>
    </row>
    <row r="4162" s="17" customFormat="true" ht="15" hidden="false" customHeight="false" outlineLevel="0" collapsed="false">
      <c r="A4162" s="10"/>
      <c r="B4162" s="32" t="s">
        <v>2255</v>
      </c>
      <c r="C4162" s="32" t="s">
        <v>2256</v>
      </c>
      <c r="D4162" s="24" t="n">
        <v>800</v>
      </c>
      <c r="F4162" s="12"/>
    </row>
    <row r="4163" s="17" customFormat="true" ht="15" hidden="false" customHeight="false" outlineLevel="0" collapsed="false">
      <c r="A4163" s="10"/>
      <c r="B4163" s="32" t="s">
        <v>2257</v>
      </c>
      <c r="C4163" s="32" t="s">
        <v>2258</v>
      </c>
      <c r="D4163" s="24" t="n">
        <v>845</v>
      </c>
      <c r="F4163" s="12"/>
    </row>
    <row r="4164" s="17" customFormat="true" ht="15" hidden="false" customHeight="false" outlineLevel="0" collapsed="false">
      <c r="A4164" s="10"/>
      <c r="B4164" s="29" t="s">
        <v>2135</v>
      </c>
      <c r="C4164" s="29" t="s">
        <v>2259</v>
      </c>
      <c r="D4164" s="24" t="n">
        <v>2262</v>
      </c>
      <c r="F4164" s="12"/>
    </row>
    <row r="4165" s="17" customFormat="true" ht="15" hidden="false" customHeight="false" outlineLevel="0" collapsed="false">
      <c r="A4165" s="10"/>
      <c r="B4165" s="29" t="s">
        <v>2244</v>
      </c>
      <c r="C4165" s="29" t="s">
        <v>2260</v>
      </c>
      <c r="D4165" s="24" t="n">
        <v>6643</v>
      </c>
      <c r="F4165" s="12"/>
    </row>
    <row r="4166" s="17" customFormat="true" ht="15" hidden="false" customHeight="false" outlineLevel="0" collapsed="false">
      <c r="A4166" s="10"/>
      <c r="B4166" s="73" t="s">
        <v>132</v>
      </c>
      <c r="C4166" s="15"/>
      <c r="D4166" s="15"/>
      <c r="F4166" s="12"/>
    </row>
    <row r="4167" s="17" customFormat="true" ht="15" hidden="false" customHeight="false" outlineLevel="0" collapsed="false">
      <c r="A4167" s="10"/>
      <c r="B4167" s="32" t="s">
        <v>2244</v>
      </c>
      <c r="C4167" s="32" t="s">
        <v>2245</v>
      </c>
      <c r="D4167" s="24" t="n">
        <v>7040</v>
      </c>
      <c r="F4167" s="12"/>
    </row>
    <row r="4168" s="17" customFormat="true" ht="15" hidden="false" customHeight="false" outlineLevel="0" collapsed="false">
      <c r="A4168" s="10"/>
      <c r="B4168" s="32" t="s">
        <v>2246</v>
      </c>
      <c r="C4168" s="32" t="s">
        <v>2247</v>
      </c>
      <c r="D4168" s="24" t="n">
        <v>2200</v>
      </c>
      <c r="F4168" s="12"/>
    </row>
    <row r="4169" s="17" customFormat="true" ht="15" hidden="false" customHeight="false" outlineLevel="0" collapsed="false">
      <c r="A4169" s="10"/>
      <c r="B4169" s="32" t="s">
        <v>2240</v>
      </c>
      <c r="C4169" s="32" t="s">
        <v>2241</v>
      </c>
      <c r="D4169" s="24" t="n">
        <v>946</v>
      </c>
      <c r="F4169" s="12"/>
    </row>
    <row r="4170" s="17" customFormat="true" ht="15" hidden="false" customHeight="false" outlineLevel="0" collapsed="false">
      <c r="A4170" s="10"/>
      <c r="B4170" s="32" t="s">
        <v>2248</v>
      </c>
      <c r="C4170" s="32" t="s">
        <v>2261</v>
      </c>
      <c r="D4170" s="24" t="n">
        <v>708</v>
      </c>
      <c r="F4170" s="12"/>
    </row>
    <row r="4171" s="17" customFormat="true" ht="15" hidden="false" customHeight="false" outlineLevel="0" collapsed="false">
      <c r="A4171" s="10"/>
      <c r="B4171" s="32" t="s">
        <v>2250</v>
      </c>
      <c r="C4171" s="32" t="s">
        <v>2251</v>
      </c>
      <c r="D4171" s="24" t="n">
        <v>4450</v>
      </c>
      <c r="F4171" s="12"/>
    </row>
    <row r="4172" s="17" customFormat="true" ht="15" hidden="false" customHeight="false" outlineLevel="0" collapsed="false">
      <c r="A4172" s="10"/>
      <c r="B4172" s="73" t="s">
        <v>2252</v>
      </c>
      <c r="C4172" s="32"/>
      <c r="D4172" s="24"/>
      <c r="F4172" s="12"/>
    </row>
    <row r="4173" s="17" customFormat="true" ht="15" hidden="false" customHeight="false" outlineLevel="0" collapsed="false">
      <c r="A4173" s="10"/>
      <c r="B4173" s="32" t="s">
        <v>2244</v>
      </c>
      <c r="C4173" s="32" t="s">
        <v>2262</v>
      </c>
      <c r="D4173" s="24" t="n">
        <v>5877</v>
      </c>
      <c r="F4173" s="12"/>
    </row>
    <row r="4174" s="17" customFormat="true" ht="15" hidden="false" customHeight="false" outlineLevel="0" collapsed="false">
      <c r="A4174" s="10"/>
      <c r="B4174" s="15"/>
      <c r="C4174" s="15"/>
      <c r="D4174" s="156" t="n">
        <f aca="false">SUM(D4139:D4173)</f>
        <v>75526</v>
      </c>
      <c r="F4174" s="12"/>
    </row>
    <row r="4175" s="17" customFormat="true" ht="15" hidden="false" customHeight="false" outlineLevel="0" collapsed="false">
      <c r="A4175" s="10"/>
      <c r="B4175" s="73" t="s">
        <v>184</v>
      </c>
      <c r="C4175" s="15"/>
      <c r="D4175" s="15"/>
      <c r="F4175" s="12"/>
    </row>
    <row r="4176" s="17" customFormat="true" ht="15" hidden="false" customHeight="false" outlineLevel="0" collapsed="false">
      <c r="A4176" s="10"/>
      <c r="B4176" s="73" t="s">
        <v>210</v>
      </c>
      <c r="C4176" s="15"/>
      <c r="D4176" s="15"/>
      <c r="F4176" s="12"/>
    </row>
    <row r="4177" s="17" customFormat="true" ht="15" hidden="false" customHeight="false" outlineLevel="0" collapsed="false">
      <c r="A4177" s="10"/>
      <c r="B4177" s="32" t="s">
        <v>2263</v>
      </c>
      <c r="C4177" s="32" t="s">
        <v>2264</v>
      </c>
      <c r="D4177" s="24" t="n">
        <v>224</v>
      </c>
      <c r="F4177" s="12"/>
    </row>
    <row r="4178" s="17" customFormat="true" ht="15" hidden="false" customHeight="false" outlineLevel="0" collapsed="false">
      <c r="A4178" s="10"/>
      <c r="B4178" s="32" t="s">
        <v>2152</v>
      </c>
      <c r="C4178" s="32" t="s">
        <v>2265</v>
      </c>
      <c r="D4178" s="24" t="n">
        <v>320</v>
      </c>
      <c r="F4178" s="12"/>
    </row>
    <row r="4179" s="17" customFormat="true" ht="15" hidden="false" customHeight="false" outlineLevel="0" collapsed="false">
      <c r="A4179" s="10"/>
      <c r="B4179" s="32" t="s">
        <v>2266</v>
      </c>
      <c r="C4179" s="32" t="s">
        <v>2267</v>
      </c>
      <c r="D4179" s="24" t="n">
        <v>336</v>
      </c>
      <c r="F4179" s="12"/>
    </row>
    <row r="4180" s="17" customFormat="true" ht="15" hidden="false" customHeight="false" outlineLevel="0" collapsed="false">
      <c r="A4180" s="10"/>
      <c r="B4180" s="32" t="s">
        <v>2268</v>
      </c>
      <c r="C4180" s="32" t="s">
        <v>2269</v>
      </c>
      <c r="D4180" s="24" t="n">
        <v>180</v>
      </c>
      <c r="F4180" s="12"/>
    </row>
    <row r="4181" s="17" customFormat="true" ht="15" hidden="false" customHeight="false" outlineLevel="0" collapsed="false">
      <c r="A4181" s="10"/>
      <c r="B4181" s="32" t="s">
        <v>2158</v>
      </c>
      <c r="C4181" s="32" t="s">
        <v>2270</v>
      </c>
      <c r="D4181" s="24" t="n">
        <v>900</v>
      </c>
      <c r="F4181" s="12"/>
    </row>
    <row r="4182" s="17" customFormat="true" ht="15" hidden="false" customHeight="false" outlineLevel="0" collapsed="false">
      <c r="A4182" s="10"/>
      <c r="B4182" s="32" t="s">
        <v>2271</v>
      </c>
      <c r="C4182" s="32" t="s">
        <v>2272</v>
      </c>
      <c r="D4182" s="24" t="n">
        <v>84</v>
      </c>
      <c r="F4182" s="12"/>
    </row>
    <row r="4183" s="17" customFormat="true" ht="15" hidden="false" customHeight="false" outlineLevel="0" collapsed="false">
      <c r="A4183" s="10"/>
      <c r="B4183" s="73" t="s">
        <v>132</v>
      </c>
      <c r="C4183" s="32"/>
      <c r="D4183" s="24"/>
      <c r="F4183" s="12"/>
    </row>
    <row r="4184" s="17" customFormat="true" ht="15" hidden="false" customHeight="false" outlineLevel="0" collapsed="false">
      <c r="A4184" s="10"/>
      <c r="B4184" s="32" t="s">
        <v>2152</v>
      </c>
      <c r="C4184" s="32" t="s">
        <v>2265</v>
      </c>
      <c r="D4184" s="24" t="n">
        <v>320</v>
      </c>
      <c r="F4184" s="12"/>
    </row>
    <row r="4185" s="17" customFormat="true" ht="15" hidden="false" customHeight="false" outlineLevel="0" collapsed="false">
      <c r="A4185" s="10"/>
      <c r="B4185" s="32" t="s">
        <v>2266</v>
      </c>
      <c r="C4185" s="32" t="s">
        <v>2273</v>
      </c>
      <c r="D4185" s="24" t="n">
        <v>210</v>
      </c>
      <c r="F4185" s="12"/>
    </row>
    <row r="4186" s="17" customFormat="true" ht="15" hidden="false" customHeight="false" outlineLevel="0" collapsed="false">
      <c r="A4186" s="10"/>
      <c r="B4186" s="32" t="s">
        <v>2158</v>
      </c>
      <c r="C4186" s="32" t="s">
        <v>2270</v>
      </c>
      <c r="D4186" s="24" t="n">
        <v>900</v>
      </c>
      <c r="F4186" s="12"/>
    </row>
    <row r="4187" s="17" customFormat="true" ht="15" hidden="false" customHeight="false" outlineLevel="0" collapsed="false">
      <c r="A4187" s="10"/>
      <c r="B4187" s="32" t="s">
        <v>2271</v>
      </c>
      <c r="C4187" s="32" t="s">
        <v>2274</v>
      </c>
      <c r="D4187" s="24" t="n">
        <v>60</v>
      </c>
      <c r="F4187" s="12"/>
    </row>
    <row r="4188" s="17" customFormat="true" ht="15" hidden="false" customHeight="false" outlineLevel="0" collapsed="false">
      <c r="A4188" s="10"/>
      <c r="B4188" s="15"/>
      <c r="C4188" s="15"/>
      <c r="D4188" s="14" t="n">
        <f aca="false">SUM(D4177:D4187)</f>
        <v>3534</v>
      </c>
      <c r="F4188" s="12"/>
    </row>
    <row r="4189" s="17" customFormat="true" ht="15" hidden="false" customHeight="false" outlineLevel="0" collapsed="false">
      <c r="A4189" s="10"/>
      <c r="B4189" s="15"/>
      <c r="C4189" s="48" t="s">
        <v>2275</v>
      </c>
      <c r="D4189" s="156" t="n">
        <f aca="false">D4174-D4188</f>
        <v>71992</v>
      </c>
      <c r="F4189" s="12"/>
    </row>
    <row r="4190" s="17" customFormat="true" ht="15" hidden="false" customHeight="false" outlineLevel="0" collapsed="false">
      <c r="A4190" s="10"/>
      <c r="B4190" s="15"/>
      <c r="C4190" s="15"/>
      <c r="D4190" s="15" t="s">
        <v>12</v>
      </c>
      <c r="E4190" s="24" t="n">
        <v>2206.6</v>
      </c>
      <c r="F4190" s="12" t="s">
        <v>37</v>
      </c>
      <c r="G4190" s="16" t="n">
        <f aca="false">D4189*E4190/100</f>
        <v>1588575.472</v>
      </c>
    </row>
    <row r="4191" s="4" customFormat="true" ht="15.75" hidden="false" customHeight="false" outlineLevel="0" collapsed="false">
      <c r="A4191" s="28" t="s">
        <v>2276</v>
      </c>
      <c r="B4191" s="28"/>
      <c r="C4191" s="28"/>
      <c r="D4191" s="28"/>
      <c r="E4191" s="28"/>
      <c r="F4191" s="28"/>
      <c r="G4191" s="28"/>
      <c r="H4191" s="23"/>
    </row>
    <row r="4192" s="4" customFormat="true" ht="15.75" hidden="false" customHeight="false" outlineLevel="0" collapsed="false">
      <c r="A4192" s="6" t="s">
        <v>2</v>
      </c>
      <c r="B4192" s="7" t="s">
        <v>3</v>
      </c>
      <c r="C4192" s="8" t="s">
        <v>4</v>
      </c>
      <c r="D4192" s="9" t="s">
        <v>5</v>
      </c>
      <c r="E4192" s="8" t="s">
        <v>6</v>
      </c>
      <c r="F4192" s="7" t="s">
        <v>7</v>
      </c>
      <c r="G4192" s="8" t="s">
        <v>8</v>
      </c>
    </row>
    <row r="4193" s="4" customFormat="true" ht="15.75" hidden="false" customHeight="false" outlineLevel="0" collapsed="false">
      <c r="A4193" s="10" t="n">
        <v>16</v>
      </c>
      <c r="B4193" s="11" t="s">
        <v>882</v>
      </c>
      <c r="C4193" s="17"/>
      <c r="D4193" s="17"/>
      <c r="E4193" s="24"/>
      <c r="F4193" s="12"/>
      <c r="G4193" s="17"/>
    </row>
    <row r="4194" s="4" customFormat="true" ht="15" hidden="false" customHeight="false" outlineLevel="0" collapsed="false">
      <c r="A4194" s="10"/>
      <c r="B4194" s="17"/>
      <c r="C4194" s="11" t="s">
        <v>2277</v>
      </c>
      <c r="D4194" s="14" t="n">
        <f aca="false">D4189</f>
        <v>71992</v>
      </c>
      <c r="E4194" s="24"/>
      <c r="F4194" s="12"/>
      <c r="G4194" s="17"/>
    </row>
    <row r="4195" s="4" customFormat="true" ht="15" hidden="false" customHeight="false" outlineLevel="0" collapsed="false">
      <c r="A4195" s="10"/>
      <c r="B4195" s="17"/>
      <c r="C4195" s="17"/>
      <c r="D4195" s="15" t="s">
        <v>12</v>
      </c>
      <c r="E4195" s="24" t="n">
        <v>2197.52</v>
      </c>
      <c r="F4195" s="12" t="s">
        <v>37</v>
      </c>
      <c r="G4195" s="16" t="n">
        <f aca="false">D4194*E4195/100</f>
        <v>1582038.5984</v>
      </c>
      <c r="H4195" s="23" t="n">
        <f aca="false">G4195</f>
        <v>1582038.5984</v>
      </c>
    </row>
    <row r="4196" s="4" customFormat="true" ht="15" hidden="false" customHeight="false" outlineLevel="0" collapsed="false">
      <c r="A4196" s="10" t="n">
        <v>17</v>
      </c>
      <c r="B4196" s="11" t="s">
        <v>53</v>
      </c>
      <c r="C4196" s="17"/>
      <c r="D4196" s="17"/>
      <c r="E4196" s="17"/>
      <c r="F4196" s="12"/>
      <c r="G4196" s="17"/>
    </row>
    <row r="4197" s="4" customFormat="true" ht="15" hidden="false" customHeight="false" outlineLevel="0" collapsed="false">
      <c r="A4197" s="10"/>
      <c r="B4197" s="11" t="s">
        <v>54</v>
      </c>
      <c r="C4197" s="17"/>
      <c r="D4197" s="17"/>
      <c r="E4197" s="17"/>
      <c r="F4197" s="12"/>
      <c r="G4197" s="17"/>
    </row>
    <row r="4198" s="4" customFormat="true" ht="15" hidden="false" customHeight="false" outlineLevel="0" collapsed="false">
      <c r="A4198" s="10"/>
      <c r="B4198" s="11" t="s">
        <v>395</v>
      </c>
      <c r="C4198" s="17"/>
      <c r="D4198" s="17"/>
      <c r="E4198" s="17"/>
      <c r="F4198" s="12"/>
      <c r="G4198" s="17"/>
    </row>
    <row r="4199" s="4" customFormat="true" ht="15" hidden="false" customHeight="false" outlineLevel="0" collapsed="false">
      <c r="A4199" s="10"/>
      <c r="B4199" s="11" t="s">
        <v>648</v>
      </c>
      <c r="C4199" s="17"/>
      <c r="D4199" s="17"/>
      <c r="E4199" s="17"/>
      <c r="F4199" s="12"/>
      <c r="G4199" s="17"/>
    </row>
    <row r="4200" s="4" customFormat="true" ht="15" hidden="false" customHeight="false" outlineLevel="0" collapsed="false">
      <c r="A4200" s="10"/>
      <c r="B4200" s="17" t="s">
        <v>210</v>
      </c>
      <c r="C4200" s="17"/>
      <c r="D4200" s="17"/>
      <c r="E4200" s="17"/>
      <c r="F4200" s="12"/>
      <c r="G4200" s="17"/>
    </row>
    <row r="4201" s="4" customFormat="true" ht="15" hidden="false" customHeight="false" outlineLevel="0" collapsed="false">
      <c r="A4201" s="10"/>
      <c r="B4201" s="11" t="s">
        <v>2158</v>
      </c>
      <c r="C4201" s="11" t="s">
        <v>2278</v>
      </c>
      <c r="D4201" s="24" t="n">
        <v>639</v>
      </c>
      <c r="E4201" s="17"/>
      <c r="F4201" s="12"/>
      <c r="G4201" s="17"/>
    </row>
    <row r="4202" s="4" customFormat="true" ht="15" hidden="false" customHeight="false" outlineLevel="0" collapsed="false">
      <c r="A4202" s="10"/>
      <c r="B4202" s="11" t="s">
        <v>2160</v>
      </c>
      <c r="C4202" s="11" t="s">
        <v>2279</v>
      </c>
      <c r="D4202" s="24" t="n">
        <v>67</v>
      </c>
      <c r="E4202" s="17"/>
      <c r="F4202" s="12"/>
      <c r="G4202" s="17"/>
    </row>
    <row r="4203" s="4" customFormat="true" ht="15" hidden="false" customHeight="false" outlineLevel="0" collapsed="false">
      <c r="A4203" s="10"/>
      <c r="B4203" s="17" t="s">
        <v>132</v>
      </c>
      <c r="C4203" s="17"/>
      <c r="D4203" s="24"/>
      <c r="E4203" s="17"/>
      <c r="F4203" s="12"/>
      <c r="G4203" s="17"/>
    </row>
    <row r="4204" s="4" customFormat="true" ht="15" hidden="false" customHeight="false" outlineLevel="0" collapsed="false">
      <c r="A4204" s="10"/>
      <c r="B4204" s="11" t="s">
        <v>2158</v>
      </c>
      <c r="C4204" s="11" t="s">
        <v>2278</v>
      </c>
      <c r="D4204" s="24" t="n">
        <v>639</v>
      </c>
      <c r="E4204" s="17"/>
      <c r="F4204" s="12"/>
      <c r="G4204" s="17"/>
    </row>
    <row r="4205" s="4" customFormat="true" ht="15" hidden="false" customHeight="false" outlineLevel="0" collapsed="false">
      <c r="A4205" s="10"/>
      <c r="B4205" s="11" t="s">
        <v>2160</v>
      </c>
      <c r="C4205" s="11" t="s">
        <v>2280</v>
      </c>
      <c r="D4205" s="24" t="n">
        <v>48</v>
      </c>
      <c r="E4205" s="17"/>
      <c r="F4205" s="12"/>
      <c r="G4205" s="17"/>
    </row>
    <row r="4206" s="4" customFormat="true" ht="15" hidden="false" customHeight="false" outlineLevel="0" collapsed="false">
      <c r="A4206" s="10"/>
      <c r="B4206" s="17"/>
      <c r="C4206" s="17"/>
      <c r="D4206" s="14" t="n">
        <f aca="false">SUM(D4201:D4205)</f>
        <v>1393</v>
      </c>
      <c r="E4206" s="17"/>
      <c r="F4206" s="12"/>
      <c r="G4206" s="17"/>
    </row>
    <row r="4207" s="4" customFormat="true" ht="15" hidden="false" customHeight="false" outlineLevel="0" collapsed="false">
      <c r="A4207" s="10"/>
      <c r="B4207" s="17"/>
      <c r="C4207" s="17"/>
      <c r="D4207" s="15" t="s">
        <v>12</v>
      </c>
      <c r="E4207" s="12" t="n">
        <v>902.93</v>
      </c>
      <c r="F4207" s="12" t="s">
        <v>56</v>
      </c>
      <c r="G4207" s="16" t="n">
        <f aca="false">D4206*E4207</f>
        <v>1257781.49</v>
      </c>
      <c r="H4207" s="23" t="n">
        <f aca="false">G4207</f>
        <v>1257781.49</v>
      </c>
    </row>
    <row r="4208" s="4" customFormat="true" ht="15" hidden="false" customHeight="false" outlineLevel="0" collapsed="false">
      <c r="A4208" s="10" t="n">
        <v>18</v>
      </c>
      <c r="B4208" s="11" t="s">
        <v>1467</v>
      </c>
      <c r="C4208" s="17"/>
      <c r="D4208" s="15"/>
      <c r="E4208" s="15"/>
      <c r="F4208" s="17"/>
      <c r="G4208" s="12"/>
      <c r="H4208" s="12"/>
      <c r="I4208" s="17"/>
    </row>
    <row r="4209" s="4" customFormat="true" ht="15" hidden="false" customHeight="false" outlineLevel="0" collapsed="false">
      <c r="A4209" s="10"/>
      <c r="B4209" s="11" t="s">
        <v>1468</v>
      </c>
      <c r="C4209" s="17"/>
      <c r="D4209" s="15"/>
      <c r="E4209" s="15"/>
      <c r="F4209" s="17"/>
      <c r="G4209" s="12"/>
      <c r="H4209" s="12"/>
      <c r="I4209" s="17"/>
    </row>
    <row r="4210" s="4" customFormat="true" ht="15" hidden="false" customHeight="false" outlineLevel="0" collapsed="false">
      <c r="A4210" s="10"/>
      <c r="B4210" s="11" t="s">
        <v>1469</v>
      </c>
      <c r="C4210" s="17"/>
      <c r="D4210" s="15"/>
      <c r="E4210" s="15"/>
      <c r="F4210" s="17"/>
      <c r="G4210" s="12"/>
      <c r="H4210" s="12"/>
      <c r="I4210" s="17"/>
    </row>
    <row r="4211" s="4" customFormat="true" ht="15" hidden="false" customHeight="false" outlineLevel="0" collapsed="false">
      <c r="A4211" s="10"/>
      <c r="B4211" s="11" t="s">
        <v>1470</v>
      </c>
      <c r="C4211" s="17"/>
      <c r="D4211" s="15"/>
      <c r="E4211" s="15"/>
      <c r="F4211" s="17"/>
      <c r="G4211" s="12"/>
      <c r="H4211" s="12"/>
      <c r="I4211" s="17"/>
    </row>
    <row r="4212" s="4" customFormat="true" ht="15" hidden="false" customHeight="false" outlineLevel="0" collapsed="false">
      <c r="A4212" s="10"/>
      <c r="B4212" s="11" t="s">
        <v>2281</v>
      </c>
      <c r="C4212" s="17"/>
      <c r="D4212" s="15"/>
      <c r="E4212" s="15"/>
      <c r="F4212" s="17"/>
      <c r="G4212" s="12"/>
      <c r="H4212" s="12"/>
      <c r="I4212" s="17"/>
    </row>
    <row r="4213" s="17" customFormat="true" ht="15" hidden="false" customHeight="false" outlineLevel="0" collapsed="false">
      <c r="A4213" s="10"/>
      <c r="B4213" s="32" t="s">
        <v>2282</v>
      </c>
      <c r="C4213" s="32" t="s">
        <v>2283</v>
      </c>
      <c r="D4213" s="24" t="n">
        <v>132</v>
      </c>
      <c r="F4213" s="12"/>
    </row>
    <row r="4214" s="17" customFormat="true" ht="15" hidden="false" customHeight="false" outlineLevel="0" collapsed="false">
      <c r="A4214" s="10"/>
      <c r="B4214" s="15"/>
      <c r="C4214" s="15"/>
      <c r="D4214" s="14" t="n">
        <f aca="false">SUM(D4210:D4213)</f>
        <v>132</v>
      </c>
      <c r="F4214" s="12"/>
    </row>
    <row r="4215" s="17" customFormat="true" ht="15" hidden="false" customHeight="false" outlineLevel="0" collapsed="false">
      <c r="A4215" s="10"/>
      <c r="B4215" s="15"/>
      <c r="C4215" s="15"/>
      <c r="D4215" s="15" t="s">
        <v>12</v>
      </c>
      <c r="E4215" s="12" t="n">
        <v>30509.77</v>
      </c>
      <c r="F4215" s="12" t="s">
        <v>1634</v>
      </c>
      <c r="G4215" s="16" t="n">
        <f aca="false">D4214*E4215/100</f>
        <v>40272.8964</v>
      </c>
    </row>
    <row r="4216" s="4" customFormat="true" ht="15" hidden="false" customHeight="false" outlineLevel="0" collapsed="false">
      <c r="A4216" s="10" t="n">
        <v>19</v>
      </c>
      <c r="B4216" s="11" t="s">
        <v>1150</v>
      </c>
      <c r="C4216" s="17"/>
      <c r="D4216" s="17"/>
      <c r="E4216" s="17"/>
      <c r="F4216" s="13"/>
      <c r="G4216" s="18"/>
      <c r="H4216" s="18"/>
      <c r="I4216" s="13"/>
    </row>
    <row r="4217" s="17" customFormat="true" ht="15" hidden="false" customHeight="false" outlineLevel="0" collapsed="false">
      <c r="A4217" s="10"/>
      <c r="B4217" s="32" t="s">
        <v>1937</v>
      </c>
      <c r="C4217" s="32" t="s">
        <v>2284</v>
      </c>
      <c r="D4217" s="24" t="n">
        <v>1264</v>
      </c>
      <c r="F4217" s="12"/>
    </row>
    <row r="4218" s="17" customFormat="true" ht="15" hidden="false" customHeight="false" outlineLevel="0" collapsed="false">
      <c r="A4218" s="10"/>
      <c r="B4218" s="15"/>
      <c r="C4218" s="15"/>
      <c r="D4218" s="14" t="n">
        <f aca="false">SUM(D4215:D4217)</f>
        <v>1264</v>
      </c>
      <c r="F4218" s="12"/>
    </row>
    <row r="4219" s="17" customFormat="true" ht="15" hidden="false" customHeight="false" outlineLevel="0" collapsed="false">
      <c r="A4219" s="10"/>
      <c r="B4219" s="15"/>
      <c r="C4219" s="15"/>
      <c r="D4219" s="15" t="s">
        <v>12</v>
      </c>
      <c r="E4219" s="12" t="n">
        <v>952.88</v>
      </c>
      <c r="F4219" s="12" t="s">
        <v>1634</v>
      </c>
      <c r="G4219" s="16" t="n">
        <f aca="false">D4218*E4219/100</f>
        <v>12044.4032</v>
      </c>
    </row>
    <row r="4220" s="4" customFormat="true" ht="15" hidden="false" customHeight="false" outlineLevel="0" collapsed="false">
      <c r="A4220" s="10" t="n">
        <v>20</v>
      </c>
      <c r="B4220" s="11" t="s">
        <v>2285</v>
      </c>
      <c r="C4220" s="17"/>
      <c r="D4220" s="17"/>
      <c r="E4220" s="17"/>
      <c r="F4220" s="17"/>
      <c r="G4220" s="12"/>
      <c r="H4220" s="12"/>
      <c r="I4220" s="17"/>
    </row>
    <row r="4221" s="4" customFormat="true" ht="13.5" hidden="false" customHeight="false" outlineLevel="0" collapsed="false">
      <c r="A4221" s="17"/>
      <c r="B4221" s="11" t="s">
        <v>2286</v>
      </c>
      <c r="C4221" s="17"/>
      <c r="D4221" s="17"/>
      <c r="E4221" s="17"/>
      <c r="F4221" s="17"/>
      <c r="G4221" s="12"/>
      <c r="H4221" s="12"/>
      <c r="I4221" s="17"/>
    </row>
    <row r="4222" s="4" customFormat="true" ht="13.5" hidden="false" customHeight="false" outlineLevel="0" collapsed="false">
      <c r="A4222" s="17"/>
      <c r="B4222" s="17"/>
      <c r="C4222" s="17"/>
      <c r="D4222" s="17"/>
      <c r="E4222" s="17"/>
      <c r="F4222" s="17"/>
      <c r="G4222" s="12"/>
      <c r="H4222" s="12"/>
      <c r="I4222" s="17"/>
    </row>
    <row r="4223" s="4" customFormat="true" ht="13.5" hidden="false" customHeight="false" outlineLevel="0" collapsed="false">
      <c r="A4223" s="17"/>
      <c r="B4223" s="11" t="s">
        <v>2287</v>
      </c>
      <c r="C4223" s="11" t="s">
        <v>2288</v>
      </c>
      <c r="D4223" s="24" t="n">
        <v>343</v>
      </c>
      <c r="E4223" s="17"/>
      <c r="F4223" s="17"/>
      <c r="G4223" s="12"/>
      <c r="H4223" s="12"/>
      <c r="I4223" s="17"/>
    </row>
    <row r="4224" s="17" customFormat="true" ht="15" hidden="false" customHeight="false" outlineLevel="0" collapsed="false">
      <c r="A4224" s="10"/>
      <c r="B4224" s="15"/>
      <c r="C4224" s="15"/>
      <c r="D4224" s="14" t="n">
        <f aca="false">SUM(D4220:D4223)</f>
        <v>343</v>
      </c>
      <c r="F4224" s="12"/>
    </row>
    <row r="4225" s="17" customFormat="true" ht="15" hidden="false" customHeight="false" outlineLevel="0" collapsed="false">
      <c r="A4225" s="10"/>
      <c r="B4225" s="15"/>
      <c r="C4225" s="15"/>
      <c r="D4225" s="15" t="s">
        <v>12</v>
      </c>
      <c r="E4225" s="12" t="n">
        <v>91.11</v>
      </c>
      <c r="F4225" s="12" t="s">
        <v>1634</v>
      </c>
      <c r="G4225" s="16" t="n">
        <f aca="false">D4224*E4225</f>
        <v>31250.73</v>
      </c>
    </row>
    <row r="4226" s="4" customFormat="true" ht="13.5" hidden="false" customHeight="false" outlineLevel="0" collapsed="false">
      <c r="A4226" s="17"/>
      <c r="B4226" s="17"/>
      <c r="C4226" s="17"/>
      <c r="D4226" s="17"/>
      <c r="E4226" s="17"/>
      <c r="F4226" s="17"/>
      <c r="G4226" s="12"/>
      <c r="H4226" s="12"/>
      <c r="I4226" s="17"/>
    </row>
    <row r="4234" s="4" customFormat="true" ht="15.75" hidden="false" customHeight="false" outlineLevel="0" collapsed="false">
      <c r="A4234" s="28" t="s">
        <v>2289</v>
      </c>
      <c r="B4234" s="28"/>
      <c r="C4234" s="28"/>
      <c r="D4234" s="28"/>
      <c r="E4234" s="28"/>
      <c r="F4234" s="28"/>
      <c r="G4234" s="28"/>
      <c r="H4234" s="23"/>
    </row>
    <row r="4235" s="4" customFormat="true" ht="15.75" hidden="false" customHeight="false" outlineLevel="0" collapsed="false">
      <c r="A4235" s="6" t="s">
        <v>2</v>
      </c>
      <c r="B4235" s="7" t="s">
        <v>3</v>
      </c>
      <c r="C4235" s="8" t="s">
        <v>4</v>
      </c>
      <c r="D4235" s="9" t="s">
        <v>5</v>
      </c>
      <c r="E4235" s="8" t="s">
        <v>6</v>
      </c>
      <c r="F4235" s="7" t="s">
        <v>7</v>
      </c>
      <c r="G4235" s="8" t="s">
        <v>8</v>
      </c>
    </row>
    <row r="4236" s="4" customFormat="true" ht="15.75" hidden="false" customHeight="false" outlineLevel="0" collapsed="false">
      <c r="A4236" s="10" t="n">
        <v>22</v>
      </c>
      <c r="B4236" s="11" t="s">
        <v>79</v>
      </c>
      <c r="C4236" s="17"/>
      <c r="D4236" s="17"/>
      <c r="E4236" s="17"/>
      <c r="F4236" s="12"/>
      <c r="G4236" s="17"/>
    </row>
    <row r="4237" s="4" customFormat="true" ht="15" hidden="false" customHeight="false" outlineLevel="0" collapsed="false">
      <c r="A4237" s="10"/>
      <c r="B4237" s="11" t="s">
        <v>80</v>
      </c>
      <c r="C4237" s="17"/>
      <c r="D4237" s="17"/>
      <c r="E4237" s="17"/>
      <c r="F4237" s="12"/>
      <c r="G4237" s="17"/>
    </row>
    <row r="4238" s="4" customFormat="true" ht="15" hidden="false" customHeight="false" outlineLevel="0" collapsed="false">
      <c r="A4238" s="10"/>
      <c r="B4238" s="11" t="s">
        <v>81</v>
      </c>
      <c r="C4238" s="17"/>
      <c r="D4238" s="17"/>
      <c r="E4238" s="17"/>
      <c r="F4238" s="12"/>
      <c r="G4238" s="17"/>
    </row>
    <row r="4239" s="4" customFormat="true" ht="15" hidden="false" customHeight="false" outlineLevel="0" collapsed="false">
      <c r="A4239" s="10"/>
      <c r="B4239" s="11" t="s">
        <v>82</v>
      </c>
      <c r="C4239" s="17"/>
      <c r="D4239" s="17"/>
      <c r="E4239" s="17"/>
      <c r="F4239" s="12"/>
      <c r="G4239" s="17"/>
    </row>
    <row r="4240" s="4" customFormat="true" ht="15" hidden="false" customHeight="false" outlineLevel="0" collapsed="false">
      <c r="A4240" s="10"/>
      <c r="B4240" s="11" t="s">
        <v>1799</v>
      </c>
      <c r="C4240" s="17"/>
      <c r="D4240" s="17"/>
      <c r="E4240" s="17"/>
      <c r="F4240" s="12"/>
      <c r="G4240" s="17"/>
    </row>
    <row r="4241" s="4" customFormat="true" ht="15" hidden="false" customHeight="false" outlineLevel="0" collapsed="false">
      <c r="A4241" s="10"/>
      <c r="B4241" s="17"/>
      <c r="C4241" s="17"/>
      <c r="D4241" s="17"/>
      <c r="E4241" s="17"/>
      <c r="F4241" s="12"/>
      <c r="G4241" s="17"/>
    </row>
    <row r="4242" s="4" customFormat="true" ht="15" hidden="false" customHeight="false" outlineLevel="0" collapsed="false">
      <c r="A4242" s="10"/>
      <c r="B4242" s="11" t="s">
        <v>2290</v>
      </c>
      <c r="C4242" s="11" t="s">
        <v>2291</v>
      </c>
      <c r="D4242" s="24" t="n">
        <v>791</v>
      </c>
      <c r="E4242" s="17"/>
      <c r="F4242" s="12"/>
      <c r="G4242" s="17"/>
    </row>
    <row r="4243" s="4" customFormat="true" ht="15" hidden="false" customHeight="false" outlineLevel="0" collapsed="false">
      <c r="A4243" s="10"/>
      <c r="B4243" s="11" t="s">
        <v>2292</v>
      </c>
      <c r="C4243" s="11" t="s">
        <v>2293</v>
      </c>
      <c r="D4243" s="24" t="n">
        <v>1050</v>
      </c>
      <c r="E4243" s="17"/>
      <c r="F4243" s="12"/>
      <c r="G4243" s="17"/>
    </row>
    <row r="4244" s="4" customFormat="true" ht="15" hidden="false" customHeight="false" outlineLevel="0" collapsed="false">
      <c r="A4244" s="10"/>
      <c r="B4244" s="17"/>
      <c r="C4244" s="17"/>
      <c r="D4244" s="14" t="n">
        <f aca="false">SUM(D4242:D4243)</f>
        <v>1841</v>
      </c>
      <c r="E4244" s="17"/>
      <c r="F4244" s="12"/>
      <c r="G4244" s="17"/>
    </row>
    <row r="4245" s="4" customFormat="true" ht="15" hidden="false" customHeight="false" outlineLevel="0" collapsed="false">
      <c r="A4245" s="10"/>
      <c r="B4245" s="17"/>
      <c r="C4245" s="17"/>
      <c r="D4245" s="15" t="s">
        <v>12</v>
      </c>
      <c r="E4245" s="12" t="n">
        <v>47651.56</v>
      </c>
      <c r="F4245" s="12" t="s">
        <v>37</v>
      </c>
      <c r="G4245" s="16" t="n">
        <f aca="false">D4244*E4245/100</f>
        <v>877265.2196</v>
      </c>
      <c r="H4245" s="23" t="n">
        <f aca="false">G4245</f>
        <v>877265.2196</v>
      </c>
    </row>
    <row r="4246" s="17" customFormat="true" ht="15" hidden="false" customHeight="false" outlineLevel="0" collapsed="false">
      <c r="A4246" s="10"/>
      <c r="B4246" s="15"/>
      <c r="C4246" s="15"/>
      <c r="D4246" s="15"/>
      <c r="F4246" s="12"/>
    </row>
    <row r="4247" s="4" customFormat="true" ht="15" hidden="false" customHeight="false" outlineLevel="0" collapsed="false">
      <c r="A4247" s="10" t="n">
        <v>23</v>
      </c>
      <c r="B4247" s="11" t="s">
        <v>68</v>
      </c>
      <c r="C4247" s="17"/>
      <c r="D4247" s="17"/>
      <c r="E4247" s="17"/>
      <c r="F4247" s="17"/>
      <c r="G4247" s="12"/>
      <c r="H4247" s="12"/>
      <c r="I4247" s="17"/>
    </row>
    <row r="4248" s="4" customFormat="true" ht="13.5" hidden="false" customHeight="false" outlineLevel="0" collapsed="false">
      <c r="A4248" s="17"/>
      <c r="B4248" s="11" t="s">
        <v>69</v>
      </c>
      <c r="C4248" s="17"/>
      <c r="D4248" s="17"/>
      <c r="E4248" s="17"/>
      <c r="F4248" s="17"/>
      <c r="G4248" s="12"/>
      <c r="H4248" s="12"/>
      <c r="I4248" s="17"/>
    </row>
    <row r="4249" s="4" customFormat="true" ht="15" hidden="false" customHeight="false" outlineLevel="0" collapsed="false">
      <c r="A4249" s="17"/>
      <c r="B4249" s="17" t="s">
        <v>210</v>
      </c>
      <c r="C4249" s="17"/>
      <c r="D4249" s="17"/>
      <c r="E4249" s="17"/>
      <c r="F4249" s="17"/>
      <c r="G4249" s="12"/>
      <c r="H4249" s="12"/>
      <c r="I4249" s="17"/>
    </row>
    <row r="4250" s="17" customFormat="true" ht="15" hidden="false" customHeight="false" outlineLevel="0" collapsed="false">
      <c r="A4250" s="10"/>
      <c r="B4250" s="32" t="s">
        <v>1825</v>
      </c>
      <c r="C4250" s="32" t="s">
        <v>2294</v>
      </c>
      <c r="D4250" s="24" t="n">
        <v>154</v>
      </c>
      <c r="F4250" s="12"/>
    </row>
    <row r="4251" s="17" customFormat="true" ht="15" hidden="false" customHeight="false" outlineLevel="0" collapsed="false">
      <c r="A4251" s="10"/>
      <c r="B4251" s="73" t="s">
        <v>132</v>
      </c>
      <c r="C4251" s="32"/>
      <c r="D4251" s="24"/>
      <c r="F4251" s="12"/>
    </row>
    <row r="4252" s="17" customFormat="true" ht="15" hidden="false" customHeight="false" outlineLevel="0" collapsed="false">
      <c r="A4252" s="10"/>
      <c r="B4252" s="32" t="s">
        <v>2295</v>
      </c>
      <c r="C4252" s="32" t="s">
        <v>2296</v>
      </c>
      <c r="D4252" s="24" t="n">
        <v>160</v>
      </c>
      <c r="F4252" s="12"/>
    </row>
    <row r="4253" s="17" customFormat="true" ht="15" hidden="false" customHeight="false" outlineLevel="0" collapsed="false">
      <c r="A4253" s="10"/>
      <c r="B4253" s="32" t="s">
        <v>1825</v>
      </c>
      <c r="C4253" s="32" t="s">
        <v>2294</v>
      </c>
      <c r="D4253" s="24" t="n">
        <v>154</v>
      </c>
      <c r="F4253" s="12"/>
    </row>
    <row r="4254" s="17" customFormat="true" ht="15" hidden="false" customHeight="false" outlineLevel="0" collapsed="false">
      <c r="A4254" s="10"/>
      <c r="B4254" s="15"/>
      <c r="C4254" s="15"/>
      <c r="D4254" s="14" t="n">
        <f aca="false">SUM(D4250:D4253)</f>
        <v>468</v>
      </c>
      <c r="F4254" s="12"/>
      <c r="H4254" s="4"/>
    </row>
    <row r="4255" s="17" customFormat="true" ht="15" hidden="false" customHeight="false" outlineLevel="0" collapsed="false">
      <c r="A4255" s="10"/>
      <c r="B4255" s="15"/>
      <c r="C4255" s="15"/>
      <c r="D4255" s="15" t="s">
        <v>12</v>
      </c>
      <c r="E4255" s="12" t="n">
        <v>27747.06</v>
      </c>
      <c r="F4255" s="12" t="s">
        <v>37</v>
      </c>
      <c r="G4255" s="16" t="n">
        <f aca="false">D4254*E4255/100</f>
        <v>129856.2408</v>
      </c>
      <c r="H4255" s="23" t="n">
        <f aca="false">G4255</f>
        <v>129856.2408</v>
      </c>
    </row>
    <row r="4256" s="17" customFormat="true" ht="15" hidden="false" customHeight="false" outlineLevel="0" collapsed="false">
      <c r="A4256" s="10"/>
      <c r="B4256" s="15"/>
      <c r="C4256" s="15"/>
      <c r="D4256" s="15"/>
      <c r="E4256" s="12"/>
      <c r="F4256" s="12"/>
      <c r="G4256" s="16"/>
      <c r="H4256" s="23"/>
    </row>
    <row r="4257" s="4" customFormat="true" ht="15" hidden="false" customHeight="false" outlineLevel="0" collapsed="false">
      <c r="A4257" s="10" t="n">
        <v>24</v>
      </c>
      <c r="B4257" s="11" t="s">
        <v>71</v>
      </c>
      <c r="C4257" s="17"/>
      <c r="D4257" s="17"/>
      <c r="E4257" s="17"/>
      <c r="F4257" s="17"/>
      <c r="G4257" s="12"/>
      <c r="H4257" s="12"/>
      <c r="I4257" s="17"/>
    </row>
    <row r="4258" s="4" customFormat="true" ht="15" hidden="false" customHeight="false" outlineLevel="0" collapsed="false">
      <c r="A4258" s="10"/>
      <c r="B4258" s="11" t="s">
        <v>72</v>
      </c>
      <c r="C4258" s="17"/>
      <c r="D4258" s="17"/>
      <c r="E4258" s="17"/>
      <c r="F4258" s="17"/>
      <c r="G4258" s="12"/>
      <c r="H4258" s="12"/>
      <c r="I4258" s="17"/>
    </row>
    <row r="4259" s="17" customFormat="true" ht="15" hidden="false" customHeight="false" outlineLevel="0" collapsed="false">
      <c r="A4259" s="10"/>
      <c r="B4259" s="73" t="s">
        <v>132</v>
      </c>
      <c r="C4259" s="32"/>
      <c r="D4259" s="24"/>
      <c r="F4259" s="12"/>
    </row>
    <row r="4260" s="17" customFormat="true" ht="15" hidden="false" customHeight="false" outlineLevel="0" collapsed="false">
      <c r="A4260" s="10"/>
      <c r="B4260" s="32" t="s">
        <v>2295</v>
      </c>
      <c r="C4260" s="32" t="s">
        <v>2297</v>
      </c>
      <c r="D4260" s="24" t="n">
        <v>400</v>
      </c>
      <c r="F4260" s="12"/>
    </row>
    <row r="4261" s="17" customFormat="true" ht="15" hidden="false" customHeight="false" outlineLevel="0" collapsed="false">
      <c r="A4261" s="10"/>
      <c r="B4261" s="32" t="s">
        <v>1825</v>
      </c>
      <c r="C4261" s="32" t="s">
        <v>2298</v>
      </c>
      <c r="D4261" s="24" t="n">
        <v>250</v>
      </c>
      <c r="F4261" s="12"/>
    </row>
    <row r="4262" s="17" customFormat="true" ht="15" hidden="false" customHeight="false" outlineLevel="0" collapsed="false">
      <c r="A4262" s="10"/>
      <c r="B4262" s="15"/>
      <c r="C4262" s="15"/>
      <c r="D4262" s="14" t="n">
        <f aca="false">SUM(D4259:D4261)</f>
        <v>650</v>
      </c>
      <c r="F4262" s="12"/>
      <c r="H4262" s="4"/>
    </row>
    <row r="4263" s="17" customFormat="true" ht="15" hidden="false" customHeight="false" outlineLevel="0" collapsed="false">
      <c r="A4263" s="10"/>
      <c r="B4263" s="73" t="s">
        <v>184</v>
      </c>
      <c r="C4263" s="32"/>
      <c r="D4263" s="113"/>
      <c r="F4263" s="12"/>
      <c r="H4263" s="4"/>
    </row>
    <row r="4264" s="17" customFormat="true" ht="15" hidden="false" customHeight="false" outlineLevel="0" collapsed="false">
      <c r="A4264" s="10"/>
      <c r="B4264" s="73" t="s">
        <v>1827</v>
      </c>
      <c r="C4264" s="32"/>
      <c r="D4264" s="113"/>
      <c r="F4264" s="12"/>
      <c r="H4264" s="4"/>
    </row>
    <row r="4265" s="17" customFormat="true" ht="15" hidden="false" customHeight="false" outlineLevel="0" collapsed="false">
      <c r="A4265" s="10"/>
      <c r="B4265" s="32" t="s">
        <v>2201</v>
      </c>
      <c r="C4265" s="32" t="s">
        <v>2299</v>
      </c>
      <c r="D4265" s="42" t="n">
        <v>150</v>
      </c>
      <c r="F4265" s="12"/>
      <c r="H4265" s="4"/>
    </row>
    <row r="4266" s="17" customFormat="true" ht="15" hidden="false" customHeight="false" outlineLevel="0" collapsed="false">
      <c r="A4266" s="10"/>
      <c r="B4266" s="15"/>
      <c r="C4266" s="15"/>
      <c r="D4266" s="14" t="n">
        <f aca="false">SUM(D4265:D4265)</f>
        <v>150</v>
      </c>
      <c r="F4266" s="12"/>
      <c r="H4266" s="4"/>
    </row>
    <row r="4267" s="17" customFormat="true" ht="15" hidden="false" customHeight="false" outlineLevel="0" collapsed="false">
      <c r="A4267" s="10"/>
      <c r="B4267" s="15"/>
      <c r="C4267" s="48" t="s">
        <v>2300</v>
      </c>
      <c r="D4267" s="14" t="n">
        <f aca="false">D4262-D4266</f>
        <v>500</v>
      </c>
      <c r="F4267" s="12"/>
      <c r="H4267" s="4"/>
    </row>
    <row r="4268" s="17" customFormat="true" ht="15" hidden="false" customHeight="false" outlineLevel="0" collapsed="false">
      <c r="A4268" s="10"/>
      <c r="B4268" s="15"/>
      <c r="C4268" s="15"/>
      <c r="D4268" s="15" t="s">
        <v>12</v>
      </c>
      <c r="E4268" s="24" t="n">
        <v>28299.3</v>
      </c>
      <c r="F4268" s="12" t="s">
        <v>37</v>
      </c>
      <c r="G4268" s="16" t="n">
        <f aca="false">D4267*E4268/100</f>
        <v>141496.5</v>
      </c>
      <c r="H4268" s="23" t="n">
        <f aca="false">G4268</f>
        <v>141496.5</v>
      </c>
    </row>
    <row r="4269" s="4" customFormat="true" ht="15" hidden="false" customHeight="false" outlineLevel="0" collapsed="false">
      <c r="A4269" s="10" t="n">
        <v>25</v>
      </c>
      <c r="B4269" s="11" t="s">
        <v>1198</v>
      </c>
      <c r="C4269" s="17"/>
      <c r="D4269" s="17"/>
      <c r="E4269" s="17"/>
      <c r="F4269" s="17"/>
      <c r="G4269" s="12"/>
      <c r="H4269" s="12"/>
      <c r="I4269" s="17"/>
    </row>
    <row r="4270" s="4" customFormat="true" ht="13.5" hidden="false" customHeight="false" outlineLevel="0" collapsed="false">
      <c r="A4270" s="17"/>
      <c r="B4270" s="11" t="s">
        <v>448</v>
      </c>
      <c r="C4270" s="17"/>
      <c r="D4270" s="17"/>
      <c r="E4270" s="17"/>
      <c r="F4270" s="17"/>
      <c r="G4270" s="12"/>
      <c r="H4270" s="12"/>
      <c r="I4270" s="17"/>
    </row>
    <row r="4271" s="4" customFormat="true" ht="15" hidden="false" customHeight="false" outlineLevel="0" collapsed="false">
      <c r="A4271" s="17"/>
      <c r="B4271" s="17" t="s">
        <v>210</v>
      </c>
      <c r="C4271" s="17"/>
      <c r="D4271" s="17"/>
      <c r="E4271" s="17"/>
      <c r="F4271" s="17"/>
      <c r="G4271" s="12"/>
      <c r="H4271" s="12"/>
      <c r="I4271" s="17"/>
    </row>
    <row r="4272" s="17" customFormat="true" ht="15" hidden="false" customHeight="false" outlineLevel="0" collapsed="false">
      <c r="A4272" s="10"/>
      <c r="B4272" s="32" t="s">
        <v>1000</v>
      </c>
      <c r="C4272" s="32" t="s">
        <v>2301</v>
      </c>
      <c r="D4272" s="24" t="n">
        <v>420</v>
      </c>
      <c r="F4272" s="12"/>
    </row>
    <row r="4273" s="17" customFormat="true" ht="15" hidden="false" customHeight="false" outlineLevel="0" collapsed="false">
      <c r="A4273" s="10"/>
      <c r="B4273" s="32" t="s">
        <v>2302</v>
      </c>
      <c r="C4273" s="32" t="s">
        <v>2303</v>
      </c>
      <c r="D4273" s="24" t="n">
        <v>1183</v>
      </c>
      <c r="F4273" s="12"/>
    </row>
    <row r="4274" s="17" customFormat="true" ht="15" hidden="false" customHeight="false" outlineLevel="0" collapsed="false">
      <c r="A4274" s="10"/>
      <c r="B4274" s="32" t="s">
        <v>1000</v>
      </c>
      <c r="C4274" s="32" t="s">
        <v>2304</v>
      </c>
      <c r="D4274" s="24" t="n">
        <v>430</v>
      </c>
      <c r="F4274" s="12"/>
    </row>
    <row r="4275" s="17" customFormat="true" ht="15" hidden="false" customHeight="false" outlineLevel="0" collapsed="false">
      <c r="A4275" s="10"/>
      <c r="B4275" s="32" t="s">
        <v>584</v>
      </c>
      <c r="C4275" s="32" t="s">
        <v>2305</v>
      </c>
      <c r="D4275" s="24" t="n">
        <v>3072</v>
      </c>
      <c r="F4275" s="12"/>
    </row>
    <row r="4276" s="17" customFormat="true" ht="15" hidden="false" customHeight="false" outlineLevel="0" collapsed="false">
      <c r="A4276" s="10"/>
      <c r="B4276" s="73" t="s">
        <v>132</v>
      </c>
      <c r="C4276" s="32"/>
      <c r="D4276" s="24"/>
      <c r="F4276" s="12"/>
    </row>
    <row r="4277" s="17" customFormat="true" ht="15" hidden="false" customHeight="false" outlineLevel="0" collapsed="false">
      <c r="A4277" s="10"/>
      <c r="B4277" s="32" t="s">
        <v>584</v>
      </c>
      <c r="C4277" s="32" t="s">
        <v>2305</v>
      </c>
      <c r="D4277" s="24" t="n">
        <v>3072</v>
      </c>
      <c r="F4277" s="12"/>
    </row>
    <row r="4278" s="17" customFormat="true" ht="15" hidden="false" customHeight="false" outlineLevel="0" collapsed="false">
      <c r="A4278" s="10"/>
      <c r="B4278" s="32" t="s">
        <v>2052</v>
      </c>
      <c r="C4278" s="32" t="s">
        <v>2306</v>
      </c>
      <c r="D4278" s="24" t="n">
        <v>720</v>
      </c>
      <c r="F4278" s="12"/>
    </row>
    <row r="4279" s="17" customFormat="true" ht="15" hidden="false" customHeight="false" outlineLevel="0" collapsed="false">
      <c r="A4279" s="10"/>
      <c r="B4279" s="32" t="s">
        <v>777</v>
      </c>
      <c r="C4279" s="32" t="s">
        <v>2307</v>
      </c>
      <c r="D4279" s="24" t="n">
        <v>300</v>
      </c>
      <c r="F4279" s="12"/>
    </row>
    <row r="4280" s="17" customFormat="true" ht="15" hidden="false" customHeight="false" outlineLevel="0" collapsed="false">
      <c r="A4280" s="10"/>
      <c r="B4280" s="15"/>
      <c r="C4280" s="15"/>
      <c r="D4280" s="14" t="n">
        <f aca="false">SUM(D4272:D4279)</f>
        <v>9197</v>
      </c>
      <c r="F4280" s="12"/>
      <c r="H4280" s="4"/>
    </row>
    <row r="4281" s="17" customFormat="true" ht="15" hidden="false" customHeight="false" outlineLevel="0" collapsed="false">
      <c r="A4281" s="10"/>
      <c r="B4281" s="15"/>
      <c r="C4281" s="15"/>
      <c r="D4281" s="15" t="s">
        <v>12</v>
      </c>
      <c r="E4281" s="12" t="n">
        <v>567.48</v>
      </c>
      <c r="F4281" s="12" t="s">
        <v>56</v>
      </c>
      <c r="G4281" s="16" t="n">
        <f aca="false">D4280*E4281</f>
        <v>5219113.56</v>
      </c>
      <c r="H4281" s="23" t="n">
        <f aca="false">G4281</f>
        <v>5219113.56</v>
      </c>
    </row>
    <row r="4282" s="4" customFormat="true" ht="15" hidden="false" customHeight="false" outlineLevel="0" collapsed="false">
      <c r="A4282" s="10" t="n">
        <v>26</v>
      </c>
      <c r="B4282" s="11" t="s">
        <v>472</v>
      </c>
      <c r="C4282" s="17"/>
      <c r="D4282" s="17"/>
      <c r="E4282" s="17"/>
      <c r="F4282" s="12"/>
      <c r="G4282" s="17"/>
    </row>
    <row r="4283" s="4" customFormat="true" ht="13.5" hidden="false" customHeight="false" outlineLevel="0" collapsed="false">
      <c r="A4283" s="17"/>
      <c r="B4283" s="11" t="s">
        <v>473</v>
      </c>
      <c r="C4283" s="17"/>
      <c r="D4283" s="17"/>
      <c r="E4283" s="17"/>
      <c r="F4283" s="12"/>
      <c r="G4283" s="17"/>
    </row>
    <row r="4284" s="4" customFormat="true" ht="13.5" hidden="false" customHeight="false" outlineLevel="0" collapsed="false">
      <c r="A4284" s="17"/>
      <c r="B4284" s="11" t="s">
        <v>474</v>
      </c>
      <c r="C4284" s="17"/>
      <c r="D4284" s="17"/>
      <c r="E4284" s="17"/>
      <c r="F4284" s="12"/>
      <c r="G4284" s="17"/>
    </row>
    <row r="4285" s="4" customFormat="true" ht="13.5" hidden="false" customHeight="false" outlineLevel="0" collapsed="false">
      <c r="A4285" s="17"/>
      <c r="B4285" s="11" t="s">
        <v>475</v>
      </c>
      <c r="C4285" s="17"/>
      <c r="D4285" s="17"/>
      <c r="E4285" s="17"/>
      <c r="F4285" s="12"/>
      <c r="G4285" s="17"/>
    </row>
    <row r="4286" s="4" customFormat="true" ht="13.5" hidden="false" customHeight="false" outlineLevel="0" collapsed="false">
      <c r="A4286" s="17"/>
      <c r="B4286" s="11" t="s">
        <v>1212</v>
      </c>
      <c r="C4286" s="17"/>
      <c r="D4286" s="17"/>
      <c r="E4286" s="17"/>
      <c r="F4286" s="12"/>
      <c r="G4286" s="17"/>
    </row>
    <row r="4287" s="4" customFormat="true" ht="15" hidden="false" customHeight="false" outlineLevel="0" collapsed="false">
      <c r="A4287" s="17"/>
      <c r="B4287" s="17" t="s">
        <v>210</v>
      </c>
      <c r="C4287" s="17"/>
      <c r="D4287" s="17"/>
      <c r="E4287" s="17"/>
      <c r="F4287" s="17"/>
      <c r="G4287" s="12"/>
      <c r="H4287" s="12"/>
      <c r="I4287" s="17"/>
    </row>
    <row r="4288" s="17" customFormat="true" ht="15" hidden="false" customHeight="false" outlineLevel="0" collapsed="false">
      <c r="A4288" s="10"/>
      <c r="B4288" s="32" t="s">
        <v>2240</v>
      </c>
      <c r="C4288" s="32" t="s">
        <v>2308</v>
      </c>
      <c r="D4288" s="24" t="n">
        <v>43</v>
      </c>
      <c r="F4288" s="12"/>
    </row>
    <row r="4289" s="17" customFormat="true" ht="15" hidden="false" customHeight="false" outlineLevel="0" collapsed="false">
      <c r="A4289" s="10"/>
      <c r="B4289" s="32" t="s">
        <v>2240</v>
      </c>
      <c r="C4289" s="32" t="s">
        <v>2308</v>
      </c>
      <c r="D4289" s="24" t="n">
        <v>43</v>
      </c>
      <c r="F4289" s="12"/>
    </row>
    <row r="4290" s="17" customFormat="true" ht="15" hidden="false" customHeight="false" outlineLevel="0" collapsed="false">
      <c r="A4290" s="10"/>
      <c r="B4290" s="73" t="s">
        <v>132</v>
      </c>
      <c r="C4290" s="32"/>
      <c r="D4290" s="24"/>
      <c r="F4290" s="12"/>
    </row>
    <row r="4291" s="17" customFormat="true" ht="15" hidden="false" customHeight="false" outlineLevel="0" collapsed="false">
      <c r="A4291" s="10"/>
      <c r="B4291" s="32" t="s">
        <v>2240</v>
      </c>
      <c r="C4291" s="32" t="s">
        <v>2308</v>
      </c>
      <c r="D4291" s="24" t="n">
        <v>43</v>
      </c>
      <c r="F4291" s="12"/>
    </row>
    <row r="4292" s="17" customFormat="true" ht="15" hidden="false" customHeight="false" outlineLevel="0" collapsed="false">
      <c r="A4292" s="10"/>
      <c r="B4292" s="32" t="s">
        <v>2309</v>
      </c>
      <c r="C4292" s="32" t="s">
        <v>2310</v>
      </c>
      <c r="D4292" s="24" t="n">
        <v>360</v>
      </c>
      <c r="F4292" s="12"/>
    </row>
    <row r="4293" s="17" customFormat="true" ht="15" hidden="false" customHeight="false" outlineLevel="0" collapsed="false">
      <c r="A4293" s="10"/>
      <c r="B4293" s="15"/>
      <c r="C4293" s="15"/>
      <c r="D4293" s="14" t="n">
        <f aca="false">SUM(D4288:D4292)</f>
        <v>489</v>
      </c>
      <c r="F4293" s="12"/>
      <c r="H4293" s="4"/>
    </row>
    <row r="4294" s="17" customFormat="true" ht="15" hidden="false" customHeight="false" outlineLevel="0" collapsed="false">
      <c r="A4294" s="10"/>
      <c r="B4294" s="15"/>
      <c r="C4294" s="15"/>
      <c r="D4294" s="15" t="s">
        <v>12</v>
      </c>
      <c r="E4294" s="12" t="n">
        <v>186.04</v>
      </c>
      <c r="F4294" s="12" t="s">
        <v>56</v>
      </c>
      <c r="G4294" s="16" t="n">
        <f aca="false">D4293*E4294</f>
        <v>90973.56</v>
      </c>
      <c r="H4294" s="23" t="n">
        <f aca="false">G4294</f>
        <v>90973.56</v>
      </c>
    </row>
    <row r="4295" s="4" customFormat="true" ht="15" hidden="false" customHeight="false" outlineLevel="0" collapsed="false">
      <c r="A4295" s="10" t="n">
        <v>27</v>
      </c>
      <c r="B4295" s="11" t="s">
        <v>98</v>
      </c>
      <c r="C4295" s="17"/>
      <c r="D4295" s="17"/>
      <c r="E4295" s="17"/>
      <c r="F4295" s="12"/>
      <c r="G4295" s="79"/>
    </row>
    <row r="4296" s="4" customFormat="true" ht="15" hidden="false" customHeight="false" outlineLevel="0" collapsed="false">
      <c r="A4296" s="10"/>
      <c r="B4296" s="11" t="s">
        <v>2311</v>
      </c>
      <c r="C4296" s="11" t="s">
        <v>2312</v>
      </c>
      <c r="D4296" s="24" t="n">
        <v>1875</v>
      </c>
      <c r="E4296" s="17"/>
      <c r="F4296" s="12"/>
      <c r="G4296" s="79"/>
    </row>
    <row r="4297" s="4" customFormat="true" ht="15" hidden="false" customHeight="false" outlineLevel="0" collapsed="false">
      <c r="A4297" s="10"/>
      <c r="B4297" s="11" t="s">
        <v>163</v>
      </c>
      <c r="C4297" s="11" t="s">
        <v>2313</v>
      </c>
      <c r="D4297" s="24" t="n">
        <v>1125</v>
      </c>
      <c r="E4297" s="17"/>
      <c r="F4297" s="12"/>
      <c r="G4297" s="79"/>
    </row>
    <row r="4298" s="4" customFormat="true" ht="15" hidden="false" customHeight="false" outlineLevel="0" collapsed="false">
      <c r="A4298" s="10"/>
      <c r="B4298" s="11" t="s">
        <v>2314</v>
      </c>
      <c r="C4298" s="11" t="s">
        <v>2315</v>
      </c>
      <c r="D4298" s="24" t="n">
        <v>918</v>
      </c>
      <c r="E4298" s="17"/>
      <c r="F4298" s="12"/>
      <c r="G4298" s="79"/>
    </row>
    <row r="4299" s="4" customFormat="true" ht="15" hidden="false" customHeight="false" outlineLevel="0" collapsed="false">
      <c r="A4299" s="10"/>
      <c r="B4299" s="11" t="s">
        <v>2316</v>
      </c>
      <c r="C4299" s="11" t="s">
        <v>2317</v>
      </c>
      <c r="D4299" s="24" t="n">
        <v>352</v>
      </c>
      <c r="E4299" s="17"/>
      <c r="F4299" s="12"/>
      <c r="G4299" s="79"/>
    </row>
    <row r="4300" s="4" customFormat="true" ht="15" hidden="false" customHeight="false" outlineLevel="0" collapsed="false">
      <c r="A4300" s="10"/>
      <c r="B4300" s="11" t="s">
        <v>2318</v>
      </c>
      <c r="C4300" s="11" t="s">
        <v>2319</v>
      </c>
      <c r="D4300" s="24" t="n">
        <v>585</v>
      </c>
      <c r="E4300" s="17"/>
      <c r="F4300" s="12"/>
      <c r="G4300" s="79"/>
    </row>
    <row r="4301" s="4" customFormat="true" ht="15" hidden="false" customHeight="false" outlineLevel="0" collapsed="false">
      <c r="A4301" s="10"/>
      <c r="B4301" s="11" t="s">
        <v>2320</v>
      </c>
      <c r="C4301" s="11" t="s">
        <v>2321</v>
      </c>
      <c r="D4301" s="24" t="n">
        <v>227</v>
      </c>
      <c r="E4301" s="17"/>
      <c r="F4301" s="12"/>
      <c r="G4301" s="79"/>
    </row>
    <row r="4302" s="4" customFormat="true" ht="15" hidden="false" customHeight="false" outlineLevel="0" collapsed="false">
      <c r="A4302" s="10"/>
      <c r="B4302" s="11" t="s">
        <v>2322</v>
      </c>
      <c r="C4302" s="11" t="s">
        <v>2323</v>
      </c>
      <c r="D4302" s="24" t="n">
        <v>469</v>
      </c>
      <c r="E4302" s="17"/>
      <c r="F4302" s="12"/>
      <c r="G4302" s="79"/>
    </row>
    <row r="4303" s="4" customFormat="true" ht="15" hidden="false" customHeight="false" outlineLevel="0" collapsed="false">
      <c r="A4303" s="10"/>
      <c r="B4303" s="11" t="s">
        <v>2324</v>
      </c>
      <c r="C4303" s="11" t="s">
        <v>2325</v>
      </c>
      <c r="D4303" s="24" t="n">
        <v>77</v>
      </c>
      <c r="E4303" s="17"/>
      <c r="F4303" s="12"/>
      <c r="G4303" s="79"/>
    </row>
    <row r="4304" s="4" customFormat="true" ht="15" hidden="false" customHeight="false" outlineLevel="0" collapsed="false">
      <c r="A4304" s="10"/>
      <c r="B4304" s="11" t="s">
        <v>2326</v>
      </c>
      <c r="C4304" s="11" t="s">
        <v>2327</v>
      </c>
      <c r="D4304" s="24" t="n">
        <v>27</v>
      </c>
      <c r="E4304" s="17"/>
      <c r="F4304" s="12"/>
      <c r="G4304" s="79"/>
    </row>
    <row r="4305" s="4" customFormat="true" ht="15" hidden="false" customHeight="false" outlineLevel="0" collapsed="false">
      <c r="A4305" s="10"/>
      <c r="B4305" s="11" t="s">
        <v>2328</v>
      </c>
      <c r="C4305" s="11" t="s">
        <v>2329</v>
      </c>
      <c r="D4305" s="24" t="n">
        <v>1136</v>
      </c>
      <c r="E4305" s="17"/>
      <c r="F4305" s="12"/>
      <c r="G4305" s="79"/>
    </row>
    <row r="4306" s="4" customFormat="true" ht="15" hidden="false" customHeight="false" outlineLevel="0" collapsed="false">
      <c r="A4306" s="10"/>
      <c r="B4306" s="11" t="s">
        <v>2330</v>
      </c>
      <c r="C4306" s="11" t="s">
        <v>2331</v>
      </c>
      <c r="D4306" s="24" t="n">
        <v>378</v>
      </c>
      <c r="E4306" s="17"/>
      <c r="F4306" s="12"/>
      <c r="G4306" s="79"/>
    </row>
    <row r="4307" s="4" customFormat="true" ht="15" hidden="false" customHeight="false" outlineLevel="0" collapsed="false">
      <c r="A4307" s="10"/>
      <c r="B4307" s="11" t="s">
        <v>2332</v>
      </c>
      <c r="C4307" s="11" t="s">
        <v>2333</v>
      </c>
      <c r="D4307" s="24" t="n">
        <v>4545</v>
      </c>
      <c r="E4307" s="17"/>
      <c r="F4307" s="12"/>
      <c r="G4307" s="79"/>
    </row>
    <row r="4308" s="4" customFormat="true" ht="15" hidden="false" customHeight="false" outlineLevel="0" collapsed="false">
      <c r="A4308" s="10"/>
      <c r="B4308" s="11" t="s">
        <v>163</v>
      </c>
      <c r="C4308" s="11" t="s">
        <v>2334</v>
      </c>
      <c r="D4308" s="24" t="n">
        <v>720</v>
      </c>
      <c r="E4308" s="17"/>
      <c r="F4308" s="12"/>
      <c r="G4308" s="79"/>
    </row>
    <row r="4309" s="4" customFormat="true" ht="15" hidden="false" customHeight="false" outlineLevel="0" collapsed="false">
      <c r="A4309" s="10"/>
      <c r="B4309" s="4" t="s">
        <v>2335</v>
      </c>
      <c r="C4309" s="11" t="s">
        <v>2336</v>
      </c>
      <c r="D4309" s="24" t="n">
        <v>762</v>
      </c>
      <c r="E4309" s="17"/>
      <c r="F4309" s="12"/>
      <c r="G4309" s="79"/>
    </row>
    <row r="4310" s="4" customFormat="true" ht="15.75" hidden="false" customHeight="false" outlineLevel="0" collapsed="false">
      <c r="A4310" s="28" t="s">
        <v>2337</v>
      </c>
      <c r="B4310" s="28"/>
      <c r="C4310" s="28"/>
      <c r="D4310" s="28"/>
      <c r="E4310" s="28"/>
      <c r="F4310" s="28"/>
      <c r="G4310" s="28"/>
      <c r="H4310" s="23"/>
    </row>
    <row r="4311" s="4" customFormat="true" ht="15.75" hidden="false" customHeight="false" outlineLevel="0" collapsed="false">
      <c r="A4311" s="6" t="s">
        <v>2</v>
      </c>
      <c r="B4311" s="7" t="s">
        <v>3</v>
      </c>
      <c r="C4311" s="8" t="s">
        <v>4</v>
      </c>
      <c r="D4311" s="9" t="s">
        <v>5</v>
      </c>
      <c r="E4311" s="8" t="s">
        <v>6</v>
      </c>
      <c r="F4311" s="7" t="s">
        <v>7</v>
      </c>
      <c r="G4311" s="8" t="s">
        <v>8</v>
      </c>
    </row>
    <row r="4312" s="4" customFormat="true" ht="15.75" hidden="false" customHeight="false" outlineLevel="0" collapsed="false">
      <c r="A4312" s="10"/>
      <c r="B4312" s="11" t="s">
        <v>2338</v>
      </c>
      <c r="C4312" s="11" t="s">
        <v>2339</v>
      </c>
      <c r="D4312" s="24" t="n">
        <v>368</v>
      </c>
      <c r="E4312" s="17"/>
      <c r="F4312" s="12"/>
      <c r="G4312" s="79"/>
    </row>
    <row r="4313" s="4" customFormat="true" ht="15" hidden="false" customHeight="false" outlineLevel="0" collapsed="false">
      <c r="A4313" s="10"/>
      <c r="B4313" s="11" t="s">
        <v>2340</v>
      </c>
      <c r="C4313" s="11" t="s">
        <v>2341</v>
      </c>
      <c r="D4313" s="24" t="n">
        <v>38</v>
      </c>
      <c r="E4313" s="17"/>
      <c r="F4313" s="12"/>
      <c r="G4313" s="79"/>
    </row>
    <row r="4314" s="4" customFormat="true" ht="15" hidden="false" customHeight="false" outlineLevel="0" collapsed="false">
      <c r="A4314" s="10"/>
      <c r="B4314" s="11" t="s">
        <v>2326</v>
      </c>
      <c r="C4314" s="11" t="s">
        <v>2342</v>
      </c>
      <c r="D4314" s="24" t="n">
        <v>27</v>
      </c>
      <c r="E4314" s="17"/>
      <c r="F4314" s="12"/>
      <c r="G4314" s="79"/>
    </row>
    <row r="4315" s="4" customFormat="true" ht="15" hidden="false" customHeight="false" outlineLevel="0" collapsed="false">
      <c r="A4315" s="10"/>
      <c r="B4315" s="11" t="s">
        <v>2343</v>
      </c>
      <c r="C4315" s="11" t="s">
        <v>839</v>
      </c>
      <c r="D4315" s="24" t="n">
        <v>16</v>
      </c>
      <c r="E4315" s="17"/>
      <c r="F4315" s="12"/>
      <c r="G4315" s="79"/>
    </row>
    <row r="4316" s="4" customFormat="true" ht="15" hidden="false" customHeight="false" outlineLevel="0" collapsed="false">
      <c r="A4316" s="10"/>
      <c r="B4316" s="11" t="s">
        <v>2344</v>
      </c>
      <c r="C4316" s="11" t="s">
        <v>2345</v>
      </c>
      <c r="D4316" s="24" t="n">
        <v>608</v>
      </c>
      <c r="E4316" s="17"/>
      <c r="F4316" s="12"/>
      <c r="G4316" s="79"/>
    </row>
    <row r="4317" s="4" customFormat="true" ht="15" hidden="false" customHeight="false" outlineLevel="0" collapsed="false">
      <c r="A4317" s="10"/>
      <c r="B4317" s="11" t="s">
        <v>2346</v>
      </c>
      <c r="C4317" s="11" t="s">
        <v>2347</v>
      </c>
      <c r="D4317" s="24" t="n">
        <v>455</v>
      </c>
      <c r="E4317" s="17"/>
      <c r="F4317" s="12"/>
      <c r="G4317" s="79"/>
    </row>
    <row r="4318" s="4" customFormat="true" ht="15" hidden="false" customHeight="false" outlineLevel="0" collapsed="false">
      <c r="A4318" s="10"/>
      <c r="B4318" s="11" t="s">
        <v>2348</v>
      </c>
      <c r="C4318" s="11" t="s">
        <v>2349</v>
      </c>
      <c r="D4318" s="24" t="n">
        <v>1194</v>
      </c>
      <c r="E4318" s="17"/>
      <c r="F4318" s="12"/>
      <c r="G4318" s="79"/>
    </row>
    <row r="4319" s="4" customFormat="true" ht="15" hidden="false" customHeight="false" outlineLevel="0" collapsed="false">
      <c r="A4319" s="10"/>
      <c r="B4319" s="11" t="s">
        <v>2350</v>
      </c>
      <c r="C4319" s="11" t="s">
        <v>2351</v>
      </c>
      <c r="D4319" s="24" t="n">
        <v>1406</v>
      </c>
      <c r="E4319" s="17"/>
      <c r="F4319" s="12"/>
      <c r="G4319" s="79"/>
    </row>
    <row r="4320" s="4" customFormat="true" ht="15" hidden="false" customHeight="false" outlineLevel="0" collapsed="false">
      <c r="A4320" s="10"/>
      <c r="B4320" s="11" t="s">
        <v>2350</v>
      </c>
      <c r="C4320" s="11" t="s">
        <v>2352</v>
      </c>
      <c r="D4320" s="24" t="n">
        <v>639</v>
      </c>
      <c r="E4320" s="17"/>
      <c r="F4320" s="12"/>
      <c r="G4320" s="79"/>
    </row>
    <row r="4321" s="4" customFormat="true" ht="15" hidden="false" customHeight="false" outlineLevel="0" collapsed="false">
      <c r="A4321" s="10"/>
      <c r="B4321" s="11" t="s">
        <v>2353</v>
      </c>
      <c r="C4321" s="11" t="s">
        <v>2354</v>
      </c>
      <c r="D4321" s="24" t="n">
        <v>327</v>
      </c>
      <c r="E4321" s="17"/>
      <c r="F4321" s="12"/>
      <c r="G4321" s="79"/>
    </row>
    <row r="4322" s="4" customFormat="true" ht="15" hidden="false" customHeight="false" outlineLevel="0" collapsed="false">
      <c r="A4322" s="10"/>
      <c r="B4322" s="11" t="s">
        <v>2355</v>
      </c>
      <c r="C4322" s="11" t="s">
        <v>2356</v>
      </c>
      <c r="D4322" s="24" t="n">
        <v>273</v>
      </c>
      <c r="E4322" s="17"/>
      <c r="F4322" s="12"/>
      <c r="G4322" s="79"/>
    </row>
    <row r="4323" s="4" customFormat="true" ht="15" hidden="false" customHeight="false" outlineLevel="0" collapsed="false">
      <c r="A4323" s="10"/>
      <c r="B4323" s="11" t="s">
        <v>2353</v>
      </c>
      <c r="C4323" s="11" t="s">
        <v>2357</v>
      </c>
      <c r="D4323" s="24" t="n">
        <v>124</v>
      </c>
      <c r="E4323" s="17"/>
      <c r="F4323" s="12"/>
      <c r="G4323" s="79"/>
    </row>
    <row r="4324" s="4" customFormat="true" ht="15" hidden="false" customHeight="false" outlineLevel="0" collapsed="false">
      <c r="A4324" s="10"/>
      <c r="B4324" s="11" t="s">
        <v>2344</v>
      </c>
      <c r="C4324" s="11" t="s">
        <v>2358</v>
      </c>
      <c r="D4324" s="24" t="n">
        <v>161</v>
      </c>
      <c r="E4324" s="17"/>
      <c r="F4324" s="12"/>
      <c r="G4324" s="79"/>
    </row>
    <row r="4325" s="4" customFormat="true" ht="15" hidden="false" customHeight="false" outlineLevel="0" collapsed="false">
      <c r="A4325" s="10"/>
      <c r="B4325" s="11" t="s">
        <v>2359</v>
      </c>
      <c r="C4325" s="11" t="s">
        <v>2360</v>
      </c>
      <c r="D4325" s="24" t="n">
        <v>235</v>
      </c>
      <c r="E4325" s="17"/>
      <c r="F4325" s="12"/>
      <c r="G4325" s="79"/>
    </row>
    <row r="4326" s="4" customFormat="true" ht="15" hidden="false" customHeight="false" outlineLevel="0" collapsed="false">
      <c r="A4326" s="10"/>
      <c r="B4326" s="11" t="s">
        <v>2314</v>
      </c>
      <c r="C4326" s="11" t="s">
        <v>2361</v>
      </c>
      <c r="D4326" s="24" t="n">
        <v>168</v>
      </c>
      <c r="E4326" s="17"/>
      <c r="F4326" s="12"/>
      <c r="G4326" s="79"/>
    </row>
    <row r="4327" s="4" customFormat="true" ht="15" hidden="false" customHeight="false" outlineLevel="0" collapsed="false">
      <c r="A4327" s="10"/>
      <c r="B4327" s="11" t="s">
        <v>2328</v>
      </c>
      <c r="C4327" s="11" t="s">
        <v>2329</v>
      </c>
      <c r="D4327" s="24" t="n">
        <v>1136</v>
      </c>
      <c r="E4327" s="17"/>
      <c r="F4327" s="12"/>
      <c r="G4327" s="79"/>
    </row>
    <row r="4328" s="4" customFormat="true" ht="15" hidden="false" customHeight="false" outlineLevel="0" collapsed="false">
      <c r="A4328" s="10"/>
      <c r="B4328" s="11" t="s">
        <v>2330</v>
      </c>
      <c r="C4328" s="11" t="s">
        <v>2331</v>
      </c>
      <c r="D4328" s="24" t="n">
        <v>378</v>
      </c>
      <c r="E4328" s="17"/>
      <c r="F4328" s="12"/>
      <c r="G4328" s="79"/>
    </row>
    <row r="4329" s="4" customFormat="true" ht="15" hidden="false" customHeight="false" outlineLevel="0" collapsed="false">
      <c r="A4329" s="10"/>
      <c r="B4329" s="11" t="s">
        <v>2332</v>
      </c>
      <c r="C4329" s="11" t="s">
        <v>2362</v>
      </c>
      <c r="D4329" s="24" t="n">
        <v>5000</v>
      </c>
      <c r="E4329" s="17"/>
      <c r="F4329" s="12"/>
      <c r="G4329" s="79"/>
    </row>
    <row r="4330" s="4" customFormat="true" ht="15" hidden="false" customHeight="false" outlineLevel="0" collapsed="false">
      <c r="A4330" s="10"/>
      <c r="B4330" s="11" t="s">
        <v>163</v>
      </c>
      <c r="C4330" s="11" t="s">
        <v>2363</v>
      </c>
      <c r="D4330" s="24" t="n">
        <v>792</v>
      </c>
      <c r="E4330" s="17"/>
      <c r="F4330" s="12"/>
      <c r="G4330" s="79"/>
    </row>
    <row r="4331" s="4" customFormat="true" ht="15" hidden="false" customHeight="false" outlineLevel="0" collapsed="false">
      <c r="A4331" s="10"/>
      <c r="B4331" s="11" t="s">
        <v>2335</v>
      </c>
      <c r="C4331" s="11" t="s">
        <v>2336</v>
      </c>
      <c r="D4331" s="24" t="n">
        <v>762</v>
      </c>
      <c r="E4331" s="17"/>
      <c r="F4331" s="12"/>
      <c r="G4331" s="79"/>
    </row>
    <row r="4332" s="4" customFormat="true" ht="15" hidden="false" customHeight="false" outlineLevel="0" collapsed="false">
      <c r="A4332" s="10"/>
      <c r="B4332" s="11" t="s">
        <v>2344</v>
      </c>
      <c r="C4332" s="11" t="s">
        <v>2345</v>
      </c>
      <c r="D4332" s="24" t="n">
        <v>608</v>
      </c>
      <c r="E4332" s="17"/>
      <c r="F4332" s="12"/>
      <c r="G4332" s="79"/>
    </row>
    <row r="4333" s="4" customFormat="true" ht="15" hidden="false" customHeight="false" outlineLevel="0" collapsed="false">
      <c r="A4333" s="10"/>
      <c r="B4333" s="11" t="s">
        <v>2346</v>
      </c>
      <c r="C4333" s="11" t="s">
        <v>2347</v>
      </c>
      <c r="D4333" s="24" t="n">
        <v>455</v>
      </c>
      <c r="E4333" s="17"/>
      <c r="F4333" s="12"/>
      <c r="G4333" s="79"/>
    </row>
    <row r="4334" s="4" customFormat="true" ht="15" hidden="false" customHeight="false" outlineLevel="0" collapsed="false">
      <c r="A4334" s="10"/>
      <c r="B4334" s="11" t="s">
        <v>2348</v>
      </c>
      <c r="C4334" s="11" t="s">
        <v>2349</v>
      </c>
      <c r="D4334" s="24" t="n">
        <v>1194</v>
      </c>
      <c r="E4334" s="17"/>
      <c r="F4334" s="12"/>
      <c r="G4334" s="79"/>
    </row>
    <row r="4335" s="4" customFormat="true" ht="15" hidden="false" customHeight="false" outlineLevel="0" collapsed="false">
      <c r="A4335" s="10"/>
      <c r="B4335" s="11" t="s">
        <v>137</v>
      </c>
      <c r="C4335" s="11" t="s">
        <v>2364</v>
      </c>
      <c r="D4335" s="24" t="n">
        <v>1515</v>
      </c>
      <c r="E4335" s="17"/>
      <c r="F4335" s="12"/>
      <c r="G4335" s="79"/>
    </row>
    <row r="4336" s="4" customFormat="true" ht="15" hidden="false" customHeight="false" outlineLevel="0" collapsed="false">
      <c r="A4336" s="10"/>
      <c r="B4336" s="11" t="s">
        <v>137</v>
      </c>
      <c r="C4336" s="11" t="s">
        <v>2365</v>
      </c>
      <c r="D4336" s="24" t="n">
        <v>2261</v>
      </c>
      <c r="E4336" s="17"/>
      <c r="F4336" s="12"/>
      <c r="G4336" s="79"/>
    </row>
    <row r="4337" s="4" customFormat="true" ht="15" hidden="false" customHeight="false" outlineLevel="0" collapsed="false">
      <c r="A4337" s="17"/>
      <c r="B4337" s="17" t="s">
        <v>210</v>
      </c>
      <c r="C4337" s="17"/>
      <c r="D4337" s="17"/>
      <c r="E4337" s="17"/>
      <c r="F4337" s="17"/>
      <c r="G4337" s="12"/>
      <c r="H4337" s="12"/>
      <c r="I4337" s="17"/>
    </row>
    <row r="4338" s="4" customFormat="true" ht="13.5" hidden="false" customHeight="false" outlineLevel="0" collapsed="false">
      <c r="A4338" s="17"/>
      <c r="B4338" s="11" t="s">
        <v>2131</v>
      </c>
      <c r="C4338" s="11" t="s">
        <v>2366</v>
      </c>
      <c r="D4338" s="24" t="n">
        <v>1932</v>
      </c>
      <c r="E4338" s="17"/>
      <c r="F4338" s="17"/>
      <c r="G4338" s="12"/>
      <c r="H4338" s="12"/>
      <c r="I4338" s="17"/>
    </row>
    <row r="4339" s="4" customFormat="true" ht="13.5" hidden="false" customHeight="false" outlineLevel="0" collapsed="false">
      <c r="A4339" s="17"/>
      <c r="B4339" s="11" t="s">
        <v>2367</v>
      </c>
      <c r="C4339" s="11" t="s">
        <v>2224</v>
      </c>
      <c r="D4339" s="24" t="n">
        <v>408</v>
      </c>
      <c r="E4339" s="17"/>
      <c r="F4339" s="17"/>
      <c r="G4339" s="12"/>
      <c r="H4339" s="12"/>
      <c r="I4339" s="17"/>
    </row>
    <row r="4340" s="4" customFormat="true" ht="13.5" hidden="false" customHeight="false" outlineLevel="0" collapsed="false">
      <c r="A4340" s="17"/>
      <c r="B4340" s="11" t="s">
        <v>2227</v>
      </c>
      <c r="C4340" s="11" t="s">
        <v>2368</v>
      </c>
      <c r="D4340" s="24" t="n">
        <v>614</v>
      </c>
      <c r="E4340" s="17"/>
      <c r="F4340" s="17"/>
      <c r="G4340" s="12"/>
      <c r="H4340" s="12"/>
      <c r="I4340" s="17"/>
    </row>
    <row r="4341" s="4" customFormat="true" ht="13.5" hidden="false" customHeight="false" outlineLevel="0" collapsed="false">
      <c r="A4341" s="17"/>
      <c r="B4341" s="11" t="s">
        <v>2229</v>
      </c>
      <c r="C4341" s="11" t="s">
        <v>2369</v>
      </c>
      <c r="D4341" s="24" t="n">
        <v>1376</v>
      </c>
      <c r="E4341" s="17"/>
      <c r="F4341" s="17"/>
      <c r="G4341" s="12"/>
      <c r="H4341" s="12"/>
      <c r="I4341" s="17"/>
    </row>
    <row r="4342" s="4" customFormat="true" ht="13.5" hidden="false" customHeight="false" outlineLevel="0" collapsed="false">
      <c r="A4342" s="17"/>
      <c r="B4342" s="11" t="s">
        <v>2370</v>
      </c>
      <c r="C4342" s="11" t="s">
        <v>2371</v>
      </c>
      <c r="D4342" s="24" t="n">
        <v>1680</v>
      </c>
      <c r="E4342" s="17"/>
      <c r="F4342" s="17"/>
      <c r="G4342" s="12"/>
      <c r="H4342" s="12"/>
      <c r="I4342" s="17"/>
    </row>
    <row r="4343" s="4" customFormat="true" ht="13.5" hidden="false" customHeight="false" outlineLevel="0" collapsed="false">
      <c r="A4343" s="17"/>
      <c r="B4343" s="11" t="s">
        <v>2372</v>
      </c>
      <c r="C4343" s="11" t="s">
        <v>2373</v>
      </c>
      <c r="D4343" s="24" t="n">
        <v>1256</v>
      </c>
      <c r="E4343" s="17"/>
      <c r="F4343" s="17"/>
      <c r="G4343" s="12"/>
      <c r="H4343" s="12"/>
      <c r="I4343" s="17"/>
    </row>
    <row r="4344" s="4" customFormat="true" ht="13.5" hidden="false" customHeight="false" outlineLevel="0" collapsed="false">
      <c r="A4344" s="17"/>
      <c r="B4344" s="11" t="s">
        <v>2127</v>
      </c>
      <c r="C4344" s="11" t="s">
        <v>2374</v>
      </c>
      <c r="D4344" s="24" t="n">
        <v>1840</v>
      </c>
      <c r="E4344" s="17"/>
      <c r="F4344" s="17"/>
      <c r="G4344" s="12"/>
      <c r="H4344" s="12"/>
      <c r="I4344" s="17"/>
    </row>
    <row r="4345" s="4" customFormat="true" ht="13.5" hidden="false" customHeight="false" outlineLevel="0" collapsed="false">
      <c r="A4345" s="17"/>
      <c r="B4345" s="11" t="s">
        <v>2127</v>
      </c>
      <c r="C4345" s="11" t="s">
        <v>2375</v>
      </c>
      <c r="D4345" s="24" t="n">
        <v>309</v>
      </c>
      <c r="E4345" s="17"/>
      <c r="F4345" s="17"/>
      <c r="G4345" s="12"/>
      <c r="H4345" s="12"/>
      <c r="I4345" s="17"/>
    </row>
    <row r="4346" s="4" customFormat="true" ht="13.5" hidden="false" customHeight="false" outlineLevel="0" collapsed="false">
      <c r="A4346" s="17"/>
      <c r="B4346" s="11" t="s">
        <v>2238</v>
      </c>
      <c r="C4346" s="11" t="s">
        <v>2376</v>
      </c>
      <c r="D4346" s="24" t="n">
        <v>4267</v>
      </c>
      <c r="E4346" s="17"/>
      <c r="F4346" s="17"/>
      <c r="G4346" s="12"/>
      <c r="H4346" s="12"/>
      <c r="I4346" s="17"/>
    </row>
    <row r="4347" s="4" customFormat="true" ht="13.5" hidden="false" customHeight="false" outlineLevel="0" collapsed="false">
      <c r="A4347" s="17"/>
      <c r="B4347" s="11" t="s">
        <v>2240</v>
      </c>
      <c r="C4347" s="11" t="s">
        <v>2377</v>
      </c>
      <c r="D4347" s="24" t="n">
        <v>903</v>
      </c>
      <c r="E4347" s="17"/>
      <c r="F4347" s="17"/>
      <c r="G4347" s="12"/>
      <c r="H4347" s="12"/>
      <c r="I4347" s="17"/>
    </row>
    <row r="4348" s="4" customFormat="true" ht="13.5" hidden="false" customHeight="false" outlineLevel="0" collapsed="false">
      <c r="A4348" s="17"/>
      <c r="B4348" s="11" t="s">
        <v>2135</v>
      </c>
      <c r="C4348" s="11" t="s">
        <v>2378</v>
      </c>
      <c r="D4348" s="24" t="n">
        <v>1827</v>
      </c>
      <c r="E4348" s="17"/>
      <c r="F4348" s="17"/>
      <c r="G4348" s="12"/>
      <c r="H4348" s="12"/>
      <c r="I4348" s="17"/>
    </row>
    <row r="4349" s="4" customFormat="true" ht="13.5" hidden="false" customHeight="false" outlineLevel="0" collapsed="false">
      <c r="A4349" s="17"/>
      <c r="B4349" s="11" t="s">
        <v>2244</v>
      </c>
      <c r="C4349" s="11" t="s">
        <v>2379</v>
      </c>
      <c r="D4349" s="24" t="n">
        <v>6720</v>
      </c>
      <c r="E4349" s="17"/>
      <c r="F4349" s="17"/>
      <c r="G4349" s="12"/>
      <c r="H4349" s="12"/>
      <c r="I4349" s="17"/>
    </row>
    <row r="4350" s="4" customFormat="true" ht="13.5" hidden="false" customHeight="false" outlineLevel="0" collapsed="false">
      <c r="A4350" s="17"/>
      <c r="B4350" s="11" t="s">
        <v>2246</v>
      </c>
      <c r="C4350" s="11" t="s">
        <v>2380</v>
      </c>
      <c r="D4350" s="24" t="n">
        <v>2100</v>
      </c>
      <c r="E4350" s="17"/>
      <c r="F4350" s="17"/>
      <c r="G4350" s="12"/>
      <c r="H4350" s="12"/>
      <c r="I4350" s="17"/>
    </row>
    <row r="4351" s="4" customFormat="true" ht="13.5" hidden="false" customHeight="false" outlineLevel="0" collapsed="false">
      <c r="A4351" s="17"/>
      <c r="B4351" s="11" t="s">
        <v>2240</v>
      </c>
      <c r="C4351" s="11" t="s">
        <v>2377</v>
      </c>
      <c r="D4351" s="24" t="n">
        <v>903</v>
      </c>
      <c r="E4351" s="17"/>
      <c r="F4351" s="17"/>
      <c r="G4351" s="12"/>
      <c r="H4351" s="12"/>
      <c r="I4351" s="17"/>
    </row>
    <row r="4352" s="4" customFormat="true" ht="13.5" hidden="false" customHeight="false" outlineLevel="0" collapsed="false">
      <c r="A4352" s="17"/>
      <c r="B4352" s="11" t="s">
        <v>2248</v>
      </c>
      <c r="C4352" s="11" t="s">
        <v>2261</v>
      </c>
      <c r="D4352" s="24" t="n">
        <v>708</v>
      </c>
      <c r="E4352" s="17"/>
      <c r="F4352" s="17"/>
      <c r="G4352" s="12"/>
      <c r="H4352" s="12"/>
      <c r="I4352" s="17"/>
    </row>
    <row r="4353" s="4" customFormat="true" ht="13.5" hidden="false" customHeight="false" outlineLevel="0" collapsed="false">
      <c r="A4353" s="17"/>
      <c r="B4353" s="11" t="s">
        <v>2250</v>
      </c>
      <c r="C4353" s="11" t="s">
        <v>2381</v>
      </c>
      <c r="D4353" s="24" t="n">
        <v>4247</v>
      </c>
      <c r="E4353" s="17"/>
      <c r="F4353" s="17"/>
      <c r="G4353" s="12"/>
      <c r="H4353" s="12"/>
      <c r="I4353" s="17"/>
    </row>
    <row r="4354" s="4" customFormat="true" ht="15" hidden="false" customHeight="false" outlineLevel="0" collapsed="false">
      <c r="A4354" s="17"/>
      <c r="B4354" s="17" t="s">
        <v>132</v>
      </c>
      <c r="C4354" s="17"/>
      <c r="D4354" s="24"/>
      <c r="E4354" s="17"/>
      <c r="F4354" s="17"/>
      <c r="G4354" s="12"/>
      <c r="H4354" s="12"/>
      <c r="I4354" s="17"/>
    </row>
    <row r="4355" s="4" customFormat="true" ht="13.5" hidden="false" customHeight="false" outlineLevel="0" collapsed="false">
      <c r="A4355" s="17"/>
      <c r="B4355" s="11" t="s">
        <v>2244</v>
      </c>
      <c r="C4355" s="11" t="s">
        <v>2379</v>
      </c>
      <c r="D4355" s="24" t="n">
        <v>6720</v>
      </c>
      <c r="E4355" s="17"/>
      <c r="F4355" s="17"/>
      <c r="G4355" s="12"/>
      <c r="H4355" s="12"/>
      <c r="I4355" s="17"/>
    </row>
    <row r="4356" s="4" customFormat="true" ht="13.5" hidden="false" customHeight="false" outlineLevel="0" collapsed="false">
      <c r="A4356" s="17"/>
      <c r="B4356" s="11" t="s">
        <v>2246</v>
      </c>
      <c r="C4356" s="11" t="s">
        <v>2380</v>
      </c>
      <c r="D4356" s="24" t="n">
        <v>2100</v>
      </c>
      <c r="E4356" s="17"/>
      <c r="F4356" s="17"/>
      <c r="G4356" s="12"/>
      <c r="H4356" s="12"/>
      <c r="I4356" s="17"/>
    </row>
    <row r="4357" s="4" customFormat="true" ht="13.5" hidden="false" customHeight="false" outlineLevel="0" collapsed="false">
      <c r="A4357" s="17"/>
      <c r="B4357" s="11" t="s">
        <v>2240</v>
      </c>
      <c r="C4357" s="11" t="s">
        <v>2377</v>
      </c>
      <c r="D4357" s="24" t="n">
        <v>903</v>
      </c>
      <c r="E4357" s="17"/>
      <c r="F4357" s="17"/>
      <c r="G4357" s="12"/>
      <c r="H4357" s="12"/>
      <c r="I4357" s="17"/>
    </row>
    <row r="4358" s="4" customFormat="true" ht="15.75" hidden="false" customHeight="false" outlineLevel="0" collapsed="false">
      <c r="A4358" s="28" t="s">
        <v>2382</v>
      </c>
      <c r="B4358" s="28"/>
      <c r="C4358" s="28"/>
      <c r="D4358" s="28"/>
      <c r="E4358" s="28"/>
      <c r="F4358" s="28"/>
      <c r="G4358" s="28"/>
      <c r="H4358" s="23"/>
    </row>
    <row r="4359" s="4" customFormat="true" ht="15.75" hidden="false" customHeight="false" outlineLevel="0" collapsed="false">
      <c r="A4359" s="6" t="s">
        <v>2</v>
      </c>
      <c r="B4359" s="7" t="s">
        <v>3</v>
      </c>
      <c r="C4359" s="8" t="s">
        <v>4</v>
      </c>
      <c r="D4359" s="9" t="s">
        <v>5</v>
      </c>
      <c r="E4359" s="8" t="s">
        <v>6</v>
      </c>
      <c r="F4359" s="7" t="s">
        <v>7</v>
      </c>
      <c r="G4359" s="8" t="s">
        <v>8</v>
      </c>
    </row>
    <row r="4360" s="4" customFormat="true" ht="14.25" hidden="false" customHeight="false" outlineLevel="0" collapsed="false">
      <c r="A4360" s="17"/>
      <c r="B4360" s="11" t="s">
        <v>2248</v>
      </c>
      <c r="C4360" s="11" t="s">
        <v>2261</v>
      </c>
      <c r="D4360" s="24" t="n">
        <v>708</v>
      </c>
      <c r="E4360" s="17"/>
      <c r="F4360" s="17"/>
      <c r="G4360" s="12"/>
      <c r="H4360" s="12"/>
      <c r="I4360" s="17"/>
    </row>
    <row r="4361" s="4" customFormat="true" ht="13.5" hidden="false" customHeight="false" outlineLevel="0" collapsed="false">
      <c r="A4361" s="17"/>
      <c r="B4361" s="11" t="s">
        <v>2250</v>
      </c>
      <c r="C4361" s="11" t="s">
        <v>2381</v>
      </c>
      <c r="D4361" s="24" t="n">
        <v>4247</v>
      </c>
      <c r="E4361" s="17"/>
      <c r="F4361" s="17"/>
      <c r="G4361" s="12"/>
      <c r="H4361" s="12"/>
      <c r="I4361" s="17"/>
    </row>
    <row r="4362" s="4" customFormat="true" ht="13.5" hidden="false" customHeight="false" outlineLevel="0" collapsed="false">
      <c r="A4362" s="17"/>
      <c r="B4362" s="11" t="s">
        <v>137</v>
      </c>
      <c r="C4362" s="11" t="s">
        <v>2383</v>
      </c>
      <c r="D4362" s="24" t="n">
        <v>2431</v>
      </c>
      <c r="E4362" s="17"/>
      <c r="F4362" s="17"/>
      <c r="G4362" s="12"/>
      <c r="H4362" s="12"/>
      <c r="I4362" s="17"/>
    </row>
    <row r="4363" s="4" customFormat="true" ht="13.5" hidden="false" customHeight="false" outlineLevel="0" collapsed="false">
      <c r="A4363" s="17"/>
      <c r="B4363" s="11" t="s">
        <v>137</v>
      </c>
      <c r="C4363" s="11" t="s">
        <v>2384</v>
      </c>
      <c r="D4363" s="24" t="n">
        <v>2772</v>
      </c>
      <c r="E4363" s="17"/>
      <c r="F4363" s="17"/>
      <c r="G4363" s="12"/>
      <c r="H4363" s="12"/>
      <c r="I4363" s="17"/>
    </row>
    <row r="4364" s="4" customFormat="true" ht="15" hidden="false" customHeight="false" outlineLevel="0" collapsed="false">
      <c r="A4364" s="17"/>
      <c r="B4364" s="17"/>
      <c r="C4364" s="17"/>
      <c r="D4364" s="14" t="n">
        <f aca="false">SUM(D4296:D4363)</f>
        <v>84307</v>
      </c>
      <c r="E4364" s="17"/>
      <c r="F4364" s="17"/>
      <c r="G4364" s="12"/>
      <c r="H4364" s="12"/>
      <c r="I4364" s="17"/>
    </row>
    <row r="4365" s="4" customFormat="true" ht="15" hidden="false" customHeight="false" outlineLevel="0" collapsed="false">
      <c r="A4365" s="17"/>
      <c r="B4365" s="17" t="s">
        <v>184</v>
      </c>
      <c r="C4365" s="17"/>
      <c r="D4365" s="17"/>
      <c r="E4365" s="17"/>
      <c r="F4365" s="17"/>
      <c r="G4365" s="12"/>
      <c r="H4365" s="12"/>
      <c r="I4365" s="17"/>
    </row>
    <row r="4366" s="4" customFormat="true" ht="15" hidden="false" customHeight="false" outlineLevel="0" collapsed="false">
      <c r="A4366" s="17"/>
      <c r="B4366" s="17" t="s">
        <v>2385</v>
      </c>
      <c r="C4366" s="17"/>
      <c r="D4366" s="17"/>
      <c r="E4366" s="17"/>
      <c r="F4366" s="17"/>
      <c r="G4366" s="12"/>
      <c r="H4366" s="12"/>
      <c r="I4366" s="17"/>
    </row>
    <row r="4367" s="4" customFormat="true" ht="13.5" hidden="false" customHeight="false" outlineLevel="0" collapsed="false">
      <c r="A4367" s="17"/>
      <c r="B4367" s="11" t="s">
        <v>2386</v>
      </c>
      <c r="C4367" s="11" t="s">
        <v>2387</v>
      </c>
      <c r="D4367" s="24" t="n">
        <v>140</v>
      </c>
      <c r="E4367" s="17"/>
      <c r="F4367" s="17"/>
      <c r="G4367" s="12"/>
      <c r="H4367" s="12"/>
      <c r="I4367" s="17"/>
    </row>
    <row r="4368" s="4" customFormat="true" ht="13.5" hidden="false" customHeight="false" outlineLevel="0" collapsed="false">
      <c r="A4368" s="17"/>
      <c r="B4368" s="11" t="s">
        <v>2152</v>
      </c>
      <c r="C4368" s="11" t="s">
        <v>2388</v>
      </c>
      <c r="D4368" s="24" t="n">
        <v>200</v>
      </c>
      <c r="E4368" s="17"/>
      <c r="F4368" s="17"/>
      <c r="G4368" s="12"/>
      <c r="H4368" s="12"/>
      <c r="I4368" s="17"/>
    </row>
    <row r="4369" s="4" customFormat="true" ht="13.5" hidden="false" customHeight="false" outlineLevel="0" collapsed="false">
      <c r="A4369" s="17"/>
      <c r="B4369" s="11" t="s">
        <v>2201</v>
      </c>
      <c r="C4369" s="11" t="s">
        <v>2389</v>
      </c>
      <c r="D4369" s="24" t="n">
        <v>96</v>
      </c>
      <c r="E4369" s="17"/>
      <c r="F4369" s="17"/>
      <c r="G4369" s="12"/>
      <c r="H4369" s="12"/>
      <c r="I4369" s="17"/>
    </row>
    <row r="4370" s="4" customFormat="true" ht="13.5" hidden="false" customHeight="false" outlineLevel="0" collapsed="false">
      <c r="A4370" s="17"/>
      <c r="B4370" s="11" t="s">
        <v>2390</v>
      </c>
      <c r="C4370" s="11" t="s">
        <v>2269</v>
      </c>
      <c r="D4370" s="24" t="n">
        <v>180</v>
      </c>
      <c r="E4370" s="17"/>
      <c r="F4370" s="17"/>
      <c r="G4370" s="12"/>
      <c r="H4370" s="12"/>
      <c r="I4370" s="17"/>
    </row>
    <row r="4371" s="4" customFormat="true" ht="13.5" hidden="false" customHeight="false" outlineLevel="0" collapsed="false">
      <c r="A4371" s="17"/>
      <c r="B4371" s="11" t="s">
        <v>2391</v>
      </c>
      <c r="C4371" s="11" t="s">
        <v>2270</v>
      </c>
      <c r="D4371" s="24" t="n">
        <v>900</v>
      </c>
      <c r="E4371" s="17"/>
      <c r="F4371" s="17"/>
      <c r="G4371" s="12"/>
      <c r="H4371" s="12"/>
      <c r="I4371" s="17"/>
    </row>
    <row r="4372" s="4" customFormat="true" ht="13.5" hidden="false" customHeight="false" outlineLevel="0" collapsed="false">
      <c r="A4372" s="17"/>
      <c r="B4372" s="11" t="s">
        <v>2160</v>
      </c>
      <c r="C4372" s="11" t="s">
        <v>2272</v>
      </c>
      <c r="D4372" s="24" t="n">
        <v>84</v>
      </c>
      <c r="E4372" s="17"/>
      <c r="F4372" s="17"/>
      <c r="G4372" s="12"/>
      <c r="H4372" s="12"/>
      <c r="I4372" s="17"/>
    </row>
    <row r="4373" s="4" customFormat="true" ht="15" hidden="false" customHeight="false" outlineLevel="0" collapsed="false">
      <c r="A4373" s="17"/>
      <c r="B4373" s="17" t="s">
        <v>132</v>
      </c>
      <c r="C4373" s="17"/>
      <c r="D4373" s="24"/>
      <c r="E4373" s="17"/>
      <c r="F4373" s="17"/>
      <c r="G4373" s="12"/>
      <c r="H4373" s="12"/>
      <c r="I4373" s="17"/>
    </row>
    <row r="4374" s="4" customFormat="true" ht="13.5" hidden="false" customHeight="false" outlineLevel="0" collapsed="false">
      <c r="A4374" s="17"/>
      <c r="B4374" s="11" t="s">
        <v>2152</v>
      </c>
      <c r="C4374" s="11" t="s">
        <v>2388</v>
      </c>
      <c r="D4374" s="24" t="n">
        <v>200</v>
      </c>
      <c r="E4374" s="17"/>
      <c r="F4374" s="17"/>
      <c r="G4374" s="12"/>
      <c r="H4374" s="12"/>
      <c r="I4374" s="17"/>
    </row>
    <row r="4375" s="4" customFormat="true" ht="13.5" hidden="false" customHeight="false" outlineLevel="0" collapsed="false">
      <c r="A4375" s="17"/>
      <c r="B4375" s="11" t="s">
        <v>2187</v>
      </c>
      <c r="C4375" s="11" t="s">
        <v>2274</v>
      </c>
      <c r="D4375" s="24" t="n">
        <v>60</v>
      </c>
      <c r="E4375" s="17"/>
      <c r="F4375" s="17"/>
      <c r="G4375" s="12"/>
      <c r="H4375" s="12"/>
      <c r="I4375" s="17"/>
    </row>
    <row r="4376" s="4" customFormat="true" ht="13.5" hidden="false" customHeight="false" outlineLevel="0" collapsed="false">
      <c r="A4376" s="17"/>
      <c r="B4376" s="11" t="s">
        <v>2392</v>
      </c>
      <c r="C4376" s="11" t="s">
        <v>2270</v>
      </c>
      <c r="D4376" s="24" t="n">
        <v>900</v>
      </c>
      <c r="E4376" s="17"/>
      <c r="F4376" s="17"/>
      <c r="G4376" s="12"/>
      <c r="H4376" s="12"/>
      <c r="I4376" s="17"/>
    </row>
    <row r="4377" s="4" customFormat="true" ht="13.5" hidden="false" customHeight="false" outlineLevel="0" collapsed="false">
      <c r="A4377" s="17"/>
      <c r="B4377" s="11" t="s">
        <v>2160</v>
      </c>
      <c r="C4377" s="11" t="s">
        <v>2274</v>
      </c>
      <c r="D4377" s="24" t="n">
        <v>60</v>
      </c>
      <c r="E4377" s="17"/>
      <c r="F4377" s="17"/>
      <c r="G4377" s="12"/>
      <c r="H4377" s="12"/>
      <c r="I4377" s="17"/>
    </row>
    <row r="4378" s="4" customFormat="true" ht="15" hidden="false" customHeight="false" outlineLevel="0" collapsed="false">
      <c r="A4378" s="17"/>
      <c r="B4378" s="17"/>
      <c r="C4378" s="17"/>
      <c r="D4378" s="14" t="n">
        <f aca="false">SUM(D4367:D4377)</f>
        <v>2820</v>
      </c>
      <c r="G4378" s="17"/>
      <c r="I4378" s="17"/>
    </row>
    <row r="4379" s="4" customFormat="true" ht="15" hidden="false" customHeight="false" outlineLevel="0" collapsed="false">
      <c r="A4379" s="17"/>
      <c r="B4379" s="17"/>
      <c r="C4379" s="48" t="s">
        <v>2393</v>
      </c>
      <c r="D4379" s="14" t="n">
        <f aca="false">D4364-D4378</f>
        <v>81487</v>
      </c>
      <c r="G4379" s="17"/>
      <c r="I4379" s="17"/>
    </row>
    <row r="4380" s="4" customFormat="true" ht="15" hidden="false" customHeight="false" outlineLevel="0" collapsed="false">
      <c r="A4380" s="10"/>
      <c r="B4380" s="17"/>
      <c r="C4380" s="17"/>
      <c r="D4380" s="15" t="s">
        <v>12</v>
      </c>
      <c r="E4380" s="12" t="n">
        <v>442.75</v>
      </c>
      <c r="F4380" s="12" t="s">
        <v>37</v>
      </c>
      <c r="G4380" s="31" t="n">
        <f aca="false">D4379*E4380/100</f>
        <v>360783.6925</v>
      </c>
      <c r="H4380" s="99" t="n">
        <f aca="false">G4380</f>
        <v>360783.6925</v>
      </c>
    </row>
    <row r="4381" s="4" customFormat="true" ht="15" hidden="false" customHeight="false" outlineLevel="0" collapsed="false">
      <c r="A4381" s="10" t="n">
        <v>28</v>
      </c>
      <c r="B4381" s="11" t="s">
        <v>2394</v>
      </c>
      <c r="C4381" s="17"/>
      <c r="D4381" s="17"/>
      <c r="E4381" s="17"/>
      <c r="F4381" s="12"/>
      <c r="G4381" s="17"/>
    </row>
    <row r="4382" customFormat="false" ht="15" hidden="false" customHeight="false" outlineLevel="0" collapsed="false">
      <c r="B4382" s="17" t="s">
        <v>665</v>
      </c>
    </row>
    <row r="4383" s="4" customFormat="true" ht="15" hidden="false" customHeight="false" outlineLevel="0" collapsed="false">
      <c r="A4383" s="10"/>
      <c r="B4383" s="17"/>
      <c r="C4383" s="11" t="s">
        <v>2395</v>
      </c>
      <c r="D4383" s="14" t="n">
        <f aca="false">D4379</f>
        <v>81487</v>
      </c>
      <c r="G4383" s="17"/>
    </row>
    <row r="4384" customFormat="false" ht="13.5" hidden="false" customHeight="false" outlineLevel="0" collapsed="false">
      <c r="D4384" s="15" t="s">
        <v>12</v>
      </c>
      <c r="E4384" s="12" t="n">
        <v>1079.65</v>
      </c>
      <c r="F4384" s="12" t="s">
        <v>37</v>
      </c>
      <c r="G4384" s="16" t="n">
        <f aca="false">D4383*E4384/100</f>
        <v>879774.3955</v>
      </c>
      <c r="H4384" s="45" t="n">
        <f aca="false">G4384</f>
        <v>879774.3955</v>
      </c>
    </row>
    <row r="4386" s="4" customFormat="true" ht="15" hidden="false" customHeight="false" outlineLevel="0" collapsed="false">
      <c r="A4386" s="10" t="n">
        <v>29</v>
      </c>
      <c r="B4386" s="11" t="s">
        <v>110</v>
      </c>
      <c r="C4386" s="17"/>
      <c r="D4386" s="17"/>
      <c r="E4386" s="17"/>
      <c r="F4386" s="12"/>
      <c r="G4386" s="17"/>
    </row>
    <row r="4387" s="4" customFormat="true" ht="15" hidden="false" customHeight="false" outlineLevel="0" collapsed="false">
      <c r="A4387" s="10"/>
      <c r="B4387" s="11" t="s">
        <v>2396</v>
      </c>
      <c r="C4387" s="17"/>
      <c r="D4387" s="17"/>
      <c r="E4387" s="17"/>
      <c r="F4387" s="12"/>
      <c r="G4387" s="17"/>
    </row>
    <row r="4388" s="4" customFormat="true" ht="15" hidden="false" customHeight="false" outlineLevel="0" collapsed="false">
      <c r="A4388" s="10"/>
      <c r="B4388" s="17" t="s">
        <v>109</v>
      </c>
      <c r="C4388" s="17"/>
      <c r="D4388" s="17"/>
      <c r="E4388" s="17"/>
      <c r="F4388" s="12"/>
      <c r="G4388" s="17"/>
    </row>
    <row r="4389" s="4" customFormat="true" ht="15" hidden="false" customHeight="false" outlineLevel="0" collapsed="false">
      <c r="A4389" s="10"/>
      <c r="B4389" s="17" t="s">
        <v>210</v>
      </c>
      <c r="C4389" s="17"/>
      <c r="D4389" s="24"/>
      <c r="E4389" s="17"/>
      <c r="F4389" s="12"/>
      <c r="G4389" s="17"/>
    </row>
    <row r="4390" s="4" customFormat="true" ht="15" hidden="false" customHeight="false" outlineLevel="0" collapsed="false">
      <c r="A4390" s="10"/>
      <c r="B4390" s="11" t="s">
        <v>2397</v>
      </c>
      <c r="C4390" s="11" t="s">
        <v>2398</v>
      </c>
      <c r="D4390" s="24" t="n">
        <v>448</v>
      </c>
      <c r="E4390" s="17"/>
      <c r="F4390" s="12"/>
      <c r="G4390" s="17"/>
    </row>
    <row r="4391" s="4" customFormat="true" ht="15" hidden="false" customHeight="false" outlineLevel="0" collapsed="false">
      <c r="A4391" s="10"/>
      <c r="B4391" s="11" t="s">
        <v>2152</v>
      </c>
      <c r="C4391" s="11" t="s">
        <v>2399</v>
      </c>
      <c r="D4391" s="24" t="n">
        <v>640</v>
      </c>
      <c r="E4391" s="17"/>
      <c r="F4391" s="12"/>
      <c r="G4391" s="17"/>
    </row>
    <row r="4392" s="4" customFormat="true" ht="15" hidden="false" customHeight="false" outlineLevel="0" collapsed="false">
      <c r="A4392" s="10"/>
      <c r="B4392" s="11" t="s">
        <v>2160</v>
      </c>
      <c r="C4392" s="11" t="s">
        <v>2400</v>
      </c>
      <c r="D4392" s="24" t="n">
        <v>168</v>
      </c>
      <c r="E4392" s="17"/>
      <c r="F4392" s="12"/>
      <c r="G4392" s="17"/>
    </row>
    <row r="4393" s="4" customFormat="true" ht="15" hidden="false" customHeight="false" outlineLevel="0" collapsed="false">
      <c r="A4393" s="10"/>
      <c r="B4393" s="17" t="s">
        <v>132</v>
      </c>
      <c r="C4393" s="17"/>
      <c r="D4393" s="24"/>
      <c r="E4393" s="17"/>
      <c r="F4393" s="12"/>
      <c r="G4393" s="17"/>
    </row>
    <row r="4394" s="4" customFormat="true" ht="15" hidden="false" customHeight="false" outlineLevel="0" collapsed="false">
      <c r="A4394" s="10"/>
      <c r="B4394" s="11" t="s">
        <v>2152</v>
      </c>
      <c r="C4394" s="11" t="s">
        <v>2399</v>
      </c>
      <c r="D4394" s="24" t="n">
        <v>640</v>
      </c>
      <c r="E4394" s="17"/>
      <c r="F4394" s="12"/>
      <c r="G4394" s="17"/>
    </row>
    <row r="4395" s="4" customFormat="true" ht="15" hidden="false" customHeight="false" outlineLevel="0" collapsed="false">
      <c r="A4395" s="10"/>
      <c r="B4395" s="11" t="s">
        <v>2160</v>
      </c>
      <c r="C4395" s="11" t="s">
        <v>2401</v>
      </c>
      <c r="D4395" s="24" t="n">
        <v>120</v>
      </c>
      <c r="E4395" s="17"/>
      <c r="F4395" s="12"/>
      <c r="G4395" s="17"/>
    </row>
    <row r="4396" s="4" customFormat="true" ht="15" hidden="false" customHeight="false" outlineLevel="0" collapsed="false">
      <c r="A4396" s="10"/>
      <c r="B4396" s="17"/>
      <c r="C4396" s="17"/>
      <c r="D4396" s="14" t="n">
        <f aca="false">SUM(D4390:D4395)</f>
        <v>2016</v>
      </c>
      <c r="E4396" s="17"/>
      <c r="F4396" s="12"/>
      <c r="G4396" s="17"/>
    </row>
    <row r="4397" s="4" customFormat="true" ht="15" hidden="false" customHeight="false" outlineLevel="0" collapsed="false">
      <c r="A4397" s="10"/>
      <c r="B4397" s="17"/>
      <c r="C4397" s="17"/>
      <c r="D4397" s="15" t="s">
        <v>12</v>
      </c>
      <c r="E4397" s="12" t="n">
        <v>2116.41</v>
      </c>
      <c r="F4397" s="18" t="s">
        <v>37</v>
      </c>
      <c r="G4397" s="31" t="n">
        <f aca="false">D4396*E4397/100</f>
        <v>42666.8256</v>
      </c>
      <c r="H4397" s="4" t="n">
        <f aca="false">G4397</f>
        <v>42666.8256</v>
      </c>
    </row>
    <row r="4398" s="4" customFormat="true" ht="15" hidden="false" customHeight="false" outlineLevel="0" collapsed="false">
      <c r="A4398" s="10" t="n">
        <v>30</v>
      </c>
      <c r="B4398" s="11" t="s">
        <v>1605</v>
      </c>
      <c r="C4398" s="17"/>
      <c r="D4398" s="17"/>
      <c r="E4398" s="17"/>
      <c r="F4398" s="17"/>
      <c r="G4398" s="12"/>
      <c r="H4398" s="12"/>
      <c r="I4398" s="17"/>
    </row>
    <row r="4399" s="4" customFormat="true" ht="15" hidden="false" customHeight="false" outlineLevel="0" collapsed="false">
      <c r="A4399" s="10"/>
      <c r="B4399" s="17"/>
      <c r="C4399" s="11" t="s">
        <v>2402</v>
      </c>
      <c r="D4399" s="14" t="n">
        <v>10167</v>
      </c>
      <c r="E4399" s="13"/>
      <c r="F4399" s="17"/>
      <c r="G4399" s="12"/>
      <c r="H4399" s="12"/>
      <c r="I4399" s="17"/>
    </row>
    <row r="4400" s="4" customFormat="true" ht="15" hidden="false" customHeight="false" outlineLevel="0" collapsed="false">
      <c r="A4400" s="10"/>
      <c r="B4400" s="17"/>
      <c r="C4400" s="17"/>
      <c r="D4400" s="14" t="n">
        <f aca="false">D4399</f>
        <v>10167</v>
      </c>
      <c r="E4400" s="17"/>
      <c r="F4400" s="12"/>
      <c r="G4400" s="17"/>
      <c r="I4400" s="17"/>
    </row>
    <row r="4401" s="4" customFormat="true" ht="15" hidden="false" customHeight="false" outlineLevel="0" collapsed="false">
      <c r="A4401" s="10"/>
      <c r="B4401" s="17"/>
      <c r="C4401" s="17"/>
      <c r="D4401" s="15" t="s">
        <v>12</v>
      </c>
      <c r="E4401" s="24" t="n">
        <v>12.1</v>
      </c>
      <c r="F4401" s="18" t="s">
        <v>1041</v>
      </c>
      <c r="G4401" s="31" t="n">
        <f aca="false">D4400*E4401</f>
        <v>123020.7</v>
      </c>
      <c r="H4401" s="4" t="n">
        <f aca="false">G4401</f>
        <v>123020.7</v>
      </c>
      <c r="I4401" s="17"/>
    </row>
    <row r="4402" s="4" customFormat="true" ht="15" hidden="false" customHeight="false" outlineLevel="0" collapsed="false">
      <c r="A4402" s="10" t="n">
        <v>31</v>
      </c>
      <c r="B4402" s="11" t="s">
        <v>1043</v>
      </c>
      <c r="C4402" s="17"/>
      <c r="D4402" s="17"/>
      <c r="E4402" s="17"/>
      <c r="F4402" s="17"/>
      <c r="G4402" s="12"/>
      <c r="H4402" s="12"/>
      <c r="I4402" s="17"/>
    </row>
    <row r="4403" s="4" customFormat="true" ht="15" hidden="false" customHeight="false" outlineLevel="0" collapsed="false">
      <c r="A4403" s="10"/>
      <c r="B4403" s="17"/>
      <c r="C4403" s="11" t="s">
        <v>1684</v>
      </c>
      <c r="D4403" s="120" t="n">
        <f aca="false">D4400*6/112</f>
        <v>544.660714285714</v>
      </c>
      <c r="E4403" s="13"/>
      <c r="F4403" s="17"/>
      <c r="G4403" s="12"/>
      <c r="H4403" s="12"/>
      <c r="I4403" s="17"/>
    </row>
    <row r="4404" s="4" customFormat="true" ht="15" hidden="false" customHeight="false" outlineLevel="0" collapsed="false">
      <c r="A4404" s="17"/>
      <c r="B4404" s="17"/>
      <c r="C4404" s="17"/>
      <c r="D4404" s="14" t="n">
        <f aca="false">D4403</f>
        <v>544.660714285714</v>
      </c>
      <c r="E4404" s="17"/>
      <c r="F4404" s="12"/>
      <c r="G4404" s="17"/>
      <c r="H4404" s="12"/>
      <c r="I4404" s="17"/>
    </row>
    <row r="4405" s="4" customFormat="true" ht="13.5" hidden="false" customHeight="false" outlineLevel="0" collapsed="false">
      <c r="A4405" s="17"/>
      <c r="B4405" s="17"/>
      <c r="C4405" s="17"/>
      <c r="D4405" s="15" t="s">
        <v>12</v>
      </c>
      <c r="E4405" s="24" t="n">
        <v>151.25</v>
      </c>
      <c r="F4405" s="18" t="s">
        <v>1041</v>
      </c>
      <c r="G4405" s="31" t="n">
        <f aca="false">D4404*E4405</f>
        <v>82379.9330357143</v>
      </c>
      <c r="H4405" s="12"/>
      <c r="I4405" s="17"/>
    </row>
    <row r="4406" s="4" customFormat="true" ht="15.75" hidden="false" customHeight="false" outlineLevel="0" collapsed="false">
      <c r="A4406" s="28" t="s">
        <v>2403</v>
      </c>
      <c r="B4406" s="28"/>
      <c r="C4406" s="28"/>
      <c r="D4406" s="28"/>
      <c r="E4406" s="28"/>
      <c r="F4406" s="28"/>
      <c r="G4406" s="28"/>
      <c r="H4406" s="23"/>
    </row>
    <row r="4407" s="4" customFormat="true" ht="15.75" hidden="false" customHeight="false" outlineLevel="0" collapsed="false">
      <c r="A4407" s="6" t="s">
        <v>2</v>
      </c>
      <c r="B4407" s="7" t="s">
        <v>3</v>
      </c>
      <c r="C4407" s="8" t="s">
        <v>4</v>
      </c>
      <c r="D4407" s="9" t="s">
        <v>5</v>
      </c>
      <c r="E4407" s="8" t="s">
        <v>6</v>
      </c>
      <c r="F4407" s="7" t="s">
        <v>7</v>
      </c>
      <c r="G4407" s="8" t="s">
        <v>8</v>
      </c>
    </row>
    <row r="4408" s="4" customFormat="true" ht="15.75" hidden="false" customHeight="false" outlineLevel="0" collapsed="false">
      <c r="A4408" s="10" t="n">
        <v>32</v>
      </c>
      <c r="B4408" s="11" t="s">
        <v>1096</v>
      </c>
      <c r="C4408" s="17"/>
      <c r="D4408" s="17"/>
      <c r="E4408" s="17"/>
      <c r="F4408" s="17"/>
      <c r="G4408" s="12"/>
      <c r="H4408" s="12"/>
      <c r="I4408" s="17"/>
    </row>
    <row r="4409" s="4" customFormat="true" ht="15" hidden="false" customHeight="false" outlineLevel="0" collapsed="false">
      <c r="A4409" s="10"/>
      <c r="B4409" s="17"/>
      <c r="C4409" s="11" t="s">
        <v>1684</v>
      </c>
      <c r="D4409" s="120" t="n">
        <v>7179</v>
      </c>
      <c r="E4409" s="13"/>
      <c r="F4409" s="17"/>
      <c r="G4409" s="12"/>
      <c r="H4409" s="12"/>
      <c r="I4409" s="17"/>
    </row>
    <row r="4410" s="4" customFormat="true" ht="15" hidden="false" customHeight="false" outlineLevel="0" collapsed="false">
      <c r="A4410" s="17"/>
      <c r="B4410" s="17"/>
      <c r="C4410" s="17"/>
      <c r="D4410" s="14" t="n">
        <f aca="false">D4409</f>
        <v>7179</v>
      </c>
      <c r="E4410" s="17"/>
      <c r="F4410" s="12"/>
      <c r="G4410" s="17"/>
      <c r="H4410" s="12"/>
      <c r="I4410" s="17"/>
    </row>
    <row r="4411" s="4" customFormat="true" ht="13.5" hidden="false" customHeight="false" outlineLevel="0" collapsed="false">
      <c r="A4411" s="17"/>
      <c r="B4411" s="17"/>
      <c r="C4411" s="17"/>
      <c r="D4411" s="15" t="s">
        <v>12</v>
      </c>
      <c r="E4411" s="24" t="n">
        <v>438.6</v>
      </c>
      <c r="F4411" s="18" t="s">
        <v>17</v>
      </c>
      <c r="G4411" s="31" t="n">
        <f aca="false">D4410*E4411/100</f>
        <v>31487.094</v>
      </c>
      <c r="H4411" s="12"/>
      <c r="I4411" s="17"/>
    </row>
    <row r="4412" s="4" customFormat="true" ht="15" hidden="false" customHeight="false" outlineLevel="0" collapsed="false">
      <c r="A4412" s="10" t="n">
        <v>33</v>
      </c>
      <c r="B4412" s="11" t="s">
        <v>443</v>
      </c>
      <c r="C4412" s="17"/>
      <c r="D4412" s="17"/>
      <c r="E4412" s="17"/>
      <c r="F4412" s="12"/>
      <c r="G4412" s="17"/>
    </row>
    <row r="4413" s="4" customFormat="true" ht="15" hidden="false" customHeight="false" outlineLevel="0" collapsed="false">
      <c r="A4413" s="10"/>
      <c r="B4413" s="11" t="s">
        <v>444</v>
      </c>
      <c r="C4413" s="17"/>
      <c r="D4413" s="17"/>
      <c r="E4413" s="17"/>
      <c r="F4413" s="12"/>
      <c r="G4413" s="17"/>
    </row>
    <row r="4414" s="4" customFormat="true" ht="15" hidden="false" customHeight="false" outlineLevel="0" collapsed="false">
      <c r="A4414" s="10"/>
      <c r="B4414" s="11" t="s">
        <v>2404</v>
      </c>
      <c r="C4414" s="17"/>
      <c r="D4414" s="17"/>
      <c r="E4414" s="17"/>
      <c r="F4414" s="12"/>
      <c r="G4414" s="17"/>
    </row>
    <row r="4415" s="4" customFormat="true" ht="15" hidden="false" customHeight="false" outlineLevel="0" collapsed="false">
      <c r="A4415" s="10"/>
      <c r="B4415" s="17" t="s">
        <v>2405</v>
      </c>
      <c r="C4415" s="17"/>
      <c r="D4415" s="17"/>
      <c r="E4415" s="17"/>
      <c r="F4415" s="12"/>
      <c r="G4415" s="17"/>
    </row>
    <row r="4416" s="4" customFormat="true" ht="15" hidden="false" customHeight="false" outlineLevel="0" collapsed="false">
      <c r="A4416" s="10"/>
      <c r="B4416" s="4" t="s">
        <v>2406</v>
      </c>
      <c r="C4416" s="11" t="s">
        <v>2269</v>
      </c>
      <c r="D4416" s="24" t="n">
        <v>180</v>
      </c>
      <c r="E4416" s="17"/>
      <c r="F4416" s="12"/>
      <c r="G4416" s="17"/>
    </row>
    <row r="4417" s="4" customFormat="true" ht="15" hidden="false" customHeight="false" outlineLevel="0" collapsed="false">
      <c r="A4417" s="10"/>
      <c r="B4417" s="11" t="s">
        <v>2392</v>
      </c>
      <c r="C4417" s="11" t="s">
        <v>2270</v>
      </c>
      <c r="D4417" s="24" t="n">
        <v>900</v>
      </c>
      <c r="E4417" s="17"/>
      <c r="F4417" s="12"/>
      <c r="G4417" s="17"/>
    </row>
    <row r="4418" s="4" customFormat="true" ht="15" hidden="false" customHeight="false" outlineLevel="0" collapsed="false">
      <c r="A4418" s="10"/>
      <c r="B4418" s="17" t="s">
        <v>2407</v>
      </c>
      <c r="C4418" s="17"/>
      <c r="D4418" s="24"/>
      <c r="E4418" s="17"/>
      <c r="F4418" s="12"/>
      <c r="G4418" s="17"/>
    </row>
    <row r="4419" s="4" customFormat="true" ht="15" hidden="false" customHeight="false" outlineLevel="0" collapsed="false">
      <c r="A4419" s="10"/>
      <c r="B4419" s="11" t="s">
        <v>2392</v>
      </c>
      <c r="C4419" s="11" t="s">
        <v>2270</v>
      </c>
      <c r="D4419" s="24" t="n">
        <v>900</v>
      </c>
      <c r="E4419" s="17"/>
      <c r="F4419" s="12"/>
      <c r="G4419" s="17"/>
    </row>
    <row r="4420" s="4" customFormat="true" ht="15" hidden="false" customHeight="false" outlineLevel="0" collapsed="false">
      <c r="A4420" s="10"/>
      <c r="B4420" s="17"/>
      <c r="C4420" s="17"/>
      <c r="D4420" s="14" t="n">
        <f aca="false">SUM(D4416:D4419)</f>
        <v>1980</v>
      </c>
      <c r="E4420" s="17"/>
      <c r="F4420" s="12"/>
      <c r="G4420" s="17"/>
    </row>
    <row r="4421" s="4" customFormat="true" ht="15" hidden="false" customHeight="false" outlineLevel="0" collapsed="false">
      <c r="A4421" s="10"/>
      <c r="B4421" s="17"/>
      <c r="C4421" s="17"/>
      <c r="D4421" s="15" t="s">
        <v>12</v>
      </c>
      <c r="E4421" s="24" t="n">
        <v>180.5</v>
      </c>
      <c r="F4421" s="12" t="s">
        <v>56</v>
      </c>
      <c r="G4421" s="16" t="n">
        <f aca="false">D4420*E4421</f>
        <v>357390</v>
      </c>
      <c r="H4421" s="23" t="n">
        <f aca="false">G4421</f>
        <v>357390</v>
      </c>
    </row>
    <row r="4422" s="17" customFormat="true" ht="15" hidden="false" customHeight="false" outlineLevel="0" collapsed="false">
      <c r="A4422" s="10"/>
      <c r="B4422" s="15"/>
      <c r="C4422" s="15"/>
      <c r="D4422" s="15"/>
      <c r="F4422" s="12"/>
      <c r="G4422" s="157"/>
    </row>
    <row r="4423" s="17" customFormat="true" ht="15" hidden="false" customHeight="false" outlineLevel="0" collapsed="false">
      <c r="A4423" s="10" t="n">
        <v>34</v>
      </c>
      <c r="B4423" s="11" t="s">
        <v>2408</v>
      </c>
      <c r="C4423" s="15"/>
      <c r="D4423" s="15"/>
      <c r="F4423" s="12"/>
      <c r="G4423" s="157"/>
    </row>
    <row r="4424" s="17" customFormat="true" ht="15" hidden="false" customHeight="false" outlineLevel="0" collapsed="false">
      <c r="A4424" s="10"/>
      <c r="B4424" s="11" t="s">
        <v>2409</v>
      </c>
      <c r="C4424" s="15"/>
      <c r="D4424" s="15"/>
      <c r="F4424" s="12"/>
      <c r="G4424" s="157"/>
    </row>
    <row r="4425" s="17" customFormat="true" ht="15" hidden="false" customHeight="false" outlineLevel="0" collapsed="false">
      <c r="A4425" s="10"/>
      <c r="B4425" s="15"/>
      <c r="C4425" s="15"/>
      <c r="D4425" s="15"/>
      <c r="F4425" s="12"/>
      <c r="G4425" s="157"/>
    </row>
    <row r="4426" s="4" customFormat="true" ht="13.5" hidden="false" customHeight="false" outlineLevel="0" collapsed="false">
      <c r="A4426" s="17"/>
      <c r="B4426" s="11" t="s">
        <v>2410</v>
      </c>
      <c r="C4426" s="11" t="s">
        <v>2411</v>
      </c>
      <c r="D4426" s="24" t="n">
        <v>245</v>
      </c>
      <c r="E4426" s="17"/>
      <c r="F4426" s="17"/>
      <c r="G4426" s="12"/>
      <c r="H4426" s="12"/>
      <c r="I4426" s="17"/>
    </row>
    <row r="4427" s="4" customFormat="true" ht="15" hidden="false" customHeight="false" outlineLevel="0" collapsed="false">
      <c r="A4427" s="17"/>
      <c r="B4427" s="17"/>
      <c r="C4427" s="17"/>
      <c r="D4427" s="14" t="n">
        <f aca="false">SUM(D4426:D4426)</f>
        <v>245</v>
      </c>
      <c r="E4427" s="17"/>
      <c r="F4427" s="17"/>
      <c r="G4427" s="12"/>
      <c r="H4427" s="12"/>
      <c r="I4427" s="17"/>
    </row>
    <row r="4428" s="4" customFormat="true" ht="13.5" hidden="false" customHeight="false" outlineLevel="0" collapsed="false">
      <c r="A4428" s="17"/>
      <c r="B4428" s="17"/>
      <c r="C4428" s="17"/>
      <c r="D4428" s="15" t="s">
        <v>12</v>
      </c>
      <c r="E4428" s="24" t="n">
        <v>25293.42</v>
      </c>
      <c r="F4428" s="18" t="s">
        <v>37</v>
      </c>
      <c r="G4428" s="16" t="n">
        <f aca="false">D4427*E4428/100</f>
        <v>61968.879</v>
      </c>
      <c r="H4428" s="12"/>
      <c r="I4428" s="17"/>
    </row>
    <row r="4429" s="17" customFormat="true" ht="15" hidden="false" customHeight="false" outlineLevel="0" collapsed="false">
      <c r="A4429" s="10"/>
      <c r="B4429" s="15"/>
      <c r="C4429" s="15"/>
      <c r="D4429" s="15"/>
      <c r="F4429" s="12"/>
      <c r="G4429" s="157"/>
    </row>
    <row r="4430" s="4" customFormat="true" ht="15" hidden="false" customHeight="false" outlineLevel="0" collapsed="false">
      <c r="A4430" s="10" t="n">
        <v>35</v>
      </c>
      <c r="B4430" s="11" t="s">
        <v>1238</v>
      </c>
      <c r="C4430" s="17"/>
      <c r="D4430" s="17"/>
      <c r="E4430" s="17"/>
      <c r="F4430" s="17"/>
      <c r="G4430" s="12"/>
      <c r="H4430" s="12"/>
      <c r="I4430" s="17"/>
    </row>
    <row r="4431" s="4" customFormat="true" ht="15" hidden="false" customHeight="false" outlineLevel="0" collapsed="false">
      <c r="A4431" s="10"/>
      <c r="B4431" s="11" t="s">
        <v>1239</v>
      </c>
      <c r="C4431" s="17"/>
      <c r="D4431" s="17"/>
      <c r="E4431" s="17"/>
      <c r="F4431" s="17"/>
      <c r="G4431" s="12"/>
      <c r="H4431" s="12"/>
      <c r="I4431" s="17"/>
    </row>
    <row r="4432" s="4" customFormat="true" ht="15" hidden="false" customHeight="false" outlineLevel="0" collapsed="false">
      <c r="A4432" s="10"/>
      <c r="B4432" s="11" t="s">
        <v>1240</v>
      </c>
      <c r="C4432" s="17"/>
      <c r="D4432" s="17"/>
      <c r="E4432" s="17"/>
      <c r="F4432" s="17"/>
      <c r="G4432" s="12"/>
      <c r="H4432" s="12"/>
      <c r="I4432" s="17"/>
    </row>
    <row r="4433" s="4" customFormat="true" ht="13.5" hidden="false" customHeight="false" outlineLevel="0" collapsed="false">
      <c r="A4433" s="17"/>
      <c r="B4433" s="11" t="s">
        <v>1241</v>
      </c>
      <c r="C4433" s="17"/>
      <c r="D4433" s="17"/>
      <c r="E4433" s="17"/>
      <c r="F4433" s="17"/>
      <c r="G4433" s="12"/>
      <c r="H4433" s="12"/>
      <c r="I4433" s="17"/>
    </row>
    <row r="4434" s="17" customFormat="true" ht="15" hidden="false" customHeight="false" outlineLevel="0" collapsed="false">
      <c r="A4434" s="10"/>
      <c r="B4434" s="15"/>
      <c r="C4434" s="15"/>
      <c r="D4434" s="15"/>
      <c r="F4434" s="12"/>
    </row>
    <row r="4435" s="17" customFormat="true" ht="15" hidden="false" customHeight="false" outlineLevel="0" collapsed="false">
      <c r="A4435" s="10"/>
      <c r="B4435" s="29" t="s">
        <v>2412</v>
      </c>
      <c r="C4435" s="29" t="s">
        <v>2413</v>
      </c>
      <c r="D4435" s="24" t="n">
        <v>960</v>
      </c>
      <c r="F4435" s="12"/>
    </row>
    <row r="4436" s="17" customFormat="true" ht="15" hidden="false" customHeight="false" outlineLevel="0" collapsed="false">
      <c r="A4436" s="10"/>
      <c r="B4436" s="29" t="s">
        <v>2412</v>
      </c>
      <c r="C4436" s="29" t="s">
        <v>2414</v>
      </c>
      <c r="D4436" s="24" t="n">
        <v>92</v>
      </c>
      <c r="F4436" s="12"/>
    </row>
    <row r="4437" s="17" customFormat="true" ht="15" hidden="false" customHeight="false" outlineLevel="0" collapsed="false">
      <c r="A4437" s="10"/>
      <c r="B4437" s="29" t="s">
        <v>2415</v>
      </c>
      <c r="C4437" s="29" t="s">
        <v>2416</v>
      </c>
      <c r="D4437" s="24" t="n">
        <v>212</v>
      </c>
      <c r="F4437" s="12"/>
    </row>
    <row r="4438" s="17" customFormat="true" ht="15" hidden="false" customHeight="false" outlineLevel="0" collapsed="false">
      <c r="A4438" s="10"/>
      <c r="B4438" s="11" t="s">
        <v>2415</v>
      </c>
      <c r="C4438" s="29" t="s">
        <v>2417</v>
      </c>
      <c r="D4438" s="24" t="n">
        <v>29</v>
      </c>
      <c r="F4438" s="12"/>
    </row>
    <row r="4439" s="17" customFormat="true" ht="15" hidden="false" customHeight="false" outlineLevel="0" collapsed="false">
      <c r="A4439" s="10"/>
      <c r="B4439" s="29" t="s">
        <v>2418</v>
      </c>
      <c r="C4439" s="29" t="s">
        <v>2419</v>
      </c>
      <c r="D4439" s="24" t="n">
        <v>750</v>
      </c>
      <c r="F4439" s="12"/>
    </row>
    <row r="4440" s="17" customFormat="true" ht="15" hidden="false" customHeight="false" outlineLevel="0" collapsed="false">
      <c r="A4440" s="10"/>
      <c r="B4440" s="29" t="s">
        <v>2418</v>
      </c>
      <c r="C4440" s="29" t="s">
        <v>2420</v>
      </c>
      <c r="D4440" s="24" t="n">
        <v>40</v>
      </c>
      <c r="F4440" s="12"/>
    </row>
    <row r="4441" s="17" customFormat="true" ht="15" hidden="false" customHeight="false" outlineLevel="0" collapsed="false">
      <c r="A4441" s="10"/>
      <c r="B4441" s="29" t="s">
        <v>2421</v>
      </c>
      <c r="C4441" s="29" t="s">
        <v>2422</v>
      </c>
      <c r="D4441" s="24" t="n">
        <v>442</v>
      </c>
      <c r="F4441" s="12"/>
    </row>
    <row r="4442" s="17" customFormat="true" ht="15" hidden="false" customHeight="false" outlineLevel="0" collapsed="false">
      <c r="A4442" s="10"/>
      <c r="B4442" s="29" t="s">
        <v>2421</v>
      </c>
      <c r="C4442" s="29" t="s">
        <v>2423</v>
      </c>
      <c r="D4442" s="24" t="n">
        <v>29</v>
      </c>
      <c r="F4442" s="12"/>
    </row>
    <row r="4443" s="17" customFormat="true" ht="15" hidden="false" customHeight="false" outlineLevel="0" collapsed="false">
      <c r="A4443" s="10"/>
      <c r="B4443" s="29" t="s">
        <v>2418</v>
      </c>
      <c r="C4443" s="29" t="s">
        <v>2364</v>
      </c>
      <c r="D4443" s="24" t="n">
        <v>1515</v>
      </c>
      <c r="F4443" s="12"/>
    </row>
    <row r="4444" s="17" customFormat="true" ht="15" hidden="false" customHeight="false" outlineLevel="0" collapsed="false">
      <c r="A4444" s="10"/>
      <c r="B4444" s="29" t="s">
        <v>137</v>
      </c>
      <c r="C4444" s="29" t="s">
        <v>2424</v>
      </c>
      <c r="D4444" s="24" t="n">
        <v>111</v>
      </c>
      <c r="F4444" s="12"/>
    </row>
    <row r="4445" s="17" customFormat="true" ht="15" hidden="false" customHeight="false" outlineLevel="0" collapsed="false">
      <c r="A4445" s="10"/>
      <c r="B4445" s="29" t="s">
        <v>2425</v>
      </c>
      <c r="C4445" s="29" t="s">
        <v>2426</v>
      </c>
      <c r="D4445" s="24" t="n">
        <v>2261</v>
      </c>
      <c r="F4445" s="12"/>
    </row>
    <row r="4446" s="17" customFormat="true" ht="15" hidden="false" customHeight="false" outlineLevel="0" collapsed="false">
      <c r="A4446" s="10"/>
      <c r="B4446" s="29" t="s">
        <v>137</v>
      </c>
      <c r="C4446" s="29" t="s">
        <v>2427</v>
      </c>
      <c r="D4446" s="24" t="n">
        <v>99</v>
      </c>
      <c r="F4446" s="12"/>
    </row>
    <row r="4447" s="17" customFormat="true" ht="15" hidden="false" customHeight="false" outlineLevel="0" collapsed="false">
      <c r="A4447" s="10"/>
      <c r="B4447" s="29"/>
      <c r="C4447" s="29"/>
      <c r="D4447" s="14" t="n">
        <f aca="false">SUM(D4435:D4446)</f>
        <v>6540</v>
      </c>
      <c r="F4447" s="12"/>
    </row>
    <row r="4448" s="17" customFormat="true" ht="15" hidden="false" customHeight="false" outlineLevel="0" collapsed="false">
      <c r="A4448" s="10"/>
      <c r="B4448" s="143" t="s">
        <v>184</v>
      </c>
      <c r="C4448" s="29"/>
      <c r="D4448" s="113"/>
      <c r="F4448" s="12"/>
    </row>
    <row r="4449" s="17" customFormat="true" ht="15" hidden="false" customHeight="false" outlineLevel="0" collapsed="false">
      <c r="A4449" s="10"/>
      <c r="B4449" s="29" t="s">
        <v>2428</v>
      </c>
      <c r="C4449" s="29" t="s">
        <v>2429</v>
      </c>
      <c r="D4449" s="113" t="n">
        <v>84</v>
      </c>
      <c r="F4449" s="12"/>
    </row>
    <row r="4450" s="17" customFormat="true" ht="15" hidden="false" customHeight="false" outlineLevel="0" collapsed="false">
      <c r="A4450" s="10"/>
      <c r="B4450" s="29"/>
      <c r="C4450" s="29"/>
      <c r="D4450" s="14" t="n">
        <f aca="false">SUM(D4449)</f>
        <v>84</v>
      </c>
      <c r="F4450" s="12"/>
    </row>
    <row r="4451" s="17" customFormat="true" ht="15" hidden="false" customHeight="false" outlineLevel="0" collapsed="false">
      <c r="A4451" s="10"/>
      <c r="B4451" s="29"/>
      <c r="C4451" s="48" t="s">
        <v>2430</v>
      </c>
      <c r="D4451" s="14" t="n">
        <f aca="false">D4447-D4450</f>
        <v>6456</v>
      </c>
      <c r="F4451" s="12"/>
    </row>
    <row r="4452" s="17" customFormat="true" ht="15" hidden="false" customHeight="false" outlineLevel="0" collapsed="false">
      <c r="A4452" s="10"/>
      <c r="B4452" s="15"/>
      <c r="C4452" s="15"/>
      <c r="D4452" s="15" t="s">
        <v>12</v>
      </c>
      <c r="E4452" s="24" t="n">
        <v>246</v>
      </c>
      <c r="F4452" s="12" t="s">
        <v>56</v>
      </c>
      <c r="G4452" s="16" t="n">
        <f aca="false">D4451*E4452</f>
        <v>1588176</v>
      </c>
    </row>
    <row r="4453" s="4" customFormat="true" ht="15.75" hidden="false" customHeight="false" outlineLevel="0" collapsed="false">
      <c r="A4453" s="28" t="s">
        <v>2431</v>
      </c>
      <c r="B4453" s="28"/>
      <c r="C4453" s="28"/>
      <c r="D4453" s="28"/>
      <c r="E4453" s="28"/>
      <c r="F4453" s="28"/>
      <c r="G4453" s="28"/>
      <c r="H4453" s="23"/>
    </row>
    <row r="4454" s="4" customFormat="true" ht="15.75" hidden="false" customHeight="false" outlineLevel="0" collapsed="false">
      <c r="A4454" s="6" t="s">
        <v>2</v>
      </c>
      <c r="B4454" s="7" t="s">
        <v>3</v>
      </c>
      <c r="C4454" s="8" t="s">
        <v>4</v>
      </c>
      <c r="D4454" s="9" t="s">
        <v>5</v>
      </c>
      <c r="E4454" s="8" t="s">
        <v>6</v>
      </c>
      <c r="F4454" s="7" t="s">
        <v>7</v>
      </c>
      <c r="G4454" s="8" t="s">
        <v>8</v>
      </c>
    </row>
    <row r="4455" s="4" customFormat="true" ht="15.75" hidden="false" customHeight="false" outlineLevel="0" collapsed="false">
      <c r="A4455" s="10" t="n">
        <v>36</v>
      </c>
      <c r="B4455" s="32" t="s">
        <v>2432</v>
      </c>
      <c r="C4455" s="17"/>
      <c r="D4455" s="17"/>
      <c r="E4455" s="17"/>
      <c r="F4455" s="17"/>
      <c r="G4455" s="12"/>
      <c r="H4455" s="12"/>
      <c r="I4455" s="17"/>
    </row>
    <row r="4456" s="4" customFormat="true" ht="13.5" hidden="false" customHeight="false" outlineLevel="0" collapsed="false">
      <c r="A4456" s="17"/>
      <c r="B4456" s="32" t="s">
        <v>2433</v>
      </c>
      <c r="C4456" s="17"/>
      <c r="D4456" s="17"/>
      <c r="E4456" s="17"/>
      <c r="F4456" s="17"/>
      <c r="G4456" s="12"/>
      <c r="H4456" s="12"/>
      <c r="I4456" s="17"/>
    </row>
    <row r="4457" s="4" customFormat="true" ht="13.5" hidden="false" customHeight="false" outlineLevel="0" collapsed="false">
      <c r="A4457" s="17"/>
      <c r="B4457" s="32" t="s">
        <v>2434</v>
      </c>
      <c r="C4457" s="17"/>
      <c r="D4457" s="17"/>
      <c r="E4457" s="17"/>
      <c r="F4457" s="17"/>
      <c r="G4457" s="12"/>
      <c r="H4457" s="12"/>
      <c r="I4457" s="17"/>
    </row>
    <row r="4458" s="17" customFormat="true" ht="15" hidden="false" customHeight="false" outlineLevel="0" collapsed="false">
      <c r="A4458" s="10"/>
      <c r="B4458" s="29" t="s">
        <v>2435</v>
      </c>
      <c r="C4458" s="29" t="s">
        <v>2436</v>
      </c>
      <c r="D4458" s="24" t="n">
        <v>37</v>
      </c>
      <c r="F4458" s="12"/>
    </row>
    <row r="4459" s="17" customFormat="true" ht="15" hidden="false" customHeight="false" outlineLevel="0" collapsed="false">
      <c r="A4459" s="10"/>
      <c r="B4459" s="29" t="s">
        <v>2437</v>
      </c>
      <c r="C4459" s="29" t="s">
        <v>2438</v>
      </c>
      <c r="D4459" s="24" t="n">
        <v>35</v>
      </c>
      <c r="F4459" s="12"/>
    </row>
    <row r="4460" s="17" customFormat="true" ht="15" hidden="false" customHeight="false" outlineLevel="0" collapsed="false">
      <c r="A4460" s="10"/>
      <c r="B4460" s="29" t="s">
        <v>2439</v>
      </c>
      <c r="C4460" s="29" t="s">
        <v>2440</v>
      </c>
      <c r="D4460" s="24" t="n">
        <v>35</v>
      </c>
      <c r="F4460" s="12"/>
    </row>
    <row r="4461" s="17" customFormat="true" ht="15" hidden="false" customHeight="false" outlineLevel="0" collapsed="false">
      <c r="A4461" s="10"/>
      <c r="B4461" s="11" t="s">
        <v>2437</v>
      </c>
      <c r="C4461" s="29" t="s">
        <v>2441</v>
      </c>
      <c r="D4461" s="24" t="n">
        <v>88</v>
      </c>
      <c r="F4461" s="12"/>
    </row>
    <row r="4462" s="17" customFormat="true" ht="15" hidden="false" customHeight="false" outlineLevel="0" collapsed="false">
      <c r="A4462" s="10"/>
      <c r="B4462" s="29" t="s">
        <v>2127</v>
      </c>
      <c r="C4462" s="29" t="s">
        <v>2442</v>
      </c>
      <c r="D4462" s="24" t="n">
        <v>15</v>
      </c>
      <c r="F4462" s="12"/>
    </row>
    <row r="4463" s="17" customFormat="true" ht="15" hidden="false" customHeight="false" outlineLevel="0" collapsed="false">
      <c r="A4463" s="10"/>
      <c r="B4463" s="29" t="s">
        <v>2238</v>
      </c>
      <c r="C4463" s="29" t="s">
        <v>2443</v>
      </c>
      <c r="D4463" s="24" t="n">
        <v>203</v>
      </c>
      <c r="F4463" s="12"/>
    </row>
    <row r="4464" s="17" customFormat="true" ht="15" hidden="false" customHeight="false" outlineLevel="0" collapsed="false">
      <c r="A4464" s="10"/>
      <c r="B4464" s="29" t="s">
        <v>2135</v>
      </c>
      <c r="C4464" s="29" t="s">
        <v>2444</v>
      </c>
      <c r="D4464" s="24" t="n">
        <v>87</v>
      </c>
      <c r="F4464" s="12"/>
    </row>
    <row r="4465" s="17" customFormat="true" ht="15" hidden="false" customHeight="false" outlineLevel="0" collapsed="false">
      <c r="A4465" s="10"/>
      <c r="B4465" s="11" t="s">
        <v>2244</v>
      </c>
      <c r="C4465" s="29" t="s">
        <v>2445</v>
      </c>
      <c r="D4465" s="24" t="n">
        <v>320</v>
      </c>
      <c r="F4465" s="12"/>
    </row>
    <row r="4466" s="17" customFormat="true" ht="15" hidden="false" customHeight="false" outlineLevel="0" collapsed="false">
      <c r="A4466" s="10"/>
      <c r="B4466" s="29" t="s">
        <v>2246</v>
      </c>
      <c r="C4466" s="29" t="s">
        <v>2446</v>
      </c>
      <c r="D4466" s="24" t="n">
        <v>100</v>
      </c>
      <c r="F4466" s="12"/>
    </row>
    <row r="4467" s="17" customFormat="true" ht="15" hidden="false" customHeight="false" outlineLevel="0" collapsed="false">
      <c r="A4467" s="10"/>
      <c r="B4467" s="29" t="s">
        <v>2250</v>
      </c>
      <c r="C4467" s="29" t="s">
        <v>2447</v>
      </c>
      <c r="D4467" s="24" t="n">
        <v>202</v>
      </c>
      <c r="F4467" s="12"/>
    </row>
    <row r="4468" s="17" customFormat="true" ht="15" hidden="false" customHeight="false" outlineLevel="0" collapsed="false">
      <c r="A4468" s="10"/>
      <c r="B4468" s="29" t="s">
        <v>2244</v>
      </c>
      <c r="C4468" s="29" t="s">
        <v>2445</v>
      </c>
      <c r="D4468" s="24" t="n">
        <v>320</v>
      </c>
      <c r="F4468" s="12"/>
    </row>
    <row r="4469" s="17" customFormat="true" ht="15" hidden="false" customHeight="false" outlineLevel="0" collapsed="false">
      <c r="A4469" s="10"/>
      <c r="B4469" s="29" t="s">
        <v>2246</v>
      </c>
      <c r="C4469" s="29" t="s">
        <v>2446</v>
      </c>
      <c r="D4469" s="24" t="n">
        <v>100</v>
      </c>
      <c r="F4469" s="12"/>
    </row>
    <row r="4470" s="17" customFormat="true" ht="15" hidden="false" customHeight="false" outlineLevel="0" collapsed="false">
      <c r="A4470" s="10"/>
      <c r="B4470" s="29" t="s">
        <v>2448</v>
      </c>
      <c r="C4470" s="29" t="s">
        <v>2447</v>
      </c>
      <c r="D4470" s="24" t="n">
        <v>202</v>
      </c>
      <c r="F4470" s="12"/>
    </row>
    <row r="4471" s="17" customFormat="true" ht="15" hidden="false" customHeight="false" outlineLevel="0" collapsed="false">
      <c r="A4471" s="10"/>
      <c r="B4471" s="29"/>
      <c r="C4471" s="29"/>
      <c r="D4471" s="14" t="n">
        <f aca="false">SUM(D4458:D4470)</f>
        <v>1744</v>
      </c>
      <c r="F4471" s="12"/>
    </row>
    <row r="4472" s="17" customFormat="true" ht="15" hidden="false" customHeight="false" outlineLevel="0" collapsed="false">
      <c r="A4472" s="10"/>
      <c r="B4472" s="143" t="s">
        <v>184</v>
      </c>
      <c r="C4472" s="29"/>
      <c r="D4472" s="113"/>
      <c r="F4472" s="12"/>
    </row>
    <row r="4473" s="17" customFormat="true" ht="15" hidden="false" customHeight="false" outlineLevel="0" collapsed="false">
      <c r="A4473" s="10"/>
      <c r="B4473" s="29" t="s">
        <v>323</v>
      </c>
      <c r="C4473" s="29" t="s">
        <v>2449</v>
      </c>
      <c r="D4473" s="42" t="n">
        <v>120</v>
      </c>
      <c r="F4473" s="12"/>
    </row>
    <row r="4474" s="17" customFormat="true" ht="15" hidden="false" customHeight="false" outlineLevel="0" collapsed="false">
      <c r="A4474" s="10"/>
      <c r="B4474" s="29" t="s">
        <v>323</v>
      </c>
      <c r="C4474" s="29" t="s">
        <v>2449</v>
      </c>
      <c r="D4474" s="42" t="n">
        <v>120</v>
      </c>
      <c r="F4474" s="12"/>
    </row>
    <row r="4475" s="17" customFormat="true" ht="15" hidden="false" customHeight="false" outlineLevel="0" collapsed="false">
      <c r="A4475" s="10"/>
      <c r="B4475" s="29"/>
      <c r="C4475" s="29"/>
      <c r="D4475" s="14" t="n">
        <f aca="false">SUM(D4473:D4474)</f>
        <v>240</v>
      </c>
      <c r="F4475" s="12"/>
    </row>
    <row r="4476" s="17" customFormat="true" ht="15" hidden="false" customHeight="false" outlineLevel="0" collapsed="false">
      <c r="A4476" s="10"/>
      <c r="B4476" s="29"/>
      <c r="C4476" s="48" t="s">
        <v>2450</v>
      </c>
      <c r="D4476" s="14" t="n">
        <f aca="false">D4471-D4475</f>
        <v>1504</v>
      </c>
      <c r="F4476" s="12"/>
    </row>
    <row r="4477" s="17" customFormat="true" ht="15" hidden="false" customHeight="false" outlineLevel="0" collapsed="false">
      <c r="A4477" s="10"/>
      <c r="B4477" s="15"/>
      <c r="C4477" s="15"/>
      <c r="D4477" s="15" t="s">
        <v>12</v>
      </c>
      <c r="E4477" s="24" t="n">
        <v>152.84</v>
      </c>
      <c r="F4477" s="12" t="s">
        <v>56</v>
      </c>
      <c r="G4477" s="16" t="n">
        <f aca="false">D4476*E4477</f>
        <v>229871.36</v>
      </c>
    </row>
    <row r="4478" customFormat="false" ht="15" hidden="false" customHeight="false" outlineLevel="0" collapsed="false">
      <c r="A4478" s="10" t="n">
        <v>37</v>
      </c>
      <c r="B4478" s="11" t="s">
        <v>652</v>
      </c>
    </row>
    <row r="4479" customFormat="false" ht="13.5" hidden="false" customHeight="false" outlineLevel="0" collapsed="false">
      <c r="B4479" s="11" t="s">
        <v>2451</v>
      </c>
    </row>
    <row r="4480" s="17" customFormat="true" ht="15" hidden="false" customHeight="false" outlineLevel="0" collapsed="false">
      <c r="A4480" s="10"/>
      <c r="B4480" s="29" t="s">
        <v>2452</v>
      </c>
      <c r="C4480" s="29" t="s">
        <v>2453</v>
      </c>
      <c r="D4480" s="24" t="n">
        <v>447</v>
      </c>
      <c r="F4480" s="12"/>
    </row>
    <row r="4481" s="17" customFormat="true" ht="15" hidden="false" customHeight="false" outlineLevel="0" collapsed="false">
      <c r="A4481" s="10"/>
      <c r="B4481" s="29" t="s">
        <v>2454</v>
      </c>
      <c r="C4481" s="29" t="s">
        <v>2455</v>
      </c>
      <c r="D4481" s="24" t="n">
        <v>209</v>
      </c>
      <c r="F4481" s="12"/>
    </row>
    <row r="4482" s="17" customFormat="true" ht="15" hidden="false" customHeight="false" outlineLevel="0" collapsed="false">
      <c r="A4482" s="10"/>
      <c r="B4482" s="29" t="s">
        <v>2456</v>
      </c>
      <c r="C4482" s="29" t="s">
        <v>2457</v>
      </c>
      <c r="D4482" s="24" t="n">
        <v>209</v>
      </c>
      <c r="F4482" s="12"/>
    </row>
    <row r="4483" s="17" customFormat="true" ht="15" hidden="false" customHeight="false" outlineLevel="0" collapsed="false">
      <c r="A4483" s="10"/>
      <c r="B4483" s="11" t="s">
        <v>2458</v>
      </c>
      <c r="C4483" s="29" t="s">
        <v>2459</v>
      </c>
      <c r="D4483" s="24" t="n">
        <v>1200</v>
      </c>
      <c r="F4483" s="12"/>
    </row>
    <row r="4484" s="17" customFormat="true" ht="15" hidden="false" customHeight="false" outlineLevel="0" collapsed="false">
      <c r="A4484" s="10"/>
      <c r="B4484" s="29" t="s">
        <v>2460</v>
      </c>
      <c r="C4484" s="29" t="s">
        <v>2461</v>
      </c>
      <c r="D4484" s="24" t="n">
        <v>149</v>
      </c>
      <c r="F4484" s="12"/>
    </row>
    <row r="4485" s="17" customFormat="true" ht="15" hidden="false" customHeight="false" outlineLevel="0" collapsed="false">
      <c r="A4485" s="10"/>
      <c r="B4485" s="29" t="s">
        <v>2462</v>
      </c>
      <c r="C4485" s="29" t="s">
        <v>2463</v>
      </c>
      <c r="D4485" s="24" t="n">
        <v>696</v>
      </c>
      <c r="F4485" s="12"/>
    </row>
    <row r="4486" s="17" customFormat="true" ht="15" hidden="false" customHeight="false" outlineLevel="0" collapsed="false">
      <c r="A4486" s="10"/>
      <c r="B4486" s="29" t="s">
        <v>2464</v>
      </c>
      <c r="C4486" s="29" t="s">
        <v>2459</v>
      </c>
      <c r="D4486" s="24" t="n">
        <v>1200</v>
      </c>
      <c r="F4486" s="12"/>
    </row>
    <row r="4487" s="17" customFormat="true" ht="15" hidden="false" customHeight="false" outlineLevel="0" collapsed="false">
      <c r="A4487" s="10"/>
      <c r="B4487" s="11" t="s">
        <v>2460</v>
      </c>
      <c r="C4487" s="29" t="s">
        <v>2465</v>
      </c>
      <c r="D4487" s="24" t="n">
        <v>1288</v>
      </c>
      <c r="F4487" s="12"/>
    </row>
    <row r="4488" s="17" customFormat="true" ht="15" hidden="false" customHeight="false" outlineLevel="0" collapsed="false">
      <c r="A4488" s="10"/>
      <c r="B4488" s="29" t="s">
        <v>2466</v>
      </c>
      <c r="C4488" s="29" t="s">
        <v>2461</v>
      </c>
      <c r="D4488" s="24" t="n">
        <v>149</v>
      </c>
      <c r="F4488" s="12"/>
    </row>
    <row r="4489" s="17" customFormat="true" ht="15" hidden="false" customHeight="false" outlineLevel="0" collapsed="false">
      <c r="A4489" s="10"/>
      <c r="B4489" s="29" t="s">
        <v>2467</v>
      </c>
      <c r="C4489" s="29" t="s">
        <v>2465</v>
      </c>
      <c r="D4489" s="24" t="n">
        <v>1288</v>
      </c>
      <c r="F4489" s="12"/>
    </row>
    <row r="4490" s="17" customFormat="true" ht="15" hidden="false" customHeight="false" outlineLevel="0" collapsed="false">
      <c r="A4490" s="10"/>
      <c r="B4490" s="29"/>
      <c r="C4490" s="48"/>
      <c r="D4490" s="14" t="n">
        <f aca="false">SUM(D4480:D4489)</f>
        <v>6835</v>
      </c>
      <c r="F4490" s="12"/>
    </row>
    <row r="4491" s="17" customFormat="true" ht="15" hidden="false" customHeight="false" outlineLevel="0" collapsed="false">
      <c r="A4491" s="10"/>
      <c r="B4491" s="15"/>
      <c r="C4491" s="15"/>
      <c r="D4491" s="15" t="s">
        <v>12</v>
      </c>
      <c r="E4491" s="24" t="n">
        <v>201.23</v>
      </c>
      <c r="F4491" s="12" t="s">
        <v>56</v>
      </c>
      <c r="G4491" s="16" t="n">
        <f aca="false">D4490*E4491</f>
        <v>1375407.05</v>
      </c>
    </row>
    <row r="4492" s="4" customFormat="true" ht="15" hidden="false" customHeight="false" outlineLevel="0" collapsed="false">
      <c r="A4492" s="10" t="n">
        <v>38</v>
      </c>
      <c r="B4492" s="32" t="s">
        <v>2468</v>
      </c>
      <c r="C4492" s="17"/>
      <c r="D4492" s="17"/>
      <c r="E4492" s="17"/>
      <c r="F4492" s="17"/>
      <c r="G4492" s="12"/>
      <c r="H4492" s="12"/>
      <c r="I4492" s="17"/>
    </row>
    <row r="4493" s="4" customFormat="true" ht="13.5" hidden="false" customHeight="false" outlineLevel="0" collapsed="false">
      <c r="A4493" s="17"/>
      <c r="B4493" s="32" t="s">
        <v>2469</v>
      </c>
      <c r="C4493" s="17"/>
      <c r="D4493" s="17"/>
      <c r="E4493" s="17"/>
      <c r="F4493" s="17"/>
      <c r="G4493" s="12"/>
      <c r="H4493" s="12"/>
      <c r="I4493" s="17"/>
    </row>
    <row r="4494" s="4" customFormat="true" ht="13.5" hidden="false" customHeight="false" outlineLevel="0" collapsed="false">
      <c r="A4494" s="17"/>
      <c r="B4494" s="32" t="s">
        <v>2470</v>
      </c>
      <c r="C4494" s="17"/>
      <c r="D4494" s="17"/>
      <c r="E4494" s="17"/>
      <c r="F4494" s="17"/>
      <c r="G4494" s="12"/>
      <c r="H4494" s="12"/>
      <c r="I4494" s="17"/>
    </row>
    <row r="4495" s="4" customFormat="true" ht="13.5" hidden="false" customHeight="false" outlineLevel="0" collapsed="false">
      <c r="A4495" s="17"/>
      <c r="B4495" s="32" t="s">
        <v>2471</v>
      </c>
      <c r="C4495" s="17"/>
      <c r="D4495" s="17"/>
      <c r="E4495" s="17"/>
      <c r="F4495" s="17"/>
      <c r="G4495" s="12"/>
      <c r="H4495" s="12"/>
      <c r="I4495" s="17"/>
    </row>
    <row r="4496" s="17" customFormat="true" ht="15" hidden="false" customHeight="false" outlineLevel="0" collapsed="false">
      <c r="A4496" s="10"/>
      <c r="B4496" s="29" t="s">
        <v>2472</v>
      </c>
      <c r="C4496" s="29" t="s">
        <v>2411</v>
      </c>
      <c r="D4496" s="24" t="n">
        <v>245</v>
      </c>
      <c r="F4496" s="12"/>
    </row>
    <row r="4497" s="17" customFormat="true" ht="15" hidden="false" customHeight="false" outlineLevel="0" collapsed="false">
      <c r="A4497" s="10"/>
      <c r="B4497" s="29" t="s">
        <v>2472</v>
      </c>
      <c r="C4497" s="29" t="s">
        <v>2473</v>
      </c>
      <c r="D4497" s="24" t="n">
        <v>32</v>
      </c>
      <c r="F4497" s="12"/>
    </row>
    <row r="4498" s="17" customFormat="true" ht="15" hidden="false" customHeight="false" outlineLevel="0" collapsed="false">
      <c r="A4498" s="10"/>
      <c r="B4498" s="29"/>
      <c r="C4498" s="48"/>
      <c r="D4498" s="14" t="n">
        <f aca="false">SUM(D4496:D4497)</f>
        <v>277</v>
      </c>
      <c r="F4498" s="12"/>
    </row>
    <row r="4499" s="17" customFormat="true" ht="15" hidden="false" customHeight="false" outlineLevel="0" collapsed="false">
      <c r="A4499" s="10"/>
      <c r="B4499" s="15"/>
      <c r="C4499" s="15"/>
      <c r="D4499" s="15" t="s">
        <v>12</v>
      </c>
      <c r="E4499" s="24" t="n">
        <v>450</v>
      </c>
      <c r="F4499" s="12" t="s">
        <v>56</v>
      </c>
      <c r="G4499" s="16" t="n">
        <f aca="false">D4498*E4499</f>
        <v>124650</v>
      </c>
    </row>
    <row r="4500" s="4" customFormat="true" ht="15.75" hidden="false" customHeight="false" outlineLevel="0" collapsed="false">
      <c r="A4500" s="28" t="s">
        <v>2474</v>
      </c>
      <c r="B4500" s="28"/>
      <c r="C4500" s="28"/>
      <c r="D4500" s="28"/>
      <c r="E4500" s="28"/>
      <c r="F4500" s="28"/>
      <c r="G4500" s="28"/>
      <c r="H4500" s="23"/>
    </row>
    <row r="4501" s="4" customFormat="true" ht="15.75" hidden="false" customHeight="false" outlineLevel="0" collapsed="false">
      <c r="A4501" s="6" t="s">
        <v>2</v>
      </c>
      <c r="B4501" s="7" t="s">
        <v>3</v>
      </c>
      <c r="C4501" s="8" t="s">
        <v>4</v>
      </c>
      <c r="D4501" s="9" t="s">
        <v>5</v>
      </c>
      <c r="E4501" s="8" t="s">
        <v>6</v>
      </c>
      <c r="F4501" s="7" t="s">
        <v>7</v>
      </c>
      <c r="G4501" s="8" t="s">
        <v>8</v>
      </c>
    </row>
    <row r="4502" s="4" customFormat="true" ht="15.75" hidden="false" customHeight="false" outlineLevel="0" collapsed="false">
      <c r="A4502" s="10" t="n">
        <v>39</v>
      </c>
      <c r="B4502" s="11" t="s">
        <v>247</v>
      </c>
      <c r="C4502" s="17"/>
      <c r="D4502" s="17"/>
      <c r="E4502" s="17"/>
      <c r="F4502" s="12"/>
      <c r="G4502" s="17"/>
    </row>
    <row r="4503" s="4" customFormat="true" ht="15" hidden="false" customHeight="false" outlineLevel="0" collapsed="false">
      <c r="A4503" s="10"/>
      <c r="B4503" s="17" t="s">
        <v>248</v>
      </c>
      <c r="C4503" s="17"/>
      <c r="D4503" s="17"/>
      <c r="E4503" s="17"/>
      <c r="F4503" s="12" t="s">
        <v>249</v>
      </c>
      <c r="G4503" s="17"/>
    </row>
    <row r="4504" s="4" customFormat="true" ht="15" hidden="false" customHeight="false" outlineLevel="0" collapsed="false">
      <c r="A4504" s="10"/>
      <c r="B4504" s="11" t="s">
        <v>859</v>
      </c>
      <c r="C4504" s="11" t="s">
        <v>2475</v>
      </c>
      <c r="D4504" s="42" t="n">
        <v>59625</v>
      </c>
      <c r="E4504" s="17"/>
      <c r="F4504" s="12"/>
      <c r="G4504" s="17"/>
    </row>
    <row r="4505" s="4" customFormat="true" ht="15" hidden="false" customHeight="false" outlineLevel="0" collapsed="false">
      <c r="A4505" s="10"/>
      <c r="B4505" s="11" t="s">
        <v>2476</v>
      </c>
      <c r="C4505" s="11" t="s">
        <v>2477</v>
      </c>
      <c r="D4505" s="42" t="n">
        <v>77213</v>
      </c>
      <c r="E4505" s="17"/>
      <c r="F4505" s="12"/>
      <c r="G4505" s="17"/>
    </row>
    <row r="4506" s="4" customFormat="true" ht="15" hidden="false" customHeight="false" outlineLevel="0" collapsed="false">
      <c r="A4506" s="10"/>
      <c r="B4506" s="17"/>
      <c r="C4506" s="17"/>
      <c r="D4506" s="14" t="n">
        <f aca="false">SUM(D4504:D4505)</f>
        <v>136838</v>
      </c>
      <c r="E4506" s="17"/>
      <c r="F4506" s="12"/>
      <c r="G4506" s="17"/>
    </row>
    <row r="4507" s="4" customFormat="true" ht="15" hidden="false" customHeight="false" outlineLevel="0" collapsed="false">
      <c r="A4507" s="10"/>
      <c r="B4507" s="17"/>
      <c r="C4507" s="17"/>
      <c r="D4507" s="15" t="s">
        <v>12</v>
      </c>
      <c r="E4507" s="24" t="n">
        <v>2117.5</v>
      </c>
      <c r="F4507" s="12" t="s">
        <v>13</v>
      </c>
      <c r="G4507" s="16" t="n">
        <f aca="false">E4507*D4506/1000</f>
        <v>289754.465</v>
      </c>
    </row>
    <row r="4508" s="4" customFormat="true" ht="15" hidden="false" customHeight="false" outlineLevel="0" collapsed="false">
      <c r="A4508" s="10"/>
      <c r="B4508" s="17"/>
      <c r="C4508" s="17"/>
      <c r="D4508" s="17"/>
      <c r="E4508" s="17"/>
      <c r="F4508" s="12"/>
      <c r="G4508" s="16"/>
    </row>
    <row r="4509" s="4" customFormat="true" ht="15" hidden="false" customHeight="false" outlineLevel="0" collapsed="false">
      <c r="A4509" s="10" t="n">
        <v>40</v>
      </c>
      <c r="B4509" s="11" t="s">
        <v>1555</v>
      </c>
      <c r="C4509" s="17"/>
      <c r="D4509" s="17"/>
      <c r="E4509" s="17"/>
      <c r="F4509" s="12"/>
      <c r="G4509" s="16"/>
    </row>
    <row r="4510" s="4" customFormat="true" ht="15" hidden="false" customHeight="false" outlineLevel="0" collapsed="false">
      <c r="A4510" s="10"/>
      <c r="B4510" s="17"/>
      <c r="C4510" s="17"/>
      <c r="D4510" s="17"/>
      <c r="E4510" s="17"/>
      <c r="F4510" s="12"/>
      <c r="G4510" s="16"/>
    </row>
    <row r="4511" s="4" customFormat="true" ht="15" hidden="false" customHeight="false" outlineLevel="0" collapsed="false">
      <c r="A4511" s="10"/>
      <c r="B4511" s="17"/>
      <c r="C4511" s="11" t="s">
        <v>2478</v>
      </c>
      <c r="D4511" s="14" t="n">
        <f aca="false">D4506</f>
        <v>136838</v>
      </c>
      <c r="E4511" s="17"/>
      <c r="F4511" s="12"/>
      <c r="G4511" s="16"/>
    </row>
    <row r="4512" s="4" customFormat="true" ht="15" hidden="false" customHeight="false" outlineLevel="0" collapsed="false">
      <c r="A4512" s="10"/>
      <c r="B4512" s="17"/>
      <c r="C4512" s="17"/>
      <c r="D4512" s="15" t="s">
        <v>12</v>
      </c>
      <c r="E4512" s="24" t="n">
        <v>263</v>
      </c>
      <c r="F4512" s="12" t="s">
        <v>13</v>
      </c>
      <c r="G4512" s="16" t="n">
        <f aca="false">D4511*E4512/1000</f>
        <v>35988.394</v>
      </c>
    </row>
    <row r="4514" s="4" customFormat="true" ht="15" hidden="false" customHeight="false" outlineLevel="0" collapsed="false">
      <c r="A4514" s="10" t="n">
        <v>41</v>
      </c>
      <c r="B4514" s="11" t="s">
        <v>223</v>
      </c>
      <c r="C4514" s="17"/>
      <c r="D4514" s="17"/>
      <c r="E4514" s="17"/>
      <c r="F4514" s="12"/>
      <c r="G4514" s="17"/>
    </row>
    <row r="4515" s="4" customFormat="true" ht="15" hidden="false" customHeight="false" outlineLevel="0" collapsed="false">
      <c r="A4515" s="10"/>
      <c r="B4515" s="11" t="s">
        <v>1297</v>
      </c>
      <c r="C4515" s="17"/>
      <c r="D4515" s="17"/>
      <c r="E4515" s="17"/>
      <c r="F4515" s="12"/>
      <c r="G4515" s="17"/>
    </row>
    <row r="4516" s="4" customFormat="true" ht="15" hidden="false" customHeight="false" outlineLevel="0" collapsed="false">
      <c r="A4516" s="10"/>
      <c r="B4516" s="17"/>
      <c r="C4516" s="17"/>
      <c r="D4516" s="17"/>
      <c r="E4516" s="17"/>
      <c r="F4516" s="12"/>
      <c r="G4516" s="17"/>
    </row>
    <row r="4517" s="4" customFormat="true" ht="15" hidden="false" customHeight="false" outlineLevel="0" collapsed="false">
      <c r="A4517" s="10"/>
      <c r="B4517" s="11" t="s">
        <v>2479</v>
      </c>
      <c r="C4517" s="11" t="s">
        <v>2480</v>
      </c>
      <c r="D4517" s="24" t="n">
        <v>464</v>
      </c>
    </row>
    <row r="4518" s="4" customFormat="true" ht="15" hidden="false" customHeight="false" outlineLevel="0" collapsed="false">
      <c r="A4518" s="10"/>
      <c r="B4518" s="17"/>
      <c r="C4518" s="17"/>
      <c r="D4518" s="24" t="n">
        <f aca="false">D4020</f>
        <v>12871</v>
      </c>
    </row>
    <row r="4519" customFormat="false" ht="15" hidden="false" customHeight="false" outlineLevel="0" collapsed="false">
      <c r="D4519" s="14" t="n">
        <f aca="false">SUM(D4517:D4518)</f>
        <v>13335</v>
      </c>
      <c r="E4519" s="17"/>
      <c r="F4519" s="12"/>
      <c r="G4519" s="17"/>
    </row>
    <row r="4520" customFormat="false" ht="13.5" hidden="false" customHeight="false" outlineLevel="0" collapsed="false">
      <c r="D4520" s="15" t="s">
        <v>12</v>
      </c>
      <c r="E4520" s="24" t="n">
        <v>1887.4</v>
      </c>
      <c r="F4520" s="12" t="s">
        <v>37</v>
      </c>
      <c r="G4520" s="51" t="n">
        <f aca="false">D4519*E4520/100</f>
        <v>251684.79</v>
      </c>
      <c r="H4520" s="45" t="n">
        <f aca="false">G4520</f>
        <v>251684.79</v>
      </c>
    </row>
    <row r="4521" customFormat="false" ht="15" hidden="false" customHeight="false" outlineLevel="0" collapsed="false">
      <c r="G4521" s="157" t="n">
        <f aca="false">SUM(G3824:G4520)</f>
        <v>39618963.4375697</v>
      </c>
    </row>
    <row r="4526" s="17" customFormat="true" ht="15" hidden="false" customHeight="false" outlineLevel="0" collapsed="false">
      <c r="A4526" s="10"/>
      <c r="B4526" s="15"/>
      <c r="C4526" s="15"/>
      <c r="D4526" s="15"/>
      <c r="F4526" s="12"/>
    </row>
    <row r="4527" s="17" customFormat="true" ht="15" hidden="false" customHeight="false" outlineLevel="0" collapsed="false">
      <c r="A4527" s="10"/>
      <c r="B4527" s="15"/>
      <c r="C4527" s="15"/>
      <c r="D4527" s="15"/>
      <c r="F4527" s="12"/>
    </row>
    <row r="4528" s="17" customFormat="true" ht="15" hidden="false" customHeight="false" outlineLevel="0" collapsed="false">
      <c r="A4528" s="10"/>
      <c r="B4528" s="15" t="s">
        <v>328</v>
      </c>
      <c r="C4528" s="15"/>
      <c r="D4528" s="15"/>
      <c r="E4528" s="12" t="s">
        <v>2481</v>
      </c>
      <c r="F4528" s="12"/>
    </row>
    <row r="4529" s="17" customFormat="true" ht="15" hidden="false" customHeight="false" outlineLevel="0" collapsed="false">
      <c r="A4529" s="10"/>
      <c r="B4529" s="15"/>
      <c r="C4529" s="15"/>
      <c r="D4529" s="15"/>
      <c r="E4529" s="12" t="s">
        <v>2482</v>
      </c>
      <c r="F4529" s="12"/>
    </row>
    <row r="4530" s="17" customFormat="true" ht="15" hidden="false" customHeight="false" outlineLevel="0" collapsed="false">
      <c r="A4530" s="10"/>
      <c r="B4530" s="15"/>
      <c r="C4530" s="15"/>
      <c r="D4530" s="15"/>
      <c r="E4530" s="12" t="s">
        <v>330</v>
      </c>
      <c r="F4530" s="12"/>
    </row>
    <row r="4531" s="17" customFormat="true" ht="15" hidden="false" customHeight="false" outlineLevel="0" collapsed="false">
      <c r="A4531" s="10"/>
      <c r="B4531" s="15"/>
      <c r="C4531" s="15"/>
      <c r="D4531" s="15"/>
      <c r="F4531" s="12"/>
    </row>
    <row r="4700" s="17" customFormat="true" ht="15" hidden="false" customHeight="false" outlineLevel="0" collapsed="false">
      <c r="A4700" s="10"/>
      <c r="B4700" s="15"/>
      <c r="C4700" s="15"/>
      <c r="D4700" s="15"/>
      <c r="F4700" s="12"/>
    </row>
    <row r="4701" s="17" customFormat="true" ht="15.75" hidden="false" customHeight="false" outlineLevel="0" collapsed="false">
      <c r="A4701" s="28" t="s">
        <v>2483</v>
      </c>
      <c r="B4701" s="28"/>
      <c r="C4701" s="28"/>
      <c r="D4701" s="28"/>
      <c r="E4701" s="28"/>
      <c r="F4701" s="28"/>
      <c r="G4701" s="28"/>
    </row>
    <row r="4702" s="4" customFormat="true" ht="15.75" hidden="false" customHeight="false" outlineLevel="0" collapsed="false">
      <c r="A4702" s="6" t="s">
        <v>2</v>
      </c>
      <c r="B4702" s="7" t="s">
        <v>3</v>
      </c>
      <c r="C4702" s="8" t="s">
        <v>4</v>
      </c>
      <c r="D4702" s="9" t="s">
        <v>5</v>
      </c>
      <c r="E4702" s="8" t="s">
        <v>6</v>
      </c>
      <c r="F4702" s="7" t="s">
        <v>7</v>
      </c>
      <c r="G4702" s="8" t="s">
        <v>8</v>
      </c>
    </row>
    <row r="4703" customFormat="false" ht="13.5" hidden="false" customHeight="false" outlineLevel="0" collapsed="false"/>
    <row r="4726" s="4" customFormat="true" ht="15" hidden="false" customHeight="false" outlineLevel="0" collapsed="false">
      <c r="A4726" s="10" t="n">
        <v>39</v>
      </c>
      <c r="B4726" s="32" t="s">
        <v>2484</v>
      </c>
      <c r="C4726" s="17"/>
      <c r="D4726" s="17"/>
      <c r="E4726" s="17"/>
      <c r="F4726" s="17"/>
      <c r="G4726" s="12"/>
      <c r="H4726" s="12"/>
      <c r="I4726" s="17"/>
    </row>
    <row r="4727" s="4" customFormat="true" ht="13.5" hidden="false" customHeight="false" outlineLevel="0" collapsed="false">
      <c r="A4727" s="17"/>
      <c r="B4727" s="32" t="s">
        <v>2485</v>
      </c>
      <c r="C4727" s="17"/>
      <c r="D4727" s="17"/>
      <c r="E4727" s="17"/>
      <c r="F4727" s="17"/>
      <c r="G4727" s="12"/>
      <c r="H4727" s="12"/>
      <c r="I4727" s="17"/>
    </row>
    <row r="4728" s="17" customFormat="true" ht="15" hidden="false" customHeight="false" outlineLevel="0" collapsed="false">
      <c r="A4728" s="10"/>
      <c r="B4728" s="15"/>
      <c r="C4728" s="15"/>
      <c r="D4728" s="15"/>
      <c r="F4728" s="12"/>
    </row>
    <row r="4729" s="17" customFormat="true" ht="15" hidden="false" customHeight="false" outlineLevel="0" collapsed="false">
      <c r="A4729" s="10"/>
      <c r="B4729" s="29" t="s">
        <v>2452</v>
      </c>
      <c r="C4729" s="29" t="s">
        <v>2453</v>
      </c>
      <c r="D4729" s="24" t="n">
        <v>447</v>
      </c>
      <c r="F4729" s="12"/>
    </row>
    <row r="4730" s="17" customFormat="true" ht="15" hidden="false" customHeight="false" outlineLevel="0" collapsed="false">
      <c r="A4730" s="10"/>
      <c r="B4730" s="29" t="s">
        <v>2454</v>
      </c>
      <c r="C4730" s="29" t="s">
        <v>2455</v>
      </c>
      <c r="D4730" s="24" t="n">
        <v>209</v>
      </c>
      <c r="F4730" s="12"/>
    </row>
    <row r="4731" s="17" customFormat="true" ht="15" hidden="false" customHeight="false" outlineLevel="0" collapsed="false">
      <c r="A4731" s="10"/>
      <c r="B4731" s="29" t="s">
        <v>2456</v>
      </c>
      <c r="C4731" s="29" t="s">
        <v>2457</v>
      </c>
      <c r="D4731" s="24" t="n">
        <v>209</v>
      </c>
      <c r="F4731" s="12"/>
    </row>
    <row r="4732" s="17" customFormat="true" ht="15" hidden="false" customHeight="false" outlineLevel="0" collapsed="false">
      <c r="A4732" s="10"/>
      <c r="B4732" s="11" t="s">
        <v>2458</v>
      </c>
      <c r="C4732" s="29" t="s">
        <v>2459</v>
      </c>
      <c r="D4732" s="24" t="n">
        <v>1200</v>
      </c>
      <c r="F4732" s="12"/>
    </row>
    <row r="4733" s="17" customFormat="true" ht="15" hidden="false" customHeight="false" outlineLevel="0" collapsed="false">
      <c r="A4733" s="10"/>
      <c r="B4733" s="29" t="s">
        <v>2460</v>
      </c>
      <c r="C4733" s="29" t="s">
        <v>2461</v>
      </c>
      <c r="D4733" s="24" t="n">
        <v>149</v>
      </c>
      <c r="F4733" s="12"/>
    </row>
    <row r="4734" s="17" customFormat="true" ht="15" hidden="false" customHeight="false" outlineLevel="0" collapsed="false">
      <c r="A4734" s="10"/>
      <c r="B4734" s="29" t="s">
        <v>2462</v>
      </c>
      <c r="C4734" s="29" t="s">
        <v>2463</v>
      </c>
      <c r="D4734" s="24" t="n">
        <v>696</v>
      </c>
      <c r="F4734" s="12"/>
    </row>
    <row r="4735" s="17" customFormat="true" ht="15" hidden="false" customHeight="false" outlineLevel="0" collapsed="false">
      <c r="A4735" s="10"/>
      <c r="B4735" s="29" t="s">
        <v>2464</v>
      </c>
      <c r="C4735" s="29" t="s">
        <v>2459</v>
      </c>
      <c r="D4735" s="24" t="n">
        <v>1200</v>
      </c>
      <c r="F4735" s="12"/>
    </row>
    <row r="4736" s="17" customFormat="true" ht="15" hidden="false" customHeight="false" outlineLevel="0" collapsed="false">
      <c r="A4736" s="10"/>
      <c r="B4736" s="11" t="s">
        <v>2460</v>
      </c>
      <c r="C4736" s="29" t="s">
        <v>2465</v>
      </c>
      <c r="D4736" s="24" t="n">
        <v>1288</v>
      </c>
      <c r="F4736" s="12"/>
    </row>
    <row r="4737" s="17" customFormat="true" ht="15" hidden="false" customHeight="false" outlineLevel="0" collapsed="false">
      <c r="A4737" s="10"/>
      <c r="B4737" s="29" t="s">
        <v>2466</v>
      </c>
      <c r="C4737" s="29" t="s">
        <v>2461</v>
      </c>
      <c r="D4737" s="24" t="n">
        <v>149</v>
      </c>
      <c r="F4737" s="12"/>
    </row>
    <row r="4738" s="17" customFormat="true" ht="15" hidden="false" customHeight="false" outlineLevel="0" collapsed="false">
      <c r="A4738" s="10"/>
      <c r="B4738" s="29" t="s">
        <v>2467</v>
      </c>
      <c r="C4738" s="29" t="s">
        <v>2465</v>
      </c>
      <c r="D4738" s="24" t="n">
        <v>1288</v>
      </c>
      <c r="F4738" s="12"/>
    </row>
    <row r="4739" s="17" customFormat="true" ht="15" hidden="false" customHeight="false" outlineLevel="0" collapsed="false">
      <c r="A4739" s="10"/>
      <c r="B4739" s="29"/>
      <c r="C4739" s="48"/>
      <c r="D4739" s="14" t="n">
        <f aca="false">SUM(D4729:D4738)</f>
        <v>6835</v>
      </c>
      <c r="F4739" s="12"/>
    </row>
    <row r="4740" s="17" customFormat="true" ht="15" hidden="false" customHeight="false" outlineLevel="0" collapsed="false">
      <c r="A4740" s="10"/>
      <c r="B4740" s="15"/>
      <c r="C4740" s="15"/>
      <c r="D4740" s="15" t="s">
        <v>12</v>
      </c>
      <c r="E4740" s="24" t="n">
        <v>350</v>
      </c>
      <c r="F4740" s="12" t="s">
        <v>56</v>
      </c>
      <c r="G4740" s="16" t="n">
        <f aca="false">D4739*E4740</f>
        <v>2392250</v>
      </c>
    </row>
    <row r="4741" s="17" customFormat="true" ht="15" hidden="false" customHeight="false" outlineLevel="0" collapsed="false">
      <c r="A4741" s="10"/>
      <c r="B4741" s="15"/>
      <c r="C4741" s="15"/>
      <c r="D4741" s="15"/>
      <c r="F4741" s="12"/>
    </row>
    <row r="4750" s="17" customFormat="true" ht="15" hidden="false" customHeight="false" outlineLevel="0" collapsed="false">
      <c r="A4750" s="10"/>
      <c r="B4750" s="15"/>
      <c r="C4750" s="15"/>
      <c r="D4750" s="15"/>
      <c r="F4750" s="12"/>
    </row>
    <row r="4751" s="4" customFormat="true" ht="15" hidden="false" customHeight="false" outlineLevel="0" collapsed="false">
      <c r="A4751" s="10" t="n">
        <v>41</v>
      </c>
      <c r="B4751" s="32" t="s">
        <v>2486</v>
      </c>
      <c r="C4751" s="17"/>
      <c r="D4751" s="17"/>
      <c r="E4751" s="17"/>
      <c r="F4751" s="17"/>
      <c r="G4751" s="12"/>
      <c r="H4751" s="12"/>
      <c r="I4751" s="17"/>
    </row>
    <row r="4752" s="4" customFormat="true" ht="13.5" hidden="false" customHeight="false" outlineLevel="0" collapsed="false">
      <c r="A4752" s="17"/>
      <c r="B4752" s="32" t="s">
        <v>2487</v>
      </c>
      <c r="C4752" s="17"/>
      <c r="D4752" s="17"/>
      <c r="E4752" s="17"/>
      <c r="F4752" s="17"/>
      <c r="G4752" s="12"/>
      <c r="H4752" s="12"/>
      <c r="I4752" s="17"/>
    </row>
    <row r="4753" s="4" customFormat="true" ht="13.5" hidden="false" customHeight="false" outlineLevel="0" collapsed="false">
      <c r="A4753" s="17"/>
      <c r="B4753" s="32" t="s">
        <v>2488</v>
      </c>
      <c r="C4753" s="17"/>
      <c r="D4753" s="17"/>
      <c r="E4753" s="17"/>
      <c r="F4753" s="17"/>
      <c r="G4753" s="12"/>
      <c r="H4753" s="12"/>
      <c r="I4753" s="17"/>
    </row>
    <row r="4754" s="4" customFormat="true" ht="13.5" hidden="false" customHeight="false" outlineLevel="0" collapsed="false">
      <c r="A4754" s="17"/>
      <c r="B4754" s="32" t="s">
        <v>2489</v>
      </c>
      <c r="C4754" s="17"/>
      <c r="D4754" s="17"/>
      <c r="E4754" s="17"/>
      <c r="F4754" s="17"/>
      <c r="G4754" s="12"/>
      <c r="H4754" s="12"/>
      <c r="I4754" s="17"/>
    </row>
    <row r="4755" s="17" customFormat="true" ht="15" hidden="false" customHeight="false" outlineLevel="0" collapsed="false">
      <c r="A4755" s="10"/>
      <c r="B4755" s="15"/>
      <c r="C4755" s="15"/>
      <c r="D4755" s="15"/>
      <c r="F4755" s="12"/>
    </row>
    <row r="4756" s="17" customFormat="true" ht="15" hidden="false" customHeight="false" outlineLevel="0" collapsed="false">
      <c r="A4756" s="10"/>
      <c r="B4756" s="29" t="s">
        <v>2490</v>
      </c>
      <c r="C4756" s="29" t="s">
        <v>2491</v>
      </c>
      <c r="D4756" s="24" t="n">
        <v>21</v>
      </c>
      <c r="F4756" s="12"/>
    </row>
    <row r="4757" s="17" customFormat="true" ht="15" hidden="false" customHeight="false" outlineLevel="0" collapsed="false">
      <c r="A4757" s="10"/>
      <c r="B4757" s="29"/>
      <c r="C4757" s="48"/>
      <c r="D4757" s="14" t="n">
        <f aca="false">SUM(D4756:D4756)</f>
        <v>21</v>
      </c>
      <c r="F4757" s="12"/>
    </row>
    <row r="4758" s="17" customFormat="true" ht="15" hidden="false" customHeight="false" outlineLevel="0" collapsed="false">
      <c r="A4758" s="10"/>
      <c r="B4758" s="15"/>
      <c r="C4758" s="15"/>
      <c r="D4758" s="15" t="s">
        <v>12</v>
      </c>
      <c r="E4758" s="24" t="n">
        <v>774.2</v>
      </c>
      <c r="F4758" s="12" t="s">
        <v>56</v>
      </c>
      <c r="G4758" s="51" t="n">
        <f aca="false">D4757*E4758</f>
        <v>16258.2</v>
      </c>
    </row>
    <row r="4759" s="17" customFormat="true" ht="15" hidden="false" customHeight="false" outlineLevel="0" collapsed="false">
      <c r="A4759" s="10"/>
      <c r="B4759" s="15"/>
      <c r="C4759" s="15"/>
      <c r="D4759" s="15"/>
      <c r="F4759" s="12" t="s">
        <v>2492</v>
      </c>
      <c r="G4759" s="157" t="n">
        <f aca="false">SUM(G4526:G4758)</f>
        <v>2408508.2</v>
      </c>
    </row>
    <row r="4760" s="17" customFormat="true" ht="15" hidden="false" customHeight="false" outlineLevel="0" collapsed="false">
      <c r="A4760" s="10"/>
      <c r="B4760" s="15"/>
      <c r="C4760" s="15"/>
      <c r="D4760" s="15"/>
      <c r="F4760" s="12"/>
    </row>
    <row r="4761" s="17" customFormat="true" ht="15" hidden="false" customHeight="false" outlineLevel="0" collapsed="false">
      <c r="A4761" s="10"/>
      <c r="B4761" s="15"/>
      <c r="C4761" s="15"/>
      <c r="D4761" s="15"/>
      <c r="F4761" s="12" t="s">
        <v>2493</v>
      </c>
      <c r="G4761" s="157" t="e">
        <f aca="false">#REF!</f>
        <v>#REF!</v>
      </c>
    </row>
    <row r="4762" s="17" customFormat="true" ht="15" hidden="false" customHeight="false" outlineLevel="0" collapsed="false">
      <c r="A4762" s="10"/>
      <c r="B4762" s="15"/>
      <c r="C4762" s="15"/>
      <c r="D4762" s="15"/>
      <c r="F4762" s="12"/>
    </row>
    <row r="4763" s="17" customFormat="true" ht="15" hidden="false" customHeight="false" outlineLevel="0" collapsed="false">
      <c r="A4763" s="10"/>
      <c r="B4763" s="15"/>
      <c r="C4763" s="15"/>
      <c r="D4763" s="15"/>
      <c r="F4763" s="12" t="s">
        <v>2494</v>
      </c>
      <c r="G4763" s="157" t="e">
        <f aca="false">G4759+G4761</f>
        <v>#REF!</v>
      </c>
    </row>
    <row r="4764" s="17" customFormat="true" ht="15" hidden="false" customHeight="false" outlineLevel="0" collapsed="false">
      <c r="A4764" s="10"/>
      <c r="B4764" s="15"/>
      <c r="C4764" s="15"/>
      <c r="D4764" s="15"/>
      <c r="F4764" s="12"/>
    </row>
    <row r="4765" s="17" customFormat="true" ht="15" hidden="false" customHeight="false" outlineLevel="0" collapsed="false">
      <c r="A4765" s="10"/>
      <c r="B4765" s="15"/>
      <c r="C4765" s="15"/>
      <c r="D4765" s="15"/>
      <c r="F4765" s="12"/>
    </row>
    <row r="4766" s="17" customFormat="true" ht="15" hidden="false" customHeight="false" outlineLevel="0" collapsed="false">
      <c r="A4766" s="10"/>
      <c r="B4766" s="15"/>
      <c r="C4766" s="15"/>
      <c r="D4766" s="15"/>
      <c r="F4766" s="12"/>
    </row>
    <row r="4767" s="17" customFormat="true" ht="15" hidden="false" customHeight="false" outlineLevel="0" collapsed="false">
      <c r="A4767" s="10"/>
      <c r="B4767" s="15"/>
      <c r="C4767" s="15"/>
      <c r="D4767" s="15"/>
      <c r="F4767" s="12"/>
    </row>
    <row r="4768" s="17" customFormat="true" ht="15" hidden="false" customHeight="false" outlineLevel="0" collapsed="false">
      <c r="A4768" s="10"/>
      <c r="B4768" s="15"/>
      <c r="C4768" s="15"/>
      <c r="D4768" s="15"/>
      <c r="F4768" s="12"/>
    </row>
    <row r="4769" s="17" customFormat="true" ht="15" hidden="false" customHeight="false" outlineLevel="0" collapsed="false">
      <c r="A4769" s="10"/>
      <c r="B4769" s="15" t="s">
        <v>328</v>
      </c>
      <c r="C4769" s="15"/>
      <c r="D4769" s="15"/>
      <c r="E4769" s="12" t="s">
        <v>2481</v>
      </c>
      <c r="F4769" s="12"/>
    </row>
    <row r="4770" s="17" customFormat="true" ht="15" hidden="false" customHeight="false" outlineLevel="0" collapsed="false">
      <c r="A4770" s="10"/>
      <c r="B4770" s="15"/>
      <c r="C4770" s="15"/>
      <c r="D4770" s="15"/>
      <c r="E4770" s="12" t="s">
        <v>2482</v>
      </c>
      <c r="F4770" s="12"/>
    </row>
    <row r="4771" s="17" customFormat="true" ht="15" hidden="false" customHeight="false" outlineLevel="0" collapsed="false">
      <c r="A4771" s="10"/>
      <c r="B4771" s="15"/>
      <c r="C4771" s="15"/>
      <c r="D4771" s="15"/>
      <c r="E4771" s="12" t="s">
        <v>330</v>
      </c>
      <c r="F4771" s="12"/>
    </row>
    <row r="4772" s="17" customFormat="true" ht="15" hidden="false" customHeight="false" outlineLevel="0" collapsed="false">
      <c r="A4772" s="10"/>
      <c r="B4772" s="15"/>
      <c r="C4772" s="15"/>
      <c r="D4772" s="15"/>
      <c r="F4772" s="12"/>
    </row>
    <row r="4773" s="17" customFormat="true" ht="15" hidden="false" customHeight="false" outlineLevel="0" collapsed="false">
      <c r="A4773" s="10"/>
      <c r="B4773" s="15"/>
      <c r="C4773" s="15"/>
      <c r="D4773" s="15"/>
      <c r="F4773" s="12"/>
    </row>
    <row r="4774" s="17" customFormat="true" ht="15" hidden="false" customHeight="false" outlineLevel="0" collapsed="false">
      <c r="A4774" s="10"/>
      <c r="B4774" s="15"/>
      <c r="C4774" s="15"/>
      <c r="D4774" s="15"/>
      <c r="F4774" s="12"/>
    </row>
    <row r="4775" s="17" customFormat="true" ht="15" hidden="false" customHeight="false" outlineLevel="0" collapsed="false">
      <c r="A4775" s="10"/>
      <c r="B4775" s="15"/>
      <c r="C4775" s="15"/>
      <c r="D4775" s="15"/>
      <c r="F4775" s="12"/>
    </row>
    <row r="4776" s="17" customFormat="true" ht="15" hidden="false" customHeight="false" outlineLevel="0" collapsed="false">
      <c r="A4776" s="10"/>
      <c r="B4776" s="15"/>
      <c r="C4776" s="15"/>
      <c r="D4776" s="15"/>
      <c r="F4776" s="12"/>
    </row>
    <row r="4777" s="17" customFormat="true" ht="15" hidden="false" customHeight="false" outlineLevel="0" collapsed="false">
      <c r="A4777" s="10"/>
      <c r="B4777" s="15"/>
      <c r="C4777" s="15"/>
      <c r="D4777" s="15"/>
      <c r="F4777" s="12"/>
    </row>
    <row r="4778" s="17" customFormat="true" ht="15" hidden="false" customHeight="false" outlineLevel="0" collapsed="false">
      <c r="A4778" s="10"/>
      <c r="B4778" s="15"/>
      <c r="C4778" s="15"/>
      <c r="D4778" s="15"/>
      <c r="F4778" s="12"/>
    </row>
    <row r="4779" s="17" customFormat="true" ht="15" hidden="false" customHeight="false" outlineLevel="0" collapsed="false">
      <c r="A4779" s="10"/>
      <c r="B4779" s="15"/>
      <c r="C4779" s="15"/>
      <c r="D4779" s="15"/>
      <c r="F4779" s="12"/>
    </row>
    <row r="4780" s="4" customFormat="true" ht="15" hidden="false" customHeight="false" outlineLevel="0" collapsed="false">
      <c r="A4780" s="10" t="n">
        <v>29</v>
      </c>
      <c r="B4780" s="11" t="s">
        <v>101</v>
      </c>
      <c r="C4780" s="17"/>
      <c r="D4780" s="17"/>
      <c r="E4780" s="17"/>
      <c r="F4780" s="17"/>
      <c r="G4780" s="12"/>
      <c r="H4780" s="12"/>
      <c r="I4780" s="17"/>
    </row>
    <row r="4781" s="4" customFormat="true" ht="13.5" hidden="false" customHeight="false" outlineLevel="0" collapsed="false">
      <c r="A4781" s="17"/>
      <c r="B4781" s="11" t="s">
        <v>102</v>
      </c>
      <c r="C4781" s="17"/>
      <c r="D4781" s="17"/>
      <c r="E4781" s="17"/>
      <c r="F4781" s="17"/>
      <c r="G4781" s="12"/>
      <c r="H4781" s="12"/>
      <c r="I4781" s="17"/>
    </row>
    <row r="4782" s="4" customFormat="true" ht="13.5" hidden="false" customHeight="false" outlineLevel="0" collapsed="false">
      <c r="A4782" s="17"/>
      <c r="B4782" s="11" t="s">
        <v>103</v>
      </c>
      <c r="C4782" s="17"/>
      <c r="D4782" s="17"/>
      <c r="E4782" s="17"/>
      <c r="F4782" s="17"/>
      <c r="G4782" s="12"/>
      <c r="H4782" s="12"/>
      <c r="I4782" s="17"/>
    </row>
    <row r="4783" s="4" customFormat="true" ht="13.5" hidden="false" customHeight="false" outlineLevel="0" collapsed="false">
      <c r="A4783" s="17"/>
      <c r="B4783" s="11" t="s">
        <v>806</v>
      </c>
      <c r="C4783" s="17"/>
      <c r="D4783" s="17"/>
      <c r="E4783" s="17"/>
      <c r="F4783" s="17"/>
      <c r="G4783" s="12"/>
      <c r="H4783" s="12"/>
      <c r="I4783" s="17"/>
    </row>
    <row r="4785" s="4" customFormat="true" ht="13.5" hidden="false" customHeight="false" outlineLevel="0" collapsed="false">
      <c r="A4785" s="17"/>
      <c r="B4785" s="17"/>
      <c r="C4785" s="17"/>
      <c r="D4785" s="15" t="s">
        <v>12</v>
      </c>
      <c r="E4785" s="12" t="n">
        <v>50970</v>
      </c>
      <c r="F4785" s="12" t="s">
        <v>37</v>
      </c>
      <c r="G4785" s="16" t="n">
        <f aca="false">D4378*E4785/100</f>
        <v>1437354</v>
      </c>
      <c r="H4785" s="45" t="n">
        <f aca="false">G4785</f>
        <v>1437354</v>
      </c>
      <c r="I4785" s="17"/>
    </row>
    <row r="4786" s="17" customFormat="true" ht="15" hidden="false" customHeight="false" outlineLevel="0" collapsed="false">
      <c r="A4786" s="10"/>
      <c r="B4786" s="15"/>
      <c r="C4786" s="15"/>
      <c r="D4786" s="15"/>
      <c r="F4786" s="12"/>
    </row>
    <row r="4787" s="17" customFormat="true" ht="15" hidden="false" customHeight="false" outlineLevel="0" collapsed="false">
      <c r="A4787" s="10"/>
      <c r="B4787" s="15"/>
      <c r="C4787" s="15"/>
      <c r="D4787" s="15"/>
      <c r="F4787" s="12"/>
    </row>
    <row r="4788" s="17" customFormat="true" ht="15" hidden="false" customHeight="false" outlineLevel="0" collapsed="false">
      <c r="A4788" s="10"/>
      <c r="B4788" s="15"/>
      <c r="C4788" s="15"/>
      <c r="D4788" s="15"/>
      <c r="F4788" s="12"/>
    </row>
    <row r="4789" s="17" customFormat="true" ht="15" hidden="false" customHeight="false" outlineLevel="0" collapsed="false">
      <c r="A4789" s="10"/>
      <c r="B4789" s="15"/>
      <c r="C4789" s="15"/>
      <c r="D4789" s="15"/>
      <c r="F4789" s="12"/>
    </row>
    <row r="4790" s="17" customFormat="true" ht="15" hidden="false" customHeight="false" outlineLevel="0" collapsed="false">
      <c r="A4790" s="10"/>
      <c r="B4790" s="15"/>
      <c r="C4790" s="15"/>
      <c r="D4790" s="15"/>
      <c r="F4790" s="12"/>
    </row>
    <row r="4791" s="17" customFormat="true" ht="15" hidden="false" customHeight="false" outlineLevel="0" collapsed="false">
      <c r="A4791" s="10"/>
      <c r="B4791" s="15"/>
      <c r="C4791" s="15"/>
      <c r="D4791" s="15"/>
      <c r="F4791" s="12"/>
    </row>
    <row r="4792" s="17" customFormat="true" ht="15" hidden="false" customHeight="false" outlineLevel="0" collapsed="false">
      <c r="A4792" s="10"/>
      <c r="B4792" s="15"/>
      <c r="C4792" s="15"/>
      <c r="D4792" s="15"/>
      <c r="F4792" s="12"/>
    </row>
    <row r="4793" s="17" customFormat="true" ht="15" hidden="false" customHeight="false" outlineLevel="0" collapsed="false">
      <c r="A4793" s="10"/>
      <c r="B4793" s="15"/>
      <c r="C4793" s="15"/>
      <c r="D4793" s="15"/>
      <c r="F4793" s="12"/>
    </row>
    <row r="4794" s="17" customFormat="true" ht="15" hidden="false" customHeight="false" outlineLevel="0" collapsed="false">
      <c r="A4794" s="10"/>
      <c r="B4794" s="15"/>
      <c r="C4794" s="15"/>
      <c r="D4794" s="15"/>
      <c r="F4794" s="12"/>
    </row>
    <row r="4795" s="17" customFormat="true" ht="15" hidden="false" customHeight="false" outlineLevel="0" collapsed="false">
      <c r="A4795" s="10"/>
      <c r="B4795" s="15"/>
      <c r="C4795" s="15"/>
      <c r="D4795" s="15"/>
      <c r="F4795" s="12"/>
    </row>
    <row r="4796" s="17" customFormat="true" ht="15" hidden="false" customHeight="false" outlineLevel="0" collapsed="false">
      <c r="A4796" s="10" t="n">
        <v>16</v>
      </c>
      <c r="B4796" s="32" t="s">
        <v>2495</v>
      </c>
      <c r="E4796" s="44"/>
    </row>
    <row r="4797" s="17" customFormat="true" ht="15" hidden="false" customHeight="false" outlineLevel="0" collapsed="false">
      <c r="A4797" s="27"/>
      <c r="B4797" s="11" t="s">
        <v>2496</v>
      </c>
      <c r="E4797" s="44"/>
    </row>
    <row r="4798" s="17" customFormat="true" ht="15" hidden="false" customHeight="false" outlineLevel="0" collapsed="false">
      <c r="A4798" s="10"/>
      <c r="B4798" s="73" t="s">
        <v>210</v>
      </c>
      <c r="C4798" s="15"/>
      <c r="D4798" s="15"/>
      <c r="F4798" s="12"/>
    </row>
    <row r="4799" s="17" customFormat="true" ht="15" hidden="false" customHeight="false" outlineLevel="0" collapsed="false">
      <c r="A4799" s="10"/>
      <c r="B4799" s="32" t="s">
        <v>2150</v>
      </c>
      <c r="C4799" s="32" t="s">
        <v>2497</v>
      </c>
      <c r="D4799" s="24" t="n">
        <v>140</v>
      </c>
      <c r="F4799" s="12"/>
    </row>
    <row r="4800" s="17" customFormat="true" ht="15" hidden="false" customHeight="false" outlineLevel="0" collapsed="false">
      <c r="A4800" s="10"/>
      <c r="B4800" s="32" t="s">
        <v>2152</v>
      </c>
      <c r="C4800" s="32" t="s">
        <v>2498</v>
      </c>
      <c r="D4800" s="24" t="n">
        <v>200</v>
      </c>
      <c r="F4800" s="12"/>
    </row>
    <row r="4801" s="17" customFormat="true" ht="15" hidden="false" customHeight="false" outlineLevel="0" collapsed="false">
      <c r="A4801" s="10"/>
      <c r="B4801" s="32" t="s">
        <v>2158</v>
      </c>
      <c r="C4801" s="32" t="s">
        <v>2499</v>
      </c>
      <c r="D4801" s="24" t="n">
        <v>660</v>
      </c>
      <c r="F4801" s="12"/>
    </row>
    <row r="4802" s="17" customFormat="true" ht="15" hidden="false" customHeight="false" outlineLevel="0" collapsed="false">
      <c r="A4802" s="10"/>
      <c r="B4802" s="32" t="s">
        <v>2201</v>
      </c>
      <c r="C4802" s="32" t="s">
        <v>2202</v>
      </c>
      <c r="D4802" s="24" t="n">
        <v>272</v>
      </c>
      <c r="F4802" s="12"/>
    </row>
    <row r="4803" s="17" customFormat="true" ht="15" hidden="false" customHeight="false" outlineLevel="0" collapsed="false">
      <c r="A4803" s="10"/>
      <c r="B4803" s="73" t="s">
        <v>132</v>
      </c>
      <c r="C4803" s="32"/>
      <c r="D4803" s="24"/>
      <c r="F4803" s="12"/>
    </row>
    <row r="4804" s="17" customFormat="true" ht="15" hidden="false" customHeight="false" outlineLevel="0" collapsed="false">
      <c r="A4804" s="10"/>
      <c r="B4804" s="32" t="s">
        <v>2152</v>
      </c>
      <c r="C4804" s="32" t="s">
        <v>2498</v>
      </c>
      <c r="D4804" s="24" t="n">
        <v>200</v>
      </c>
      <c r="F4804" s="12"/>
    </row>
    <row r="4805" s="17" customFormat="true" ht="15" hidden="false" customHeight="false" outlineLevel="0" collapsed="false">
      <c r="A4805" s="10"/>
      <c r="B4805" s="32" t="s">
        <v>2158</v>
      </c>
      <c r="C4805" s="32" t="s">
        <v>2499</v>
      </c>
      <c r="D4805" s="24" t="n">
        <v>660</v>
      </c>
      <c r="F4805" s="12"/>
    </row>
    <row r="4806" s="17" customFormat="true" ht="15" hidden="false" customHeight="false" outlineLevel="0" collapsed="false">
      <c r="A4806" s="10"/>
      <c r="B4806" s="32" t="s">
        <v>2201</v>
      </c>
      <c r="C4806" s="32" t="s">
        <v>2205</v>
      </c>
      <c r="D4806" s="24" t="n">
        <v>170</v>
      </c>
      <c r="F4806" s="12"/>
    </row>
    <row r="4807" s="17" customFormat="true" ht="15" hidden="false" customHeight="false" outlineLevel="0" collapsed="false">
      <c r="A4807" s="10"/>
      <c r="B4807" s="15"/>
      <c r="C4807" s="15"/>
      <c r="D4807" s="14" t="n">
        <f aca="false">SUM(D4799:D4806)</f>
        <v>2302</v>
      </c>
      <c r="F4807" s="12"/>
    </row>
    <row r="4808" s="17" customFormat="true" ht="15" hidden="false" customHeight="false" outlineLevel="0" collapsed="false">
      <c r="A4808" s="10"/>
      <c r="B4808" s="15"/>
      <c r="C4808" s="15"/>
      <c r="D4808" s="15" t="s">
        <v>12</v>
      </c>
      <c r="E4808" s="24" t="n">
        <v>49.97</v>
      </c>
      <c r="F4808" s="12" t="s">
        <v>37</v>
      </c>
      <c r="G4808" s="16" t="n">
        <f aca="false">D4807*E4808</f>
        <v>115030.94</v>
      </c>
    </row>
    <row r="4809" s="17" customFormat="true" ht="15" hidden="false" customHeight="false" outlineLevel="0" collapsed="false">
      <c r="A4809" s="10"/>
      <c r="B4809" s="15"/>
      <c r="C4809" s="15"/>
      <c r="D4809" s="15"/>
      <c r="F4809" s="12"/>
    </row>
    <row r="4810" s="4" customFormat="true" ht="15" hidden="false" customHeight="false" outlineLevel="0" collapsed="false">
      <c r="A4810" s="10" t="n">
        <v>35</v>
      </c>
      <c r="B4810" s="32" t="s">
        <v>2500</v>
      </c>
      <c r="C4810" s="17"/>
      <c r="D4810" s="17"/>
      <c r="E4810" s="17"/>
      <c r="F4810" s="17"/>
      <c r="G4810" s="12"/>
      <c r="H4810" s="12"/>
      <c r="I4810" s="17"/>
    </row>
    <row r="4811" s="4" customFormat="true" ht="13.5" hidden="false" customHeight="false" outlineLevel="0" collapsed="false">
      <c r="A4811" s="17"/>
      <c r="B4811" s="11" t="s">
        <v>2501</v>
      </c>
      <c r="C4811" s="17"/>
      <c r="D4811" s="17"/>
      <c r="E4811" s="17"/>
      <c r="F4811" s="17"/>
      <c r="G4811" s="12"/>
      <c r="H4811" s="12"/>
      <c r="I4811" s="17"/>
    </row>
    <row r="4812" s="4" customFormat="true" ht="13.5" hidden="false" customHeight="false" outlineLevel="0" collapsed="false">
      <c r="A4812" s="17"/>
      <c r="B4812" s="17"/>
      <c r="C4812" s="17"/>
      <c r="D4812" s="17"/>
      <c r="E4812" s="17"/>
      <c r="F4812" s="17"/>
      <c r="G4812" s="12"/>
      <c r="H4812" s="12"/>
      <c r="I4812" s="17"/>
    </row>
    <row r="4813" s="4" customFormat="true" ht="13.5" hidden="false" customHeight="false" outlineLevel="0" collapsed="false">
      <c r="A4813" s="17"/>
      <c r="B4813" s="11" t="s">
        <v>2502</v>
      </c>
      <c r="C4813" s="11" t="s">
        <v>2413</v>
      </c>
      <c r="D4813" s="24" t="n">
        <v>960</v>
      </c>
      <c r="E4813" s="17"/>
      <c r="F4813" s="17"/>
      <c r="G4813" s="12"/>
      <c r="H4813" s="12"/>
      <c r="I4813" s="17"/>
    </row>
    <row r="4814" s="4" customFormat="true" ht="13.5" hidden="false" customHeight="false" outlineLevel="0" collapsed="false">
      <c r="A4814" s="17"/>
      <c r="B4814" s="11" t="s">
        <v>2410</v>
      </c>
      <c r="C4814" s="11" t="s">
        <v>2411</v>
      </c>
      <c r="D4814" s="24" t="n">
        <v>245</v>
      </c>
      <c r="E4814" s="17"/>
      <c r="F4814" s="17"/>
      <c r="G4814" s="12"/>
      <c r="H4814" s="12"/>
      <c r="I4814" s="17"/>
    </row>
    <row r="4815" s="4" customFormat="true" ht="13.5" hidden="false" customHeight="false" outlineLevel="0" collapsed="false">
      <c r="A4815" s="17"/>
      <c r="B4815" s="11" t="s">
        <v>2503</v>
      </c>
      <c r="C4815" s="11" t="s">
        <v>2416</v>
      </c>
      <c r="D4815" s="24" t="n">
        <v>212</v>
      </c>
      <c r="E4815" s="17"/>
      <c r="F4815" s="17"/>
      <c r="G4815" s="12"/>
      <c r="H4815" s="12"/>
      <c r="I4815" s="17"/>
    </row>
    <row r="4816" s="4" customFormat="true" ht="13.5" hidden="false" customHeight="false" outlineLevel="0" collapsed="false">
      <c r="A4816" s="17"/>
      <c r="B4816" s="11" t="s">
        <v>2504</v>
      </c>
      <c r="C4816" s="11" t="s">
        <v>2419</v>
      </c>
      <c r="D4816" s="24" t="n">
        <v>750</v>
      </c>
      <c r="E4816" s="17"/>
      <c r="F4816" s="17"/>
      <c r="G4816" s="12"/>
      <c r="H4816" s="12"/>
      <c r="I4816" s="17"/>
    </row>
    <row r="4817" s="4" customFormat="true" ht="13.5" hidden="false" customHeight="false" outlineLevel="0" collapsed="false">
      <c r="A4817" s="17"/>
      <c r="B4817" s="11" t="s">
        <v>2505</v>
      </c>
      <c r="C4817" s="11" t="s">
        <v>2422</v>
      </c>
      <c r="D4817" s="24" t="n">
        <v>442</v>
      </c>
      <c r="E4817" s="17"/>
      <c r="F4817" s="17"/>
      <c r="G4817" s="12"/>
      <c r="H4817" s="12"/>
      <c r="I4817" s="17"/>
    </row>
    <row r="4818" s="4" customFormat="true" ht="15" hidden="false" customHeight="false" outlineLevel="0" collapsed="false">
      <c r="A4818" s="17"/>
      <c r="B4818" s="17"/>
      <c r="C4818" s="17"/>
      <c r="D4818" s="14" t="n">
        <f aca="false">SUM(D4813:D4817)</f>
        <v>2609</v>
      </c>
      <c r="E4818" s="17"/>
      <c r="F4818" s="17"/>
      <c r="G4818" s="12"/>
      <c r="H4818" s="12"/>
      <c r="I4818" s="17"/>
    </row>
    <row r="4819" s="4" customFormat="true" ht="13.5" hidden="false" customHeight="false" outlineLevel="0" collapsed="false">
      <c r="A4819" s="17"/>
      <c r="B4819" s="17"/>
      <c r="C4819" s="17"/>
      <c r="D4819" s="15" t="s">
        <v>12</v>
      </c>
      <c r="E4819" s="24" t="n">
        <v>110</v>
      </c>
      <c r="F4819" s="12" t="s">
        <v>56</v>
      </c>
      <c r="G4819" s="16" t="n">
        <f aca="false">D4818*E4819</f>
        <v>286990</v>
      </c>
      <c r="H4819" s="12"/>
      <c r="I4819" s="17"/>
    </row>
    <row r="4820" s="17" customFormat="true" ht="15" hidden="false" customHeight="false" outlineLevel="0" collapsed="false">
      <c r="A4820" s="10"/>
      <c r="B4820" s="15"/>
      <c r="C4820" s="15"/>
      <c r="D4820" s="15"/>
      <c r="F4820" s="12"/>
    </row>
    <row r="4821" s="17" customFormat="true" ht="15" hidden="false" customHeight="false" outlineLevel="0" collapsed="false">
      <c r="A4821" s="10"/>
      <c r="B4821" s="15"/>
      <c r="C4821" s="15"/>
      <c r="D4821" s="15"/>
      <c r="F4821" s="12"/>
    </row>
    <row r="4822" s="17" customFormat="true" ht="15" hidden="false" customHeight="false" outlineLevel="0" collapsed="false">
      <c r="A4822" s="10"/>
      <c r="B4822" s="15"/>
      <c r="C4822" s="15"/>
      <c r="D4822" s="15"/>
      <c r="F4822" s="12"/>
    </row>
    <row r="4823" s="17" customFormat="true" ht="15" hidden="false" customHeight="false" outlineLevel="0" collapsed="false">
      <c r="A4823" s="10"/>
      <c r="B4823" s="15"/>
      <c r="C4823" s="15"/>
      <c r="D4823" s="15"/>
      <c r="F4823" s="12"/>
    </row>
    <row r="4824" s="17" customFormat="true" ht="15" hidden="false" customHeight="false" outlineLevel="0" collapsed="false">
      <c r="A4824" s="10"/>
      <c r="B4824" s="15"/>
      <c r="C4824" s="15"/>
      <c r="D4824" s="15"/>
      <c r="F4824" s="12"/>
    </row>
    <row r="4825" s="17" customFormat="true" ht="15" hidden="false" customHeight="false" outlineLevel="0" collapsed="false">
      <c r="A4825" s="10"/>
      <c r="B4825" s="15"/>
      <c r="C4825" s="15"/>
      <c r="D4825" s="15"/>
      <c r="F4825" s="12"/>
    </row>
    <row r="4835" s="4" customFormat="true" ht="15" hidden="false" customHeight="false" outlineLevel="0" collapsed="false">
      <c r="A4835" s="10"/>
      <c r="B4835" s="17"/>
      <c r="C4835" s="17"/>
      <c r="D4835" s="24"/>
      <c r="E4835" s="17"/>
      <c r="F4835" s="12"/>
      <c r="G4835" s="17"/>
    </row>
    <row r="4836" s="4" customFormat="true" ht="15" hidden="false" customHeight="false" outlineLevel="0" collapsed="false">
      <c r="A4836" s="10" t="n">
        <v>4</v>
      </c>
      <c r="B4836" s="11" t="s">
        <v>21</v>
      </c>
      <c r="C4836" s="17"/>
      <c r="D4836" s="17"/>
      <c r="E4836" s="17"/>
      <c r="F4836" s="12"/>
      <c r="G4836" s="17"/>
    </row>
    <row r="4837" s="4" customFormat="true" ht="15" hidden="false" customHeight="false" outlineLevel="0" collapsed="false">
      <c r="A4837" s="10"/>
      <c r="B4837" s="11" t="s">
        <v>22</v>
      </c>
      <c r="C4837" s="17"/>
      <c r="D4837" s="17"/>
      <c r="E4837" s="17"/>
      <c r="F4837" s="12"/>
      <c r="G4837" s="17"/>
    </row>
    <row r="4838" s="4" customFormat="true" ht="15" hidden="false" customHeight="false" outlineLevel="0" collapsed="false">
      <c r="A4838" s="10"/>
      <c r="B4838" s="11" t="s">
        <v>23</v>
      </c>
      <c r="C4838" s="17"/>
      <c r="D4838" s="17"/>
      <c r="E4838" s="17"/>
      <c r="F4838" s="12"/>
      <c r="G4838" s="17"/>
    </row>
    <row r="4839" s="4" customFormat="true" ht="15" hidden="false" customHeight="false" outlineLevel="0" collapsed="false">
      <c r="A4839" s="10"/>
      <c r="B4839" s="11" t="s">
        <v>24</v>
      </c>
      <c r="C4839" s="17"/>
      <c r="D4839" s="17"/>
      <c r="E4839" s="17"/>
      <c r="F4839" s="12"/>
      <c r="G4839" s="17"/>
    </row>
    <row r="4840" s="4" customFormat="true" ht="15" hidden="false" customHeight="false" outlineLevel="0" collapsed="false">
      <c r="A4840" s="10"/>
      <c r="B4840" s="11" t="s">
        <v>25</v>
      </c>
      <c r="C4840" s="17"/>
      <c r="D4840" s="17"/>
      <c r="E4840" s="17"/>
      <c r="F4840" s="12"/>
      <c r="G4840" s="17"/>
    </row>
    <row r="4841" s="4" customFormat="true" ht="15" hidden="false" customHeight="false" outlineLevel="0" collapsed="false">
      <c r="A4841" s="10"/>
      <c r="B4841" s="11" t="s">
        <v>364</v>
      </c>
      <c r="C4841" s="17"/>
      <c r="D4841" s="17"/>
      <c r="E4841" s="17"/>
      <c r="F4841" s="12"/>
      <c r="G4841" s="17"/>
    </row>
    <row r="4842" s="4" customFormat="true" ht="15" hidden="false" customHeight="false" outlineLevel="0" collapsed="false">
      <c r="A4842" s="10"/>
      <c r="B4842" s="17"/>
      <c r="C4842" s="17"/>
      <c r="D4842" s="17"/>
      <c r="E4842" s="17"/>
      <c r="F4842" s="12"/>
      <c r="G4842" s="17"/>
    </row>
    <row r="4843" s="4" customFormat="true" ht="15" hidden="false" customHeight="false" outlineLevel="0" collapsed="false">
      <c r="A4843" s="10"/>
      <c r="B4843" s="17" t="s">
        <v>2506</v>
      </c>
      <c r="C4843" s="17"/>
      <c r="D4843" s="17"/>
      <c r="E4843" s="17"/>
      <c r="F4843" s="12"/>
      <c r="G4843" s="17"/>
    </row>
    <row r="4844" s="4" customFormat="true" ht="15" hidden="false" customHeight="false" outlineLevel="0" collapsed="false">
      <c r="A4844" s="10"/>
      <c r="B4844" s="11" t="s">
        <v>2137</v>
      </c>
      <c r="C4844" s="11" t="s">
        <v>2507</v>
      </c>
      <c r="D4844" s="24" t="n">
        <v>98</v>
      </c>
      <c r="E4844" s="17"/>
      <c r="F4844" s="12"/>
      <c r="G4844" s="17"/>
    </row>
    <row r="4845" s="4" customFormat="true" ht="15" hidden="false" customHeight="false" outlineLevel="0" collapsed="false">
      <c r="A4845" s="10"/>
      <c r="B4845" s="11" t="s">
        <v>2508</v>
      </c>
      <c r="C4845" s="11" t="s">
        <v>2509</v>
      </c>
      <c r="D4845" s="24" t="n">
        <v>35</v>
      </c>
      <c r="E4845" s="17"/>
      <c r="F4845" s="12"/>
      <c r="G4845" s="17"/>
    </row>
    <row r="4846" s="4" customFormat="true" ht="15" hidden="false" customHeight="false" outlineLevel="0" collapsed="false">
      <c r="A4846" s="10"/>
      <c r="B4846" s="11" t="s">
        <v>2510</v>
      </c>
      <c r="C4846" s="11" t="s">
        <v>2511</v>
      </c>
      <c r="D4846" s="24" t="n">
        <v>10</v>
      </c>
      <c r="E4846" s="17"/>
      <c r="F4846" s="12"/>
      <c r="G4846" s="17"/>
    </row>
    <row r="4847" s="4" customFormat="true" ht="15" hidden="false" customHeight="false" outlineLevel="0" collapsed="false">
      <c r="A4847" s="10"/>
      <c r="B4847" s="11" t="s">
        <v>2512</v>
      </c>
      <c r="C4847" s="11" t="s">
        <v>2513</v>
      </c>
      <c r="D4847" s="24" t="n">
        <v>41</v>
      </c>
      <c r="E4847" s="17"/>
      <c r="F4847" s="12"/>
      <c r="G4847" s="17"/>
    </row>
    <row r="4848" s="4" customFormat="true" ht="15" hidden="false" customHeight="false" outlineLevel="0" collapsed="false">
      <c r="A4848" s="10"/>
      <c r="B4848" s="11" t="s">
        <v>2514</v>
      </c>
      <c r="C4848" s="11" t="s">
        <v>2515</v>
      </c>
      <c r="D4848" s="24" t="n">
        <v>65</v>
      </c>
      <c r="E4848" s="17"/>
      <c r="F4848" s="12"/>
      <c r="G4848" s="17"/>
    </row>
    <row r="4849" s="4" customFormat="true" ht="15" hidden="false" customHeight="false" outlineLevel="0" collapsed="false">
      <c r="A4849" s="10"/>
      <c r="B4849" s="11" t="s">
        <v>175</v>
      </c>
      <c r="C4849" s="11" t="s">
        <v>2516</v>
      </c>
      <c r="D4849" s="24" t="n">
        <v>39</v>
      </c>
      <c r="E4849" s="17"/>
      <c r="F4849" s="12"/>
      <c r="G4849" s="17"/>
    </row>
    <row r="4850" s="4" customFormat="true" ht="15" hidden="false" customHeight="false" outlineLevel="0" collapsed="false">
      <c r="A4850" s="10"/>
      <c r="B4850" s="11" t="s">
        <v>2517</v>
      </c>
      <c r="C4850" s="11" t="s">
        <v>2518</v>
      </c>
      <c r="D4850" s="24" t="n">
        <v>50</v>
      </c>
      <c r="E4850" s="17"/>
      <c r="F4850" s="12"/>
      <c r="G4850" s="17"/>
    </row>
    <row r="4851" s="4" customFormat="true" ht="15" hidden="false" customHeight="false" outlineLevel="0" collapsed="false">
      <c r="A4851" s="10"/>
      <c r="B4851" s="11" t="s">
        <v>2514</v>
      </c>
      <c r="C4851" s="11" t="s">
        <v>2519</v>
      </c>
      <c r="D4851" s="24" t="n">
        <v>48</v>
      </c>
      <c r="E4851" s="17"/>
      <c r="F4851" s="12"/>
      <c r="G4851" s="17"/>
    </row>
    <row r="4852" s="4" customFormat="true" ht="15" hidden="false" customHeight="false" outlineLevel="0" collapsed="false">
      <c r="A4852" s="10"/>
      <c r="B4852" s="17"/>
      <c r="C4852" s="17"/>
      <c r="D4852" s="24"/>
      <c r="E4852" s="17"/>
      <c r="F4852" s="12"/>
      <c r="G4852" s="17"/>
    </row>
    <row r="4853" s="4" customFormat="true" ht="15" hidden="false" customHeight="false" outlineLevel="0" collapsed="false">
      <c r="A4853" s="10"/>
      <c r="B4853" s="17" t="s">
        <v>2520</v>
      </c>
      <c r="C4853" s="17"/>
      <c r="D4853" s="24"/>
      <c r="E4853" s="17"/>
      <c r="F4853" s="12"/>
      <c r="G4853" s="17"/>
    </row>
    <row r="4854" s="4" customFormat="true" ht="15" hidden="false" customHeight="false" outlineLevel="0" collapsed="false">
      <c r="A4854" s="10"/>
      <c r="B4854" s="11" t="s">
        <v>323</v>
      </c>
      <c r="C4854" s="11" t="s">
        <v>2521</v>
      </c>
      <c r="D4854" s="24" t="n">
        <v>9</v>
      </c>
      <c r="E4854" s="17"/>
      <c r="F4854" s="12"/>
      <c r="G4854" s="17"/>
    </row>
    <row r="4855" s="4" customFormat="true" ht="15" hidden="false" customHeight="false" outlineLevel="0" collapsed="false">
      <c r="A4855" s="10"/>
      <c r="B4855" s="11" t="s">
        <v>2522</v>
      </c>
      <c r="C4855" s="11" t="s">
        <v>2523</v>
      </c>
      <c r="D4855" s="24" t="n">
        <v>10</v>
      </c>
      <c r="E4855" s="17"/>
      <c r="F4855" s="12"/>
      <c r="G4855" s="17"/>
    </row>
    <row r="4856" s="4" customFormat="true" ht="15" hidden="false" customHeight="false" outlineLevel="0" collapsed="false">
      <c r="A4856" s="10"/>
      <c r="B4856" s="11" t="s">
        <v>2524</v>
      </c>
      <c r="C4856" s="11" t="s">
        <v>2525</v>
      </c>
      <c r="D4856" s="24" t="n">
        <v>14</v>
      </c>
      <c r="E4856" s="17"/>
      <c r="F4856" s="12"/>
      <c r="G4856" s="17"/>
    </row>
    <row r="4857" s="4" customFormat="true" ht="15" hidden="false" customHeight="false" outlineLevel="0" collapsed="false">
      <c r="A4857" s="10"/>
      <c r="B4857" s="17"/>
      <c r="C4857" s="17"/>
      <c r="D4857" s="24"/>
      <c r="E4857" s="17"/>
      <c r="F4857" s="12"/>
      <c r="G4857" s="17"/>
    </row>
    <row r="4858" s="4" customFormat="true" ht="15" hidden="false" customHeight="false" outlineLevel="0" collapsed="false">
      <c r="A4858" s="10"/>
      <c r="B4858" s="17" t="s">
        <v>165</v>
      </c>
      <c r="C4858" s="17"/>
      <c r="D4858" s="24"/>
      <c r="E4858" s="17"/>
      <c r="F4858" s="12"/>
      <c r="G4858" s="17"/>
    </row>
    <row r="4859" s="4" customFormat="true" ht="15" hidden="false" customHeight="false" outlineLevel="0" collapsed="false">
      <c r="A4859" s="10"/>
      <c r="B4859" s="11" t="s">
        <v>2526</v>
      </c>
      <c r="C4859" s="11" t="s">
        <v>2527</v>
      </c>
      <c r="D4859" s="24" t="n">
        <v>572</v>
      </c>
      <c r="E4859" s="17"/>
      <c r="F4859" s="12"/>
      <c r="G4859" s="17"/>
    </row>
    <row r="4860" s="4" customFormat="true" ht="15" hidden="false" customHeight="false" outlineLevel="0" collapsed="false">
      <c r="A4860" s="10"/>
      <c r="B4860" s="11" t="s">
        <v>2528</v>
      </c>
      <c r="C4860" s="11" t="s">
        <v>2529</v>
      </c>
      <c r="D4860" s="24" t="n">
        <v>13</v>
      </c>
      <c r="E4860" s="17"/>
      <c r="F4860" s="12"/>
      <c r="G4860" s="17"/>
    </row>
    <row r="4861" s="4" customFormat="true" ht="15" hidden="false" customHeight="false" outlineLevel="0" collapsed="false">
      <c r="A4861" s="10"/>
      <c r="B4861" s="11" t="s">
        <v>137</v>
      </c>
      <c r="C4861" s="11" t="s">
        <v>2530</v>
      </c>
      <c r="D4861" s="24" t="n">
        <v>20</v>
      </c>
      <c r="E4861" s="17"/>
      <c r="F4861" s="12"/>
      <c r="G4861" s="17"/>
    </row>
    <row r="4862" s="4" customFormat="true" ht="15" hidden="false" customHeight="false" outlineLevel="0" collapsed="false">
      <c r="A4862" s="10"/>
      <c r="B4862" s="11" t="s">
        <v>2531</v>
      </c>
      <c r="C4862" s="11" t="s">
        <v>2532</v>
      </c>
      <c r="D4862" s="24" t="n">
        <v>32</v>
      </c>
      <c r="E4862" s="17"/>
      <c r="F4862" s="12"/>
      <c r="G4862" s="17"/>
    </row>
    <row r="4863" s="4" customFormat="true" ht="15" hidden="false" customHeight="false" outlineLevel="0" collapsed="false">
      <c r="A4863" s="10"/>
      <c r="B4863" s="11" t="s">
        <v>2533</v>
      </c>
      <c r="C4863" s="11" t="s">
        <v>2534</v>
      </c>
      <c r="D4863" s="24" t="n">
        <v>8</v>
      </c>
      <c r="E4863" s="17"/>
      <c r="F4863" s="12"/>
      <c r="G4863" s="17"/>
    </row>
    <row r="4864" s="4" customFormat="true" ht="15" hidden="false" customHeight="false" outlineLevel="0" collapsed="false">
      <c r="A4864" s="10"/>
      <c r="B4864" s="11" t="s">
        <v>2535</v>
      </c>
      <c r="C4864" s="11" t="s">
        <v>2536</v>
      </c>
      <c r="D4864" s="24" t="n">
        <v>44</v>
      </c>
      <c r="E4864" s="17"/>
      <c r="F4864" s="12"/>
      <c r="G4864" s="17"/>
    </row>
    <row r="4865" s="4" customFormat="true" ht="15" hidden="false" customHeight="false" outlineLevel="0" collapsed="false">
      <c r="A4865" s="10"/>
      <c r="B4865" s="11" t="s">
        <v>2537</v>
      </c>
      <c r="C4865" s="11" t="s">
        <v>2538</v>
      </c>
      <c r="D4865" s="24" t="n">
        <v>18</v>
      </c>
      <c r="E4865" s="17"/>
      <c r="F4865" s="12"/>
      <c r="G4865" s="17"/>
    </row>
    <row r="4866" s="4" customFormat="true" ht="15" hidden="false" customHeight="false" outlineLevel="0" collapsed="false">
      <c r="A4866" s="10"/>
      <c r="B4866" s="11" t="s">
        <v>2539</v>
      </c>
      <c r="C4866" s="11" t="s">
        <v>2540</v>
      </c>
      <c r="D4866" s="24" t="n">
        <v>11</v>
      </c>
      <c r="E4866" s="17"/>
      <c r="F4866" s="12"/>
      <c r="G4866" s="17"/>
    </row>
    <row r="4867" s="4" customFormat="true" ht="15" hidden="false" customHeight="false" outlineLevel="0" collapsed="false">
      <c r="A4867" s="10"/>
      <c r="B4867" s="11" t="s">
        <v>2541</v>
      </c>
      <c r="C4867" s="11" t="s">
        <v>2542</v>
      </c>
      <c r="D4867" s="24" t="n">
        <v>8</v>
      </c>
      <c r="E4867" s="17"/>
      <c r="F4867" s="12"/>
      <c r="G4867" s="17"/>
    </row>
    <row r="4868" s="4" customFormat="true" ht="15" hidden="false" customHeight="false" outlineLevel="0" collapsed="false">
      <c r="A4868" s="10"/>
      <c r="B4868" s="11" t="s">
        <v>2543</v>
      </c>
      <c r="C4868" s="11" t="s">
        <v>2544</v>
      </c>
      <c r="D4868" s="24" t="n">
        <v>4</v>
      </c>
      <c r="E4868" s="17"/>
      <c r="F4868" s="12"/>
      <c r="G4868" s="17"/>
    </row>
    <row r="4869" s="80" customFormat="true" ht="15" hidden="false" customHeight="false" outlineLevel="0" collapsed="false">
      <c r="A4869" s="10"/>
      <c r="B4869" s="26"/>
      <c r="C4869" s="26"/>
      <c r="D4869" s="14" t="n">
        <v>1149</v>
      </c>
      <c r="E4869" s="26"/>
      <c r="F4869" s="27"/>
      <c r="G4869" s="26"/>
    </row>
    <row r="4870" s="80" customFormat="true" ht="15" hidden="false" customHeight="false" outlineLevel="0" collapsed="false">
      <c r="A4870" s="10"/>
      <c r="B4870" s="17" t="s">
        <v>184</v>
      </c>
      <c r="C4870" s="26"/>
      <c r="D4870" s="158"/>
      <c r="E4870" s="26"/>
      <c r="F4870" s="27"/>
      <c r="G4870" s="26"/>
    </row>
    <row r="4871" s="4" customFormat="true" ht="15" hidden="false" customHeight="false" outlineLevel="0" collapsed="false">
      <c r="A4871" s="10"/>
      <c r="B4871" s="11" t="s">
        <v>2545</v>
      </c>
      <c r="C4871" s="11" t="s">
        <v>2546</v>
      </c>
      <c r="D4871" s="24" t="n">
        <v>10</v>
      </c>
      <c r="E4871" s="17"/>
      <c r="F4871" s="12"/>
      <c r="G4871" s="17"/>
    </row>
    <row r="4872" s="4" customFormat="true" ht="15" hidden="false" customHeight="false" outlineLevel="0" collapsed="false">
      <c r="A4872" s="10"/>
      <c r="B4872" s="11" t="s">
        <v>1845</v>
      </c>
      <c r="C4872" s="11" t="s">
        <v>2547</v>
      </c>
      <c r="D4872" s="24" t="n">
        <v>8</v>
      </c>
      <c r="E4872" s="17"/>
      <c r="F4872" s="12"/>
      <c r="G4872" s="17"/>
    </row>
    <row r="4873" s="4" customFormat="true" ht="15" hidden="false" customHeight="false" outlineLevel="0" collapsed="false">
      <c r="A4873" s="10"/>
      <c r="B4873" s="11" t="s">
        <v>137</v>
      </c>
      <c r="C4873" s="11" t="s">
        <v>2548</v>
      </c>
      <c r="D4873" s="24" t="n">
        <v>4</v>
      </c>
      <c r="E4873" s="17"/>
      <c r="F4873" s="12"/>
      <c r="G4873" s="17"/>
    </row>
    <row r="4874" s="4" customFormat="true" ht="15" hidden="false" customHeight="false" outlineLevel="0" collapsed="false">
      <c r="A4874" s="10"/>
      <c r="B4874" s="17"/>
      <c r="C4874" s="17"/>
      <c r="D4874" s="14" t="n">
        <v>22</v>
      </c>
      <c r="E4874" s="17"/>
      <c r="F4874" s="12"/>
      <c r="G4874" s="17"/>
    </row>
    <row r="4875" s="4" customFormat="true" ht="15" hidden="false" customHeight="false" outlineLevel="0" collapsed="false">
      <c r="A4875" s="10"/>
      <c r="B4875" s="17"/>
      <c r="C4875" s="48" t="s">
        <v>2549</v>
      </c>
      <c r="D4875" s="14" t="n">
        <f aca="false">1149-22</f>
        <v>1127</v>
      </c>
      <c r="E4875" s="17"/>
      <c r="F4875" s="12"/>
      <c r="G4875" s="17"/>
    </row>
    <row r="4876" s="4" customFormat="true" ht="15" hidden="false" customHeight="false" outlineLevel="0" collapsed="false">
      <c r="A4876" s="10"/>
      <c r="B4876" s="17"/>
      <c r="C4876" s="17"/>
      <c r="D4876" s="15" t="s">
        <v>12</v>
      </c>
      <c r="E4876" s="24" t="n">
        <v>337</v>
      </c>
      <c r="F4876" s="12" t="s">
        <v>27</v>
      </c>
      <c r="G4876" s="12" t="n">
        <f aca="false">D4875*E4876</f>
        <v>379799</v>
      </c>
      <c r="H4876" s="4" t="n">
        <f aca="false">G4876</f>
        <v>379799</v>
      </c>
    </row>
    <row r="4877" s="4" customFormat="true" ht="15.75" hidden="false" customHeight="false" outlineLevel="0" collapsed="false">
      <c r="A4877" s="28" t="s">
        <v>1628</v>
      </c>
      <c r="B4877" s="28"/>
      <c r="C4877" s="28"/>
      <c r="D4877" s="28"/>
      <c r="E4877" s="28"/>
      <c r="F4877" s="28"/>
      <c r="G4877" s="28"/>
    </row>
    <row r="4878" s="4" customFormat="true" ht="15.75" hidden="false" customHeight="false" outlineLevel="0" collapsed="false">
      <c r="A4878" s="6" t="s">
        <v>2</v>
      </c>
      <c r="B4878" s="7" t="s">
        <v>3</v>
      </c>
      <c r="C4878" s="8" t="s">
        <v>4</v>
      </c>
      <c r="D4878" s="9" t="s">
        <v>5</v>
      </c>
      <c r="E4878" s="8" t="s">
        <v>6</v>
      </c>
      <c r="F4878" s="7" t="s">
        <v>7</v>
      </c>
      <c r="G4878" s="8" t="s">
        <v>8</v>
      </c>
    </row>
    <row r="4879" s="4" customFormat="true" ht="15.75" hidden="false" customHeight="false" outlineLevel="0" collapsed="false">
      <c r="A4879" s="39"/>
      <c r="B4879" s="36"/>
      <c r="C4879" s="36"/>
      <c r="D4879" s="37"/>
      <c r="E4879" s="36"/>
      <c r="F4879" s="36"/>
      <c r="G4879" s="36"/>
    </row>
    <row r="4880" s="4" customFormat="true" ht="15" hidden="false" customHeight="false" outlineLevel="0" collapsed="false">
      <c r="A4880" s="10" t="n">
        <v>5</v>
      </c>
      <c r="B4880" s="11" t="s">
        <v>28</v>
      </c>
      <c r="C4880" s="17"/>
      <c r="D4880" s="17"/>
      <c r="E4880" s="17"/>
      <c r="F4880" s="12"/>
      <c r="G4880" s="17"/>
    </row>
    <row r="4881" s="4" customFormat="true" ht="15" hidden="false" customHeight="false" outlineLevel="0" collapsed="false">
      <c r="A4881" s="10"/>
      <c r="B4881" s="11" t="s">
        <v>29</v>
      </c>
      <c r="C4881" s="17"/>
      <c r="D4881" s="17"/>
      <c r="E4881" s="17"/>
      <c r="F4881" s="12"/>
      <c r="G4881" s="17"/>
    </row>
    <row r="4882" s="4" customFormat="true" ht="15" hidden="false" customHeight="false" outlineLevel="0" collapsed="false">
      <c r="A4882" s="10"/>
      <c r="B4882" s="11" t="s">
        <v>887</v>
      </c>
      <c r="C4882" s="17"/>
      <c r="D4882" s="17"/>
      <c r="E4882" s="17"/>
      <c r="F4882" s="12"/>
      <c r="G4882" s="17"/>
    </row>
    <row r="4883" s="4" customFormat="true" ht="15" hidden="false" customHeight="false" outlineLevel="0" collapsed="false">
      <c r="A4883" s="10"/>
      <c r="B4883" s="17"/>
      <c r="C4883" s="17"/>
      <c r="D4883" s="17"/>
      <c r="E4883" s="17"/>
      <c r="F4883" s="12"/>
      <c r="G4883" s="17"/>
    </row>
    <row r="4884" s="4" customFormat="true" ht="15" hidden="false" customHeight="false" outlineLevel="0" collapsed="false">
      <c r="A4884" s="10"/>
      <c r="B4884" s="18" t="s">
        <v>2550</v>
      </c>
      <c r="C4884" s="18"/>
      <c r="D4884" s="14" t="n">
        <f aca="false">1127*5.5/112</f>
        <v>55.34375</v>
      </c>
      <c r="E4884" s="17"/>
      <c r="F4884" s="12"/>
      <c r="G4884" s="17"/>
    </row>
    <row r="4885" s="4" customFormat="true" ht="15" hidden="false" customHeight="false" outlineLevel="0" collapsed="false">
      <c r="A4885" s="10"/>
      <c r="B4885" s="26"/>
      <c r="C4885" s="17"/>
      <c r="D4885" s="15" t="s">
        <v>12</v>
      </c>
      <c r="E4885" s="12" t="n">
        <v>5001.97</v>
      </c>
      <c r="F4885" s="12" t="s">
        <v>31</v>
      </c>
      <c r="G4885" s="16" t="n">
        <f aca="false">D4884*E4885</f>
        <v>276827.7771875</v>
      </c>
      <c r="H4885" s="23" t="n">
        <f aca="false">G4885</f>
        <v>276827.7771875</v>
      </c>
    </row>
    <row r="4886" s="4" customFormat="true" ht="15" hidden="false" customHeight="false" outlineLevel="0" collapsed="false">
      <c r="A4886" s="10"/>
      <c r="B4886" s="26"/>
      <c r="C4886" s="17"/>
      <c r="D4886" s="15"/>
      <c r="E4886" s="17"/>
      <c r="F4886" s="12"/>
      <c r="G4886" s="17"/>
    </row>
    <row r="4887" s="4" customFormat="true" ht="15" hidden="false" customHeight="false" outlineLevel="0" collapsed="false">
      <c r="A4887" s="10" t="n">
        <v>6</v>
      </c>
      <c r="B4887" s="11" t="s">
        <v>2551</v>
      </c>
      <c r="C4887" s="17"/>
      <c r="D4887" s="17"/>
      <c r="E4887" s="17"/>
      <c r="F4887" s="12"/>
      <c r="G4887" s="17"/>
    </row>
    <row r="4888" s="4" customFormat="true" ht="15" hidden="false" customHeight="false" outlineLevel="0" collapsed="false">
      <c r="A4888" s="10"/>
      <c r="B4888" s="11" t="s">
        <v>2552</v>
      </c>
      <c r="C4888" s="17"/>
      <c r="D4888" s="17"/>
      <c r="E4888" s="17"/>
      <c r="F4888" s="12"/>
      <c r="G4888" s="17"/>
    </row>
    <row r="4889" s="4" customFormat="true" ht="15" hidden="false" customHeight="false" outlineLevel="0" collapsed="false">
      <c r="A4889" s="10"/>
      <c r="B4889" s="17"/>
      <c r="C4889" s="17"/>
      <c r="D4889" s="17"/>
      <c r="E4889" s="17"/>
      <c r="F4889" s="12"/>
      <c r="G4889" s="17"/>
    </row>
    <row r="4890" s="4" customFormat="true" ht="15" hidden="false" customHeight="false" outlineLevel="0" collapsed="false">
      <c r="A4890" s="10"/>
      <c r="B4890" s="41" t="s">
        <v>2553</v>
      </c>
      <c r="C4890" s="41"/>
      <c r="D4890" s="24" t="n">
        <v>962</v>
      </c>
      <c r="E4890" s="17"/>
      <c r="F4890" s="12"/>
      <c r="G4890" s="17"/>
    </row>
    <row r="4891" s="4" customFormat="true" ht="15" hidden="false" customHeight="false" outlineLevel="0" collapsed="false">
      <c r="A4891" s="10"/>
      <c r="B4891" s="17"/>
      <c r="C4891" s="17"/>
      <c r="D4891" s="14" t="n">
        <v>962</v>
      </c>
      <c r="E4891" s="17"/>
      <c r="F4891" s="12"/>
      <c r="G4891" s="17"/>
    </row>
    <row r="4892" s="4" customFormat="true" ht="15" hidden="false" customHeight="false" outlineLevel="0" collapsed="false">
      <c r="A4892" s="10"/>
      <c r="B4892" s="17"/>
      <c r="C4892" s="17"/>
      <c r="D4892" s="15" t="s">
        <v>12</v>
      </c>
      <c r="E4892" s="24" t="n">
        <v>1512.5</v>
      </c>
      <c r="F4892" s="12" t="s">
        <v>13</v>
      </c>
      <c r="G4892" s="16" t="n">
        <f aca="false">D4891*E4892/1000</f>
        <v>1455.025</v>
      </c>
      <c r="H4892" s="23" t="n">
        <f aca="false">G4892</f>
        <v>1455.025</v>
      </c>
    </row>
    <row r="4893" s="4" customFormat="true" ht="15" hidden="false" customHeight="false" outlineLevel="0" collapsed="false">
      <c r="A4893" s="10"/>
      <c r="B4893" s="26"/>
      <c r="C4893" s="17"/>
      <c r="D4893" s="15"/>
      <c r="E4893" s="17"/>
      <c r="F4893" s="12"/>
      <c r="G4893" s="17"/>
    </row>
    <row r="4894" s="4" customFormat="true" ht="15" hidden="false" customHeight="false" outlineLevel="0" collapsed="false">
      <c r="A4894" s="10" t="n">
        <v>7</v>
      </c>
      <c r="B4894" s="11" t="s">
        <v>32</v>
      </c>
      <c r="C4894" s="17"/>
      <c r="D4894" s="17"/>
      <c r="E4894" s="17"/>
      <c r="F4894" s="12"/>
      <c r="G4894" s="17"/>
    </row>
    <row r="4895" s="4" customFormat="true" ht="15" hidden="false" customHeight="false" outlineLevel="0" collapsed="false">
      <c r="A4895" s="10"/>
      <c r="B4895" s="11" t="s">
        <v>704</v>
      </c>
      <c r="C4895" s="17"/>
      <c r="D4895" s="17"/>
      <c r="E4895" s="17"/>
      <c r="F4895" s="12"/>
      <c r="G4895" s="17"/>
    </row>
    <row r="4896" s="4" customFormat="true" ht="15" hidden="false" customHeight="false" outlineLevel="0" collapsed="false">
      <c r="A4896" s="10"/>
      <c r="B4896" s="11" t="s">
        <v>2554</v>
      </c>
      <c r="C4896" s="11" t="s">
        <v>2555</v>
      </c>
      <c r="D4896" s="24" t="n">
        <v>1178</v>
      </c>
      <c r="E4896" s="17"/>
      <c r="F4896" s="12"/>
      <c r="G4896" s="17"/>
    </row>
    <row r="4897" s="4" customFormat="true" ht="15" hidden="false" customHeight="false" outlineLevel="0" collapsed="false">
      <c r="A4897" s="10"/>
      <c r="B4897" s="11" t="s">
        <v>374</v>
      </c>
      <c r="C4897" s="11" t="s">
        <v>2556</v>
      </c>
      <c r="D4897" s="24" t="n">
        <v>518</v>
      </c>
      <c r="E4897" s="17"/>
      <c r="F4897" s="12"/>
      <c r="G4897" s="17"/>
    </row>
    <row r="4898" s="4" customFormat="true" ht="15" hidden="false" customHeight="false" outlineLevel="0" collapsed="false">
      <c r="A4898" s="10"/>
      <c r="B4898" s="11" t="s">
        <v>2557</v>
      </c>
      <c r="C4898" s="11" t="s">
        <v>2558</v>
      </c>
      <c r="D4898" s="24" t="n">
        <v>630</v>
      </c>
      <c r="E4898" s="17"/>
      <c r="F4898" s="12"/>
      <c r="G4898" s="17"/>
    </row>
    <row r="4899" s="4" customFormat="true" ht="15" hidden="false" customHeight="false" outlineLevel="0" collapsed="false">
      <c r="A4899" s="10"/>
      <c r="B4899" s="17"/>
      <c r="C4899" s="17"/>
      <c r="D4899" s="14" t="n">
        <v>2326</v>
      </c>
      <c r="E4899" s="17"/>
      <c r="F4899" s="12"/>
      <c r="G4899" s="17"/>
    </row>
    <row r="4900" s="4" customFormat="true" ht="15" hidden="false" customHeight="false" outlineLevel="0" collapsed="false">
      <c r="A4900" s="10"/>
      <c r="B4900" s="17"/>
      <c r="C4900" s="17"/>
      <c r="D4900" s="15" t="s">
        <v>12</v>
      </c>
      <c r="E4900" s="24" t="n">
        <v>3630</v>
      </c>
      <c r="F4900" s="12" t="s">
        <v>13</v>
      </c>
      <c r="G4900" s="16" t="n">
        <f aca="false">D4899*E4900/1000</f>
        <v>8443.38</v>
      </c>
      <c r="H4900" s="23" t="n">
        <f aca="false">G4900</f>
        <v>8443.38</v>
      </c>
    </row>
    <row r="4901" s="4" customFormat="true" ht="15" hidden="false" customHeight="false" outlineLevel="0" collapsed="false">
      <c r="A4901" s="10"/>
      <c r="B4901" s="17"/>
      <c r="C4901" s="17"/>
      <c r="D4901" s="15"/>
      <c r="E4901" s="17"/>
      <c r="F4901" s="12"/>
      <c r="G4901" s="17"/>
    </row>
    <row r="4902" s="4" customFormat="true" ht="15" hidden="false" customHeight="false" outlineLevel="0" collapsed="false">
      <c r="A4902" s="10" t="n">
        <v>8</v>
      </c>
      <c r="B4902" s="11" t="s">
        <v>640</v>
      </c>
      <c r="C4902" s="17"/>
      <c r="D4902" s="17"/>
      <c r="E4902" s="17"/>
      <c r="F4902" s="12"/>
      <c r="G4902" s="17"/>
    </row>
    <row r="4903" s="4" customFormat="true" ht="15" hidden="false" customHeight="false" outlineLevel="0" collapsed="false">
      <c r="A4903" s="10"/>
      <c r="B4903" s="17"/>
      <c r="C4903" s="17"/>
      <c r="D4903" s="17"/>
      <c r="E4903" s="17"/>
      <c r="F4903" s="12"/>
      <c r="G4903" s="17"/>
    </row>
    <row r="4904" s="4" customFormat="true" ht="15" hidden="false" customHeight="false" outlineLevel="0" collapsed="false">
      <c r="A4904" s="10"/>
      <c r="B4904" s="11" t="s">
        <v>2559</v>
      </c>
      <c r="C4904" s="11" t="s">
        <v>2560</v>
      </c>
      <c r="D4904" s="24" t="n">
        <v>307</v>
      </c>
      <c r="E4904" s="17"/>
      <c r="F4904" s="12"/>
      <c r="G4904" s="17"/>
    </row>
    <row r="4905" s="4" customFormat="true" ht="15" hidden="false" customHeight="false" outlineLevel="0" collapsed="false">
      <c r="A4905" s="10"/>
      <c r="B4905" s="11" t="s">
        <v>374</v>
      </c>
      <c r="C4905" s="11" t="s">
        <v>2561</v>
      </c>
      <c r="D4905" s="24" t="n">
        <v>135</v>
      </c>
      <c r="E4905" s="17"/>
      <c r="F4905" s="12"/>
      <c r="G4905" s="17"/>
    </row>
    <row r="4906" s="4" customFormat="true" ht="15" hidden="false" customHeight="false" outlineLevel="0" collapsed="false">
      <c r="A4906" s="10"/>
      <c r="B4906" s="17"/>
      <c r="C4906" s="17"/>
      <c r="D4906" s="14" t="n">
        <v>442</v>
      </c>
      <c r="E4906" s="17"/>
      <c r="F4906" s="12"/>
      <c r="G4906" s="17"/>
    </row>
    <row r="4907" s="4" customFormat="true" ht="13.5" hidden="false" customHeight="false" outlineLevel="0" collapsed="false">
      <c r="A4907" s="12"/>
      <c r="B4907" s="17"/>
      <c r="C4907" s="17"/>
      <c r="D4907" s="15" t="s">
        <v>12</v>
      </c>
      <c r="E4907" s="12" t="n">
        <v>1141.25</v>
      </c>
      <c r="F4907" s="12" t="s">
        <v>17</v>
      </c>
      <c r="G4907" s="16" t="n">
        <f aca="false">D4906*E4907/100</f>
        <v>5044.325</v>
      </c>
      <c r="H4907" s="23" t="n">
        <f aca="false">G4907</f>
        <v>5044.325</v>
      </c>
    </row>
    <row r="4908" s="4" customFormat="true" ht="13.5" hidden="false" customHeight="false" outlineLevel="0" collapsed="false">
      <c r="A4908" s="12"/>
      <c r="B4908" s="17"/>
      <c r="C4908" s="17"/>
      <c r="D4908" s="15"/>
      <c r="E4908" s="17"/>
      <c r="F4908" s="12"/>
      <c r="G4908" s="17"/>
    </row>
    <row r="4909" s="4" customFormat="true" ht="15" hidden="false" customHeight="false" outlineLevel="0" collapsed="false">
      <c r="A4909" s="10" t="n">
        <v>9</v>
      </c>
      <c r="B4909" s="11" t="s">
        <v>2562</v>
      </c>
      <c r="C4909" s="17"/>
      <c r="D4909" s="17"/>
      <c r="E4909" s="17"/>
      <c r="F4909" s="12"/>
      <c r="G4909" s="17"/>
    </row>
    <row r="4910" s="4" customFormat="true" ht="15" hidden="false" customHeight="false" outlineLevel="0" collapsed="false">
      <c r="A4910" s="10"/>
      <c r="B4910" s="11" t="s">
        <v>2563</v>
      </c>
      <c r="C4910" s="17"/>
      <c r="D4910" s="17"/>
      <c r="E4910" s="17"/>
      <c r="F4910" s="12"/>
      <c r="G4910" s="17"/>
    </row>
    <row r="4911" s="4" customFormat="true" ht="15" hidden="false" customHeight="false" outlineLevel="0" collapsed="false">
      <c r="A4911" s="10"/>
      <c r="B4911" s="17" t="s">
        <v>43</v>
      </c>
      <c r="C4911" s="17"/>
      <c r="D4911" s="17"/>
      <c r="E4911" s="17"/>
      <c r="F4911" s="12"/>
      <c r="G4911" s="17"/>
    </row>
    <row r="4912" s="4" customFormat="true" ht="15" hidden="false" customHeight="false" outlineLevel="0" collapsed="false">
      <c r="A4912" s="10"/>
      <c r="B4912" s="13" t="s">
        <v>2564</v>
      </c>
      <c r="C4912" s="11" t="s">
        <v>2565</v>
      </c>
      <c r="D4912" s="24" t="n">
        <v>300</v>
      </c>
      <c r="E4912" s="17"/>
      <c r="F4912" s="12"/>
      <c r="G4912" s="17"/>
    </row>
    <row r="4913" s="4" customFormat="true" ht="15" hidden="false" customHeight="false" outlineLevel="0" collapsed="false">
      <c r="A4913" s="10"/>
      <c r="B4913" s="13" t="s">
        <v>2566</v>
      </c>
      <c r="C4913" s="11" t="s">
        <v>2567</v>
      </c>
      <c r="D4913" s="24" t="n">
        <v>36</v>
      </c>
      <c r="E4913" s="17"/>
      <c r="F4913" s="12"/>
      <c r="G4913" s="17"/>
    </row>
    <row r="4914" s="4" customFormat="true" ht="15" hidden="false" customHeight="false" outlineLevel="0" collapsed="false">
      <c r="A4914" s="10"/>
      <c r="B4914" s="13" t="s">
        <v>242</v>
      </c>
      <c r="C4914" s="11" t="s">
        <v>2568</v>
      </c>
      <c r="D4914" s="24" t="n">
        <v>16</v>
      </c>
      <c r="E4914" s="17"/>
      <c r="F4914" s="12"/>
      <c r="G4914" s="17"/>
    </row>
    <row r="4915" s="4" customFormat="true" ht="15" hidden="false" customHeight="false" outlineLevel="0" collapsed="false">
      <c r="A4915" s="10"/>
      <c r="B4915" s="13" t="s">
        <v>2569</v>
      </c>
      <c r="C4915" s="11" t="s">
        <v>2570</v>
      </c>
      <c r="D4915" s="24" t="n">
        <v>6</v>
      </c>
      <c r="E4915" s="17"/>
      <c r="F4915" s="12"/>
      <c r="G4915" s="17"/>
    </row>
    <row r="4916" s="4" customFormat="true" ht="15" hidden="false" customHeight="false" outlineLevel="0" collapsed="false">
      <c r="A4916" s="10"/>
      <c r="B4916" s="17"/>
      <c r="C4916" s="17"/>
      <c r="D4916" s="14" t="n">
        <v>358</v>
      </c>
      <c r="E4916" s="17"/>
      <c r="F4916" s="12"/>
      <c r="G4916" s="17"/>
    </row>
    <row r="4917" s="4" customFormat="true" ht="15" hidden="false" customHeight="false" outlineLevel="0" collapsed="false">
      <c r="A4917" s="10"/>
      <c r="B4917" s="17"/>
      <c r="D4917" s="15" t="s">
        <v>12</v>
      </c>
      <c r="E4917" s="12" t="n">
        <v>3982.18</v>
      </c>
      <c r="F4917" s="12" t="s">
        <v>37</v>
      </c>
      <c r="G4917" s="16" t="n">
        <f aca="false">D4916*E4917/100</f>
        <v>14256.2044</v>
      </c>
      <c r="H4917" s="23" t="n">
        <f aca="false">G4917</f>
        <v>14256.2044</v>
      </c>
    </row>
    <row r="4918" s="4" customFormat="true" ht="15" hidden="false" customHeight="false" outlineLevel="0" collapsed="false">
      <c r="A4918" s="10"/>
      <c r="B4918" s="17"/>
      <c r="D4918" s="15"/>
      <c r="E4918" s="17"/>
      <c r="F4918" s="12"/>
      <c r="G4918" s="17"/>
    </row>
    <row r="4919" s="4" customFormat="true" ht="15" hidden="false" customHeight="false" outlineLevel="0" collapsed="false">
      <c r="A4919" s="10" t="n">
        <v>10</v>
      </c>
      <c r="B4919" s="11" t="s">
        <v>877</v>
      </c>
      <c r="C4919" s="17"/>
      <c r="D4919" s="17"/>
      <c r="E4919" s="17"/>
      <c r="F4919" s="12"/>
      <c r="G4919" s="17"/>
    </row>
    <row r="4920" s="4" customFormat="true" ht="15" hidden="false" customHeight="false" outlineLevel="0" collapsed="false">
      <c r="A4920" s="10"/>
      <c r="B4920" s="11" t="s">
        <v>2137</v>
      </c>
      <c r="C4920" s="11" t="s">
        <v>2571</v>
      </c>
      <c r="D4920" s="24" t="n">
        <v>1138</v>
      </c>
      <c r="E4920" s="17"/>
      <c r="F4920" s="12"/>
      <c r="G4920" s="17"/>
    </row>
    <row r="4921" s="4" customFormat="true" ht="15" hidden="false" customHeight="false" outlineLevel="0" collapsed="false">
      <c r="A4921" s="10"/>
      <c r="B4921" s="11" t="s">
        <v>2508</v>
      </c>
      <c r="C4921" s="11" t="s">
        <v>2572</v>
      </c>
      <c r="D4921" s="24" t="n">
        <v>39</v>
      </c>
      <c r="E4921" s="17"/>
      <c r="F4921" s="12"/>
      <c r="G4921" s="17"/>
    </row>
    <row r="4922" s="4" customFormat="true" ht="15" hidden="false" customHeight="false" outlineLevel="0" collapsed="false">
      <c r="A4922" s="10"/>
      <c r="B4922" s="11" t="s">
        <v>242</v>
      </c>
      <c r="C4922" s="11" t="s">
        <v>2573</v>
      </c>
      <c r="D4922" s="24" t="n">
        <v>234</v>
      </c>
      <c r="E4922" s="17"/>
      <c r="F4922" s="12"/>
      <c r="G4922" s="17"/>
    </row>
    <row r="4923" s="4" customFormat="true" ht="15" hidden="false" customHeight="false" outlineLevel="0" collapsed="false">
      <c r="A4923" s="10"/>
      <c r="B4923" s="11" t="s">
        <v>2574</v>
      </c>
      <c r="C4923" s="11" t="s">
        <v>2575</v>
      </c>
      <c r="D4923" s="24" t="n">
        <v>717</v>
      </c>
      <c r="E4923" s="17"/>
      <c r="F4923" s="12"/>
      <c r="G4923" s="17"/>
    </row>
    <row r="4924" s="4" customFormat="true" ht="15" hidden="false" customHeight="false" outlineLevel="0" collapsed="false">
      <c r="A4924" s="10"/>
      <c r="B4924" s="11" t="s">
        <v>242</v>
      </c>
      <c r="C4924" s="11" t="s">
        <v>2576</v>
      </c>
      <c r="D4924" s="24" t="n">
        <v>173</v>
      </c>
      <c r="E4924" s="17"/>
      <c r="F4924" s="12"/>
      <c r="G4924" s="17"/>
    </row>
    <row r="4925" s="4" customFormat="true" ht="15" hidden="false" customHeight="false" outlineLevel="0" collapsed="false">
      <c r="A4925" s="10"/>
      <c r="B4925" s="11" t="s">
        <v>2577</v>
      </c>
      <c r="C4925" s="11" t="s">
        <v>2578</v>
      </c>
      <c r="D4925" s="24" t="n">
        <v>58</v>
      </c>
      <c r="E4925" s="17"/>
      <c r="F4925" s="12"/>
      <c r="G4925" s="17"/>
    </row>
    <row r="4926" s="4" customFormat="true" ht="15" hidden="false" customHeight="false" outlineLevel="0" collapsed="false">
      <c r="A4926" s="10"/>
      <c r="B4926" s="11" t="s">
        <v>2574</v>
      </c>
      <c r="C4926" s="11" t="s">
        <v>2579</v>
      </c>
      <c r="D4926" s="24" t="n">
        <v>106</v>
      </c>
      <c r="E4926" s="17"/>
      <c r="F4926" s="12"/>
      <c r="G4926" s="17"/>
    </row>
    <row r="4927" s="4" customFormat="true" ht="15" hidden="false" customHeight="false" outlineLevel="0" collapsed="false">
      <c r="A4927" s="10"/>
      <c r="B4927" s="11" t="s">
        <v>2580</v>
      </c>
      <c r="C4927" s="11" t="s">
        <v>2581</v>
      </c>
      <c r="D4927" s="24" t="n">
        <v>121</v>
      </c>
      <c r="E4927" s="17"/>
      <c r="F4927" s="12"/>
      <c r="G4927" s="17"/>
    </row>
    <row r="4928" s="4" customFormat="true" ht="15" hidden="false" customHeight="false" outlineLevel="0" collapsed="false">
      <c r="A4928" s="10"/>
      <c r="B4928" s="11" t="s">
        <v>242</v>
      </c>
      <c r="C4928" s="11" t="s">
        <v>2582</v>
      </c>
      <c r="D4928" s="24" t="n">
        <v>89</v>
      </c>
      <c r="E4928" s="17"/>
      <c r="F4928" s="12"/>
      <c r="G4928" s="17"/>
    </row>
    <row r="4929" s="4" customFormat="true" ht="15" hidden="false" customHeight="false" outlineLevel="0" collapsed="false">
      <c r="A4929" s="10"/>
      <c r="B4929" s="11" t="s">
        <v>2569</v>
      </c>
      <c r="C4929" s="11" t="s">
        <v>2583</v>
      </c>
      <c r="D4929" s="24" t="n">
        <v>46</v>
      </c>
      <c r="E4929" s="17"/>
      <c r="F4929" s="12"/>
      <c r="G4929" s="17"/>
    </row>
    <row r="4930" s="4" customFormat="true" ht="15" hidden="false" customHeight="false" outlineLevel="0" collapsed="false">
      <c r="A4930" s="10"/>
      <c r="B4930" s="11" t="s">
        <v>242</v>
      </c>
      <c r="C4930" s="11" t="s">
        <v>2584</v>
      </c>
      <c r="D4930" s="24" t="n">
        <v>14</v>
      </c>
      <c r="E4930" s="17"/>
      <c r="F4930" s="12"/>
      <c r="G4930" s="17"/>
    </row>
    <row r="4931" s="4" customFormat="true" ht="15" hidden="false" customHeight="false" outlineLevel="0" collapsed="false">
      <c r="A4931" s="10"/>
      <c r="B4931" s="11" t="s">
        <v>2585</v>
      </c>
      <c r="C4931" s="11" t="s">
        <v>2586</v>
      </c>
      <c r="D4931" s="24" t="n">
        <v>7</v>
      </c>
      <c r="E4931" s="17"/>
      <c r="F4931" s="12"/>
      <c r="G4931" s="17"/>
    </row>
    <row r="4932" s="4" customFormat="true" ht="15" hidden="false" customHeight="false" outlineLevel="0" collapsed="false">
      <c r="A4932" s="10"/>
      <c r="B4932" s="11" t="s">
        <v>2587</v>
      </c>
      <c r="C4932" s="11" t="s">
        <v>2588</v>
      </c>
      <c r="D4932" s="24" t="n">
        <v>17</v>
      </c>
      <c r="E4932" s="17"/>
      <c r="F4932" s="12"/>
      <c r="G4932" s="17"/>
    </row>
    <row r="4933" s="4" customFormat="true" ht="15" hidden="false" customHeight="false" outlineLevel="0" collapsed="false">
      <c r="A4933" s="10"/>
      <c r="B4933" s="11" t="s">
        <v>242</v>
      </c>
      <c r="C4933" s="11" t="s">
        <v>2589</v>
      </c>
      <c r="D4933" s="24" t="n">
        <v>12</v>
      </c>
      <c r="E4933" s="17"/>
      <c r="F4933" s="12"/>
      <c r="G4933" s="17"/>
    </row>
    <row r="4934" s="4" customFormat="true" ht="15" hidden="false" customHeight="false" outlineLevel="0" collapsed="false">
      <c r="A4934" s="10"/>
      <c r="B4934" s="17"/>
      <c r="C4934" s="17"/>
      <c r="D4934" s="14" t="n">
        <v>2771</v>
      </c>
      <c r="E4934" s="17"/>
      <c r="F4934" s="12"/>
      <c r="G4934" s="17"/>
    </row>
    <row r="4935" s="4" customFormat="true" ht="15" hidden="false" customHeight="false" outlineLevel="0" collapsed="false">
      <c r="A4935" s="10"/>
      <c r="B4935" s="17" t="s">
        <v>184</v>
      </c>
      <c r="C4935" s="17"/>
      <c r="D4935" s="24"/>
      <c r="E4935" s="17"/>
      <c r="F4935" s="12"/>
      <c r="G4935" s="17"/>
    </row>
    <row r="4936" s="4" customFormat="true" ht="15" hidden="false" customHeight="false" outlineLevel="0" collapsed="false">
      <c r="A4936" s="10"/>
      <c r="B4936" s="11" t="s">
        <v>323</v>
      </c>
      <c r="C4936" s="11" t="s">
        <v>2590</v>
      </c>
      <c r="D4936" s="24" t="n">
        <v>63</v>
      </c>
      <c r="E4936" s="17"/>
      <c r="F4936" s="12"/>
      <c r="G4936" s="17"/>
    </row>
    <row r="4937" s="4" customFormat="true" ht="15" hidden="false" customHeight="false" outlineLevel="0" collapsed="false">
      <c r="A4937" s="10"/>
      <c r="B4937" s="11" t="s">
        <v>2591</v>
      </c>
      <c r="C4937" s="11" t="s">
        <v>2592</v>
      </c>
      <c r="D4937" s="24" t="n">
        <v>121</v>
      </c>
      <c r="E4937" s="17"/>
      <c r="F4937" s="12"/>
      <c r="G4937" s="17"/>
    </row>
    <row r="4938" s="4" customFormat="true" ht="15.75" hidden="false" customHeight="false" outlineLevel="0" collapsed="false">
      <c r="A4938" s="28" t="s">
        <v>1651</v>
      </c>
      <c r="B4938" s="28"/>
      <c r="C4938" s="28"/>
      <c r="D4938" s="28"/>
      <c r="E4938" s="28"/>
      <c r="F4938" s="28"/>
      <c r="G4938" s="28"/>
    </row>
    <row r="4939" s="4" customFormat="true" ht="15.75" hidden="false" customHeight="false" outlineLevel="0" collapsed="false">
      <c r="A4939" s="6" t="s">
        <v>2</v>
      </c>
      <c r="B4939" s="7" t="s">
        <v>3</v>
      </c>
      <c r="C4939" s="8" t="s">
        <v>4</v>
      </c>
      <c r="D4939" s="9" t="s">
        <v>5</v>
      </c>
      <c r="E4939" s="8" t="s">
        <v>6</v>
      </c>
      <c r="F4939" s="7" t="s">
        <v>7</v>
      </c>
      <c r="G4939" s="8" t="s">
        <v>8</v>
      </c>
    </row>
    <row r="4940" s="4" customFormat="true" ht="15.75" hidden="false" customHeight="false" outlineLevel="0" collapsed="false">
      <c r="A4940" s="39"/>
      <c r="B4940" s="36"/>
      <c r="C4940" s="36"/>
      <c r="D4940" s="37"/>
      <c r="E4940" s="36"/>
      <c r="F4940" s="36"/>
      <c r="G4940" s="36"/>
    </row>
    <row r="4941" s="4" customFormat="true" ht="15" hidden="false" customHeight="false" outlineLevel="0" collapsed="false">
      <c r="A4941" s="10"/>
      <c r="B4941" s="11" t="s">
        <v>1074</v>
      </c>
      <c r="C4941" s="11" t="s">
        <v>2593</v>
      </c>
      <c r="D4941" s="24" t="n">
        <v>162</v>
      </c>
      <c r="E4941" s="17"/>
      <c r="F4941" s="12"/>
      <c r="G4941" s="17"/>
    </row>
    <row r="4942" s="4" customFormat="true" ht="15" hidden="false" customHeight="false" outlineLevel="0" collapsed="false">
      <c r="A4942" s="10"/>
      <c r="B4942" s="11" t="s">
        <v>2594</v>
      </c>
      <c r="C4942" s="11" t="s">
        <v>2595</v>
      </c>
      <c r="D4942" s="24" t="n">
        <v>238</v>
      </c>
      <c r="E4942" s="17"/>
      <c r="F4942" s="12"/>
      <c r="G4942" s="17"/>
    </row>
    <row r="4943" s="4" customFormat="true" ht="15" hidden="false" customHeight="false" outlineLevel="0" collapsed="false">
      <c r="A4943" s="10"/>
      <c r="B4943" s="11" t="s">
        <v>2596</v>
      </c>
      <c r="C4943" s="11" t="s">
        <v>2597</v>
      </c>
      <c r="D4943" s="24" t="n">
        <v>5</v>
      </c>
      <c r="E4943" s="17"/>
      <c r="F4943" s="12"/>
      <c r="G4943" s="17"/>
    </row>
    <row r="4944" s="4" customFormat="true" ht="15" hidden="false" customHeight="false" outlineLevel="0" collapsed="false">
      <c r="A4944" s="10"/>
      <c r="B4944" s="11" t="s">
        <v>2598</v>
      </c>
      <c r="C4944" s="11" t="s">
        <v>2599</v>
      </c>
      <c r="D4944" s="24" t="n">
        <v>5</v>
      </c>
      <c r="E4944" s="17"/>
      <c r="F4944" s="12"/>
      <c r="G4944" s="17"/>
    </row>
    <row r="4945" s="4" customFormat="true" ht="15" hidden="false" customHeight="false" outlineLevel="0" collapsed="false">
      <c r="A4945" s="10"/>
      <c r="B4945" s="11" t="s">
        <v>2600</v>
      </c>
      <c r="C4945" s="11" t="s">
        <v>2601</v>
      </c>
      <c r="D4945" s="24" t="n">
        <v>9</v>
      </c>
      <c r="E4945" s="17"/>
      <c r="F4945" s="12"/>
      <c r="G4945" s="17"/>
    </row>
    <row r="4946" s="4" customFormat="true" ht="15" hidden="false" customHeight="false" outlineLevel="0" collapsed="false">
      <c r="A4946" s="10"/>
      <c r="B4946" s="11" t="s">
        <v>137</v>
      </c>
      <c r="C4946" s="11" t="s">
        <v>2602</v>
      </c>
      <c r="D4946" s="24" t="n">
        <v>10</v>
      </c>
      <c r="E4946" s="17"/>
      <c r="F4946" s="12"/>
      <c r="G4946" s="17"/>
    </row>
    <row r="4947" s="4" customFormat="true" ht="15" hidden="false" customHeight="false" outlineLevel="0" collapsed="false">
      <c r="A4947" s="10"/>
      <c r="B4947" s="11" t="s">
        <v>2603</v>
      </c>
      <c r="C4947" s="11" t="s">
        <v>2525</v>
      </c>
      <c r="D4947" s="24" t="n">
        <v>14</v>
      </c>
      <c r="E4947" s="17"/>
      <c r="F4947" s="12"/>
      <c r="G4947" s="17"/>
    </row>
    <row r="4948" s="4" customFormat="true" ht="15" hidden="false" customHeight="false" outlineLevel="0" collapsed="false">
      <c r="A4948" s="10"/>
      <c r="B4948" s="11" t="s">
        <v>2604</v>
      </c>
      <c r="C4948" s="11" t="s">
        <v>2546</v>
      </c>
      <c r="D4948" s="24" t="n">
        <v>10</v>
      </c>
      <c r="E4948" s="17"/>
      <c r="F4948" s="12"/>
      <c r="G4948" s="17"/>
    </row>
    <row r="4949" s="4" customFormat="true" ht="15" hidden="false" customHeight="false" outlineLevel="0" collapsed="false">
      <c r="A4949" s="10"/>
      <c r="B4949" s="11" t="s">
        <v>137</v>
      </c>
      <c r="C4949" s="11" t="s">
        <v>2547</v>
      </c>
      <c r="D4949" s="24" t="n">
        <v>8</v>
      </c>
      <c r="E4949" s="17"/>
      <c r="F4949" s="12"/>
      <c r="G4949" s="17"/>
    </row>
    <row r="4950" s="4" customFormat="true" ht="15" hidden="false" customHeight="false" outlineLevel="0" collapsed="false">
      <c r="A4950" s="10"/>
      <c r="B4950" s="11" t="s">
        <v>2605</v>
      </c>
      <c r="C4950" s="11" t="s">
        <v>2606</v>
      </c>
      <c r="D4950" s="24" t="n">
        <v>4</v>
      </c>
      <c r="E4950" s="17"/>
      <c r="F4950" s="12"/>
      <c r="G4950" s="17"/>
    </row>
    <row r="4951" s="4" customFormat="true" ht="15" hidden="false" customHeight="false" outlineLevel="0" collapsed="false">
      <c r="A4951" s="10"/>
      <c r="B4951" s="11" t="s">
        <v>2607</v>
      </c>
      <c r="C4951" s="11" t="s">
        <v>2608</v>
      </c>
      <c r="D4951" s="24" t="n">
        <v>26</v>
      </c>
      <c r="E4951" s="17"/>
      <c r="F4951" s="12"/>
      <c r="G4951" s="17"/>
    </row>
    <row r="4952" s="4" customFormat="true" ht="15" hidden="false" customHeight="false" outlineLevel="0" collapsed="false">
      <c r="A4952" s="10"/>
      <c r="B4952" s="11" t="s">
        <v>2609</v>
      </c>
      <c r="C4952" s="11" t="s">
        <v>2610</v>
      </c>
      <c r="D4952" s="24" t="n">
        <v>5</v>
      </c>
      <c r="E4952" s="17"/>
      <c r="F4952" s="12"/>
      <c r="G4952" s="17"/>
    </row>
    <row r="4953" s="4" customFormat="true" ht="15" hidden="false" customHeight="false" outlineLevel="0" collapsed="false">
      <c r="A4953" s="10"/>
      <c r="B4953" s="11" t="s">
        <v>2520</v>
      </c>
      <c r="C4953" s="11" t="s">
        <v>2534</v>
      </c>
      <c r="D4953" s="24" t="n">
        <v>8</v>
      </c>
      <c r="E4953" s="17"/>
      <c r="F4953" s="12"/>
      <c r="G4953" s="17"/>
    </row>
    <row r="4954" s="4" customFormat="true" ht="15" hidden="false" customHeight="false" outlineLevel="0" collapsed="false">
      <c r="A4954" s="10"/>
      <c r="B4954" s="17"/>
      <c r="C4954" s="17"/>
      <c r="D4954" s="14" t="n">
        <v>688</v>
      </c>
      <c r="E4954" s="17"/>
      <c r="F4954" s="12"/>
      <c r="G4954" s="17"/>
    </row>
    <row r="4955" s="4" customFormat="true" ht="15" hidden="false" customHeight="false" outlineLevel="0" collapsed="false">
      <c r="A4955" s="10"/>
      <c r="B4955" s="17"/>
      <c r="C4955" s="48" t="s">
        <v>2611</v>
      </c>
      <c r="D4955" s="14" t="n">
        <f aca="false">2771-688</f>
        <v>2083</v>
      </c>
      <c r="E4955" s="17"/>
      <c r="F4955" s="12"/>
      <c r="G4955" s="17"/>
    </row>
    <row r="4956" s="4" customFormat="true" ht="15" hidden="false" customHeight="false" outlineLevel="0" collapsed="false">
      <c r="A4956" s="10"/>
      <c r="B4956" s="17"/>
      <c r="C4956" s="17"/>
      <c r="D4956" s="15" t="s">
        <v>12</v>
      </c>
      <c r="E4956" s="12" t="n">
        <v>12674.36</v>
      </c>
      <c r="F4956" s="12" t="s">
        <v>17</v>
      </c>
      <c r="G4956" s="16" t="n">
        <f aca="false">D4955*E4956/100</f>
        <v>264006.9188</v>
      </c>
      <c r="H4956" s="23" t="n">
        <f aca="false">G4956</f>
        <v>264006.9188</v>
      </c>
    </row>
    <row r="4957" s="4" customFormat="true" ht="15" hidden="false" customHeight="false" outlineLevel="0" collapsed="false">
      <c r="A4957" s="10"/>
      <c r="B4957" s="17"/>
      <c r="C4957" s="17"/>
      <c r="D4957" s="15"/>
      <c r="E4957" s="17"/>
      <c r="F4957" s="12"/>
      <c r="G4957" s="17"/>
    </row>
    <row r="4958" s="4" customFormat="true" ht="15" hidden="false" customHeight="false" outlineLevel="0" collapsed="false">
      <c r="A4958" s="10" t="n">
        <v>11</v>
      </c>
      <c r="B4958" s="11" t="s">
        <v>1780</v>
      </c>
      <c r="C4958" s="17"/>
      <c r="D4958" s="17"/>
      <c r="E4958" s="17"/>
      <c r="F4958" s="12"/>
      <c r="G4958" s="17"/>
    </row>
    <row r="4959" s="4" customFormat="true" ht="15" hidden="false" customHeight="false" outlineLevel="0" collapsed="false">
      <c r="A4959" s="10"/>
      <c r="B4959" s="11" t="s">
        <v>2612</v>
      </c>
      <c r="C4959" s="17"/>
      <c r="D4959" s="17"/>
      <c r="E4959" s="17"/>
      <c r="F4959" s="12"/>
      <c r="G4959" s="17"/>
    </row>
    <row r="4960" s="4" customFormat="true" ht="15" hidden="false" customHeight="false" outlineLevel="0" collapsed="false">
      <c r="A4960" s="10"/>
      <c r="B4960" s="17"/>
      <c r="C4960" s="17"/>
      <c r="D4960" s="17"/>
      <c r="E4960" s="17"/>
      <c r="F4960" s="12"/>
      <c r="G4960" s="17"/>
    </row>
    <row r="4961" s="4" customFormat="true" ht="15" hidden="false" customHeight="false" outlineLevel="0" collapsed="false">
      <c r="A4961" s="10"/>
      <c r="B4961" s="11" t="s">
        <v>1862</v>
      </c>
      <c r="C4961" s="11" t="s">
        <v>2613</v>
      </c>
      <c r="D4961" s="24" t="n">
        <v>666</v>
      </c>
      <c r="E4961" s="17"/>
      <c r="F4961" s="12"/>
      <c r="G4961" s="17"/>
    </row>
    <row r="4962" s="4" customFormat="true" ht="15" hidden="false" customHeight="false" outlineLevel="0" collapsed="false">
      <c r="A4962" s="10"/>
      <c r="B4962" s="11" t="s">
        <v>1139</v>
      </c>
      <c r="C4962" s="11" t="s">
        <v>2614</v>
      </c>
      <c r="D4962" s="24" t="n">
        <v>100</v>
      </c>
      <c r="E4962" s="17"/>
      <c r="F4962" s="12"/>
      <c r="G4962" s="17"/>
    </row>
    <row r="4963" s="4" customFormat="true" ht="15" hidden="false" customHeight="false" outlineLevel="0" collapsed="false">
      <c r="A4963" s="10"/>
      <c r="B4963" s="17"/>
      <c r="C4963" s="17"/>
      <c r="D4963" s="14" t="n">
        <v>766</v>
      </c>
      <c r="E4963" s="17"/>
      <c r="F4963" s="12"/>
      <c r="G4963" s="17"/>
    </row>
    <row r="4964" s="4" customFormat="true" ht="15" hidden="false" customHeight="false" outlineLevel="0" collapsed="false">
      <c r="A4964" s="10"/>
      <c r="B4964" s="17"/>
      <c r="C4964" s="17"/>
      <c r="D4964" s="15" t="s">
        <v>12</v>
      </c>
      <c r="E4964" s="12" t="n">
        <v>12346.65</v>
      </c>
      <c r="F4964" s="12" t="s">
        <v>17</v>
      </c>
      <c r="G4964" s="16" t="n">
        <f aca="false">D4963*E4964/100</f>
        <v>94575.339</v>
      </c>
      <c r="H4964" s="23" t="n">
        <f aca="false">G4964</f>
        <v>94575.339</v>
      </c>
    </row>
    <row r="4965" s="4" customFormat="true" ht="15" hidden="false" customHeight="false" outlineLevel="0" collapsed="false">
      <c r="A4965" s="10"/>
      <c r="B4965" s="17"/>
      <c r="C4965" s="17"/>
      <c r="D4965" s="15"/>
      <c r="E4965" s="17"/>
      <c r="F4965" s="12"/>
      <c r="G4965" s="17"/>
    </row>
    <row r="4966" s="4" customFormat="true" ht="15" hidden="false" customHeight="false" outlineLevel="0" collapsed="false">
      <c r="A4966" s="10" t="n">
        <v>12</v>
      </c>
      <c r="B4966" s="11" t="s">
        <v>44</v>
      </c>
      <c r="C4966" s="17"/>
      <c r="D4966" s="17"/>
      <c r="E4966" s="17"/>
      <c r="F4966" s="12"/>
      <c r="G4966" s="17"/>
    </row>
    <row r="4967" s="4" customFormat="true" ht="15" hidden="false" customHeight="false" outlineLevel="0" collapsed="false">
      <c r="A4967" s="10"/>
      <c r="B4967" s="11" t="s">
        <v>643</v>
      </c>
      <c r="C4967" s="17"/>
      <c r="D4967" s="17"/>
      <c r="E4967" s="17"/>
      <c r="F4967" s="12"/>
      <c r="G4967" s="17"/>
    </row>
    <row r="4968" s="4" customFormat="true" ht="15" hidden="false" customHeight="false" outlineLevel="0" collapsed="false">
      <c r="A4968" s="10"/>
      <c r="B4968" s="11" t="s">
        <v>644</v>
      </c>
      <c r="C4968" s="17"/>
      <c r="D4968" s="17"/>
      <c r="E4968" s="17"/>
      <c r="F4968" s="12"/>
      <c r="G4968" s="17"/>
    </row>
    <row r="4969" s="4" customFormat="true" ht="15" hidden="false" customHeight="false" outlineLevel="0" collapsed="false">
      <c r="A4969" s="10"/>
      <c r="B4969" s="11" t="s">
        <v>2197</v>
      </c>
      <c r="C4969" s="17"/>
      <c r="D4969" s="17"/>
      <c r="E4969" s="17"/>
      <c r="F4969" s="12"/>
      <c r="G4969" s="17"/>
    </row>
    <row r="4970" s="4" customFormat="true" ht="15" hidden="false" customHeight="false" outlineLevel="0" collapsed="false">
      <c r="A4970" s="10"/>
      <c r="B4970" s="17" t="s">
        <v>646</v>
      </c>
      <c r="C4970" s="17"/>
      <c r="D4970" s="29"/>
      <c r="E4970" s="17"/>
      <c r="F4970" s="12"/>
      <c r="G4970" s="17"/>
    </row>
    <row r="4971" s="4" customFormat="true" ht="15" hidden="false" customHeight="false" outlineLevel="0" collapsed="false">
      <c r="A4971" s="10"/>
      <c r="B4971" s="11" t="s">
        <v>2615</v>
      </c>
      <c r="C4971" s="11" t="s">
        <v>2616</v>
      </c>
      <c r="D4971" s="24" t="n">
        <v>8</v>
      </c>
      <c r="E4971" s="17"/>
      <c r="F4971" s="12"/>
      <c r="G4971" s="17"/>
    </row>
    <row r="4972" s="4" customFormat="true" ht="15" hidden="false" customHeight="false" outlineLevel="0" collapsed="false">
      <c r="A4972" s="10"/>
      <c r="B4972" s="11" t="s">
        <v>2617</v>
      </c>
      <c r="C4972" s="11" t="s">
        <v>2618</v>
      </c>
      <c r="D4972" s="24" t="n">
        <v>28</v>
      </c>
      <c r="E4972" s="17"/>
      <c r="F4972" s="12"/>
      <c r="G4972" s="17"/>
    </row>
    <row r="4973" s="4" customFormat="true" ht="15" hidden="false" customHeight="false" outlineLevel="0" collapsed="false">
      <c r="A4973" s="10"/>
      <c r="B4973" s="11" t="s">
        <v>2619</v>
      </c>
      <c r="C4973" s="11" t="s">
        <v>2620</v>
      </c>
      <c r="D4973" s="24" t="n">
        <v>5</v>
      </c>
      <c r="E4973" s="17"/>
      <c r="F4973" s="12"/>
      <c r="G4973" s="17"/>
    </row>
    <row r="4974" s="4" customFormat="true" ht="15" hidden="false" customHeight="false" outlineLevel="0" collapsed="false">
      <c r="A4974" s="10"/>
      <c r="B4974" s="11" t="s">
        <v>2621</v>
      </c>
      <c r="C4974" s="11" t="s">
        <v>2618</v>
      </c>
      <c r="D4974" s="24" t="n">
        <v>28</v>
      </c>
      <c r="E4974" s="17"/>
      <c r="F4974" s="12"/>
      <c r="G4974" s="17"/>
    </row>
    <row r="4975" s="4" customFormat="true" ht="15" hidden="false" customHeight="false" outlineLevel="0" collapsed="false">
      <c r="A4975" s="10"/>
      <c r="B4975" s="17"/>
      <c r="C4975" s="17"/>
      <c r="D4975" s="14" t="n">
        <v>69</v>
      </c>
      <c r="E4975" s="22"/>
      <c r="F4975" s="12"/>
      <c r="G4975" s="17"/>
    </row>
    <row r="4976" s="4" customFormat="true" ht="15" hidden="false" customHeight="false" outlineLevel="0" collapsed="false">
      <c r="A4976" s="10"/>
      <c r="B4976" s="17"/>
      <c r="C4976" s="17"/>
      <c r="D4976" s="15" t="s">
        <v>12</v>
      </c>
      <c r="E4976" s="24" t="n">
        <v>228.9</v>
      </c>
      <c r="F4976" s="12" t="s">
        <v>48</v>
      </c>
      <c r="G4976" s="16" t="n">
        <f aca="false">D4975*E4976</f>
        <v>15794.1</v>
      </c>
      <c r="H4976" s="23" t="n">
        <f aca="false">G4976</f>
        <v>15794.1</v>
      </c>
    </row>
    <row r="4977" s="4" customFormat="true" ht="15" hidden="false" customHeight="false" outlineLevel="0" collapsed="false">
      <c r="A4977" s="10"/>
      <c r="B4977" s="17" t="s">
        <v>647</v>
      </c>
      <c r="C4977" s="17"/>
      <c r="D4977" s="29"/>
      <c r="E4977" s="24"/>
      <c r="F4977" s="12"/>
      <c r="G4977" s="16"/>
    </row>
    <row r="4978" s="4" customFormat="true" ht="15" hidden="false" customHeight="false" outlineLevel="0" collapsed="false">
      <c r="A4978" s="10"/>
      <c r="B4978" s="11" t="s">
        <v>2622</v>
      </c>
      <c r="C4978" s="11" t="s">
        <v>2623</v>
      </c>
      <c r="D4978" s="24" t="n">
        <v>54</v>
      </c>
      <c r="E4978" s="24"/>
      <c r="F4978" s="12"/>
      <c r="G4978" s="16"/>
    </row>
    <row r="4979" s="4" customFormat="true" ht="15" hidden="false" customHeight="false" outlineLevel="0" collapsed="false">
      <c r="A4979" s="10"/>
      <c r="B4979" s="11" t="s">
        <v>2624</v>
      </c>
      <c r="C4979" s="11" t="s">
        <v>2625</v>
      </c>
      <c r="D4979" s="24" t="n">
        <v>84</v>
      </c>
      <c r="E4979" s="24"/>
      <c r="F4979" s="12"/>
      <c r="G4979" s="16"/>
    </row>
    <row r="4980" s="4" customFormat="true" ht="15" hidden="false" customHeight="false" outlineLevel="0" collapsed="false">
      <c r="A4980" s="10"/>
      <c r="B4980" s="17"/>
      <c r="C4980" s="17"/>
      <c r="D4980" s="14" t="n">
        <v>138</v>
      </c>
      <c r="E4980" s="30"/>
      <c r="F4980" s="12"/>
      <c r="G4980" s="16"/>
    </row>
    <row r="4981" s="4" customFormat="true" ht="15" hidden="false" customHeight="false" outlineLevel="0" collapsed="false">
      <c r="A4981" s="10"/>
      <c r="B4981" s="17"/>
      <c r="C4981" s="17"/>
      <c r="D4981" s="15" t="s">
        <v>12</v>
      </c>
      <c r="E4981" s="24" t="n">
        <v>240.5</v>
      </c>
      <c r="F4981" s="12" t="s">
        <v>48</v>
      </c>
      <c r="G4981" s="16" t="n">
        <f aca="false">D4980*E4981</f>
        <v>33189</v>
      </c>
      <c r="H4981" s="23" t="n">
        <f aca="false">G4981</f>
        <v>33189</v>
      </c>
    </row>
    <row r="4982" s="4" customFormat="true" ht="15" hidden="false" customHeight="false" outlineLevel="0" collapsed="false">
      <c r="A4982" s="10"/>
      <c r="B4982" s="17"/>
      <c r="C4982" s="17"/>
      <c r="D4982" s="15"/>
      <c r="E4982" s="17"/>
      <c r="F4982" s="12"/>
      <c r="G4982" s="17"/>
    </row>
    <row r="4983" s="4" customFormat="true" ht="15" hidden="false" customHeight="false" outlineLevel="0" collapsed="false">
      <c r="A4983" s="10" t="n">
        <v>13</v>
      </c>
      <c r="B4983" s="11" t="s">
        <v>443</v>
      </c>
      <c r="C4983" s="17"/>
      <c r="D4983" s="17"/>
      <c r="E4983" s="17"/>
      <c r="F4983" s="12"/>
      <c r="G4983" s="17"/>
    </row>
    <row r="4984" s="4" customFormat="true" ht="15" hidden="false" customHeight="false" outlineLevel="0" collapsed="false">
      <c r="A4984" s="10"/>
      <c r="B4984" s="11" t="s">
        <v>444</v>
      </c>
      <c r="C4984" s="17"/>
      <c r="D4984" s="17"/>
      <c r="E4984" s="17"/>
      <c r="F4984" s="12"/>
      <c r="G4984" s="17"/>
    </row>
    <row r="4985" s="4" customFormat="true" ht="15" hidden="false" customHeight="false" outlineLevel="0" collapsed="false">
      <c r="A4985" s="10"/>
      <c r="B4985" s="11" t="s">
        <v>2404</v>
      </c>
      <c r="C4985" s="17"/>
      <c r="D4985" s="17"/>
      <c r="E4985" s="17"/>
      <c r="F4985" s="12"/>
      <c r="G4985" s="17"/>
    </row>
    <row r="4986" s="4" customFormat="true" ht="15" hidden="false" customHeight="false" outlineLevel="0" collapsed="false">
      <c r="A4986" s="10"/>
      <c r="B4986" s="17"/>
      <c r="C4986" s="17"/>
      <c r="D4986" s="17"/>
      <c r="E4986" s="17"/>
      <c r="F4986" s="12"/>
      <c r="G4986" s="17"/>
    </row>
    <row r="4987" s="4" customFormat="true" ht="15" hidden="false" customHeight="false" outlineLevel="0" collapsed="false">
      <c r="A4987" s="10"/>
      <c r="B4987" s="11" t="s">
        <v>2522</v>
      </c>
      <c r="C4987" s="11" t="s">
        <v>2626</v>
      </c>
      <c r="D4987" s="24" t="n">
        <v>83</v>
      </c>
      <c r="E4987" s="17"/>
      <c r="F4987" s="12"/>
      <c r="G4987" s="17"/>
    </row>
    <row r="4988" s="4" customFormat="true" ht="15" hidden="false" customHeight="false" outlineLevel="0" collapsed="false">
      <c r="A4988" s="10"/>
      <c r="B4988" s="11" t="s">
        <v>2627</v>
      </c>
      <c r="C4988" s="11" t="s">
        <v>2628</v>
      </c>
      <c r="D4988" s="24" t="n">
        <v>6</v>
      </c>
      <c r="E4988" s="17"/>
      <c r="F4988" s="12"/>
      <c r="G4988" s="17"/>
    </row>
    <row r="4989" s="4" customFormat="true" ht="15" hidden="false" customHeight="false" outlineLevel="0" collapsed="false">
      <c r="A4989" s="10"/>
      <c r="B4989" s="17"/>
      <c r="C4989" s="17"/>
      <c r="D4989" s="14" t="n">
        <v>89</v>
      </c>
      <c r="E4989" s="17"/>
      <c r="F4989" s="12"/>
      <c r="G4989" s="17"/>
    </row>
    <row r="4990" s="4" customFormat="true" ht="15" hidden="false" customHeight="false" outlineLevel="0" collapsed="false">
      <c r="A4990" s="10"/>
      <c r="B4990" s="17"/>
      <c r="C4990" s="17"/>
      <c r="D4990" s="15" t="s">
        <v>12</v>
      </c>
      <c r="E4990" s="24" t="n">
        <v>180.5</v>
      </c>
      <c r="F4990" s="12" t="s">
        <v>56</v>
      </c>
      <c r="G4990" s="16" t="n">
        <f aca="false">D4989*E4990</f>
        <v>16064.5</v>
      </c>
      <c r="H4990" s="23" t="n">
        <f aca="false">G4990</f>
        <v>16064.5</v>
      </c>
    </row>
    <row r="4991" s="4" customFormat="true" ht="15" hidden="false" customHeight="false" outlineLevel="0" collapsed="false">
      <c r="A4991" s="10"/>
      <c r="B4991" s="17"/>
      <c r="C4991" s="17"/>
      <c r="D4991" s="15"/>
      <c r="E4991" s="17"/>
      <c r="F4991" s="12"/>
      <c r="G4991" s="16"/>
    </row>
    <row r="4992" s="4" customFormat="true" ht="15" hidden="false" customHeight="false" outlineLevel="0" collapsed="false">
      <c r="A4992" s="10" t="n">
        <v>14</v>
      </c>
      <c r="B4992" s="11" t="s">
        <v>96</v>
      </c>
      <c r="C4992" s="17"/>
      <c r="D4992" s="17"/>
      <c r="E4992" s="17"/>
      <c r="F4992" s="12"/>
      <c r="G4992" s="16"/>
    </row>
    <row r="4993" s="4" customFormat="true" ht="15" hidden="false" customHeight="false" outlineLevel="0" collapsed="false">
      <c r="A4993" s="10"/>
      <c r="B4993" s="11" t="s">
        <v>642</v>
      </c>
      <c r="C4993" s="17"/>
      <c r="D4993" s="17"/>
      <c r="E4993" s="17"/>
      <c r="F4993" s="12"/>
      <c r="G4993" s="16"/>
    </row>
    <row r="4994" s="4" customFormat="true" ht="15" hidden="false" customHeight="false" outlineLevel="0" collapsed="false">
      <c r="A4994" s="10"/>
      <c r="B4994" s="17"/>
      <c r="C4994" s="17"/>
      <c r="D4994" s="17"/>
      <c r="E4994" s="17"/>
      <c r="F4994" s="12"/>
      <c r="G4994" s="16"/>
    </row>
    <row r="4995" s="4" customFormat="true" ht="15" hidden="false" customHeight="false" outlineLevel="0" collapsed="false">
      <c r="A4995" s="10"/>
      <c r="B4995" s="11" t="s">
        <v>1797</v>
      </c>
      <c r="C4995" s="11" t="s">
        <v>1933</v>
      </c>
      <c r="D4995" s="14" t="n">
        <v>60</v>
      </c>
      <c r="E4995" s="17"/>
      <c r="F4995" s="12"/>
      <c r="G4995" s="16"/>
    </row>
    <row r="4996" s="4" customFormat="true" ht="15" hidden="false" customHeight="false" outlineLevel="0" collapsed="false">
      <c r="A4996" s="10"/>
      <c r="B4996" s="17"/>
      <c r="C4996" s="17"/>
      <c r="D4996" s="15" t="s">
        <v>12</v>
      </c>
      <c r="E4996" s="24" t="n">
        <v>726.72</v>
      </c>
      <c r="F4996" s="12" t="s">
        <v>56</v>
      </c>
      <c r="G4996" s="16" t="n">
        <f aca="false">D4995*E4996</f>
        <v>43603.2</v>
      </c>
      <c r="H4996" s="23" t="n">
        <f aca="false">G4996</f>
        <v>43603.2</v>
      </c>
    </row>
    <row r="4997" s="4" customFormat="true" ht="15" hidden="false" customHeight="false" outlineLevel="0" collapsed="false">
      <c r="A4997" s="10"/>
      <c r="B4997" s="17"/>
      <c r="C4997" s="17"/>
      <c r="D4997" s="15"/>
      <c r="E4997" s="17"/>
      <c r="F4997" s="12"/>
      <c r="G4997" s="17"/>
    </row>
    <row r="4998" s="4" customFormat="true" ht="15" hidden="false" customHeight="false" outlineLevel="0" collapsed="false">
      <c r="A4998" s="10"/>
      <c r="B4998" s="17"/>
      <c r="C4998" s="17"/>
      <c r="D4998" s="15"/>
      <c r="E4998" s="17"/>
      <c r="F4998" s="12"/>
      <c r="G4998" s="17"/>
    </row>
    <row r="4999" s="4" customFormat="true" ht="15.75" hidden="false" customHeight="false" outlineLevel="0" collapsed="false">
      <c r="A4999" s="28" t="s">
        <v>2109</v>
      </c>
      <c r="B4999" s="28"/>
      <c r="C4999" s="28"/>
      <c r="D4999" s="28"/>
      <c r="E4999" s="28"/>
      <c r="F4999" s="28"/>
      <c r="G4999" s="28"/>
    </row>
    <row r="5000" s="4" customFormat="true" ht="15.75" hidden="false" customHeight="false" outlineLevel="0" collapsed="false">
      <c r="A5000" s="6" t="s">
        <v>2</v>
      </c>
      <c r="B5000" s="7" t="s">
        <v>3</v>
      </c>
      <c r="C5000" s="8" t="s">
        <v>4</v>
      </c>
      <c r="D5000" s="9" t="s">
        <v>5</v>
      </c>
      <c r="E5000" s="8" t="s">
        <v>6</v>
      </c>
      <c r="F5000" s="7" t="s">
        <v>7</v>
      </c>
      <c r="G5000" s="8" t="s">
        <v>8</v>
      </c>
    </row>
    <row r="5001" s="4" customFormat="true" ht="15.75" hidden="false" customHeight="false" outlineLevel="0" collapsed="false">
      <c r="A5001" s="39"/>
      <c r="B5001" s="36"/>
      <c r="C5001" s="36"/>
      <c r="D5001" s="37"/>
      <c r="E5001" s="36"/>
      <c r="F5001" s="36"/>
      <c r="G5001" s="36"/>
    </row>
    <row r="5002" s="4" customFormat="true" ht="15" hidden="false" customHeight="false" outlineLevel="0" collapsed="false">
      <c r="A5002" s="10" t="n">
        <v>15</v>
      </c>
      <c r="B5002" s="11" t="s">
        <v>879</v>
      </c>
      <c r="C5002" s="17"/>
      <c r="D5002" s="17"/>
      <c r="E5002" s="17"/>
      <c r="F5002" s="12"/>
      <c r="G5002" s="17"/>
    </row>
    <row r="5003" s="4" customFormat="true" ht="15" hidden="false" customHeight="false" outlineLevel="0" collapsed="false">
      <c r="A5003" s="10"/>
      <c r="B5003" s="11" t="s">
        <v>2629</v>
      </c>
      <c r="C5003" s="11" t="s">
        <v>2630</v>
      </c>
      <c r="D5003" s="24" t="n">
        <v>960</v>
      </c>
      <c r="E5003" s="17"/>
      <c r="F5003" s="12"/>
      <c r="G5003" s="17"/>
    </row>
    <row r="5004" s="4" customFormat="true" ht="15" hidden="false" customHeight="false" outlineLevel="0" collapsed="false">
      <c r="A5004" s="10"/>
      <c r="B5004" s="11" t="s">
        <v>137</v>
      </c>
      <c r="C5004" s="11" t="s">
        <v>2631</v>
      </c>
      <c r="D5004" s="24" t="n">
        <v>768</v>
      </c>
      <c r="E5004" s="17"/>
      <c r="F5004" s="12"/>
      <c r="G5004" s="17"/>
    </row>
    <row r="5005" s="4" customFormat="true" ht="15" hidden="false" customHeight="false" outlineLevel="0" collapsed="false">
      <c r="A5005" s="10"/>
      <c r="B5005" s="11" t="s">
        <v>2632</v>
      </c>
      <c r="C5005" s="11" t="s">
        <v>2633</v>
      </c>
      <c r="D5005" s="24" t="n">
        <v>959</v>
      </c>
      <c r="E5005" s="17"/>
      <c r="F5005" s="12"/>
      <c r="G5005" s="17"/>
    </row>
    <row r="5006" s="4" customFormat="true" ht="15" hidden="false" customHeight="false" outlineLevel="0" collapsed="false">
      <c r="A5006" s="10"/>
      <c r="B5006" s="11" t="s">
        <v>2510</v>
      </c>
      <c r="C5006" s="11" t="s">
        <v>2634</v>
      </c>
      <c r="D5006" s="24" t="n">
        <v>154</v>
      </c>
      <c r="E5006" s="17"/>
      <c r="F5006" s="12"/>
      <c r="G5006" s="17"/>
    </row>
    <row r="5007" s="4" customFormat="true" ht="15" hidden="false" customHeight="false" outlineLevel="0" collapsed="false">
      <c r="A5007" s="10"/>
      <c r="B5007" s="11" t="s">
        <v>2635</v>
      </c>
      <c r="C5007" s="11" t="s">
        <v>2636</v>
      </c>
      <c r="D5007" s="24" t="n">
        <v>506</v>
      </c>
      <c r="E5007" s="17"/>
      <c r="F5007" s="12"/>
      <c r="G5007" s="17"/>
    </row>
    <row r="5008" s="4" customFormat="true" ht="15" hidden="false" customHeight="false" outlineLevel="0" collapsed="false">
      <c r="A5008" s="10"/>
      <c r="B5008" s="11" t="s">
        <v>2637</v>
      </c>
      <c r="C5008" s="11" t="s">
        <v>2638</v>
      </c>
      <c r="D5008" s="24" t="n">
        <v>216</v>
      </c>
      <c r="E5008" s="17"/>
      <c r="F5008" s="12"/>
      <c r="G5008" s="17"/>
    </row>
    <row r="5009" s="4" customFormat="true" ht="15" hidden="false" customHeight="false" outlineLevel="0" collapsed="false">
      <c r="A5009" s="10"/>
      <c r="B5009" s="11" t="s">
        <v>2639</v>
      </c>
      <c r="C5009" s="11" t="s">
        <v>2640</v>
      </c>
      <c r="D5009" s="24" t="n">
        <v>98</v>
      </c>
      <c r="E5009" s="17"/>
      <c r="F5009" s="12"/>
      <c r="G5009" s="17"/>
    </row>
    <row r="5010" s="4" customFormat="true" ht="15" hidden="false" customHeight="false" outlineLevel="0" collapsed="false">
      <c r="A5010" s="10"/>
      <c r="B5010" s="11" t="s">
        <v>2641</v>
      </c>
      <c r="C5010" s="11" t="s">
        <v>2642</v>
      </c>
      <c r="D5010" s="24" t="n">
        <v>1800</v>
      </c>
      <c r="E5010" s="17"/>
      <c r="F5010" s="12"/>
      <c r="G5010" s="17"/>
    </row>
    <row r="5011" s="4" customFormat="true" ht="15" hidden="false" customHeight="false" outlineLevel="0" collapsed="false">
      <c r="A5011" s="10"/>
      <c r="B5011" s="11" t="s">
        <v>1139</v>
      </c>
      <c r="C5011" s="11" t="s">
        <v>2643</v>
      </c>
      <c r="D5011" s="24" t="n">
        <v>266</v>
      </c>
      <c r="E5011" s="17"/>
      <c r="F5011" s="12"/>
      <c r="G5011" s="17"/>
    </row>
    <row r="5012" s="4" customFormat="true" ht="15" hidden="false" customHeight="false" outlineLevel="0" collapsed="false">
      <c r="A5012" s="10"/>
      <c r="B5012" s="11" t="s">
        <v>2644</v>
      </c>
      <c r="C5012" s="11" t="s">
        <v>2642</v>
      </c>
      <c r="D5012" s="24" t="n">
        <v>600</v>
      </c>
      <c r="E5012" s="17"/>
      <c r="F5012" s="12"/>
      <c r="G5012" s="17"/>
    </row>
    <row r="5013" s="4" customFormat="true" ht="15" hidden="false" customHeight="false" outlineLevel="0" collapsed="false">
      <c r="A5013" s="10"/>
      <c r="B5013" s="11" t="s">
        <v>2645</v>
      </c>
      <c r="C5013" s="11" t="s">
        <v>2646</v>
      </c>
      <c r="D5013" s="24" t="n">
        <v>284</v>
      </c>
      <c r="E5013" s="17"/>
      <c r="F5013" s="12"/>
      <c r="G5013" s="17"/>
    </row>
    <row r="5014" s="4" customFormat="true" ht="15" hidden="false" customHeight="false" outlineLevel="0" collapsed="false">
      <c r="A5014" s="10"/>
      <c r="B5014" s="11" t="s">
        <v>2647</v>
      </c>
      <c r="C5014" s="11" t="s">
        <v>2648</v>
      </c>
      <c r="D5014" s="24" t="n">
        <v>82</v>
      </c>
      <c r="E5014" s="17"/>
      <c r="F5014" s="12"/>
      <c r="G5014" s="17"/>
    </row>
    <row r="5015" s="4" customFormat="true" ht="15" hidden="false" customHeight="false" outlineLevel="0" collapsed="false">
      <c r="A5015" s="10"/>
      <c r="B5015" s="11" t="s">
        <v>2649</v>
      </c>
      <c r="C5015" s="11" t="s">
        <v>2650</v>
      </c>
      <c r="D5015" s="24" t="n">
        <v>80</v>
      </c>
      <c r="E5015" s="17"/>
      <c r="F5015" s="12"/>
      <c r="G5015" s="17"/>
    </row>
    <row r="5016" s="4" customFormat="true" ht="15" hidden="false" customHeight="false" outlineLevel="0" collapsed="false">
      <c r="A5016" s="10"/>
      <c r="B5016" s="11" t="s">
        <v>2651</v>
      </c>
      <c r="C5016" s="11" t="s">
        <v>2652</v>
      </c>
      <c r="D5016" s="24" t="n">
        <v>64</v>
      </c>
      <c r="E5016" s="17"/>
      <c r="F5016" s="12"/>
      <c r="G5016" s="17"/>
    </row>
    <row r="5017" s="4" customFormat="true" ht="15" hidden="false" customHeight="false" outlineLevel="0" collapsed="false">
      <c r="A5017" s="10"/>
      <c r="B5017" s="11" t="s">
        <v>2653</v>
      </c>
      <c r="C5017" s="11" t="s">
        <v>2654</v>
      </c>
      <c r="D5017" s="24" t="n">
        <v>72</v>
      </c>
      <c r="E5017" s="17"/>
      <c r="F5017" s="12"/>
      <c r="G5017" s="17"/>
    </row>
    <row r="5018" s="4" customFormat="true" ht="15" hidden="false" customHeight="false" outlineLevel="0" collapsed="false">
      <c r="A5018" s="10"/>
      <c r="B5018" s="11" t="s">
        <v>2585</v>
      </c>
      <c r="C5018" s="11" t="s">
        <v>2655</v>
      </c>
      <c r="D5018" s="24" t="n">
        <v>30</v>
      </c>
      <c r="E5018" s="17"/>
      <c r="F5018" s="12"/>
      <c r="G5018" s="17"/>
    </row>
    <row r="5019" s="4" customFormat="true" ht="15" hidden="false" customHeight="false" outlineLevel="0" collapsed="false">
      <c r="A5019" s="10"/>
      <c r="B5019" s="11" t="s">
        <v>2656</v>
      </c>
      <c r="C5019" s="11" t="s">
        <v>2657</v>
      </c>
      <c r="D5019" s="24" t="n">
        <v>74</v>
      </c>
      <c r="E5019" s="17"/>
      <c r="F5019" s="12"/>
      <c r="G5019" s="17"/>
    </row>
    <row r="5020" s="4" customFormat="true" ht="15" hidden="false" customHeight="false" outlineLevel="0" collapsed="false">
      <c r="A5020" s="10"/>
      <c r="B5020" s="11" t="s">
        <v>137</v>
      </c>
      <c r="C5020" s="11" t="s">
        <v>2658</v>
      </c>
      <c r="D5020" s="24" t="n">
        <v>84</v>
      </c>
      <c r="E5020" s="17"/>
      <c r="F5020" s="12"/>
      <c r="G5020" s="17"/>
    </row>
    <row r="5021" s="4" customFormat="true" ht="15" hidden="false" customHeight="false" outlineLevel="0" collapsed="false">
      <c r="A5021" s="10"/>
      <c r="B5021" s="11" t="s">
        <v>2659</v>
      </c>
      <c r="C5021" s="11" t="s">
        <v>2660</v>
      </c>
      <c r="D5021" s="24" t="n">
        <v>38</v>
      </c>
      <c r="E5021" s="17"/>
      <c r="F5021" s="12"/>
      <c r="G5021" s="17"/>
    </row>
    <row r="5022" s="4" customFormat="true" ht="15" hidden="false" customHeight="false" outlineLevel="0" collapsed="false">
      <c r="A5022" s="10"/>
      <c r="B5022" s="11" t="s">
        <v>2661</v>
      </c>
      <c r="C5022" s="11" t="s">
        <v>2662</v>
      </c>
      <c r="D5022" s="24" t="n">
        <v>23</v>
      </c>
      <c r="E5022" s="17"/>
      <c r="F5022" s="12"/>
      <c r="G5022" s="17"/>
    </row>
    <row r="5023" s="4" customFormat="true" ht="15" hidden="false" customHeight="false" outlineLevel="0" collapsed="false">
      <c r="A5023" s="10"/>
      <c r="B5023" s="11" t="s">
        <v>137</v>
      </c>
      <c r="C5023" s="17"/>
      <c r="D5023" s="14" t="n">
        <v>7158</v>
      </c>
      <c r="E5023" s="17"/>
      <c r="F5023" s="12"/>
      <c r="G5023" s="17"/>
    </row>
    <row r="5024" s="4" customFormat="true" ht="15" hidden="false" customHeight="false" outlineLevel="0" collapsed="false">
      <c r="A5024" s="10"/>
      <c r="B5024" s="17" t="s">
        <v>184</v>
      </c>
      <c r="C5024" s="17"/>
      <c r="D5024" s="113"/>
      <c r="E5024" s="17"/>
      <c r="F5024" s="12"/>
      <c r="G5024" s="17"/>
    </row>
    <row r="5025" s="4" customFormat="true" ht="15" hidden="false" customHeight="false" outlineLevel="0" collapsed="false">
      <c r="A5025" s="10"/>
      <c r="B5025" s="11" t="s">
        <v>323</v>
      </c>
      <c r="C5025" s="11" t="s">
        <v>628</v>
      </c>
      <c r="D5025" s="42" t="n">
        <v>56</v>
      </c>
      <c r="E5025" s="17"/>
      <c r="F5025" s="12"/>
      <c r="G5025" s="17"/>
    </row>
    <row r="5026" s="4" customFormat="true" ht="15" hidden="false" customHeight="false" outlineLevel="0" collapsed="false">
      <c r="A5026" s="10"/>
      <c r="B5026" s="11" t="s">
        <v>2591</v>
      </c>
      <c r="C5026" s="11" t="s">
        <v>2663</v>
      </c>
      <c r="D5026" s="42" t="n">
        <v>108</v>
      </c>
      <c r="E5026" s="17"/>
      <c r="F5026" s="12"/>
      <c r="G5026" s="17"/>
    </row>
    <row r="5027" s="4" customFormat="true" ht="15" hidden="false" customHeight="false" outlineLevel="0" collapsed="false">
      <c r="A5027" s="10"/>
      <c r="B5027" s="11" t="s">
        <v>2594</v>
      </c>
      <c r="C5027" s="11" t="s">
        <v>2664</v>
      </c>
      <c r="D5027" s="42" t="n">
        <v>113</v>
      </c>
      <c r="E5027" s="17"/>
      <c r="F5027" s="12"/>
      <c r="G5027" s="17"/>
    </row>
    <row r="5028" s="4" customFormat="true" ht="15" hidden="false" customHeight="false" outlineLevel="0" collapsed="false">
      <c r="A5028" s="10"/>
      <c r="B5028" s="11" t="s">
        <v>2605</v>
      </c>
      <c r="C5028" s="11" t="s">
        <v>2665</v>
      </c>
      <c r="D5028" s="42" t="n">
        <v>28</v>
      </c>
      <c r="E5028" s="17"/>
      <c r="F5028" s="12"/>
      <c r="G5028" s="17"/>
    </row>
    <row r="5029" s="4" customFormat="true" ht="15" hidden="false" customHeight="false" outlineLevel="0" collapsed="false">
      <c r="A5029" s="10"/>
      <c r="B5029" s="11" t="s">
        <v>137</v>
      </c>
      <c r="C5029" s="11" t="s">
        <v>2665</v>
      </c>
      <c r="D5029" s="42" t="n">
        <v>28</v>
      </c>
      <c r="E5029" s="17"/>
      <c r="F5029" s="12"/>
      <c r="G5029" s="17"/>
    </row>
    <row r="5030" s="4" customFormat="true" ht="15" hidden="false" customHeight="false" outlineLevel="0" collapsed="false">
      <c r="A5030" s="10"/>
      <c r="B5030" s="11" t="s">
        <v>137</v>
      </c>
      <c r="C5030" s="11" t="s">
        <v>2666</v>
      </c>
      <c r="D5030" s="42" t="n">
        <v>11</v>
      </c>
      <c r="E5030" s="17"/>
      <c r="F5030" s="12"/>
      <c r="G5030" s="17"/>
    </row>
    <row r="5031" s="4" customFormat="true" ht="15" hidden="false" customHeight="false" outlineLevel="0" collapsed="false">
      <c r="A5031" s="10"/>
      <c r="B5031" s="11" t="s">
        <v>2667</v>
      </c>
      <c r="C5031" s="11" t="s">
        <v>2668</v>
      </c>
      <c r="D5031" s="42" t="n">
        <v>29</v>
      </c>
      <c r="E5031" s="17"/>
      <c r="F5031" s="12"/>
      <c r="G5031" s="17"/>
    </row>
    <row r="5032" s="4" customFormat="true" ht="15" hidden="false" customHeight="false" outlineLevel="0" collapsed="false">
      <c r="A5032" s="10"/>
      <c r="B5032" s="11" t="s">
        <v>2669</v>
      </c>
      <c r="C5032" s="11" t="s">
        <v>2670</v>
      </c>
      <c r="D5032" s="42" t="n">
        <v>43</v>
      </c>
      <c r="E5032" s="17"/>
      <c r="F5032" s="12"/>
      <c r="G5032" s="17"/>
    </row>
    <row r="5033" s="4" customFormat="true" ht="15" hidden="false" customHeight="false" outlineLevel="0" collapsed="false">
      <c r="A5033" s="10"/>
      <c r="B5033" s="11" t="s">
        <v>2607</v>
      </c>
      <c r="C5033" s="11" t="s">
        <v>2671</v>
      </c>
      <c r="D5033" s="42" t="n">
        <v>35</v>
      </c>
      <c r="E5033" s="17"/>
      <c r="F5033" s="12"/>
      <c r="G5033" s="17"/>
    </row>
    <row r="5034" s="4" customFormat="true" ht="15" hidden="false" customHeight="false" outlineLevel="0" collapsed="false">
      <c r="A5034" s="10"/>
      <c r="B5034" s="17"/>
      <c r="C5034" s="17"/>
      <c r="D5034" s="14" t="n">
        <v>451</v>
      </c>
      <c r="E5034" s="17"/>
      <c r="F5034" s="12"/>
      <c r="G5034" s="17"/>
    </row>
    <row r="5035" s="4" customFormat="true" ht="15" hidden="false" customHeight="false" outlineLevel="0" collapsed="false">
      <c r="A5035" s="10"/>
      <c r="B5035" s="17"/>
      <c r="C5035" s="48" t="s">
        <v>2672</v>
      </c>
      <c r="D5035" s="14" t="n">
        <f aca="false">7158-451</f>
        <v>6707</v>
      </c>
      <c r="E5035" s="17"/>
      <c r="F5035" s="12"/>
      <c r="G5035" s="17"/>
    </row>
    <row r="5036" s="4" customFormat="true" ht="15" hidden="false" customHeight="false" outlineLevel="0" collapsed="false">
      <c r="A5036" s="10"/>
      <c r="B5036" s="17"/>
      <c r="D5036" s="15" t="s">
        <v>12</v>
      </c>
      <c r="E5036" s="24" t="n">
        <v>2206.6</v>
      </c>
      <c r="F5036" s="12" t="s">
        <v>37</v>
      </c>
      <c r="G5036" s="16" t="n">
        <f aca="false">D5035*E5036/100</f>
        <v>147996.662</v>
      </c>
      <c r="H5036" s="23" t="n">
        <f aca="false">G5036</f>
        <v>147996.662</v>
      </c>
    </row>
    <row r="5037" s="4" customFormat="true" ht="15" hidden="false" customHeight="false" outlineLevel="0" collapsed="false">
      <c r="A5037" s="10"/>
      <c r="B5037" s="17"/>
      <c r="D5037" s="15"/>
      <c r="E5037" s="24"/>
      <c r="F5037" s="12"/>
      <c r="G5037" s="17"/>
    </row>
    <row r="5038" s="4" customFormat="true" ht="15" hidden="false" customHeight="false" outlineLevel="0" collapsed="false">
      <c r="A5038" s="10" t="n">
        <v>16</v>
      </c>
      <c r="B5038" s="11" t="s">
        <v>882</v>
      </c>
      <c r="C5038" s="17"/>
      <c r="D5038" s="17"/>
      <c r="E5038" s="24"/>
      <c r="F5038" s="12"/>
      <c r="G5038" s="17"/>
    </row>
    <row r="5039" s="4" customFormat="true" ht="15" hidden="false" customHeight="false" outlineLevel="0" collapsed="false">
      <c r="A5039" s="10"/>
      <c r="B5039" s="17"/>
      <c r="C5039" s="17"/>
      <c r="D5039" s="17"/>
      <c r="E5039" s="24"/>
      <c r="F5039" s="12"/>
      <c r="G5039" s="17"/>
    </row>
    <row r="5040" s="4" customFormat="true" ht="15" hidden="false" customHeight="false" outlineLevel="0" collapsed="false">
      <c r="A5040" s="10"/>
      <c r="B5040" s="17"/>
      <c r="C5040" s="11" t="s">
        <v>2673</v>
      </c>
      <c r="D5040" s="14" t="n">
        <v>6707</v>
      </c>
      <c r="E5040" s="24"/>
      <c r="F5040" s="12"/>
      <c r="G5040" s="17"/>
    </row>
    <row r="5041" s="4" customFormat="true" ht="15" hidden="false" customHeight="false" outlineLevel="0" collapsed="false">
      <c r="A5041" s="10"/>
      <c r="B5041" s="17"/>
      <c r="C5041" s="17"/>
      <c r="D5041" s="15" t="s">
        <v>12</v>
      </c>
      <c r="E5041" s="24" t="n">
        <v>2197.52</v>
      </c>
      <c r="F5041" s="12" t="s">
        <v>37</v>
      </c>
      <c r="G5041" s="16" t="n">
        <f aca="false">D5040*E5041/100</f>
        <v>147387.6664</v>
      </c>
      <c r="H5041" s="23" t="n">
        <f aca="false">G5041</f>
        <v>147387.6664</v>
      </c>
    </row>
    <row r="5042" s="4" customFormat="true" ht="15" hidden="false" customHeight="false" outlineLevel="0" collapsed="false">
      <c r="A5042" s="10"/>
      <c r="B5042" s="17"/>
      <c r="C5042" s="17"/>
      <c r="D5042" s="15"/>
      <c r="E5042" s="17"/>
      <c r="F5042" s="12"/>
      <c r="G5042" s="17"/>
    </row>
    <row r="5043" s="4" customFormat="true" ht="15" hidden="false" customHeight="false" outlineLevel="0" collapsed="false">
      <c r="A5043" s="10" t="n">
        <v>17</v>
      </c>
      <c r="B5043" s="11" t="s">
        <v>2674</v>
      </c>
      <c r="C5043" s="17"/>
      <c r="D5043" s="17"/>
      <c r="E5043" s="17"/>
      <c r="F5043" s="12"/>
      <c r="G5043" s="17"/>
    </row>
    <row r="5044" s="4" customFormat="true" ht="15" hidden="false" customHeight="false" outlineLevel="0" collapsed="false">
      <c r="A5044" s="10"/>
      <c r="B5044" s="17"/>
      <c r="C5044" s="17"/>
      <c r="D5044" s="24"/>
      <c r="E5044" s="17"/>
      <c r="F5044" s="12"/>
      <c r="G5044" s="17"/>
    </row>
    <row r="5045" s="4" customFormat="true" ht="15" hidden="false" customHeight="false" outlineLevel="0" collapsed="false">
      <c r="A5045" s="10"/>
      <c r="B5045" s="11" t="s">
        <v>2675</v>
      </c>
      <c r="C5045" s="11" t="s">
        <v>2676</v>
      </c>
      <c r="D5045" s="24" t="n">
        <v>71</v>
      </c>
      <c r="E5045" s="17"/>
      <c r="F5045" s="12"/>
      <c r="G5045" s="17"/>
    </row>
    <row r="5046" s="4" customFormat="true" ht="15" hidden="false" customHeight="false" outlineLevel="0" collapsed="false">
      <c r="A5046" s="10"/>
      <c r="B5046" s="11" t="s">
        <v>139</v>
      </c>
      <c r="C5046" s="11" t="s">
        <v>2677</v>
      </c>
      <c r="D5046" s="24" t="n">
        <v>60</v>
      </c>
      <c r="E5046" s="17"/>
      <c r="F5046" s="12"/>
      <c r="G5046" s="17"/>
    </row>
    <row r="5047" s="4" customFormat="true" ht="15" hidden="false" customHeight="false" outlineLevel="0" collapsed="false">
      <c r="A5047" s="10"/>
      <c r="B5047" s="11" t="s">
        <v>2678</v>
      </c>
      <c r="C5047" s="11" t="s">
        <v>2679</v>
      </c>
      <c r="D5047" s="24" t="n">
        <v>400</v>
      </c>
      <c r="E5047" s="17"/>
      <c r="F5047" s="12"/>
      <c r="G5047" s="17"/>
    </row>
    <row r="5048" s="4" customFormat="true" ht="15" hidden="false" customHeight="false" outlineLevel="0" collapsed="false">
      <c r="A5048" s="10"/>
      <c r="B5048" s="11" t="s">
        <v>2680</v>
      </c>
      <c r="C5048" s="11" t="s">
        <v>2681</v>
      </c>
      <c r="D5048" s="24" t="n">
        <v>32</v>
      </c>
      <c r="E5048" s="17"/>
      <c r="F5048" s="12"/>
      <c r="G5048" s="17"/>
    </row>
    <row r="5049" s="4" customFormat="true" ht="15" hidden="false" customHeight="false" outlineLevel="0" collapsed="false">
      <c r="A5049" s="10"/>
      <c r="B5049" s="11" t="s">
        <v>1049</v>
      </c>
      <c r="C5049" s="11" t="s">
        <v>2682</v>
      </c>
      <c r="D5049" s="24" t="n">
        <v>81</v>
      </c>
      <c r="E5049" s="17"/>
      <c r="F5049" s="12"/>
      <c r="G5049" s="17"/>
    </row>
    <row r="5050" s="4" customFormat="true" ht="15" hidden="false" customHeight="false" outlineLevel="0" collapsed="false">
      <c r="A5050" s="10"/>
      <c r="B5050" s="4" t="s">
        <v>2683</v>
      </c>
      <c r="C5050" s="11" t="s">
        <v>2684</v>
      </c>
      <c r="D5050" s="42" t="n">
        <v>32</v>
      </c>
      <c r="E5050" s="17"/>
      <c r="F5050" s="12"/>
      <c r="G5050" s="17"/>
    </row>
    <row r="5051" s="4" customFormat="true" ht="15" hidden="false" customHeight="false" outlineLevel="0" collapsed="false">
      <c r="A5051" s="10"/>
      <c r="B5051" s="11" t="s">
        <v>139</v>
      </c>
      <c r="C5051" s="11" t="s">
        <v>2685</v>
      </c>
      <c r="D5051" s="42" t="n">
        <v>15</v>
      </c>
      <c r="E5051" s="17"/>
      <c r="F5051" s="12"/>
      <c r="G5051" s="17"/>
    </row>
    <row r="5052" s="80" customFormat="true" ht="15" hidden="false" customHeight="false" outlineLevel="0" collapsed="false">
      <c r="A5052" s="10"/>
      <c r="B5052" s="26"/>
      <c r="C5052" s="26"/>
      <c r="D5052" s="14" t="n">
        <v>691</v>
      </c>
      <c r="E5052" s="26"/>
      <c r="F5052" s="27"/>
      <c r="G5052" s="26"/>
    </row>
    <row r="5053" s="4" customFormat="true" ht="15" hidden="false" customHeight="false" outlineLevel="0" collapsed="false">
      <c r="A5053" s="10"/>
      <c r="B5053" s="17"/>
      <c r="C5053" s="17"/>
      <c r="D5053" s="15" t="s">
        <v>12</v>
      </c>
      <c r="E5053" s="24" t="n">
        <v>2590.5</v>
      </c>
      <c r="F5053" s="12" t="s">
        <v>37</v>
      </c>
      <c r="G5053" s="16" t="n">
        <f aca="false">D5052*E5053/100</f>
        <v>17900.355</v>
      </c>
      <c r="H5053" s="23" t="n">
        <f aca="false">G5053</f>
        <v>17900.355</v>
      </c>
    </row>
    <row r="5054" s="4" customFormat="true" ht="15" hidden="false" customHeight="false" outlineLevel="0" collapsed="false">
      <c r="A5054" s="10"/>
      <c r="B5054" s="17"/>
      <c r="C5054" s="17"/>
      <c r="D5054" s="15"/>
      <c r="E5054" s="17"/>
      <c r="F5054" s="12"/>
      <c r="G5054" s="17"/>
    </row>
    <row r="5055" s="4" customFormat="true" ht="15" hidden="false" customHeight="false" outlineLevel="0" collapsed="false">
      <c r="A5055" s="10" t="n">
        <v>18</v>
      </c>
      <c r="B5055" s="11" t="s">
        <v>2686</v>
      </c>
      <c r="C5055" s="17"/>
      <c r="D5055" s="17"/>
      <c r="E5055" s="17"/>
      <c r="F5055" s="12"/>
      <c r="G5055" s="17"/>
    </row>
    <row r="5056" s="4" customFormat="true" ht="15" hidden="false" customHeight="false" outlineLevel="0" collapsed="false">
      <c r="A5056" s="10"/>
      <c r="B5056" s="17"/>
      <c r="C5056" s="17"/>
      <c r="D5056" s="17"/>
      <c r="E5056" s="17"/>
      <c r="F5056" s="12"/>
      <c r="G5056" s="17"/>
    </row>
    <row r="5057" s="4" customFormat="true" ht="15" hidden="false" customHeight="false" outlineLevel="0" collapsed="false">
      <c r="A5057" s="10"/>
      <c r="B5057" s="11" t="s">
        <v>1920</v>
      </c>
      <c r="C5057" s="11" t="s">
        <v>2687</v>
      </c>
      <c r="D5057" s="24" t="n">
        <v>506</v>
      </c>
      <c r="E5057" s="17"/>
      <c r="F5057" s="12"/>
      <c r="G5057" s="17"/>
    </row>
    <row r="5058" s="4" customFormat="true" ht="15" hidden="false" customHeight="false" outlineLevel="0" collapsed="false">
      <c r="A5058" s="10"/>
      <c r="B5058" s="11" t="s">
        <v>2688</v>
      </c>
      <c r="C5058" s="11" t="s">
        <v>2689</v>
      </c>
      <c r="D5058" s="24" t="n">
        <v>558</v>
      </c>
      <c r="E5058" s="17"/>
      <c r="F5058" s="12"/>
      <c r="G5058" s="17"/>
    </row>
    <row r="5059" s="4" customFormat="true" ht="15" hidden="false" customHeight="false" outlineLevel="0" collapsed="false">
      <c r="A5059" s="10"/>
      <c r="B5059" s="11" t="s">
        <v>2690</v>
      </c>
      <c r="C5059" s="11" t="s">
        <v>2691</v>
      </c>
      <c r="D5059" s="24" t="n">
        <v>280</v>
      </c>
      <c r="E5059" s="17"/>
      <c r="F5059" s="12"/>
      <c r="G5059" s="17"/>
    </row>
    <row r="5060" s="4" customFormat="true" ht="15.75" hidden="false" customHeight="false" outlineLevel="0" collapsed="false">
      <c r="A5060" s="28" t="s">
        <v>2163</v>
      </c>
      <c r="B5060" s="28"/>
      <c r="C5060" s="28"/>
      <c r="D5060" s="28"/>
      <c r="E5060" s="28"/>
      <c r="F5060" s="28"/>
      <c r="G5060" s="28"/>
    </row>
    <row r="5061" s="4" customFormat="true" ht="15.75" hidden="false" customHeight="false" outlineLevel="0" collapsed="false">
      <c r="A5061" s="6" t="s">
        <v>2</v>
      </c>
      <c r="B5061" s="7" t="s">
        <v>3</v>
      </c>
      <c r="C5061" s="8" t="s">
        <v>4</v>
      </c>
      <c r="D5061" s="9" t="s">
        <v>5</v>
      </c>
      <c r="E5061" s="8" t="s">
        <v>6</v>
      </c>
      <c r="F5061" s="7" t="s">
        <v>7</v>
      </c>
      <c r="G5061" s="8" t="s">
        <v>8</v>
      </c>
    </row>
    <row r="5062" s="4" customFormat="true" ht="15.75" hidden="false" customHeight="false" outlineLevel="0" collapsed="false">
      <c r="A5062" s="39"/>
      <c r="B5062" s="36"/>
      <c r="C5062" s="36"/>
      <c r="D5062" s="37"/>
      <c r="E5062" s="36"/>
      <c r="F5062" s="36"/>
      <c r="G5062" s="36"/>
    </row>
    <row r="5063" s="4" customFormat="true" ht="15" hidden="false" customHeight="false" outlineLevel="0" collapsed="false">
      <c r="A5063" s="10"/>
      <c r="B5063" s="11" t="s">
        <v>1789</v>
      </c>
      <c r="C5063" s="11" t="s">
        <v>2692</v>
      </c>
      <c r="D5063" s="24" t="n">
        <v>1600</v>
      </c>
      <c r="E5063" s="17"/>
      <c r="F5063" s="12"/>
      <c r="G5063" s="17"/>
    </row>
    <row r="5064" s="4" customFormat="true" ht="15" hidden="false" customHeight="false" outlineLevel="0" collapsed="false">
      <c r="A5064" s="10"/>
      <c r="B5064" s="11" t="s">
        <v>2693</v>
      </c>
      <c r="C5064" s="11" t="s">
        <v>2694</v>
      </c>
      <c r="D5064" s="24" t="n">
        <v>500</v>
      </c>
      <c r="E5064" s="17"/>
      <c r="F5064" s="12"/>
      <c r="G5064" s="17"/>
    </row>
    <row r="5065" s="4" customFormat="true" ht="15" hidden="false" customHeight="false" outlineLevel="0" collapsed="false">
      <c r="A5065" s="10"/>
      <c r="B5065" s="11" t="s">
        <v>2695</v>
      </c>
      <c r="C5065" s="11" t="s">
        <v>2696</v>
      </c>
      <c r="D5065" s="24" t="n">
        <v>79</v>
      </c>
      <c r="E5065" s="17"/>
      <c r="F5065" s="12"/>
      <c r="G5065" s="17"/>
    </row>
    <row r="5066" s="4" customFormat="true" ht="15" hidden="false" customHeight="false" outlineLevel="0" collapsed="false">
      <c r="A5066" s="10"/>
      <c r="B5066" s="11" t="s">
        <v>137</v>
      </c>
      <c r="C5066" s="11" t="s">
        <v>2697</v>
      </c>
      <c r="D5066" s="24" t="n">
        <v>87</v>
      </c>
      <c r="E5066" s="17"/>
      <c r="F5066" s="12"/>
      <c r="G5066" s="17"/>
    </row>
    <row r="5067" s="4" customFormat="true" ht="15" hidden="false" customHeight="false" outlineLevel="0" collapsed="false">
      <c r="A5067" s="10"/>
      <c r="B5067" s="4" t="s">
        <v>2698</v>
      </c>
      <c r="C5067" s="11" t="s">
        <v>2699</v>
      </c>
      <c r="D5067" s="24" t="n">
        <v>84</v>
      </c>
      <c r="E5067" s="17"/>
      <c r="F5067" s="12"/>
      <c r="G5067" s="17"/>
    </row>
    <row r="5068" s="4" customFormat="true" ht="15" hidden="false" customHeight="false" outlineLevel="0" collapsed="false">
      <c r="A5068" s="10"/>
      <c r="B5068" s="17"/>
      <c r="C5068" s="17"/>
      <c r="D5068" s="14" t="n">
        <v>3694</v>
      </c>
      <c r="E5068" s="22"/>
      <c r="F5068" s="12"/>
      <c r="G5068" s="17"/>
    </row>
    <row r="5069" s="4" customFormat="true" ht="15" hidden="false" customHeight="false" outlineLevel="0" collapsed="false">
      <c r="A5069" s="10"/>
      <c r="B5069" s="11" t="s">
        <v>1842</v>
      </c>
      <c r="C5069" s="17"/>
      <c r="D5069" s="113"/>
      <c r="E5069" s="22"/>
      <c r="F5069" s="12"/>
      <c r="G5069" s="17"/>
    </row>
    <row r="5070" s="4" customFormat="true" ht="15" hidden="false" customHeight="false" outlineLevel="0" collapsed="false">
      <c r="A5070" s="10"/>
      <c r="B5070" s="11" t="s">
        <v>2700</v>
      </c>
      <c r="C5070" s="11" t="s">
        <v>2701</v>
      </c>
      <c r="D5070" s="42" t="n">
        <v>264</v>
      </c>
      <c r="E5070" s="22"/>
      <c r="F5070" s="12"/>
      <c r="G5070" s="17"/>
    </row>
    <row r="5071" s="4" customFormat="true" ht="15" hidden="false" customHeight="false" outlineLevel="0" collapsed="false">
      <c r="A5071" s="10"/>
      <c r="B5071" s="11" t="s">
        <v>2627</v>
      </c>
      <c r="C5071" s="11" t="s">
        <v>2702</v>
      </c>
      <c r="D5071" s="42" t="n">
        <v>12</v>
      </c>
      <c r="E5071" s="22"/>
      <c r="F5071" s="12"/>
      <c r="G5071" s="17"/>
    </row>
    <row r="5072" s="4" customFormat="true" ht="15" hidden="false" customHeight="false" outlineLevel="0" collapsed="false">
      <c r="A5072" s="10"/>
      <c r="B5072" s="17"/>
      <c r="C5072" s="17"/>
      <c r="D5072" s="14" t="n">
        <v>276</v>
      </c>
      <c r="E5072" s="22"/>
      <c r="F5072" s="12"/>
      <c r="G5072" s="17"/>
    </row>
    <row r="5073" s="4" customFormat="true" ht="15" hidden="false" customHeight="false" outlineLevel="0" collapsed="false">
      <c r="A5073" s="10"/>
      <c r="B5073" s="17"/>
      <c r="C5073" s="48" t="s">
        <v>2703</v>
      </c>
      <c r="D5073" s="14" t="n">
        <v>3418</v>
      </c>
      <c r="E5073" s="22"/>
      <c r="F5073" s="12"/>
      <c r="G5073" s="17"/>
    </row>
    <row r="5074" s="4" customFormat="true" ht="15" hidden="false" customHeight="false" outlineLevel="0" collapsed="false">
      <c r="A5074" s="10"/>
      <c r="B5074" s="17"/>
      <c r="C5074" s="17"/>
      <c r="D5074" s="15" t="s">
        <v>12</v>
      </c>
      <c r="E5074" s="12" t="n">
        <v>1287.44</v>
      </c>
      <c r="F5074" s="12" t="s">
        <v>37</v>
      </c>
      <c r="G5074" s="16" t="n">
        <f aca="false">D5073*E5074/100</f>
        <v>44004.6992</v>
      </c>
      <c r="H5074" s="23" t="n">
        <f aca="false">G5074</f>
        <v>44004.6992</v>
      </c>
    </row>
    <row r="5075" s="4" customFormat="true" ht="15" hidden="false" customHeight="false" outlineLevel="0" collapsed="false">
      <c r="A5075" s="10"/>
      <c r="B5075" s="17"/>
      <c r="C5075" s="17"/>
      <c r="D5075" s="15"/>
      <c r="E5075" s="17"/>
      <c r="F5075" s="12"/>
      <c r="G5075" s="17"/>
    </row>
    <row r="5076" s="4" customFormat="true" ht="15" hidden="false" customHeight="false" outlineLevel="0" collapsed="false">
      <c r="A5076" s="10" t="n">
        <v>19</v>
      </c>
      <c r="B5076" s="11" t="s">
        <v>194</v>
      </c>
      <c r="C5076" s="17"/>
      <c r="D5076" s="17"/>
      <c r="E5076" s="17"/>
      <c r="F5076" s="12"/>
      <c r="G5076" s="17"/>
    </row>
    <row r="5077" s="4" customFormat="true" ht="15" hidden="false" customHeight="false" outlineLevel="0" collapsed="false">
      <c r="A5077" s="10"/>
      <c r="B5077" s="11" t="s">
        <v>650</v>
      </c>
      <c r="C5077" s="17"/>
      <c r="D5077" s="17"/>
      <c r="E5077" s="17"/>
      <c r="F5077" s="12"/>
      <c r="G5077" s="17"/>
    </row>
    <row r="5078" s="4" customFormat="true" ht="15" hidden="false" customHeight="false" outlineLevel="0" collapsed="false">
      <c r="A5078" s="10"/>
      <c r="B5078" s="17" t="s">
        <v>651</v>
      </c>
      <c r="C5078" s="17"/>
      <c r="E5078" s="17"/>
      <c r="F5078" s="12"/>
      <c r="G5078" s="17"/>
    </row>
    <row r="5079" s="4" customFormat="true" ht="15" hidden="false" customHeight="false" outlineLevel="0" collapsed="false">
      <c r="A5079" s="10"/>
      <c r="B5079" s="11" t="s">
        <v>1817</v>
      </c>
      <c r="C5079" s="11" t="s">
        <v>2704</v>
      </c>
      <c r="D5079" s="24" t="n">
        <v>80</v>
      </c>
      <c r="E5079" s="17"/>
      <c r="F5079" s="12"/>
      <c r="G5079" s="17"/>
    </row>
    <row r="5080" s="4" customFormat="true" ht="15" hidden="false" customHeight="false" outlineLevel="0" collapsed="false">
      <c r="A5080" s="10"/>
      <c r="B5080" s="11" t="s">
        <v>374</v>
      </c>
      <c r="C5080" s="11" t="s">
        <v>2705</v>
      </c>
      <c r="D5080" s="24" t="n">
        <v>36</v>
      </c>
      <c r="E5080" s="17"/>
      <c r="F5080" s="12"/>
      <c r="G5080" s="17"/>
    </row>
    <row r="5081" s="4" customFormat="true" ht="15" hidden="false" customHeight="false" outlineLevel="0" collapsed="false">
      <c r="A5081" s="10"/>
      <c r="B5081" s="11" t="s">
        <v>2706</v>
      </c>
      <c r="C5081" s="11" t="s">
        <v>2707</v>
      </c>
      <c r="D5081" s="24" t="n">
        <v>48</v>
      </c>
      <c r="E5081" s="17"/>
      <c r="F5081" s="12"/>
      <c r="G5081" s="17"/>
    </row>
    <row r="5082" s="4" customFormat="true" ht="15" hidden="false" customHeight="false" outlineLevel="0" collapsed="false">
      <c r="A5082" s="10"/>
      <c r="B5082" s="17"/>
      <c r="D5082" s="14" t="n">
        <v>164</v>
      </c>
      <c r="G5082" s="17"/>
    </row>
    <row r="5083" s="4" customFormat="true" ht="15" hidden="false" customHeight="false" outlineLevel="0" collapsed="false">
      <c r="A5083" s="10"/>
      <c r="B5083" s="17"/>
      <c r="D5083" s="15" t="s">
        <v>12</v>
      </c>
      <c r="E5083" s="24" t="n">
        <v>12595</v>
      </c>
      <c r="F5083" s="12" t="s">
        <v>17</v>
      </c>
      <c r="G5083" s="16" t="n">
        <f aca="false">D5082*E5083/100</f>
        <v>20655.8</v>
      </c>
      <c r="H5083" s="23" t="n">
        <f aca="false">G5083</f>
        <v>20655.8</v>
      </c>
    </row>
    <row r="5084" s="4" customFormat="true" ht="15" hidden="false" customHeight="false" outlineLevel="0" collapsed="false">
      <c r="A5084" s="10"/>
      <c r="B5084" s="17"/>
      <c r="D5084" s="15"/>
      <c r="E5084" s="17"/>
      <c r="F5084" s="12"/>
      <c r="G5084" s="17"/>
    </row>
    <row r="5085" s="4" customFormat="true" ht="15" hidden="false" customHeight="false" outlineLevel="0" collapsed="false">
      <c r="A5085" s="10" t="n">
        <v>20</v>
      </c>
      <c r="B5085" s="11" t="s">
        <v>472</v>
      </c>
      <c r="C5085" s="17"/>
      <c r="D5085" s="17"/>
      <c r="E5085" s="17"/>
      <c r="F5085" s="12"/>
      <c r="G5085" s="17"/>
    </row>
    <row r="5086" s="4" customFormat="true" ht="13.5" hidden="false" customHeight="false" outlineLevel="0" collapsed="false">
      <c r="A5086" s="17"/>
      <c r="B5086" s="11" t="s">
        <v>473</v>
      </c>
      <c r="C5086" s="17"/>
      <c r="D5086" s="17"/>
      <c r="E5086" s="17"/>
      <c r="F5086" s="12"/>
      <c r="G5086" s="17"/>
    </row>
    <row r="5087" s="4" customFormat="true" ht="13.5" hidden="false" customHeight="false" outlineLevel="0" collapsed="false">
      <c r="A5087" s="17"/>
      <c r="B5087" s="11" t="s">
        <v>474</v>
      </c>
      <c r="C5087" s="17"/>
      <c r="D5087" s="17"/>
      <c r="E5087" s="17"/>
      <c r="F5087" s="12"/>
      <c r="G5087" s="17"/>
    </row>
    <row r="5088" s="4" customFormat="true" ht="13.5" hidden="false" customHeight="false" outlineLevel="0" collapsed="false">
      <c r="A5088" s="17"/>
      <c r="B5088" s="11" t="s">
        <v>475</v>
      </c>
      <c r="C5088" s="17"/>
      <c r="D5088" s="17"/>
      <c r="E5088" s="17"/>
      <c r="F5088" s="12"/>
      <c r="G5088" s="17"/>
    </row>
    <row r="5089" s="4" customFormat="true" ht="13.5" hidden="false" customHeight="false" outlineLevel="0" collapsed="false">
      <c r="A5089" s="17"/>
      <c r="B5089" s="11" t="s">
        <v>1212</v>
      </c>
      <c r="C5089" s="17"/>
      <c r="D5089" s="17"/>
      <c r="E5089" s="17"/>
      <c r="F5089" s="12"/>
      <c r="G5089" s="17"/>
    </row>
    <row r="5090" s="4" customFormat="true" ht="13.5" hidden="false" customHeight="false" outlineLevel="0" collapsed="false">
      <c r="A5090" s="17"/>
      <c r="B5090" s="17"/>
      <c r="C5090" s="17"/>
      <c r="D5090" s="17"/>
      <c r="E5090" s="17"/>
      <c r="F5090" s="12"/>
      <c r="G5090" s="17"/>
    </row>
    <row r="5091" s="4" customFormat="true" ht="13.5" hidden="false" customHeight="false" outlineLevel="0" collapsed="false">
      <c r="A5091" s="17"/>
      <c r="B5091" s="11" t="s">
        <v>2708</v>
      </c>
      <c r="C5091" s="11" t="s">
        <v>2709</v>
      </c>
      <c r="D5091" s="24" t="n">
        <v>640</v>
      </c>
      <c r="E5091" s="17"/>
      <c r="F5091" s="12"/>
      <c r="G5091" s="17"/>
    </row>
    <row r="5092" s="4" customFormat="true" ht="13.5" hidden="false" customHeight="false" outlineLevel="0" collapsed="false">
      <c r="A5092" s="17"/>
      <c r="B5092" s="11" t="s">
        <v>2710</v>
      </c>
      <c r="C5092" s="11" t="s">
        <v>2711</v>
      </c>
      <c r="D5092" s="24" t="n">
        <v>288</v>
      </c>
      <c r="E5092" s="17"/>
      <c r="F5092" s="12"/>
      <c r="G5092" s="17"/>
    </row>
    <row r="5093" s="4" customFormat="true" ht="13.5" hidden="false" customHeight="false" outlineLevel="0" collapsed="false">
      <c r="A5093" s="17"/>
      <c r="B5093" s="11" t="s">
        <v>2712</v>
      </c>
      <c r="C5093" s="11" t="s">
        <v>2713</v>
      </c>
      <c r="D5093" s="24" t="n">
        <v>9</v>
      </c>
      <c r="E5093" s="17"/>
      <c r="F5093" s="12"/>
      <c r="G5093" s="17"/>
    </row>
    <row r="5094" s="4" customFormat="true" ht="13.5" hidden="false" customHeight="false" outlineLevel="0" collapsed="false">
      <c r="A5094" s="17"/>
      <c r="B5094" s="11" t="s">
        <v>2714</v>
      </c>
      <c r="C5094" s="11" t="s">
        <v>2715</v>
      </c>
      <c r="D5094" s="24" t="n">
        <v>12</v>
      </c>
      <c r="E5094" s="17"/>
      <c r="F5094" s="12"/>
      <c r="G5094" s="17"/>
    </row>
    <row r="5095" s="4" customFormat="true" ht="15" hidden="false" customHeight="false" outlineLevel="0" collapsed="false">
      <c r="A5095" s="17"/>
      <c r="B5095" s="17"/>
      <c r="C5095" s="122"/>
      <c r="D5095" s="14" t="n">
        <v>949</v>
      </c>
      <c r="G5095" s="17"/>
    </row>
    <row r="5096" s="53" customFormat="true" ht="13.5" hidden="false" customHeight="false" outlineLevel="0" collapsed="false">
      <c r="A5096" s="108"/>
      <c r="B5096" s="108"/>
      <c r="C5096" s="108"/>
      <c r="D5096" s="15" t="s">
        <v>12</v>
      </c>
      <c r="E5096" s="12" t="n">
        <v>186.04</v>
      </c>
      <c r="F5096" s="12" t="s">
        <v>56</v>
      </c>
      <c r="G5096" s="16" t="n">
        <f aca="false">D5095*E5096</f>
        <v>176551.96</v>
      </c>
      <c r="H5096" s="67" t="n">
        <f aca="false">G5096</f>
        <v>176551.96</v>
      </c>
    </row>
    <row r="5097" s="4" customFormat="true" ht="15" hidden="false" customHeight="false" outlineLevel="0" collapsed="false">
      <c r="A5097" s="10" t="n">
        <v>21</v>
      </c>
      <c r="B5097" s="11" t="s">
        <v>1895</v>
      </c>
      <c r="C5097" s="17"/>
      <c r="D5097" s="17"/>
      <c r="E5097" s="17"/>
      <c r="F5097" s="12"/>
      <c r="G5097" s="17"/>
    </row>
    <row r="5098" s="4" customFormat="true" ht="15" hidden="false" customHeight="false" outlineLevel="0" collapsed="false">
      <c r="A5098" s="10"/>
      <c r="B5098" s="11" t="s">
        <v>2716</v>
      </c>
      <c r="C5098" s="11" t="s">
        <v>2717</v>
      </c>
      <c r="D5098" s="66" t="n">
        <v>64</v>
      </c>
      <c r="E5098" s="17"/>
      <c r="F5098" s="12"/>
      <c r="G5098" s="17"/>
    </row>
    <row r="5099" s="4" customFormat="true" ht="15" hidden="false" customHeight="false" outlineLevel="0" collapsed="false">
      <c r="A5099" s="10"/>
      <c r="B5099" s="17"/>
      <c r="C5099" s="17"/>
      <c r="D5099" s="62" t="n">
        <v>64</v>
      </c>
      <c r="E5099" s="17"/>
      <c r="F5099" s="12"/>
      <c r="G5099" s="17"/>
    </row>
    <row r="5100" s="4" customFormat="true" ht="13.5" hidden="false" customHeight="false" outlineLevel="0" collapsed="false">
      <c r="A5100" s="159"/>
      <c r="B5100" s="17"/>
      <c r="C5100" s="17"/>
      <c r="D5100" s="15" t="s">
        <v>12</v>
      </c>
      <c r="E5100" s="12" t="n">
        <v>58.11</v>
      </c>
      <c r="F5100" s="12" t="s">
        <v>56</v>
      </c>
      <c r="G5100" s="16" t="n">
        <f aca="false">D5099*E5100</f>
        <v>3719.04</v>
      </c>
      <c r="H5100" s="23" t="n">
        <f aca="false">G5100</f>
        <v>3719.04</v>
      </c>
    </row>
    <row r="5102" s="4" customFormat="true" ht="15" hidden="false" customHeight="false" outlineLevel="0" collapsed="false">
      <c r="A5102" s="10" t="n">
        <v>22</v>
      </c>
      <c r="B5102" s="11" t="s">
        <v>40</v>
      </c>
      <c r="C5102" s="17"/>
      <c r="D5102" s="17"/>
      <c r="E5102" s="17"/>
      <c r="F5102" s="12"/>
      <c r="G5102" s="17"/>
    </row>
    <row r="5103" s="4" customFormat="true" ht="15" hidden="false" customHeight="false" outlineLevel="0" collapsed="false">
      <c r="A5103" s="10"/>
      <c r="B5103" s="11" t="s">
        <v>889</v>
      </c>
      <c r="C5103" s="17"/>
      <c r="D5103" s="17"/>
      <c r="E5103" s="17"/>
      <c r="F5103" s="12"/>
      <c r="G5103" s="17"/>
    </row>
    <row r="5104" s="4" customFormat="true" ht="15" hidden="false" customHeight="false" outlineLevel="0" collapsed="false">
      <c r="A5104" s="10" t="s">
        <v>15</v>
      </c>
      <c r="B5104" s="17" t="s">
        <v>1809</v>
      </c>
      <c r="C5104" s="17"/>
      <c r="D5104" s="29"/>
      <c r="E5104" s="17"/>
      <c r="F5104" s="12"/>
      <c r="G5104" s="17"/>
    </row>
    <row r="5105" s="4" customFormat="true" ht="15" hidden="false" customHeight="false" outlineLevel="0" collapsed="false">
      <c r="A5105" s="10"/>
      <c r="B5105" s="11" t="s">
        <v>2526</v>
      </c>
      <c r="C5105" s="11" t="s">
        <v>2718</v>
      </c>
      <c r="D5105" s="24" t="n">
        <v>1362</v>
      </c>
      <c r="E5105" s="17"/>
      <c r="F5105" s="12"/>
      <c r="G5105" s="17"/>
    </row>
    <row r="5106" s="4" customFormat="true" ht="15" hidden="false" customHeight="false" outlineLevel="0" collapsed="false">
      <c r="A5106" s="10"/>
      <c r="B5106" s="11" t="s">
        <v>141</v>
      </c>
      <c r="C5106" s="11" t="s">
        <v>2719</v>
      </c>
      <c r="D5106" s="24" t="n">
        <v>104</v>
      </c>
      <c r="E5106" s="17"/>
      <c r="F5106" s="12"/>
      <c r="G5106" s="17"/>
    </row>
    <row r="5107" s="4" customFormat="true" ht="15" hidden="false" customHeight="false" outlineLevel="0" collapsed="false">
      <c r="A5107" s="10"/>
      <c r="B5107" s="17"/>
      <c r="C5107" s="17"/>
      <c r="D5107" s="14" t="n">
        <v>1466</v>
      </c>
      <c r="E5107" s="17"/>
      <c r="F5107" s="12"/>
      <c r="G5107" s="17"/>
    </row>
    <row r="5108" s="4" customFormat="true" ht="15" hidden="false" customHeight="false" outlineLevel="0" collapsed="false">
      <c r="A5108" s="10"/>
      <c r="B5108" s="17"/>
      <c r="C5108" s="17"/>
      <c r="D5108" s="15" t="s">
        <v>12</v>
      </c>
      <c r="E5108" s="24" t="n">
        <v>2548.29</v>
      </c>
      <c r="F5108" s="12" t="s">
        <v>37</v>
      </c>
      <c r="G5108" s="16" t="n">
        <f aca="false">D5107*E5108/100</f>
        <v>37357.9314</v>
      </c>
      <c r="H5108" s="23" t="n">
        <f aca="false">G5108</f>
        <v>37357.9314</v>
      </c>
    </row>
    <row r="5109" s="4" customFormat="true" ht="15" hidden="false" customHeight="false" outlineLevel="0" collapsed="false">
      <c r="A5109" s="10" t="s">
        <v>18</v>
      </c>
      <c r="B5109" s="17" t="s">
        <v>217</v>
      </c>
      <c r="C5109" s="17"/>
      <c r="D5109" s="29"/>
      <c r="E5109" s="24"/>
      <c r="F5109" s="12"/>
      <c r="G5109" s="16"/>
    </row>
    <row r="5110" s="4" customFormat="true" ht="15" hidden="false" customHeight="false" outlineLevel="0" collapsed="false">
      <c r="A5110" s="10"/>
      <c r="B5110" s="11" t="s">
        <v>2720</v>
      </c>
      <c r="C5110" s="11" t="s">
        <v>1826</v>
      </c>
      <c r="D5110" s="24" t="n">
        <v>35</v>
      </c>
      <c r="E5110" s="24"/>
      <c r="F5110" s="12"/>
      <c r="G5110" s="16"/>
    </row>
    <row r="5111" s="4" customFormat="true" ht="15" hidden="false" customHeight="false" outlineLevel="0" collapsed="false">
      <c r="A5111" s="10"/>
      <c r="B5111" s="17"/>
      <c r="C5111" s="17"/>
      <c r="D5111" s="14" t="n">
        <v>35</v>
      </c>
      <c r="E5111" s="24"/>
      <c r="F5111" s="12"/>
      <c r="G5111" s="16"/>
    </row>
    <row r="5112" s="4" customFormat="true" ht="15" hidden="false" customHeight="false" outlineLevel="0" collapsed="false">
      <c r="A5112" s="10"/>
      <c r="B5112" s="17"/>
      <c r="C5112" s="17"/>
      <c r="D5112" s="15" t="s">
        <v>12</v>
      </c>
      <c r="E5112" s="24" t="n">
        <v>3275.5</v>
      </c>
      <c r="F5112" s="12" t="s">
        <v>37</v>
      </c>
      <c r="G5112" s="16" t="n">
        <f aca="false">D5111*E5112/100</f>
        <v>1146.425</v>
      </c>
      <c r="H5112" s="23" t="n">
        <f aca="false">G5112</f>
        <v>1146.425</v>
      </c>
    </row>
    <row r="5113" s="4" customFormat="true" ht="15" hidden="false" customHeight="false" outlineLevel="0" collapsed="false">
      <c r="A5113" s="10" t="n">
        <v>23</v>
      </c>
      <c r="B5113" s="11" t="s">
        <v>53</v>
      </c>
      <c r="C5113" s="17"/>
      <c r="D5113" s="17"/>
      <c r="E5113" s="17"/>
      <c r="F5113" s="12"/>
      <c r="G5113" s="17"/>
    </row>
    <row r="5114" s="4" customFormat="true" ht="15" hidden="false" customHeight="false" outlineLevel="0" collapsed="false">
      <c r="A5114" s="10"/>
      <c r="B5114" s="11" t="s">
        <v>54</v>
      </c>
      <c r="C5114" s="17"/>
      <c r="D5114" s="17"/>
      <c r="E5114" s="17"/>
      <c r="F5114" s="12"/>
      <c r="G5114" s="17"/>
    </row>
    <row r="5115" s="4" customFormat="true" ht="15" hidden="false" customHeight="false" outlineLevel="0" collapsed="false">
      <c r="A5115" s="10"/>
      <c r="B5115" s="11" t="s">
        <v>395</v>
      </c>
      <c r="C5115" s="17"/>
      <c r="D5115" s="17"/>
      <c r="E5115" s="17"/>
      <c r="F5115" s="12"/>
      <c r="G5115" s="17"/>
    </row>
    <row r="5116" s="4" customFormat="true" ht="15" hidden="false" customHeight="false" outlineLevel="0" collapsed="false">
      <c r="A5116" s="10"/>
      <c r="B5116" s="11" t="s">
        <v>648</v>
      </c>
      <c r="C5116" s="17"/>
      <c r="D5116" s="17"/>
      <c r="E5116" s="17"/>
      <c r="F5116" s="12"/>
      <c r="G5116" s="17"/>
    </row>
    <row r="5117" s="4" customFormat="true" ht="15" hidden="false" customHeight="false" outlineLevel="0" collapsed="false">
      <c r="A5117" s="10"/>
      <c r="B5117" s="17"/>
      <c r="C5117" s="17"/>
      <c r="D5117" s="17"/>
      <c r="E5117" s="17"/>
      <c r="F5117" s="12"/>
      <c r="G5117" s="17"/>
    </row>
    <row r="5118" s="4" customFormat="true" ht="15" hidden="false" customHeight="false" outlineLevel="0" collapsed="false">
      <c r="A5118" s="10"/>
      <c r="B5118" s="11" t="s">
        <v>2152</v>
      </c>
      <c r="C5118" s="11" t="s">
        <v>2721</v>
      </c>
      <c r="D5118" s="24" t="n">
        <v>49</v>
      </c>
      <c r="E5118" s="17"/>
      <c r="F5118" s="12"/>
      <c r="G5118" s="17"/>
    </row>
    <row r="5119" s="4" customFormat="true" ht="15" hidden="false" customHeight="false" outlineLevel="0" collapsed="false">
      <c r="A5119" s="10"/>
      <c r="B5119" s="11" t="s">
        <v>2591</v>
      </c>
      <c r="C5119" s="11" t="s">
        <v>2722</v>
      </c>
      <c r="D5119" s="24" t="n">
        <v>85</v>
      </c>
      <c r="E5119" s="17"/>
      <c r="F5119" s="12"/>
      <c r="G5119" s="17"/>
    </row>
    <row r="5120" s="4" customFormat="true" ht="15" hidden="false" customHeight="false" outlineLevel="0" collapsed="false">
      <c r="A5120" s="10"/>
      <c r="B5120" s="11" t="s">
        <v>2607</v>
      </c>
      <c r="C5120" s="11" t="s">
        <v>2723</v>
      </c>
      <c r="D5120" s="24" t="n">
        <v>30</v>
      </c>
      <c r="E5120" s="17"/>
      <c r="F5120" s="12"/>
      <c r="G5120" s="17"/>
    </row>
    <row r="5121" s="4" customFormat="true" ht="15" hidden="false" customHeight="false" outlineLevel="0" collapsed="false">
      <c r="A5121" s="10"/>
      <c r="B5121" s="17"/>
      <c r="C5121" s="17"/>
      <c r="D5121" s="14" t="n">
        <v>164</v>
      </c>
      <c r="E5121" s="17"/>
      <c r="F5121" s="12"/>
      <c r="G5121" s="17"/>
    </row>
    <row r="5122" s="4" customFormat="true" ht="15" hidden="false" customHeight="false" outlineLevel="0" collapsed="false">
      <c r="A5122" s="10"/>
      <c r="B5122" s="17"/>
      <c r="C5122" s="17"/>
      <c r="D5122" s="15" t="s">
        <v>12</v>
      </c>
      <c r="E5122" s="12" t="n">
        <v>1273.66</v>
      </c>
      <c r="F5122" s="12" t="s">
        <v>56</v>
      </c>
      <c r="G5122" s="16" t="n">
        <f aca="false">D5121*E5122</f>
        <v>208880.24</v>
      </c>
      <c r="H5122" s="23" t="n">
        <f aca="false">G5122</f>
        <v>208880.24</v>
      </c>
    </row>
    <row r="5123" s="4" customFormat="true" ht="15.75" hidden="false" customHeight="false" outlineLevel="0" collapsed="false">
      <c r="A5123" s="28" t="s">
        <v>2203</v>
      </c>
      <c r="B5123" s="28"/>
      <c r="C5123" s="28"/>
      <c r="D5123" s="28"/>
      <c r="E5123" s="28"/>
      <c r="F5123" s="28"/>
      <c r="G5123" s="28"/>
    </row>
    <row r="5124" s="4" customFormat="true" ht="15.75" hidden="false" customHeight="false" outlineLevel="0" collapsed="false">
      <c r="A5124" s="6" t="s">
        <v>2</v>
      </c>
      <c r="B5124" s="7" t="s">
        <v>3</v>
      </c>
      <c r="C5124" s="8" t="s">
        <v>4</v>
      </c>
      <c r="D5124" s="9" t="s">
        <v>5</v>
      </c>
      <c r="E5124" s="8" t="s">
        <v>6</v>
      </c>
      <c r="F5124" s="7" t="s">
        <v>7</v>
      </c>
      <c r="G5124" s="8" t="s">
        <v>8</v>
      </c>
    </row>
    <row r="5125" s="4" customFormat="true" ht="15.75" hidden="false" customHeight="false" outlineLevel="0" collapsed="false">
      <c r="A5125" s="10" t="n">
        <v>24</v>
      </c>
      <c r="B5125" s="11" t="s">
        <v>657</v>
      </c>
      <c r="C5125" s="17"/>
      <c r="D5125" s="17"/>
      <c r="E5125" s="17"/>
      <c r="F5125" s="12"/>
      <c r="G5125" s="17"/>
    </row>
    <row r="5126" s="4" customFormat="true" ht="15" hidden="false" customHeight="false" outlineLevel="0" collapsed="false">
      <c r="A5126" s="10"/>
      <c r="B5126" s="11" t="s">
        <v>2724</v>
      </c>
      <c r="C5126" s="17"/>
      <c r="D5126" s="17"/>
      <c r="E5126" s="17"/>
      <c r="F5126" s="12"/>
      <c r="G5126" s="17"/>
    </row>
    <row r="5127" s="4" customFormat="true" ht="15" hidden="false" customHeight="false" outlineLevel="0" collapsed="false">
      <c r="A5127" s="10"/>
      <c r="B5127" s="17"/>
      <c r="C5127" s="17"/>
      <c r="D5127" s="17"/>
      <c r="E5127" s="17"/>
      <c r="F5127" s="12"/>
      <c r="G5127" s="17"/>
    </row>
    <row r="5128" s="4" customFormat="true" ht="15" hidden="false" customHeight="false" outlineLevel="0" collapsed="false">
      <c r="A5128" s="10"/>
      <c r="B5128" s="11" t="s">
        <v>705</v>
      </c>
      <c r="C5128" s="11" t="s">
        <v>2725</v>
      </c>
      <c r="D5128" s="24" t="n">
        <v>40</v>
      </c>
      <c r="E5128" s="17"/>
      <c r="F5128" s="12"/>
      <c r="G5128" s="17"/>
    </row>
    <row r="5129" s="4" customFormat="true" ht="15" hidden="false" customHeight="false" outlineLevel="0" collapsed="false">
      <c r="A5129" s="10"/>
      <c r="B5129" s="11" t="s">
        <v>2726</v>
      </c>
      <c r="C5129" s="11" t="s">
        <v>2727</v>
      </c>
      <c r="D5129" s="24" t="n">
        <v>4</v>
      </c>
      <c r="E5129" s="17"/>
      <c r="F5129" s="12"/>
      <c r="G5129" s="17"/>
    </row>
    <row r="5130" s="4" customFormat="true" ht="15" hidden="false" customHeight="false" outlineLevel="0" collapsed="false">
      <c r="A5130" s="10"/>
      <c r="B5130" s="17"/>
      <c r="C5130" s="17"/>
      <c r="D5130" s="14" t="n">
        <v>44</v>
      </c>
      <c r="E5130" s="17"/>
      <c r="F5130" s="12"/>
      <c r="G5130" s="17"/>
    </row>
    <row r="5131" s="4" customFormat="true" ht="15" hidden="false" customHeight="false" outlineLevel="0" collapsed="false">
      <c r="A5131" s="10"/>
      <c r="B5131" s="17"/>
      <c r="C5131" s="17"/>
      <c r="D5131" s="15" t="s">
        <v>12</v>
      </c>
      <c r="E5131" s="12" t="n">
        <v>27678.86</v>
      </c>
      <c r="F5131" s="12" t="s">
        <v>37</v>
      </c>
      <c r="G5131" s="16" t="n">
        <f aca="false">D5130*E5131/100</f>
        <v>12178.6984</v>
      </c>
      <c r="H5131" s="23" t="n">
        <f aca="false">G5131</f>
        <v>12178.6984</v>
      </c>
    </row>
    <row r="5132" s="4" customFormat="true" ht="15" hidden="false" customHeight="false" outlineLevel="0" collapsed="false">
      <c r="A5132" s="10"/>
      <c r="B5132" s="17"/>
      <c r="C5132" s="17"/>
      <c r="D5132" s="15"/>
      <c r="E5132" s="17"/>
      <c r="F5132" s="12"/>
      <c r="G5132" s="17"/>
    </row>
    <row r="5133" s="4" customFormat="true" ht="15" hidden="false" customHeight="false" outlineLevel="0" collapsed="false">
      <c r="A5133" s="10" t="n">
        <v>25</v>
      </c>
      <c r="B5133" s="11" t="s">
        <v>659</v>
      </c>
      <c r="C5133" s="17"/>
      <c r="D5133" s="17"/>
      <c r="E5133" s="17"/>
      <c r="F5133" s="12"/>
      <c r="G5133" s="17"/>
    </row>
    <row r="5134" s="4" customFormat="true" ht="15" hidden="false" customHeight="false" outlineLevel="0" collapsed="false">
      <c r="A5134" s="10"/>
      <c r="B5134" s="11" t="s">
        <v>2728</v>
      </c>
      <c r="C5134" s="17"/>
      <c r="D5134" s="17"/>
      <c r="E5134" s="17"/>
      <c r="F5134" s="12"/>
      <c r="G5134" s="17"/>
    </row>
    <row r="5135" s="4" customFormat="true" ht="15" hidden="false" customHeight="false" outlineLevel="0" collapsed="false">
      <c r="A5135" s="10"/>
      <c r="B5135" s="17"/>
      <c r="C5135" s="17"/>
      <c r="D5135" s="17"/>
      <c r="E5135" s="17"/>
      <c r="F5135" s="12"/>
      <c r="G5135" s="17"/>
    </row>
    <row r="5136" s="4" customFormat="true" ht="15" hidden="false" customHeight="false" outlineLevel="0" collapsed="false">
      <c r="A5136" s="10"/>
      <c r="B5136" s="11" t="s">
        <v>1116</v>
      </c>
      <c r="C5136" s="11" t="s">
        <v>2729</v>
      </c>
      <c r="D5136" s="24" t="n">
        <v>144</v>
      </c>
      <c r="E5136" s="17"/>
      <c r="F5136" s="12"/>
      <c r="G5136" s="17"/>
    </row>
    <row r="5137" s="4" customFormat="true" ht="15" hidden="false" customHeight="false" outlineLevel="0" collapsed="false">
      <c r="A5137" s="10"/>
      <c r="B5137" s="11" t="s">
        <v>2730</v>
      </c>
      <c r="C5137" s="11" t="s">
        <v>2731</v>
      </c>
      <c r="D5137" s="24" t="n">
        <v>4</v>
      </c>
      <c r="E5137" s="17"/>
      <c r="F5137" s="12"/>
      <c r="G5137" s="17"/>
    </row>
    <row r="5138" s="4" customFormat="true" ht="15" hidden="false" customHeight="false" outlineLevel="0" collapsed="false">
      <c r="A5138" s="10"/>
      <c r="B5138" s="17"/>
      <c r="C5138" s="17"/>
      <c r="D5138" s="14" t="n">
        <v>152</v>
      </c>
      <c r="E5138" s="22"/>
      <c r="F5138" s="12"/>
      <c r="G5138" s="17"/>
    </row>
    <row r="5139" s="4" customFormat="true" ht="15" hidden="false" customHeight="false" outlineLevel="0" collapsed="false">
      <c r="A5139" s="10"/>
      <c r="B5139" s="17" t="s">
        <v>184</v>
      </c>
      <c r="C5139" s="17"/>
      <c r="D5139" s="113"/>
      <c r="E5139" s="22"/>
      <c r="F5139" s="12"/>
      <c r="G5139" s="17"/>
    </row>
    <row r="5140" s="4" customFormat="true" ht="15" hidden="false" customHeight="false" outlineLevel="0" collapsed="false">
      <c r="A5140" s="10"/>
      <c r="B5140" s="11" t="s">
        <v>2607</v>
      </c>
      <c r="C5140" s="11" t="s">
        <v>2732</v>
      </c>
      <c r="D5140" s="14" t="n">
        <v>15</v>
      </c>
      <c r="E5140" s="22"/>
      <c r="F5140" s="12"/>
      <c r="G5140" s="17"/>
    </row>
    <row r="5141" s="4" customFormat="true" ht="15" hidden="false" customHeight="false" outlineLevel="0" collapsed="false">
      <c r="A5141" s="10"/>
      <c r="B5141" s="17"/>
      <c r="C5141" s="48" t="s">
        <v>2733</v>
      </c>
      <c r="D5141" s="14" t="n">
        <v>137</v>
      </c>
      <c r="E5141" s="22"/>
      <c r="F5141" s="12"/>
      <c r="G5141" s="17"/>
    </row>
    <row r="5142" s="4" customFormat="true" ht="15" hidden="false" customHeight="false" outlineLevel="0" collapsed="false">
      <c r="A5142" s="10"/>
      <c r="B5142" s="17"/>
      <c r="C5142" s="17"/>
      <c r="D5142" s="15" t="s">
        <v>12</v>
      </c>
      <c r="E5142" s="24" t="n">
        <v>28299.3</v>
      </c>
      <c r="F5142" s="12" t="s">
        <v>37</v>
      </c>
      <c r="G5142" s="16" t="n">
        <f aca="false">D5141*E5142/100</f>
        <v>38770.041</v>
      </c>
      <c r="H5142" s="23" t="n">
        <f aca="false">G5142</f>
        <v>38770.041</v>
      </c>
    </row>
    <row r="5143" s="4" customFormat="true" ht="15" hidden="false" customHeight="false" outlineLevel="0" collapsed="false">
      <c r="A5143" s="10"/>
      <c r="B5143" s="17"/>
      <c r="C5143" s="17"/>
      <c r="D5143" s="15"/>
      <c r="E5143" s="17"/>
      <c r="F5143" s="12"/>
      <c r="G5143" s="17"/>
    </row>
    <row r="5144" s="4" customFormat="true" ht="15" hidden="false" customHeight="false" outlineLevel="0" collapsed="false">
      <c r="A5144" s="10" t="n">
        <v>26</v>
      </c>
      <c r="B5144" s="11" t="s">
        <v>79</v>
      </c>
      <c r="C5144" s="17"/>
      <c r="D5144" s="17"/>
      <c r="E5144" s="17"/>
      <c r="F5144" s="12"/>
      <c r="G5144" s="17"/>
    </row>
    <row r="5145" s="4" customFormat="true" ht="15" hidden="false" customHeight="false" outlineLevel="0" collapsed="false">
      <c r="A5145" s="10"/>
      <c r="B5145" s="11" t="s">
        <v>80</v>
      </c>
      <c r="C5145" s="17"/>
      <c r="D5145" s="17"/>
      <c r="E5145" s="17"/>
      <c r="F5145" s="12"/>
      <c r="G5145" s="17"/>
    </row>
    <row r="5146" s="4" customFormat="true" ht="15" hidden="false" customHeight="false" outlineLevel="0" collapsed="false">
      <c r="A5146" s="10"/>
      <c r="B5146" s="11" t="s">
        <v>81</v>
      </c>
      <c r="C5146" s="17"/>
      <c r="D5146" s="17"/>
      <c r="E5146" s="17"/>
      <c r="F5146" s="12"/>
      <c r="G5146" s="17"/>
    </row>
    <row r="5147" s="4" customFormat="true" ht="15" hidden="false" customHeight="false" outlineLevel="0" collapsed="false">
      <c r="A5147" s="10"/>
      <c r="B5147" s="11" t="s">
        <v>82</v>
      </c>
      <c r="C5147" s="17"/>
      <c r="D5147" s="17"/>
      <c r="E5147" s="17"/>
      <c r="F5147" s="12"/>
      <c r="G5147" s="17"/>
    </row>
    <row r="5148" s="4" customFormat="true" ht="15" hidden="false" customHeight="false" outlineLevel="0" collapsed="false">
      <c r="A5148" s="10"/>
      <c r="B5148" s="11" t="s">
        <v>1799</v>
      </c>
      <c r="C5148" s="17"/>
      <c r="D5148" s="17"/>
      <c r="E5148" s="17"/>
      <c r="F5148" s="12"/>
      <c r="G5148" s="17"/>
    </row>
    <row r="5149" s="4" customFormat="true" ht="15" hidden="false" customHeight="false" outlineLevel="0" collapsed="false">
      <c r="A5149" s="10"/>
      <c r="B5149" s="17"/>
      <c r="C5149" s="17"/>
      <c r="D5149" s="17"/>
      <c r="E5149" s="17"/>
      <c r="F5149" s="12"/>
      <c r="G5149" s="17"/>
    </row>
    <row r="5150" s="4" customFormat="true" ht="15" hidden="false" customHeight="false" outlineLevel="0" collapsed="false">
      <c r="A5150" s="10"/>
      <c r="B5150" s="11" t="s">
        <v>2734</v>
      </c>
      <c r="C5150" s="11" t="s">
        <v>2668</v>
      </c>
      <c r="D5150" s="24" t="n">
        <v>43</v>
      </c>
      <c r="E5150" s="17"/>
      <c r="F5150" s="12"/>
      <c r="G5150" s="17"/>
    </row>
    <row r="5151" s="4" customFormat="true" ht="15" hidden="false" customHeight="false" outlineLevel="0" collapsed="false">
      <c r="A5151" s="10"/>
      <c r="B5151" s="11" t="s">
        <v>1139</v>
      </c>
      <c r="C5151" s="11" t="s">
        <v>2670</v>
      </c>
      <c r="D5151" s="24" t="n">
        <v>29</v>
      </c>
      <c r="E5151" s="17"/>
      <c r="F5151" s="12"/>
      <c r="G5151" s="17"/>
    </row>
    <row r="5152" s="4" customFormat="true" ht="15" hidden="false" customHeight="false" outlineLevel="0" collapsed="false">
      <c r="A5152" s="10"/>
      <c r="B5152" s="17"/>
      <c r="C5152" s="17"/>
      <c r="D5152" s="14" t="n">
        <v>72</v>
      </c>
      <c r="E5152" s="17"/>
      <c r="F5152" s="12"/>
      <c r="G5152" s="17"/>
    </row>
    <row r="5153" s="4" customFormat="true" ht="15" hidden="false" customHeight="false" outlineLevel="0" collapsed="false">
      <c r="A5153" s="10"/>
      <c r="B5153" s="17"/>
      <c r="C5153" s="17"/>
      <c r="D5153" s="15" t="s">
        <v>12</v>
      </c>
      <c r="E5153" s="12" t="n">
        <v>47651.56</v>
      </c>
      <c r="F5153" s="12" t="s">
        <v>37</v>
      </c>
      <c r="G5153" s="16" t="n">
        <f aca="false">D5152*E5153/100</f>
        <v>34309.1232</v>
      </c>
      <c r="H5153" s="23" t="n">
        <f aca="false">G5153</f>
        <v>34309.1232</v>
      </c>
    </row>
    <row r="5155" s="4" customFormat="true" ht="15" hidden="false" customHeight="false" outlineLevel="0" collapsed="false">
      <c r="A5155" s="10" t="n">
        <v>27</v>
      </c>
      <c r="B5155" s="11" t="s">
        <v>667</v>
      </c>
      <c r="C5155" s="17"/>
      <c r="D5155" s="17"/>
      <c r="E5155" s="17"/>
      <c r="F5155" s="12"/>
      <c r="G5155" s="17"/>
    </row>
    <row r="5156" s="4" customFormat="true" ht="15" hidden="false" customHeight="false" outlineLevel="0" collapsed="false">
      <c r="A5156" s="10"/>
      <c r="B5156" s="11" t="s">
        <v>668</v>
      </c>
      <c r="C5156" s="17"/>
      <c r="D5156" s="17"/>
      <c r="E5156" s="17"/>
      <c r="F5156" s="12"/>
      <c r="G5156" s="17"/>
    </row>
    <row r="5157" s="4" customFormat="true" ht="15" hidden="false" customHeight="false" outlineLevel="0" collapsed="false">
      <c r="A5157" s="10"/>
      <c r="B5157" s="11" t="s">
        <v>2735</v>
      </c>
      <c r="C5157" s="17"/>
      <c r="D5157" s="17"/>
      <c r="E5157" s="17"/>
      <c r="F5157" s="12"/>
      <c r="G5157" s="17"/>
    </row>
    <row r="5158" s="4" customFormat="true" ht="15" hidden="false" customHeight="false" outlineLevel="0" collapsed="false">
      <c r="A5158" s="10"/>
      <c r="B5158" s="17"/>
      <c r="C5158" s="17"/>
      <c r="D5158" s="17"/>
      <c r="E5158" s="17"/>
      <c r="F5158" s="12"/>
      <c r="G5158" s="17"/>
    </row>
    <row r="5159" s="4" customFormat="true" ht="15" hidden="false" customHeight="false" outlineLevel="0" collapsed="false">
      <c r="A5159" s="10"/>
      <c r="B5159" s="29" t="s">
        <v>139</v>
      </c>
      <c r="C5159" s="29" t="s">
        <v>2736</v>
      </c>
      <c r="D5159" s="24" t="n">
        <v>110</v>
      </c>
      <c r="E5159" s="17"/>
      <c r="F5159" s="12"/>
      <c r="G5159" s="17"/>
    </row>
    <row r="5160" s="4" customFormat="true" ht="15" hidden="false" customHeight="false" outlineLevel="0" collapsed="false">
      <c r="A5160" s="10"/>
      <c r="B5160" s="32" t="s">
        <v>2737</v>
      </c>
      <c r="C5160" s="32" t="s">
        <v>2738</v>
      </c>
      <c r="D5160" s="24" t="n">
        <v>141</v>
      </c>
      <c r="E5160" s="17"/>
      <c r="F5160" s="12"/>
      <c r="G5160" s="17"/>
    </row>
    <row r="5161" s="4" customFormat="true" ht="15" hidden="false" customHeight="false" outlineLevel="0" collapsed="false">
      <c r="A5161" s="10"/>
      <c r="B5161" s="32" t="s">
        <v>2678</v>
      </c>
      <c r="C5161" s="32" t="s">
        <v>2739</v>
      </c>
      <c r="D5161" s="24" t="n">
        <v>800</v>
      </c>
      <c r="E5161" s="17"/>
      <c r="F5161" s="12"/>
      <c r="G5161" s="17"/>
    </row>
    <row r="5162" s="4" customFormat="true" ht="15" hidden="false" customHeight="false" outlineLevel="0" collapsed="false">
      <c r="A5162" s="10"/>
      <c r="B5162" s="32" t="s">
        <v>137</v>
      </c>
      <c r="C5162" s="32" t="s">
        <v>2740</v>
      </c>
      <c r="D5162" s="24" t="n">
        <v>64</v>
      </c>
      <c r="E5162" s="17"/>
      <c r="F5162" s="12"/>
      <c r="G5162" s="17"/>
    </row>
    <row r="5163" s="4" customFormat="true" ht="15" hidden="false" customHeight="false" outlineLevel="0" collapsed="false">
      <c r="A5163" s="10"/>
      <c r="B5163" s="32" t="s">
        <v>2741</v>
      </c>
      <c r="C5163" s="32" t="s">
        <v>2742</v>
      </c>
      <c r="D5163" s="24" t="n">
        <v>49</v>
      </c>
      <c r="E5163" s="17"/>
      <c r="F5163" s="12"/>
      <c r="G5163" s="17"/>
    </row>
    <row r="5164" s="4" customFormat="true" ht="15" hidden="false" customHeight="false" outlineLevel="0" collapsed="false">
      <c r="A5164" s="10"/>
      <c r="B5164" s="32" t="s">
        <v>2683</v>
      </c>
      <c r="C5164" s="32" t="s">
        <v>2743</v>
      </c>
      <c r="D5164" s="24" t="n">
        <v>32</v>
      </c>
      <c r="E5164" s="17"/>
      <c r="F5164" s="12"/>
      <c r="G5164" s="17"/>
    </row>
    <row r="5165" s="4" customFormat="true" ht="15" hidden="false" customHeight="false" outlineLevel="0" collapsed="false">
      <c r="A5165" s="10"/>
      <c r="B5165" s="32" t="s">
        <v>139</v>
      </c>
      <c r="C5165" s="32" t="s">
        <v>2744</v>
      </c>
      <c r="D5165" s="24" t="n">
        <v>31</v>
      </c>
      <c r="E5165" s="17"/>
      <c r="F5165" s="12"/>
      <c r="G5165" s="17"/>
    </row>
    <row r="5166" s="4" customFormat="true" ht="15" hidden="false" customHeight="false" outlineLevel="0" collapsed="false">
      <c r="A5166" s="10"/>
      <c r="B5166" s="17"/>
      <c r="C5166" s="17"/>
      <c r="D5166" s="14" t="n">
        <v>1227</v>
      </c>
      <c r="E5166" s="17"/>
      <c r="F5166" s="12"/>
      <c r="G5166" s="17"/>
    </row>
    <row r="5167" s="4" customFormat="true" ht="13.5" hidden="false" customHeight="false" outlineLevel="0" collapsed="false">
      <c r="A5167" s="17"/>
      <c r="B5167" s="17"/>
      <c r="C5167" s="17"/>
      <c r="D5167" s="15" t="s">
        <v>12</v>
      </c>
      <c r="E5167" s="12" t="n">
        <v>19.36</v>
      </c>
      <c r="F5167" s="12" t="s">
        <v>48</v>
      </c>
      <c r="G5167" s="12" t="n">
        <f aca="false">D5166*E5167</f>
        <v>23754.72</v>
      </c>
      <c r="H5167" s="4" t="n">
        <f aca="false">G5167</f>
        <v>23754.72</v>
      </c>
    </row>
    <row r="5169" s="4" customFormat="true" ht="15" hidden="false" customHeight="false" outlineLevel="0" collapsed="false">
      <c r="A5169" s="10" t="n">
        <v>28</v>
      </c>
      <c r="B5169" s="11" t="s">
        <v>223</v>
      </c>
      <c r="C5169" s="17"/>
      <c r="D5169" s="17"/>
      <c r="E5169" s="17"/>
      <c r="F5169" s="12"/>
      <c r="G5169" s="17"/>
    </row>
    <row r="5170" s="4" customFormat="true" ht="15" hidden="false" customHeight="false" outlineLevel="0" collapsed="false">
      <c r="A5170" s="10"/>
      <c r="B5170" s="11" t="s">
        <v>1297</v>
      </c>
      <c r="C5170" s="17"/>
      <c r="D5170" s="17"/>
      <c r="E5170" s="17"/>
      <c r="F5170" s="12"/>
      <c r="G5170" s="17"/>
    </row>
    <row r="5171" s="4" customFormat="true" ht="15" hidden="false" customHeight="false" outlineLevel="0" collapsed="false">
      <c r="A5171" s="10"/>
      <c r="B5171" s="17"/>
      <c r="C5171" s="17"/>
      <c r="D5171" s="17"/>
      <c r="E5171" s="17"/>
      <c r="F5171" s="12"/>
      <c r="G5171" s="17"/>
    </row>
    <row r="5172" s="4" customFormat="true" ht="15" hidden="false" customHeight="false" outlineLevel="0" collapsed="false">
      <c r="A5172" s="10"/>
      <c r="B5172" s="11" t="s">
        <v>2479</v>
      </c>
      <c r="C5172" s="11" t="s">
        <v>2745</v>
      </c>
      <c r="D5172" s="24" t="n">
        <v>1362</v>
      </c>
    </row>
    <row r="5173" customFormat="false" ht="15" hidden="false" customHeight="false" outlineLevel="0" collapsed="false">
      <c r="D5173" s="14" t="n">
        <v>1362</v>
      </c>
      <c r="E5173" s="17"/>
      <c r="F5173" s="12"/>
      <c r="G5173" s="17"/>
    </row>
    <row r="5174" customFormat="false" ht="13.5" hidden="false" customHeight="false" outlineLevel="0" collapsed="false">
      <c r="D5174" s="15" t="s">
        <v>12</v>
      </c>
      <c r="E5174" s="24" t="n">
        <v>1887.4</v>
      </c>
      <c r="F5174" s="12" t="s">
        <v>37</v>
      </c>
      <c r="G5174" s="16" t="n">
        <f aca="false">D5173*E5174/100</f>
        <v>25706.388</v>
      </c>
      <c r="H5174" s="45" t="n">
        <f aca="false">G5174</f>
        <v>25706.388</v>
      </c>
    </row>
    <row r="5175" s="4" customFormat="true" ht="15" hidden="false" customHeight="false" outlineLevel="0" collapsed="false">
      <c r="A5175" s="10" t="n">
        <v>29</v>
      </c>
      <c r="B5175" s="11" t="s">
        <v>1704</v>
      </c>
      <c r="C5175" s="17"/>
      <c r="D5175" s="17"/>
      <c r="E5175" s="17"/>
      <c r="F5175" s="12"/>
      <c r="G5175" s="17"/>
    </row>
    <row r="5176" s="4" customFormat="true" ht="13.5" hidden="false" customHeight="false" outlineLevel="0" collapsed="false">
      <c r="A5176" s="17"/>
      <c r="B5176" s="11" t="s">
        <v>1705</v>
      </c>
      <c r="C5176" s="17"/>
      <c r="D5176" s="17"/>
      <c r="E5176" s="17"/>
      <c r="F5176" s="12"/>
      <c r="G5176" s="17"/>
    </row>
    <row r="5177" s="4" customFormat="true" ht="13.5" hidden="false" customHeight="false" outlineLevel="0" collapsed="false">
      <c r="A5177" s="17"/>
      <c r="B5177" s="11" t="s">
        <v>1706</v>
      </c>
      <c r="C5177" s="17"/>
      <c r="D5177" s="17"/>
      <c r="E5177" s="17"/>
      <c r="F5177" s="12"/>
      <c r="G5177" s="17"/>
    </row>
    <row r="5178" s="4" customFormat="true" ht="13.5" hidden="false" customHeight="false" outlineLevel="0" collapsed="false">
      <c r="A5178" s="17"/>
      <c r="B5178" s="11" t="s">
        <v>1707</v>
      </c>
      <c r="C5178" s="17"/>
      <c r="D5178" s="17"/>
      <c r="E5178" s="17"/>
      <c r="F5178" s="12"/>
      <c r="G5178" s="17"/>
    </row>
    <row r="5179" s="4" customFormat="true" ht="13.5" hidden="false" customHeight="false" outlineLevel="0" collapsed="false">
      <c r="A5179" s="17"/>
      <c r="B5179" s="11" t="s">
        <v>1708</v>
      </c>
      <c r="C5179" s="17"/>
      <c r="D5179" s="17"/>
      <c r="E5179" s="17"/>
      <c r="F5179" s="12"/>
      <c r="G5179" s="17"/>
    </row>
    <row r="5180" s="4" customFormat="true" ht="13.5" hidden="false" customHeight="false" outlineLevel="0" collapsed="false">
      <c r="A5180" s="17"/>
      <c r="B5180" s="17"/>
      <c r="C5180" s="17"/>
      <c r="D5180" s="17"/>
      <c r="E5180" s="17"/>
      <c r="F5180" s="12"/>
      <c r="G5180" s="17"/>
    </row>
    <row r="5181" s="4" customFormat="true" ht="13.5" hidden="false" customHeight="false" outlineLevel="0" collapsed="false">
      <c r="A5181" s="17"/>
      <c r="B5181" s="11" t="s">
        <v>2746</v>
      </c>
      <c r="C5181" s="11" t="s">
        <v>2747</v>
      </c>
      <c r="D5181" s="12" t="s">
        <v>2748</v>
      </c>
      <c r="E5181" s="17"/>
      <c r="F5181" s="12"/>
      <c r="G5181" s="17"/>
    </row>
    <row r="5182" s="4" customFormat="true" ht="15" hidden="false" customHeight="false" outlineLevel="0" collapsed="false">
      <c r="A5182" s="17"/>
      <c r="B5182" s="17"/>
      <c r="C5182" s="17"/>
      <c r="D5182" s="160" t="s">
        <v>2748</v>
      </c>
      <c r="E5182" s="17"/>
      <c r="F5182" s="12"/>
      <c r="G5182" s="17"/>
    </row>
    <row r="5183" s="4" customFormat="true" ht="13.5" hidden="false" customHeight="false" outlineLevel="0" collapsed="false">
      <c r="A5183" s="17"/>
      <c r="B5183" s="17"/>
      <c r="C5183" s="17"/>
      <c r="D5183" s="15" t="s">
        <v>12</v>
      </c>
      <c r="E5183" s="17"/>
      <c r="F5183" s="12" t="s">
        <v>56</v>
      </c>
      <c r="G5183" s="17"/>
      <c r="H5183" s="4" t="n">
        <f aca="false">G5183</f>
        <v>0</v>
      </c>
    </row>
    <row r="5184" s="4" customFormat="true" ht="13.5" hidden="false" customHeight="false" outlineLevel="0" collapsed="false">
      <c r="A5184" s="17"/>
      <c r="B5184" s="17"/>
      <c r="C5184" s="17"/>
      <c r="D5184" s="15"/>
      <c r="E5184" s="17"/>
      <c r="F5184" s="12"/>
      <c r="G5184" s="17"/>
    </row>
    <row r="5185" s="4" customFormat="true" ht="13.5" hidden="false" customHeight="false" outlineLevel="0" collapsed="false">
      <c r="A5185" s="17"/>
      <c r="B5185" s="17"/>
      <c r="C5185" s="17"/>
      <c r="D5185" s="15"/>
      <c r="E5185" s="17"/>
      <c r="F5185" s="12"/>
      <c r="G5185" s="17"/>
    </row>
    <row r="5186" s="4" customFormat="true" ht="15.75" hidden="false" customHeight="false" outlineLevel="0" collapsed="false">
      <c r="A5186" s="28" t="s">
        <v>2232</v>
      </c>
      <c r="B5186" s="28"/>
      <c r="C5186" s="28"/>
      <c r="D5186" s="28"/>
      <c r="E5186" s="28"/>
      <c r="F5186" s="28"/>
      <c r="G5186" s="28"/>
    </row>
    <row r="5187" s="4" customFormat="true" ht="15.75" hidden="false" customHeight="false" outlineLevel="0" collapsed="false">
      <c r="A5187" s="6" t="s">
        <v>2</v>
      </c>
      <c r="B5187" s="7" t="s">
        <v>3</v>
      </c>
      <c r="C5187" s="8" t="s">
        <v>4</v>
      </c>
      <c r="D5187" s="9" t="s">
        <v>5</v>
      </c>
      <c r="E5187" s="8" t="s">
        <v>6</v>
      </c>
      <c r="F5187" s="7" t="s">
        <v>7</v>
      </c>
      <c r="G5187" s="8" t="s">
        <v>8</v>
      </c>
    </row>
    <row r="5188" s="4" customFormat="true" ht="15.75" hidden="false" customHeight="false" outlineLevel="0" collapsed="false">
      <c r="A5188" s="39"/>
      <c r="B5188" s="36"/>
      <c r="C5188" s="36"/>
      <c r="D5188" s="37"/>
      <c r="E5188" s="36"/>
      <c r="F5188" s="36"/>
      <c r="G5188" s="36"/>
    </row>
    <row r="5189" s="4" customFormat="true" ht="15" hidden="false" customHeight="false" outlineLevel="0" collapsed="false">
      <c r="A5189" s="10" t="n">
        <v>30</v>
      </c>
      <c r="B5189" s="11" t="s">
        <v>2749</v>
      </c>
      <c r="C5189" s="17"/>
      <c r="D5189" s="17"/>
      <c r="E5189" s="17"/>
      <c r="F5189" s="12"/>
      <c r="G5189" s="17"/>
    </row>
    <row r="5190" s="4" customFormat="true" ht="15" hidden="false" customHeight="false" outlineLevel="0" collapsed="false">
      <c r="A5190" s="10"/>
      <c r="B5190" s="17"/>
      <c r="C5190" s="17"/>
      <c r="D5190" s="17"/>
      <c r="E5190" s="17"/>
      <c r="F5190" s="12"/>
      <c r="G5190" s="17"/>
    </row>
    <row r="5191" s="4" customFormat="true" ht="15" hidden="false" customHeight="false" outlineLevel="0" collapsed="false">
      <c r="A5191" s="10"/>
      <c r="B5191" s="17" t="s">
        <v>665</v>
      </c>
      <c r="C5191" s="17"/>
      <c r="D5191" s="15"/>
      <c r="E5191" s="17"/>
      <c r="F5191" s="12"/>
      <c r="G5191" s="17"/>
    </row>
    <row r="5192" s="4" customFormat="true" ht="15" hidden="false" customHeight="false" outlineLevel="0" collapsed="false">
      <c r="A5192" s="10"/>
      <c r="B5192" s="11" t="s">
        <v>2750</v>
      </c>
      <c r="C5192" s="11" t="s">
        <v>2709</v>
      </c>
      <c r="D5192" s="24" t="n">
        <v>640</v>
      </c>
      <c r="E5192" s="17"/>
      <c r="F5192" s="12"/>
      <c r="G5192" s="17"/>
    </row>
    <row r="5193" s="4" customFormat="true" ht="15" hidden="false" customHeight="false" outlineLevel="0" collapsed="false">
      <c r="A5193" s="10"/>
      <c r="B5193" s="11" t="s">
        <v>2746</v>
      </c>
      <c r="C5193" s="11" t="s">
        <v>2711</v>
      </c>
      <c r="D5193" s="24" t="n">
        <v>288</v>
      </c>
      <c r="E5193" s="17"/>
      <c r="F5193" s="12"/>
      <c r="G5193" s="17"/>
    </row>
    <row r="5194" s="4" customFormat="true" ht="15" hidden="false" customHeight="false" outlineLevel="0" collapsed="false">
      <c r="A5194" s="10"/>
      <c r="B5194" s="11" t="s">
        <v>170</v>
      </c>
      <c r="C5194" s="11" t="s">
        <v>2751</v>
      </c>
      <c r="D5194" s="24" t="n">
        <v>140</v>
      </c>
      <c r="E5194" s="17"/>
      <c r="F5194" s="12"/>
      <c r="G5194" s="17"/>
    </row>
    <row r="5195" s="4" customFormat="true" ht="15" hidden="false" customHeight="false" outlineLevel="0" collapsed="false">
      <c r="A5195" s="10"/>
      <c r="B5195" s="11" t="s">
        <v>2752</v>
      </c>
      <c r="C5195" s="11" t="s">
        <v>2753</v>
      </c>
      <c r="D5195" s="24" t="n">
        <v>139</v>
      </c>
      <c r="E5195" s="17"/>
      <c r="F5195" s="12"/>
      <c r="G5195" s="17"/>
    </row>
    <row r="5196" s="4" customFormat="true" ht="15" hidden="false" customHeight="false" outlineLevel="0" collapsed="false">
      <c r="A5196" s="10"/>
      <c r="B5196" s="11" t="s">
        <v>2754</v>
      </c>
      <c r="C5196" s="11" t="s">
        <v>2755</v>
      </c>
      <c r="D5196" s="24" t="n">
        <v>79</v>
      </c>
      <c r="E5196" s="17"/>
      <c r="F5196" s="12"/>
      <c r="G5196" s="17"/>
    </row>
    <row r="5197" s="4" customFormat="true" ht="15" hidden="false" customHeight="false" outlineLevel="0" collapsed="false">
      <c r="A5197" s="10"/>
      <c r="B5197" s="11" t="s">
        <v>141</v>
      </c>
      <c r="C5197" s="11" t="s">
        <v>2725</v>
      </c>
      <c r="D5197" s="24" t="n">
        <v>40</v>
      </c>
      <c r="E5197" s="17"/>
      <c r="F5197" s="12"/>
      <c r="G5197" s="17"/>
    </row>
    <row r="5198" s="4" customFormat="true" ht="15" hidden="false" customHeight="false" outlineLevel="0" collapsed="false">
      <c r="A5198" s="10"/>
      <c r="B5198" s="17"/>
      <c r="C5198" s="17"/>
      <c r="D5198" s="14" t="n">
        <v>1326</v>
      </c>
      <c r="E5198" s="17"/>
      <c r="F5198" s="12"/>
      <c r="G5198" s="17"/>
    </row>
    <row r="5199" s="4" customFormat="true" ht="15" hidden="false" customHeight="false" outlineLevel="0" collapsed="false">
      <c r="A5199" s="10"/>
      <c r="B5199" s="17"/>
      <c r="C5199" s="17"/>
      <c r="D5199" s="15" t="s">
        <v>12</v>
      </c>
      <c r="E5199" s="12" t="n">
        <v>829.95</v>
      </c>
      <c r="F5199" s="12" t="s">
        <v>37</v>
      </c>
      <c r="G5199" s="31" t="n">
        <f aca="false">D5198*E5199/100</f>
        <v>11005.137</v>
      </c>
      <c r="H5199" s="23" t="n">
        <f aca="false">G5199</f>
        <v>11005.137</v>
      </c>
    </row>
    <row r="5200" s="4" customFormat="true" ht="15" hidden="false" customHeight="false" outlineLevel="0" collapsed="false">
      <c r="A5200" s="10"/>
      <c r="B5200" s="17"/>
      <c r="C5200" s="17"/>
      <c r="D5200" s="15"/>
      <c r="E5200" s="17"/>
      <c r="F5200" s="12"/>
      <c r="G5200" s="79"/>
    </row>
    <row r="5201" s="4" customFormat="true" ht="15" hidden="false" customHeight="false" outlineLevel="0" collapsed="false">
      <c r="A5201" s="10" t="n">
        <v>31</v>
      </c>
      <c r="B5201" s="11" t="s">
        <v>1215</v>
      </c>
      <c r="C5201" s="17"/>
      <c r="D5201" s="17"/>
      <c r="E5201" s="17"/>
      <c r="F5201" s="12"/>
      <c r="G5201" s="17"/>
    </row>
    <row r="5202" s="4" customFormat="true" ht="13.5" hidden="false" customHeight="false" outlineLevel="0" collapsed="false">
      <c r="A5202" s="17"/>
      <c r="B5202" s="11" t="s">
        <v>1216</v>
      </c>
      <c r="C5202" s="17"/>
      <c r="D5202" s="17"/>
      <c r="E5202" s="17"/>
      <c r="F5202" s="12"/>
      <c r="G5202" s="17"/>
    </row>
    <row r="5203" s="4" customFormat="true" ht="13.5" hidden="false" customHeight="false" outlineLevel="0" collapsed="false">
      <c r="A5203" s="17"/>
      <c r="B5203" s="11" t="s">
        <v>2756</v>
      </c>
      <c r="C5203" s="17"/>
      <c r="D5203" s="17"/>
      <c r="E5203" s="17"/>
      <c r="F5203" s="12"/>
      <c r="G5203" s="17"/>
    </row>
    <row r="5204" s="4" customFormat="true" ht="13.5" hidden="false" customHeight="false" outlineLevel="0" collapsed="false">
      <c r="A5204" s="17"/>
      <c r="B5204" s="17"/>
      <c r="C5204" s="17"/>
      <c r="D5204" s="17"/>
      <c r="E5204" s="17"/>
      <c r="F5204" s="12"/>
      <c r="G5204" s="17"/>
    </row>
    <row r="5205" s="4" customFormat="true" ht="13.5" hidden="false" customHeight="false" outlineLevel="0" collapsed="false">
      <c r="A5205" s="17"/>
      <c r="B5205" s="11" t="s">
        <v>1903</v>
      </c>
      <c r="C5205" s="11" t="s">
        <v>2757</v>
      </c>
      <c r="D5205" s="24" t="n">
        <v>124</v>
      </c>
      <c r="E5205" s="17"/>
      <c r="F5205" s="12"/>
      <c r="G5205" s="17"/>
    </row>
    <row r="5206" s="4" customFormat="true" ht="13.5" hidden="false" customHeight="false" outlineLevel="0" collapsed="false">
      <c r="A5206" s="17"/>
      <c r="B5206" s="11" t="s">
        <v>137</v>
      </c>
      <c r="C5206" s="11" t="s">
        <v>2758</v>
      </c>
      <c r="D5206" s="24" t="n">
        <v>194</v>
      </c>
      <c r="E5206" s="17"/>
      <c r="F5206" s="12"/>
      <c r="G5206" s="17"/>
    </row>
    <row r="5207" s="4" customFormat="true" ht="13.5" hidden="false" customHeight="false" outlineLevel="0" collapsed="false">
      <c r="A5207" s="17"/>
      <c r="B5207" s="11" t="s">
        <v>2759</v>
      </c>
      <c r="C5207" s="11" t="s">
        <v>2760</v>
      </c>
      <c r="D5207" s="24" t="n">
        <v>71</v>
      </c>
      <c r="E5207" s="17"/>
      <c r="F5207" s="12"/>
      <c r="G5207" s="17"/>
    </row>
    <row r="5208" s="4" customFormat="true" ht="15" hidden="false" customHeight="false" outlineLevel="0" collapsed="false">
      <c r="A5208" s="17"/>
      <c r="B5208" s="17"/>
      <c r="C5208" s="17"/>
      <c r="D5208" s="14" t="n">
        <v>389</v>
      </c>
      <c r="E5208" s="17"/>
      <c r="F5208" s="12"/>
      <c r="G5208" s="17"/>
    </row>
    <row r="5209" s="4" customFormat="true" ht="13.5" hidden="false" customHeight="false" outlineLevel="0" collapsed="false">
      <c r="A5209" s="17"/>
      <c r="B5209" s="17"/>
      <c r="C5209" s="17"/>
      <c r="D5209" s="15" t="s">
        <v>12</v>
      </c>
      <c r="E5209" s="12" t="n">
        <v>7.71</v>
      </c>
      <c r="F5209" s="12" t="s">
        <v>48</v>
      </c>
      <c r="G5209" s="12" t="n">
        <f aca="false">D5208*E5209</f>
        <v>2999.19</v>
      </c>
      <c r="H5209" s="4" t="n">
        <f aca="false">G5209</f>
        <v>2999.19</v>
      </c>
    </row>
    <row r="5210" s="4" customFormat="true" ht="13.5" hidden="false" customHeight="false" outlineLevel="0" collapsed="false">
      <c r="A5210" s="17"/>
      <c r="B5210" s="17"/>
      <c r="C5210" s="17"/>
      <c r="D5210" s="15"/>
      <c r="E5210" s="17"/>
      <c r="F5210" s="12"/>
      <c r="G5210" s="17"/>
    </row>
    <row r="5211" s="4" customFormat="true" ht="15" hidden="false" customHeight="false" outlineLevel="0" collapsed="false">
      <c r="A5211" s="10" t="n">
        <v>32</v>
      </c>
      <c r="B5211" s="11" t="s">
        <v>2761</v>
      </c>
      <c r="C5211" s="17"/>
      <c r="D5211" s="17"/>
      <c r="E5211" s="17"/>
      <c r="F5211" s="12"/>
      <c r="G5211" s="79"/>
    </row>
    <row r="5212" s="4" customFormat="true" ht="15" hidden="false" customHeight="false" outlineLevel="0" collapsed="false">
      <c r="A5212" s="10"/>
      <c r="B5212" s="17"/>
      <c r="C5212" s="17"/>
      <c r="D5212" s="17"/>
      <c r="E5212" s="17"/>
      <c r="F5212" s="12"/>
      <c r="G5212" s="79"/>
    </row>
    <row r="5213" s="4" customFormat="true" ht="15" hidden="false" customHeight="false" outlineLevel="0" collapsed="false">
      <c r="A5213" s="10"/>
      <c r="B5213" s="17"/>
      <c r="C5213" s="11" t="s">
        <v>2762</v>
      </c>
      <c r="D5213" s="14" t="n">
        <v>6707</v>
      </c>
      <c r="E5213" s="17"/>
      <c r="F5213" s="12"/>
      <c r="G5213" s="79"/>
    </row>
    <row r="5214" s="4" customFormat="true" ht="15" hidden="false" customHeight="false" outlineLevel="0" collapsed="false">
      <c r="A5214" s="10"/>
      <c r="B5214" s="17"/>
      <c r="C5214" s="17"/>
      <c r="D5214" s="15" t="s">
        <v>12</v>
      </c>
      <c r="E5214" s="12" t="n">
        <v>442.75</v>
      </c>
      <c r="F5214" s="12" t="s">
        <v>37</v>
      </c>
      <c r="G5214" s="31" t="n">
        <f aca="false">D5213*E5214/100</f>
        <v>29695.2425</v>
      </c>
      <c r="H5214" s="99" t="n">
        <f aca="false">G5214</f>
        <v>29695.2425</v>
      </c>
    </row>
    <row r="5215" s="4" customFormat="true" ht="15" hidden="false" customHeight="false" outlineLevel="0" collapsed="false">
      <c r="A5215" s="10" t="n">
        <v>33</v>
      </c>
      <c r="B5215" s="11" t="s">
        <v>1259</v>
      </c>
      <c r="C5215" s="17"/>
      <c r="D5215" s="17"/>
      <c r="E5215" s="17"/>
      <c r="F5215" s="12"/>
      <c r="G5215" s="17"/>
    </row>
    <row r="5216" s="4" customFormat="true" ht="15" hidden="false" customHeight="false" outlineLevel="0" collapsed="false">
      <c r="A5216" s="10"/>
      <c r="B5216" s="17"/>
      <c r="C5216" s="17"/>
      <c r="D5216" s="17"/>
      <c r="E5216" s="17"/>
      <c r="F5216" s="12"/>
      <c r="G5216" s="17"/>
    </row>
    <row r="5217" customFormat="false" ht="15" hidden="false" customHeight="false" outlineLevel="0" collapsed="false">
      <c r="B5217" s="17" t="s">
        <v>665</v>
      </c>
    </row>
    <row r="5218" s="4" customFormat="true" ht="15" hidden="false" customHeight="false" outlineLevel="0" collapsed="false">
      <c r="A5218" s="10"/>
      <c r="B5218" s="17"/>
      <c r="C5218" s="11" t="s">
        <v>2763</v>
      </c>
      <c r="D5218" s="14" t="n">
        <v>6707</v>
      </c>
      <c r="G5218" s="17"/>
    </row>
    <row r="5219" customFormat="false" ht="13.5" hidden="false" customHeight="false" outlineLevel="0" collapsed="false">
      <c r="D5219" s="15" t="s">
        <v>12</v>
      </c>
      <c r="E5219" s="12" t="n">
        <v>1079.65</v>
      </c>
      <c r="F5219" s="12" t="s">
        <v>37</v>
      </c>
      <c r="G5219" s="16" t="n">
        <f aca="false">D5218*E5219/100</f>
        <v>72412.1255</v>
      </c>
      <c r="H5219" s="45" t="n">
        <f aca="false">G5219</f>
        <v>72412.1255</v>
      </c>
    </row>
    <row r="5220" customFormat="false" ht="13.5" hidden="false" customHeight="false" outlineLevel="0" collapsed="false">
      <c r="D5220" s="15"/>
      <c r="E5220" s="17"/>
      <c r="F5220" s="12"/>
      <c r="G5220" s="17"/>
    </row>
    <row r="5221" s="4" customFormat="true" ht="15" hidden="false" customHeight="false" outlineLevel="0" collapsed="false">
      <c r="A5221" s="10" t="n">
        <v>34</v>
      </c>
      <c r="B5221" s="11" t="s">
        <v>2764</v>
      </c>
      <c r="C5221" s="17"/>
      <c r="D5221" s="17"/>
      <c r="E5221" s="17"/>
      <c r="F5221" s="12"/>
      <c r="G5221" s="17"/>
    </row>
    <row r="5222" s="4" customFormat="true" ht="15" hidden="false" customHeight="false" outlineLevel="0" collapsed="false">
      <c r="A5222" s="10"/>
      <c r="B5222" s="17"/>
      <c r="C5222" s="17"/>
      <c r="D5222" s="17"/>
      <c r="E5222" s="17"/>
      <c r="F5222" s="12"/>
      <c r="G5222" s="17"/>
    </row>
    <row r="5223" s="4" customFormat="true" ht="15" hidden="false" customHeight="false" outlineLevel="0" collapsed="false">
      <c r="A5223" s="10"/>
      <c r="B5223" s="17" t="s">
        <v>1793</v>
      </c>
      <c r="C5223" s="17"/>
      <c r="D5223" s="17"/>
      <c r="E5223" s="17"/>
      <c r="F5223" s="12"/>
      <c r="G5223" s="17"/>
    </row>
    <row r="5224" s="4" customFormat="true" ht="15" hidden="false" customHeight="false" outlineLevel="0" collapsed="false">
      <c r="A5224" s="10"/>
      <c r="B5224" s="17"/>
      <c r="C5224" s="11" t="s">
        <v>2765</v>
      </c>
      <c r="D5224" s="24" t="n">
        <v>3416</v>
      </c>
      <c r="E5224" s="17"/>
      <c r="F5224" s="12"/>
      <c r="G5224" s="17"/>
    </row>
    <row r="5225" s="4" customFormat="true" ht="15" hidden="false" customHeight="false" outlineLevel="0" collapsed="false">
      <c r="A5225" s="10"/>
      <c r="B5225" s="17"/>
      <c r="C5225" s="17"/>
      <c r="D5225" s="14" t="n">
        <v>3416</v>
      </c>
      <c r="E5225" s="17"/>
      <c r="F5225" s="12"/>
      <c r="G5225" s="17"/>
    </row>
    <row r="5226" s="4" customFormat="true" ht="15" hidden="false" customHeight="false" outlineLevel="0" collapsed="false">
      <c r="A5226" s="10"/>
      <c r="B5226" s="17"/>
      <c r="C5226" s="17"/>
      <c r="D5226" s="15" t="s">
        <v>12</v>
      </c>
      <c r="E5226" s="24" t="n">
        <v>859.9</v>
      </c>
      <c r="F5226" s="18" t="s">
        <v>37</v>
      </c>
      <c r="G5226" s="16" t="n">
        <f aca="false">D5225*E5226/100</f>
        <v>29374.184</v>
      </c>
      <c r="H5226" s="23" t="n">
        <f aca="false">G5226</f>
        <v>29374.184</v>
      </c>
    </row>
    <row r="5227" s="4" customFormat="true" ht="15" hidden="false" customHeight="false" outlineLevel="0" collapsed="false">
      <c r="A5227" s="10"/>
      <c r="B5227" s="17"/>
      <c r="C5227" s="17"/>
      <c r="D5227" s="15"/>
      <c r="E5227" s="17"/>
      <c r="F5227" s="18"/>
      <c r="G5227" s="17"/>
    </row>
    <row r="5228" s="4" customFormat="true" ht="15" hidden="false" customHeight="false" outlineLevel="0" collapsed="false">
      <c r="A5228" s="10" t="n">
        <v>35</v>
      </c>
      <c r="B5228" s="11" t="s">
        <v>2766</v>
      </c>
      <c r="C5228" s="17"/>
      <c r="D5228" s="17"/>
      <c r="E5228" s="17"/>
      <c r="F5228" s="12"/>
      <c r="G5228" s="17"/>
    </row>
    <row r="5229" s="4" customFormat="true" ht="15" hidden="false" customHeight="false" outlineLevel="0" collapsed="false">
      <c r="A5229" s="10"/>
      <c r="B5229" s="17"/>
      <c r="C5229" s="17"/>
      <c r="D5229" s="17"/>
      <c r="E5229" s="17"/>
      <c r="F5229" s="12"/>
      <c r="G5229" s="17"/>
    </row>
    <row r="5230" s="4" customFormat="true" ht="15" hidden="false" customHeight="false" outlineLevel="0" collapsed="false">
      <c r="A5230" s="10"/>
      <c r="B5230" s="17"/>
      <c r="C5230" s="11" t="s">
        <v>2767</v>
      </c>
      <c r="D5230" s="24" t="n">
        <v>616</v>
      </c>
      <c r="E5230" s="17"/>
      <c r="F5230" s="12"/>
      <c r="G5230" s="17"/>
    </row>
    <row r="5231" s="4" customFormat="true" ht="15" hidden="false" customHeight="false" outlineLevel="0" collapsed="false">
      <c r="A5231" s="10"/>
      <c r="B5231" s="17"/>
      <c r="C5231" s="17"/>
      <c r="D5231" s="14" t="n">
        <v>616</v>
      </c>
      <c r="E5231" s="17"/>
      <c r="F5231" s="12"/>
      <c r="G5231" s="17"/>
    </row>
    <row r="5232" s="4" customFormat="true" ht="15" hidden="false" customHeight="false" outlineLevel="0" collapsed="false">
      <c r="A5232" s="10"/>
      <c r="B5232" s="17"/>
      <c r="C5232" s="17"/>
      <c r="D5232" s="15" t="s">
        <v>12</v>
      </c>
      <c r="E5232" s="12" t="n">
        <v>416.63</v>
      </c>
      <c r="F5232" s="12" t="s">
        <v>37</v>
      </c>
      <c r="G5232" s="16" t="n">
        <f aca="false">D5231*E5232/100</f>
        <v>2566.4408</v>
      </c>
      <c r="H5232" s="23" t="n">
        <f aca="false">G5232</f>
        <v>2566.4408</v>
      </c>
    </row>
    <row r="5233" s="4" customFormat="true" ht="15" hidden="false" customHeight="false" outlineLevel="0" collapsed="false">
      <c r="A5233" s="10"/>
      <c r="B5233" s="17"/>
      <c r="C5233" s="17"/>
      <c r="D5233" s="15"/>
      <c r="E5233" s="17"/>
      <c r="F5233" s="12"/>
      <c r="G5233" s="17"/>
    </row>
    <row r="5234" s="4" customFormat="true" ht="15" hidden="false" customHeight="false" outlineLevel="0" collapsed="false">
      <c r="A5234" s="10" t="n">
        <v>32</v>
      </c>
      <c r="B5234" s="11" t="s">
        <v>2768</v>
      </c>
      <c r="C5234" s="17"/>
      <c r="D5234" s="17"/>
      <c r="E5234" s="17"/>
      <c r="F5234" s="12"/>
      <c r="G5234" s="17"/>
    </row>
    <row r="5235" s="4" customFormat="true" ht="15" hidden="false" customHeight="false" outlineLevel="0" collapsed="false">
      <c r="A5235" s="10"/>
      <c r="B5235" s="17"/>
      <c r="C5235" s="17"/>
      <c r="D5235" s="17"/>
      <c r="E5235" s="17"/>
      <c r="F5235" s="12"/>
      <c r="G5235" s="17"/>
    </row>
    <row r="5236" s="4" customFormat="true" ht="15" hidden="false" customHeight="false" outlineLevel="0" collapsed="false">
      <c r="A5236" s="10"/>
      <c r="B5236" s="17" t="s">
        <v>109</v>
      </c>
      <c r="C5236" s="17"/>
      <c r="D5236" s="17"/>
      <c r="E5236" s="17"/>
      <c r="F5236" s="12"/>
      <c r="G5236" s="17"/>
    </row>
    <row r="5237" s="4" customFormat="true" ht="15" hidden="false" customHeight="false" outlineLevel="0" collapsed="false">
      <c r="A5237" s="10"/>
      <c r="B5237" s="11" t="s">
        <v>323</v>
      </c>
      <c r="C5237" s="11" t="s">
        <v>1926</v>
      </c>
      <c r="D5237" s="24" t="n">
        <v>112</v>
      </c>
      <c r="E5237" s="17"/>
      <c r="F5237" s="12"/>
      <c r="G5237" s="17"/>
    </row>
    <row r="5238" s="4" customFormat="true" ht="15" hidden="false" customHeight="false" outlineLevel="0" collapsed="false">
      <c r="A5238" s="10"/>
      <c r="B5238" s="11" t="s">
        <v>2591</v>
      </c>
      <c r="C5238" s="11" t="s">
        <v>2769</v>
      </c>
      <c r="D5238" s="24" t="n">
        <v>216</v>
      </c>
      <c r="E5238" s="17"/>
      <c r="F5238" s="12"/>
      <c r="G5238" s="17"/>
    </row>
    <row r="5239" s="4" customFormat="true" ht="15" hidden="false" customHeight="false" outlineLevel="0" collapsed="false">
      <c r="A5239" s="10"/>
      <c r="B5239" s="11" t="s">
        <v>2607</v>
      </c>
      <c r="C5239" s="11" t="s">
        <v>1871</v>
      </c>
      <c r="D5239" s="24" t="n">
        <v>70</v>
      </c>
      <c r="E5239" s="17"/>
      <c r="F5239" s="12"/>
      <c r="G5239" s="17"/>
    </row>
    <row r="5240" s="4" customFormat="true" ht="15" hidden="false" customHeight="false" outlineLevel="0" collapsed="false">
      <c r="A5240" s="10"/>
      <c r="B5240" s="17"/>
      <c r="C5240" s="17"/>
      <c r="D5240" s="14" t="n">
        <v>398</v>
      </c>
      <c r="E5240" s="17"/>
      <c r="F5240" s="12"/>
      <c r="G5240" s="17"/>
    </row>
    <row r="5241" s="4" customFormat="true" ht="15" hidden="false" customHeight="false" outlineLevel="0" collapsed="false">
      <c r="A5241" s="10"/>
      <c r="B5241" s="17"/>
      <c r="C5241" s="17"/>
      <c r="D5241" s="15" t="s">
        <v>12</v>
      </c>
      <c r="E5241" s="12" t="n">
        <v>1160.06</v>
      </c>
      <c r="F5241" s="18" t="s">
        <v>37</v>
      </c>
      <c r="G5241" s="16" t="n">
        <f aca="false">D5240*E5241/100</f>
        <v>4617.0388</v>
      </c>
      <c r="H5241" s="23" t="n">
        <f aca="false">G5241</f>
        <v>4617.0388</v>
      </c>
    </row>
    <row r="5242" s="4" customFormat="true" ht="15" hidden="false" customHeight="false" outlineLevel="0" collapsed="false">
      <c r="A5242" s="10"/>
      <c r="B5242" s="17"/>
      <c r="C5242" s="17"/>
      <c r="D5242" s="15"/>
      <c r="E5242" s="17"/>
      <c r="F5242" s="18"/>
      <c r="G5242" s="17"/>
    </row>
    <row r="5243" s="4" customFormat="true" ht="15" hidden="false" customHeight="false" outlineLevel="0" collapsed="false">
      <c r="A5243" s="10"/>
      <c r="B5243" s="17"/>
      <c r="C5243" s="17"/>
      <c r="D5243" s="15"/>
      <c r="E5243" s="17"/>
      <c r="F5243" s="18"/>
      <c r="G5243" s="17"/>
    </row>
    <row r="5244" s="4" customFormat="true" ht="15" hidden="false" customHeight="false" outlineLevel="0" collapsed="false">
      <c r="A5244" s="10"/>
      <c r="B5244" s="17"/>
      <c r="C5244" s="17"/>
      <c r="D5244" s="15"/>
      <c r="E5244" s="17"/>
      <c r="F5244" s="18"/>
      <c r="G5244" s="17"/>
    </row>
    <row r="5245" s="4" customFormat="true" ht="15" hidden="false" customHeight="false" outlineLevel="0" collapsed="false">
      <c r="A5245" s="10"/>
      <c r="B5245" s="17"/>
      <c r="C5245" s="17"/>
      <c r="D5245" s="15"/>
      <c r="E5245" s="17"/>
      <c r="F5245" s="18"/>
      <c r="G5245" s="17"/>
    </row>
    <row r="5246" s="4" customFormat="true" ht="15" hidden="false" customHeight="false" outlineLevel="0" collapsed="false">
      <c r="A5246" s="10"/>
      <c r="B5246" s="17"/>
      <c r="C5246" s="17"/>
      <c r="D5246" s="15"/>
      <c r="E5246" s="17"/>
      <c r="F5246" s="18"/>
      <c r="G5246" s="17"/>
    </row>
    <row r="5247" s="4" customFormat="true" ht="15" hidden="false" customHeight="false" outlineLevel="0" collapsed="false">
      <c r="A5247" s="10"/>
      <c r="B5247" s="17"/>
      <c r="C5247" s="17"/>
      <c r="D5247" s="15"/>
      <c r="E5247" s="17"/>
      <c r="F5247" s="18"/>
      <c r="G5247" s="17"/>
    </row>
    <row r="5248" s="4" customFormat="true" ht="15.75" hidden="false" customHeight="false" outlineLevel="0" collapsed="false">
      <c r="A5248" s="28" t="s">
        <v>2276</v>
      </c>
      <c r="B5248" s="28"/>
      <c r="C5248" s="28"/>
      <c r="D5248" s="28"/>
      <c r="E5248" s="28"/>
      <c r="F5248" s="28"/>
      <c r="G5248" s="28"/>
    </row>
    <row r="5249" s="4" customFormat="true" ht="15.75" hidden="false" customHeight="false" outlineLevel="0" collapsed="false">
      <c r="A5249" s="6" t="s">
        <v>2</v>
      </c>
      <c r="B5249" s="7" t="s">
        <v>3</v>
      </c>
      <c r="C5249" s="8" t="s">
        <v>4</v>
      </c>
      <c r="D5249" s="9" t="s">
        <v>5</v>
      </c>
      <c r="E5249" s="8" t="s">
        <v>6</v>
      </c>
      <c r="F5249" s="7" t="s">
        <v>7</v>
      </c>
      <c r="G5249" s="8" t="s">
        <v>8</v>
      </c>
    </row>
    <row r="5250" s="4" customFormat="true" ht="15.75" hidden="false" customHeight="false" outlineLevel="0" collapsed="false">
      <c r="A5250" s="10"/>
      <c r="B5250" s="17"/>
      <c r="C5250" s="17"/>
      <c r="D5250" s="15"/>
      <c r="E5250" s="17"/>
      <c r="F5250" s="18"/>
      <c r="G5250" s="17"/>
    </row>
    <row r="5251" s="4" customFormat="true" ht="15" hidden="false" customHeight="false" outlineLevel="0" collapsed="false">
      <c r="A5251" s="10" t="n">
        <v>33</v>
      </c>
      <c r="B5251" s="11" t="s">
        <v>110</v>
      </c>
      <c r="C5251" s="17"/>
      <c r="D5251" s="17"/>
      <c r="E5251" s="17"/>
      <c r="F5251" s="12"/>
      <c r="G5251" s="17"/>
    </row>
    <row r="5252" s="4" customFormat="true" ht="15" hidden="false" customHeight="false" outlineLevel="0" collapsed="false">
      <c r="A5252" s="10"/>
      <c r="B5252" s="11" t="s">
        <v>1806</v>
      </c>
      <c r="C5252" s="17"/>
      <c r="D5252" s="17"/>
      <c r="E5252" s="17"/>
      <c r="F5252" s="12"/>
      <c r="G5252" s="17"/>
    </row>
    <row r="5253" s="4" customFormat="true" ht="15" hidden="false" customHeight="false" outlineLevel="0" collapsed="false">
      <c r="A5253" s="10"/>
      <c r="B5253" s="17" t="s">
        <v>109</v>
      </c>
      <c r="C5253" s="17"/>
      <c r="D5253" s="17"/>
      <c r="E5253" s="17"/>
      <c r="F5253" s="12"/>
      <c r="G5253" s="17"/>
    </row>
    <row r="5254" s="4" customFormat="true" ht="15" hidden="false" customHeight="false" outlineLevel="0" collapsed="false">
      <c r="A5254" s="10"/>
      <c r="B5254" s="11" t="s">
        <v>2770</v>
      </c>
      <c r="C5254" s="11" t="s">
        <v>1873</v>
      </c>
      <c r="D5254" s="24" t="n">
        <v>120</v>
      </c>
      <c r="E5254" s="17"/>
      <c r="F5254" s="12"/>
      <c r="G5254" s="17"/>
    </row>
    <row r="5255" s="4" customFormat="true" ht="15" hidden="false" customHeight="false" outlineLevel="0" collapsed="false">
      <c r="A5255" s="10"/>
      <c r="B5255" s="17"/>
      <c r="C5255" s="17"/>
      <c r="D5255" s="14" t="n">
        <v>120</v>
      </c>
      <c r="E5255" s="17"/>
      <c r="F5255" s="12"/>
      <c r="G5255" s="17"/>
    </row>
    <row r="5256" s="4" customFormat="true" ht="15.75" hidden="false" customHeight="false" outlineLevel="0" collapsed="false">
      <c r="A5256" s="10"/>
      <c r="B5256" s="17"/>
      <c r="C5256" s="17"/>
      <c r="D5256" s="15" t="s">
        <v>12</v>
      </c>
      <c r="E5256" s="12" t="n">
        <v>674.6</v>
      </c>
      <c r="F5256" s="161" t="s">
        <v>37</v>
      </c>
      <c r="G5256" s="162" t="n">
        <f aca="false">D5255*E5256/100</f>
        <v>809.52</v>
      </c>
      <c r="H5256" s="4" t="n">
        <f aca="false">G5256</f>
        <v>809.52</v>
      </c>
    </row>
    <row r="5257" customFormat="false" ht="12.75" hidden="false" customHeight="false" outlineLevel="0" collapsed="false">
      <c r="G5257" s="163" t="n">
        <v>2760022</v>
      </c>
      <c r="H5257" s="0" t="n">
        <f aca="false">SUM(H3826:H5256)</f>
        <v>37412738.8017214</v>
      </c>
    </row>
    <row r="5258" customFormat="false" ht="15" hidden="false" customHeight="false" outlineLevel="0" collapsed="false">
      <c r="F5258" s="38"/>
      <c r="G5258" s="38"/>
    </row>
    <row r="5259" customFormat="false" ht="15" hidden="false" customHeight="false" outlineLevel="0" collapsed="false">
      <c r="F5259" s="27"/>
      <c r="G5259" s="27"/>
    </row>
    <row r="5260" customFormat="false" ht="15" hidden="false" customHeight="false" outlineLevel="0" collapsed="false">
      <c r="F5260" s="27"/>
      <c r="G5260" s="27"/>
    </row>
    <row r="5261" customFormat="false" ht="15" hidden="false" customHeight="false" outlineLevel="0" collapsed="false">
      <c r="F5261" s="27"/>
      <c r="G5261" s="27"/>
    </row>
    <row r="5262" s="17" customFormat="true" ht="15" hidden="false" customHeight="false" outlineLevel="0" collapsed="false">
      <c r="A5262" s="10" t="n">
        <v>36</v>
      </c>
      <c r="B5262" s="32" t="s">
        <v>2771</v>
      </c>
      <c r="C5262" s="15"/>
      <c r="D5262" s="15"/>
      <c r="F5262" s="12"/>
    </row>
    <row r="5263" s="17" customFormat="true" ht="15" hidden="false" customHeight="false" outlineLevel="0" collapsed="false">
      <c r="A5263" s="10"/>
      <c r="B5263" s="32" t="s">
        <v>2772</v>
      </c>
      <c r="C5263" s="15"/>
      <c r="D5263" s="15"/>
      <c r="F5263" s="12"/>
    </row>
    <row r="5264" s="17" customFormat="true" ht="15" hidden="false" customHeight="false" outlineLevel="0" collapsed="false">
      <c r="A5264" s="10"/>
      <c r="B5264" s="32" t="s">
        <v>2773</v>
      </c>
      <c r="C5264" s="15"/>
      <c r="D5264" s="15"/>
      <c r="F5264" s="12"/>
    </row>
    <row r="5265" s="17" customFormat="true" ht="15" hidden="false" customHeight="false" outlineLevel="0" collapsed="false">
      <c r="A5265" s="10"/>
      <c r="B5265" s="32" t="s">
        <v>2774</v>
      </c>
      <c r="C5265" s="15"/>
      <c r="D5265" s="15"/>
      <c r="F5265" s="12"/>
    </row>
    <row r="5266" s="17" customFormat="true" ht="15" hidden="false" customHeight="false" outlineLevel="0" collapsed="false">
      <c r="A5266" s="10"/>
      <c r="B5266" s="32" t="s">
        <v>2775</v>
      </c>
      <c r="C5266" s="15"/>
      <c r="D5266" s="15"/>
      <c r="F5266" s="12"/>
    </row>
    <row r="5267" s="17" customFormat="true" ht="15" hidden="false" customHeight="false" outlineLevel="0" collapsed="false">
      <c r="A5267" s="10"/>
      <c r="B5267" s="32" t="s">
        <v>2776</v>
      </c>
      <c r="C5267" s="15"/>
      <c r="D5267" s="15"/>
      <c r="F5267" s="12"/>
    </row>
    <row r="5268" s="17" customFormat="true" ht="15" hidden="false" customHeight="false" outlineLevel="0" collapsed="false">
      <c r="A5268" s="10"/>
      <c r="B5268" s="32"/>
      <c r="C5268" s="15"/>
      <c r="D5268" s="15"/>
      <c r="F5268" s="12"/>
    </row>
    <row r="5269" s="17" customFormat="true" ht="15" hidden="false" customHeight="false" outlineLevel="0" collapsed="false">
      <c r="A5269" s="10"/>
      <c r="B5269" s="29" t="s">
        <v>2777</v>
      </c>
      <c r="C5269" s="29" t="s">
        <v>2778</v>
      </c>
      <c r="D5269" s="24" t="n">
        <v>677</v>
      </c>
      <c r="F5269" s="12"/>
    </row>
    <row r="5270" s="17" customFormat="true" ht="15" hidden="false" customHeight="false" outlineLevel="0" collapsed="false">
      <c r="A5270" s="10"/>
      <c r="B5270" s="29"/>
      <c r="C5270" s="29"/>
      <c r="D5270" s="14" t="n">
        <f aca="false">SUM(D5269)</f>
        <v>677</v>
      </c>
      <c r="F5270" s="12"/>
    </row>
    <row r="5271" s="17" customFormat="true" ht="15" hidden="false" customHeight="false" outlineLevel="0" collapsed="false">
      <c r="A5271" s="10"/>
      <c r="B5271" s="15"/>
      <c r="C5271" s="15"/>
      <c r="D5271" s="15" t="s">
        <v>12</v>
      </c>
      <c r="E5271" s="24" t="n">
        <v>29</v>
      </c>
      <c r="F5271" s="12" t="s">
        <v>56</v>
      </c>
      <c r="G5271" s="16" t="n">
        <f aca="false">D5270*E5271</f>
        <v>19633</v>
      </c>
    </row>
    <row r="5272" customFormat="false" ht="15" hidden="false" customHeight="false" outlineLevel="0" collapsed="false">
      <c r="F5272" s="27"/>
      <c r="G5272" s="27"/>
    </row>
    <row r="5273" customFormat="false" ht="15" hidden="false" customHeight="false" outlineLevel="0" collapsed="false">
      <c r="F5273" s="27"/>
      <c r="G5273" s="27"/>
    </row>
    <row r="5274" customFormat="false" ht="15" hidden="false" customHeight="false" outlineLevel="0" collapsed="false">
      <c r="F5274" s="27"/>
      <c r="G5274" s="27"/>
    </row>
    <row r="5275" customFormat="false" ht="15" hidden="false" customHeight="false" outlineLevel="0" collapsed="false">
      <c r="F5275" s="27"/>
      <c r="G5275" s="27"/>
    </row>
    <row r="5276" customFormat="false" ht="15" hidden="false" customHeight="false" outlineLevel="0" collapsed="false">
      <c r="F5276" s="27"/>
      <c r="G5276" s="27"/>
    </row>
    <row r="5277" customFormat="false" ht="15" hidden="false" customHeight="false" outlineLevel="0" collapsed="false">
      <c r="F5277" s="27"/>
      <c r="G5277" s="27"/>
    </row>
    <row r="5278" customFormat="false" ht="15" hidden="false" customHeight="false" outlineLevel="0" collapsed="false">
      <c r="F5278" s="27"/>
      <c r="G5278" s="27"/>
    </row>
    <row r="5279" customFormat="false" ht="15" hidden="false" customHeight="false" outlineLevel="0" collapsed="false">
      <c r="F5279" s="27"/>
      <c r="G5279" s="27"/>
    </row>
    <row r="5280" customFormat="false" ht="15" hidden="false" customHeight="false" outlineLevel="0" collapsed="false">
      <c r="F5280" s="27"/>
      <c r="G5280" s="27"/>
    </row>
    <row r="5281" customFormat="false" ht="15" hidden="false" customHeight="false" outlineLevel="0" collapsed="false">
      <c r="F5281" s="27"/>
      <c r="G5281" s="27"/>
    </row>
    <row r="5282" customFormat="false" ht="15" hidden="false" customHeight="false" outlineLevel="0" collapsed="false">
      <c r="F5282" s="27"/>
      <c r="G5282" s="27"/>
    </row>
    <row r="5283" customFormat="false" ht="15" hidden="false" customHeight="false" outlineLevel="0" collapsed="false">
      <c r="F5283" s="27"/>
      <c r="G5283" s="27"/>
    </row>
    <row r="5284" customFormat="false" ht="15" hidden="false" customHeight="false" outlineLevel="0" collapsed="false">
      <c r="F5284" s="27"/>
      <c r="G5284" s="27"/>
    </row>
    <row r="5285" customFormat="false" ht="15" hidden="false" customHeight="false" outlineLevel="0" collapsed="false">
      <c r="F5285" s="27"/>
      <c r="G5285" s="27"/>
    </row>
    <row r="5286" customFormat="false" ht="15" hidden="false" customHeight="false" outlineLevel="0" collapsed="false">
      <c r="F5286" s="27"/>
      <c r="G5286" s="27"/>
    </row>
    <row r="5287" customFormat="false" ht="15" hidden="false" customHeight="false" outlineLevel="0" collapsed="false">
      <c r="F5287" s="27"/>
      <c r="G5287" s="27"/>
    </row>
    <row r="5288" customFormat="false" ht="15" hidden="false" customHeight="false" outlineLevel="0" collapsed="false">
      <c r="F5288" s="27"/>
      <c r="G5288" s="27"/>
    </row>
    <row r="5289" customFormat="false" ht="15" hidden="false" customHeight="false" outlineLevel="0" collapsed="false">
      <c r="F5289" s="27"/>
      <c r="G5289" s="27"/>
    </row>
    <row r="5290" customFormat="false" ht="15" hidden="false" customHeight="false" outlineLevel="0" collapsed="false">
      <c r="F5290" s="27"/>
      <c r="G5290" s="27"/>
    </row>
    <row r="5291" customFormat="false" ht="15" hidden="false" customHeight="false" outlineLevel="0" collapsed="false">
      <c r="F5291" s="27"/>
      <c r="G5291" s="27"/>
    </row>
    <row r="5292" customFormat="false" ht="15" hidden="false" customHeight="false" outlineLevel="0" collapsed="false">
      <c r="F5292" s="27"/>
      <c r="G5292" s="27"/>
    </row>
    <row r="5293" customFormat="false" ht="15" hidden="false" customHeight="false" outlineLevel="0" collapsed="false">
      <c r="F5293" s="27"/>
      <c r="G5293" s="27"/>
    </row>
    <row r="5294" customFormat="false" ht="15" hidden="false" customHeight="false" outlineLevel="0" collapsed="false">
      <c r="F5294" s="27"/>
      <c r="G5294" s="27"/>
    </row>
    <row r="5295" customFormat="false" ht="15" hidden="false" customHeight="false" outlineLevel="0" collapsed="false">
      <c r="F5295" s="27"/>
      <c r="G5295" s="27"/>
    </row>
    <row r="5296" customFormat="false" ht="15" hidden="false" customHeight="false" outlineLevel="0" collapsed="false">
      <c r="F5296" s="27"/>
      <c r="G5296" s="27"/>
    </row>
    <row r="5297" customFormat="false" ht="15" hidden="false" customHeight="false" outlineLevel="0" collapsed="false">
      <c r="F5297" s="27"/>
      <c r="G5297" s="27"/>
    </row>
    <row r="5298" customFormat="false" ht="15" hidden="false" customHeight="false" outlineLevel="0" collapsed="false">
      <c r="F5298" s="27"/>
      <c r="G5298" s="27"/>
    </row>
    <row r="5299" customFormat="false" ht="15" hidden="false" customHeight="false" outlineLevel="0" collapsed="false">
      <c r="F5299" s="27"/>
      <c r="G5299" s="27"/>
    </row>
    <row r="5300" customFormat="false" ht="15" hidden="false" customHeight="false" outlineLevel="0" collapsed="false">
      <c r="F5300" s="27"/>
      <c r="G5300" s="27"/>
    </row>
    <row r="5301" customFormat="false" ht="15" hidden="false" customHeight="false" outlineLevel="0" collapsed="false">
      <c r="F5301" s="27"/>
      <c r="G5301" s="27"/>
    </row>
    <row r="5302" customFormat="false" ht="15" hidden="false" customHeight="false" outlineLevel="0" collapsed="false">
      <c r="F5302" s="27"/>
      <c r="G5302" s="27"/>
    </row>
    <row r="5303" customFormat="false" ht="15" hidden="false" customHeight="false" outlineLevel="0" collapsed="false">
      <c r="F5303" s="27"/>
      <c r="G5303" s="27"/>
    </row>
    <row r="5304" customFormat="false" ht="15" hidden="false" customHeight="false" outlineLevel="0" collapsed="false">
      <c r="F5304" s="27"/>
      <c r="G5304" s="27"/>
    </row>
    <row r="5305" customFormat="false" ht="15" hidden="false" customHeight="false" outlineLevel="0" collapsed="false">
      <c r="F5305" s="27"/>
      <c r="G5305" s="27"/>
    </row>
    <row r="5306" customFormat="false" ht="15" hidden="false" customHeight="false" outlineLevel="0" collapsed="false">
      <c r="F5306" s="27"/>
      <c r="G5306" s="27"/>
    </row>
    <row r="5307" customFormat="false" ht="15" hidden="false" customHeight="false" outlineLevel="0" collapsed="false">
      <c r="F5307" s="27"/>
      <c r="G5307" s="27"/>
    </row>
    <row r="5308" customFormat="false" ht="15" hidden="false" customHeight="false" outlineLevel="0" collapsed="false">
      <c r="F5308" s="27"/>
      <c r="G5308" s="27"/>
    </row>
    <row r="5309" customFormat="false" ht="15" hidden="false" customHeight="false" outlineLevel="0" collapsed="false">
      <c r="F5309" s="27"/>
      <c r="G5309" s="27"/>
    </row>
    <row r="5310" customFormat="false" ht="15" hidden="false" customHeight="false" outlineLevel="0" collapsed="false">
      <c r="F5310" s="27"/>
      <c r="G5310" s="27"/>
    </row>
    <row r="5311" customFormat="false" ht="15" hidden="false" customHeight="false" outlineLevel="0" collapsed="false">
      <c r="F5311" s="27"/>
      <c r="G5311" s="27"/>
    </row>
    <row r="5312" customFormat="false" ht="15" hidden="false" customHeight="false" outlineLevel="0" collapsed="false">
      <c r="F5312" s="27"/>
      <c r="G5312" s="27"/>
    </row>
    <row r="5313" customFormat="false" ht="15" hidden="false" customHeight="false" outlineLevel="0" collapsed="false">
      <c r="F5313" s="27"/>
      <c r="G5313" s="27"/>
    </row>
    <row r="5314" customFormat="false" ht="15" hidden="false" customHeight="false" outlineLevel="0" collapsed="false">
      <c r="F5314" s="27"/>
      <c r="G5314" s="27"/>
    </row>
    <row r="5315" customFormat="false" ht="15" hidden="false" customHeight="false" outlineLevel="0" collapsed="false">
      <c r="F5315" s="27"/>
      <c r="G5315" s="27"/>
    </row>
    <row r="5316" customFormat="false" ht="15" hidden="false" customHeight="false" outlineLevel="0" collapsed="false">
      <c r="F5316" s="27"/>
      <c r="G5316" s="27"/>
    </row>
    <row r="5317" customFormat="false" ht="15" hidden="false" customHeight="false" outlineLevel="0" collapsed="false">
      <c r="F5317" s="27"/>
      <c r="G5317" s="27"/>
    </row>
    <row r="5318" customFormat="false" ht="15" hidden="false" customHeight="false" outlineLevel="0" collapsed="false">
      <c r="F5318" s="27"/>
      <c r="G5318" s="27"/>
    </row>
    <row r="5320" s="17" customFormat="true" ht="13.5" hidden="false" customHeight="false" outlineLevel="0" collapsed="false">
      <c r="A5320" s="13"/>
      <c r="B5320" s="98" t="s">
        <v>1874</v>
      </c>
      <c r="C5320" s="18"/>
      <c r="D5320" s="79"/>
      <c r="E5320" s="18"/>
      <c r="F5320" s="18"/>
      <c r="G5320" s="18"/>
      <c r="H5320" s="18"/>
    </row>
    <row r="5321" s="17" customFormat="true" ht="13.5" hidden="false" customHeight="false" outlineLevel="0" collapsed="false">
      <c r="A5321" s="13"/>
      <c r="B5321" s="98" t="s">
        <v>1875</v>
      </c>
      <c r="C5321" s="18"/>
      <c r="D5321" s="79"/>
      <c r="E5321" s="18"/>
      <c r="F5321" s="18"/>
      <c r="G5321" s="18"/>
      <c r="H5321" s="18"/>
    </row>
    <row r="5322" s="17" customFormat="true" ht="13.5" hidden="false" customHeight="false" outlineLevel="0" collapsed="false">
      <c r="A5322" s="13"/>
      <c r="B5322" s="18" t="s">
        <v>1876</v>
      </c>
      <c r="C5322" s="18"/>
      <c r="D5322" s="79"/>
      <c r="E5322" s="18"/>
      <c r="F5322" s="18"/>
      <c r="G5322" s="18"/>
      <c r="H5322" s="18"/>
    </row>
    <row r="5323" s="17" customFormat="true" ht="13.5" hidden="false" customHeight="false" outlineLevel="0" collapsed="false">
      <c r="A5323" s="13"/>
      <c r="B5323" s="18"/>
      <c r="C5323" s="18"/>
      <c r="D5323" s="79"/>
      <c r="E5323" s="18"/>
      <c r="F5323" s="18"/>
      <c r="G5323" s="18"/>
      <c r="H5323" s="18"/>
    </row>
    <row r="5324" s="17" customFormat="true" ht="15" hidden="false" customHeight="false" outlineLevel="0" collapsed="false">
      <c r="A5324" s="141"/>
      <c r="B5324" s="38"/>
      <c r="C5324" s="38"/>
      <c r="D5324" s="164"/>
      <c r="E5324" s="38"/>
      <c r="F5324" s="38"/>
      <c r="G5324" s="38"/>
      <c r="H5324" s="38"/>
    </row>
    <row r="5325" s="17" customFormat="true" ht="15" hidden="false" customHeight="false" outlineLevel="0" collapsed="false">
      <c r="A5325" s="141"/>
      <c r="B5325" s="38"/>
      <c r="C5325" s="38"/>
      <c r="D5325" s="164"/>
      <c r="E5325" s="38"/>
      <c r="F5325" s="38"/>
      <c r="G5325" s="38"/>
      <c r="H5325" s="38"/>
    </row>
    <row r="5326" s="108" customFormat="true" ht="12.75" hidden="false" customHeight="false" outlineLevel="0" collapsed="false">
      <c r="D5326" s="109"/>
      <c r="E5326" s="2"/>
      <c r="H5326" s="110"/>
    </row>
    <row r="5327" s="108" customFormat="true" ht="13.5" hidden="false" customHeight="false" outlineLevel="0" collapsed="false">
      <c r="C5327" s="12" t="s">
        <v>2779</v>
      </c>
      <c r="D5327" s="109"/>
      <c r="E5327" s="2"/>
      <c r="F5327" s="12" t="s">
        <v>2780</v>
      </c>
      <c r="G5327" s="12"/>
      <c r="H5327" s="110"/>
    </row>
    <row r="5328" s="108" customFormat="true" ht="13.5" hidden="false" customHeight="false" outlineLevel="0" collapsed="false">
      <c r="B5328" s="11" t="s">
        <v>896</v>
      </c>
      <c r="C5328" s="12" t="s">
        <v>2781</v>
      </c>
      <c r="D5328" s="109"/>
      <c r="E5328" s="2"/>
      <c r="F5328" s="12" t="s">
        <v>2781</v>
      </c>
      <c r="G5328" s="12"/>
      <c r="H5328" s="110"/>
    </row>
    <row r="5329" s="108" customFormat="true" ht="13.5" hidden="false" customHeight="false" outlineLevel="0" collapsed="false">
      <c r="C5329" s="12" t="s">
        <v>2782</v>
      </c>
      <c r="D5329" s="109"/>
      <c r="E5329" s="2"/>
      <c r="F5329" s="12" t="s">
        <v>2782</v>
      </c>
      <c r="G5329" s="12"/>
      <c r="H5329" s="110"/>
    </row>
    <row r="5330" s="108" customFormat="true" ht="13.5" hidden="false" customHeight="false" outlineLevel="0" collapsed="false">
      <c r="C5330" s="12" t="s">
        <v>680</v>
      </c>
      <c r="D5330" s="109"/>
      <c r="E5330" s="2"/>
      <c r="F5330" s="12" t="s">
        <v>897</v>
      </c>
      <c r="G5330" s="12"/>
      <c r="H5330" s="110"/>
    </row>
    <row r="5406" s="4" customFormat="true" ht="15" hidden="false" customHeight="false" outlineLevel="0" collapsed="false">
      <c r="A5406" s="10" t="n">
        <v>8</v>
      </c>
      <c r="B5406" s="11" t="s">
        <v>1893</v>
      </c>
      <c r="C5406" s="17"/>
      <c r="D5406" s="17"/>
      <c r="E5406" s="17"/>
      <c r="F5406" s="12"/>
      <c r="G5406" s="17"/>
    </row>
    <row r="5407" s="4" customFormat="true" ht="15" hidden="false" customHeight="false" outlineLevel="0" collapsed="false">
      <c r="A5407" s="10"/>
      <c r="B5407" s="11" t="s">
        <v>374</v>
      </c>
      <c r="C5407" s="11" t="s">
        <v>2783</v>
      </c>
      <c r="D5407" s="24" t="n">
        <v>480</v>
      </c>
      <c r="E5407" s="17"/>
      <c r="F5407" s="12"/>
      <c r="G5407" s="17"/>
    </row>
    <row r="5408" s="4" customFormat="true" ht="15" hidden="false" customHeight="false" outlineLevel="0" collapsed="false">
      <c r="A5408" s="10"/>
      <c r="B5408" s="17"/>
      <c r="C5408" s="17"/>
      <c r="D5408" s="14" t="n">
        <v>480</v>
      </c>
      <c r="E5408" s="17"/>
      <c r="F5408" s="12"/>
      <c r="G5408" s="17"/>
    </row>
    <row r="5409" s="4" customFormat="true" ht="15" hidden="false" customHeight="false" outlineLevel="0" collapsed="false">
      <c r="A5409" s="10"/>
      <c r="B5409" s="17"/>
      <c r="C5409" s="17"/>
      <c r="D5409" s="15" t="s">
        <v>12</v>
      </c>
      <c r="E5409" s="11" t="s">
        <v>2784</v>
      </c>
      <c r="F5409" s="12" t="s">
        <v>37</v>
      </c>
      <c r="G5409" s="11" t="s">
        <v>2785</v>
      </c>
    </row>
    <row r="5456" s="4" customFormat="true" ht="15" hidden="false" customHeight="false" outlineLevel="0" collapsed="false">
      <c r="A5456" s="10"/>
      <c r="B5456" s="17"/>
      <c r="C5456" s="17"/>
      <c r="D5456" s="15"/>
      <c r="E5456" s="17"/>
      <c r="F5456" s="12"/>
      <c r="G5456" s="17"/>
    </row>
    <row r="5457" s="4" customFormat="true" ht="15" hidden="false" customHeight="false" outlineLevel="0" collapsed="false">
      <c r="A5457" s="10"/>
      <c r="B5457" s="17"/>
      <c r="C5457" s="17"/>
      <c r="D5457" s="15"/>
      <c r="E5457" s="17"/>
      <c r="F5457" s="12"/>
      <c r="G5457" s="17"/>
    </row>
    <row r="5458" s="4" customFormat="true" ht="15.75" hidden="false" customHeight="false" outlineLevel="0" collapsed="false">
      <c r="A5458" s="10"/>
      <c r="B5458" s="17"/>
      <c r="C5458" s="17"/>
      <c r="D5458" s="15"/>
      <c r="E5458" s="17"/>
      <c r="F5458" s="12"/>
      <c r="G5458" s="17"/>
    </row>
    <row r="5459" s="4" customFormat="true" ht="15.75" hidden="false" customHeight="false" outlineLevel="0" collapsed="false">
      <c r="A5459" s="6" t="s">
        <v>2</v>
      </c>
      <c r="B5459" s="7" t="s">
        <v>3</v>
      </c>
      <c r="C5459" s="8" t="s">
        <v>4</v>
      </c>
      <c r="D5459" s="9" t="s">
        <v>5</v>
      </c>
      <c r="E5459" s="8" t="s">
        <v>6</v>
      </c>
      <c r="F5459" s="7" t="s">
        <v>7</v>
      </c>
      <c r="G5459" s="8" t="s">
        <v>8</v>
      </c>
    </row>
    <row r="5460" customFormat="false" ht="13.5" hidden="false" customHeight="false" outlineLevel="0" collapsed="false"/>
    <row r="5471" s="4" customFormat="true" ht="15" hidden="false" customHeight="false" outlineLevel="0" collapsed="false">
      <c r="A5471" s="10"/>
      <c r="B5471" s="17"/>
      <c r="C5471" s="17"/>
      <c r="D5471" s="15"/>
      <c r="E5471" s="17"/>
      <c r="F5471" s="12"/>
      <c r="G5471" s="17"/>
    </row>
    <row r="5477" s="4" customFormat="true" ht="15" hidden="false" customHeight="false" outlineLevel="0" collapsed="false">
      <c r="A5477" s="10" t="n">
        <v>17</v>
      </c>
      <c r="B5477" s="11" t="s">
        <v>487</v>
      </c>
      <c r="C5477" s="17"/>
      <c r="D5477" s="17"/>
      <c r="E5477" s="17"/>
      <c r="F5477" s="12"/>
      <c r="G5477" s="17"/>
    </row>
    <row r="5478" s="4" customFormat="true" ht="15" hidden="false" customHeight="false" outlineLevel="0" collapsed="false">
      <c r="A5478" s="10"/>
      <c r="B5478" s="11" t="s">
        <v>488</v>
      </c>
      <c r="C5478" s="17"/>
      <c r="D5478" s="17"/>
      <c r="E5478" s="17"/>
      <c r="F5478" s="12"/>
      <c r="G5478" s="17"/>
    </row>
    <row r="5479" s="4" customFormat="true" ht="15" hidden="false" customHeight="false" outlineLevel="0" collapsed="false">
      <c r="A5479" s="10"/>
      <c r="B5479" s="11" t="s">
        <v>2786</v>
      </c>
      <c r="C5479" s="17"/>
      <c r="D5479" s="17"/>
      <c r="E5479" s="17"/>
      <c r="F5479" s="12"/>
      <c r="G5479" s="17"/>
    </row>
    <row r="5480" s="17" customFormat="true" ht="15" hidden="false" customHeight="false" outlineLevel="0" collapsed="false">
      <c r="B5480" s="11" t="s">
        <v>270</v>
      </c>
      <c r="C5480" s="11" t="s">
        <v>2787</v>
      </c>
      <c r="D5480" s="24" t="n">
        <v>140</v>
      </c>
      <c r="E5480" s="27"/>
    </row>
    <row r="5481" s="4" customFormat="true" ht="15" hidden="false" customHeight="false" outlineLevel="0" collapsed="false">
      <c r="A5481" s="10"/>
      <c r="B5481" s="17"/>
      <c r="C5481" s="17"/>
      <c r="D5481" s="14" t="n">
        <v>140</v>
      </c>
      <c r="E5481" s="17"/>
      <c r="F5481" s="12"/>
      <c r="G5481" s="17"/>
    </row>
    <row r="5482" s="4" customFormat="true" ht="15" hidden="false" customHeight="false" outlineLevel="0" collapsed="false">
      <c r="A5482" s="10"/>
      <c r="B5482" s="17"/>
      <c r="C5482" s="17"/>
      <c r="D5482" s="15" t="s">
        <v>12</v>
      </c>
      <c r="E5482" s="11" t="s">
        <v>2788</v>
      </c>
      <c r="F5482" s="12" t="s">
        <v>56</v>
      </c>
      <c r="G5482" s="11" t="s">
        <v>2789</v>
      </c>
    </row>
    <row r="5516" s="4" customFormat="true" ht="15" hidden="false" customHeight="false" outlineLevel="0" collapsed="false">
      <c r="A5516" s="10"/>
      <c r="B5516" s="17"/>
      <c r="C5516" s="17"/>
      <c r="D5516" s="15"/>
      <c r="E5516" s="17"/>
      <c r="F5516" s="12"/>
      <c r="G5516" s="17"/>
    </row>
    <row r="5517" s="4" customFormat="true" ht="15" hidden="false" customHeight="false" outlineLevel="0" collapsed="false">
      <c r="A5517" s="10"/>
      <c r="B5517" s="17"/>
      <c r="C5517" s="17"/>
      <c r="D5517" s="15"/>
      <c r="E5517" s="17"/>
      <c r="F5517" s="12"/>
      <c r="G5517" s="17"/>
    </row>
    <row r="5518" s="4" customFormat="true" ht="15" hidden="false" customHeight="false" outlineLevel="0" collapsed="false">
      <c r="A5518" s="10"/>
      <c r="B5518" s="17"/>
      <c r="C5518" s="17"/>
      <c r="D5518" s="15"/>
      <c r="E5518" s="17"/>
      <c r="F5518" s="12"/>
      <c r="G5518" s="17"/>
    </row>
    <row r="5519" s="4" customFormat="true" ht="15.75" hidden="false" customHeight="false" outlineLevel="0" collapsed="false">
      <c r="A5519" s="10"/>
      <c r="B5519" s="17"/>
      <c r="C5519" s="17"/>
      <c r="D5519" s="15"/>
      <c r="E5519" s="17"/>
      <c r="F5519" s="12"/>
      <c r="G5519" s="17"/>
    </row>
    <row r="5520" s="4" customFormat="true" ht="15.75" hidden="false" customHeight="false" outlineLevel="0" collapsed="false">
      <c r="A5520" s="6" t="s">
        <v>2</v>
      </c>
      <c r="B5520" s="7" t="s">
        <v>3</v>
      </c>
      <c r="C5520" s="8" t="s">
        <v>4</v>
      </c>
      <c r="D5520" s="9" t="s">
        <v>5</v>
      </c>
      <c r="E5520" s="8" t="s">
        <v>6</v>
      </c>
      <c r="F5520" s="7" t="s">
        <v>7</v>
      </c>
      <c r="G5520" s="8" t="s">
        <v>8</v>
      </c>
    </row>
    <row r="5521" customFormat="false" ht="13.5" hidden="false" customHeight="false" outlineLevel="0" collapsed="false"/>
    <row r="5525" s="4" customFormat="true" ht="15" hidden="false" customHeight="false" outlineLevel="0" collapsed="false">
      <c r="A5525" s="10" t="n">
        <v>24</v>
      </c>
      <c r="B5525" s="11" t="s">
        <v>247</v>
      </c>
      <c r="C5525" s="17"/>
      <c r="D5525" s="17"/>
      <c r="E5525" s="17"/>
      <c r="F5525" s="12"/>
      <c r="G5525" s="17"/>
    </row>
    <row r="5526" s="4" customFormat="true" ht="15" hidden="false" customHeight="false" outlineLevel="0" collapsed="false">
      <c r="A5526" s="10"/>
      <c r="B5526" s="17" t="s">
        <v>248</v>
      </c>
      <c r="C5526" s="17"/>
      <c r="D5526" s="17"/>
      <c r="E5526" s="17"/>
      <c r="F5526" s="12" t="s">
        <v>249</v>
      </c>
      <c r="G5526" s="17"/>
    </row>
    <row r="5527" s="4" customFormat="true" ht="15" hidden="false" customHeight="false" outlineLevel="0" collapsed="false">
      <c r="A5527" s="10"/>
      <c r="B5527" s="11" t="s">
        <v>2790</v>
      </c>
      <c r="C5527" s="11" t="s">
        <v>2791</v>
      </c>
      <c r="D5527" s="42" t="n">
        <v>2145</v>
      </c>
      <c r="E5527" s="17"/>
      <c r="F5527" s="12"/>
      <c r="G5527" s="17"/>
    </row>
    <row r="5528" s="4" customFormat="true" ht="15" hidden="false" customHeight="false" outlineLevel="0" collapsed="false">
      <c r="A5528" s="10"/>
      <c r="B5528" s="11" t="s">
        <v>137</v>
      </c>
      <c r="C5528" s="11" t="s">
        <v>2792</v>
      </c>
      <c r="D5528" s="42" t="n">
        <v>3088</v>
      </c>
      <c r="E5528" s="17"/>
      <c r="F5528" s="12"/>
      <c r="G5528" s="17"/>
    </row>
    <row r="5529" s="4" customFormat="true" ht="15" hidden="false" customHeight="false" outlineLevel="0" collapsed="false">
      <c r="A5529" s="10"/>
      <c r="B5529" s="11" t="s">
        <v>137</v>
      </c>
      <c r="C5529" s="11" t="s">
        <v>2793</v>
      </c>
      <c r="D5529" s="42" t="n">
        <v>500</v>
      </c>
      <c r="E5529" s="17"/>
      <c r="F5529" s="12"/>
      <c r="G5529" s="17"/>
    </row>
    <row r="5530" s="4" customFormat="true" ht="15" hidden="false" customHeight="false" outlineLevel="0" collapsed="false">
      <c r="A5530" s="10"/>
      <c r="B5530" s="17"/>
      <c r="C5530" s="17"/>
      <c r="D5530" s="14" t="n">
        <v>3751</v>
      </c>
      <c r="E5530" s="17"/>
      <c r="F5530" s="12"/>
      <c r="G5530" s="17"/>
    </row>
    <row r="5531" s="4" customFormat="true" ht="15" hidden="false" customHeight="false" outlineLevel="0" collapsed="false">
      <c r="A5531" s="10"/>
      <c r="B5531" s="17"/>
      <c r="C5531" s="17"/>
      <c r="D5531" s="15" t="s">
        <v>12</v>
      </c>
      <c r="E5531" s="11" t="s">
        <v>2794</v>
      </c>
      <c r="F5531" s="12" t="s">
        <v>13</v>
      </c>
      <c r="G5531" s="11" t="s">
        <v>2795</v>
      </c>
    </row>
    <row r="5532" s="4" customFormat="true" ht="15" hidden="false" customHeight="false" outlineLevel="0" collapsed="false">
      <c r="A5532" s="10"/>
      <c r="B5532" s="17"/>
      <c r="C5532" s="17"/>
      <c r="D5532" s="17"/>
      <c r="E5532" s="17"/>
      <c r="F5532" s="12"/>
      <c r="G5532" s="17"/>
    </row>
    <row r="5533" s="4" customFormat="true" ht="15" hidden="false" customHeight="false" outlineLevel="0" collapsed="false">
      <c r="A5533" s="10" t="n">
        <v>25</v>
      </c>
      <c r="B5533" s="11" t="s">
        <v>1555</v>
      </c>
      <c r="C5533" s="17"/>
      <c r="D5533" s="17"/>
      <c r="E5533" s="17"/>
      <c r="F5533" s="12"/>
      <c r="G5533" s="17"/>
    </row>
    <row r="5534" s="4" customFormat="true" ht="15" hidden="false" customHeight="false" outlineLevel="0" collapsed="false">
      <c r="A5534" s="10"/>
      <c r="B5534" s="17"/>
      <c r="C5534" s="17"/>
      <c r="D5534" s="17"/>
      <c r="E5534" s="17"/>
      <c r="F5534" s="12"/>
      <c r="G5534" s="17"/>
    </row>
    <row r="5535" s="4" customFormat="true" ht="15" hidden="false" customHeight="false" outlineLevel="0" collapsed="false">
      <c r="A5535" s="10"/>
      <c r="B5535" s="17"/>
      <c r="C5535" s="11" t="s">
        <v>2796</v>
      </c>
      <c r="D5535" s="14" t="n">
        <v>3751</v>
      </c>
      <c r="E5535" s="17"/>
      <c r="F5535" s="12"/>
      <c r="G5535" s="17"/>
    </row>
    <row r="5536" s="4" customFormat="true" ht="15" hidden="false" customHeight="false" outlineLevel="0" collapsed="false">
      <c r="A5536" s="10"/>
      <c r="B5536" s="17"/>
      <c r="C5536" s="17"/>
      <c r="D5536" s="15" t="s">
        <v>12</v>
      </c>
      <c r="E5536" s="11" t="s">
        <v>2797</v>
      </c>
      <c r="F5536" s="12" t="s">
        <v>13</v>
      </c>
      <c r="G5536" s="11" t="s">
        <v>2798</v>
      </c>
    </row>
    <row r="5537" s="4" customFormat="true" ht="15" hidden="false" customHeight="false" outlineLevel="0" collapsed="false">
      <c r="A5537" s="10" t="n">
        <v>26</v>
      </c>
      <c r="B5537" s="11" t="s">
        <v>2799</v>
      </c>
      <c r="C5537" s="17"/>
      <c r="D5537" s="17"/>
      <c r="E5537" s="17"/>
      <c r="F5537" s="12"/>
      <c r="G5537" s="17"/>
    </row>
    <row r="5538" s="4" customFormat="true" ht="13.5" hidden="false" customHeight="false" outlineLevel="0" collapsed="false">
      <c r="A5538" s="17"/>
      <c r="B5538" s="11" t="s">
        <v>2800</v>
      </c>
      <c r="C5538" s="11" t="s">
        <v>2801</v>
      </c>
      <c r="D5538" s="24" t="n">
        <v>2560</v>
      </c>
      <c r="E5538" s="17"/>
      <c r="F5538" s="12"/>
      <c r="G5538" s="17"/>
    </row>
    <row r="5539" s="4" customFormat="true" ht="13.5" hidden="false" customHeight="false" outlineLevel="0" collapsed="false">
      <c r="A5539" s="17"/>
      <c r="B5539" s="11" t="s">
        <v>2802</v>
      </c>
      <c r="C5539" s="11" t="s">
        <v>2803</v>
      </c>
      <c r="D5539" s="24" t="n">
        <v>1510</v>
      </c>
      <c r="E5539" s="17"/>
      <c r="F5539" s="12"/>
      <c r="G5539" s="17"/>
    </row>
    <row r="5540" s="4" customFormat="true" ht="13.5" hidden="false" customHeight="false" outlineLevel="0" collapsed="false">
      <c r="A5540" s="17"/>
      <c r="B5540" s="11" t="s">
        <v>2804</v>
      </c>
      <c r="C5540" s="11" t="s">
        <v>2805</v>
      </c>
      <c r="D5540" s="24" t="n">
        <v>480</v>
      </c>
      <c r="E5540" s="17"/>
      <c r="F5540" s="12"/>
      <c r="G5540" s="17"/>
    </row>
    <row r="5541" s="4" customFormat="true" ht="15" hidden="false" customHeight="false" outlineLevel="0" collapsed="false">
      <c r="A5541" s="17"/>
      <c r="B5541" s="17"/>
      <c r="C5541" s="17"/>
      <c r="D5541" s="14" t="n">
        <v>4550</v>
      </c>
      <c r="E5541" s="17"/>
      <c r="F5541" s="12"/>
      <c r="G5541" s="17"/>
    </row>
    <row r="5542" s="4" customFormat="true" ht="13.5" hidden="false" customHeight="false" outlineLevel="0" collapsed="false">
      <c r="A5542" s="17"/>
      <c r="B5542" s="17"/>
      <c r="C5542" s="17"/>
      <c r="D5542" s="15" t="s">
        <v>12</v>
      </c>
      <c r="E5542" s="11" t="s">
        <v>2806</v>
      </c>
      <c r="F5542" s="12" t="s">
        <v>37</v>
      </c>
      <c r="G5542" s="11" t="s">
        <v>2807</v>
      </c>
    </row>
    <row r="5543" s="4" customFormat="true" ht="15" hidden="false" customHeight="false" outlineLevel="0" collapsed="false">
      <c r="A5543" s="10" t="n">
        <v>27</v>
      </c>
      <c r="B5543" s="11" t="s">
        <v>2749</v>
      </c>
      <c r="C5543" s="17"/>
      <c r="D5543" s="17"/>
      <c r="E5543" s="17"/>
      <c r="F5543" s="12"/>
      <c r="G5543" s="17"/>
    </row>
    <row r="5544" s="4" customFormat="true" ht="15" hidden="false" customHeight="false" outlineLevel="0" collapsed="false">
      <c r="A5544" s="10"/>
      <c r="B5544" s="17" t="s">
        <v>1793</v>
      </c>
      <c r="C5544" s="17"/>
      <c r="D5544" s="17"/>
      <c r="E5544" s="17"/>
      <c r="F5544" s="12"/>
      <c r="G5544" s="38"/>
    </row>
    <row r="5545" s="4" customFormat="true" ht="15" hidden="false" customHeight="false" outlineLevel="0" collapsed="false">
      <c r="A5545" s="10"/>
      <c r="B5545" s="11" t="s">
        <v>2808</v>
      </c>
      <c r="C5545" s="11" t="s">
        <v>2809</v>
      </c>
      <c r="D5545" s="24" t="n">
        <v>75</v>
      </c>
      <c r="E5545" s="17"/>
      <c r="F5545" s="12"/>
      <c r="G5545" s="38"/>
    </row>
    <row r="5546" s="4" customFormat="true" ht="15" hidden="false" customHeight="false" outlineLevel="0" collapsed="false">
      <c r="A5546" s="10"/>
      <c r="B5546" s="11" t="s">
        <v>2810</v>
      </c>
      <c r="C5546" s="11" t="s">
        <v>2811</v>
      </c>
      <c r="D5546" s="24" t="n">
        <v>40</v>
      </c>
      <c r="E5546" s="17"/>
      <c r="F5546" s="12"/>
      <c r="G5546" s="38"/>
    </row>
    <row r="5547" s="4" customFormat="true" ht="15" hidden="false" customHeight="false" outlineLevel="0" collapsed="false">
      <c r="A5547" s="10"/>
      <c r="B5547" s="11" t="s">
        <v>137</v>
      </c>
      <c r="C5547" s="11" t="s">
        <v>2812</v>
      </c>
      <c r="D5547" s="24" t="n">
        <v>13</v>
      </c>
      <c r="E5547" s="17"/>
      <c r="F5547" s="12"/>
      <c r="G5547" s="38"/>
    </row>
    <row r="5548" s="4" customFormat="true" ht="15" hidden="false" customHeight="false" outlineLevel="0" collapsed="false">
      <c r="A5548" s="10"/>
      <c r="B5548" s="11" t="s">
        <v>584</v>
      </c>
      <c r="C5548" s="11" t="s">
        <v>2813</v>
      </c>
      <c r="D5548" s="24" t="n">
        <v>267</v>
      </c>
      <c r="E5548" s="17"/>
      <c r="F5548" s="12"/>
      <c r="G5548" s="38"/>
    </row>
    <row r="5549" s="4" customFormat="true" ht="15" hidden="false" customHeight="false" outlineLevel="0" collapsed="false">
      <c r="A5549" s="10"/>
      <c r="B5549" s="11" t="s">
        <v>137</v>
      </c>
      <c r="C5549" s="11" t="s">
        <v>2814</v>
      </c>
      <c r="D5549" s="24" t="n">
        <v>75</v>
      </c>
      <c r="E5549" s="17"/>
      <c r="F5549" s="12"/>
      <c r="G5549" s="38"/>
    </row>
    <row r="5550" s="4" customFormat="true" ht="15" hidden="false" customHeight="false" outlineLevel="0" collapsed="false">
      <c r="A5550" s="10"/>
      <c r="B5550" s="17"/>
      <c r="C5550" s="17"/>
      <c r="D5550" s="14" t="n">
        <v>470</v>
      </c>
      <c r="E5550" s="17"/>
      <c r="F5550" s="12"/>
      <c r="G5550" s="38"/>
    </row>
    <row r="5551" s="4" customFormat="true" ht="15" hidden="false" customHeight="false" outlineLevel="0" collapsed="false">
      <c r="A5551" s="10"/>
      <c r="B5551" s="17"/>
      <c r="C5551" s="17"/>
      <c r="D5551" s="15" t="s">
        <v>12</v>
      </c>
      <c r="E5551" s="11" t="s">
        <v>2815</v>
      </c>
      <c r="F5551" s="12" t="s">
        <v>37</v>
      </c>
      <c r="G5551" s="79" t="s">
        <v>2816</v>
      </c>
    </row>
    <row r="5561" s="4" customFormat="true" ht="15" hidden="false" customHeight="false" outlineLevel="0" collapsed="false">
      <c r="A5561" s="10" t="n">
        <v>29</v>
      </c>
      <c r="B5561" s="11" t="s">
        <v>2768</v>
      </c>
      <c r="C5561" s="17"/>
      <c r="D5561" s="17"/>
      <c r="E5561" s="17"/>
      <c r="F5561" s="12"/>
      <c r="G5561" s="17"/>
    </row>
    <row r="5562" customFormat="false" ht="15" hidden="false" customHeight="false" outlineLevel="0" collapsed="false">
      <c r="B5562" s="17" t="s">
        <v>322</v>
      </c>
    </row>
    <row r="5563" customFormat="false" ht="13.5" hidden="false" customHeight="false" outlineLevel="0" collapsed="false">
      <c r="B5563" s="11" t="s">
        <v>2817</v>
      </c>
      <c r="C5563" s="11" t="s">
        <v>2818</v>
      </c>
      <c r="D5563" s="24" t="n">
        <v>280</v>
      </c>
    </row>
    <row r="5564" customFormat="false" ht="13.5" hidden="false" customHeight="false" outlineLevel="0" collapsed="false">
      <c r="B5564" s="11" t="s">
        <v>2819</v>
      </c>
      <c r="C5564" s="11" t="s">
        <v>2820</v>
      </c>
      <c r="D5564" s="24" t="n">
        <v>504</v>
      </c>
    </row>
    <row r="5565" customFormat="false" ht="13.5" hidden="false" customHeight="false" outlineLevel="0" collapsed="false">
      <c r="B5565" s="11" t="s">
        <v>137</v>
      </c>
      <c r="C5565" s="11" t="s">
        <v>2821</v>
      </c>
      <c r="D5565" s="24" t="n">
        <v>24</v>
      </c>
    </row>
    <row r="5566" customFormat="false" ht="13.5" hidden="false" customHeight="false" outlineLevel="0" collapsed="false">
      <c r="B5566" s="11" t="s">
        <v>2822</v>
      </c>
      <c r="C5566" s="11" t="s">
        <v>2823</v>
      </c>
      <c r="D5566" s="24" t="n">
        <v>53</v>
      </c>
    </row>
    <row r="5567" customFormat="false" ht="15" hidden="false" customHeight="false" outlineLevel="0" collapsed="false">
      <c r="B5567" s="17"/>
      <c r="D5567" s="14" t="n">
        <v>861</v>
      </c>
    </row>
    <row r="5568" s="4" customFormat="true" ht="15" hidden="false" customHeight="false" outlineLevel="0" collapsed="false">
      <c r="A5568" s="10"/>
      <c r="B5568" s="17"/>
      <c r="C5568" s="17"/>
      <c r="D5568" s="15" t="s">
        <v>12</v>
      </c>
      <c r="E5568" s="11" t="s">
        <v>2824</v>
      </c>
      <c r="F5568" s="12" t="s">
        <v>37</v>
      </c>
      <c r="G5568" s="11" t="s">
        <v>2825</v>
      </c>
    </row>
    <row r="5569" s="4" customFormat="true" ht="15" hidden="false" customHeight="false" outlineLevel="0" collapsed="false">
      <c r="A5569" s="10" t="n">
        <v>30</v>
      </c>
      <c r="B5569" s="11" t="s">
        <v>110</v>
      </c>
      <c r="C5569" s="17"/>
      <c r="D5569" s="17"/>
      <c r="E5569" s="17"/>
      <c r="F5569" s="12"/>
      <c r="G5569" s="17"/>
    </row>
    <row r="5570" s="4" customFormat="true" ht="15" hidden="false" customHeight="false" outlineLevel="0" collapsed="false">
      <c r="A5570" s="10"/>
      <c r="B5570" s="11" t="s">
        <v>1806</v>
      </c>
      <c r="C5570" s="17"/>
      <c r="D5570" s="17"/>
      <c r="E5570" s="17"/>
      <c r="F5570" s="12"/>
      <c r="G5570" s="17"/>
    </row>
    <row r="5571" s="4" customFormat="true" ht="15" hidden="false" customHeight="false" outlineLevel="0" collapsed="false">
      <c r="A5571" s="10"/>
      <c r="B5571" s="17" t="s">
        <v>109</v>
      </c>
      <c r="C5571" s="17"/>
      <c r="D5571" s="17"/>
      <c r="E5571" s="17"/>
      <c r="F5571" s="12"/>
      <c r="G5571" s="17"/>
    </row>
    <row r="5572" s="4" customFormat="true" ht="15" hidden="false" customHeight="false" outlineLevel="0" collapsed="false">
      <c r="A5572" s="10"/>
      <c r="B5572" s="11" t="s">
        <v>1797</v>
      </c>
      <c r="C5572" s="11" t="s">
        <v>1873</v>
      </c>
      <c r="D5572" s="24" t="n">
        <v>120</v>
      </c>
      <c r="E5572" s="17"/>
      <c r="F5572" s="12"/>
      <c r="G5572" s="17"/>
    </row>
    <row r="5573" s="4" customFormat="true" ht="15" hidden="false" customHeight="false" outlineLevel="0" collapsed="false">
      <c r="A5573" s="10"/>
      <c r="B5573" s="17"/>
      <c r="C5573" s="17"/>
      <c r="D5573" s="14" t="n">
        <v>120</v>
      </c>
      <c r="E5573" s="17"/>
      <c r="F5573" s="12"/>
      <c r="G5573" s="17"/>
    </row>
    <row r="5574" s="4" customFormat="true" ht="15" hidden="false" customHeight="false" outlineLevel="0" collapsed="false">
      <c r="A5574" s="10"/>
      <c r="B5574" s="17"/>
      <c r="C5574" s="17"/>
      <c r="D5574" s="15" t="s">
        <v>12</v>
      </c>
      <c r="E5574" s="11" t="s">
        <v>2826</v>
      </c>
      <c r="F5574" s="12" t="s">
        <v>37</v>
      </c>
      <c r="G5574" s="11" t="s">
        <v>2827</v>
      </c>
    </row>
    <row r="5582" customFormat="false" ht="13.5" hidden="false" customHeight="false" outlineLevel="0" collapsed="false"/>
    <row r="5583" s="4" customFormat="true" ht="15.75" hidden="false" customHeight="false" outlineLevel="0" collapsed="false">
      <c r="A5583" s="6" t="s">
        <v>2</v>
      </c>
      <c r="B5583" s="7" t="s">
        <v>3</v>
      </c>
      <c r="C5583" s="8" t="s">
        <v>4</v>
      </c>
      <c r="D5583" s="9" t="s">
        <v>5</v>
      </c>
      <c r="E5583" s="8" t="s">
        <v>6</v>
      </c>
      <c r="F5583" s="7" t="s">
        <v>7</v>
      </c>
      <c r="G5583" s="8" t="s">
        <v>8</v>
      </c>
    </row>
    <row r="5584" customFormat="false" ht="13.5" hidden="false" customHeight="false" outlineLevel="0" collapsed="false"/>
    <row r="5600" s="4" customFormat="true" ht="15" hidden="false" customHeight="false" outlineLevel="0" collapsed="false">
      <c r="A5600" s="10" t="n">
        <v>33</v>
      </c>
      <c r="B5600" s="11" t="s">
        <v>110</v>
      </c>
      <c r="C5600" s="17"/>
      <c r="D5600" s="17"/>
      <c r="E5600" s="17"/>
      <c r="F5600" s="12"/>
      <c r="G5600" s="17"/>
    </row>
    <row r="5601" s="4" customFormat="true" ht="15" hidden="false" customHeight="false" outlineLevel="0" collapsed="false">
      <c r="A5601" s="10"/>
      <c r="B5601" s="11" t="s">
        <v>1806</v>
      </c>
      <c r="C5601" s="17"/>
      <c r="D5601" s="17"/>
      <c r="E5601" s="17"/>
      <c r="F5601" s="12"/>
      <c r="G5601" s="17"/>
    </row>
    <row r="5602" s="4" customFormat="true" ht="15" hidden="false" customHeight="false" outlineLevel="0" collapsed="false">
      <c r="A5602" s="10"/>
      <c r="B5602" s="17" t="s">
        <v>322</v>
      </c>
      <c r="C5602" s="17"/>
      <c r="D5602" s="29"/>
      <c r="E5602" s="17"/>
      <c r="F5602" s="12"/>
      <c r="G5602" s="17"/>
    </row>
    <row r="5603" s="4" customFormat="true" ht="15" hidden="false" customHeight="false" outlineLevel="0" collapsed="false">
      <c r="A5603" s="10"/>
      <c r="B5603" s="11" t="s">
        <v>2828</v>
      </c>
      <c r="C5603" s="11" t="s">
        <v>2829</v>
      </c>
      <c r="D5603" s="24" t="n">
        <v>197</v>
      </c>
      <c r="E5603" s="17"/>
      <c r="F5603" s="12"/>
      <c r="G5603" s="17"/>
    </row>
    <row r="5604" s="4" customFormat="true" ht="15" hidden="false" customHeight="false" outlineLevel="0" collapsed="false">
      <c r="A5604" s="10"/>
      <c r="B5604" s="11" t="s">
        <v>137</v>
      </c>
      <c r="C5604" s="11" t="s">
        <v>2830</v>
      </c>
      <c r="D5604" s="24" t="n">
        <v>9</v>
      </c>
      <c r="E5604" s="17"/>
      <c r="F5604" s="12"/>
      <c r="G5604" s="17"/>
    </row>
    <row r="5605" s="4" customFormat="true" ht="15" hidden="false" customHeight="false" outlineLevel="0" collapsed="false">
      <c r="A5605" s="10"/>
      <c r="B5605" s="17"/>
      <c r="C5605" s="17"/>
      <c r="D5605" s="14" t="n">
        <v>206</v>
      </c>
      <c r="E5605" s="17"/>
      <c r="F5605" s="12"/>
      <c r="G5605" s="17"/>
    </row>
    <row r="5606" s="4" customFormat="true" ht="15" hidden="false" customHeight="false" outlineLevel="0" collapsed="false">
      <c r="A5606" s="10"/>
      <c r="B5606" s="17"/>
      <c r="C5606" s="17"/>
      <c r="D5606" s="15" t="s">
        <v>12</v>
      </c>
      <c r="E5606" s="11" t="s">
        <v>2831</v>
      </c>
      <c r="F5606" s="12" t="s">
        <v>37</v>
      </c>
      <c r="G5606" s="11" t="s">
        <v>2832</v>
      </c>
    </row>
    <row r="5633" s="4" customFormat="true" ht="15" hidden="false" customHeight="false" outlineLevel="0" collapsed="false">
      <c r="A5633" s="10" t="n">
        <v>38</v>
      </c>
      <c r="B5633" s="11" t="s">
        <v>2833</v>
      </c>
      <c r="C5633" s="17"/>
      <c r="D5633" s="17"/>
      <c r="E5633" s="17"/>
      <c r="F5633" s="12"/>
      <c r="G5633" s="17"/>
    </row>
    <row r="5634" s="4" customFormat="true" ht="15" hidden="false" customHeight="false" outlineLevel="0" collapsed="false">
      <c r="A5634" s="10"/>
      <c r="B5634" s="17"/>
      <c r="C5634" s="17"/>
      <c r="D5634" s="17"/>
      <c r="E5634" s="17"/>
      <c r="F5634" s="12"/>
      <c r="G5634" s="17"/>
    </row>
    <row r="5635" s="4" customFormat="true" ht="15" hidden="false" customHeight="false" outlineLevel="0" collapsed="false">
      <c r="A5635" s="10"/>
      <c r="B5635" s="11" t="s">
        <v>2834</v>
      </c>
      <c r="C5635" s="11" t="s">
        <v>2835</v>
      </c>
      <c r="D5635" s="24" t="n">
        <v>768</v>
      </c>
      <c r="E5635" s="17"/>
      <c r="F5635" s="12"/>
      <c r="G5635" s="17"/>
    </row>
    <row r="5636" s="4" customFormat="true" ht="15" hidden="false" customHeight="false" outlineLevel="0" collapsed="false">
      <c r="A5636" s="10"/>
      <c r="B5636" s="11" t="s">
        <v>2802</v>
      </c>
      <c r="C5636" s="11" t="s">
        <v>2836</v>
      </c>
      <c r="D5636" s="24" t="n">
        <v>453</v>
      </c>
      <c r="E5636" s="17"/>
      <c r="F5636" s="12"/>
      <c r="G5636" s="17"/>
    </row>
    <row r="5637" s="4" customFormat="true" ht="15" hidden="false" customHeight="false" outlineLevel="0" collapsed="false">
      <c r="A5637" s="10"/>
      <c r="B5637" s="11" t="s">
        <v>2804</v>
      </c>
      <c r="C5637" s="11" t="s">
        <v>2837</v>
      </c>
      <c r="D5637" s="24" t="n">
        <v>144</v>
      </c>
      <c r="E5637" s="17"/>
      <c r="F5637" s="12"/>
      <c r="G5637" s="17"/>
    </row>
    <row r="5638" s="4" customFormat="true" ht="15" hidden="false" customHeight="false" outlineLevel="0" collapsed="false">
      <c r="A5638" s="10"/>
      <c r="B5638" s="17"/>
      <c r="C5638" s="17"/>
      <c r="D5638" s="14" t="n">
        <v>1365</v>
      </c>
      <c r="E5638" s="17"/>
      <c r="F5638" s="12"/>
      <c r="G5638" s="17"/>
    </row>
    <row r="5639" s="4" customFormat="true" ht="15.75" hidden="false" customHeight="false" outlineLevel="0" collapsed="false">
      <c r="A5639" s="10"/>
      <c r="B5639" s="17"/>
      <c r="C5639" s="17"/>
      <c r="D5639" s="15" t="s">
        <v>12</v>
      </c>
      <c r="E5639" s="11" t="s">
        <v>2838</v>
      </c>
      <c r="F5639" s="161" t="s">
        <v>37</v>
      </c>
      <c r="G5639" s="165" t="s">
        <v>2839</v>
      </c>
    </row>
    <row r="5640" s="4" customFormat="true" ht="15" hidden="false" customHeight="false" outlineLevel="0" collapsed="false">
      <c r="A5640" s="10"/>
      <c r="B5640" s="17"/>
      <c r="C5640" s="17"/>
      <c r="D5640" s="15"/>
      <c r="E5640" s="17"/>
      <c r="F5640" s="12"/>
      <c r="G5640" s="17"/>
    </row>
    <row r="5641" s="4" customFormat="true" ht="15" hidden="false" customHeight="false" outlineLevel="0" collapsed="false">
      <c r="A5641" s="10"/>
      <c r="B5641" s="17"/>
      <c r="C5641" s="17"/>
      <c r="D5641" s="15"/>
      <c r="E5641" s="17"/>
      <c r="F5641" s="12"/>
      <c r="G5641" s="17"/>
    </row>
    <row r="5642" s="4" customFormat="true" ht="15" hidden="false" customHeight="false" outlineLevel="0" collapsed="false">
      <c r="A5642" s="10"/>
      <c r="B5642" s="17"/>
      <c r="C5642" s="17"/>
      <c r="D5642" s="15"/>
      <c r="E5642" s="17"/>
      <c r="F5642" s="12"/>
      <c r="G5642" s="17"/>
    </row>
    <row r="5643" s="4" customFormat="true" ht="15" hidden="false" customHeight="false" outlineLevel="0" collapsed="false">
      <c r="A5643" s="10"/>
      <c r="B5643" s="17"/>
      <c r="C5643" s="17"/>
      <c r="D5643" s="15"/>
      <c r="E5643" s="17"/>
      <c r="F5643" s="12"/>
      <c r="G5643" s="17"/>
    </row>
    <row r="5644" s="4" customFormat="true" ht="15" hidden="false" customHeight="false" outlineLevel="0" collapsed="false">
      <c r="A5644" s="10"/>
      <c r="B5644" s="17"/>
      <c r="C5644" s="17"/>
      <c r="D5644" s="15"/>
      <c r="E5644" s="17"/>
      <c r="F5644" s="12"/>
      <c r="G5644" s="17"/>
    </row>
    <row r="5645" s="4" customFormat="true" ht="15.75" hidden="false" customHeight="false" outlineLevel="0" collapsed="false">
      <c r="A5645" s="10"/>
      <c r="B5645" s="17"/>
      <c r="C5645" s="17"/>
      <c r="D5645" s="15"/>
      <c r="E5645" s="17"/>
      <c r="F5645" s="12"/>
      <c r="G5645" s="17"/>
    </row>
    <row r="5646" s="4" customFormat="true" ht="15.75" hidden="false" customHeight="false" outlineLevel="0" collapsed="false">
      <c r="A5646" s="6" t="s">
        <v>2</v>
      </c>
      <c r="B5646" s="7" t="s">
        <v>3</v>
      </c>
      <c r="C5646" s="8" t="s">
        <v>4</v>
      </c>
      <c r="D5646" s="9" t="s">
        <v>5</v>
      </c>
      <c r="E5646" s="8" t="s">
        <v>6</v>
      </c>
      <c r="F5646" s="7" t="s">
        <v>7</v>
      </c>
      <c r="G5646" s="8" t="s">
        <v>8</v>
      </c>
    </row>
    <row r="5647" s="4" customFormat="true" ht="15.75" hidden="false" customHeight="false" outlineLevel="0" collapsed="false">
      <c r="A5647" s="10" t="n">
        <v>39</v>
      </c>
      <c r="B5647" s="11" t="s">
        <v>2840</v>
      </c>
      <c r="C5647" s="17"/>
      <c r="D5647" s="17"/>
      <c r="E5647" s="17"/>
      <c r="F5647" s="12"/>
      <c r="G5647" s="17"/>
    </row>
    <row r="5648" s="4" customFormat="true" ht="15" hidden="false" customHeight="false" outlineLevel="0" collapsed="false">
      <c r="A5648" s="10"/>
      <c r="B5648" s="11" t="s">
        <v>2841</v>
      </c>
      <c r="C5648" s="17"/>
      <c r="D5648" s="17"/>
      <c r="E5648" s="17"/>
      <c r="F5648" s="12"/>
      <c r="G5648" s="17"/>
    </row>
    <row r="5649" s="4" customFormat="true" ht="15" hidden="false" customHeight="false" outlineLevel="0" collapsed="false">
      <c r="A5649" s="10"/>
      <c r="B5649" s="17"/>
      <c r="C5649" s="17"/>
      <c r="D5649" s="17"/>
      <c r="E5649" s="17"/>
      <c r="F5649" s="12"/>
      <c r="G5649" s="17"/>
    </row>
    <row r="5650" s="4" customFormat="true" ht="15" hidden="false" customHeight="false" outlineLevel="0" collapsed="false">
      <c r="A5650" s="10"/>
      <c r="B5650" s="11" t="s">
        <v>2842</v>
      </c>
      <c r="C5650" s="11" t="s">
        <v>2843</v>
      </c>
      <c r="D5650" s="24" t="n">
        <v>1032</v>
      </c>
      <c r="E5650" s="17"/>
      <c r="F5650" s="12"/>
      <c r="G5650" s="17"/>
    </row>
    <row r="5651" s="4" customFormat="true" ht="15" hidden="false" customHeight="false" outlineLevel="0" collapsed="false">
      <c r="A5651" s="17"/>
      <c r="B5651" s="17"/>
      <c r="C5651" s="17"/>
      <c r="D5651" s="14" t="n">
        <v>1032</v>
      </c>
      <c r="E5651" s="17"/>
      <c r="F5651" s="12"/>
      <c r="G5651" s="17"/>
    </row>
    <row r="5652" s="4" customFormat="true" ht="14.25" hidden="false" customHeight="false" outlineLevel="0" collapsed="false">
      <c r="A5652" s="17"/>
      <c r="B5652" s="17"/>
      <c r="C5652" s="17"/>
      <c r="D5652" s="15" t="s">
        <v>12</v>
      </c>
      <c r="E5652" s="11" t="s">
        <v>2844</v>
      </c>
      <c r="F5652" s="161" t="s">
        <v>37</v>
      </c>
      <c r="G5652" s="165" t="s">
        <v>2845</v>
      </c>
    </row>
    <row r="5654" customFormat="false" ht="15" hidden="false" customHeight="false" outlineLevel="0" collapsed="false">
      <c r="F5654" s="38" t="s">
        <v>2846</v>
      </c>
      <c r="G5654" s="38"/>
    </row>
    <row r="5752" s="4" customFormat="true" ht="15" hidden="false" customHeight="false" outlineLevel="0" collapsed="false">
      <c r="A5752" s="10" t="n">
        <v>11</v>
      </c>
      <c r="B5752" s="11" t="s">
        <v>2847</v>
      </c>
      <c r="C5752" s="17"/>
      <c r="D5752" s="15"/>
      <c r="E5752" s="17"/>
      <c r="F5752" s="12"/>
      <c r="G5752" s="17"/>
    </row>
    <row r="5753" s="4" customFormat="true" ht="15" hidden="false" customHeight="false" outlineLevel="0" collapsed="false">
      <c r="A5753" s="10"/>
      <c r="B5753" s="11" t="s">
        <v>2848</v>
      </c>
      <c r="C5753" s="11" t="s">
        <v>2849</v>
      </c>
      <c r="D5753" s="14" t="n">
        <v>4</v>
      </c>
      <c r="E5753" s="17"/>
      <c r="F5753" s="12"/>
      <c r="G5753" s="17"/>
    </row>
    <row r="5754" s="4" customFormat="true" ht="15" hidden="false" customHeight="false" outlineLevel="0" collapsed="false">
      <c r="A5754" s="10"/>
      <c r="B5754" s="17"/>
      <c r="C5754" s="17"/>
      <c r="D5754" s="15" t="s">
        <v>12</v>
      </c>
      <c r="E5754" s="11" t="s">
        <v>2850</v>
      </c>
      <c r="F5754" s="12" t="s">
        <v>31</v>
      </c>
      <c r="G5754" s="11" t="s">
        <v>2851</v>
      </c>
    </row>
    <row r="5755" s="4" customFormat="true" ht="15" hidden="false" customHeight="false" outlineLevel="0" collapsed="false">
      <c r="A5755" s="10" t="n">
        <v>12</v>
      </c>
      <c r="B5755" s="11" t="s">
        <v>2852</v>
      </c>
      <c r="C5755" s="17"/>
      <c r="D5755" s="15"/>
      <c r="E5755" s="17"/>
      <c r="F5755" s="12"/>
      <c r="G5755" s="17"/>
    </row>
    <row r="5756" s="4" customFormat="true" ht="15" hidden="false" customHeight="false" outlineLevel="0" collapsed="false">
      <c r="A5756" s="10"/>
      <c r="B5756" s="11" t="s">
        <v>2853</v>
      </c>
      <c r="C5756" s="11" t="s">
        <v>2854</v>
      </c>
      <c r="D5756" s="160" t="n">
        <v>4.196</v>
      </c>
      <c r="E5756" s="17"/>
      <c r="F5756" s="12"/>
      <c r="G5756" s="17"/>
    </row>
    <row r="5757" s="4" customFormat="true" ht="15" hidden="false" customHeight="false" outlineLevel="0" collapsed="false">
      <c r="A5757" s="10"/>
      <c r="B5757" s="17"/>
      <c r="C5757" s="17"/>
      <c r="D5757" s="15" t="s">
        <v>12</v>
      </c>
      <c r="E5757" s="11" t="s">
        <v>2855</v>
      </c>
      <c r="F5757" s="12" t="s">
        <v>31</v>
      </c>
      <c r="G5757" s="11" t="s">
        <v>2856</v>
      </c>
    </row>
    <row r="5758" s="4" customFormat="true" ht="15" hidden="false" customHeight="false" outlineLevel="0" collapsed="false">
      <c r="A5758" s="10" t="n">
        <v>13</v>
      </c>
      <c r="B5758" s="11" t="s">
        <v>2857</v>
      </c>
      <c r="C5758" s="17"/>
      <c r="D5758" s="15"/>
      <c r="E5758" s="17"/>
      <c r="F5758" s="12"/>
      <c r="G5758" s="17"/>
    </row>
    <row r="5759" s="4" customFormat="true" ht="15" hidden="false" customHeight="false" outlineLevel="0" collapsed="false">
      <c r="A5759" s="10"/>
      <c r="B5759" s="17"/>
      <c r="C5759" s="11" t="s">
        <v>2858</v>
      </c>
      <c r="D5759" s="160" t="n">
        <v>8.196</v>
      </c>
      <c r="E5759" s="17"/>
      <c r="F5759" s="12"/>
      <c r="G5759" s="17"/>
    </row>
    <row r="5760" s="4" customFormat="true" ht="15" hidden="false" customHeight="false" outlineLevel="0" collapsed="false">
      <c r="A5760" s="10"/>
      <c r="B5760" s="17"/>
      <c r="C5760" s="17"/>
      <c r="D5760" s="15" t="s">
        <v>12</v>
      </c>
      <c r="E5760" s="11" t="s">
        <v>2859</v>
      </c>
      <c r="F5760" s="12" t="s">
        <v>31</v>
      </c>
      <c r="G5760" s="11" t="s">
        <v>2860</v>
      </c>
    </row>
    <row r="5762" s="4" customFormat="true" ht="15" hidden="false" customHeight="false" outlineLevel="0" collapsed="false">
      <c r="A5762" s="10" t="n">
        <v>14</v>
      </c>
      <c r="B5762" s="11" t="s">
        <v>2861</v>
      </c>
      <c r="C5762" s="17"/>
      <c r="D5762" s="15"/>
      <c r="E5762" s="17"/>
      <c r="F5762" s="12"/>
      <c r="G5762" s="17"/>
    </row>
    <row r="5763" s="4" customFormat="true" ht="15" hidden="false" customHeight="false" outlineLevel="0" collapsed="false">
      <c r="A5763" s="10"/>
      <c r="B5763" s="11" t="s">
        <v>2862</v>
      </c>
      <c r="C5763" s="17"/>
      <c r="D5763" s="15"/>
      <c r="E5763" s="17"/>
      <c r="F5763" s="12"/>
      <c r="G5763" s="17"/>
    </row>
    <row r="5764" s="4" customFormat="true" ht="15" hidden="false" customHeight="false" outlineLevel="0" collapsed="false">
      <c r="A5764" s="10"/>
      <c r="B5764" s="11" t="s">
        <v>2863</v>
      </c>
      <c r="C5764" s="17"/>
      <c r="D5764" s="15"/>
      <c r="E5764" s="17"/>
      <c r="F5764" s="12"/>
      <c r="G5764" s="17"/>
    </row>
    <row r="5765" s="4" customFormat="true" ht="15" hidden="false" customHeight="false" outlineLevel="0" collapsed="false">
      <c r="A5765" s="10"/>
      <c r="B5765" s="11" t="s">
        <v>2864</v>
      </c>
      <c r="C5765" s="17"/>
      <c r="D5765" s="15"/>
      <c r="E5765" s="17"/>
      <c r="F5765" s="12"/>
      <c r="G5765" s="17"/>
    </row>
    <row r="5766" s="4" customFormat="true" ht="15" hidden="false" customHeight="false" outlineLevel="0" collapsed="false">
      <c r="A5766" s="10"/>
      <c r="B5766" s="17"/>
      <c r="C5766" s="17"/>
      <c r="D5766" s="15"/>
      <c r="E5766" s="17"/>
      <c r="F5766" s="12"/>
      <c r="G5766" s="17"/>
    </row>
    <row r="5767" s="4" customFormat="true" ht="15" hidden="false" customHeight="false" outlineLevel="0" collapsed="false">
      <c r="A5767" s="10"/>
      <c r="B5767" s="11" t="s">
        <v>2865</v>
      </c>
      <c r="C5767" s="11" t="s">
        <v>2866</v>
      </c>
      <c r="D5767" s="14" t="n">
        <v>300</v>
      </c>
      <c r="E5767" s="17"/>
      <c r="F5767" s="12"/>
      <c r="G5767" s="17"/>
    </row>
    <row r="5768" s="4" customFormat="true" ht="15" hidden="false" customHeight="false" outlineLevel="0" collapsed="false">
      <c r="A5768" s="10"/>
      <c r="B5768" s="17"/>
      <c r="C5768" s="17"/>
      <c r="D5768" s="15" t="s">
        <v>12</v>
      </c>
      <c r="E5768" s="11" t="s">
        <v>2867</v>
      </c>
      <c r="F5768" s="12" t="s">
        <v>37</v>
      </c>
      <c r="G5768" s="11" t="s">
        <v>2868</v>
      </c>
    </row>
    <row r="5785" s="4" customFormat="true" ht="15" hidden="false" customHeight="false" outlineLevel="0" collapsed="false">
      <c r="A5785" s="10" t="n">
        <v>17</v>
      </c>
      <c r="B5785" s="11" t="s">
        <v>472</v>
      </c>
      <c r="C5785" s="17"/>
      <c r="D5785" s="17"/>
      <c r="E5785" s="17"/>
      <c r="F5785" s="12"/>
      <c r="G5785" s="17"/>
    </row>
    <row r="5786" s="4" customFormat="true" ht="13.5" hidden="false" customHeight="false" outlineLevel="0" collapsed="false">
      <c r="A5786" s="17"/>
      <c r="B5786" s="11" t="s">
        <v>473</v>
      </c>
      <c r="C5786" s="17"/>
      <c r="D5786" s="17"/>
      <c r="E5786" s="17"/>
      <c r="F5786" s="12"/>
      <c r="G5786" s="17"/>
    </row>
    <row r="5787" s="4" customFormat="true" ht="13.5" hidden="false" customHeight="false" outlineLevel="0" collapsed="false">
      <c r="A5787" s="17"/>
      <c r="B5787" s="11" t="s">
        <v>474</v>
      </c>
      <c r="C5787" s="17"/>
      <c r="D5787" s="17"/>
      <c r="E5787" s="17"/>
      <c r="F5787" s="12"/>
      <c r="G5787" s="17"/>
    </row>
    <row r="5788" s="4" customFormat="true" ht="13.5" hidden="false" customHeight="false" outlineLevel="0" collapsed="false">
      <c r="A5788" s="17"/>
      <c r="B5788" s="11" t="s">
        <v>475</v>
      </c>
      <c r="C5788" s="17"/>
      <c r="D5788" s="17"/>
      <c r="E5788" s="17"/>
      <c r="F5788" s="12"/>
      <c r="G5788" s="17"/>
    </row>
    <row r="5789" s="4" customFormat="true" ht="13.5" hidden="false" customHeight="false" outlineLevel="0" collapsed="false">
      <c r="A5789" s="17"/>
      <c r="B5789" s="11" t="s">
        <v>1212</v>
      </c>
      <c r="C5789" s="17"/>
      <c r="D5789" s="17"/>
      <c r="E5789" s="17"/>
      <c r="F5789" s="12"/>
      <c r="G5789" s="17"/>
    </row>
    <row r="5790" s="4" customFormat="true" ht="13.5" hidden="false" customHeight="false" outlineLevel="0" collapsed="false">
      <c r="A5790" s="17"/>
      <c r="B5790" s="11" t="s">
        <v>2708</v>
      </c>
      <c r="C5790" s="11" t="s">
        <v>2869</v>
      </c>
      <c r="D5790" s="24" t="n">
        <v>504</v>
      </c>
      <c r="E5790" s="17"/>
      <c r="F5790" s="12"/>
      <c r="G5790" s="17"/>
    </row>
    <row r="5791" s="4" customFormat="true" ht="13.5" hidden="false" customHeight="false" outlineLevel="0" collapsed="false">
      <c r="A5791" s="17"/>
      <c r="B5791" s="11" t="s">
        <v>2870</v>
      </c>
      <c r="C5791" s="11" t="s">
        <v>2871</v>
      </c>
      <c r="D5791" s="24" t="n">
        <v>227</v>
      </c>
      <c r="E5791" s="17"/>
      <c r="F5791" s="12"/>
      <c r="G5791" s="17"/>
    </row>
    <row r="5792" s="4" customFormat="true" ht="13.5" hidden="false" customHeight="false" outlineLevel="0" collapsed="false">
      <c r="A5792" s="17"/>
      <c r="B5792" s="11" t="s">
        <v>2872</v>
      </c>
      <c r="C5792" s="11" t="s">
        <v>2873</v>
      </c>
      <c r="D5792" s="24" t="n">
        <v>10</v>
      </c>
      <c r="E5792" s="17"/>
      <c r="F5792" s="12"/>
      <c r="G5792" s="17"/>
    </row>
    <row r="5793" s="4" customFormat="true" ht="13.5" hidden="false" customHeight="false" outlineLevel="0" collapsed="false">
      <c r="A5793" s="17"/>
      <c r="B5793" s="17"/>
      <c r="C5793" s="11" t="s">
        <v>2874</v>
      </c>
      <c r="D5793" s="24" t="n">
        <v>64</v>
      </c>
      <c r="E5793" s="17"/>
      <c r="F5793" s="12"/>
      <c r="G5793" s="17"/>
    </row>
    <row r="5794" s="4" customFormat="true" ht="15" hidden="false" customHeight="false" outlineLevel="0" collapsed="false">
      <c r="A5794" s="17"/>
      <c r="B5794" s="17"/>
      <c r="C5794" s="17"/>
      <c r="D5794" s="14" t="n">
        <v>805</v>
      </c>
      <c r="E5794" s="17"/>
      <c r="F5794" s="12"/>
      <c r="G5794" s="17"/>
    </row>
    <row r="5795" s="4" customFormat="true" ht="15" hidden="false" customHeight="false" outlineLevel="0" collapsed="false">
      <c r="A5795" s="17"/>
      <c r="B5795" s="17"/>
      <c r="C5795" s="17"/>
      <c r="D5795" s="15" t="s">
        <v>12</v>
      </c>
      <c r="E5795" s="11" t="s">
        <v>2875</v>
      </c>
      <c r="F5795" s="12" t="s">
        <v>56</v>
      </c>
      <c r="G5795" s="11" t="s">
        <v>2876</v>
      </c>
    </row>
    <row r="5796" s="4" customFormat="true" ht="15" hidden="false" customHeight="false" outlineLevel="0" collapsed="false">
      <c r="A5796" s="17"/>
      <c r="B5796" s="17"/>
      <c r="C5796" s="17"/>
      <c r="D5796" s="15"/>
      <c r="E5796" s="17"/>
      <c r="F5796" s="12"/>
      <c r="G5796" s="17"/>
    </row>
    <row r="5807" s="4" customFormat="true" ht="15" hidden="false" customHeight="false" outlineLevel="0" collapsed="false">
      <c r="A5807" s="10" t="n">
        <v>20</v>
      </c>
      <c r="B5807" s="11" t="s">
        <v>2877</v>
      </c>
      <c r="C5807" s="17"/>
      <c r="D5807" s="17"/>
      <c r="E5807" s="17"/>
      <c r="F5807" s="12"/>
      <c r="G5807" s="17"/>
    </row>
    <row r="5808" s="4" customFormat="true" ht="15" hidden="false" customHeight="false" outlineLevel="0" collapsed="false">
      <c r="A5808" s="10"/>
      <c r="B5808" s="11" t="s">
        <v>521</v>
      </c>
      <c r="C5808" s="11" t="s">
        <v>2878</v>
      </c>
      <c r="D5808" s="160" t="s">
        <v>2878</v>
      </c>
      <c r="E5808" s="17"/>
      <c r="F5808" s="12"/>
      <c r="G5808" s="17"/>
    </row>
    <row r="5809" s="4" customFormat="true" ht="15" hidden="false" customHeight="false" outlineLevel="0" collapsed="false">
      <c r="A5809" s="10"/>
      <c r="B5809" s="17"/>
      <c r="C5809" s="17"/>
      <c r="D5809" s="15" t="s">
        <v>12</v>
      </c>
      <c r="E5809" s="11" t="s">
        <v>2879</v>
      </c>
      <c r="F5809" s="12" t="s">
        <v>752</v>
      </c>
      <c r="G5809" s="11" t="s">
        <v>2880</v>
      </c>
    </row>
    <row r="5821" s="4" customFormat="true" ht="15" hidden="false" customHeight="false" outlineLevel="0" collapsed="false">
      <c r="A5821" s="10"/>
      <c r="B5821" s="17"/>
      <c r="D5821" s="15"/>
      <c r="E5821" s="17"/>
      <c r="F5821" s="12"/>
      <c r="G5821" s="17"/>
    </row>
    <row r="5822" s="4" customFormat="true" ht="15" hidden="false" customHeight="false" outlineLevel="0" collapsed="false">
      <c r="A5822" s="10"/>
      <c r="B5822" s="17"/>
      <c r="D5822" s="15"/>
      <c r="E5822" s="17"/>
      <c r="F5822" s="12"/>
      <c r="G5822" s="17"/>
    </row>
    <row r="5844" s="4" customFormat="true" ht="15" hidden="false" customHeight="false" outlineLevel="0" collapsed="false">
      <c r="A5844" s="10" t="n">
        <v>25</v>
      </c>
      <c r="B5844" s="11" t="s">
        <v>2881</v>
      </c>
      <c r="C5844" s="17"/>
      <c r="D5844" s="17"/>
      <c r="E5844" s="17"/>
      <c r="F5844" s="12"/>
      <c r="G5844" s="17"/>
    </row>
    <row r="5845" s="4" customFormat="true" ht="13.5" hidden="false" customHeight="false" outlineLevel="0" collapsed="false">
      <c r="A5845" s="17"/>
      <c r="B5845" s="11" t="s">
        <v>2882</v>
      </c>
      <c r="C5845" s="17"/>
      <c r="D5845" s="17"/>
      <c r="E5845" s="17"/>
      <c r="F5845" s="12"/>
      <c r="G5845" s="17"/>
    </row>
    <row r="5846" s="4" customFormat="true" ht="15" hidden="false" customHeight="false" outlineLevel="0" collapsed="false">
      <c r="A5846" s="17"/>
      <c r="B5846" s="11" t="s">
        <v>2883</v>
      </c>
      <c r="C5846" s="11" t="s">
        <v>2866</v>
      </c>
      <c r="D5846" s="14" t="n">
        <v>300</v>
      </c>
      <c r="E5846" s="17"/>
      <c r="F5846" s="12"/>
      <c r="G5846" s="17"/>
    </row>
    <row r="5847" s="4" customFormat="true" ht="13.5" hidden="false" customHeight="false" outlineLevel="0" collapsed="false">
      <c r="A5847" s="17"/>
      <c r="B5847" s="17"/>
      <c r="C5847" s="17"/>
      <c r="D5847" s="15" t="s">
        <v>12</v>
      </c>
      <c r="E5847" s="11" t="s">
        <v>2884</v>
      </c>
      <c r="F5847" s="12" t="s">
        <v>56</v>
      </c>
      <c r="G5847" s="11" t="s">
        <v>2885</v>
      </c>
    </row>
    <row r="5857" s="4" customFormat="true" ht="13.5" hidden="false" customHeight="false" outlineLevel="0" collapsed="false">
      <c r="A5857" s="17"/>
      <c r="B5857" s="17"/>
      <c r="C5857" s="17"/>
      <c r="D5857" s="15"/>
      <c r="E5857" s="17"/>
      <c r="F5857" s="12"/>
      <c r="G5857" s="17"/>
    </row>
    <row r="5858" s="4" customFormat="true" ht="13.5" hidden="false" customHeight="false" outlineLevel="0" collapsed="false">
      <c r="A5858" s="17"/>
      <c r="B5858" s="17"/>
      <c r="C5858" s="17"/>
      <c r="D5858" s="15"/>
      <c r="E5858" s="17"/>
      <c r="F5858" s="12"/>
      <c r="G5858" s="17"/>
    </row>
    <row r="5868" s="4" customFormat="true" ht="15" hidden="false" customHeight="false" outlineLevel="0" collapsed="false">
      <c r="A5868" s="10" t="n">
        <v>29</v>
      </c>
      <c r="B5868" s="11" t="s">
        <v>1900</v>
      </c>
      <c r="C5868" s="17"/>
      <c r="D5868" s="17"/>
      <c r="E5868" s="17"/>
      <c r="F5868" s="12"/>
      <c r="G5868" s="17"/>
    </row>
    <row r="5869" s="4" customFormat="true" ht="13.5" hidden="false" customHeight="false" outlineLevel="0" collapsed="false">
      <c r="A5869" s="17"/>
      <c r="B5869" s="11" t="s">
        <v>2886</v>
      </c>
      <c r="C5869" s="17"/>
      <c r="D5869" s="17"/>
      <c r="E5869" s="17"/>
      <c r="F5869" s="12"/>
      <c r="G5869" s="17"/>
    </row>
    <row r="5870" s="4" customFormat="true" ht="15" hidden="false" customHeight="false" outlineLevel="0" collapsed="false">
      <c r="A5870" s="17"/>
      <c r="B5870" s="11" t="s">
        <v>521</v>
      </c>
      <c r="C5870" s="11" t="s">
        <v>2887</v>
      </c>
      <c r="D5870" s="14" t="n">
        <v>831</v>
      </c>
      <c r="E5870" s="17"/>
      <c r="F5870" s="12"/>
      <c r="G5870" s="17"/>
    </row>
    <row r="5871" s="4" customFormat="true" ht="15" hidden="false" customHeight="false" outlineLevel="0" collapsed="false">
      <c r="A5871" s="17"/>
      <c r="B5871" s="17"/>
      <c r="C5871" s="17" t="s">
        <v>1902</v>
      </c>
      <c r="D5871" s="15" t="s">
        <v>12</v>
      </c>
      <c r="E5871" s="11" t="s">
        <v>2888</v>
      </c>
      <c r="F5871" s="12" t="s">
        <v>37</v>
      </c>
      <c r="G5871" s="11" t="s">
        <v>2889</v>
      </c>
    </row>
    <row r="5872" s="4" customFormat="true" ht="15" hidden="false" customHeight="false" outlineLevel="0" collapsed="false">
      <c r="A5872" s="10" t="n">
        <v>30</v>
      </c>
      <c r="B5872" s="11" t="s">
        <v>2890</v>
      </c>
      <c r="C5872" s="17"/>
      <c r="D5872" s="17"/>
      <c r="E5872" s="17"/>
      <c r="F5872" s="12"/>
      <c r="G5872" s="17"/>
    </row>
    <row r="5873" s="4" customFormat="true" ht="15" hidden="false" customHeight="false" outlineLevel="0" collapsed="false">
      <c r="A5873" s="17"/>
      <c r="B5873" s="17"/>
      <c r="C5873" s="11" t="s">
        <v>2891</v>
      </c>
      <c r="D5873" s="14" t="n">
        <v>604</v>
      </c>
      <c r="E5873" s="17"/>
      <c r="F5873" s="12"/>
      <c r="G5873" s="17"/>
    </row>
    <row r="5874" s="4" customFormat="true" ht="13.5" hidden="false" customHeight="false" outlineLevel="0" collapsed="false">
      <c r="A5874" s="17"/>
      <c r="B5874" s="17"/>
      <c r="C5874" s="17"/>
      <c r="D5874" s="15" t="s">
        <v>12</v>
      </c>
      <c r="E5874" s="11" t="s">
        <v>2892</v>
      </c>
      <c r="F5874" s="12" t="s">
        <v>37</v>
      </c>
      <c r="G5874" s="11" t="s">
        <v>2893</v>
      </c>
    </row>
    <row r="5895" s="4" customFormat="true" ht="15" hidden="false" customHeight="false" outlineLevel="0" collapsed="false">
      <c r="A5895" s="10" t="n">
        <v>35</v>
      </c>
      <c r="B5895" s="11" t="s">
        <v>2764</v>
      </c>
      <c r="C5895" s="17"/>
      <c r="D5895" s="17"/>
      <c r="E5895" s="17"/>
      <c r="F5895" s="12"/>
      <c r="G5895" s="17"/>
    </row>
    <row r="5896" s="4" customFormat="true" ht="15" hidden="false" customHeight="false" outlineLevel="0" collapsed="false">
      <c r="A5896" s="10"/>
      <c r="B5896" s="17" t="s">
        <v>1793</v>
      </c>
      <c r="C5896" s="17"/>
      <c r="D5896" s="17"/>
      <c r="E5896" s="17"/>
      <c r="F5896" s="12"/>
      <c r="G5896" s="17"/>
    </row>
    <row r="5897" s="4" customFormat="true" ht="15" hidden="false" customHeight="false" outlineLevel="0" collapsed="false">
      <c r="A5897" s="10"/>
      <c r="B5897" s="11" t="s">
        <v>2894</v>
      </c>
      <c r="C5897" s="11" t="s">
        <v>2895</v>
      </c>
      <c r="D5897" s="14" t="n">
        <v>1397</v>
      </c>
      <c r="E5897" s="17"/>
      <c r="F5897" s="12"/>
      <c r="G5897" s="17"/>
    </row>
    <row r="5898" s="4" customFormat="true" ht="15" hidden="false" customHeight="false" outlineLevel="0" collapsed="false">
      <c r="A5898" s="10"/>
      <c r="B5898" s="17"/>
      <c r="C5898" s="17"/>
      <c r="D5898" s="15" t="s">
        <v>12</v>
      </c>
      <c r="E5898" s="11" t="s">
        <v>2896</v>
      </c>
      <c r="F5898" s="18" t="s">
        <v>37</v>
      </c>
      <c r="G5898" s="11" t="s">
        <v>2897</v>
      </c>
    </row>
    <row r="5925" s="4" customFormat="true" ht="15" hidden="false" customHeight="false" outlineLevel="0" collapsed="false">
      <c r="A5925" s="10" t="n">
        <v>3</v>
      </c>
      <c r="B5925" s="11" t="s">
        <v>119</v>
      </c>
      <c r="C5925" s="17"/>
      <c r="D5925" s="17"/>
      <c r="E5925" s="17"/>
      <c r="F5925" s="12"/>
      <c r="G5925" s="17"/>
    </row>
    <row r="5926" s="4" customFormat="true" ht="15" hidden="false" customHeight="false" outlineLevel="0" collapsed="false">
      <c r="A5926" s="10"/>
      <c r="B5926" s="11" t="s">
        <v>2898</v>
      </c>
      <c r="C5926" s="17"/>
      <c r="D5926" s="17"/>
      <c r="E5926" s="17"/>
      <c r="F5926" s="12"/>
      <c r="G5926" s="17"/>
    </row>
    <row r="5927" s="4" customFormat="true" ht="15" hidden="false" customHeight="false" outlineLevel="0" collapsed="false">
      <c r="A5927" s="10"/>
      <c r="B5927" s="11" t="s">
        <v>2899</v>
      </c>
      <c r="C5927" s="11" t="s">
        <v>2900</v>
      </c>
      <c r="D5927" s="24" t="n">
        <v>305</v>
      </c>
      <c r="E5927" s="17"/>
      <c r="F5927" s="12"/>
      <c r="G5927" s="17"/>
    </row>
    <row r="5928" s="4" customFormat="true" ht="15" hidden="false" customHeight="false" outlineLevel="0" collapsed="false">
      <c r="A5928" s="10"/>
      <c r="B5928" s="11" t="s">
        <v>2901</v>
      </c>
      <c r="C5928" s="11" t="s">
        <v>2902</v>
      </c>
      <c r="D5928" s="24" t="n">
        <v>25</v>
      </c>
      <c r="E5928" s="17"/>
      <c r="F5928" s="12"/>
      <c r="G5928" s="17"/>
    </row>
    <row r="5929" s="4" customFormat="true" ht="15" hidden="false" customHeight="false" outlineLevel="0" collapsed="false">
      <c r="A5929" s="10"/>
      <c r="B5929" s="17"/>
      <c r="C5929" s="17"/>
      <c r="D5929" s="120" t="n">
        <v>330</v>
      </c>
      <c r="E5929" s="17"/>
      <c r="F5929" s="12"/>
      <c r="G5929" s="17"/>
    </row>
    <row r="5930" s="4" customFormat="true" ht="15" hidden="false" customHeight="false" outlineLevel="0" collapsed="false">
      <c r="A5930" s="10"/>
      <c r="B5930" s="17"/>
      <c r="C5930" s="17"/>
      <c r="D5930" s="15" t="s">
        <v>12</v>
      </c>
      <c r="E5930" s="11" t="s">
        <v>2903</v>
      </c>
      <c r="F5930" s="12" t="s">
        <v>17</v>
      </c>
      <c r="G5930" s="11" t="s">
        <v>2904</v>
      </c>
    </row>
    <row r="5931" s="4" customFormat="true" ht="15" hidden="false" customHeight="false" outlineLevel="0" collapsed="false">
      <c r="A5931" s="10" t="n">
        <v>4</v>
      </c>
      <c r="B5931" s="11" t="s">
        <v>2905</v>
      </c>
      <c r="C5931" s="17"/>
      <c r="D5931" s="17"/>
      <c r="E5931" s="17"/>
      <c r="F5931" s="12"/>
      <c r="G5931" s="17"/>
    </row>
    <row r="5932" s="4" customFormat="true" ht="15" hidden="false" customHeight="false" outlineLevel="0" collapsed="false">
      <c r="A5932" s="10"/>
      <c r="B5932" s="11" t="s">
        <v>323</v>
      </c>
      <c r="C5932" s="11" t="s">
        <v>2906</v>
      </c>
      <c r="D5932" s="17"/>
      <c r="E5932" s="17"/>
      <c r="F5932" s="12"/>
      <c r="G5932" s="17"/>
    </row>
    <row r="5933" s="4" customFormat="true" ht="15" hidden="false" customHeight="false" outlineLevel="0" collapsed="false">
      <c r="A5933" s="10"/>
      <c r="B5933" s="17"/>
      <c r="C5933" s="17"/>
      <c r="D5933" s="166" t="s">
        <v>2906</v>
      </c>
      <c r="E5933" s="17"/>
      <c r="F5933" s="12"/>
      <c r="G5933" s="17"/>
    </row>
    <row r="5934" s="4" customFormat="true" ht="15" hidden="false" customHeight="false" outlineLevel="0" collapsed="false">
      <c r="A5934" s="10"/>
      <c r="B5934" s="17"/>
      <c r="C5934" s="17"/>
      <c r="D5934" s="15" t="s">
        <v>12</v>
      </c>
      <c r="E5934" s="11" t="s">
        <v>2907</v>
      </c>
      <c r="F5934" s="12" t="s">
        <v>637</v>
      </c>
      <c r="G5934" s="11" t="s">
        <v>2908</v>
      </c>
    </row>
    <row r="5970" s="4" customFormat="true" ht="15" hidden="false" customHeight="false" outlineLevel="0" collapsed="false">
      <c r="A5970" s="10"/>
      <c r="B5970" s="17"/>
      <c r="C5970" s="17"/>
      <c r="D5970" s="15"/>
      <c r="E5970" s="17"/>
      <c r="F5970" s="12"/>
      <c r="G5970" s="17"/>
    </row>
    <row r="5971" s="4" customFormat="true" ht="15.75" hidden="false" customHeight="false" outlineLevel="0" collapsed="false">
      <c r="A5971" s="10"/>
      <c r="B5971" s="17"/>
      <c r="C5971" s="17"/>
      <c r="D5971" s="15"/>
      <c r="E5971" s="17"/>
      <c r="F5971" s="12"/>
      <c r="G5971" s="17"/>
    </row>
    <row r="5972" s="4" customFormat="true" ht="15.75" hidden="false" customHeight="false" outlineLevel="0" collapsed="false">
      <c r="A5972" s="6" t="s">
        <v>2</v>
      </c>
      <c r="B5972" s="7" t="s">
        <v>3</v>
      </c>
      <c r="C5972" s="8" t="s">
        <v>4</v>
      </c>
      <c r="D5972" s="9" t="s">
        <v>5</v>
      </c>
      <c r="E5972" s="8" t="s">
        <v>6</v>
      </c>
      <c r="F5972" s="7" t="s">
        <v>7</v>
      </c>
      <c r="G5972" s="8" t="s">
        <v>8</v>
      </c>
    </row>
    <row r="5973" customFormat="false" ht="13.5" hidden="false" customHeight="false" outlineLevel="0" collapsed="false"/>
    <row r="6032" s="4" customFormat="true" ht="15.75" hidden="false" customHeight="false" outlineLevel="0" collapsed="false">
      <c r="A6032" s="10"/>
      <c r="B6032" s="17"/>
      <c r="C6032" s="17"/>
      <c r="D6032" s="15"/>
      <c r="E6032" s="17"/>
      <c r="F6032" s="12"/>
      <c r="G6032" s="17"/>
    </row>
    <row r="6033" customFormat="false" ht="15.75" hidden="false" customHeight="false" outlineLevel="0" collapsed="false">
      <c r="A6033" s="6" t="s">
        <v>2</v>
      </c>
      <c r="B6033" s="7" t="s">
        <v>3</v>
      </c>
      <c r="C6033" s="8" t="s">
        <v>4</v>
      </c>
      <c r="D6033" s="9" t="s">
        <v>5</v>
      </c>
      <c r="E6033" s="8" t="s">
        <v>6</v>
      </c>
      <c r="F6033" s="7" t="s">
        <v>7</v>
      </c>
      <c r="G6033" s="8" t="s">
        <v>8</v>
      </c>
    </row>
    <row r="6034" customFormat="false" ht="13.5" hidden="false" customHeight="false" outlineLevel="0" collapsed="false"/>
    <row r="6078" s="4" customFormat="true" ht="15" hidden="false" customHeight="false" outlineLevel="0" collapsed="false">
      <c r="A6078" s="10" t="n">
        <v>26</v>
      </c>
      <c r="B6078" s="11" t="s">
        <v>247</v>
      </c>
      <c r="C6078" s="17"/>
      <c r="D6078" s="17"/>
      <c r="E6078" s="17"/>
      <c r="F6078" s="12"/>
      <c r="G6078" s="17"/>
    </row>
    <row r="6079" s="4" customFormat="true" ht="15" hidden="false" customHeight="false" outlineLevel="0" collapsed="false">
      <c r="A6079" s="10"/>
      <c r="B6079" s="11" t="s">
        <v>2909</v>
      </c>
      <c r="C6079" s="11" t="s">
        <v>2910</v>
      </c>
      <c r="D6079" s="44" t="n">
        <v>2000</v>
      </c>
      <c r="E6079" s="17"/>
      <c r="F6079" s="12"/>
      <c r="G6079" s="17"/>
    </row>
    <row r="6080" s="4" customFormat="true" ht="15" hidden="false" customHeight="false" outlineLevel="0" collapsed="false">
      <c r="A6080" s="10"/>
      <c r="B6080" s="17"/>
      <c r="C6080" s="17"/>
      <c r="D6080" s="15" t="s">
        <v>12</v>
      </c>
      <c r="E6080" s="11" t="s">
        <v>2794</v>
      </c>
      <c r="F6080" s="12" t="s">
        <v>13</v>
      </c>
      <c r="G6080" s="11" t="s">
        <v>2911</v>
      </c>
    </row>
    <row r="6081" s="4" customFormat="true" ht="15" hidden="false" customHeight="false" outlineLevel="0" collapsed="false">
      <c r="A6081" s="10" t="n">
        <v>27</v>
      </c>
      <c r="B6081" s="11" t="s">
        <v>1555</v>
      </c>
      <c r="C6081" s="17"/>
      <c r="D6081" s="17"/>
      <c r="E6081" s="17"/>
      <c r="F6081" s="12"/>
      <c r="G6081" s="17"/>
    </row>
    <row r="6082" s="4" customFormat="true" ht="15" hidden="false" customHeight="false" outlineLevel="0" collapsed="false">
      <c r="A6082" s="10"/>
      <c r="B6082" s="17"/>
      <c r="C6082" s="11" t="s">
        <v>2912</v>
      </c>
      <c r="D6082" s="167" t="n">
        <v>2000</v>
      </c>
      <c r="E6082" s="17"/>
      <c r="F6082" s="12"/>
      <c r="G6082" s="17"/>
    </row>
    <row r="6083" s="4" customFormat="true" ht="15" hidden="false" customHeight="false" outlineLevel="0" collapsed="false">
      <c r="A6083" s="10"/>
      <c r="B6083" s="17"/>
      <c r="C6083" s="17"/>
      <c r="D6083" s="168" t="s">
        <v>12</v>
      </c>
      <c r="E6083" s="11" t="s">
        <v>2797</v>
      </c>
      <c r="F6083" s="12" t="s">
        <v>13</v>
      </c>
      <c r="G6083" s="11" t="s">
        <v>2913</v>
      </c>
    </row>
    <row r="6084" s="4" customFormat="true" ht="15" hidden="false" customHeight="false" outlineLevel="0" collapsed="false">
      <c r="A6084" s="10" t="n">
        <v>28</v>
      </c>
      <c r="B6084" s="11" t="s">
        <v>2799</v>
      </c>
      <c r="C6084" s="17"/>
      <c r="D6084" s="17"/>
      <c r="E6084" s="17"/>
      <c r="F6084" s="12"/>
      <c r="G6084" s="17"/>
    </row>
    <row r="6085" s="4" customFormat="true" ht="13.5" hidden="false" customHeight="false" outlineLevel="0" collapsed="false">
      <c r="A6085" s="17"/>
      <c r="B6085" s="11" t="s">
        <v>2914</v>
      </c>
      <c r="C6085" s="11" t="s">
        <v>2915</v>
      </c>
      <c r="D6085" s="24" t="n">
        <v>810</v>
      </c>
      <c r="E6085" s="17"/>
      <c r="F6085" s="12"/>
      <c r="G6085" s="17"/>
    </row>
    <row r="6086" s="4" customFormat="true" ht="13.5" hidden="false" customHeight="false" outlineLevel="0" collapsed="false">
      <c r="A6086" s="17"/>
      <c r="B6086" s="11" t="s">
        <v>2914</v>
      </c>
      <c r="C6086" s="11" t="s">
        <v>2916</v>
      </c>
      <c r="D6086" s="24" t="n">
        <v>594</v>
      </c>
      <c r="E6086" s="17"/>
      <c r="F6086" s="12"/>
      <c r="G6086" s="17"/>
    </row>
    <row r="6087" s="4" customFormat="true" ht="13.5" hidden="false" customHeight="false" outlineLevel="0" collapsed="false">
      <c r="A6087" s="17"/>
      <c r="B6087" s="11" t="s">
        <v>2917</v>
      </c>
      <c r="C6087" s="11" t="s">
        <v>2918</v>
      </c>
      <c r="D6087" s="24" t="n">
        <v>256</v>
      </c>
      <c r="E6087" s="17"/>
      <c r="F6087" s="12"/>
      <c r="G6087" s="17"/>
    </row>
    <row r="6088" s="4" customFormat="true" ht="15" hidden="false" customHeight="false" outlineLevel="0" collapsed="false">
      <c r="A6088" s="17"/>
      <c r="B6088" s="17" t="s">
        <v>1842</v>
      </c>
      <c r="C6088" s="17"/>
      <c r="D6088" s="120" t="n">
        <v>1660</v>
      </c>
      <c r="E6088" s="17"/>
      <c r="F6088" s="12"/>
      <c r="G6088" s="17"/>
    </row>
    <row r="6089" s="4" customFormat="true" ht="13.5" hidden="false" customHeight="false" outlineLevel="0" collapsed="false">
      <c r="A6089" s="17"/>
      <c r="B6089" s="11" t="s">
        <v>1843</v>
      </c>
      <c r="C6089" s="11" t="s">
        <v>2919</v>
      </c>
      <c r="D6089" s="42" t="n">
        <v>28</v>
      </c>
      <c r="E6089" s="17"/>
      <c r="F6089" s="12"/>
      <c r="G6089" s="17"/>
    </row>
    <row r="6090" s="4" customFormat="true" ht="13.5" hidden="false" customHeight="false" outlineLevel="0" collapsed="false">
      <c r="A6090" s="17"/>
      <c r="B6090" s="11" t="s">
        <v>319</v>
      </c>
      <c r="C6090" s="11" t="s">
        <v>2920</v>
      </c>
      <c r="D6090" s="42" t="n">
        <v>18</v>
      </c>
      <c r="E6090" s="17"/>
      <c r="F6090" s="12"/>
      <c r="G6090" s="17"/>
    </row>
    <row r="6091" s="4" customFormat="true" ht="13.5" hidden="false" customHeight="false" outlineLevel="0" collapsed="false">
      <c r="A6091" s="17"/>
      <c r="B6091" s="17"/>
      <c r="C6091" s="17"/>
      <c r="D6091" s="120" t="n">
        <v>46</v>
      </c>
      <c r="E6091" s="17"/>
      <c r="F6091" s="12"/>
      <c r="G6091" s="17"/>
    </row>
    <row r="6092" s="4" customFormat="true" ht="13.5" hidden="false" customHeight="false" outlineLevel="0" collapsed="false">
      <c r="A6092" s="17"/>
      <c r="B6092" s="11" t="s">
        <v>2921</v>
      </c>
      <c r="C6092" s="15" t="s">
        <v>2922</v>
      </c>
      <c r="D6092" s="24" t="n">
        <v>1614</v>
      </c>
      <c r="E6092" s="17"/>
      <c r="F6092" s="12"/>
      <c r="G6092" s="17"/>
    </row>
    <row r="6093" s="4" customFormat="true" ht="13.5" hidden="false" customHeight="false" outlineLevel="0" collapsed="false">
      <c r="A6093" s="17"/>
      <c r="C6093" s="15" t="s">
        <v>2923</v>
      </c>
      <c r="D6093" s="24" t="n">
        <v>646</v>
      </c>
      <c r="E6093" s="17"/>
      <c r="F6093" s="12"/>
      <c r="G6093" s="17"/>
    </row>
    <row r="6094" s="4" customFormat="true" ht="13.5" hidden="false" customHeight="false" outlineLevel="0" collapsed="false">
      <c r="A6094" s="17"/>
      <c r="C6094" s="17"/>
      <c r="D6094" s="15" t="s">
        <v>12</v>
      </c>
      <c r="E6094" s="11" t="s">
        <v>2806</v>
      </c>
      <c r="F6094" s="12" t="s">
        <v>37</v>
      </c>
      <c r="G6094" s="11" t="s">
        <v>2924</v>
      </c>
    </row>
    <row r="6095" s="4" customFormat="true" ht="14.25" hidden="false" customHeight="false" outlineLevel="0" collapsed="false">
      <c r="A6095" s="17"/>
      <c r="C6095" s="17"/>
      <c r="D6095" s="15"/>
      <c r="E6095" s="17"/>
      <c r="F6095" s="12"/>
      <c r="G6095" s="17"/>
    </row>
    <row r="6096" customFormat="false" ht="15.75" hidden="false" customHeight="false" outlineLevel="0" collapsed="false">
      <c r="A6096" s="6" t="s">
        <v>2</v>
      </c>
      <c r="B6096" s="7" t="s">
        <v>3</v>
      </c>
      <c r="C6096" s="8" t="s">
        <v>4</v>
      </c>
      <c r="D6096" s="9" t="s">
        <v>5</v>
      </c>
      <c r="E6096" s="8" t="s">
        <v>6</v>
      </c>
      <c r="F6096" s="7" t="s">
        <v>7</v>
      </c>
      <c r="G6096" s="8" t="s">
        <v>8</v>
      </c>
    </row>
    <row r="6097" s="4" customFormat="true" ht="15.75" hidden="false" customHeight="false" outlineLevel="0" collapsed="false">
      <c r="A6097" s="10" t="n">
        <v>29</v>
      </c>
      <c r="B6097" s="11" t="s">
        <v>2749</v>
      </c>
      <c r="C6097" s="17"/>
      <c r="D6097" s="17"/>
      <c r="E6097" s="17"/>
      <c r="F6097" s="12"/>
      <c r="G6097" s="17"/>
    </row>
    <row r="6098" s="4" customFormat="true" ht="15" hidden="false" customHeight="false" outlineLevel="0" collapsed="false">
      <c r="A6098" s="10"/>
      <c r="B6098" s="17" t="s">
        <v>1793</v>
      </c>
      <c r="C6098" s="17"/>
      <c r="D6098" s="17"/>
      <c r="E6098" s="17"/>
      <c r="F6098" s="12"/>
      <c r="G6098" s="38"/>
    </row>
    <row r="6099" s="4" customFormat="true" ht="15" hidden="false" customHeight="false" outlineLevel="0" collapsed="false">
      <c r="A6099" s="10"/>
      <c r="B6099" s="11" t="s">
        <v>2925</v>
      </c>
      <c r="C6099" s="11" t="s">
        <v>278</v>
      </c>
      <c r="D6099" s="24" t="n">
        <v>320</v>
      </c>
      <c r="E6099" s="17"/>
      <c r="F6099" s="12"/>
      <c r="G6099" s="38"/>
    </row>
    <row r="6100" s="4" customFormat="true" ht="15" hidden="false" customHeight="false" outlineLevel="0" collapsed="false">
      <c r="A6100" s="10"/>
      <c r="B6100" s="11" t="s">
        <v>2926</v>
      </c>
      <c r="C6100" s="11" t="s">
        <v>2927</v>
      </c>
      <c r="D6100" s="24" t="n">
        <v>120</v>
      </c>
      <c r="E6100" s="17"/>
      <c r="F6100" s="12"/>
      <c r="G6100" s="38"/>
    </row>
    <row r="6101" s="4" customFormat="true" ht="15" hidden="false" customHeight="false" outlineLevel="0" collapsed="false">
      <c r="A6101" s="10"/>
      <c r="B6101" s="11" t="s">
        <v>170</v>
      </c>
      <c r="C6101" s="11" t="s">
        <v>2928</v>
      </c>
      <c r="D6101" s="24" t="n">
        <v>48</v>
      </c>
      <c r="E6101" s="17"/>
      <c r="F6101" s="12"/>
      <c r="G6101" s="38"/>
    </row>
    <row r="6102" s="4" customFormat="true" ht="15" hidden="false" customHeight="false" outlineLevel="0" collapsed="false">
      <c r="A6102" s="10"/>
      <c r="B6102" s="17"/>
      <c r="C6102" s="17"/>
      <c r="D6102" s="120" t="n">
        <v>488</v>
      </c>
      <c r="E6102" s="17"/>
      <c r="F6102" s="12"/>
      <c r="G6102" s="38"/>
    </row>
    <row r="6103" s="4" customFormat="true" ht="15" hidden="false" customHeight="false" outlineLevel="0" collapsed="false">
      <c r="A6103" s="10"/>
      <c r="B6103" s="17"/>
      <c r="C6103" s="17"/>
      <c r="D6103" s="15" t="s">
        <v>12</v>
      </c>
      <c r="E6103" s="11" t="s">
        <v>2815</v>
      </c>
      <c r="F6103" s="12" t="s">
        <v>37</v>
      </c>
      <c r="G6103" s="79" t="s">
        <v>2929</v>
      </c>
    </row>
    <row r="6104" s="4" customFormat="true" ht="15" hidden="false" customHeight="false" outlineLevel="0" collapsed="false">
      <c r="A6104" s="10" t="n">
        <v>30</v>
      </c>
      <c r="B6104" s="11" t="s">
        <v>1259</v>
      </c>
      <c r="C6104" s="17"/>
      <c r="D6104" s="17"/>
      <c r="E6104" s="17"/>
      <c r="F6104" s="12"/>
      <c r="G6104" s="17"/>
    </row>
    <row r="6105" s="4" customFormat="true" ht="15" hidden="false" customHeight="false" outlineLevel="0" collapsed="false">
      <c r="A6105" s="10"/>
      <c r="B6105" s="17" t="s">
        <v>1793</v>
      </c>
      <c r="C6105" s="17"/>
      <c r="D6105" s="17"/>
      <c r="E6105" s="17"/>
      <c r="F6105" s="12"/>
      <c r="G6105" s="17"/>
    </row>
    <row r="6106" s="4" customFormat="true" ht="15" hidden="false" customHeight="false" outlineLevel="0" collapsed="false">
      <c r="A6106" s="10"/>
      <c r="B6106" s="17"/>
      <c r="C6106" s="11" t="s">
        <v>2930</v>
      </c>
      <c r="D6106" s="24" t="n">
        <v>1614</v>
      </c>
      <c r="E6106" s="17"/>
      <c r="F6106" s="12"/>
      <c r="G6106" s="17"/>
    </row>
    <row r="6107" s="4" customFormat="true" ht="15" hidden="false" customHeight="false" outlineLevel="0" collapsed="false">
      <c r="A6107" s="10"/>
      <c r="B6107" s="17"/>
      <c r="C6107" s="17"/>
      <c r="D6107" s="120" t="n">
        <v>1614</v>
      </c>
      <c r="E6107" s="17"/>
      <c r="F6107" s="12"/>
      <c r="G6107" s="17"/>
    </row>
    <row r="6108" s="4" customFormat="true" ht="15" hidden="false" customHeight="false" outlineLevel="0" collapsed="false">
      <c r="A6108" s="10"/>
      <c r="B6108" s="17"/>
      <c r="C6108" s="17"/>
      <c r="D6108" s="15" t="s">
        <v>12</v>
      </c>
      <c r="E6108" s="11" t="s">
        <v>2931</v>
      </c>
      <c r="F6108" s="12" t="s">
        <v>37</v>
      </c>
      <c r="G6108" s="11" t="s">
        <v>2932</v>
      </c>
    </row>
    <row r="6109" s="4" customFormat="true" ht="15" hidden="false" customHeight="false" outlineLevel="0" collapsed="false">
      <c r="A6109" s="10" t="n">
        <v>31</v>
      </c>
      <c r="B6109" s="11" t="s">
        <v>2764</v>
      </c>
      <c r="C6109" s="17"/>
      <c r="D6109" s="17"/>
      <c r="E6109" s="17"/>
      <c r="F6109" s="12"/>
      <c r="G6109" s="17"/>
    </row>
    <row r="6110" s="4" customFormat="true" ht="15" hidden="false" customHeight="false" outlineLevel="0" collapsed="false">
      <c r="A6110" s="10"/>
      <c r="B6110" s="17" t="s">
        <v>1793</v>
      </c>
      <c r="C6110" s="17"/>
      <c r="D6110" s="17"/>
      <c r="E6110" s="17"/>
      <c r="F6110" s="12"/>
      <c r="G6110" s="17"/>
    </row>
    <row r="6111" s="4" customFormat="true" ht="15" hidden="false" customHeight="false" outlineLevel="0" collapsed="false">
      <c r="A6111" s="10"/>
      <c r="B6111" s="98" t="s">
        <v>2933</v>
      </c>
      <c r="C6111" s="98"/>
      <c r="D6111" s="24" t="n">
        <v>1071</v>
      </c>
      <c r="E6111" s="17"/>
      <c r="F6111" s="12"/>
      <c r="G6111" s="17"/>
    </row>
    <row r="6112" s="4" customFormat="true" ht="15" hidden="false" customHeight="false" outlineLevel="0" collapsed="false">
      <c r="A6112" s="10"/>
      <c r="B6112" s="17"/>
      <c r="C6112" s="11" t="s">
        <v>2934</v>
      </c>
      <c r="D6112" s="24" t="n">
        <v>1800</v>
      </c>
      <c r="E6112" s="17"/>
      <c r="F6112" s="12"/>
      <c r="G6112" s="17"/>
    </row>
    <row r="6113" s="4" customFormat="true" ht="15" hidden="false" customHeight="false" outlineLevel="0" collapsed="false">
      <c r="A6113" s="10"/>
      <c r="B6113" s="17"/>
      <c r="C6113" s="17"/>
      <c r="D6113" s="120" t="n">
        <v>2871</v>
      </c>
      <c r="E6113" s="17"/>
      <c r="F6113" s="12"/>
      <c r="G6113" s="17"/>
    </row>
    <row r="6114" s="4" customFormat="true" ht="15" hidden="false" customHeight="false" outlineLevel="0" collapsed="false">
      <c r="A6114" s="10"/>
      <c r="B6114" s="17"/>
      <c r="C6114" s="17"/>
      <c r="D6114" s="15" t="s">
        <v>12</v>
      </c>
      <c r="E6114" s="11" t="s">
        <v>2896</v>
      </c>
      <c r="F6114" s="18" t="s">
        <v>37</v>
      </c>
      <c r="G6114" s="11" t="s">
        <v>2935</v>
      </c>
    </row>
    <row r="6115" s="4" customFormat="true" ht="15" hidden="false" customHeight="false" outlineLevel="0" collapsed="false">
      <c r="A6115" s="10" t="n">
        <v>32</v>
      </c>
      <c r="B6115" s="11" t="s">
        <v>2768</v>
      </c>
      <c r="C6115" s="17"/>
      <c r="D6115" s="17"/>
      <c r="E6115" s="17"/>
      <c r="F6115" s="12"/>
      <c r="G6115" s="17"/>
    </row>
    <row r="6116" s="4" customFormat="true" ht="15" hidden="false" customHeight="false" outlineLevel="0" collapsed="false">
      <c r="A6116" s="10"/>
      <c r="B6116" s="17" t="s">
        <v>109</v>
      </c>
      <c r="C6116" s="17"/>
      <c r="D6116" s="17"/>
      <c r="E6116" s="17"/>
      <c r="F6116" s="12"/>
      <c r="G6116" s="17"/>
    </row>
    <row r="6117" s="4" customFormat="true" ht="15" hidden="false" customHeight="false" outlineLevel="0" collapsed="false">
      <c r="A6117" s="10"/>
      <c r="B6117" s="11" t="s">
        <v>2152</v>
      </c>
      <c r="C6117" s="11" t="s">
        <v>2936</v>
      </c>
      <c r="D6117" s="24" t="n">
        <v>56</v>
      </c>
      <c r="E6117" s="17"/>
      <c r="F6117" s="12"/>
      <c r="G6117" s="17"/>
    </row>
    <row r="6118" s="4" customFormat="true" ht="15" hidden="false" customHeight="false" outlineLevel="0" collapsed="false">
      <c r="A6118" s="10"/>
      <c r="B6118" s="17"/>
      <c r="C6118" s="17"/>
      <c r="D6118" s="120" t="n">
        <v>56</v>
      </c>
      <c r="E6118" s="17"/>
      <c r="F6118" s="12"/>
      <c r="G6118" s="17"/>
    </row>
    <row r="6119" s="4" customFormat="true" ht="15" hidden="false" customHeight="false" outlineLevel="0" collapsed="false">
      <c r="A6119" s="10"/>
      <c r="B6119" s="17"/>
      <c r="C6119" s="17"/>
      <c r="D6119" s="15" t="s">
        <v>12</v>
      </c>
      <c r="E6119" s="11" t="s">
        <v>2937</v>
      </c>
      <c r="F6119" s="18" t="s">
        <v>37</v>
      </c>
      <c r="G6119" s="11" t="s">
        <v>2938</v>
      </c>
    </row>
    <row r="6120" s="4" customFormat="true" ht="15" hidden="false" customHeight="false" outlineLevel="0" collapsed="false">
      <c r="A6120" s="10"/>
      <c r="B6120" s="17" t="s">
        <v>322</v>
      </c>
      <c r="C6120" s="17"/>
      <c r="D6120" s="15"/>
      <c r="E6120" s="17"/>
      <c r="F6120" s="12"/>
      <c r="G6120" s="17"/>
    </row>
    <row r="6121" s="4" customFormat="true" ht="15" hidden="false" customHeight="false" outlineLevel="0" collapsed="false">
      <c r="A6121" s="10"/>
      <c r="B6121" s="11" t="s">
        <v>2939</v>
      </c>
      <c r="C6121" s="11" t="s">
        <v>2940</v>
      </c>
      <c r="D6121" s="24" t="n">
        <v>108</v>
      </c>
      <c r="E6121" s="17"/>
      <c r="F6121" s="12"/>
      <c r="G6121" s="17"/>
    </row>
    <row r="6122" s="4" customFormat="true" ht="15" hidden="false" customHeight="false" outlineLevel="0" collapsed="false">
      <c r="A6122" s="10"/>
      <c r="B6122" s="17"/>
      <c r="C6122" s="17"/>
      <c r="D6122" s="120" t="n">
        <v>108</v>
      </c>
      <c r="E6122" s="17"/>
      <c r="F6122" s="12"/>
      <c r="G6122" s="17"/>
    </row>
    <row r="6123" s="4" customFormat="true" ht="15" hidden="false" customHeight="false" outlineLevel="0" collapsed="false">
      <c r="A6123" s="10"/>
      <c r="B6123" s="17"/>
      <c r="C6123" s="17"/>
      <c r="D6123" s="15" t="s">
        <v>12</v>
      </c>
      <c r="E6123" s="11" t="s">
        <v>2824</v>
      </c>
      <c r="F6123" s="12" t="s">
        <v>37</v>
      </c>
      <c r="G6123" s="11" t="s">
        <v>2941</v>
      </c>
    </row>
    <row r="6124" s="4" customFormat="true" ht="15" hidden="false" customHeight="false" outlineLevel="0" collapsed="false">
      <c r="A6124" s="10" t="n">
        <v>33</v>
      </c>
      <c r="B6124" s="11" t="s">
        <v>110</v>
      </c>
      <c r="C6124" s="17"/>
      <c r="D6124" s="17"/>
      <c r="E6124" s="17"/>
      <c r="F6124" s="12"/>
      <c r="G6124" s="17"/>
    </row>
    <row r="6125" s="4" customFormat="true" ht="15" hidden="false" customHeight="false" outlineLevel="0" collapsed="false">
      <c r="A6125" s="10"/>
      <c r="B6125" s="11" t="s">
        <v>1806</v>
      </c>
      <c r="C6125" s="17"/>
      <c r="D6125" s="17"/>
      <c r="E6125" s="17"/>
      <c r="F6125" s="12"/>
      <c r="G6125" s="17"/>
    </row>
    <row r="6126" s="4" customFormat="true" ht="15" hidden="false" customHeight="false" outlineLevel="0" collapsed="false">
      <c r="A6126" s="10"/>
      <c r="B6126" s="17" t="s">
        <v>109</v>
      </c>
      <c r="C6126" s="17"/>
      <c r="D6126" s="17"/>
      <c r="E6126" s="17"/>
      <c r="F6126" s="12"/>
      <c r="G6126" s="17"/>
    </row>
    <row r="6127" s="4" customFormat="true" ht="15" hidden="false" customHeight="false" outlineLevel="0" collapsed="false">
      <c r="A6127" s="10"/>
      <c r="B6127" s="11" t="s">
        <v>2942</v>
      </c>
      <c r="C6127" s="11" t="s">
        <v>2943</v>
      </c>
      <c r="D6127" s="24" t="n">
        <v>96</v>
      </c>
      <c r="E6127" s="17"/>
      <c r="F6127" s="12"/>
      <c r="G6127" s="17"/>
    </row>
    <row r="6128" s="4" customFormat="true" ht="15" hidden="false" customHeight="false" outlineLevel="0" collapsed="false">
      <c r="A6128" s="10"/>
      <c r="B6128" s="17"/>
      <c r="C6128" s="17"/>
      <c r="D6128" s="120" t="n">
        <v>96</v>
      </c>
      <c r="E6128" s="17"/>
      <c r="F6128" s="12"/>
      <c r="G6128" s="17"/>
    </row>
    <row r="6129" s="4" customFormat="true" ht="15" hidden="false" customHeight="false" outlineLevel="0" collapsed="false">
      <c r="A6129" s="10"/>
      <c r="B6129" s="17"/>
      <c r="C6129" s="17"/>
      <c r="D6129" s="15" t="s">
        <v>12</v>
      </c>
      <c r="E6129" s="11" t="s">
        <v>2826</v>
      </c>
      <c r="F6129" s="12" t="s">
        <v>37</v>
      </c>
      <c r="G6129" s="11" t="s">
        <v>2944</v>
      </c>
    </row>
    <row r="6130" s="4" customFormat="true" ht="15" hidden="false" customHeight="false" outlineLevel="0" collapsed="false">
      <c r="A6130" s="10" t="n">
        <v>34</v>
      </c>
      <c r="B6130" s="11" t="s">
        <v>79</v>
      </c>
      <c r="C6130" s="17"/>
      <c r="D6130" s="17"/>
      <c r="E6130" s="17"/>
      <c r="F6130" s="12"/>
      <c r="G6130" s="17"/>
    </row>
    <row r="6131" s="4" customFormat="true" ht="15" hidden="false" customHeight="false" outlineLevel="0" collapsed="false">
      <c r="A6131" s="10"/>
      <c r="B6131" s="11" t="s">
        <v>80</v>
      </c>
      <c r="C6131" s="17"/>
      <c r="D6131" s="17"/>
      <c r="E6131" s="17"/>
      <c r="F6131" s="12"/>
      <c r="G6131" s="17"/>
    </row>
    <row r="6132" s="4" customFormat="true" ht="15" hidden="false" customHeight="false" outlineLevel="0" collapsed="false">
      <c r="A6132" s="10"/>
      <c r="B6132" s="11" t="s">
        <v>81</v>
      </c>
      <c r="C6132" s="17"/>
      <c r="D6132" s="17"/>
      <c r="E6132" s="17"/>
      <c r="F6132" s="12"/>
      <c r="G6132" s="17"/>
    </row>
    <row r="6133" s="4" customFormat="true" ht="15" hidden="false" customHeight="false" outlineLevel="0" collapsed="false">
      <c r="A6133" s="10"/>
      <c r="B6133" s="11" t="s">
        <v>82</v>
      </c>
      <c r="C6133" s="17"/>
      <c r="D6133" s="17"/>
      <c r="E6133" s="17"/>
      <c r="F6133" s="12"/>
      <c r="G6133" s="17"/>
    </row>
    <row r="6134" s="4" customFormat="true" ht="15" hidden="false" customHeight="false" outlineLevel="0" collapsed="false">
      <c r="A6134" s="10"/>
      <c r="B6134" s="11" t="s">
        <v>1799</v>
      </c>
      <c r="C6134" s="17"/>
      <c r="D6134" s="17"/>
      <c r="E6134" s="17"/>
      <c r="F6134" s="12"/>
      <c r="G6134" s="17"/>
    </row>
    <row r="6135" s="4" customFormat="true" ht="15" hidden="false" customHeight="false" outlineLevel="0" collapsed="false">
      <c r="A6135" s="10"/>
      <c r="B6135" s="17"/>
      <c r="C6135" s="17"/>
      <c r="D6135" s="17"/>
      <c r="E6135" s="17"/>
      <c r="F6135" s="12"/>
      <c r="G6135" s="17"/>
    </row>
    <row r="6136" s="4" customFormat="true" ht="15" hidden="false" customHeight="false" outlineLevel="0" collapsed="false">
      <c r="A6136" s="10"/>
      <c r="B6136" s="11" t="s">
        <v>2945</v>
      </c>
      <c r="C6136" s="11" t="s">
        <v>2946</v>
      </c>
      <c r="D6136" s="24" t="n">
        <v>21</v>
      </c>
      <c r="E6136" s="17"/>
      <c r="F6136" s="12"/>
      <c r="G6136" s="17"/>
    </row>
    <row r="6137" s="4" customFormat="true" ht="15" hidden="false" customHeight="false" outlineLevel="0" collapsed="false">
      <c r="A6137" s="10"/>
      <c r="B6137" s="17"/>
      <c r="C6137" s="17"/>
      <c r="D6137" s="120" t="n">
        <v>21</v>
      </c>
      <c r="E6137" s="17"/>
      <c r="F6137" s="12"/>
      <c r="G6137" s="17"/>
    </row>
    <row r="6138" s="4" customFormat="true" ht="15" hidden="false" customHeight="false" outlineLevel="0" collapsed="false">
      <c r="A6138" s="10"/>
      <c r="B6138" s="17"/>
      <c r="C6138" s="17"/>
      <c r="D6138" s="15" t="s">
        <v>12</v>
      </c>
      <c r="E6138" s="11" t="s">
        <v>2947</v>
      </c>
      <c r="F6138" s="12" t="s">
        <v>37</v>
      </c>
      <c r="G6138" s="11" t="s">
        <v>2948</v>
      </c>
    </row>
    <row r="6147" s="4" customFormat="true" ht="13.5" hidden="false" customHeight="false" outlineLevel="0" collapsed="false">
      <c r="A6147" s="17"/>
      <c r="B6147" s="17"/>
      <c r="C6147" s="17"/>
      <c r="D6147" s="15"/>
      <c r="E6147" s="17"/>
      <c r="F6147" s="18" t="s">
        <v>2949</v>
      </c>
      <c r="G6147" s="18"/>
    </row>
    <row r="6148" s="4" customFormat="true" ht="13.5" hidden="false" customHeight="false" outlineLevel="0" collapsed="false">
      <c r="A6148" s="17"/>
      <c r="B6148" s="17"/>
      <c r="C6148" s="17"/>
      <c r="D6148" s="15"/>
      <c r="E6148" s="17"/>
      <c r="F6148" s="12"/>
      <c r="G6148" s="17"/>
    </row>
    <row r="6149" s="4" customFormat="true" ht="13.5" hidden="false" customHeight="false" outlineLevel="0" collapsed="false">
      <c r="A6149" s="17"/>
      <c r="B6149" s="17"/>
      <c r="C6149" s="17"/>
      <c r="D6149" s="15"/>
      <c r="E6149" s="17"/>
      <c r="F6149" s="12"/>
      <c r="G6149" s="17"/>
    </row>
    <row r="6151" customFormat="false" ht="13.5" hidden="false" customHeight="false" outlineLevel="0" collapsed="false">
      <c r="F6151" s="169" t="s">
        <v>2780</v>
      </c>
    </row>
    <row r="6152" customFormat="false" ht="13.5" hidden="false" customHeight="false" outlineLevel="0" collapsed="false">
      <c r="B6152" s="11" t="s">
        <v>896</v>
      </c>
      <c r="F6152" s="169" t="s">
        <v>2781</v>
      </c>
    </row>
    <row r="6153" customFormat="false" ht="13.5" hidden="false" customHeight="false" outlineLevel="0" collapsed="false">
      <c r="F6153" s="169" t="s">
        <v>2782</v>
      </c>
    </row>
    <row r="6154" customFormat="false" ht="13.5" hidden="false" customHeight="false" outlineLevel="0" collapsed="false">
      <c r="F6154" s="169" t="s">
        <v>897</v>
      </c>
    </row>
    <row r="6156" s="4" customFormat="true" ht="15" hidden="false" customHeight="false" outlineLevel="0" collapsed="false">
      <c r="A6156" s="10"/>
      <c r="B6156" s="17"/>
      <c r="C6156" s="17"/>
      <c r="D6156" s="15"/>
      <c r="E6156" s="17"/>
      <c r="F6156" s="12"/>
      <c r="G6156" s="17"/>
    </row>
    <row r="6157" s="4" customFormat="true" ht="15" hidden="false" customHeight="false" outlineLevel="0" collapsed="false">
      <c r="A6157" s="10"/>
      <c r="B6157" s="17"/>
      <c r="C6157" s="17"/>
      <c r="D6157" s="15"/>
      <c r="E6157" s="17"/>
      <c r="F6157" s="12"/>
      <c r="G6157" s="17"/>
    </row>
    <row r="6158" s="4" customFormat="true" ht="15" hidden="false" customHeight="false" outlineLevel="0" collapsed="false">
      <c r="A6158" s="10"/>
      <c r="B6158" s="17"/>
      <c r="C6158" s="17"/>
      <c r="D6158" s="15"/>
      <c r="E6158" s="17"/>
      <c r="F6158" s="12"/>
      <c r="G6158" s="17"/>
    </row>
    <row r="6159" s="4" customFormat="true" ht="15" hidden="false" customHeight="false" outlineLevel="0" collapsed="false">
      <c r="A6159" s="10"/>
      <c r="B6159" s="17"/>
      <c r="C6159" s="17"/>
      <c r="D6159" s="15"/>
      <c r="E6159" s="17"/>
      <c r="F6159" s="12"/>
      <c r="G6159" s="17"/>
    </row>
    <row r="6160" s="4" customFormat="true" ht="15" hidden="false" customHeight="false" outlineLevel="0" collapsed="false">
      <c r="A6160" s="10"/>
      <c r="B6160" s="17"/>
      <c r="C6160" s="17"/>
      <c r="D6160" s="15"/>
      <c r="E6160" s="17"/>
      <c r="F6160" s="12"/>
      <c r="G6160" s="17"/>
    </row>
    <row r="6161" s="4" customFormat="true" ht="15" hidden="false" customHeight="false" outlineLevel="0" collapsed="false">
      <c r="A6161" s="10"/>
      <c r="B6161" s="17"/>
      <c r="C6161" s="17"/>
      <c r="D6161" s="15"/>
      <c r="E6161" s="17"/>
      <c r="F6161" s="12"/>
      <c r="G6161" s="17"/>
    </row>
    <row r="6162" s="4" customFormat="true" ht="15" hidden="false" customHeight="false" outlineLevel="0" collapsed="false">
      <c r="A6162" s="10"/>
      <c r="B6162" s="17"/>
      <c r="C6162" s="17"/>
      <c r="D6162" s="15"/>
      <c r="E6162" s="17"/>
      <c r="F6162" s="12"/>
      <c r="G6162" s="17"/>
    </row>
    <row r="6163" s="4" customFormat="true" ht="15" hidden="false" customHeight="false" outlineLevel="0" collapsed="false">
      <c r="A6163" s="10"/>
      <c r="B6163" s="17"/>
      <c r="C6163" s="17"/>
      <c r="D6163" s="15"/>
      <c r="E6163" s="17"/>
      <c r="F6163" s="12"/>
      <c r="G6163" s="17"/>
    </row>
    <row r="6164" s="4" customFormat="true" ht="15" hidden="false" customHeight="false" outlineLevel="0" collapsed="false">
      <c r="A6164" s="10"/>
      <c r="B6164" s="17"/>
      <c r="C6164" s="17"/>
      <c r="D6164" s="15"/>
      <c r="E6164" s="17"/>
      <c r="F6164" s="12"/>
      <c r="G6164" s="17"/>
    </row>
    <row r="6165" s="4" customFormat="true" ht="15" hidden="false" customHeight="false" outlineLevel="0" collapsed="false">
      <c r="A6165" s="10"/>
      <c r="B6165" s="17"/>
      <c r="C6165" s="17"/>
      <c r="D6165" s="15"/>
      <c r="E6165" s="17"/>
      <c r="F6165" s="12"/>
      <c r="G6165" s="17"/>
    </row>
    <row r="6166" s="4" customFormat="true" ht="15" hidden="false" customHeight="false" outlineLevel="0" collapsed="false">
      <c r="A6166" s="10"/>
      <c r="B6166" s="17"/>
      <c r="C6166" s="17"/>
      <c r="D6166" s="15"/>
      <c r="E6166" s="17"/>
      <c r="F6166" s="12"/>
      <c r="G6166" s="17"/>
    </row>
    <row r="6167" s="4" customFormat="true" ht="15" hidden="false" customHeight="false" outlineLevel="0" collapsed="false">
      <c r="A6167" s="10"/>
      <c r="B6167" s="17"/>
      <c r="C6167" s="17"/>
      <c r="D6167" s="15"/>
      <c r="E6167" s="17"/>
      <c r="F6167" s="12"/>
      <c r="G6167" s="17"/>
    </row>
    <row r="6168" s="4" customFormat="true" ht="15" hidden="false" customHeight="false" outlineLevel="0" collapsed="false">
      <c r="A6168" s="10"/>
      <c r="B6168" s="17"/>
      <c r="C6168" s="17"/>
      <c r="D6168" s="15"/>
      <c r="E6168" s="17"/>
      <c r="F6168" s="12"/>
      <c r="G6168" s="17"/>
    </row>
    <row r="6169" s="4" customFormat="true" ht="15" hidden="false" customHeight="false" outlineLevel="0" collapsed="false">
      <c r="A6169" s="10"/>
      <c r="B6169" s="17"/>
      <c r="C6169" s="17"/>
      <c r="D6169" s="15"/>
      <c r="E6169" s="17"/>
      <c r="F6169" s="12"/>
      <c r="G6169" s="17"/>
    </row>
    <row r="6170" s="4" customFormat="true" ht="15" hidden="false" customHeight="false" outlineLevel="0" collapsed="false">
      <c r="A6170" s="10"/>
      <c r="B6170" s="17"/>
      <c r="C6170" s="17"/>
      <c r="D6170" s="15"/>
      <c r="E6170" s="17"/>
      <c r="F6170" s="12"/>
      <c r="G6170" s="17"/>
    </row>
    <row r="6171" s="4" customFormat="true" ht="15" hidden="false" customHeight="false" outlineLevel="0" collapsed="false">
      <c r="A6171" s="10"/>
      <c r="B6171" s="17"/>
      <c r="C6171" s="17"/>
      <c r="D6171" s="15"/>
      <c r="E6171" s="17"/>
      <c r="F6171" s="12"/>
      <c r="G6171" s="17"/>
    </row>
    <row r="6172" s="4" customFormat="true" ht="15" hidden="false" customHeight="false" outlineLevel="0" collapsed="false">
      <c r="A6172" s="10"/>
      <c r="B6172" s="17"/>
      <c r="C6172" s="17"/>
      <c r="D6172" s="15"/>
      <c r="E6172" s="17"/>
      <c r="F6172" s="12"/>
      <c r="G6172" s="17"/>
    </row>
    <row r="6173" s="4" customFormat="true" ht="15" hidden="false" customHeight="false" outlineLevel="0" collapsed="false">
      <c r="A6173" s="10"/>
      <c r="B6173" s="17"/>
      <c r="C6173" s="17"/>
      <c r="D6173" s="15"/>
      <c r="E6173" s="17"/>
      <c r="F6173" s="12"/>
      <c r="G6173" s="17"/>
    </row>
    <row r="6174" s="4" customFormat="true" ht="15" hidden="false" customHeight="false" outlineLevel="0" collapsed="false">
      <c r="A6174" s="10"/>
      <c r="B6174" s="17"/>
      <c r="C6174" s="17"/>
      <c r="D6174" s="15"/>
      <c r="E6174" s="17"/>
      <c r="F6174" s="12"/>
      <c r="G6174" s="17"/>
    </row>
    <row r="6175" s="4" customFormat="true" ht="15" hidden="false" customHeight="false" outlineLevel="0" collapsed="false">
      <c r="A6175" s="10"/>
      <c r="B6175" s="17"/>
      <c r="C6175" s="17"/>
      <c r="D6175" s="15"/>
      <c r="E6175" s="17"/>
      <c r="F6175" s="12"/>
      <c r="G6175" s="17"/>
    </row>
    <row r="6176" s="4" customFormat="true" ht="15" hidden="false" customHeight="false" outlineLevel="0" collapsed="false">
      <c r="A6176" s="10"/>
      <c r="B6176" s="17"/>
      <c r="C6176" s="17"/>
      <c r="D6176" s="15"/>
      <c r="E6176" s="17"/>
      <c r="F6176" s="12"/>
      <c r="G6176" s="17"/>
    </row>
    <row r="6177" s="4" customFormat="true" ht="15" hidden="false" customHeight="false" outlineLevel="0" collapsed="false">
      <c r="A6177" s="10"/>
      <c r="B6177" s="17"/>
      <c r="C6177" s="17"/>
      <c r="D6177" s="15"/>
      <c r="E6177" s="17"/>
      <c r="F6177" s="12"/>
      <c r="G6177" s="17"/>
    </row>
    <row r="6178" s="4" customFormat="true" ht="15" hidden="false" customHeight="false" outlineLevel="0" collapsed="false">
      <c r="A6178" s="10"/>
      <c r="B6178" s="17"/>
      <c r="C6178" s="17"/>
      <c r="D6178" s="15"/>
      <c r="E6178" s="17"/>
      <c r="F6178" s="12"/>
      <c r="G6178" s="17"/>
    </row>
    <row r="6179" s="4" customFormat="true" ht="15" hidden="false" customHeight="false" outlineLevel="0" collapsed="false">
      <c r="A6179" s="10"/>
      <c r="B6179" s="17"/>
      <c r="C6179" s="17"/>
      <c r="D6179" s="15"/>
      <c r="E6179" s="17"/>
      <c r="F6179" s="12"/>
      <c r="G6179" s="17"/>
    </row>
    <row r="6180" s="4" customFormat="true" ht="15" hidden="false" customHeight="false" outlineLevel="0" collapsed="false">
      <c r="A6180" s="10"/>
      <c r="B6180" s="17"/>
      <c r="C6180" s="17"/>
      <c r="D6180" s="15"/>
      <c r="E6180" s="17"/>
      <c r="F6180" s="12"/>
      <c r="G6180" s="17"/>
    </row>
    <row r="6181" s="4" customFormat="true" ht="15" hidden="false" customHeight="false" outlineLevel="0" collapsed="false">
      <c r="A6181" s="10"/>
      <c r="B6181" s="17"/>
      <c r="C6181" s="17"/>
      <c r="D6181" s="15"/>
      <c r="E6181" s="17"/>
      <c r="F6181" s="12"/>
      <c r="G6181" s="17"/>
    </row>
    <row r="6182" s="4" customFormat="true" ht="15" hidden="false" customHeight="false" outlineLevel="0" collapsed="false">
      <c r="A6182" s="10"/>
      <c r="B6182" s="17"/>
      <c r="C6182" s="17"/>
      <c r="D6182" s="15"/>
      <c r="E6182" s="17"/>
      <c r="F6182" s="12"/>
      <c r="G6182" s="17"/>
    </row>
    <row r="6183" s="4" customFormat="true" ht="15" hidden="false" customHeight="false" outlineLevel="0" collapsed="false">
      <c r="A6183" s="10"/>
      <c r="B6183" s="17"/>
      <c r="C6183" s="17"/>
      <c r="D6183" s="15"/>
      <c r="E6183" s="17"/>
      <c r="F6183" s="12"/>
      <c r="G6183" s="17"/>
    </row>
    <row r="6184" s="4" customFormat="true" ht="15" hidden="false" customHeight="false" outlineLevel="0" collapsed="false">
      <c r="A6184" s="10"/>
      <c r="B6184" s="17"/>
      <c r="C6184" s="17"/>
      <c r="D6184" s="15"/>
      <c r="E6184" s="17"/>
      <c r="F6184" s="12"/>
      <c r="G6184" s="17"/>
    </row>
    <row r="6185" s="4" customFormat="true" ht="15" hidden="false" customHeight="false" outlineLevel="0" collapsed="false">
      <c r="A6185" s="10"/>
      <c r="B6185" s="17"/>
      <c r="C6185" s="17"/>
      <c r="D6185" s="15"/>
      <c r="E6185" s="17"/>
      <c r="F6185" s="12"/>
      <c r="G6185" s="17"/>
    </row>
    <row r="6186" s="4" customFormat="true" ht="15" hidden="false" customHeight="false" outlineLevel="0" collapsed="false">
      <c r="A6186" s="10"/>
      <c r="B6186" s="17"/>
      <c r="C6186" s="17"/>
      <c r="D6186" s="15"/>
      <c r="E6186" s="17"/>
      <c r="F6186" s="12"/>
      <c r="G6186" s="17"/>
    </row>
    <row r="6187" s="4" customFormat="true" ht="15" hidden="false" customHeight="false" outlineLevel="0" collapsed="false">
      <c r="A6187" s="10"/>
      <c r="B6187" s="17"/>
      <c r="C6187" s="17"/>
      <c r="D6187" s="15"/>
      <c r="E6187" s="17"/>
      <c r="F6187" s="12"/>
      <c r="G6187" s="17"/>
    </row>
    <row r="6188" s="4" customFormat="true" ht="15" hidden="false" customHeight="false" outlineLevel="0" collapsed="false">
      <c r="A6188" s="10"/>
      <c r="B6188" s="17"/>
      <c r="C6188" s="17"/>
      <c r="D6188" s="15"/>
      <c r="E6188" s="17"/>
      <c r="F6188" s="12"/>
      <c r="G6188" s="17"/>
    </row>
    <row r="6189" s="4" customFormat="true" ht="15" hidden="false" customHeight="false" outlineLevel="0" collapsed="false">
      <c r="A6189" s="10"/>
      <c r="B6189" s="17"/>
      <c r="C6189" s="17"/>
      <c r="D6189" s="15"/>
      <c r="E6189" s="17"/>
      <c r="F6189" s="12"/>
      <c r="G6189" s="17"/>
    </row>
    <row r="6190" s="4" customFormat="true" ht="15" hidden="false" customHeight="false" outlineLevel="0" collapsed="false">
      <c r="A6190" s="10"/>
      <c r="B6190" s="17"/>
      <c r="C6190" s="17"/>
      <c r="D6190" s="15"/>
      <c r="E6190" s="17"/>
      <c r="F6190" s="12"/>
      <c r="G6190" s="17"/>
    </row>
    <row r="6191" s="4" customFormat="true" ht="15" hidden="false" customHeight="false" outlineLevel="0" collapsed="false">
      <c r="A6191" s="10"/>
      <c r="B6191" s="17"/>
      <c r="C6191" s="17"/>
      <c r="D6191" s="15"/>
      <c r="E6191" s="17"/>
      <c r="F6191" s="12"/>
      <c r="G6191" s="17"/>
    </row>
    <row r="6192" s="4" customFormat="true" ht="15" hidden="false" customHeight="false" outlineLevel="0" collapsed="false">
      <c r="A6192" s="10"/>
      <c r="B6192" s="17"/>
      <c r="C6192" s="17"/>
      <c r="D6192" s="15"/>
      <c r="E6192" s="17"/>
      <c r="F6192" s="12"/>
      <c r="G6192" s="17"/>
    </row>
    <row r="6193" s="4" customFormat="true" ht="15" hidden="false" customHeight="false" outlineLevel="0" collapsed="false">
      <c r="A6193" s="10"/>
      <c r="B6193" s="17"/>
      <c r="C6193" s="17"/>
      <c r="D6193" s="15"/>
      <c r="E6193" s="17"/>
      <c r="F6193" s="12"/>
      <c r="G6193" s="17"/>
    </row>
    <row r="6194" s="4" customFormat="true" ht="15" hidden="false" customHeight="false" outlineLevel="0" collapsed="false">
      <c r="A6194" s="10"/>
      <c r="B6194" s="17"/>
      <c r="C6194" s="17"/>
      <c r="D6194" s="15"/>
      <c r="E6194" s="17"/>
      <c r="F6194" s="12"/>
      <c r="G6194" s="17"/>
    </row>
    <row r="6195" s="4" customFormat="true" ht="15" hidden="false" customHeight="false" outlineLevel="0" collapsed="false">
      <c r="A6195" s="10"/>
      <c r="B6195" s="17"/>
      <c r="C6195" s="17"/>
      <c r="D6195" s="15"/>
      <c r="E6195" s="17"/>
      <c r="F6195" s="12"/>
      <c r="G6195" s="17"/>
    </row>
    <row r="6196" s="4" customFormat="true" ht="15" hidden="false" customHeight="false" outlineLevel="0" collapsed="false">
      <c r="A6196" s="10"/>
      <c r="B6196" s="17"/>
      <c r="C6196" s="17"/>
      <c r="D6196" s="15"/>
      <c r="E6196" s="17"/>
      <c r="F6196" s="12"/>
      <c r="G6196" s="17"/>
    </row>
    <row r="6197" s="4" customFormat="true" ht="15" hidden="false" customHeight="false" outlineLevel="0" collapsed="false">
      <c r="A6197" s="10"/>
      <c r="B6197" s="17"/>
      <c r="C6197" s="17"/>
      <c r="D6197" s="15"/>
      <c r="E6197" s="17"/>
      <c r="F6197" s="12"/>
      <c r="G6197" s="17"/>
    </row>
    <row r="6198" s="4" customFormat="true" ht="15" hidden="false" customHeight="false" outlineLevel="0" collapsed="false">
      <c r="A6198" s="10"/>
      <c r="B6198" s="17"/>
      <c r="C6198" s="17"/>
      <c r="D6198" s="15"/>
      <c r="E6198" s="17"/>
      <c r="F6198" s="12"/>
      <c r="G6198" s="17"/>
    </row>
    <row r="6199" s="4" customFormat="true" ht="15" hidden="false" customHeight="false" outlineLevel="0" collapsed="false">
      <c r="A6199" s="10"/>
      <c r="B6199" s="17"/>
      <c r="C6199" s="17"/>
      <c r="D6199" s="15"/>
      <c r="E6199" s="17"/>
      <c r="F6199" s="12"/>
      <c r="G6199" s="17"/>
    </row>
    <row r="6200" s="4" customFormat="true" ht="15" hidden="false" customHeight="false" outlineLevel="0" collapsed="false">
      <c r="A6200" s="10"/>
      <c r="B6200" s="17"/>
      <c r="C6200" s="17"/>
      <c r="D6200" s="15"/>
      <c r="E6200" s="17"/>
      <c r="F6200" s="12"/>
      <c r="G6200" s="17"/>
    </row>
    <row r="6201" s="4" customFormat="true" ht="15" hidden="false" customHeight="false" outlineLevel="0" collapsed="false">
      <c r="A6201" s="10"/>
      <c r="B6201" s="17"/>
      <c r="C6201" s="17"/>
      <c r="D6201" s="15"/>
      <c r="E6201" s="17"/>
      <c r="F6201" s="12"/>
      <c r="G6201" s="17"/>
    </row>
    <row r="6202" s="4" customFormat="true" ht="15" hidden="false" customHeight="false" outlineLevel="0" collapsed="false">
      <c r="A6202" s="10"/>
      <c r="B6202" s="17"/>
      <c r="C6202" s="17"/>
      <c r="D6202" s="15"/>
      <c r="E6202" s="17"/>
      <c r="F6202" s="12"/>
      <c r="G6202" s="17"/>
    </row>
    <row r="6203" s="4" customFormat="true" ht="15" hidden="false" customHeight="false" outlineLevel="0" collapsed="false">
      <c r="A6203" s="10"/>
      <c r="B6203" s="17"/>
      <c r="C6203" s="17"/>
      <c r="D6203" s="15"/>
      <c r="E6203" s="17"/>
      <c r="F6203" s="12"/>
      <c r="G6203" s="17"/>
    </row>
    <row r="6204" s="4" customFormat="true" ht="15" hidden="false" customHeight="false" outlineLevel="0" collapsed="false">
      <c r="A6204" s="10"/>
      <c r="B6204" s="17"/>
      <c r="C6204" s="17"/>
      <c r="D6204" s="15"/>
      <c r="E6204" s="17"/>
      <c r="F6204" s="12"/>
      <c r="G6204" s="17"/>
    </row>
    <row r="6207" customFormat="false" ht="13.5" hidden="false" customHeight="false" outlineLevel="0" collapsed="false">
      <c r="D6207" s="17"/>
    </row>
    <row r="6212" s="4" customFormat="true" ht="15" hidden="false" customHeight="false" outlineLevel="0" collapsed="false">
      <c r="A6212" s="10"/>
      <c r="B6212" s="17"/>
      <c r="C6212" s="17"/>
      <c r="D6212" s="17"/>
      <c r="E6212" s="17"/>
      <c r="F6212" s="12"/>
      <c r="G6212" s="17"/>
    </row>
    <row r="6213" s="4" customFormat="true" ht="15.75" hidden="false" customHeight="false" outlineLevel="0" collapsed="false">
      <c r="A6213" s="10"/>
      <c r="B6213" s="17"/>
      <c r="C6213" s="17"/>
      <c r="D6213" s="17"/>
      <c r="E6213" s="17"/>
      <c r="F6213" s="12"/>
      <c r="G6213" s="17"/>
    </row>
    <row r="6214" customFormat="false" ht="15.75" hidden="false" customHeight="false" outlineLevel="0" collapsed="false">
      <c r="A6214" s="6" t="s">
        <v>2</v>
      </c>
      <c r="B6214" s="7" t="s">
        <v>3</v>
      </c>
      <c r="C6214" s="8" t="s">
        <v>4</v>
      </c>
      <c r="D6214" s="9" t="s">
        <v>5</v>
      </c>
      <c r="E6214" s="8" t="s">
        <v>6</v>
      </c>
      <c r="F6214" s="7" t="s">
        <v>7</v>
      </c>
      <c r="G6214" s="8" t="s">
        <v>8</v>
      </c>
    </row>
    <row r="6215" customFormat="false" ht="13.5" hidden="false" customHeight="false" outlineLevel="0" collapsed="false"/>
    <row r="6227" s="4" customFormat="true" ht="15" hidden="false" customHeight="false" outlineLevel="0" collapsed="false">
      <c r="A6227" s="10"/>
      <c r="B6227" s="17"/>
      <c r="C6227" s="17"/>
      <c r="D6227" s="15"/>
      <c r="E6227" s="17"/>
      <c r="F6227" s="12"/>
      <c r="G6227" s="17"/>
    </row>
    <row r="6235" customFormat="false" ht="13.5" hidden="false" customHeight="false" outlineLevel="0" collapsed="false">
      <c r="D6235" s="17"/>
    </row>
    <row r="6260" s="4" customFormat="true" ht="15.75" hidden="false" customHeight="false" outlineLevel="0" collapsed="false">
      <c r="A6260" s="10"/>
      <c r="B6260" s="17"/>
      <c r="C6260" s="17"/>
      <c r="D6260" s="15"/>
      <c r="E6260" s="17"/>
      <c r="F6260" s="12"/>
      <c r="G6260" s="17"/>
    </row>
    <row r="6261" s="4" customFormat="true" ht="15.75" hidden="false" customHeight="false" outlineLevel="0" collapsed="false">
      <c r="A6261" s="6" t="s">
        <v>2</v>
      </c>
      <c r="B6261" s="7" t="s">
        <v>3</v>
      </c>
      <c r="C6261" s="8" t="s">
        <v>4</v>
      </c>
      <c r="D6261" s="9" t="s">
        <v>5</v>
      </c>
      <c r="E6261" s="8" t="s">
        <v>6</v>
      </c>
      <c r="F6261" s="7" t="s">
        <v>7</v>
      </c>
      <c r="G6261" s="8" t="s">
        <v>8</v>
      </c>
    </row>
    <row r="6262" customFormat="false" ht="13.5" hidden="false" customHeight="false" outlineLevel="0" collapsed="false"/>
    <row r="6280" customFormat="false" ht="13.5" hidden="false" customHeight="false" outlineLevel="0" collapsed="false">
      <c r="D6280" s="17"/>
    </row>
    <row r="6281" s="4" customFormat="true" ht="15" hidden="false" customHeight="false" outlineLevel="0" collapsed="false">
      <c r="A6281" s="10" t="n">
        <v>15</v>
      </c>
      <c r="B6281" s="11" t="s">
        <v>1168</v>
      </c>
      <c r="C6281" s="17"/>
      <c r="D6281" s="17"/>
      <c r="E6281" s="17"/>
      <c r="F6281" s="12"/>
      <c r="G6281" s="17"/>
    </row>
    <row r="6282" s="4" customFormat="true" ht="13.5" hidden="false" customHeight="false" outlineLevel="0" collapsed="false">
      <c r="A6282" s="17"/>
      <c r="B6282" s="11" t="s">
        <v>2950</v>
      </c>
      <c r="C6282" s="17"/>
      <c r="D6282" s="17"/>
      <c r="E6282" s="17"/>
      <c r="F6282" s="12"/>
      <c r="G6282" s="17"/>
    </row>
    <row r="6283" s="4" customFormat="true" ht="13.5" hidden="false" customHeight="false" outlineLevel="0" collapsed="false">
      <c r="A6283" s="17"/>
      <c r="B6283" s="17"/>
      <c r="C6283" s="17"/>
      <c r="D6283" s="17"/>
      <c r="E6283" s="17"/>
      <c r="F6283" s="12"/>
      <c r="G6283" s="17"/>
    </row>
    <row r="6284" s="4" customFormat="true" ht="13.5" hidden="false" customHeight="false" outlineLevel="0" collapsed="false">
      <c r="A6284" s="17"/>
      <c r="B6284" s="98" t="s">
        <v>2951</v>
      </c>
      <c r="C6284" s="98"/>
      <c r="D6284" s="167" t="n">
        <v>3240</v>
      </c>
      <c r="E6284" s="17"/>
      <c r="F6284" s="12"/>
      <c r="G6284" s="17"/>
    </row>
    <row r="6285" s="4" customFormat="true" ht="15" hidden="false" customHeight="false" outlineLevel="0" collapsed="false">
      <c r="A6285" s="17"/>
      <c r="B6285" s="17"/>
      <c r="C6285" s="17"/>
      <c r="D6285" s="15" t="s">
        <v>12</v>
      </c>
      <c r="E6285" s="11" t="s">
        <v>2952</v>
      </c>
      <c r="F6285" s="12" t="s">
        <v>37</v>
      </c>
      <c r="G6285" s="11" t="s">
        <v>2953</v>
      </c>
    </row>
    <row r="6303" s="4" customFormat="true" ht="15" hidden="false" customHeight="false" outlineLevel="0" collapsed="false">
      <c r="A6303" s="10"/>
      <c r="B6303" s="17"/>
      <c r="C6303" s="17"/>
      <c r="D6303" s="17"/>
      <c r="E6303" s="17"/>
      <c r="F6303" s="12"/>
      <c r="G6303" s="17"/>
    </row>
    <row r="6307" s="4" customFormat="true" ht="15.75" hidden="false" customHeight="false" outlineLevel="0" collapsed="false">
      <c r="A6307" s="10"/>
      <c r="B6307" s="17"/>
      <c r="C6307" s="17"/>
      <c r="D6307" s="42"/>
      <c r="E6307" s="17"/>
      <c r="F6307" s="12"/>
      <c r="G6307" s="17"/>
    </row>
    <row r="6308" customFormat="false" ht="15.75" hidden="false" customHeight="false" outlineLevel="0" collapsed="false">
      <c r="A6308" s="6" t="s">
        <v>2</v>
      </c>
      <c r="B6308" s="7" t="s">
        <v>3</v>
      </c>
      <c r="C6308" s="8" t="s">
        <v>4</v>
      </c>
      <c r="D6308" s="9" t="s">
        <v>5</v>
      </c>
      <c r="E6308" s="8" t="s">
        <v>6</v>
      </c>
      <c r="F6308" s="7" t="s">
        <v>7</v>
      </c>
      <c r="G6308" s="8" t="s">
        <v>8</v>
      </c>
    </row>
    <row r="6309" s="4" customFormat="true" ht="15.75" hidden="false" customHeight="false" outlineLevel="0" collapsed="false">
      <c r="A6309" s="10"/>
      <c r="B6309" s="17" t="s">
        <v>184</v>
      </c>
      <c r="C6309" s="17"/>
      <c r="D6309" s="42"/>
      <c r="E6309" s="17"/>
      <c r="F6309" s="12"/>
      <c r="G6309" s="17"/>
    </row>
    <row r="6310" s="4" customFormat="true" ht="15" hidden="false" customHeight="false" outlineLevel="0" collapsed="false">
      <c r="A6310" s="10"/>
      <c r="B6310" s="11" t="s">
        <v>2954</v>
      </c>
      <c r="C6310" s="11" t="s">
        <v>2955</v>
      </c>
      <c r="D6310" s="42" t="n">
        <v>108</v>
      </c>
      <c r="E6310" s="17"/>
      <c r="F6310" s="12"/>
      <c r="G6310" s="17"/>
    </row>
    <row r="6311" s="4" customFormat="true" ht="15" hidden="false" customHeight="false" outlineLevel="0" collapsed="false">
      <c r="A6311" s="10"/>
      <c r="B6311" s="11" t="s">
        <v>2956</v>
      </c>
      <c r="C6311" s="11" t="s">
        <v>2957</v>
      </c>
      <c r="D6311" s="42" t="n">
        <v>66</v>
      </c>
      <c r="E6311" s="17"/>
      <c r="F6311" s="12"/>
      <c r="G6311" s="17"/>
    </row>
    <row r="6312" s="4" customFormat="true" ht="15" hidden="false" customHeight="false" outlineLevel="0" collapsed="false">
      <c r="A6312" s="10"/>
      <c r="B6312" s="17"/>
      <c r="C6312" s="17"/>
      <c r="D6312" s="120" t="n">
        <v>174</v>
      </c>
      <c r="E6312" s="17"/>
      <c r="F6312" s="12"/>
      <c r="G6312" s="17"/>
    </row>
    <row r="6313" s="4" customFormat="true" ht="15" hidden="false" customHeight="false" outlineLevel="0" collapsed="false">
      <c r="A6313" s="10"/>
      <c r="B6313" s="17"/>
      <c r="C6313" s="15" t="s">
        <v>2958</v>
      </c>
      <c r="D6313" s="42" t="n">
        <v>619</v>
      </c>
      <c r="E6313" s="17"/>
      <c r="F6313" s="12"/>
      <c r="G6313" s="17"/>
    </row>
    <row r="6314" s="4" customFormat="true" ht="15" hidden="false" customHeight="false" outlineLevel="0" collapsed="false">
      <c r="A6314" s="10"/>
      <c r="B6314" s="17"/>
      <c r="D6314" s="15" t="s">
        <v>12</v>
      </c>
      <c r="E6314" s="11" t="s">
        <v>2959</v>
      </c>
      <c r="F6314" s="12" t="s">
        <v>37</v>
      </c>
      <c r="G6314" s="11" t="s">
        <v>2960</v>
      </c>
    </row>
    <row r="6329" s="4" customFormat="true" ht="15" hidden="false" customHeight="false" outlineLevel="0" collapsed="false">
      <c r="A6329" s="10" t="n">
        <v>20</v>
      </c>
      <c r="B6329" s="11" t="s">
        <v>2768</v>
      </c>
      <c r="C6329" s="17"/>
      <c r="D6329" s="17"/>
      <c r="E6329" s="17"/>
      <c r="F6329" s="12"/>
      <c r="G6329" s="17"/>
    </row>
    <row r="6330" s="4" customFormat="true" ht="15" hidden="false" customHeight="false" outlineLevel="0" collapsed="false">
      <c r="A6330" s="10"/>
      <c r="B6330" s="17"/>
      <c r="C6330" s="17"/>
      <c r="D6330" s="29"/>
      <c r="E6330" s="17"/>
      <c r="F6330" s="12"/>
      <c r="G6330" s="17"/>
    </row>
    <row r="6331" s="4" customFormat="true" ht="15" hidden="false" customHeight="false" outlineLevel="0" collapsed="false">
      <c r="A6331" s="10"/>
      <c r="B6331" s="11" t="s">
        <v>2607</v>
      </c>
      <c r="C6331" s="11" t="s">
        <v>2961</v>
      </c>
      <c r="D6331" s="120" t="n">
        <v>70</v>
      </c>
      <c r="E6331" s="17"/>
      <c r="F6331" s="12"/>
      <c r="G6331" s="17"/>
    </row>
    <row r="6332" s="4" customFormat="true" ht="15" hidden="false" customHeight="false" outlineLevel="0" collapsed="false">
      <c r="A6332" s="10"/>
      <c r="B6332" s="17"/>
      <c r="C6332" s="17"/>
      <c r="D6332" s="170" t="s">
        <v>12</v>
      </c>
      <c r="E6332" s="11" t="s">
        <v>2937</v>
      </c>
      <c r="F6332" s="18" t="s">
        <v>37</v>
      </c>
      <c r="G6332" s="11" t="s">
        <v>2962</v>
      </c>
    </row>
    <row r="6333" s="4" customFormat="true" ht="15" hidden="false" customHeight="false" outlineLevel="0" collapsed="false">
      <c r="A6333" s="10" t="n">
        <v>21</v>
      </c>
      <c r="B6333" s="11" t="s">
        <v>2749</v>
      </c>
      <c r="C6333" s="17"/>
      <c r="D6333" s="163"/>
      <c r="E6333" s="17"/>
      <c r="F6333" s="12"/>
      <c r="G6333" s="17"/>
    </row>
    <row r="6334" customFormat="false" ht="15" hidden="false" customHeight="false" outlineLevel="0" collapsed="false">
      <c r="B6334" s="17" t="s">
        <v>665</v>
      </c>
      <c r="D6334" s="24"/>
    </row>
    <row r="6335" s="4" customFormat="true" ht="15" hidden="false" customHeight="false" outlineLevel="0" collapsed="false">
      <c r="A6335" s="10"/>
      <c r="B6335" s="4" t="s">
        <v>2963</v>
      </c>
      <c r="C6335" s="11" t="s">
        <v>2964</v>
      </c>
      <c r="D6335" s="120" t="n">
        <v>40</v>
      </c>
      <c r="E6335" s="17"/>
      <c r="F6335" s="17"/>
      <c r="G6335" s="17"/>
    </row>
    <row r="6336" s="4" customFormat="true" ht="15" hidden="false" customHeight="false" outlineLevel="0" collapsed="false">
      <c r="A6336" s="10"/>
      <c r="B6336" s="17"/>
      <c r="C6336" s="17"/>
      <c r="D6336" s="15" t="s">
        <v>12</v>
      </c>
      <c r="E6336" s="11" t="s">
        <v>2965</v>
      </c>
      <c r="F6336" s="12" t="s">
        <v>37</v>
      </c>
      <c r="G6336" s="79" t="s">
        <v>2966</v>
      </c>
    </row>
    <row r="6337" s="4" customFormat="true" ht="15" hidden="false" customHeight="false" outlineLevel="0" collapsed="false">
      <c r="A6337" s="10" t="n">
        <v>22</v>
      </c>
      <c r="B6337" s="11" t="s">
        <v>2761</v>
      </c>
      <c r="C6337" s="17"/>
      <c r="D6337" s="17"/>
      <c r="E6337" s="17"/>
      <c r="F6337" s="12"/>
      <c r="G6337" s="79"/>
    </row>
    <row r="6338" s="4" customFormat="true" ht="15" hidden="false" customHeight="false" outlineLevel="0" collapsed="false">
      <c r="A6338" s="10"/>
      <c r="B6338" s="11" t="s">
        <v>2956</v>
      </c>
      <c r="C6338" s="11" t="s">
        <v>2967</v>
      </c>
      <c r="D6338" s="24" t="n">
        <v>275</v>
      </c>
      <c r="E6338" s="17"/>
      <c r="F6338" s="12"/>
      <c r="G6338" s="79"/>
    </row>
    <row r="6339" s="4" customFormat="true" ht="15" hidden="false" customHeight="false" outlineLevel="0" collapsed="false">
      <c r="A6339" s="10"/>
      <c r="B6339" s="11" t="s">
        <v>137</v>
      </c>
      <c r="C6339" s="11" t="s">
        <v>2968</v>
      </c>
      <c r="D6339" s="24" t="n">
        <v>149</v>
      </c>
      <c r="E6339" s="17"/>
      <c r="F6339" s="12"/>
      <c r="G6339" s="79"/>
    </row>
    <row r="6340" s="4" customFormat="true" ht="15" hidden="false" customHeight="false" outlineLevel="0" collapsed="false">
      <c r="A6340" s="10"/>
      <c r="B6340" s="11" t="s">
        <v>1137</v>
      </c>
      <c r="C6340" s="11" t="s">
        <v>2969</v>
      </c>
      <c r="D6340" s="24" t="n">
        <v>176</v>
      </c>
      <c r="E6340" s="17"/>
      <c r="F6340" s="12"/>
      <c r="G6340" s="79"/>
    </row>
    <row r="6341" s="4" customFormat="true" ht="15" hidden="false" customHeight="false" outlineLevel="0" collapsed="false">
      <c r="A6341" s="10"/>
      <c r="B6341" s="11" t="s">
        <v>137</v>
      </c>
      <c r="C6341" s="11" t="s">
        <v>2970</v>
      </c>
      <c r="D6341" s="24" t="n">
        <v>63</v>
      </c>
      <c r="E6341" s="17"/>
      <c r="F6341" s="12"/>
      <c r="G6341" s="79"/>
    </row>
    <row r="6342" s="4" customFormat="true" ht="15" hidden="false" customHeight="false" outlineLevel="0" collapsed="false">
      <c r="A6342" s="10"/>
      <c r="B6342" s="17"/>
      <c r="C6342" s="17"/>
      <c r="D6342" s="120" t="n">
        <v>663</v>
      </c>
      <c r="E6342" s="17"/>
      <c r="F6342" s="12"/>
      <c r="G6342" s="79"/>
    </row>
    <row r="6343" s="4" customFormat="true" ht="15" hidden="false" customHeight="false" outlineLevel="0" collapsed="false">
      <c r="A6343" s="10"/>
      <c r="B6343" s="17"/>
      <c r="C6343" s="17"/>
      <c r="D6343" s="15" t="s">
        <v>12</v>
      </c>
      <c r="E6343" s="11" t="s">
        <v>2971</v>
      </c>
      <c r="F6343" s="12" t="s">
        <v>37</v>
      </c>
      <c r="G6343" s="79" t="s">
        <v>2972</v>
      </c>
    </row>
    <row r="6344" s="4" customFormat="true" ht="15" hidden="false" customHeight="false" outlineLevel="0" collapsed="false">
      <c r="A6344" s="10" t="n">
        <v>23</v>
      </c>
      <c r="B6344" s="11" t="s">
        <v>1259</v>
      </c>
      <c r="C6344" s="17"/>
      <c r="D6344" s="1"/>
      <c r="E6344" s="17"/>
      <c r="F6344" s="12"/>
      <c r="G6344" s="17"/>
    </row>
    <row r="6345" customFormat="false" ht="15" hidden="false" customHeight="false" outlineLevel="0" collapsed="false">
      <c r="B6345" s="17" t="s">
        <v>665</v>
      </c>
      <c r="D6345" s="17"/>
    </row>
    <row r="6346" s="4" customFormat="true" ht="15" hidden="false" customHeight="false" outlineLevel="0" collapsed="false">
      <c r="A6346" s="10"/>
      <c r="B6346" s="17"/>
      <c r="C6346" s="17" t="s">
        <v>2973</v>
      </c>
      <c r="D6346" s="120" t="n">
        <v>663</v>
      </c>
      <c r="E6346" s="17"/>
      <c r="F6346" s="12"/>
      <c r="G6346" s="17"/>
    </row>
    <row r="6347" s="4" customFormat="true" ht="15" hidden="false" customHeight="false" outlineLevel="0" collapsed="false">
      <c r="A6347" s="10"/>
      <c r="B6347" s="17"/>
      <c r="C6347" s="17"/>
      <c r="D6347" s="15" t="s">
        <v>12</v>
      </c>
      <c r="E6347" s="11" t="s">
        <v>2974</v>
      </c>
      <c r="F6347" s="12" t="s">
        <v>37</v>
      </c>
      <c r="G6347" s="11" t="s">
        <v>2975</v>
      </c>
    </row>
    <row r="6348" s="4" customFormat="true" ht="15" hidden="false" customHeight="false" outlineLevel="0" collapsed="false">
      <c r="A6348" s="10"/>
      <c r="B6348" s="17"/>
      <c r="C6348" s="17"/>
      <c r="D6348" s="15"/>
      <c r="E6348" s="17"/>
      <c r="F6348" s="12"/>
      <c r="G6348" s="17"/>
    </row>
    <row r="6349" s="4" customFormat="true" ht="15" hidden="false" customHeight="false" outlineLevel="0" collapsed="false">
      <c r="A6349" s="10"/>
      <c r="B6349" s="17"/>
      <c r="C6349" s="17"/>
      <c r="D6349" s="15"/>
      <c r="E6349" s="17"/>
      <c r="F6349" s="12"/>
      <c r="G6349" s="17"/>
    </row>
    <row r="6351" customFormat="false" ht="13.5" hidden="false" customHeight="false" outlineLevel="0" collapsed="false">
      <c r="F6351" s="169" t="s">
        <v>2780</v>
      </c>
    </row>
    <row r="6352" customFormat="false" ht="13.5" hidden="false" customHeight="false" outlineLevel="0" collapsed="false">
      <c r="B6352" s="11" t="s">
        <v>896</v>
      </c>
      <c r="F6352" s="169" t="s">
        <v>2781</v>
      </c>
    </row>
    <row r="6353" customFormat="false" ht="13.5" hidden="false" customHeight="false" outlineLevel="0" collapsed="false">
      <c r="F6353" s="169" t="s">
        <v>2782</v>
      </c>
    </row>
    <row r="6354" customFormat="false" ht="13.5" hidden="false" customHeight="false" outlineLevel="0" collapsed="false">
      <c r="F6354" s="169" t="s">
        <v>897</v>
      </c>
    </row>
  </sheetData>
  <mergeCells count="129">
    <mergeCell ref="A1:G1"/>
    <mergeCell ref="A2:G2"/>
    <mergeCell ref="A54:G54"/>
    <mergeCell ref="B91:C91"/>
    <mergeCell ref="B97:C97"/>
    <mergeCell ref="A109:G109"/>
    <mergeCell ref="A163:G163"/>
    <mergeCell ref="A385:G385"/>
    <mergeCell ref="B390:C390"/>
    <mergeCell ref="A440:G440"/>
    <mergeCell ref="A495:G495"/>
    <mergeCell ref="B507:C507"/>
    <mergeCell ref="A550:G550"/>
    <mergeCell ref="A714:G714"/>
    <mergeCell ref="B744:C744"/>
    <mergeCell ref="A769:G769"/>
    <mergeCell ref="A825:G825"/>
    <mergeCell ref="B861:C861"/>
    <mergeCell ref="A882:G882"/>
    <mergeCell ref="A937:G937"/>
    <mergeCell ref="A992:G992"/>
    <mergeCell ref="A1047:G1047"/>
    <mergeCell ref="B1214:C1214"/>
    <mergeCell ref="A1226:G1226"/>
    <mergeCell ref="A1281:G1281"/>
    <mergeCell ref="A1336:G1336"/>
    <mergeCell ref="A1537:G1537"/>
    <mergeCell ref="A1591:G1591"/>
    <mergeCell ref="A1646:G1646"/>
    <mergeCell ref="A1702:G1702"/>
    <mergeCell ref="A1755:G1755"/>
    <mergeCell ref="B1784:C1784"/>
    <mergeCell ref="A1884:G1884"/>
    <mergeCell ref="A1938:G1938"/>
    <mergeCell ref="B1950:C1950"/>
    <mergeCell ref="B1959:C1959"/>
    <mergeCell ref="B1965:C1965"/>
    <mergeCell ref="A1989:G1989"/>
    <mergeCell ref="A2041:G2041"/>
    <mergeCell ref="B2048:C2048"/>
    <mergeCell ref="B2077:C2077"/>
    <mergeCell ref="A2087:G2087"/>
    <mergeCell ref="B2100:C2100"/>
    <mergeCell ref="A2138:G2138"/>
    <mergeCell ref="A2183:G2183"/>
    <mergeCell ref="B2218:C2218"/>
    <mergeCell ref="A2229:G2229"/>
    <mergeCell ref="A2281:G2281"/>
    <mergeCell ref="B2297:C2297"/>
    <mergeCell ref="B2303:C2303"/>
    <mergeCell ref="A2382:G2382"/>
    <mergeCell ref="A2383:G2383"/>
    <mergeCell ref="A2429:G2429"/>
    <mergeCell ref="B2450:C2450"/>
    <mergeCell ref="B2451:C2451"/>
    <mergeCell ref="A2476:G2476"/>
    <mergeCell ref="A2517:G2517"/>
    <mergeCell ref="A2565:G2565"/>
    <mergeCell ref="B2602:C2602"/>
    <mergeCell ref="B2609:C2609"/>
    <mergeCell ref="B2610:C2610"/>
    <mergeCell ref="A2617:G2617"/>
    <mergeCell ref="B2634:C2634"/>
    <mergeCell ref="B2649:C2649"/>
    <mergeCell ref="A2774:G2774"/>
    <mergeCell ref="A2843:A2844"/>
    <mergeCell ref="B2843:B2844"/>
    <mergeCell ref="C2843:C2844"/>
    <mergeCell ref="D2843:D2844"/>
    <mergeCell ref="A2845:A2846"/>
    <mergeCell ref="B2845:B2846"/>
    <mergeCell ref="C2845:C2846"/>
    <mergeCell ref="D2845:D2846"/>
    <mergeCell ref="B2852:B2853"/>
    <mergeCell ref="C2852:C2853"/>
    <mergeCell ref="D2852:D2853"/>
    <mergeCell ref="B2895:C2895"/>
    <mergeCell ref="A2915:A2916"/>
    <mergeCell ref="B2915:B2916"/>
    <mergeCell ref="C2915:C2916"/>
    <mergeCell ref="D2915:D2916"/>
    <mergeCell ref="B2926:C2926"/>
    <mergeCell ref="A2929:G2929"/>
    <mergeCell ref="A2979:G2979"/>
    <mergeCell ref="A3030:G3030"/>
    <mergeCell ref="A3152:G3152"/>
    <mergeCell ref="A3201:G3201"/>
    <mergeCell ref="E3224:F3224"/>
    <mergeCell ref="B3303:C3303"/>
    <mergeCell ref="B3310:C3310"/>
    <mergeCell ref="A3335:G3335"/>
    <mergeCell ref="A3385:G3385"/>
    <mergeCell ref="A3508:G3508"/>
    <mergeCell ref="A3555:G3555"/>
    <mergeCell ref="A3734:G3734"/>
    <mergeCell ref="A3781:G3781"/>
    <mergeCell ref="A3864:G3864"/>
    <mergeCell ref="A3911:G3911"/>
    <mergeCell ref="A3960:G3960"/>
    <mergeCell ref="B3994:C3995"/>
    <mergeCell ref="A4006:G4006"/>
    <mergeCell ref="A4052:G4052"/>
    <mergeCell ref="B4068:B4069"/>
    <mergeCell ref="C4068:C4069"/>
    <mergeCell ref="D4068:D4069"/>
    <mergeCell ref="A4098:G4098"/>
    <mergeCell ref="A4145:G4145"/>
    <mergeCell ref="A4191:G4191"/>
    <mergeCell ref="A4234:G4234"/>
    <mergeCell ref="A4310:G4310"/>
    <mergeCell ref="A4358:G4358"/>
    <mergeCell ref="A4406:G4406"/>
    <mergeCell ref="A4453:G4453"/>
    <mergeCell ref="A4500:G4500"/>
    <mergeCell ref="A4701:G4701"/>
    <mergeCell ref="A4877:G4877"/>
    <mergeCell ref="B4884:C4884"/>
    <mergeCell ref="B4890:C4890"/>
    <mergeCell ref="A4938:G4938"/>
    <mergeCell ref="A4999:G4999"/>
    <mergeCell ref="A5060:G5060"/>
    <mergeCell ref="A5123:G5123"/>
    <mergeCell ref="A5186:G5186"/>
    <mergeCell ref="A5248:G5248"/>
    <mergeCell ref="F5258:G5258"/>
    <mergeCell ref="F5654:G5654"/>
    <mergeCell ref="B6111:C6111"/>
    <mergeCell ref="F6147:G6147"/>
    <mergeCell ref="B6284:C6284"/>
  </mergeCells>
  <printOptions headings="false" gridLines="false" gridLinesSet="true" horizontalCentered="false" verticalCentered="false"/>
  <pageMargins left="0.379861111111111" right="0.1" top="0.2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2.28"/>
    <col collapsed="false" customWidth="true" hidden="false" outlineLevel="0" max="3" min="3" style="0" width="11.42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false" outlineLevel="0" max="9" min="9" style="0" width="11.42"/>
    <col collapsed="false" customWidth="true" hidden="false" outlineLevel="0" max="10" min="10" style="0" width="9.56"/>
  </cols>
  <sheetData>
    <row r="1" customFormat="false" ht="15.75" hidden="false" customHeight="false" outlineLevel="0" collapsed="false">
      <c r="A1" s="171" t="s">
        <v>297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21.75" hidden="false" customHeight="true" outlineLevel="0" collapsed="false">
      <c r="A2" s="172" t="s">
        <v>2977</v>
      </c>
      <c r="B2" s="172"/>
      <c r="C2" s="172"/>
      <c r="D2" s="172"/>
      <c r="E2" s="172"/>
      <c r="F2" s="172"/>
      <c r="G2" s="172"/>
      <c r="H2" s="172"/>
      <c r="I2" s="172"/>
      <c r="J2" s="172"/>
      <c r="K2" s="29"/>
    </row>
    <row r="3" customFormat="false" ht="16.5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9.5" hidden="false" customHeight="true" outlineLevel="0" collapsed="false">
      <c r="A4" s="173" t="s">
        <v>2978</v>
      </c>
      <c r="B4" s="173" t="s">
        <v>2979</v>
      </c>
      <c r="C4" s="173" t="s">
        <v>5</v>
      </c>
      <c r="D4" s="173" t="s">
        <v>2980</v>
      </c>
      <c r="E4" s="173" t="s">
        <v>2981</v>
      </c>
      <c r="F4" s="173" t="s">
        <v>2982</v>
      </c>
      <c r="G4" s="173" t="s">
        <v>2983</v>
      </c>
      <c r="H4" s="173" t="s">
        <v>2984</v>
      </c>
      <c r="I4" s="173" t="s">
        <v>2985</v>
      </c>
      <c r="J4" s="173" t="s">
        <v>2986</v>
      </c>
      <c r="K4" s="174"/>
    </row>
    <row r="5" s="17" customFormat="true" ht="18.75" hidden="false" customHeight="true" outlineLevel="0" collapsed="false">
      <c r="A5" s="175" t="n">
        <v>1</v>
      </c>
      <c r="B5" s="176" t="s">
        <v>2987</v>
      </c>
      <c r="C5" s="175" t="n">
        <v>722</v>
      </c>
      <c r="D5" s="175" t="n">
        <v>60</v>
      </c>
      <c r="E5" s="175" t="n">
        <v>378</v>
      </c>
      <c r="F5" s="175"/>
      <c r="G5" s="175" t="n">
        <v>757</v>
      </c>
      <c r="H5" s="175"/>
      <c r="I5" s="175"/>
      <c r="J5" s="175"/>
    </row>
    <row r="6" s="17" customFormat="true" ht="18.75" hidden="false" customHeight="true" outlineLevel="0" collapsed="false">
      <c r="A6" s="175" t="n">
        <v>2</v>
      </c>
      <c r="B6" s="176" t="s">
        <v>2988</v>
      </c>
      <c r="C6" s="175" t="n">
        <v>600</v>
      </c>
      <c r="D6" s="175" t="n">
        <v>58</v>
      </c>
      <c r="E6" s="175" t="n">
        <v>288</v>
      </c>
      <c r="F6" s="175"/>
      <c r="G6" s="175" t="n">
        <v>576</v>
      </c>
      <c r="H6" s="175"/>
      <c r="I6" s="175"/>
      <c r="J6" s="175"/>
    </row>
    <row r="7" s="17" customFormat="true" ht="18.75" hidden="false" customHeight="true" outlineLevel="0" collapsed="false">
      <c r="A7" s="175" t="n">
        <v>3</v>
      </c>
      <c r="B7" s="176" t="s">
        <v>2989</v>
      </c>
      <c r="C7" s="175" t="n">
        <v>2386</v>
      </c>
      <c r="D7" s="175" t="n">
        <v>82</v>
      </c>
      <c r="E7" s="175" t="n">
        <v>613</v>
      </c>
      <c r="F7" s="175"/>
      <c r="G7" s="175"/>
      <c r="H7" s="175" t="n">
        <v>32211</v>
      </c>
      <c r="I7" s="175"/>
      <c r="J7" s="175"/>
    </row>
    <row r="8" s="17" customFormat="true" ht="18.75" hidden="false" customHeight="true" outlineLevel="0" collapsed="false">
      <c r="A8" s="175" t="n">
        <v>4</v>
      </c>
      <c r="B8" s="176" t="s">
        <v>2990</v>
      </c>
      <c r="C8" s="175" t="n">
        <v>840</v>
      </c>
      <c r="D8" s="175" t="n">
        <v>148</v>
      </c>
      <c r="E8" s="175" t="n">
        <v>370</v>
      </c>
      <c r="F8" s="175" t="n">
        <v>739</v>
      </c>
      <c r="G8" s="175"/>
      <c r="H8" s="175"/>
      <c r="I8" s="175"/>
      <c r="J8" s="175"/>
    </row>
    <row r="9" s="56" customFormat="true" ht="18.75" hidden="false" customHeight="true" outlineLevel="0" collapsed="false">
      <c r="A9" s="175" t="n">
        <v>5</v>
      </c>
      <c r="B9" s="177" t="s">
        <v>2991</v>
      </c>
      <c r="C9" s="175" t="s">
        <v>2992</v>
      </c>
      <c r="D9" s="175"/>
      <c r="E9" s="175"/>
      <c r="F9" s="175"/>
      <c r="G9" s="175"/>
      <c r="H9" s="175"/>
      <c r="I9" s="175" t="n">
        <v>1.875</v>
      </c>
      <c r="J9" s="175"/>
    </row>
    <row r="10" s="17" customFormat="true" ht="18.75" hidden="false" customHeight="true" outlineLevel="0" collapsed="false">
      <c r="A10" s="175" t="n">
        <v>6</v>
      </c>
      <c r="B10" s="176" t="s">
        <v>2993</v>
      </c>
      <c r="C10" s="175" t="n">
        <v>3304</v>
      </c>
      <c r="D10" s="175" t="n">
        <v>18</v>
      </c>
      <c r="E10" s="175" t="n">
        <v>132</v>
      </c>
      <c r="F10" s="175"/>
      <c r="G10" s="175"/>
      <c r="H10" s="175"/>
      <c r="I10" s="175"/>
      <c r="J10" s="175"/>
    </row>
    <row r="11" s="17" customFormat="true" ht="18.75" hidden="false" customHeight="true" outlineLevel="0" collapsed="false">
      <c r="A11" s="175" t="n">
        <v>7</v>
      </c>
      <c r="B11" s="176" t="s">
        <v>2994</v>
      </c>
      <c r="C11" s="175" t="n">
        <v>3304</v>
      </c>
      <c r="D11" s="175" t="n">
        <v>19</v>
      </c>
      <c r="E11" s="175" t="n">
        <v>99</v>
      </c>
      <c r="F11" s="175"/>
      <c r="G11" s="175"/>
      <c r="H11" s="175"/>
      <c r="I11" s="175"/>
      <c r="J11" s="175"/>
    </row>
    <row r="12" s="17" customFormat="true" ht="18.75" hidden="false" customHeight="true" outlineLevel="0" collapsed="false">
      <c r="A12" s="178" t="n">
        <v>8</v>
      </c>
      <c r="B12" s="179" t="s">
        <v>2995</v>
      </c>
      <c r="C12" s="178" t="n">
        <v>247</v>
      </c>
      <c r="D12" s="178" t="n">
        <v>7</v>
      </c>
      <c r="E12" s="178" t="n">
        <v>18</v>
      </c>
      <c r="F12" s="178" t="n">
        <v>39</v>
      </c>
      <c r="G12" s="178"/>
      <c r="H12" s="178"/>
      <c r="I12" s="178"/>
      <c r="J12" s="178"/>
    </row>
    <row r="13" s="17" customFormat="true" ht="18.75" hidden="false" customHeight="true" outlineLevel="0" collapsed="false">
      <c r="A13" s="178" t="n">
        <v>9</v>
      </c>
      <c r="B13" s="179" t="s">
        <v>2996</v>
      </c>
      <c r="C13" s="178" t="n">
        <v>1200</v>
      </c>
      <c r="D13" s="178" t="n">
        <v>53</v>
      </c>
      <c r="E13" s="178" t="n">
        <v>132</v>
      </c>
      <c r="F13" s="178" t="n">
        <v>264</v>
      </c>
      <c r="G13" s="178"/>
      <c r="H13" s="178"/>
      <c r="I13" s="178"/>
      <c r="J13" s="178"/>
    </row>
    <row r="14" s="17" customFormat="true" ht="18.75" hidden="false" customHeight="true" outlineLevel="0" collapsed="false">
      <c r="A14" s="178" t="n">
        <v>10</v>
      </c>
      <c r="B14" s="179" t="s">
        <v>2997</v>
      </c>
      <c r="C14" s="178" t="n">
        <v>3669</v>
      </c>
      <c r="D14" s="178"/>
      <c r="E14" s="178"/>
      <c r="F14" s="178"/>
      <c r="G14" s="178"/>
      <c r="H14" s="178"/>
      <c r="I14" s="178"/>
      <c r="J14" s="178" t="n">
        <f aca="false">C14</f>
        <v>3669</v>
      </c>
    </row>
    <row r="15" s="17" customFormat="true" ht="18.75" hidden="false" customHeight="true" outlineLevel="0" collapsed="false">
      <c r="A15" s="175"/>
      <c r="B15" s="176"/>
      <c r="C15" s="175"/>
      <c r="D15" s="175"/>
      <c r="E15" s="175"/>
      <c r="F15" s="175"/>
      <c r="G15" s="175"/>
      <c r="H15" s="175"/>
      <c r="I15" s="175"/>
      <c r="J15" s="175"/>
    </row>
    <row r="16" s="13" customFormat="true" ht="18.75" hidden="false" customHeight="true" outlineLevel="0" collapsed="false">
      <c r="A16" s="180" t="s">
        <v>2998</v>
      </c>
      <c r="B16" s="180"/>
      <c r="C16" s="180"/>
      <c r="D16" s="181" t="n">
        <v>445</v>
      </c>
      <c r="E16" s="181" t="n">
        <v>2030</v>
      </c>
      <c r="F16" s="182" t="n">
        <v>1039</v>
      </c>
      <c r="G16" s="65" t="n">
        <v>1333</v>
      </c>
      <c r="H16" s="182" t="n">
        <v>32211</v>
      </c>
      <c r="I16" s="183" t="n">
        <v>1.875</v>
      </c>
      <c r="J16" s="181" t="n">
        <f aca="false">J14</f>
        <v>3669</v>
      </c>
    </row>
    <row r="17" s="13" customFormat="true" ht="18.75" hidden="false" customHeight="true" outlineLevel="0" collapsed="false">
      <c r="A17" s="184" t="s">
        <v>6</v>
      </c>
      <c r="B17" s="184"/>
      <c r="C17" s="184"/>
      <c r="D17" s="185" t="n">
        <v>52.53</v>
      </c>
      <c r="E17" s="185" t="n">
        <v>3441.88</v>
      </c>
      <c r="F17" s="185" t="n">
        <v>3897.72</v>
      </c>
      <c r="G17" s="185" t="n">
        <v>3311.64</v>
      </c>
      <c r="H17" s="185" t="n">
        <v>617.54</v>
      </c>
      <c r="I17" s="186" t="n">
        <v>590.62</v>
      </c>
      <c r="J17" s="185" t="n">
        <v>771.96</v>
      </c>
    </row>
    <row r="18" s="13" customFormat="true" ht="18.75" hidden="false" customHeight="true" outlineLevel="0" collapsed="false">
      <c r="A18" s="184" t="s">
        <v>8</v>
      </c>
      <c r="B18" s="184"/>
      <c r="C18" s="184"/>
      <c r="D18" s="187" t="n">
        <f aca="false">D16*D17</f>
        <v>23375.85</v>
      </c>
      <c r="E18" s="187" t="n">
        <f aca="false">E16*E17/100</f>
        <v>69870.164</v>
      </c>
      <c r="F18" s="187" t="n">
        <f aca="false">F16*F17/100</f>
        <v>40497.3108</v>
      </c>
      <c r="G18" s="187" t="n">
        <f aca="false">G16*G17/100</f>
        <v>44144.1612</v>
      </c>
      <c r="H18" s="187" t="n">
        <f aca="false">H16*H17/1000</f>
        <v>19891.58094</v>
      </c>
      <c r="I18" s="188" t="n">
        <v>1108</v>
      </c>
      <c r="J18" s="187" t="n">
        <v>2849</v>
      </c>
    </row>
    <row r="19" s="13" customFormat="true" ht="18.75" hidden="false" customHeight="true" outlineLevel="0" collapsed="false">
      <c r="B19" s="189" t="s">
        <v>2999</v>
      </c>
      <c r="C19" s="190" t="n">
        <f aca="false">D18+E18+F18+G18+H18+I18+J18</f>
        <v>201736.06694</v>
      </c>
    </row>
    <row r="23" customFormat="false" ht="13.5" hidden="false" customHeight="false" outlineLevel="0" collapsed="false">
      <c r="D23" s="1"/>
      <c r="E23" s="2"/>
      <c r="H23" s="12" t="s">
        <v>327</v>
      </c>
    </row>
    <row r="24" customFormat="false" ht="13.5" hidden="false" customHeight="false" outlineLevel="0" collapsed="false">
      <c r="B24" s="11" t="s">
        <v>896</v>
      </c>
      <c r="D24" s="1"/>
      <c r="E24" s="2"/>
      <c r="H24" s="12" t="s">
        <v>3000</v>
      </c>
    </row>
    <row r="25" customFormat="false" ht="13.5" hidden="false" customHeight="false" outlineLevel="0" collapsed="false">
      <c r="D25" s="1"/>
      <c r="E25" s="2"/>
      <c r="H25" s="12" t="s">
        <v>897</v>
      </c>
    </row>
    <row r="59" customFormat="false" ht="15.75" hidden="false" customHeight="false" outlineLevel="0" collapsed="false">
      <c r="A59" s="171" t="s">
        <v>2976</v>
      </c>
      <c r="B59" s="171"/>
      <c r="C59" s="171"/>
      <c r="D59" s="171"/>
      <c r="E59" s="171"/>
      <c r="F59" s="171"/>
      <c r="G59" s="171"/>
      <c r="H59" s="171"/>
      <c r="I59" s="171"/>
      <c r="J59" s="171"/>
      <c r="K59" s="171"/>
    </row>
    <row r="60" customFormat="false" ht="21.75" hidden="false" customHeight="true" outlineLevel="0" collapsed="false">
      <c r="A60" s="172" t="s">
        <v>3001</v>
      </c>
      <c r="B60" s="172"/>
      <c r="C60" s="172"/>
      <c r="D60" s="172"/>
      <c r="E60" s="172"/>
      <c r="F60" s="172"/>
      <c r="G60" s="172"/>
      <c r="H60" s="172"/>
      <c r="I60" s="172"/>
      <c r="J60" s="172"/>
      <c r="K60" s="29"/>
    </row>
    <row r="61" customFormat="false" ht="12.75" hidden="false" customHeight="fals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  <c r="J61" s="172"/>
    </row>
    <row r="62" customFormat="false" ht="19.5" hidden="false" customHeight="true" outlineLevel="0" collapsed="false">
      <c r="A62" s="173" t="s">
        <v>2978</v>
      </c>
      <c r="B62" s="173" t="s">
        <v>2979</v>
      </c>
      <c r="C62" s="173" t="s">
        <v>5</v>
      </c>
      <c r="D62" s="173" t="s">
        <v>2980</v>
      </c>
      <c r="E62" s="173" t="s">
        <v>2981</v>
      </c>
      <c r="F62" s="173" t="s">
        <v>2982</v>
      </c>
      <c r="G62" s="173" t="s">
        <v>2983</v>
      </c>
      <c r="H62" s="173" t="s">
        <v>2984</v>
      </c>
      <c r="I62" s="173" t="s">
        <v>2985</v>
      </c>
      <c r="J62" s="173" t="s">
        <v>2986</v>
      </c>
      <c r="K62" s="174"/>
    </row>
    <row r="63" customFormat="false" ht="12.75" hidden="false" customHeight="false" outlineLevel="0" collapsed="false">
      <c r="A63" s="191"/>
      <c r="B63" s="192"/>
      <c r="C63" s="191"/>
      <c r="D63" s="191"/>
      <c r="E63" s="191"/>
      <c r="F63" s="191"/>
      <c r="G63" s="191"/>
      <c r="H63" s="191"/>
      <c r="I63" s="191"/>
      <c r="J63" s="191"/>
    </row>
    <row r="64" s="17" customFormat="true" ht="13.5" hidden="false" customHeight="false" outlineLevel="0" collapsed="false">
      <c r="A64" s="175" t="n">
        <v>1</v>
      </c>
      <c r="B64" s="176" t="s">
        <v>2988</v>
      </c>
      <c r="C64" s="175" t="n">
        <v>6101</v>
      </c>
      <c r="D64" s="175" t="n">
        <v>586</v>
      </c>
      <c r="E64" s="175" t="n">
        <v>2928</v>
      </c>
      <c r="F64" s="175"/>
      <c r="G64" s="175" t="n">
        <v>5857</v>
      </c>
      <c r="H64" s="175"/>
      <c r="I64" s="175"/>
      <c r="J64" s="175"/>
    </row>
    <row r="65" s="17" customFormat="true" ht="13.5" hidden="false" customHeight="false" outlineLevel="0" collapsed="false">
      <c r="A65" s="175" t="n">
        <v>2</v>
      </c>
      <c r="B65" s="176" t="s">
        <v>2987</v>
      </c>
      <c r="C65" s="175" t="n">
        <v>8763</v>
      </c>
      <c r="D65" s="175" t="n">
        <v>666</v>
      </c>
      <c r="E65" s="175" t="n">
        <v>4206</v>
      </c>
      <c r="F65" s="175"/>
      <c r="G65" s="175" t="n">
        <v>8412</v>
      </c>
      <c r="H65" s="175"/>
      <c r="I65" s="175"/>
      <c r="J65" s="175"/>
    </row>
    <row r="66" s="17" customFormat="true" ht="13.5" hidden="false" customHeight="false" outlineLevel="0" collapsed="false">
      <c r="A66" s="178" t="n">
        <v>3</v>
      </c>
      <c r="B66" s="179" t="s">
        <v>3002</v>
      </c>
      <c r="C66" s="178" t="n">
        <v>3541</v>
      </c>
      <c r="D66" s="178" t="n">
        <v>460</v>
      </c>
      <c r="E66" s="178" t="n">
        <v>1628</v>
      </c>
      <c r="F66" s="178" t="n">
        <v>325</v>
      </c>
      <c r="G66" s="178"/>
      <c r="H66" s="178"/>
      <c r="I66" s="178"/>
      <c r="J66" s="178"/>
    </row>
    <row r="67" s="17" customFormat="true" ht="13.5" hidden="false" customHeight="false" outlineLevel="0" collapsed="false">
      <c r="A67" s="178" t="n">
        <v>4</v>
      </c>
      <c r="B67" s="176" t="s">
        <v>3003</v>
      </c>
      <c r="C67" s="178" t="n">
        <v>2423</v>
      </c>
      <c r="D67" s="178" t="n">
        <v>52</v>
      </c>
      <c r="E67" s="178" t="n">
        <v>125</v>
      </c>
      <c r="F67" s="178"/>
      <c r="G67" s="178"/>
      <c r="H67" s="178"/>
      <c r="I67" s="178"/>
      <c r="J67" s="178"/>
    </row>
    <row r="68" s="17" customFormat="true" ht="13.5" hidden="false" customHeight="false" outlineLevel="0" collapsed="false">
      <c r="A68" s="178" t="n">
        <v>5</v>
      </c>
      <c r="B68" s="179" t="s">
        <v>2986</v>
      </c>
      <c r="C68" s="178" t="n">
        <v>300550</v>
      </c>
      <c r="D68" s="178"/>
      <c r="E68" s="178"/>
      <c r="F68" s="178"/>
      <c r="G68" s="178"/>
      <c r="H68" s="178"/>
      <c r="I68" s="178"/>
      <c r="J68" s="178" t="n">
        <v>300550</v>
      </c>
    </row>
    <row r="69" s="17" customFormat="true" ht="13.5" hidden="false" customHeight="false" outlineLevel="0" collapsed="false">
      <c r="A69" s="175"/>
      <c r="B69" s="176"/>
      <c r="C69" s="175"/>
      <c r="D69" s="175"/>
      <c r="E69" s="175"/>
      <c r="F69" s="175"/>
      <c r="G69" s="175"/>
      <c r="H69" s="175"/>
      <c r="I69" s="175"/>
      <c r="J69" s="175"/>
    </row>
    <row r="70" s="13" customFormat="true" ht="14.25" hidden="false" customHeight="false" outlineLevel="0" collapsed="false">
      <c r="A70" s="180" t="s">
        <v>2998</v>
      </c>
      <c r="B70" s="180"/>
      <c r="C70" s="180"/>
      <c r="D70" s="181" t="n">
        <v>1764</v>
      </c>
      <c r="E70" s="181" t="n">
        <v>6563</v>
      </c>
      <c r="F70" s="182" t="n">
        <v>9059</v>
      </c>
      <c r="G70" s="65"/>
      <c r="H70" s="182" t="n">
        <v>0</v>
      </c>
      <c r="I70" s="183" t="n">
        <v>0</v>
      </c>
      <c r="J70" s="181" t="n">
        <v>300550</v>
      </c>
    </row>
    <row r="71" s="13" customFormat="true" ht="14.25" hidden="false" customHeight="false" outlineLevel="0" collapsed="false">
      <c r="A71" s="184" t="s">
        <v>6</v>
      </c>
      <c r="B71" s="184"/>
      <c r="C71" s="184"/>
      <c r="D71" s="185" t="n">
        <v>54.93</v>
      </c>
      <c r="E71" s="185" t="n">
        <v>3572.12</v>
      </c>
      <c r="F71" s="185" t="n">
        <v>3897.72</v>
      </c>
      <c r="G71" s="185" t="n">
        <v>3441.88</v>
      </c>
      <c r="H71" s="185" t="n">
        <v>617.54</v>
      </c>
      <c r="I71" s="186" t="n">
        <v>617.94</v>
      </c>
      <c r="J71" s="185" t="n">
        <v>771.96</v>
      </c>
    </row>
    <row r="72" s="13" customFormat="true" ht="14.25" hidden="false" customHeight="false" outlineLevel="0" collapsed="false">
      <c r="A72" s="184" t="s">
        <v>8</v>
      </c>
      <c r="B72" s="184"/>
      <c r="C72" s="184"/>
      <c r="D72" s="187" t="n">
        <f aca="false">D70*D71</f>
        <v>96896.52</v>
      </c>
      <c r="E72" s="187" t="n">
        <v>317454</v>
      </c>
      <c r="F72" s="187" t="n">
        <v>12668</v>
      </c>
      <c r="G72" s="187" t="n">
        <v>491122</v>
      </c>
      <c r="H72" s="187" t="n">
        <f aca="false">H70*H71/1000</f>
        <v>0</v>
      </c>
      <c r="I72" s="188" t="n">
        <f aca="false">I70*I71</f>
        <v>0</v>
      </c>
      <c r="J72" s="187" t="n">
        <f aca="false">J70*J71/100</f>
        <v>2320125.78</v>
      </c>
    </row>
    <row r="73" s="13" customFormat="true" ht="14.25" hidden="false" customHeight="false" outlineLevel="0" collapsed="false">
      <c r="B73" s="189" t="s">
        <v>2999</v>
      </c>
      <c r="C73" s="190" t="n">
        <f aca="false">D72+E72+F72+G72+J72</f>
        <v>3238266.3</v>
      </c>
    </row>
    <row r="77" customFormat="false" ht="13.5" hidden="false" customHeight="false" outlineLevel="0" collapsed="false">
      <c r="D77" s="1"/>
      <c r="E77" s="2"/>
      <c r="H77" s="12" t="s">
        <v>327</v>
      </c>
    </row>
    <row r="78" customFormat="false" ht="13.5" hidden="false" customHeight="false" outlineLevel="0" collapsed="false">
      <c r="B78" s="11" t="s">
        <v>896</v>
      </c>
      <c r="D78" s="1"/>
      <c r="E78" s="2"/>
      <c r="H78" s="12" t="s">
        <v>3000</v>
      </c>
    </row>
    <row r="79" customFormat="false" ht="13.5" hidden="false" customHeight="false" outlineLevel="0" collapsed="false">
      <c r="D79" s="1"/>
      <c r="E79" s="2"/>
      <c r="H79" s="12" t="s">
        <v>897</v>
      </c>
    </row>
  </sheetData>
  <mergeCells count="10">
    <mergeCell ref="A1:K1"/>
    <mergeCell ref="A2:J3"/>
    <mergeCell ref="A16:C16"/>
    <mergeCell ref="A17:C17"/>
    <mergeCell ref="A18:C18"/>
    <mergeCell ref="A59:K59"/>
    <mergeCell ref="A60:J61"/>
    <mergeCell ref="A70:C70"/>
    <mergeCell ref="A71:C71"/>
    <mergeCell ref="A72:C72"/>
  </mergeCells>
  <printOptions headings="false" gridLines="false" gridLinesSet="true" horizontalCentered="false" verticalCentered="false"/>
  <pageMargins left="0.75" right="0.25" top="0.30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7.28"/>
    <col collapsed="false" customWidth="true" hidden="false" outlineLevel="0" max="4" min="4" style="0" width="4.28"/>
    <col collapsed="false" customWidth="true" hidden="false" outlineLevel="0" max="13" min="13" style="0" width="10.41"/>
  </cols>
  <sheetData>
    <row r="1" s="17" customFormat="true" ht="30" hidden="false" customHeight="true" outlineLevel="0" collapsed="false">
      <c r="A1" s="193" t="s">
        <v>3004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</row>
    <row r="2" s="17" customFormat="true" ht="65.25" hidden="false" customHeight="true" outlineLevel="0" collapsed="false">
      <c r="A2" s="194" t="s">
        <v>3005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</row>
    <row r="3" s="17" customFormat="true" ht="25.5" hidden="false" customHeight="true" outlineLevel="0" collapsed="false">
      <c r="A3" s="195" t="s">
        <v>3006</v>
      </c>
      <c r="B3" s="195" t="s">
        <v>3</v>
      </c>
      <c r="C3" s="195" t="s">
        <v>3007</v>
      </c>
      <c r="D3" s="195"/>
      <c r="E3" s="195" t="s">
        <v>3008</v>
      </c>
      <c r="F3" s="195"/>
      <c r="G3" s="195" t="s">
        <v>3009</v>
      </c>
      <c r="H3" s="195"/>
      <c r="I3" s="195" t="s">
        <v>3010</v>
      </c>
      <c r="J3" s="195"/>
      <c r="K3" s="195" t="s">
        <v>3011</v>
      </c>
      <c r="L3" s="195"/>
      <c r="M3" s="195" t="s">
        <v>3012</v>
      </c>
    </row>
    <row r="4" s="17" customFormat="true" ht="22.5" hidden="false" customHeight="true" outlineLevel="0" collapsed="false">
      <c r="A4" s="195"/>
      <c r="B4" s="195"/>
      <c r="C4" s="195"/>
      <c r="D4" s="195"/>
      <c r="E4" s="195" t="s">
        <v>6</v>
      </c>
      <c r="F4" s="195" t="s">
        <v>8</v>
      </c>
      <c r="G4" s="195" t="s">
        <v>3013</v>
      </c>
      <c r="H4" s="195" t="s">
        <v>8</v>
      </c>
      <c r="I4" s="195" t="s">
        <v>6</v>
      </c>
      <c r="J4" s="195" t="s">
        <v>8</v>
      </c>
      <c r="K4" s="195" t="s">
        <v>6</v>
      </c>
      <c r="L4" s="195" t="s">
        <v>8</v>
      </c>
      <c r="M4" s="195"/>
    </row>
    <row r="5" s="17" customFormat="true" ht="13.5" hidden="false" customHeight="false" outlineLevel="0" collapsed="false"/>
    <row r="6" s="17" customFormat="true" ht="15" hidden="false" customHeight="false" outlineLevel="0" collapsed="false">
      <c r="A6" s="10" t="n">
        <v>1</v>
      </c>
      <c r="B6" s="155" t="s">
        <v>3014</v>
      </c>
      <c r="C6" s="12" t="n">
        <v>28537</v>
      </c>
      <c r="D6" s="12" t="s">
        <v>3015</v>
      </c>
      <c r="E6" s="24" t="n">
        <v>390.6555</v>
      </c>
      <c r="F6" s="12" t="n">
        <f aca="false">C6*E6</f>
        <v>11148136.0035</v>
      </c>
      <c r="G6" s="24" t="n">
        <v>26.76</v>
      </c>
      <c r="H6" s="16" t="n">
        <f aca="false">G6*C6</f>
        <v>763650.12</v>
      </c>
      <c r="I6" s="24" t="n">
        <v>18.83</v>
      </c>
      <c r="J6" s="16" t="n">
        <f aca="false">C6*I6</f>
        <v>537351.71</v>
      </c>
      <c r="K6" s="12" t="n">
        <v>0</v>
      </c>
      <c r="L6" s="12" t="n">
        <v>0</v>
      </c>
      <c r="M6" s="16" t="n">
        <f aca="false">J6+H6+F6</f>
        <v>12449137.8335</v>
      </c>
    </row>
    <row r="7" s="17" customFormat="true" ht="15" hidden="false" customHeight="false" outlineLevel="0" collapsed="false">
      <c r="A7" s="10"/>
      <c r="B7" s="155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s="17" customFormat="true" ht="15" hidden="false" customHeight="false" outlineLevel="0" collapsed="false">
      <c r="A8" s="10" t="n">
        <v>2</v>
      </c>
      <c r="B8" s="155" t="s">
        <v>3016</v>
      </c>
      <c r="C8" s="12" t="n">
        <v>7920</v>
      </c>
      <c r="D8" s="12" t="s">
        <v>3015</v>
      </c>
      <c r="E8" s="24" t="n">
        <v>196.16</v>
      </c>
      <c r="F8" s="12" t="n">
        <f aca="false">C8*E8</f>
        <v>1553587.2</v>
      </c>
      <c r="G8" s="24" t="n">
        <v>0</v>
      </c>
      <c r="H8" s="16" t="n">
        <f aca="false">G8*C8</f>
        <v>0</v>
      </c>
      <c r="I8" s="24" t="n">
        <f aca="false">J8/C8</f>
        <v>0</v>
      </c>
      <c r="J8" s="12" t="n">
        <v>0</v>
      </c>
      <c r="K8" s="12" t="n">
        <v>0</v>
      </c>
      <c r="L8" s="50" t="n">
        <v>0</v>
      </c>
      <c r="M8" s="51" t="n">
        <f aca="false">J8+H8+F8</f>
        <v>1553587.2</v>
      </c>
    </row>
    <row r="9" s="17" customFormat="true" ht="15" hidden="false" customHeight="false" outlineLevel="0" collapsed="false">
      <c r="A9" s="10"/>
      <c r="B9" s="73"/>
      <c r="C9" s="12"/>
      <c r="D9" s="12"/>
      <c r="E9" s="24"/>
      <c r="F9" s="12"/>
      <c r="G9" s="24"/>
      <c r="H9" s="16"/>
      <c r="I9" s="24"/>
      <c r="J9" s="12"/>
      <c r="K9" s="12"/>
      <c r="L9" s="12"/>
      <c r="M9" s="12"/>
    </row>
    <row r="10" s="17" customFormat="true" ht="15" hidden="false" customHeight="false" outlineLevel="0" collapsed="false">
      <c r="C10" s="12"/>
      <c r="D10" s="12"/>
      <c r="E10" s="12"/>
      <c r="F10" s="12"/>
      <c r="G10" s="12"/>
      <c r="H10" s="12"/>
      <c r="I10" s="12"/>
      <c r="J10" s="12"/>
      <c r="K10" s="12"/>
      <c r="L10" s="155" t="s">
        <v>114</v>
      </c>
      <c r="M10" s="27" t="n">
        <f aca="false">M8+M6</f>
        <v>14002725.0335</v>
      </c>
    </row>
    <row r="11" s="17" customFormat="true" ht="15" hidden="false" customHeight="false" outlineLevel="0" collapsed="false">
      <c r="L11" s="26"/>
      <c r="M11" s="26"/>
    </row>
    <row r="12" s="17" customFormat="true" ht="15" hidden="false" customHeight="false" outlineLevel="0" collapsed="false">
      <c r="L12" s="26" t="s">
        <v>3017</v>
      </c>
      <c r="M12" s="27" t="s">
        <v>3018</v>
      </c>
    </row>
    <row r="13" s="17" customFormat="true" ht="13.5" hidden="false" customHeight="false" outlineLevel="0" collapsed="false">
      <c r="M13" s="12"/>
    </row>
    <row r="14" s="17" customFormat="true" ht="13.5" hidden="false" customHeight="false" outlineLevel="0" collapsed="false">
      <c r="M14" s="12"/>
    </row>
    <row r="15" s="17" customFormat="true" ht="13.5" hidden="false" customHeight="false" outlineLevel="0" collapsed="false">
      <c r="G15" s="12" t="s">
        <v>3019</v>
      </c>
    </row>
    <row r="16" s="17" customFormat="true" ht="13.5" hidden="false" customHeight="false" outlineLevel="0" collapsed="false">
      <c r="G16" s="12" t="s">
        <v>329</v>
      </c>
    </row>
    <row r="17" s="17" customFormat="true" ht="13.5" hidden="false" customHeight="false" outlineLevel="0" collapsed="false">
      <c r="G17" s="12" t="s">
        <v>3020</v>
      </c>
      <c r="K17" s="12" t="s">
        <v>115</v>
      </c>
    </row>
    <row r="18" s="17" customFormat="true" ht="13.5" hidden="false" customHeight="false" outlineLevel="0" collapsed="false">
      <c r="K18" s="12" t="s">
        <v>117</v>
      </c>
    </row>
    <row r="19" s="17" customFormat="true" ht="13.5" hidden="false" customHeight="false" outlineLevel="0" collapsed="false">
      <c r="K19" s="12" t="s">
        <v>118</v>
      </c>
    </row>
  </sheetData>
  <mergeCells count="10">
    <mergeCell ref="A1:M1"/>
    <mergeCell ref="A2:M2"/>
    <mergeCell ref="A3:A4"/>
    <mergeCell ref="B3:B4"/>
    <mergeCell ref="C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79861111111111" right="0.220138888888889" top="0.220138888888889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7" width="6.28"/>
    <col collapsed="false" customWidth="false" hidden="false" outlineLevel="0" max="6" min="3" style="17" width="9.14"/>
    <col collapsed="false" customWidth="true" hidden="false" outlineLevel="0" max="7" min="7" style="17" width="11.28"/>
    <col collapsed="false" customWidth="false" hidden="false" outlineLevel="0" max="8" min="8" style="17" width="9.14"/>
    <col collapsed="false" customWidth="true" hidden="false" outlineLevel="0" max="9" min="9" style="17" width="9.99"/>
    <col collapsed="false" customWidth="false" hidden="false" outlineLevel="0" max="257" min="10" style="17" width="9.14"/>
  </cols>
  <sheetData>
    <row r="1" customFormat="false" ht="20.25" hidden="false" customHeight="false" outlineLevel="0" collapsed="false">
      <c r="A1" s="3" t="s">
        <v>3021</v>
      </c>
      <c r="B1" s="3"/>
      <c r="C1" s="3"/>
      <c r="D1" s="3"/>
      <c r="E1" s="3"/>
      <c r="F1" s="3"/>
      <c r="G1" s="3"/>
      <c r="H1" s="3"/>
      <c r="I1" s="3"/>
    </row>
    <row r="3" customFormat="false" ht="15" hidden="false" customHeight="true" outlineLevel="0" collapsed="false">
      <c r="A3" s="26" t="s">
        <v>3022</v>
      </c>
      <c r="C3" s="196" t="s">
        <v>3023</v>
      </c>
      <c r="D3" s="196"/>
      <c r="E3" s="196"/>
      <c r="F3" s="196"/>
      <c r="G3" s="196"/>
      <c r="H3" s="196"/>
      <c r="I3" s="196"/>
    </row>
    <row r="4" customFormat="false" ht="51" hidden="false" customHeight="true" outlineLevel="0" collapsed="false">
      <c r="C4" s="196"/>
      <c r="D4" s="196"/>
      <c r="E4" s="196"/>
      <c r="F4" s="196"/>
      <c r="G4" s="196"/>
      <c r="H4" s="196"/>
      <c r="I4" s="196"/>
    </row>
    <row r="5" customFormat="false" ht="16.5" hidden="false" customHeight="false" outlineLevel="0" collapsed="false">
      <c r="A5" s="197" t="s">
        <v>3024</v>
      </c>
      <c r="B5" s="197"/>
      <c r="C5" s="197"/>
      <c r="D5" s="197"/>
      <c r="E5" s="197"/>
      <c r="F5" s="197"/>
      <c r="G5" s="197"/>
      <c r="H5" s="197"/>
      <c r="I5" s="197"/>
    </row>
    <row r="6" customFormat="false" ht="15" hidden="false" customHeight="false" outlineLevel="0" collapsed="false">
      <c r="B6" s="10" t="s">
        <v>3025</v>
      </c>
      <c r="C6" s="11" t="s">
        <v>3026</v>
      </c>
      <c r="H6" s="11" t="s">
        <v>3027</v>
      </c>
      <c r="I6" s="16" t="n">
        <v>2659195</v>
      </c>
    </row>
    <row r="7" customFormat="false" ht="15" hidden="false" customHeight="false" outlineLevel="0" collapsed="false">
      <c r="B7" s="10"/>
      <c r="I7" s="12"/>
    </row>
    <row r="8" customFormat="false" ht="15" hidden="false" customHeight="false" outlineLevel="0" collapsed="false">
      <c r="B8" s="10" t="s">
        <v>3028</v>
      </c>
      <c r="C8" s="11" t="s">
        <v>3029</v>
      </c>
      <c r="H8" s="11" t="s">
        <v>3027</v>
      </c>
      <c r="I8" s="12" t="n">
        <v>110784</v>
      </c>
    </row>
    <row r="9" customFormat="false" ht="15" hidden="false" customHeight="false" outlineLevel="0" collapsed="false">
      <c r="B9" s="10"/>
      <c r="I9" s="12"/>
    </row>
    <row r="10" customFormat="false" ht="15" hidden="false" customHeight="false" outlineLevel="0" collapsed="false">
      <c r="B10" s="10" t="s">
        <v>3030</v>
      </c>
      <c r="C10" s="11" t="s">
        <v>3031</v>
      </c>
      <c r="H10" s="11" t="s">
        <v>3027</v>
      </c>
      <c r="I10" s="12" t="n">
        <v>201736</v>
      </c>
    </row>
    <row r="11" customFormat="false" ht="15" hidden="false" customHeight="false" outlineLevel="0" collapsed="false">
      <c r="B11" s="10"/>
      <c r="H11" s="198"/>
      <c r="I11" s="50"/>
    </row>
    <row r="13" customFormat="false" ht="13.5" hidden="false" customHeight="false" outlineLevel="0" collapsed="false">
      <c r="H13" s="11" t="s">
        <v>3032</v>
      </c>
      <c r="I13" s="16" t="n">
        <f aca="false">I10+I8+I6</f>
        <v>2971715</v>
      </c>
    </row>
    <row r="14" customFormat="false" ht="15" hidden="false" customHeight="false" outlineLevel="0" collapsed="false">
      <c r="A14" s="199" t="s">
        <v>3033</v>
      </c>
      <c r="B14" s="199"/>
      <c r="C14" s="199"/>
      <c r="D14" s="199"/>
      <c r="E14" s="199"/>
      <c r="F14" s="199"/>
      <c r="G14" s="199"/>
      <c r="H14" s="199"/>
      <c r="I14" s="199"/>
    </row>
    <row r="15" customFormat="false" ht="15" hidden="false" customHeight="false" outlineLevel="0" collapsed="false">
      <c r="B15" s="10" t="s">
        <v>3034</v>
      </c>
      <c r="C15" s="11" t="s">
        <v>3026</v>
      </c>
      <c r="H15" s="11" t="s">
        <v>3027</v>
      </c>
      <c r="I15" s="12" t="n">
        <v>388169</v>
      </c>
    </row>
    <row r="16" customFormat="false" ht="15" hidden="false" customHeight="false" outlineLevel="0" collapsed="false">
      <c r="B16" s="10"/>
      <c r="I16" s="12"/>
    </row>
    <row r="17" customFormat="false" ht="15" hidden="false" customHeight="false" outlineLevel="0" collapsed="false">
      <c r="B17" s="10" t="s">
        <v>3035</v>
      </c>
      <c r="C17" s="11" t="s">
        <v>3029</v>
      </c>
      <c r="H17" s="11" t="s">
        <v>3027</v>
      </c>
      <c r="I17" s="12" t="n">
        <v>693359</v>
      </c>
    </row>
    <row r="18" customFormat="false" ht="15" hidden="false" customHeight="false" outlineLevel="0" collapsed="false">
      <c r="B18" s="10"/>
      <c r="H18" s="198"/>
      <c r="I18" s="50"/>
    </row>
    <row r="20" customFormat="false" ht="13.5" hidden="false" customHeight="false" outlineLevel="0" collapsed="false">
      <c r="H20" s="11" t="s">
        <v>3032</v>
      </c>
      <c r="I20" s="12" t="n">
        <f aca="false">I17+I15</f>
        <v>1081528</v>
      </c>
    </row>
    <row r="21" customFormat="false" ht="13.5" hidden="false" customHeight="false" outlineLevel="0" collapsed="false">
      <c r="I21" s="12"/>
    </row>
    <row r="22" customFormat="false" ht="15" hidden="false" customHeight="false" outlineLevel="0" collapsed="false">
      <c r="B22" s="10" t="s">
        <v>3036</v>
      </c>
      <c r="C22" s="11" t="s">
        <v>3037</v>
      </c>
      <c r="H22" s="198" t="s">
        <v>3027</v>
      </c>
      <c r="I22" s="51" t="n">
        <v>53184</v>
      </c>
    </row>
    <row r="23" customFormat="false" ht="13.5" hidden="false" customHeight="false" outlineLevel="0" collapsed="false">
      <c r="I23" s="12"/>
    </row>
    <row r="24" customFormat="false" ht="13.5" hidden="false" customHeight="false" outlineLevel="0" collapsed="false">
      <c r="H24" s="11" t="s">
        <v>3038</v>
      </c>
      <c r="I24" s="16" t="n">
        <f aca="false">I22+I20+I13</f>
        <v>4106427</v>
      </c>
    </row>
    <row r="25" customFormat="false" ht="13.5" hidden="false" customHeight="false" outlineLevel="0" collapsed="false">
      <c r="I25" s="12"/>
    </row>
    <row r="26" customFormat="false" ht="13.5" hidden="false" customHeight="false" outlineLevel="0" collapsed="false">
      <c r="G26" s="41" t="s">
        <v>3039</v>
      </c>
      <c r="H26" s="41"/>
      <c r="I26" s="12" t="s">
        <v>3040</v>
      </c>
    </row>
    <row r="27" customFormat="false" ht="13.5" hidden="false" customHeight="false" outlineLevel="0" collapsed="false">
      <c r="I27" s="12"/>
    </row>
    <row r="28" customFormat="false" ht="13.5" hidden="false" customHeight="false" outlineLevel="0" collapsed="false">
      <c r="I28" s="12"/>
    </row>
    <row r="29" customFormat="false" ht="13.5" hidden="false" customHeight="false" outlineLevel="0" collapsed="false">
      <c r="B29" s="11" t="s">
        <v>3041</v>
      </c>
      <c r="G29" s="12" t="s">
        <v>327</v>
      </c>
    </row>
    <row r="30" customFormat="false" ht="13.5" hidden="false" customHeight="false" outlineLevel="0" collapsed="false">
      <c r="G30" s="12" t="s">
        <v>3042</v>
      </c>
    </row>
    <row r="31" customFormat="false" ht="13.5" hidden="false" customHeight="false" outlineLevel="0" collapsed="false">
      <c r="G31" s="12" t="s">
        <v>330</v>
      </c>
    </row>
    <row r="32" customFormat="false" ht="13.5" hidden="false" customHeight="false" outlineLevel="0" collapsed="false">
      <c r="I32" s="12"/>
    </row>
    <row r="33" customFormat="false" ht="13.5" hidden="false" customHeight="false" outlineLevel="0" collapsed="false">
      <c r="I33" s="12"/>
    </row>
    <row r="34" customFormat="false" ht="13.5" hidden="false" customHeight="false" outlineLevel="0" collapsed="false">
      <c r="I34" s="12"/>
    </row>
    <row r="35" customFormat="false" ht="13.5" hidden="false" customHeight="false" outlineLevel="0" collapsed="false">
      <c r="I35" s="12"/>
    </row>
    <row r="36" customFormat="false" ht="13.5" hidden="false" customHeight="false" outlineLevel="0" collapsed="false">
      <c r="I36" s="12"/>
    </row>
    <row r="37" customFormat="false" ht="13.5" hidden="false" customHeight="false" outlineLevel="0" collapsed="false">
      <c r="I37" s="12"/>
    </row>
    <row r="38" customFormat="false" ht="13.5" hidden="false" customHeight="false" outlineLevel="0" collapsed="false">
      <c r="I38" s="12"/>
    </row>
    <row r="39" customFormat="false" ht="13.5" hidden="false" customHeight="false" outlineLevel="0" collapsed="false">
      <c r="I39" s="12"/>
    </row>
    <row r="40" customFormat="false" ht="13.5" hidden="false" customHeight="false" outlineLevel="0" collapsed="false">
      <c r="I40" s="12"/>
    </row>
    <row r="41" customFormat="false" ht="13.5" hidden="false" customHeight="false" outlineLevel="0" collapsed="false">
      <c r="I41" s="12"/>
    </row>
    <row r="42" customFormat="false" ht="13.5" hidden="false" customHeight="false" outlineLevel="0" collapsed="false">
      <c r="I42" s="12"/>
    </row>
    <row r="43" customFormat="false" ht="13.5" hidden="false" customHeight="false" outlineLevel="0" collapsed="false">
      <c r="I43" s="12"/>
    </row>
    <row r="44" customFormat="false" ht="13.5" hidden="false" customHeight="false" outlineLevel="0" collapsed="false">
      <c r="I44" s="12"/>
    </row>
    <row r="45" customFormat="false" ht="13.5" hidden="false" customHeight="false" outlineLevel="0" collapsed="false">
      <c r="I45" s="12"/>
    </row>
    <row r="46" customFormat="false" ht="13.5" hidden="false" customHeight="false" outlineLevel="0" collapsed="false">
      <c r="I46" s="12"/>
    </row>
    <row r="47" customFormat="false" ht="13.5" hidden="false" customHeight="false" outlineLevel="0" collapsed="false">
      <c r="I47" s="12"/>
    </row>
    <row r="48" customFormat="false" ht="13.5" hidden="false" customHeight="false" outlineLevel="0" collapsed="false">
      <c r="I48" s="12"/>
    </row>
    <row r="49" customFormat="false" ht="13.5" hidden="false" customHeight="false" outlineLevel="0" collapsed="false">
      <c r="I49" s="12"/>
    </row>
    <row r="50" customFormat="false" ht="13.5" hidden="false" customHeight="false" outlineLevel="0" collapsed="false">
      <c r="I50" s="12"/>
    </row>
    <row r="51" customFormat="false" ht="13.5" hidden="false" customHeight="false" outlineLevel="0" collapsed="false">
      <c r="I51" s="12"/>
    </row>
    <row r="52" customFormat="false" ht="13.5" hidden="false" customHeight="false" outlineLevel="0" collapsed="false">
      <c r="I52" s="12"/>
    </row>
    <row r="53" customFormat="false" ht="13.5" hidden="false" customHeight="false" outlineLevel="0" collapsed="false">
      <c r="I53" s="12"/>
    </row>
    <row r="54" customFormat="false" ht="13.5" hidden="false" customHeight="false" outlineLevel="0" collapsed="false">
      <c r="I54" s="12"/>
    </row>
    <row r="55" customFormat="false" ht="13.5" hidden="false" customHeight="false" outlineLevel="0" collapsed="false">
      <c r="I55" s="12"/>
    </row>
    <row r="56" customFormat="false" ht="13.5" hidden="false" customHeight="false" outlineLevel="0" collapsed="false">
      <c r="I56" s="12"/>
    </row>
    <row r="57" customFormat="false" ht="13.5" hidden="false" customHeight="false" outlineLevel="0" collapsed="false">
      <c r="I57" s="12"/>
    </row>
    <row r="58" customFormat="false" ht="13.5" hidden="false" customHeight="false" outlineLevel="0" collapsed="false">
      <c r="I58" s="12"/>
    </row>
    <row r="59" customFormat="false" ht="13.5" hidden="false" customHeight="false" outlineLevel="0" collapsed="false">
      <c r="I59" s="12"/>
    </row>
    <row r="60" customFormat="false" ht="13.5" hidden="false" customHeight="false" outlineLevel="0" collapsed="false">
      <c r="I60" s="12"/>
    </row>
    <row r="61" customFormat="false" ht="13.5" hidden="false" customHeight="false" outlineLevel="0" collapsed="false">
      <c r="I61" s="12"/>
    </row>
    <row r="62" customFormat="false" ht="13.5" hidden="false" customHeight="false" outlineLevel="0" collapsed="false">
      <c r="I62" s="12"/>
    </row>
    <row r="63" customFormat="false" ht="13.5" hidden="false" customHeight="false" outlineLevel="0" collapsed="false">
      <c r="I63" s="12"/>
    </row>
    <row r="64" customFormat="false" ht="13.5" hidden="false" customHeight="false" outlineLevel="0" collapsed="false">
      <c r="I64" s="12"/>
    </row>
    <row r="65" customFormat="false" ht="13.5" hidden="false" customHeight="false" outlineLevel="0" collapsed="false">
      <c r="I65" s="12"/>
    </row>
    <row r="66" customFormat="false" ht="13.5" hidden="false" customHeight="false" outlineLevel="0" collapsed="false">
      <c r="I66" s="12"/>
    </row>
    <row r="67" customFormat="false" ht="13.5" hidden="false" customHeight="false" outlineLevel="0" collapsed="false">
      <c r="I67" s="12"/>
    </row>
    <row r="68" customFormat="false" ht="13.5" hidden="false" customHeight="false" outlineLevel="0" collapsed="false">
      <c r="I68" s="12"/>
    </row>
    <row r="69" customFormat="false" ht="13.5" hidden="false" customHeight="false" outlineLevel="0" collapsed="false">
      <c r="I69" s="12"/>
    </row>
    <row r="70" customFormat="false" ht="13.5" hidden="false" customHeight="false" outlineLevel="0" collapsed="false">
      <c r="I70" s="12"/>
    </row>
    <row r="71" customFormat="false" ht="13.5" hidden="false" customHeight="false" outlineLevel="0" collapsed="false">
      <c r="I71" s="12"/>
    </row>
    <row r="72" customFormat="false" ht="13.5" hidden="false" customHeight="false" outlineLevel="0" collapsed="false">
      <c r="I72" s="12"/>
    </row>
    <row r="73" customFormat="false" ht="13.5" hidden="false" customHeight="false" outlineLevel="0" collapsed="false">
      <c r="I73" s="12"/>
    </row>
    <row r="74" customFormat="false" ht="13.5" hidden="false" customHeight="false" outlineLevel="0" collapsed="false">
      <c r="I74" s="12"/>
    </row>
    <row r="75" customFormat="false" ht="13.5" hidden="false" customHeight="false" outlineLevel="0" collapsed="false">
      <c r="I75" s="12"/>
    </row>
    <row r="76" customFormat="false" ht="13.5" hidden="false" customHeight="false" outlineLevel="0" collapsed="false">
      <c r="I76" s="12"/>
    </row>
    <row r="77" customFormat="false" ht="13.5" hidden="false" customHeight="false" outlineLevel="0" collapsed="false">
      <c r="I77" s="12"/>
    </row>
    <row r="78" customFormat="false" ht="13.5" hidden="false" customHeight="false" outlineLevel="0" collapsed="false">
      <c r="I78" s="12"/>
    </row>
    <row r="79" customFormat="false" ht="13.5" hidden="false" customHeight="false" outlineLevel="0" collapsed="false">
      <c r="I79" s="12"/>
    </row>
    <row r="80" customFormat="false" ht="13.5" hidden="false" customHeight="false" outlineLevel="0" collapsed="false">
      <c r="I80" s="12"/>
    </row>
    <row r="81" customFormat="false" ht="13.5" hidden="false" customHeight="false" outlineLevel="0" collapsed="false">
      <c r="I81" s="12"/>
    </row>
    <row r="82" customFormat="false" ht="13.5" hidden="false" customHeight="false" outlineLevel="0" collapsed="false">
      <c r="I82" s="12"/>
    </row>
    <row r="83" customFormat="false" ht="13.5" hidden="false" customHeight="false" outlineLevel="0" collapsed="false">
      <c r="I83" s="12"/>
    </row>
    <row r="84" customFormat="false" ht="13.5" hidden="false" customHeight="false" outlineLevel="0" collapsed="false">
      <c r="I84" s="12"/>
    </row>
    <row r="85" customFormat="false" ht="13.5" hidden="false" customHeight="false" outlineLevel="0" collapsed="false">
      <c r="I85" s="12"/>
    </row>
    <row r="86" customFormat="false" ht="13.5" hidden="false" customHeight="false" outlineLevel="0" collapsed="false">
      <c r="I86" s="12"/>
    </row>
    <row r="87" customFormat="false" ht="13.5" hidden="false" customHeight="false" outlineLevel="0" collapsed="false">
      <c r="I87" s="12"/>
    </row>
    <row r="88" customFormat="false" ht="13.5" hidden="false" customHeight="false" outlineLevel="0" collapsed="false">
      <c r="I88" s="12"/>
    </row>
    <row r="89" customFormat="false" ht="13.5" hidden="false" customHeight="false" outlineLevel="0" collapsed="false">
      <c r="I89" s="12"/>
    </row>
    <row r="90" customFormat="false" ht="13.5" hidden="false" customHeight="false" outlineLevel="0" collapsed="false">
      <c r="I90" s="12"/>
    </row>
    <row r="91" customFormat="false" ht="13.5" hidden="false" customHeight="false" outlineLevel="0" collapsed="false">
      <c r="I91" s="12"/>
    </row>
    <row r="92" customFormat="false" ht="13.5" hidden="false" customHeight="false" outlineLevel="0" collapsed="false">
      <c r="I92" s="12"/>
    </row>
    <row r="93" customFormat="false" ht="13.5" hidden="false" customHeight="false" outlineLevel="0" collapsed="false">
      <c r="I93" s="12"/>
    </row>
    <row r="94" customFormat="false" ht="13.5" hidden="false" customHeight="false" outlineLevel="0" collapsed="false">
      <c r="I94" s="12"/>
    </row>
    <row r="95" customFormat="false" ht="13.5" hidden="false" customHeight="false" outlineLevel="0" collapsed="false">
      <c r="I95" s="12"/>
    </row>
    <row r="96" customFormat="false" ht="13.5" hidden="false" customHeight="false" outlineLevel="0" collapsed="false">
      <c r="I96" s="12"/>
    </row>
    <row r="97" customFormat="false" ht="13.5" hidden="false" customHeight="false" outlineLevel="0" collapsed="false">
      <c r="I97" s="12"/>
    </row>
    <row r="98" customFormat="false" ht="13.5" hidden="false" customHeight="false" outlineLevel="0" collapsed="false">
      <c r="I98" s="12"/>
    </row>
    <row r="99" customFormat="false" ht="13.5" hidden="false" customHeight="false" outlineLevel="0" collapsed="false">
      <c r="I99" s="12"/>
    </row>
    <row r="100" customFormat="false" ht="13.5" hidden="false" customHeight="false" outlineLevel="0" collapsed="false">
      <c r="I100" s="12"/>
    </row>
    <row r="101" customFormat="false" ht="13.5" hidden="false" customHeight="false" outlineLevel="0" collapsed="false">
      <c r="I101" s="12"/>
    </row>
    <row r="102" customFormat="false" ht="13.5" hidden="false" customHeight="false" outlineLevel="0" collapsed="false">
      <c r="I102" s="12"/>
    </row>
    <row r="103" customFormat="false" ht="13.5" hidden="false" customHeight="false" outlineLevel="0" collapsed="false">
      <c r="I103" s="12"/>
    </row>
    <row r="104" customFormat="false" ht="13.5" hidden="false" customHeight="false" outlineLevel="0" collapsed="false">
      <c r="I104" s="12"/>
    </row>
    <row r="105" customFormat="false" ht="13.5" hidden="false" customHeight="false" outlineLevel="0" collapsed="false">
      <c r="I105" s="12"/>
    </row>
    <row r="106" customFormat="false" ht="13.5" hidden="false" customHeight="false" outlineLevel="0" collapsed="false">
      <c r="I106" s="12"/>
    </row>
    <row r="107" customFormat="false" ht="13.5" hidden="false" customHeight="false" outlineLevel="0" collapsed="false">
      <c r="I107" s="12"/>
    </row>
    <row r="108" customFormat="false" ht="13.5" hidden="false" customHeight="false" outlineLevel="0" collapsed="false">
      <c r="I108" s="12"/>
    </row>
    <row r="109" customFormat="false" ht="13.5" hidden="false" customHeight="false" outlineLevel="0" collapsed="false">
      <c r="I109" s="12"/>
    </row>
    <row r="110" customFormat="false" ht="13.5" hidden="false" customHeight="false" outlineLevel="0" collapsed="false">
      <c r="I110" s="12"/>
    </row>
    <row r="111" customFormat="false" ht="13.5" hidden="false" customHeight="false" outlineLevel="0" collapsed="false">
      <c r="I111" s="12"/>
    </row>
    <row r="112" customFormat="false" ht="15" hidden="false" customHeight="false" outlineLevel="0" collapsed="false">
      <c r="A112" s="199" t="s">
        <v>3043</v>
      </c>
      <c r="B112" s="199"/>
      <c r="C112" s="199"/>
      <c r="D112" s="199"/>
      <c r="E112" s="199"/>
      <c r="F112" s="199"/>
      <c r="G112" s="199"/>
      <c r="H112" s="199"/>
      <c r="I112" s="199"/>
    </row>
    <row r="113" customFormat="false" ht="15" hidden="false" customHeight="false" outlineLevel="0" collapsed="false">
      <c r="B113" s="10" t="s">
        <v>3035</v>
      </c>
      <c r="C113" s="11" t="s">
        <v>3044</v>
      </c>
      <c r="H113" s="11" t="s">
        <v>3027</v>
      </c>
      <c r="I113" s="12" t="n">
        <v>1455059</v>
      </c>
    </row>
    <row r="114" customFormat="false" ht="13.5" hidden="false" customHeight="false" outlineLevel="0" collapsed="false">
      <c r="I114" s="12"/>
    </row>
    <row r="115" customFormat="false" ht="15" hidden="false" customHeight="false" outlineLevel="0" collapsed="false">
      <c r="B115" s="10" t="s">
        <v>3036</v>
      </c>
      <c r="C115" s="11" t="s">
        <v>3037</v>
      </c>
      <c r="H115" s="198" t="s">
        <v>3027</v>
      </c>
      <c r="I115" s="51" t="n">
        <f aca="false">I6*1/100</f>
        <v>26591.95</v>
      </c>
    </row>
    <row r="117" customFormat="false" ht="13.5" hidden="false" customHeight="false" outlineLevel="0" collapsed="false">
      <c r="F117" s="11" t="s">
        <v>3045</v>
      </c>
      <c r="H117" s="11" t="s">
        <v>3027</v>
      </c>
      <c r="I117" s="12" t="n">
        <f aca="false">I115+I113+I20+I13</f>
        <v>5534893.95</v>
      </c>
    </row>
    <row r="119" customFormat="false" ht="15" hidden="false" customHeight="false" outlineLevel="0" collapsed="false">
      <c r="B119" s="10" t="s">
        <v>3046</v>
      </c>
      <c r="C119" s="11" t="s">
        <v>3047</v>
      </c>
      <c r="H119" s="11" t="s">
        <v>3027</v>
      </c>
      <c r="I119" s="12" t="n">
        <v>537500</v>
      </c>
    </row>
    <row r="121" customFormat="false" ht="13.5" hidden="false" customHeight="false" outlineLevel="0" collapsed="false">
      <c r="H121" s="11" t="s">
        <v>114</v>
      </c>
      <c r="I121" s="17" t="n">
        <f aca="false">I119+I117</f>
        <v>6072393.95</v>
      </c>
    </row>
    <row r="123" customFormat="false" ht="13.5" hidden="false" customHeight="false" outlineLevel="0" collapsed="false">
      <c r="H123" s="11" t="s">
        <v>3048</v>
      </c>
      <c r="I123" s="12" t="s">
        <v>3018</v>
      </c>
    </row>
    <row r="126" customFormat="false" ht="13.5" hidden="false" customHeight="false" outlineLevel="0" collapsed="false">
      <c r="B126" s="11" t="s">
        <v>3041</v>
      </c>
      <c r="G126" s="12" t="s">
        <v>327</v>
      </c>
    </row>
    <row r="127" customFormat="false" ht="13.5" hidden="false" customHeight="false" outlineLevel="0" collapsed="false">
      <c r="G127" s="12" t="s">
        <v>3042</v>
      </c>
    </row>
    <row r="128" customFormat="false" ht="13.5" hidden="false" customHeight="false" outlineLevel="0" collapsed="false">
      <c r="G128" s="12" t="s">
        <v>330</v>
      </c>
    </row>
    <row r="133" customFormat="false" ht="15" hidden="false" customHeight="false" outlineLevel="0" collapsed="false">
      <c r="A133" s="199" t="s">
        <v>3043</v>
      </c>
      <c r="B133" s="199"/>
      <c r="C133" s="199"/>
      <c r="D133" s="199"/>
      <c r="E133" s="199"/>
      <c r="F133" s="199"/>
      <c r="G133" s="199"/>
      <c r="H133" s="199"/>
      <c r="I133" s="199"/>
    </row>
    <row r="134" customFormat="false" ht="15" hidden="false" customHeight="false" outlineLevel="0" collapsed="false">
      <c r="B134" s="10" t="s">
        <v>3035</v>
      </c>
      <c r="C134" s="11" t="s">
        <v>3044</v>
      </c>
      <c r="H134" s="11" t="s">
        <v>3027</v>
      </c>
      <c r="I134" s="12" t="n">
        <v>1457366</v>
      </c>
    </row>
    <row r="136" customFormat="false" ht="13.5" hidden="false" customHeight="false" outlineLevel="0" collapsed="false">
      <c r="F136" s="11" t="s">
        <v>3045</v>
      </c>
      <c r="H136" s="11" t="s">
        <v>3027</v>
      </c>
      <c r="I136" s="16" t="n">
        <f aca="false">I134+I20+I13</f>
        <v>5510609</v>
      </c>
    </row>
    <row r="137" customFormat="false" ht="13.5" hidden="false" customHeight="false" outlineLevel="0" collapsed="false">
      <c r="I137" s="12"/>
    </row>
    <row r="161" customFormat="false" ht="20.25" hidden="false" customHeight="false" outlineLevel="0" collapsed="false">
      <c r="A161" s="200" t="s">
        <v>3049</v>
      </c>
      <c r="B161" s="200"/>
      <c r="C161" s="200"/>
      <c r="D161" s="200"/>
      <c r="E161" s="200"/>
      <c r="F161" s="200"/>
      <c r="G161" s="200"/>
      <c r="H161" s="200"/>
      <c r="I161" s="200"/>
    </row>
    <row r="163" customFormat="false" ht="15" hidden="false" customHeight="true" outlineLevel="0" collapsed="false">
      <c r="A163" s="26" t="s">
        <v>3022</v>
      </c>
      <c r="C163" s="201" t="s">
        <v>3050</v>
      </c>
      <c r="D163" s="201"/>
      <c r="E163" s="201"/>
      <c r="F163" s="201"/>
      <c r="G163" s="201"/>
      <c r="H163" s="201"/>
      <c r="I163" s="201"/>
    </row>
    <row r="164" customFormat="false" ht="13.5" hidden="false" customHeight="false" outlineLevel="0" collapsed="false">
      <c r="C164" s="201"/>
      <c r="D164" s="201"/>
      <c r="E164" s="201"/>
      <c r="F164" s="201"/>
      <c r="G164" s="201"/>
      <c r="H164" s="201"/>
      <c r="I164" s="201"/>
    </row>
    <row r="165" customFormat="false" ht="41.25" hidden="false" customHeight="true" outlineLevel="0" collapsed="false">
      <c r="C165" s="201"/>
      <c r="D165" s="201"/>
      <c r="E165" s="201"/>
      <c r="F165" s="201"/>
      <c r="G165" s="201"/>
      <c r="H165" s="201"/>
      <c r="I165" s="201"/>
    </row>
    <row r="166" customFormat="false" ht="16.5" hidden="false" customHeight="false" outlineLevel="0" collapsed="false">
      <c r="A166" s="197"/>
      <c r="B166" s="197"/>
      <c r="C166" s="197"/>
      <c r="D166" s="197"/>
      <c r="E166" s="197"/>
      <c r="F166" s="197"/>
      <c r="G166" s="197"/>
      <c r="H166" s="197"/>
      <c r="I166" s="197"/>
    </row>
    <row r="167" customFormat="false" ht="15" hidden="false" customHeight="false" outlineLevel="0" collapsed="false">
      <c r="B167" s="10" t="s">
        <v>3025</v>
      </c>
      <c r="C167" s="11" t="s">
        <v>3051</v>
      </c>
      <c r="H167" s="11" t="s">
        <v>3027</v>
      </c>
      <c r="I167" s="12" t="n">
        <v>18230541</v>
      </c>
    </row>
    <row r="168" customFormat="false" ht="15" hidden="false" customHeight="false" outlineLevel="0" collapsed="false">
      <c r="B168" s="10"/>
      <c r="I168" s="12"/>
    </row>
    <row r="169" customFormat="false" ht="15" hidden="false" customHeight="false" outlineLevel="0" collapsed="false">
      <c r="B169" s="10" t="s">
        <v>3028</v>
      </c>
      <c r="C169" s="11" t="s">
        <v>3052</v>
      </c>
      <c r="H169" s="11" t="s">
        <v>3027</v>
      </c>
      <c r="I169" s="12" t="n">
        <v>13913773</v>
      </c>
    </row>
    <row r="170" customFormat="false" ht="15" hidden="false" customHeight="false" outlineLevel="0" collapsed="false">
      <c r="B170" s="10"/>
      <c r="I170" s="12"/>
    </row>
    <row r="171" customFormat="false" ht="15" hidden="false" customHeight="false" outlineLevel="0" collapsed="false">
      <c r="B171" s="10" t="s">
        <v>3030</v>
      </c>
      <c r="C171" s="11" t="s">
        <v>3053</v>
      </c>
      <c r="H171" s="11" t="s">
        <v>3054</v>
      </c>
      <c r="I171" s="12" t="n">
        <v>1586200</v>
      </c>
    </row>
    <row r="172" customFormat="false" ht="15" hidden="false" customHeight="false" outlineLevel="0" collapsed="false">
      <c r="B172" s="10"/>
      <c r="H172" s="198"/>
      <c r="I172" s="50"/>
    </row>
    <row r="174" customFormat="false" ht="13.5" hidden="false" customHeight="false" outlineLevel="0" collapsed="false">
      <c r="H174" s="11" t="s">
        <v>3032</v>
      </c>
      <c r="I174" s="12" t="n">
        <f aca="false">I167+I169+I171</f>
        <v>33730514</v>
      </c>
    </row>
    <row r="176" customFormat="false" ht="13.5" hidden="false" customHeight="false" outlineLevel="0" collapsed="false">
      <c r="H176" s="11" t="s">
        <v>3055</v>
      </c>
      <c r="I176" s="12" t="n">
        <v>33730600</v>
      </c>
    </row>
    <row r="188" customFormat="false" ht="13.5" hidden="false" customHeight="false" outlineLevel="0" collapsed="false">
      <c r="B188" s="11" t="s">
        <v>3041</v>
      </c>
      <c r="G188" s="12" t="s">
        <v>327</v>
      </c>
    </row>
    <row r="189" customFormat="false" ht="13.5" hidden="false" customHeight="false" outlineLevel="0" collapsed="false">
      <c r="G189" s="12" t="s">
        <v>3042</v>
      </c>
    </row>
    <row r="190" customFormat="false" ht="13.5" hidden="false" customHeight="false" outlineLevel="0" collapsed="false">
      <c r="G190" s="12" t="s">
        <v>330</v>
      </c>
    </row>
    <row r="234" customFormat="false" ht="13.5" hidden="false" customHeight="false" outlineLevel="0" collapsed="false">
      <c r="B234" s="12" t="s">
        <v>3025</v>
      </c>
      <c r="C234" s="11" t="s">
        <v>3056</v>
      </c>
      <c r="H234" s="11" t="s">
        <v>3027</v>
      </c>
      <c r="I234" s="12" t="n">
        <v>20368821</v>
      </c>
    </row>
    <row r="235" customFormat="false" ht="13.5" hidden="false" customHeight="false" outlineLevel="0" collapsed="false">
      <c r="B235" s="12"/>
      <c r="I235" s="12"/>
    </row>
    <row r="236" customFormat="false" ht="13.5" hidden="false" customHeight="false" outlineLevel="0" collapsed="false">
      <c r="B236" s="12" t="s">
        <v>3028</v>
      </c>
      <c r="C236" s="11" t="s">
        <v>3057</v>
      </c>
      <c r="H236" s="11" t="s">
        <v>3027</v>
      </c>
      <c r="I236" s="12" t="n">
        <v>3449184</v>
      </c>
    </row>
    <row r="237" customFormat="false" ht="13.5" hidden="false" customHeight="false" outlineLevel="0" collapsed="false">
      <c r="B237" s="12"/>
      <c r="I237" s="12"/>
    </row>
    <row r="238" customFormat="false" ht="13.5" hidden="false" customHeight="false" outlineLevel="0" collapsed="false">
      <c r="B238" s="12" t="s">
        <v>3030</v>
      </c>
      <c r="C238" s="11" t="s">
        <v>3058</v>
      </c>
      <c r="H238" s="11" t="s">
        <v>3059</v>
      </c>
      <c r="I238" s="12" t="n">
        <v>4073764</v>
      </c>
    </row>
    <row r="239" customFormat="false" ht="13.5" hidden="false" customHeight="false" outlineLevel="0" collapsed="false">
      <c r="B239" s="12"/>
      <c r="I239" s="12"/>
    </row>
    <row r="240" customFormat="false" ht="13.5" hidden="false" customHeight="false" outlineLevel="0" collapsed="false">
      <c r="B240" s="12" t="s">
        <v>3034</v>
      </c>
      <c r="C240" s="11" t="s">
        <v>3060</v>
      </c>
      <c r="H240" s="11" t="s">
        <v>3027</v>
      </c>
      <c r="I240" s="12" t="n">
        <v>3318104</v>
      </c>
    </row>
    <row r="241" customFormat="false" ht="13.5" hidden="false" customHeight="false" outlineLevel="0" collapsed="false">
      <c r="B241" s="12"/>
      <c r="I241" s="12"/>
    </row>
    <row r="242" customFormat="false" ht="13.5" hidden="false" customHeight="false" outlineLevel="0" collapsed="false">
      <c r="B242" s="12" t="s">
        <v>3035</v>
      </c>
      <c r="C242" s="11" t="s">
        <v>3061</v>
      </c>
      <c r="H242" s="11" t="s">
        <v>3027</v>
      </c>
      <c r="I242" s="12" t="n">
        <v>7042037</v>
      </c>
    </row>
    <row r="243" customFormat="false" ht="13.5" hidden="false" customHeight="false" outlineLevel="0" collapsed="false">
      <c r="B243" s="12"/>
      <c r="I243" s="12"/>
    </row>
    <row r="244" customFormat="false" ht="13.5" hidden="false" customHeight="false" outlineLevel="0" collapsed="false">
      <c r="B244" s="12" t="s">
        <v>3062</v>
      </c>
      <c r="C244" s="11" t="s">
        <v>3063</v>
      </c>
      <c r="H244" s="11" t="s">
        <v>3027</v>
      </c>
      <c r="I244" s="12" t="n">
        <v>352101</v>
      </c>
    </row>
    <row r="245" customFormat="false" ht="13.5" hidden="false" customHeight="false" outlineLevel="0" collapsed="false">
      <c r="B245" s="12"/>
      <c r="I245" s="12"/>
    </row>
    <row r="246" customFormat="false" ht="13.5" hidden="false" customHeight="false" outlineLevel="0" collapsed="false">
      <c r="B246" s="12" t="s">
        <v>3046</v>
      </c>
      <c r="C246" s="11" t="s">
        <v>3064</v>
      </c>
      <c r="H246" s="11" t="s">
        <v>3027</v>
      </c>
      <c r="I246" s="12" t="n">
        <v>11359338</v>
      </c>
    </row>
    <row r="247" customFormat="false" ht="13.5" hidden="false" customHeight="false" outlineLevel="0" collapsed="false">
      <c r="I247" s="12"/>
    </row>
    <row r="248" customFormat="false" ht="13.5" hidden="false" customHeight="false" outlineLevel="0" collapsed="false">
      <c r="H248" s="11" t="s">
        <v>114</v>
      </c>
      <c r="I248" s="12" t="n">
        <v>41498921</v>
      </c>
    </row>
    <row r="249" customFormat="false" ht="13.5" hidden="false" customHeight="false" outlineLevel="0" collapsed="false">
      <c r="I249" s="12"/>
    </row>
    <row r="250" customFormat="false" ht="13.5" hidden="false" customHeight="false" outlineLevel="0" collapsed="false">
      <c r="H250" s="11" t="s">
        <v>3048</v>
      </c>
      <c r="I250" s="12" t="n">
        <v>41499000</v>
      </c>
    </row>
    <row r="259" customFormat="false" ht="16.5" hidden="false" customHeight="false" outlineLevel="0" collapsed="false">
      <c r="A259" s="197" t="s">
        <v>3065</v>
      </c>
      <c r="B259" s="197"/>
      <c r="C259" s="197"/>
      <c r="D259" s="197"/>
      <c r="E259" s="197"/>
      <c r="F259" s="197"/>
      <c r="G259" s="197"/>
      <c r="H259" s="197"/>
      <c r="I259" s="197"/>
    </row>
    <row r="260" customFormat="false" ht="15" hidden="false" customHeight="false" outlineLevel="0" collapsed="false">
      <c r="B260" s="10" t="s">
        <v>3025</v>
      </c>
      <c r="C260" s="11" t="s">
        <v>3066</v>
      </c>
      <c r="H260" s="11" t="s">
        <v>3027</v>
      </c>
      <c r="I260" s="12" t="n">
        <v>620835</v>
      </c>
    </row>
    <row r="261" customFormat="false" ht="15" hidden="false" customHeight="false" outlineLevel="0" collapsed="false">
      <c r="B261" s="10"/>
      <c r="I261" s="12"/>
    </row>
    <row r="262" customFormat="false" ht="15" hidden="false" customHeight="false" outlineLevel="0" collapsed="false">
      <c r="B262" s="10" t="s">
        <v>3028</v>
      </c>
      <c r="C262" s="11" t="s">
        <v>3067</v>
      </c>
      <c r="H262" s="11" t="s">
        <v>3027</v>
      </c>
      <c r="I262" s="12" t="n">
        <v>2179831</v>
      </c>
    </row>
    <row r="263" customFormat="false" ht="15" hidden="false" customHeight="false" outlineLevel="0" collapsed="false">
      <c r="B263" s="10"/>
      <c r="I263" s="12"/>
    </row>
    <row r="264" customFormat="false" ht="15" hidden="false" customHeight="false" outlineLevel="0" collapsed="false">
      <c r="B264" s="10" t="s">
        <v>3030</v>
      </c>
      <c r="C264" s="11" t="s">
        <v>3068</v>
      </c>
      <c r="H264" s="198" t="s">
        <v>3027</v>
      </c>
      <c r="I264" s="51" t="n">
        <v>16515</v>
      </c>
    </row>
    <row r="265" customFormat="false" ht="15" hidden="false" customHeight="false" outlineLevel="0" collapsed="false">
      <c r="B265" s="10"/>
      <c r="I265" s="12"/>
    </row>
    <row r="266" customFormat="false" ht="15" hidden="false" customHeight="false" outlineLevel="0" collapsed="false">
      <c r="H266" s="11" t="s">
        <v>3012</v>
      </c>
      <c r="I266" s="16" t="n">
        <f aca="false">I264+I262+I260</f>
        <v>2817181</v>
      </c>
    </row>
    <row r="267" customFormat="false" ht="15" hidden="false" customHeight="false" outlineLevel="0" collapsed="false">
      <c r="I267" s="12"/>
    </row>
    <row r="268" customFormat="false" ht="15" hidden="false" customHeight="false" outlineLevel="0" collapsed="false">
      <c r="B268" s="10" t="s">
        <v>3034</v>
      </c>
      <c r="C268" s="11" t="s">
        <v>3069</v>
      </c>
      <c r="H268" s="198" t="s">
        <v>3027</v>
      </c>
      <c r="I268" s="50" t="n">
        <v>326309</v>
      </c>
    </row>
    <row r="269" customFormat="false" ht="13.5" hidden="false" customHeight="false" outlineLevel="0" collapsed="false">
      <c r="I269" s="12"/>
    </row>
    <row r="270" customFormat="false" ht="15" hidden="false" customHeight="false" outlineLevel="0" collapsed="false">
      <c r="H270" s="26" t="s">
        <v>1582</v>
      </c>
      <c r="I270" s="157" t="e">
        <f aca="false">I268+I266+#REF!</f>
        <v>#VALUE!</v>
      </c>
    </row>
    <row r="271" customFormat="false" ht="15" hidden="false" customHeight="false" outlineLevel="0" collapsed="false">
      <c r="H271" s="26"/>
      <c r="I271" s="157"/>
    </row>
    <row r="272" customFormat="false" ht="15" hidden="false" customHeight="false" outlineLevel="0" collapsed="false">
      <c r="H272" s="26" t="s">
        <v>3048</v>
      </c>
      <c r="I272" s="27" t="n">
        <v>14020500</v>
      </c>
    </row>
    <row r="341" customFormat="false" ht="13.5" hidden="false" customHeight="false" outlineLevel="0" collapsed="false">
      <c r="B341" s="12" t="s">
        <v>3025</v>
      </c>
      <c r="C341" s="11" t="s">
        <v>3056</v>
      </c>
      <c r="H341" s="11" t="s">
        <v>3027</v>
      </c>
      <c r="I341" s="12" t="n">
        <v>20368821</v>
      </c>
    </row>
    <row r="342" customFormat="false" ht="13.5" hidden="false" customHeight="false" outlineLevel="0" collapsed="false">
      <c r="B342" s="12"/>
      <c r="I342" s="12"/>
    </row>
    <row r="343" customFormat="false" ht="13.5" hidden="false" customHeight="false" outlineLevel="0" collapsed="false">
      <c r="B343" s="12" t="s">
        <v>3028</v>
      </c>
      <c r="C343" s="11" t="s">
        <v>3057</v>
      </c>
      <c r="H343" s="11" t="s">
        <v>3027</v>
      </c>
      <c r="I343" s="12" t="n">
        <v>3449184</v>
      </c>
    </row>
    <row r="344" customFormat="false" ht="13.5" hidden="false" customHeight="false" outlineLevel="0" collapsed="false">
      <c r="B344" s="12"/>
      <c r="I344" s="12"/>
    </row>
    <row r="345" customFormat="false" ht="13.5" hidden="false" customHeight="false" outlineLevel="0" collapsed="false">
      <c r="B345" s="12" t="s">
        <v>3030</v>
      </c>
      <c r="C345" s="11" t="s">
        <v>3058</v>
      </c>
      <c r="H345" s="11" t="s">
        <v>3059</v>
      </c>
      <c r="I345" s="12" t="n">
        <v>4073764</v>
      </c>
    </row>
    <row r="346" customFormat="false" ht="13.5" hidden="false" customHeight="false" outlineLevel="0" collapsed="false">
      <c r="B346" s="12"/>
      <c r="I346" s="12"/>
    </row>
    <row r="347" customFormat="false" ht="13.5" hidden="false" customHeight="false" outlineLevel="0" collapsed="false">
      <c r="B347" s="12" t="s">
        <v>3034</v>
      </c>
      <c r="C347" s="11" t="s">
        <v>3060</v>
      </c>
      <c r="H347" s="11" t="s">
        <v>3027</v>
      </c>
      <c r="I347" s="12" t="n">
        <v>3318104</v>
      </c>
    </row>
    <row r="348" customFormat="false" ht="13.5" hidden="false" customHeight="false" outlineLevel="0" collapsed="false">
      <c r="B348" s="12"/>
      <c r="I348" s="12"/>
    </row>
    <row r="349" customFormat="false" ht="13.5" hidden="false" customHeight="false" outlineLevel="0" collapsed="false">
      <c r="B349" s="12" t="s">
        <v>3035</v>
      </c>
      <c r="C349" s="11" t="s">
        <v>3061</v>
      </c>
      <c r="H349" s="11" t="s">
        <v>3027</v>
      </c>
      <c r="I349" s="12" t="n">
        <v>7042037</v>
      </c>
    </row>
    <row r="350" customFormat="false" ht="13.5" hidden="false" customHeight="false" outlineLevel="0" collapsed="false">
      <c r="B350" s="12"/>
      <c r="I350" s="12"/>
    </row>
    <row r="351" customFormat="false" ht="13.5" hidden="false" customHeight="false" outlineLevel="0" collapsed="false">
      <c r="B351" s="12" t="s">
        <v>3062</v>
      </c>
      <c r="C351" s="11" t="s">
        <v>3063</v>
      </c>
      <c r="H351" s="11" t="s">
        <v>3027</v>
      </c>
      <c r="I351" s="12" t="n">
        <v>352101</v>
      </c>
    </row>
    <row r="352" customFormat="false" ht="13.5" hidden="false" customHeight="false" outlineLevel="0" collapsed="false">
      <c r="B352" s="12"/>
      <c r="I352" s="12"/>
    </row>
    <row r="353" customFormat="false" ht="13.5" hidden="false" customHeight="false" outlineLevel="0" collapsed="false">
      <c r="B353" s="12" t="s">
        <v>3046</v>
      </c>
      <c r="C353" s="11" t="s">
        <v>3064</v>
      </c>
      <c r="H353" s="11" t="s">
        <v>3027</v>
      </c>
      <c r="I353" s="12" t="n">
        <v>11359338</v>
      </c>
    </row>
    <row r="354" customFormat="false" ht="13.5" hidden="false" customHeight="false" outlineLevel="0" collapsed="false">
      <c r="I354" s="12"/>
    </row>
    <row r="355" customFormat="false" ht="13.5" hidden="false" customHeight="false" outlineLevel="0" collapsed="false">
      <c r="H355" s="11" t="s">
        <v>114</v>
      </c>
      <c r="I355" s="12" t="n">
        <v>41498921</v>
      </c>
    </row>
    <row r="356" customFormat="false" ht="13.5" hidden="false" customHeight="false" outlineLevel="0" collapsed="false">
      <c r="I356" s="12"/>
    </row>
    <row r="357" customFormat="false" ht="13.5" hidden="false" customHeight="false" outlineLevel="0" collapsed="false">
      <c r="H357" s="11" t="s">
        <v>3048</v>
      </c>
      <c r="I357" s="12" t="n">
        <v>41499000</v>
      </c>
    </row>
    <row r="358" customFormat="false" ht="13.5" hidden="false" customHeight="false" outlineLevel="0" collapsed="false">
      <c r="I358" s="12"/>
    </row>
    <row r="359" customFormat="false" ht="13.5" hidden="false" customHeight="false" outlineLevel="0" collapsed="false">
      <c r="I359" s="12"/>
    </row>
    <row r="362" customFormat="false" ht="13.5" hidden="false" customHeight="false" outlineLevel="0" collapsed="false">
      <c r="B362" s="11" t="s">
        <v>3041</v>
      </c>
      <c r="G362" s="12" t="s">
        <v>327</v>
      </c>
    </row>
    <row r="363" customFormat="false" ht="13.5" hidden="false" customHeight="false" outlineLevel="0" collapsed="false">
      <c r="G363" s="12" t="s">
        <v>3042</v>
      </c>
    </row>
    <row r="364" customFormat="false" ht="13.5" hidden="false" customHeight="false" outlineLevel="0" collapsed="false">
      <c r="G364" s="12" t="s">
        <v>330</v>
      </c>
    </row>
  </sheetData>
  <mergeCells count="11">
    <mergeCell ref="A1:I1"/>
    <mergeCell ref="C3:I4"/>
    <mergeCell ref="A5:I5"/>
    <mergeCell ref="A14:I14"/>
    <mergeCell ref="G26:H26"/>
    <mergeCell ref="A112:I112"/>
    <mergeCell ref="A133:I133"/>
    <mergeCell ref="A161:I161"/>
    <mergeCell ref="C163:I165"/>
    <mergeCell ref="A166:I166"/>
    <mergeCell ref="A259:I2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5" activeCellId="0" sqref="I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85"/>
    <col collapsed="false" customWidth="true" hidden="false" outlineLevel="0" max="3" min="3" style="0" width="22.14"/>
    <col collapsed="false" customWidth="true" hidden="false" outlineLevel="0" max="4" min="4" style="0" width="8.41"/>
    <col collapsed="false" customWidth="true" hidden="false" outlineLevel="0" max="5" min="5" style="0" width="3.14"/>
    <col collapsed="false" customWidth="true" hidden="false" outlineLevel="0" max="6" min="6" style="0" width="12.42"/>
    <col collapsed="false" customWidth="true" hidden="false" outlineLevel="0" max="7" min="7" style="0" width="8.28"/>
    <col collapsed="false" customWidth="true" hidden="false" outlineLevel="0" max="8" min="8" style="54" width="3.7"/>
    <col collapsed="false" customWidth="true" hidden="false" outlineLevel="0" max="9" min="9" style="54" width="11.85"/>
  </cols>
  <sheetData>
    <row r="1" customFormat="false" ht="20.25" hidden="false" customHeight="false" outlineLevel="0" collapsed="false">
      <c r="A1" s="3" t="s">
        <v>307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46.5" hidden="false" customHeight="true" outlineLevel="0" collapsed="false">
      <c r="A2" s="202" t="s">
        <v>3005</v>
      </c>
      <c r="B2" s="202"/>
      <c r="C2" s="202"/>
      <c r="D2" s="202"/>
      <c r="E2" s="202"/>
      <c r="F2" s="202"/>
      <c r="G2" s="202"/>
      <c r="H2" s="202"/>
      <c r="I2" s="202"/>
    </row>
    <row r="3" customFormat="false" ht="16.5" hidden="false" customHeight="false" outlineLevel="0" collapsed="false">
      <c r="A3" s="6" t="s">
        <v>2</v>
      </c>
      <c r="B3" s="7" t="s">
        <v>3</v>
      </c>
      <c r="C3" s="8" t="s">
        <v>4</v>
      </c>
      <c r="D3" s="203" t="s">
        <v>5</v>
      </c>
      <c r="E3" s="203"/>
      <c r="F3" s="203" t="s">
        <v>6</v>
      </c>
      <c r="G3" s="204" t="s">
        <v>7</v>
      </c>
      <c r="H3" s="205" t="s">
        <v>8</v>
      </c>
      <c r="I3" s="205"/>
      <c r="J3" s="4"/>
    </row>
    <row r="4" customFormat="false" ht="15.75" hidden="false" customHeight="false" outlineLevel="0" collapsed="false">
      <c r="A4" s="27" t="n">
        <v>1</v>
      </c>
      <c r="B4" s="11" t="s">
        <v>3071</v>
      </c>
      <c r="C4" s="17"/>
      <c r="D4" s="17"/>
      <c r="E4" s="17"/>
      <c r="F4" s="17"/>
      <c r="G4" s="17"/>
      <c r="H4" s="4"/>
      <c r="I4" s="4"/>
      <c r="J4" s="4"/>
    </row>
    <row r="5" customFormat="false" ht="15" hidden="false" customHeight="false" outlineLevel="0" collapsed="false">
      <c r="A5" s="27"/>
      <c r="B5" s="11" t="s">
        <v>3072</v>
      </c>
      <c r="C5" s="17"/>
      <c r="D5" s="17"/>
      <c r="E5" s="17"/>
      <c r="F5" s="17"/>
      <c r="G5" s="17"/>
      <c r="H5" s="4"/>
      <c r="I5" s="4"/>
      <c r="J5" s="4"/>
    </row>
    <row r="6" customFormat="false" ht="15" hidden="false" customHeight="false" outlineLevel="0" collapsed="false">
      <c r="A6" s="27"/>
      <c r="B6" s="17"/>
      <c r="C6" s="17"/>
      <c r="D6" s="206" t="n">
        <v>2</v>
      </c>
      <c r="E6" s="11" t="s">
        <v>3073</v>
      </c>
      <c r="F6" s="12" t="n">
        <v>399.96</v>
      </c>
      <c r="G6" s="11" t="s">
        <v>752</v>
      </c>
      <c r="H6" s="32" t="s">
        <v>3027</v>
      </c>
      <c r="I6" s="16" t="n">
        <f aca="false">D6*F6</f>
        <v>799.92</v>
      </c>
      <c r="J6" s="4"/>
    </row>
    <row r="7" customFormat="false" ht="15" hidden="false" customHeight="false" outlineLevel="0" collapsed="false">
      <c r="A7" s="27"/>
      <c r="B7" s="17"/>
      <c r="C7" s="17"/>
      <c r="D7" s="141"/>
      <c r="E7" s="17"/>
      <c r="F7" s="12"/>
      <c r="G7" s="17"/>
      <c r="H7" s="32"/>
      <c r="I7" s="16"/>
      <c r="J7" s="4"/>
    </row>
    <row r="8" customFormat="false" ht="15" hidden="false" customHeight="false" outlineLevel="0" collapsed="false">
      <c r="A8" s="10" t="n">
        <v>2</v>
      </c>
      <c r="B8" s="11" t="s">
        <v>3074</v>
      </c>
      <c r="C8" s="17"/>
      <c r="D8" s="17"/>
      <c r="E8" s="17"/>
      <c r="F8" s="17"/>
      <c r="G8" s="17"/>
      <c r="H8" s="4"/>
      <c r="I8" s="207"/>
      <c r="J8" s="4"/>
    </row>
    <row r="9" customFormat="false" ht="15" hidden="false" customHeight="false" outlineLevel="0" collapsed="false">
      <c r="A9" s="27"/>
      <c r="B9" s="17"/>
      <c r="C9" s="17"/>
      <c r="D9" s="206" t="n">
        <v>6</v>
      </c>
      <c r="E9" s="11" t="s">
        <v>3073</v>
      </c>
      <c r="F9" s="24" t="n">
        <v>497.2</v>
      </c>
      <c r="G9" s="11" t="s">
        <v>752</v>
      </c>
      <c r="H9" s="32" t="s">
        <v>3027</v>
      </c>
      <c r="I9" s="16" t="n">
        <f aca="false">D9*F9</f>
        <v>2983.2</v>
      </c>
      <c r="J9" s="4"/>
    </row>
    <row r="10" customFormat="false" ht="15" hidden="false" customHeight="false" outlineLevel="0" collapsed="false">
      <c r="A10" s="27"/>
      <c r="B10" s="17"/>
      <c r="C10" s="17"/>
      <c r="D10" s="141"/>
      <c r="E10" s="17"/>
      <c r="F10" s="24"/>
      <c r="G10" s="17"/>
      <c r="H10" s="32"/>
      <c r="I10" s="16"/>
      <c r="J10" s="4"/>
    </row>
    <row r="11" customFormat="false" ht="15" hidden="false" customHeight="false" outlineLevel="0" collapsed="false">
      <c r="A11" s="10" t="n">
        <v>3</v>
      </c>
      <c r="B11" s="11" t="s">
        <v>3075</v>
      </c>
      <c r="C11" s="17"/>
      <c r="D11" s="17"/>
      <c r="E11" s="17"/>
      <c r="F11" s="17"/>
      <c r="G11" s="17"/>
      <c r="H11" s="32"/>
      <c r="I11" s="12"/>
      <c r="J11" s="4"/>
    </row>
    <row r="12" customFormat="false" ht="15" hidden="false" customHeight="false" outlineLevel="0" collapsed="false">
      <c r="A12" s="10"/>
      <c r="B12" s="11" t="s">
        <v>3076</v>
      </c>
      <c r="C12" s="17"/>
      <c r="D12" s="17"/>
      <c r="E12" s="17"/>
      <c r="F12" s="17"/>
      <c r="G12" s="17"/>
      <c r="H12" s="4"/>
      <c r="I12" s="207"/>
      <c r="J12" s="4"/>
    </row>
    <row r="13" customFormat="false" ht="15" hidden="false" customHeight="false" outlineLevel="0" collapsed="false">
      <c r="A13" s="27"/>
      <c r="B13" s="17"/>
      <c r="C13" s="17"/>
      <c r="D13" s="206" t="n">
        <v>6</v>
      </c>
      <c r="E13" s="11" t="s">
        <v>3073</v>
      </c>
      <c r="F13" s="24" t="n">
        <v>2376</v>
      </c>
      <c r="G13" s="11" t="s">
        <v>752</v>
      </c>
      <c r="H13" s="32" t="s">
        <v>3027</v>
      </c>
      <c r="I13" s="16" t="n">
        <f aca="false">D13*F13</f>
        <v>14256</v>
      </c>
      <c r="J13" s="4"/>
    </row>
    <row r="14" customFormat="false" ht="15" hidden="false" customHeight="false" outlineLevel="0" collapsed="false">
      <c r="A14" s="27"/>
      <c r="B14" s="17"/>
      <c r="C14" s="17"/>
      <c r="D14" s="141"/>
      <c r="E14" s="17"/>
      <c r="F14" s="12"/>
      <c r="G14" s="17"/>
      <c r="H14" s="32"/>
      <c r="I14" s="16"/>
      <c r="J14" s="4"/>
    </row>
    <row r="15" customFormat="false" ht="15" hidden="false" customHeight="false" outlineLevel="0" collapsed="false">
      <c r="A15" s="10" t="n">
        <v>4</v>
      </c>
      <c r="B15" s="11" t="s">
        <v>3077</v>
      </c>
      <c r="C15" s="17"/>
      <c r="D15" s="17"/>
      <c r="E15" s="17"/>
      <c r="F15" s="17"/>
      <c r="G15" s="17"/>
      <c r="H15" s="17"/>
      <c r="I15" s="12"/>
      <c r="J15" s="4"/>
    </row>
    <row r="16" customFormat="false" ht="15" hidden="false" customHeight="false" outlineLevel="0" collapsed="false">
      <c r="A16" s="10"/>
      <c r="B16" s="11" t="s">
        <v>3078</v>
      </c>
      <c r="C16" s="17"/>
      <c r="D16" s="17"/>
      <c r="E16" s="17"/>
      <c r="F16" s="17"/>
      <c r="G16" s="17"/>
      <c r="H16" s="17"/>
      <c r="I16" s="12"/>
      <c r="J16" s="4"/>
    </row>
    <row r="17" customFormat="false" ht="15" hidden="false" customHeight="false" outlineLevel="0" collapsed="false">
      <c r="A17" s="10"/>
      <c r="B17" s="11" t="s">
        <v>3079</v>
      </c>
      <c r="C17" s="17"/>
      <c r="D17" s="17"/>
      <c r="E17" s="17"/>
      <c r="F17" s="17"/>
      <c r="G17" s="17"/>
      <c r="H17" s="4"/>
      <c r="I17" s="207"/>
      <c r="J17" s="4"/>
    </row>
    <row r="18" customFormat="false" ht="15" hidden="false" customHeight="false" outlineLevel="0" collapsed="false">
      <c r="A18" s="27"/>
      <c r="B18" s="17"/>
      <c r="C18" s="17"/>
      <c r="D18" s="206" t="n">
        <v>2</v>
      </c>
      <c r="E18" s="11" t="s">
        <v>3080</v>
      </c>
      <c r="F18" s="24" t="n">
        <v>10322.4</v>
      </c>
      <c r="G18" s="11" t="s">
        <v>752</v>
      </c>
      <c r="H18" s="32" t="s">
        <v>3027</v>
      </c>
      <c r="I18" s="16" t="n">
        <f aca="false">D18*F18</f>
        <v>20644.8</v>
      </c>
      <c r="J18" s="4"/>
    </row>
    <row r="19" customFormat="false" ht="15" hidden="false" customHeight="false" outlineLevel="0" collapsed="false">
      <c r="A19" s="27"/>
      <c r="B19" s="17"/>
      <c r="C19" s="17"/>
      <c r="D19" s="141"/>
      <c r="E19" s="17"/>
      <c r="F19" s="24"/>
      <c r="G19" s="17"/>
      <c r="H19" s="32"/>
      <c r="I19" s="16"/>
      <c r="J19" s="4"/>
    </row>
    <row r="20" customFormat="false" ht="15" hidden="false" customHeight="false" outlineLevel="0" collapsed="false">
      <c r="A20" s="27" t="n">
        <v>5</v>
      </c>
      <c r="B20" s="11" t="s">
        <v>3081</v>
      </c>
      <c r="C20" s="17"/>
      <c r="D20" s="17"/>
      <c r="E20" s="17"/>
      <c r="F20" s="17"/>
      <c r="G20" s="17"/>
      <c r="H20" s="4"/>
      <c r="I20" s="207"/>
      <c r="J20" s="17"/>
    </row>
    <row r="21" customFormat="false" ht="15" hidden="false" customHeight="false" outlineLevel="0" collapsed="false">
      <c r="A21" s="27"/>
      <c r="B21" s="17"/>
      <c r="C21" s="17"/>
      <c r="D21" s="206" t="n">
        <v>6</v>
      </c>
      <c r="E21" s="11" t="s">
        <v>3080</v>
      </c>
      <c r="F21" s="12" t="n">
        <v>1220.67</v>
      </c>
      <c r="G21" s="11" t="s">
        <v>752</v>
      </c>
      <c r="H21" s="32" t="s">
        <v>3027</v>
      </c>
      <c r="I21" s="16" t="n">
        <f aca="false">D21*F21</f>
        <v>7324.02</v>
      </c>
      <c r="J21" s="4"/>
    </row>
    <row r="22" customFormat="false" ht="15" hidden="false" customHeight="false" outlineLevel="0" collapsed="false">
      <c r="A22" s="27"/>
      <c r="B22" s="17"/>
      <c r="C22" s="17"/>
      <c r="D22" s="141"/>
      <c r="E22" s="17"/>
      <c r="F22" s="12"/>
      <c r="G22" s="17"/>
      <c r="H22" s="32"/>
      <c r="I22" s="16"/>
      <c r="J22" s="4"/>
    </row>
    <row r="23" customFormat="false" ht="15" hidden="false" customHeight="false" outlineLevel="0" collapsed="false">
      <c r="A23" s="35" t="n">
        <v>5</v>
      </c>
      <c r="B23" s="13" t="s">
        <v>3082</v>
      </c>
      <c r="C23" s="13"/>
      <c r="D23" s="18"/>
      <c r="E23" s="18"/>
      <c r="F23" s="13"/>
      <c r="G23" s="17"/>
      <c r="H23" s="4"/>
      <c r="I23" s="207"/>
      <c r="J23" s="4"/>
    </row>
    <row r="24" customFormat="false" ht="15" hidden="false" customHeight="false" outlineLevel="0" collapsed="false">
      <c r="A24" s="35"/>
      <c r="B24" s="13" t="s">
        <v>3083</v>
      </c>
      <c r="C24" s="13"/>
      <c r="D24" s="18"/>
      <c r="E24" s="18"/>
      <c r="F24" s="13"/>
      <c r="G24" s="17"/>
      <c r="H24" s="4"/>
      <c r="I24" s="207"/>
      <c r="J24" s="4"/>
    </row>
    <row r="25" customFormat="false" ht="15" hidden="false" customHeight="false" outlineLevel="0" collapsed="false">
      <c r="A25" s="35"/>
      <c r="B25" s="13" t="s">
        <v>3084</v>
      </c>
      <c r="C25" s="13"/>
      <c r="D25" s="18"/>
      <c r="E25" s="18"/>
      <c r="F25" s="13"/>
      <c r="G25" s="17"/>
      <c r="H25" s="4"/>
      <c r="I25" s="207"/>
      <c r="J25" s="4"/>
    </row>
    <row r="26" customFormat="false" ht="15" hidden="false" customHeight="false" outlineLevel="0" collapsed="false">
      <c r="A26" s="35"/>
      <c r="B26" s="13" t="s">
        <v>3085</v>
      </c>
      <c r="C26" s="13"/>
      <c r="D26" s="18"/>
      <c r="E26" s="18"/>
      <c r="F26" s="26"/>
      <c r="G26" s="17"/>
      <c r="H26" s="32"/>
      <c r="I26" s="12"/>
      <c r="J26" s="4"/>
    </row>
    <row r="27" customFormat="false" ht="15" hidden="false" customHeight="false" outlineLevel="0" collapsed="false">
      <c r="A27" s="10" t="s">
        <v>15</v>
      </c>
      <c r="B27" s="208" t="s">
        <v>3086</v>
      </c>
      <c r="C27" s="17"/>
      <c r="D27" s="206" t="n">
        <v>500</v>
      </c>
      <c r="E27" s="26" t="s">
        <v>3087</v>
      </c>
      <c r="F27" s="42" t="n">
        <v>250.6</v>
      </c>
      <c r="G27" s="18" t="s">
        <v>48</v>
      </c>
      <c r="H27" s="32" t="s">
        <v>3054</v>
      </c>
      <c r="I27" s="12" t="n">
        <f aca="false">D27*F27</f>
        <v>125300</v>
      </c>
    </row>
    <row r="28" customFormat="false" ht="15" hidden="false" customHeight="false" outlineLevel="0" collapsed="false">
      <c r="A28" s="10" t="s">
        <v>18</v>
      </c>
      <c r="B28" s="208" t="s">
        <v>3088</v>
      </c>
      <c r="C28" s="17"/>
      <c r="D28" s="206" t="n">
        <v>200</v>
      </c>
      <c r="E28" s="26" t="s">
        <v>3087</v>
      </c>
      <c r="F28" s="42" t="n">
        <v>199.25</v>
      </c>
      <c r="G28" s="18" t="s">
        <v>48</v>
      </c>
      <c r="H28" s="32" t="s">
        <v>3054</v>
      </c>
      <c r="I28" s="12" t="n">
        <f aca="false">D28*F28</f>
        <v>39850</v>
      </c>
    </row>
    <row r="29" customFormat="false" ht="13.5" hidden="false" customHeight="false" outlineLevel="0" collapsed="false">
      <c r="A29" s="17"/>
      <c r="B29" s="17"/>
      <c r="C29" s="17"/>
      <c r="D29" s="15" t="s">
        <v>12</v>
      </c>
      <c r="E29" s="4"/>
      <c r="F29" s="17"/>
      <c r="G29" s="17"/>
      <c r="H29" s="4"/>
      <c r="I29" s="207"/>
    </row>
    <row r="30" customFormat="false" ht="15" hidden="false" customHeight="false" outlineLevel="0" collapsed="false">
      <c r="A30" s="35" t="n">
        <v>6</v>
      </c>
      <c r="B30" s="13" t="s">
        <v>3089</v>
      </c>
      <c r="C30" s="13"/>
      <c r="D30" s="18"/>
      <c r="E30" s="18"/>
      <c r="F30" s="17"/>
      <c r="G30" s="17"/>
      <c r="H30" s="4"/>
      <c r="I30" s="207"/>
      <c r="J30" s="4"/>
    </row>
    <row r="31" customFormat="false" ht="15" hidden="false" customHeight="false" outlineLevel="0" collapsed="false">
      <c r="A31" s="35"/>
      <c r="B31" s="13" t="s">
        <v>3090</v>
      </c>
      <c r="C31" s="13"/>
      <c r="D31" s="18"/>
      <c r="E31" s="18"/>
      <c r="F31" s="17"/>
      <c r="G31" s="17"/>
      <c r="H31" s="4"/>
      <c r="I31" s="207"/>
      <c r="J31" s="4"/>
    </row>
    <row r="32" customFormat="false" ht="15" hidden="false" customHeight="false" outlineLevel="0" collapsed="false">
      <c r="A32" s="35"/>
      <c r="B32" s="13" t="s">
        <v>3091</v>
      </c>
      <c r="C32" s="13"/>
      <c r="D32" s="18"/>
      <c r="E32" s="18"/>
      <c r="F32" s="17"/>
      <c r="G32" s="17"/>
      <c r="H32" s="4"/>
      <c r="I32" s="207"/>
      <c r="J32" s="4"/>
    </row>
    <row r="33" customFormat="false" ht="15" hidden="false" customHeight="false" outlineLevel="0" collapsed="false">
      <c r="A33" s="35"/>
      <c r="B33" s="13" t="s">
        <v>3092</v>
      </c>
      <c r="C33" s="13"/>
      <c r="D33" s="18"/>
      <c r="E33" s="18"/>
      <c r="F33" s="17"/>
      <c r="G33" s="17"/>
      <c r="H33" s="4"/>
      <c r="I33" s="207"/>
      <c r="J33" s="4"/>
    </row>
    <row r="34" customFormat="false" ht="15" hidden="false" customHeight="false" outlineLevel="0" collapsed="false">
      <c r="A34" s="35"/>
      <c r="B34" s="13" t="s">
        <v>3093</v>
      </c>
      <c r="C34" s="13"/>
      <c r="D34" s="18"/>
      <c r="E34" s="18"/>
      <c r="F34" s="17"/>
      <c r="G34" s="17"/>
      <c r="H34" s="4"/>
      <c r="I34" s="207"/>
      <c r="J34" s="4"/>
    </row>
    <row r="35" customFormat="false" ht="13.5" hidden="false" customHeight="false" outlineLevel="0" collapsed="false">
      <c r="A35" s="17"/>
      <c r="B35" s="209" t="s">
        <v>3094</v>
      </c>
      <c r="C35" s="209"/>
      <c r="D35" s="17"/>
      <c r="E35" s="17"/>
      <c r="F35" s="17"/>
      <c r="G35" s="17"/>
      <c r="H35" s="4"/>
      <c r="I35" s="207"/>
      <c r="J35" s="4"/>
    </row>
    <row r="36" customFormat="false" ht="13.5" hidden="false" customHeight="false" outlineLevel="0" collapsed="false">
      <c r="A36" s="17"/>
      <c r="B36" s="209" t="s">
        <v>3095</v>
      </c>
      <c r="C36" s="209"/>
      <c r="D36" s="17"/>
      <c r="E36" s="17"/>
      <c r="F36" s="17"/>
      <c r="G36" s="17"/>
      <c r="H36" s="4"/>
      <c r="I36" s="207"/>
      <c r="J36" s="4"/>
    </row>
    <row r="37" customFormat="false" ht="15" hidden="false" customHeight="false" outlineLevel="0" collapsed="false">
      <c r="A37" s="17"/>
      <c r="B37" s="209"/>
      <c r="C37" s="209"/>
      <c r="D37" s="206" t="n">
        <v>8</v>
      </c>
      <c r="E37" s="26" t="s">
        <v>3073</v>
      </c>
      <c r="F37" s="24" t="n">
        <v>14748</v>
      </c>
      <c r="G37" s="12" t="s">
        <v>752</v>
      </c>
      <c r="H37" s="198" t="s">
        <v>3027</v>
      </c>
      <c r="I37" s="50" t="n">
        <f aca="false">D37*F37</f>
        <v>117984</v>
      </c>
      <c r="J37" s="4"/>
    </row>
    <row r="38" customFormat="false" ht="15" hidden="false" customHeight="false" outlineLevel="0" collapsed="false">
      <c r="A38" s="17"/>
      <c r="B38" s="17"/>
      <c r="C38" s="17"/>
      <c r="D38" s="15"/>
      <c r="E38" s="4"/>
      <c r="F38" s="17"/>
      <c r="G38" s="17"/>
      <c r="H38" s="4"/>
      <c r="I38" s="157" t="n">
        <f aca="false">SUM(I6:I37)</f>
        <v>329141.94</v>
      </c>
      <c r="J38" s="4"/>
    </row>
    <row r="39" customFormat="false" ht="15" hidden="false" customHeight="false" outlineLevel="0" collapsed="false">
      <c r="A39" s="27"/>
      <c r="B39" s="17"/>
      <c r="C39" s="17"/>
      <c r="D39" s="17"/>
      <c r="E39" s="17"/>
      <c r="J39" s="4"/>
    </row>
    <row r="40" customFormat="false" ht="15.75" hidden="false" customHeight="false" outlineLevel="0" collapsed="false">
      <c r="B40" s="210" t="s">
        <v>3096</v>
      </c>
      <c r="F40" s="17"/>
      <c r="G40" s="17"/>
      <c r="H40" s="32"/>
      <c r="I40" s="32"/>
    </row>
    <row r="41" customFormat="false" ht="15" hidden="false" customHeight="false" outlineLevel="0" collapsed="false">
      <c r="A41" s="27" t="n">
        <v>1</v>
      </c>
      <c r="B41" s="11" t="s">
        <v>3097</v>
      </c>
      <c r="C41" s="17"/>
      <c r="D41" s="17"/>
      <c r="E41" s="17"/>
      <c r="F41" s="17"/>
      <c r="G41" s="17"/>
      <c r="H41" s="32"/>
      <c r="I41" s="32"/>
      <c r="J41" s="17"/>
    </row>
    <row r="42" customFormat="false" ht="13.5" hidden="false" customHeight="false" outlineLevel="0" collapsed="false">
      <c r="A42" s="17"/>
      <c r="B42" s="11" t="s">
        <v>3098</v>
      </c>
      <c r="C42" s="17"/>
      <c r="D42" s="17"/>
      <c r="E42" s="17"/>
      <c r="F42" s="17"/>
      <c r="G42" s="17"/>
      <c r="H42" s="32"/>
      <c r="I42" s="32"/>
      <c r="J42" s="17"/>
    </row>
    <row r="43" customFormat="false" ht="13.5" hidden="false" customHeight="false" outlineLevel="0" collapsed="false">
      <c r="A43" s="17"/>
      <c r="B43" s="11" t="s">
        <v>3099</v>
      </c>
      <c r="C43" s="17"/>
      <c r="D43" s="17"/>
      <c r="E43" s="17"/>
      <c r="F43" s="17"/>
      <c r="G43" s="17"/>
      <c r="H43" s="32"/>
      <c r="I43" s="32"/>
      <c r="J43" s="17"/>
    </row>
    <row r="44" customFormat="false" ht="15" hidden="false" customHeight="false" outlineLevel="0" collapsed="false">
      <c r="A44" s="17"/>
      <c r="B44" s="17"/>
      <c r="C44" s="17"/>
      <c r="D44" s="206" t="n">
        <v>9</v>
      </c>
      <c r="E44" s="11" t="s">
        <v>3073</v>
      </c>
      <c r="F44" s="42" t="n">
        <v>1340</v>
      </c>
      <c r="G44" s="18" t="s">
        <v>752</v>
      </c>
      <c r="H44" s="32" t="s">
        <v>3054</v>
      </c>
      <c r="I44" s="32" t="n">
        <f aca="false">D44*F44</f>
        <v>12060</v>
      </c>
      <c r="J44" s="17"/>
    </row>
    <row r="45" customFormat="false" ht="13.5" hidden="false" customHeight="false" outlineLevel="0" collapsed="false">
      <c r="A45" s="17"/>
      <c r="B45" s="17"/>
      <c r="C45" s="17"/>
      <c r="D45" s="15" t="s">
        <v>12</v>
      </c>
      <c r="E45" s="4"/>
      <c r="F45" s="17"/>
      <c r="G45" s="17"/>
      <c r="H45" s="32"/>
      <c r="I45" s="32"/>
      <c r="J45" s="17" t="n">
        <f aca="false">I44</f>
        <v>12060</v>
      </c>
    </row>
    <row r="46" customFormat="false" ht="15" hidden="false" customHeight="false" outlineLevel="0" collapsed="false">
      <c r="A46" s="27" t="n">
        <v>2</v>
      </c>
      <c r="B46" s="11" t="s">
        <v>3100</v>
      </c>
      <c r="C46" s="17"/>
      <c r="D46" s="17"/>
      <c r="E46" s="17"/>
      <c r="F46" s="17"/>
      <c r="G46" s="17"/>
      <c r="H46" s="32"/>
      <c r="I46" s="32"/>
      <c r="J46" s="4"/>
    </row>
    <row r="47" customFormat="false" ht="13.5" hidden="false" customHeight="false" outlineLevel="0" collapsed="false">
      <c r="A47" s="17"/>
      <c r="B47" s="11" t="s">
        <v>3101</v>
      </c>
      <c r="C47" s="17"/>
      <c r="D47" s="17"/>
      <c r="E47" s="17"/>
      <c r="F47" s="17"/>
      <c r="G47" s="17"/>
      <c r="H47" s="32"/>
      <c r="I47" s="32"/>
      <c r="J47" s="4"/>
    </row>
    <row r="48" customFormat="false" ht="15" hidden="false" customHeight="false" outlineLevel="0" collapsed="false">
      <c r="A48" s="17"/>
      <c r="B48" s="17"/>
      <c r="C48" s="17"/>
      <c r="D48" s="206" t="n">
        <v>9</v>
      </c>
      <c r="E48" s="11" t="s">
        <v>3073</v>
      </c>
      <c r="F48" s="42" t="n">
        <v>1199</v>
      </c>
      <c r="G48" s="18" t="s">
        <v>752</v>
      </c>
      <c r="H48" s="32" t="s">
        <v>3054</v>
      </c>
      <c r="I48" s="32" t="n">
        <f aca="false">D48*F48</f>
        <v>10791</v>
      </c>
      <c r="J48" s="17"/>
    </row>
    <row r="49" customFormat="false" ht="13.5" hidden="false" customHeight="false" outlineLevel="0" collapsed="false">
      <c r="A49" s="17"/>
      <c r="B49" s="17"/>
      <c r="C49" s="17"/>
      <c r="D49" s="15" t="s">
        <v>12</v>
      </c>
      <c r="E49" s="4"/>
      <c r="F49" s="17"/>
      <c r="G49" s="17"/>
      <c r="H49" s="17"/>
      <c r="I49" s="17"/>
      <c r="J49" s="17" t="n">
        <f aca="false">I48</f>
        <v>10791</v>
      </c>
    </row>
    <row r="50" customFormat="false" ht="13.5" hidden="false" customHeight="false" outlineLevel="0" collapsed="false">
      <c r="A50" s="17"/>
      <c r="B50" s="17"/>
      <c r="C50" s="17"/>
      <c r="D50" s="15"/>
      <c r="E50" s="4"/>
      <c r="F50" s="17"/>
      <c r="G50" s="17"/>
      <c r="H50" s="17"/>
      <c r="I50" s="17"/>
      <c r="J50" s="17"/>
    </row>
    <row r="51" customFormat="false" ht="13.5" hidden="false" customHeight="false" outlineLevel="0" collapsed="false">
      <c r="A51" s="17"/>
      <c r="B51" s="17"/>
      <c r="C51" s="17"/>
      <c r="D51" s="15"/>
      <c r="E51" s="4"/>
      <c r="F51" s="17"/>
      <c r="G51" s="17"/>
      <c r="H51" s="17"/>
      <c r="I51" s="17"/>
      <c r="J51" s="17"/>
    </row>
    <row r="52" customFormat="false" ht="15.75" hidden="false" customHeight="false" outlineLevel="0" collapsed="false">
      <c r="A52" s="149" t="s">
        <v>39</v>
      </c>
      <c r="B52" s="149"/>
      <c r="C52" s="149"/>
      <c r="D52" s="149"/>
      <c r="E52" s="149"/>
      <c r="F52" s="149"/>
      <c r="G52" s="149"/>
      <c r="H52" s="149"/>
      <c r="I52" s="149"/>
      <c r="J52" s="17"/>
    </row>
    <row r="53" customFormat="false" ht="16.5" hidden="false" customHeight="false" outlineLevel="0" collapsed="false">
      <c r="A53" s="6" t="s">
        <v>2</v>
      </c>
      <c r="B53" s="7" t="s">
        <v>3</v>
      </c>
      <c r="C53" s="8" t="s">
        <v>4</v>
      </c>
      <c r="D53" s="203" t="s">
        <v>5</v>
      </c>
      <c r="E53" s="203"/>
      <c r="F53" s="203" t="s">
        <v>6</v>
      </c>
      <c r="G53" s="204" t="s">
        <v>7</v>
      </c>
      <c r="H53" s="205" t="s">
        <v>8</v>
      </c>
      <c r="I53" s="205"/>
      <c r="J53" s="4"/>
    </row>
    <row r="54" customFormat="false" ht="15.75" hidden="false" customHeight="false" outlineLevel="0" collapsed="false">
      <c r="A54" s="27" t="n">
        <v>3</v>
      </c>
      <c r="B54" s="11" t="s">
        <v>3102</v>
      </c>
      <c r="C54" s="17"/>
      <c r="D54" s="17"/>
      <c r="E54" s="17"/>
      <c r="F54" s="17"/>
      <c r="G54" s="17"/>
      <c r="H54" s="4"/>
      <c r="I54" s="4"/>
      <c r="J54" s="4"/>
    </row>
    <row r="55" customFormat="false" ht="15" hidden="false" customHeight="false" outlineLevel="0" collapsed="false">
      <c r="A55" s="17"/>
      <c r="B55" s="17"/>
      <c r="C55" s="17"/>
      <c r="D55" s="206" t="n">
        <v>2</v>
      </c>
      <c r="E55" s="11" t="s">
        <v>3073</v>
      </c>
      <c r="F55" s="42" t="n">
        <v>625</v>
      </c>
      <c r="G55" s="18" t="s">
        <v>752</v>
      </c>
      <c r="H55" s="32" t="s">
        <v>3054</v>
      </c>
      <c r="I55" s="32" t="n">
        <f aca="false">D55*F55</f>
        <v>1250</v>
      </c>
      <c r="J55" s="17" t="n">
        <f aca="false">I55</f>
        <v>1250</v>
      </c>
    </row>
    <row r="56" customFormat="false" ht="13.5" hidden="false" customHeight="false" outlineLevel="0" collapsed="false">
      <c r="A56" s="17"/>
      <c r="B56" s="17"/>
      <c r="C56" s="17"/>
      <c r="D56" s="15"/>
      <c r="E56" s="4"/>
      <c r="F56" s="42"/>
      <c r="G56" s="18"/>
      <c r="H56" s="32"/>
      <c r="I56" s="32"/>
      <c r="J56" s="17"/>
    </row>
    <row r="57" customFormat="false" ht="15" hidden="false" customHeight="false" outlineLevel="0" collapsed="false">
      <c r="A57" s="27" t="n">
        <v>4</v>
      </c>
      <c r="B57" s="11" t="s">
        <v>3103</v>
      </c>
      <c r="C57" s="17"/>
      <c r="D57" s="17"/>
      <c r="E57" s="17"/>
      <c r="F57" s="17"/>
      <c r="G57" s="17"/>
      <c r="H57" s="32"/>
      <c r="I57" s="32"/>
      <c r="J57" s="4"/>
    </row>
    <row r="58" customFormat="false" ht="15" hidden="false" customHeight="false" outlineLevel="0" collapsed="false">
      <c r="A58" s="27"/>
      <c r="B58" s="11" t="s">
        <v>3104</v>
      </c>
      <c r="C58" s="17"/>
      <c r="D58" s="17"/>
      <c r="E58" s="17"/>
      <c r="F58" s="17"/>
      <c r="G58" s="17"/>
      <c r="H58" s="32"/>
      <c r="I58" s="32"/>
      <c r="J58" s="4"/>
    </row>
    <row r="59" customFormat="false" ht="15" hidden="false" customHeight="false" outlineLevel="0" collapsed="false">
      <c r="A59" s="27"/>
      <c r="B59" s="11" t="s">
        <v>3105</v>
      </c>
      <c r="C59" s="17"/>
      <c r="D59" s="17"/>
      <c r="E59" s="17"/>
      <c r="F59" s="17"/>
      <c r="G59" s="17"/>
      <c r="H59" s="32"/>
      <c r="I59" s="32"/>
      <c r="J59" s="4"/>
    </row>
    <row r="60" customFormat="false" ht="15" hidden="false" customHeight="false" outlineLevel="0" collapsed="false">
      <c r="A60" s="27"/>
      <c r="B60" s="11" t="s">
        <v>3106</v>
      </c>
      <c r="C60" s="17"/>
      <c r="D60" s="17"/>
      <c r="E60" s="17"/>
      <c r="F60" s="17"/>
      <c r="G60" s="17"/>
      <c r="H60" s="32"/>
      <c r="I60" s="32"/>
      <c r="J60" s="4"/>
    </row>
    <row r="61" customFormat="false" ht="15" hidden="false" customHeight="false" outlineLevel="0" collapsed="false">
      <c r="A61" s="27"/>
      <c r="B61" s="11" t="s">
        <v>3107</v>
      </c>
      <c r="C61" s="17"/>
      <c r="D61" s="17"/>
      <c r="E61" s="17"/>
      <c r="F61" s="17"/>
      <c r="G61" s="17"/>
      <c r="H61" s="32"/>
      <c r="I61" s="32"/>
      <c r="J61" s="4"/>
    </row>
    <row r="62" customFormat="false" ht="15" hidden="false" customHeight="false" outlineLevel="0" collapsed="false">
      <c r="A62" s="27"/>
      <c r="B62" s="11" t="s">
        <v>3108</v>
      </c>
      <c r="C62" s="17"/>
      <c r="D62" s="17"/>
      <c r="E62" s="17"/>
      <c r="F62" s="17"/>
      <c r="G62" s="17"/>
      <c r="H62" s="32"/>
      <c r="I62" s="32"/>
      <c r="J62" s="4"/>
    </row>
    <row r="63" customFormat="false" ht="15" hidden="false" customHeight="false" outlineLevel="0" collapsed="false">
      <c r="A63" s="17"/>
      <c r="B63" s="17"/>
      <c r="C63" s="17"/>
      <c r="D63" s="206" t="n">
        <v>200</v>
      </c>
      <c r="E63" s="11" t="s">
        <v>3087</v>
      </c>
      <c r="F63" s="24" t="n">
        <v>290</v>
      </c>
      <c r="G63" s="18" t="s">
        <v>3109</v>
      </c>
      <c r="H63" s="32" t="s">
        <v>3027</v>
      </c>
      <c r="I63" s="32" t="n">
        <f aca="false">D63*F63</f>
        <v>58000</v>
      </c>
      <c r="J63" s="17"/>
    </row>
    <row r="64" customFormat="false" ht="15" hidden="false" customHeight="false" outlineLevel="0" collapsed="false">
      <c r="A64" s="27"/>
      <c r="B64" s="17"/>
      <c r="C64" s="17"/>
      <c r="D64" s="15" t="s">
        <v>12</v>
      </c>
      <c r="E64" s="4"/>
      <c r="F64" s="17"/>
      <c r="G64" s="17"/>
      <c r="H64" s="32"/>
      <c r="I64" s="32"/>
      <c r="J64" s="4" t="n">
        <f aca="false">I63</f>
        <v>58000</v>
      </c>
    </row>
    <row r="65" customFormat="false" ht="15" hidden="false" customHeight="false" outlineLevel="0" collapsed="false">
      <c r="A65" s="27" t="n">
        <v>5</v>
      </c>
      <c r="B65" s="11" t="s">
        <v>3110</v>
      </c>
      <c r="C65" s="17"/>
      <c r="D65" s="17"/>
      <c r="E65" s="17"/>
      <c r="F65" s="17"/>
      <c r="G65" s="17"/>
      <c r="H65" s="32"/>
      <c r="I65" s="32"/>
      <c r="J65" s="4"/>
    </row>
    <row r="66" customFormat="false" ht="15" hidden="false" customHeight="false" outlineLevel="0" collapsed="false">
      <c r="A66" s="27"/>
      <c r="B66" s="11" t="s">
        <v>3111</v>
      </c>
      <c r="C66" s="17"/>
      <c r="D66" s="17"/>
      <c r="E66" s="17"/>
      <c r="F66" s="17"/>
      <c r="G66" s="17"/>
      <c r="H66" s="32"/>
      <c r="I66" s="32"/>
      <c r="J66" s="4"/>
    </row>
    <row r="67" customFormat="false" ht="15" hidden="false" customHeight="false" outlineLevel="0" collapsed="false">
      <c r="A67" s="27"/>
      <c r="B67" s="11" t="s">
        <v>3112</v>
      </c>
      <c r="C67" s="17"/>
      <c r="D67" s="17"/>
      <c r="E67" s="17"/>
      <c r="F67" s="17"/>
      <c r="G67" s="17"/>
      <c r="H67" s="32"/>
      <c r="I67" s="32"/>
      <c r="J67" s="4"/>
    </row>
    <row r="68" customFormat="false" ht="15" hidden="false" customHeight="false" outlineLevel="0" collapsed="false">
      <c r="A68" s="27"/>
      <c r="B68" s="11" t="s">
        <v>3113</v>
      </c>
      <c r="C68" s="17"/>
      <c r="D68" s="17"/>
      <c r="E68" s="17"/>
      <c r="F68" s="17"/>
      <c r="G68" s="17"/>
      <c r="H68" s="32"/>
      <c r="I68" s="32"/>
      <c r="J68" s="4"/>
    </row>
    <row r="69" customFormat="false" ht="13.5" hidden="false" customHeight="false" outlineLevel="0" collapsed="false">
      <c r="A69" s="17"/>
      <c r="B69" s="11" t="s">
        <v>3114</v>
      </c>
      <c r="C69" s="17"/>
      <c r="D69" s="17"/>
      <c r="E69" s="17"/>
      <c r="F69" s="17"/>
      <c r="G69" s="17"/>
      <c r="H69" s="32"/>
      <c r="I69" s="32"/>
      <c r="J69" s="4"/>
    </row>
    <row r="70" customFormat="false" ht="15" hidden="false" customHeight="false" outlineLevel="0" collapsed="false">
      <c r="A70" s="17"/>
      <c r="B70" s="17"/>
      <c r="C70" s="17"/>
      <c r="D70" s="206" t="n">
        <v>9</v>
      </c>
      <c r="E70" s="11" t="s">
        <v>3073</v>
      </c>
      <c r="F70" s="24" t="n">
        <v>774</v>
      </c>
      <c r="G70" s="12" t="s">
        <v>752</v>
      </c>
      <c r="H70" s="32" t="s">
        <v>3027</v>
      </c>
      <c r="I70" s="32" t="n">
        <f aca="false">D70*F70</f>
        <v>6966</v>
      </c>
      <c r="J70" s="17"/>
    </row>
    <row r="71" customFormat="false" ht="13.5" hidden="false" customHeight="false" outlineLevel="0" collapsed="false">
      <c r="A71" s="17"/>
      <c r="B71" s="17"/>
      <c r="C71" s="17"/>
      <c r="D71" s="17"/>
      <c r="E71" s="4"/>
      <c r="F71" s="17"/>
      <c r="G71" s="17"/>
      <c r="H71" s="32"/>
      <c r="I71" s="32"/>
      <c r="J71" s="4" t="n">
        <f aca="false">I70</f>
        <v>6966</v>
      </c>
    </row>
    <row r="72" customFormat="false" ht="15" hidden="false" customHeight="false" outlineLevel="0" collapsed="false">
      <c r="A72" s="27" t="n">
        <v>6</v>
      </c>
      <c r="B72" s="11" t="s">
        <v>3115</v>
      </c>
      <c r="C72" s="17"/>
      <c r="D72" s="17"/>
      <c r="E72" s="17"/>
      <c r="F72" s="17"/>
      <c r="G72" s="17"/>
      <c r="H72" s="32"/>
      <c r="I72" s="32"/>
      <c r="J72" s="4"/>
    </row>
    <row r="73" customFormat="false" ht="15" hidden="false" customHeight="false" outlineLevel="0" collapsed="false">
      <c r="A73" s="27"/>
      <c r="B73" s="11" t="s">
        <v>3116</v>
      </c>
      <c r="C73" s="17"/>
      <c r="D73" s="17"/>
      <c r="E73" s="17"/>
      <c r="F73" s="17"/>
      <c r="G73" s="17"/>
      <c r="H73" s="32"/>
      <c r="I73" s="32"/>
      <c r="J73" s="4"/>
    </row>
    <row r="74" customFormat="false" ht="15" hidden="false" customHeight="false" outlineLevel="0" collapsed="false">
      <c r="A74" s="27"/>
      <c r="B74" s="11" t="s">
        <v>3117</v>
      </c>
      <c r="C74" s="17"/>
      <c r="D74" s="17"/>
      <c r="E74" s="17"/>
      <c r="F74" s="17"/>
      <c r="G74" s="17"/>
      <c r="H74" s="32"/>
      <c r="I74" s="32"/>
      <c r="J74" s="4"/>
    </row>
    <row r="75" customFormat="false" ht="15" hidden="false" customHeight="false" outlineLevel="0" collapsed="false">
      <c r="A75" s="17"/>
      <c r="B75" s="17"/>
      <c r="C75" s="17"/>
      <c r="D75" s="206" t="n">
        <v>16</v>
      </c>
      <c r="E75" s="11" t="s">
        <v>3073</v>
      </c>
      <c r="F75" s="24" t="n">
        <v>1021</v>
      </c>
      <c r="G75" s="11" t="s">
        <v>752</v>
      </c>
      <c r="H75" s="32" t="s">
        <v>3027</v>
      </c>
      <c r="I75" s="32" t="n">
        <f aca="false">D75*F75</f>
        <v>16336</v>
      </c>
      <c r="J75" s="17"/>
    </row>
    <row r="76" customFormat="false" ht="15" hidden="false" customHeight="false" outlineLevel="0" collapsed="false">
      <c r="A76" s="27"/>
      <c r="B76" s="17"/>
      <c r="C76" s="17"/>
      <c r="D76" s="15" t="s">
        <v>12</v>
      </c>
      <c r="E76" s="4"/>
      <c r="F76" s="17"/>
      <c r="G76" s="17"/>
      <c r="H76" s="32"/>
      <c r="I76" s="32"/>
      <c r="J76" s="4" t="n">
        <f aca="false">I75</f>
        <v>16336</v>
      </c>
    </row>
    <row r="77" customFormat="false" ht="15" hidden="false" customHeight="false" outlineLevel="0" collapsed="false">
      <c r="A77" s="27" t="n">
        <v>7</v>
      </c>
      <c r="B77" s="11" t="s">
        <v>3118</v>
      </c>
      <c r="C77" s="17"/>
      <c r="D77" s="17"/>
      <c r="E77" s="17"/>
      <c r="F77" s="17"/>
      <c r="G77" s="17"/>
      <c r="H77" s="32"/>
      <c r="I77" s="32"/>
      <c r="J77" s="4"/>
    </row>
    <row r="78" customFormat="false" ht="15" hidden="false" customHeight="false" outlineLevel="0" collapsed="false">
      <c r="A78" s="27"/>
      <c r="B78" s="11" t="s">
        <v>3119</v>
      </c>
      <c r="C78" s="17"/>
      <c r="D78" s="17"/>
      <c r="E78" s="17"/>
      <c r="F78" s="17"/>
      <c r="G78" s="17"/>
      <c r="H78" s="32"/>
      <c r="I78" s="32"/>
      <c r="J78" s="4"/>
    </row>
    <row r="79" customFormat="false" ht="15" hidden="false" customHeight="false" outlineLevel="0" collapsed="false">
      <c r="A79" s="27"/>
      <c r="B79" s="11" t="s">
        <v>3120</v>
      </c>
      <c r="C79" s="17"/>
      <c r="D79" s="17"/>
      <c r="E79" s="17"/>
      <c r="F79" s="17"/>
      <c r="G79" s="17"/>
      <c r="H79" s="32"/>
      <c r="I79" s="32"/>
      <c r="J79" s="4"/>
    </row>
    <row r="80" customFormat="false" ht="15" hidden="false" customHeight="false" outlineLevel="0" collapsed="false">
      <c r="A80" s="17"/>
      <c r="B80" s="17"/>
      <c r="C80" s="17"/>
      <c r="D80" s="206" t="n">
        <v>6</v>
      </c>
      <c r="E80" s="11" t="s">
        <v>3073</v>
      </c>
      <c r="F80" s="24" t="n">
        <v>306</v>
      </c>
      <c r="G80" s="18" t="s">
        <v>752</v>
      </c>
      <c r="H80" s="32" t="s">
        <v>3027</v>
      </c>
      <c r="I80" s="32" t="n">
        <f aca="false">D80*F80</f>
        <v>1836</v>
      </c>
      <c r="J80" s="17"/>
    </row>
    <row r="81" customFormat="false" ht="15" hidden="false" customHeight="false" outlineLevel="0" collapsed="false">
      <c r="A81" s="27"/>
      <c r="B81" s="17"/>
      <c r="C81" s="17"/>
      <c r="D81" s="15" t="s">
        <v>12</v>
      </c>
      <c r="E81" s="4"/>
      <c r="F81" s="17"/>
      <c r="G81" s="17"/>
      <c r="H81" s="32"/>
      <c r="I81" s="32"/>
      <c r="J81" s="4" t="n">
        <f aca="false">I80</f>
        <v>1836</v>
      </c>
    </row>
    <row r="82" customFormat="false" ht="15" hidden="false" customHeight="false" outlineLevel="0" collapsed="false">
      <c r="A82" s="27" t="n">
        <v>8</v>
      </c>
      <c r="B82" s="11" t="s">
        <v>3121</v>
      </c>
      <c r="C82" s="17"/>
      <c r="D82" s="17"/>
      <c r="E82" s="17"/>
      <c r="F82" s="17"/>
      <c r="G82" s="17"/>
      <c r="H82" s="32"/>
      <c r="I82" s="32"/>
      <c r="J82" s="4"/>
    </row>
    <row r="83" customFormat="false" ht="15" hidden="false" customHeight="false" outlineLevel="0" collapsed="false">
      <c r="A83" s="27"/>
      <c r="B83" s="11" t="s">
        <v>3122</v>
      </c>
      <c r="C83" s="17"/>
      <c r="D83" s="17"/>
      <c r="E83" s="17"/>
      <c r="F83" s="17"/>
      <c r="G83" s="17"/>
      <c r="H83" s="32"/>
      <c r="I83" s="32"/>
      <c r="J83" s="4"/>
    </row>
    <row r="84" customFormat="false" ht="15" hidden="false" customHeight="false" outlineLevel="0" collapsed="false">
      <c r="A84" s="27"/>
      <c r="B84" s="11" t="s">
        <v>3123</v>
      </c>
      <c r="C84" s="17"/>
      <c r="D84" s="17"/>
      <c r="E84" s="17"/>
      <c r="F84" s="17"/>
      <c r="G84" s="17"/>
      <c r="H84" s="32"/>
      <c r="I84" s="32"/>
      <c r="J84" s="4"/>
    </row>
    <row r="85" customFormat="false" ht="15" hidden="false" customHeight="false" outlineLevel="0" collapsed="false">
      <c r="A85" s="17"/>
      <c r="B85" s="17"/>
      <c r="C85" s="17"/>
      <c r="D85" s="206" t="n">
        <v>9</v>
      </c>
      <c r="E85" s="11" t="s">
        <v>3073</v>
      </c>
      <c r="F85" s="24" t="n">
        <v>306</v>
      </c>
      <c r="G85" s="18" t="s">
        <v>752</v>
      </c>
      <c r="H85" s="32" t="s">
        <v>3027</v>
      </c>
      <c r="I85" s="32" t="n">
        <f aca="false">D85*F85</f>
        <v>2754</v>
      </c>
      <c r="J85" s="17"/>
    </row>
    <row r="86" customFormat="false" ht="15" hidden="false" customHeight="false" outlineLevel="0" collapsed="false">
      <c r="A86" s="27"/>
      <c r="B86" s="17"/>
      <c r="C86" s="17"/>
      <c r="D86" s="15" t="s">
        <v>12</v>
      </c>
      <c r="E86" s="4"/>
      <c r="F86" s="17"/>
      <c r="G86" s="17"/>
      <c r="H86" s="32"/>
      <c r="I86" s="32"/>
      <c r="J86" s="4" t="n">
        <f aca="false">I85</f>
        <v>2754</v>
      </c>
    </row>
    <row r="87" customFormat="false" ht="15" hidden="false" customHeight="false" outlineLevel="0" collapsed="false">
      <c r="A87" s="27" t="n">
        <v>9</v>
      </c>
      <c r="B87" s="11" t="s">
        <v>3124</v>
      </c>
      <c r="C87" s="17"/>
      <c r="D87" s="17"/>
      <c r="E87" s="17"/>
      <c r="F87" s="17"/>
      <c r="G87" s="17"/>
      <c r="H87" s="32"/>
      <c r="I87" s="32"/>
      <c r="J87" s="4"/>
    </row>
    <row r="88" customFormat="false" ht="15" hidden="false" customHeight="false" outlineLevel="0" collapsed="false">
      <c r="A88" s="27"/>
      <c r="B88" s="11" t="s">
        <v>3119</v>
      </c>
      <c r="C88" s="17"/>
      <c r="D88" s="17"/>
      <c r="E88" s="17"/>
      <c r="F88" s="17"/>
      <c r="G88" s="17"/>
      <c r="H88" s="32"/>
      <c r="I88" s="32"/>
      <c r="J88" s="4"/>
    </row>
    <row r="89" customFormat="false" ht="15" hidden="false" customHeight="false" outlineLevel="0" collapsed="false">
      <c r="A89" s="27"/>
      <c r="B89" s="11" t="s">
        <v>3120</v>
      </c>
      <c r="C89" s="17"/>
      <c r="D89" s="17"/>
      <c r="E89" s="17"/>
      <c r="F89" s="17"/>
      <c r="G89" s="17"/>
      <c r="H89" s="32"/>
      <c r="I89" s="32"/>
      <c r="J89" s="4"/>
    </row>
    <row r="90" customFormat="false" ht="15" hidden="false" customHeight="false" outlineLevel="0" collapsed="false">
      <c r="A90" s="17"/>
      <c r="B90" s="17"/>
      <c r="C90" s="17"/>
      <c r="D90" s="206" t="n">
        <v>18</v>
      </c>
      <c r="E90" s="11" t="s">
        <v>3073</v>
      </c>
      <c r="F90" s="24" t="n">
        <v>674</v>
      </c>
      <c r="G90" s="18" t="s">
        <v>752</v>
      </c>
      <c r="H90" s="32" t="s">
        <v>3027</v>
      </c>
      <c r="I90" s="32" t="n">
        <f aca="false">D90*F90</f>
        <v>12132</v>
      </c>
      <c r="J90" s="17"/>
    </row>
    <row r="91" customFormat="false" ht="15" hidden="false" customHeight="false" outlineLevel="0" collapsed="false">
      <c r="A91" s="27"/>
      <c r="B91" s="17"/>
      <c r="C91" s="17"/>
      <c r="D91" s="15" t="s">
        <v>12</v>
      </c>
      <c r="E91" s="4"/>
      <c r="F91" s="17"/>
      <c r="G91" s="17"/>
      <c r="H91" s="32"/>
      <c r="I91" s="32"/>
      <c r="J91" s="4" t="n">
        <f aca="false">I90</f>
        <v>12132</v>
      </c>
    </row>
    <row r="92" customFormat="false" ht="15" hidden="false" customHeight="false" outlineLevel="0" collapsed="false">
      <c r="A92" s="27" t="n">
        <v>10</v>
      </c>
      <c r="B92" s="11" t="s">
        <v>3125</v>
      </c>
      <c r="C92" s="17"/>
      <c r="D92" s="17"/>
      <c r="E92" s="17"/>
      <c r="F92" s="17"/>
      <c r="G92" s="17"/>
      <c r="H92" s="32"/>
      <c r="I92" s="32"/>
      <c r="J92" s="4"/>
    </row>
    <row r="93" customFormat="false" ht="13.5" hidden="false" customHeight="false" outlineLevel="0" collapsed="false">
      <c r="A93" s="17"/>
      <c r="B93" s="11" t="s">
        <v>3126</v>
      </c>
      <c r="C93" s="17"/>
      <c r="D93" s="17"/>
      <c r="E93" s="17"/>
      <c r="F93" s="17"/>
      <c r="G93" s="17"/>
      <c r="H93" s="32"/>
      <c r="I93" s="32"/>
      <c r="J93" s="4"/>
    </row>
    <row r="94" customFormat="false" ht="13.5" hidden="false" customHeight="false" outlineLevel="0" collapsed="false">
      <c r="A94" s="17"/>
      <c r="B94" s="11" t="s">
        <v>3127</v>
      </c>
      <c r="C94" s="17"/>
      <c r="D94" s="17"/>
      <c r="E94" s="17"/>
      <c r="F94" s="17"/>
      <c r="G94" s="17"/>
      <c r="H94" s="32"/>
      <c r="I94" s="32"/>
      <c r="J94" s="4"/>
    </row>
    <row r="95" customFormat="false" ht="15" hidden="false" customHeight="false" outlineLevel="0" collapsed="false">
      <c r="A95" s="17"/>
      <c r="B95" s="17"/>
      <c r="C95" s="17"/>
      <c r="D95" s="206" t="n">
        <v>9</v>
      </c>
      <c r="E95" s="11" t="s">
        <v>3073</v>
      </c>
      <c r="F95" s="42" t="n">
        <v>416</v>
      </c>
      <c r="G95" s="18" t="s">
        <v>752</v>
      </c>
      <c r="H95" s="32" t="s">
        <v>3027</v>
      </c>
      <c r="I95" s="32" t="n">
        <f aca="false">D95*F95</f>
        <v>3744</v>
      </c>
      <c r="J95" s="17"/>
    </row>
    <row r="96" customFormat="false" ht="13.5" hidden="false" customHeight="false" outlineLevel="0" collapsed="false">
      <c r="A96" s="17"/>
      <c r="B96" s="17"/>
      <c r="C96" s="17"/>
      <c r="D96" s="15" t="s">
        <v>12</v>
      </c>
      <c r="E96" s="4"/>
      <c r="F96" s="17"/>
      <c r="G96" s="17"/>
      <c r="H96" s="32"/>
      <c r="I96" s="32"/>
      <c r="J96" s="4" t="n">
        <f aca="false">I95</f>
        <v>3744</v>
      </c>
    </row>
    <row r="97" customFormat="false" ht="15" hidden="false" customHeight="false" outlineLevel="0" collapsed="false">
      <c r="A97" s="27" t="n">
        <v>11</v>
      </c>
      <c r="B97" s="32" t="s">
        <v>3128</v>
      </c>
      <c r="C97" s="17"/>
      <c r="D97" s="17"/>
      <c r="E97" s="17"/>
      <c r="F97" s="17"/>
      <c r="G97" s="17"/>
      <c r="H97" s="32"/>
      <c r="I97" s="32"/>
      <c r="J97" s="4"/>
    </row>
    <row r="98" customFormat="false" ht="15" hidden="false" customHeight="false" outlineLevel="0" collapsed="false">
      <c r="A98" s="26"/>
      <c r="B98" s="11" t="s">
        <v>3129</v>
      </c>
      <c r="C98" s="17"/>
      <c r="D98" s="17"/>
      <c r="E98" s="17"/>
      <c r="F98" s="17"/>
      <c r="G98" s="17"/>
      <c r="H98" s="32"/>
      <c r="I98" s="32"/>
      <c r="J98" s="4"/>
    </row>
    <row r="99" customFormat="false" ht="15" hidden="false" customHeight="false" outlineLevel="0" collapsed="false">
      <c r="A99" s="26"/>
      <c r="B99" s="11" t="s">
        <v>3130</v>
      </c>
      <c r="C99" s="17"/>
      <c r="D99" s="17"/>
      <c r="E99" s="17"/>
      <c r="F99" s="17"/>
      <c r="G99" s="17"/>
      <c r="H99" s="32"/>
      <c r="I99" s="32"/>
      <c r="J99" s="4"/>
    </row>
    <row r="100" customFormat="false" ht="15" hidden="false" customHeight="false" outlineLevel="0" collapsed="false">
      <c r="A100" s="26"/>
      <c r="B100" s="11" t="s">
        <v>3131</v>
      </c>
      <c r="C100" s="17"/>
      <c r="D100" s="17"/>
      <c r="E100" s="17"/>
      <c r="F100" s="17"/>
      <c r="G100" s="17"/>
      <c r="H100" s="32"/>
      <c r="I100" s="32"/>
      <c r="J100" s="4"/>
    </row>
    <row r="101" customFormat="false" ht="15" hidden="false" customHeight="false" outlineLevel="0" collapsed="false">
      <c r="A101" s="26"/>
      <c r="B101" s="11" t="s">
        <v>3132</v>
      </c>
      <c r="C101" s="17"/>
      <c r="D101" s="17"/>
      <c r="E101" s="17"/>
      <c r="F101" s="17"/>
      <c r="G101" s="17"/>
      <c r="H101" s="32"/>
      <c r="I101" s="32"/>
      <c r="J101" s="4"/>
    </row>
    <row r="102" customFormat="false" ht="15" hidden="false" customHeight="false" outlineLevel="0" collapsed="false">
      <c r="A102" s="26"/>
      <c r="B102" s="17"/>
      <c r="C102" s="17"/>
      <c r="D102" s="211" t="n">
        <v>9</v>
      </c>
      <c r="E102" s="11" t="s">
        <v>3073</v>
      </c>
      <c r="F102" s="18" t="n">
        <v>14331.63</v>
      </c>
      <c r="G102" s="18" t="s">
        <v>752</v>
      </c>
      <c r="H102" s="98" t="s">
        <v>3027</v>
      </c>
      <c r="I102" s="76" t="n">
        <f aca="false">D102*F102</f>
        <v>128984.67</v>
      </c>
      <c r="J102" s="23" t="n">
        <f aca="false">I102</f>
        <v>128984.67</v>
      </c>
    </row>
    <row r="103" customFormat="false" ht="15" hidden="false" customHeight="false" outlineLevel="0" collapsed="false">
      <c r="A103" s="26"/>
      <c r="B103" s="17"/>
      <c r="C103" s="17"/>
      <c r="D103" s="41"/>
      <c r="E103" s="17"/>
      <c r="F103" s="18"/>
      <c r="G103" s="18"/>
      <c r="H103" s="98"/>
      <c r="I103" s="76"/>
      <c r="J103" s="4"/>
    </row>
    <row r="104" customFormat="false" ht="15" hidden="false" customHeight="false" outlineLevel="0" collapsed="false">
      <c r="A104" s="26"/>
      <c r="B104" s="17"/>
      <c r="C104" s="17"/>
      <c r="D104" s="41"/>
      <c r="E104" s="17"/>
      <c r="F104" s="18"/>
      <c r="G104" s="18"/>
      <c r="H104" s="98"/>
      <c r="I104" s="76"/>
      <c r="J104" s="4"/>
    </row>
    <row r="105" customFormat="false" ht="15.75" hidden="false" customHeight="false" outlineLevel="0" collapsed="false">
      <c r="A105" s="149" t="s">
        <v>70</v>
      </c>
      <c r="B105" s="149"/>
      <c r="C105" s="149"/>
      <c r="D105" s="149"/>
      <c r="E105" s="149"/>
      <c r="F105" s="149"/>
      <c r="G105" s="149"/>
      <c r="H105" s="149"/>
      <c r="I105" s="149"/>
      <c r="J105" s="17"/>
    </row>
    <row r="106" customFormat="false" ht="16.5" hidden="false" customHeight="false" outlineLevel="0" collapsed="false">
      <c r="A106" s="6" t="s">
        <v>2</v>
      </c>
      <c r="B106" s="7" t="s">
        <v>3</v>
      </c>
      <c r="C106" s="8" t="s">
        <v>4</v>
      </c>
      <c r="D106" s="203" t="s">
        <v>5</v>
      </c>
      <c r="E106" s="203"/>
      <c r="F106" s="203" t="s">
        <v>6</v>
      </c>
      <c r="G106" s="204" t="s">
        <v>7</v>
      </c>
      <c r="H106" s="205" t="s">
        <v>8</v>
      </c>
      <c r="I106" s="205"/>
      <c r="J106" s="4"/>
    </row>
    <row r="107" customFormat="false" ht="15.75" hidden="false" customHeight="false" outlineLevel="0" collapsed="false">
      <c r="A107" s="27" t="n">
        <v>12</v>
      </c>
      <c r="B107" s="11" t="s">
        <v>3133</v>
      </c>
      <c r="C107" s="17"/>
      <c r="D107" s="17"/>
      <c r="E107" s="17"/>
      <c r="F107" s="17"/>
      <c r="G107" s="17"/>
      <c r="H107" s="32"/>
      <c r="I107" s="32"/>
      <c r="J107" s="4"/>
    </row>
    <row r="108" customFormat="false" ht="15" hidden="false" customHeight="false" outlineLevel="0" collapsed="false">
      <c r="A108" s="26"/>
      <c r="B108" s="11" t="s">
        <v>3134</v>
      </c>
      <c r="C108" s="17"/>
      <c r="D108" s="17"/>
      <c r="E108" s="17"/>
      <c r="F108" s="17"/>
      <c r="G108" s="17"/>
      <c r="H108" s="32"/>
      <c r="I108" s="32"/>
      <c r="J108" s="4"/>
    </row>
    <row r="109" customFormat="false" ht="15" hidden="false" customHeight="false" outlineLevel="0" collapsed="false">
      <c r="A109" s="26"/>
      <c r="B109" s="11" t="s">
        <v>3135</v>
      </c>
      <c r="C109" s="17"/>
      <c r="D109" s="17"/>
      <c r="E109" s="17"/>
      <c r="F109" s="17"/>
      <c r="G109" s="17"/>
      <c r="H109" s="32"/>
      <c r="I109" s="32"/>
      <c r="J109" s="4"/>
    </row>
    <row r="110" customFormat="false" ht="15" hidden="false" customHeight="false" outlineLevel="0" collapsed="false">
      <c r="A110" s="26"/>
      <c r="B110" s="11" t="s">
        <v>3136</v>
      </c>
      <c r="C110" s="17"/>
      <c r="D110" s="17"/>
      <c r="E110" s="17"/>
      <c r="F110" s="17"/>
      <c r="G110" s="17"/>
      <c r="H110" s="32"/>
      <c r="I110" s="32"/>
      <c r="J110" s="4"/>
    </row>
    <row r="111" customFormat="false" ht="15" hidden="false" customHeight="false" outlineLevel="0" collapsed="false">
      <c r="A111" s="26"/>
      <c r="B111" s="17"/>
      <c r="C111" s="17"/>
      <c r="D111" s="211" t="n">
        <v>1</v>
      </c>
      <c r="E111" s="11" t="s">
        <v>3073</v>
      </c>
      <c r="F111" s="18" t="n">
        <v>18405.75</v>
      </c>
      <c r="G111" s="18" t="s">
        <v>752</v>
      </c>
      <c r="H111" s="98" t="s">
        <v>3027</v>
      </c>
      <c r="I111" s="76" t="n">
        <f aca="false">D111*F111</f>
        <v>18405.75</v>
      </c>
      <c r="J111" s="4"/>
    </row>
    <row r="112" customFormat="false" ht="15" hidden="false" customHeight="false" outlineLevel="0" collapsed="false">
      <c r="A112" s="26"/>
      <c r="B112" s="17"/>
      <c r="C112" s="17"/>
      <c r="D112" s="15" t="s">
        <v>12</v>
      </c>
      <c r="E112" s="15"/>
      <c r="F112" s="17"/>
      <c r="G112" s="17"/>
      <c r="H112" s="32"/>
      <c r="I112" s="32"/>
      <c r="J112" s="23" t="n">
        <f aca="false">I111</f>
        <v>18405.75</v>
      </c>
    </row>
    <row r="113" customFormat="false" ht="15" hidden="false" customHeight="false" outlineLevel="0" collapsed="false">
      <c r="A113" s="27" t="n">
        <v>13</v>
      </c>
      <c r="B113" s="11" t="s">
        <v>3137</v>
      </c>
      <c r="C113" s="17"/>
      <c r="D113" s="17"/>
      <c r="E113" s="17"/>
      <c r="F113" s="17"/>
      <c r="G113" s="17"/>
      <c r="H113" s="32"/>
      <c r="I113" s="32"/>
      <c r="J113" s="4"/>
    </row>
    <row r="114" customFormat="false" ht="15" hidden="false" customHeight="false" outlineLevel="0" collapsed="false">
      <c r="A114" s="27"/>
      <c r="B114" s="11" t="s">
        <v>3138</v>
      </c>
      <c r="C114" s="17"/>
      <c r="D114" s="17"/>
      <c r="E114" s="17"/>
      <c r="F114" s="17"/>
      <c r="G114" s="17"/>
      <c r="H114" s="32"/>
      <c r="I114" s="32"/>
      <c r="J114" s="4"/>
    </row>
    <row r="115" customFormat="false" ht="15" hidden="false" customHeight="false" outlineLevel="0" collapsed="false">
      <c r="A115" s="27"/>
      <c r="B115" s="11" t="s">
        <v>3139</v>
      </c>
      <c r="C115" s="17"/>
      <c r="D115" s="17"/>
      <c r="E115" s="17"/>
      <c r="F115" s="17"/>
      <c r="G115" s="17"/>
      <c r="H115" s="32"/>
      <c r="I115" s="32"/>
      <c r="J115" s="4"/>
    </row>
    <row r="116" customFormat="false" ht="15" hidden="false" customHeight="false" outlineLevel="0" collapsed="false">
      <c r="A116" s="26"/>
      <c r="B116" s="17"/>
      <c r="C116" s="17"/>
      <c r="D116" s="211" t="n">
        <v>9</v>
      </c>
      <c r="E116" s="11" t="s">
        <v>3073</v>
      </c>
      <c r="F116" s="18" t="n">
        <v>14331.63</v>
      </c>
      <c r="G116" s="18" t="s">
        <v>752</v>
      </c>
      <c r="H116" s="98" t="s">
        <v>3027</v>
      </c>
      <c r="I116" s="76" t="n">
        <f aca="false">D116*F116</f>
        <v>128984.67</v>
      </c>
      <c r="J116" s="4"/>
    </row>
    <row r="117" customFormat="false" ht="15" hidden="false" customHeight="false" outlineLevel="0" collapsed="false">
      <c r="A117" s="27"/>
      <c r="B117" s="17"/>
      <c r="C117" s="17"/>
      <c r="D117" s="15" t="s">
        <v>12</v>
      </c>
      <c r="E117" s="15"/>
      <c r="F117" s="17"/>
      <c r="G117" s="17"/>
      <c r="H117" s="32"/>
      <c r="I117" s="32"/>
      <c r="J117" s="23" t="n">
        <f aca="false">I116</f>
        <v>128984.67</v>
      </c>
    </row>
    <row r="118" customFormat="false" ht="15" hidden="false" customHeight="false" outlineLevel="0" collapsed="false">
      <c r="A118" s="27" t="n">
        <v>14</v>
      </c>
      <c r="B118" s="11" t="s">
        <v>3140</v>
      </c>
      <c r="C118" s="17"/>
      <c r="D118" s="17"/>
      <c r="E118" s="17"/>
      <c r="F118" s="26"/>
      <c r="G118" s="26"/>
      <c r="H118" s="155"/>
      <c r="I118" s="32"/>
      <c r="J118" s="4"/>
    </row>
    <row r="119" customFormat="false" ht="15" hidden="false" customHeight="false" outlineLevel="0" collapsed="false">
      <c r="A119" s="27"/>
      <c r="B119" s="11" t="s">
        <v>3141</v>
      </c>
      <c r="C119" s="26"/>
      <c r="D119" s="26"/>
      <c r="E119" s="26"/>
      <c r="F119" s="26"/>
      <c r="G119" s="26"/>
      <c r="H119" s="155"/>
      <c r="I119" s="32"/>
      <c r="J119" s="80"/>
    </row>
    <row r="120" customFormat="false" ht="15" hidden="false" customHeight="false" outlineLevel="0" collapsed="false">
      <c r="A120" s="27"/>
      <c r="B120" s="11" t="s">
        <v>3142</v>
      </c>
      <c r="C120" s="26"/>
      <c r="D120" s="26"/>
      <c r="E120" s="26"/>
      <c r="F120" s="80"/>
      <c r="G120" s="80"/>
      <c r="H120" s="98"/>
      <c r="I120" s="32"/>
      <c r="J120" s="80"/>
    </row>
    <row r="121" customFormat="false" ht="15" hidden="false" customHeight="false" outlineLevel="0" collapsed="false">
      <c r="A121" s="27" t="s">
        <v>15</v>
      </c>
      <c r="B121" s="26" t="s">
        <v>3143</v>
      </c>
      <c r="C121" s="26"/>
      <c r="D121" s="80"/>
      <c r="E121" s="80"/>
      <c r="F121" s="17"/>
      <c r="G121" s="17"/>
      <c r="H121" s="32"/>
      <c r="I121" s="32"/>
      <c r="J121" s="80"/>
    </row>
    <row r="122" customFormat="false" ht="15" hidden="false" customHeight="false" outlineLevel="0" collapsed="false">
      <c r="A122" s="26"/>
      <c r="B122" s="4"/>
      <c r="C122" s="17"/>
      <c r="D122" s="206" t="n">
        <v>150</v>
      </c>
      <c r="E122" s="11" t="s">
        <v>3087</v>
      </c>
      <c r="F122" s="18" t="n">
        <v>87.81</v>
      </c>
      <c r="G122" s="18" t="s">
        <v>3109</v>
      </c>
      <c r="H122" s="98" t="s">
        <v>3027</v>
      </c>
      <c r="I122" s="76" t="n">
        <f aca="false">D122*F122</f>
        <v>13171.5</v>
      </c>
      <c r="J122" s="23" t="n">
        <f aca="false">I122</f>
        <v>13171.5</v>
      </c>
    </row>
    <row r="123" customFormat="false" ht="15" hidden="false" customHeight="false" outlineLevel="0" collapsed="false">
      <c r="A123" s="27" t="s">
        <v>18</v>
      </c>
      <c r="B123" s="26" t="s">
        <v>3144</v>
      </c>
      <c r="C123" s="26"/>
      <c r="D123" s="15"/>
      <c r="E123" s="15"/>
      <c r="F123" s="17"/>
      <c r="G123" s="17"/>
      <c r="H123" s="32"/>
      <c r="I123" s="32"/>
      <c r="J123" s="80"/>
    </row>
    <row r="124" customFormat="false" ht="15" hidden="false" customHeight="false" outlineLevel="0" collapsed="false">
      <c r="A124" s="26"/>
      <c r="B124" s="17"/>
      <c r="C124" s="17"/>
      <c r="D124" s="212" t="n">
        <v>100</v>
      </c>
      <c r="E124" s="11" t="s">
        <v>3087</v>
      </c>
      <c r="F124" s="12" t="n">
        <v>124.37</v>
      </c>
      <c r="G124" s="12" t="s">
        <v>3109</v>
      </c>
      <c r="H124" s="32" t="s">
        <v>3027</v>
      </c>
      <c r="I124" s="76" t="n">
        <f aca="false">D124*F124</f>
        <v>12437</v>
      </c>
      <c r="J124" s="23" t="n">
        <f aca="false">I124</f>
        <v>12437</v>
      </c>
    </row>
    <row r="125" customFormat="false" ht="15" hidden="false" customHeight="false" outlineLevel="0" collapsed="false">
      <c r="A125" s="27" t="s">
        <v>354</v>
      </c>
      <c r="B125" s="26" t="s">
        <v>3145</v>
      </c>
      <c r="C125" s="26"/>
      <c r="D125" s="15"/>
      <c r="E125" s="15"/>
      <c r="F125" s="17"/>
      <c r="G125" s="17"/>
      <c r="H125" s="32"/>
      <c r="I125" s="32"/>
      <c r="J125" s="80"/>
    </row>
    <row r="126" customFormat="false" ht="15" hidden="false" customHeight="false" outlineLevel="0" collapsed="false">
      <c r="A126" s="26"/>
      <c r="B126" s="17"/>
      <c r="C126" s="17"/>
      <c r="D126" s="212" t="n">
        <v>150</v>
      </c>
      <c r="E126" s="11" t="s">
        <v>3087</v>
      </c>
      <c r="F126" s="24" t="n">
        <v>161.4</v>
      </c>
      <c r="G126" s="12" t="s">
        <v>3109</v>
      </c>
      <c r="H126" s="32" t="s">
        <v>3027</v>
      </c>
      <c r="I126" s="32" t="n">
        <f aca="false">D126*F126</f>
        <v>24210</v>
      </c>
      <c r="J126" s="4" t="n">
        <f aca="false">I126</f>
        <v>24210</v>
      </c>
    </row>
    <row r="127" customFormat="false" ht="15" hidden="false" customHeight="false" outlineLevel="0" collapsed="false">
      <c r="A127" s="27" t="n">
        <v>15</v>
      </c>
      <c r="B127" s="11" t="s">
        <v>3146</v>
      </c>
      <c r="C127" s="17"/>
      <c r="D127" s="17"/>
      <c r="E127" s="17"/>
      <c r="F127" s="17"/>
      <c r="G127" s="17"/>
      <c r="H127" s="32"/>
      <c r="I127" s="32"/>
      <c r="J127" s="4"/>
    </row>
    <row r="128" customFormat="false" ht="15" hidden="false" customHeight="false" outlineLevel="0" collapsed="false">
      <c r="A128" s="27"/>
      <c r="B128" s="11" t="s">
        <v>3147</v>
      </c>
      <c r="C128" s="17"/>
      <c r="D128" s="17"/>
      <c r="E128" s="17"/>
      <c r="F128" s="17"/>
      <c r="G128" s="17"/>
      <c r="H128" s="32"/>
      <c r="I128" s="32"/>
      <c r="J128" s="4"/>
    </row>
    <row r="129" customFormat="false" ht="15" hidden="false" customHeight="false" outlineLevel="0" collapsed="false">
      <c r="A129" s="26"/>
      <c r="B129" s="17"/>
      <c r="C129" s="17"/>
      <c r="D129" s="212" t="n">
        <v>9</v>
      </c>
      <c r="E129" s="11" t="s">
        <v>3073</v>
      </c>
      <c r="F129" s="18" t="n">
        <v>1757.94</v>
      </c>
      <c r="G129" s="18" t="s">
        <v>637</v>
      </c>
      <c r="H129" s="98" t="s">
        <v>3027</v>
      </c>
      <c r="I129" s="76" t="n">
        <f aca="false">D129*F129</f>
        <v>15821.46</v>
      </c>
      <c r="J129" s="4"/>
    </row>
    <row r="130" customFormat="false" ht="15" hidden="false" customHeight="false" outlineLevel="0" collapsed="false">
      <c r="A130" s="26"/>
      <c r="B130" s="17"/>
      <c r="C130" s="17"/>
      <c r="D130" s="15" t="s">
        <v>12</v>
      </c>
      <c r="E130" s="15"/>
      <c r="F130" s="17"/>
      <c r="G130" s="17"/>
      <c r="H130" s="32"/>
      <c r="I130" s="32"/>
      <c r="J130" s="23" t="n">
        <f aca="false">I129</f>
        <v>15821.46</v>
      </c>
    </row>
    <row r="131" customFormat="false" ht="15" hidden="false" customHeight="false" outlineLevel="0" collapsed="false">
      <c r="A131" s="27" t="n">
        <v>16</v>
      </c>
      <c r="B131" s="11" t="s">
        <v>3148</v>
      </c>
      <c r="C131" s="17"/>
      <c r="D131" s="17"/>
      <c r="E131" s="17"/>
      <c r="F131" s="17"/>
      <c r="G131" s="17"/>
      <c r="H131" s="32"/>
      <c r="I131" s="32"/>
      <c r="J131" s="4"/>
    </row>
    <row r="132" customFormat="false" ht="15" hidden="false" customHeight="false" outlineLevel="0" collapsed="false">
      <c r="A132" s="27"/>
      <c r="B132" s="11" t="s">
        <v>3149</v>
      </c>
      <c r="C132" s="17"/>
      <c r="D132" s="17"/>
      <c r="E132" s="17"/>
      <c r="F132" s="17"/>
      <c r="G132" s="17"/>
      <c r="H132" s="32"/>
      <c r="I132" s="32"/>
      <c r="J132" s="4"/>
    </row>
    <row r="133" customFormat="false" ht="15" hidden="false" customHeight="false" outlineLevel="0" collapsed="false">
      <c r="A133" s="26"/>
      <c r="B133" s="17"/>
      <c r="C133" s="17"/>
      <c r="D133" s="211" t="n">
        <v>9</v>
      </c>
      <c r="E133" s="11" t="s">
        <v>3073</v>
      </c>
      <c r="F133" s="18" t="n">
        <v>2032.94</v>
      </c>
      <c r="G133" s="18" t="s">
        <v>637</v>
      </c>
      <c r="H133" s="98" t="s">
        <v>3027</v>
      </c>
      <c r="I133" s="213" t="n">
        <f aca="false">D133*F133</f>
        <v>18296.46</v>
      </c>
      <c r="J133" s="23" t="n">
        <f aca="false">I133</f>
        <v>18296.46</v>
      </c>
    </row>
    <row r="134" customFormat="false" ht="15" hidden="false" customHeight="false" outlineLevel="0" collapsed="false">
      <c r="A134" s="27" t="n">
        <v>17</v>
      </c>
      <c r="B134" s="11" t="s">
        <v>3150</v>
      </c>
      <c r="C134" s="17"/>
      <c r="D134" s="15"/>
      <c r="E134" s="15"/>
      <c r="F134" s="18"/>
      <c r="G134" s="18"/>
      <c r="H134" s="98"/>
      <c r="I134" s="213"/>
    </row>
    <row r="135" customFormat="false" ht="15" hidden="false" customHeight="false" outlineLevel="0" collapsed="false">
      <c r="A135" s="27"/>
      <c r="B135" s="11" t="s">
        <v>3151</v>
      </c>
      <c r="C135" s="17"/>
      <c r="D135" s="15"/>
      <c r="E135" s="15"/>
      <c r="F135" s="18"/>
      <c r="G135" s="18"/>
      <c r="H135" s="98"/>
      <c r="I135" s="213"/>
    </row>
    <row r="136" customFormat="false" ht="15" hidden="false" customHeight="false" outlineLevel="0" collapsed="false">
      <c r="A136" s="27"/>
      <c r="B136" s="11" t="s">
        <v>3152</v>
      </c>
      <c r="C136" s="17"/>
      <c r="D136" s="15"/>
      <c r="E136" s="15"/>
      <c r="F136" s="18"/>
      <c r="G136" s="18"/>
      <c r="H136" s="98"/>
      <c r="I136" s="213"/>
    </row>
    <row r="137" customFormat="false" ht="15" hidden="false" customHeight="false" outlineLevel="0" collapsed="false">
      <c r="A137" s="26"/>
      <c r="B137" s="17"/>
      <c r="C137" s="11" t="s">
        <v>3153</v>
      </c>
      <c r="D137" s="17" t="n">
        <v>1</v>
      </c>
      <c r="E137" s="11" t="s">
        <v>3073</v>
      </c>
      <c r="F137" s="17"/>
      <c r="G137" s="17"/>
      <c r="H137" s="32"/>
      <c r="I137" s="32"/>
    </row>
    <row r="138" customFormat="false" ht="15" hidden="false" customHeight="false" outlineLevel="0" collapsed="false">
      <c r="A138" s="26"/>
      <c r="B138" s="17"/>
      <c r="C138" s="17"/>
      <c r="D138" s="211" t="n">
        <f aca="false">SUM(D137)</f>
        <v>1</v>
      </c>
      <c r="E138" s="11" t="s">
        <v>3073</v>
      </c>
      <c r="F138" s="17"/>
      <c r="G138" s="17"/>
      <c r="H138" s="32"/>
      <c r="I138" s="32"/>
    </row>
    <row r="139" customFormat="false" ht="15" hidden="false" customHeight="false" outlineLevel="0" collapsed="false">
      <c r="A139" s="27"/>
      <c r="B139" s="17"/>
      <c r="C139" s="17"/>
      <c r="D139" s="15" t="s">
        <v>12</v>
      </c>
      <c r="E139" s="15"/>
      <c r="F139" s="42" t="n">
        <v>18470</v>
      </c>
      <c r="G139" s="50" t="s">
        <v>637</v>
      </c>
      <c r="H139" s="214" t="s">
        <v>3027</v>
      </c>
      <c r="I139" s="215" t="n">
        <f aca="false">D138*F139</f>
        <v>18470</v>
      </c>
      <c r="J139" s="45" t="n">
        <f aca="false">I139</f>
        <v>18470</v>
      </c>
    </row>
    <row r="140" customFormat="false" ht="15" hidden="false" customHeight="false" outlineLevel="0" collapsed="false">
      <c r="A140" s="26"/>
      <c r="B140" s="17"/>
      <c r="C140" s="17"/>
      <c r="D140" s="41"/>
      <c r="E140" s="17"/>
      <c r="F140" s="18"/>
      <c r="G140" s="18"/>
      <c r="H140" s="98"/>
      <c r="I140" s="213"/>
      <c r="J140" s="4" t="n">
        <f aca="false">SUM(J43:J139)</f>
        <v>504650.51</v>
      </c>
    </row>
    <row r="141" customFormat="false" ht="15" hidden="false" customHeight="false" outlineLevel="0" collapsed="false">
      <c r="A141" s="27"/>
      <c r="B141" s="17"/>
      <c r="C141" s="17"/>
      <c r="D141" s="15" t="s">
        <v>12</v>
      </c>
      <c r="E141" s="15"/>
      <c r="F141" s="17"/>
      <c r="G141" s="11" t="s">
        <v>3154</v>
      </c>
      <c r="H141" s="4"/>
      <c r="I141" s="76" t="n">
        <f aca="false">J140</f>
        <v>504650.51</v>
      </c>
      <c r="J141" s="23" t="n">
        <f aca="false">I133</f>
        <v>18296.46</v>
      </c>
    </row>
    <row r="142" customFormat="false" ht="15" hidden="false" customHeight="false" outlineLevel="0" collapsed="false">
      <c r="A142" s="27"/>
      <c r="B142" s="17"/>
      <c r="C142" s="17"/>
      <c r="D142" s="17"/>
      <c r="E142" s="17"/>
      <c r="F142" s="17"/>
      <c r="G142" s="13"/>
      <c r="H142" s="84"/>
      <c r="I142" s="213"/>
      <c r="J142" s="4" t="n">
        <f aca="false">SUM(J45:J141)</f>
        <v>1027597.48</v>
      </c>
    </row>
    <row r="143" customFormat="false" ht="15" hidden="false" customHeight="false" outlineLevel="0" collapsed="false">
      <c r="A143" s="27"/>
      <c r="B143" s="17"/>
      <c r="C143" s="17"/>
      <c r="D143" s="17"/>
      <c r="E143" s="17"/>
      <c r="F143" s="17"/>
      <c r="G143" s="198" t="s">
        <v>3155</v>
      </c>
      <c r="H143" s="216" t="s">
        <v>3027</v>
      </c>
      <c r="I143" s="215" t="n">
        <f aca="false">I38</f>
        <v>329141.94</v>
      </c>
      <c r="J143" s="4"/>
    </row>
    <row r="144" customFormat="false" ht="15" hidden="false" customHeight="false" outlineLevel="0" collapsed="false">
      <c r="A144" s="27"/>
      <c r="B144" s="17"/>
      <c r="C144" s="17"/>
      <c r="D144" s="17"/>
      <c r="E144" s="17"/>
      <c r="F144" s="17"/>
      <c r="G144" s="17"/>
      <c r="H144" s="4"/>
      <c r="I144" s="24"/>
      <c r="J144" s="4"/>
    </row>
    <row r="145" customFormat="false" ht="15" hidden="false" customHeight="false" outlineLevel="0" collapsed="false">
      <c r="A145" s="27"/>
      <c r="B145" s="17"/>
      <c r="C145" s="17"/>
      <c r="D145" s="17"/>
      <c r="E145" s="17"/>
      <c r="F145" s="17"/>
      <c r="G145" s="11" t="s">
        <v>1582</v>
      </c>
      <c r="H145" s="4" t="s">
        <v>3054</v>
      </c>
      <c r="I145" s="76" t="n">
        <v>833793</v>
      </c>
      <c r="J145" s="4"/>
    </row>
    <row r="146" customFormat="false" ht="15" hidden="false" customHeight="false" outlineLevel="0" collapsed="false">
      <c r="A146" s="27"/>
      <c r="B146" s="17"/>
      <c r="C146" s="17"/>
      <c r="D146" s="17"/>
      <c r="E146" s="17"/>
      <c r="F146" s="4"/>
      <c r="G146" s="4"/>
      <c r="H146" s="4"/>
      <c r="I146" s="4"/>
      <c r="J146" s="4"/>
    </row>
    <row r="147" customFormat="false" ht="15" hidden="false" customHeight="false" outlineLevel="0" collapsed="false">
      <c r="A147" s="27"/>
      <c r="B147" s="17"/>
      <c r="C147" s="17"/>
      <c r="D147" s="17"/>
      <c r="E147" s="17"/>
      <c r="F147" s="17"/>
      <c r="G147" s="17"/>
      <c r="H147" s="4"/>
      <c r="I147" s="4"/>
      <c r="J147" s="4"/>
    </row>
    <row r="148" customFormat="false" ht="15" hidden="false" customHeight="false" outlineLevel="0" collapsed="false">
      <c r="A148" s="27"/>
      <c r="B148" s="17"/>
      <c r="C148" s="17"/>
      <c r="D148" s="17"/>
      <c r="E148" s="17"/>
      <c r="F148" s="17"/>
      <c r="G148" s="17"/>
      <c r="H148" s="4"/>
      <c r="I148" s="4"/>
      <c r="J148" s="4"/>
    </row>
    <row r="149" customFormat="false" ht="13.5" hidden="false" customHeight="false" outlineLevel="0" collapsed="false">
      <c r="A149" s="53"/>
      <c r="B149" s="53"/>
      <c r="C149" s="12"/>
      <c r="D149" s="46"/>
      <c r="E149" s="2"/>
      <c r="F149" s="12" t="s">
        <v>327</v>
      </c>
      <c r="G149" s="12"/>
      <c r="I149" s="53"/>
      <c r="J149" s="53"/>
    </row>
    <row r="150" customFormat="false" ht="13.5" hidden="false" customHeight="false" outlineLevel="0" collapsed="false">
      <c r="A150" s="53"/>
      <c r="B150" s="11" t="s">
        <v>328</v>
      </c>
      <c r="C150" s="12"/>
      <c r="D150" s="46"/>
      <c r="E150" s="2"/>
      <c r="F150" s="12" t="s">
        <v>329</v>
      </c>
      <c r="G150" s="12"/>
      <c r="I150" s="53"/>
      <c r="J150" s="53"/>
    </row>
    <row r="151" customFormat="false" ht="13.5" hidden="false" customHeight="false" outlineLevel="0" collapsed="false">
      <c r="A151" s="53"/>
      <c r="B151" s="53"/>
      <c r="C151" s="12"/>
      <c r="D151" s="46"/>
      <c r="E151" s="2"/>
      <c r="F151" s="12" t="s">
        <v>330</v>
      </c>
      <c r="G151" s="12"/>
      <c r="I151" s="53"/>
      <c r="J151" s="53"/>
    </row>
    <row r="152" customFormat="false" ht="12.75" hidden="false" customHeight="false" outlineLevel="0" collapsed="false">
      <c r="D152" s="1"/>
      <c r="E152" s="2"/>
      <c r="H152" s="0"/>
      <c r="I152" s="0"/>
    </row>
    <row r="153" customFormat="false" ht="15" hidden="false" customHeight="false" outlineLevel="0" collapsed="false">
      <c r="A153" s="27"/>
      <c r="B153" s="17"/>
      <c r="C153" s="17"/>
      <c r="D153" s="17"/>
      <c r="E153" s="17"/>
      <c r="F153" s="17"/>
      <c r="G153" s="17"/>
      <c r="H153" s="4"/>
      <c r="I153" s="4"/>
      <c r="J153" s="4"/>
    </row>
    <row r="154" customFormat="false" ht="15" hidden="false" customHeight="false" outlineLevel="0" collapsed="false">
      <c r="A154" s="27"/>
      <c r="B154" s="17"/>
      <c r="C154" s="17"/>
      <c r="D154" s="17"/>
      <c r="E154" s="17"/>
      <c r="F154" s="17"/>
      <c r="G154" s="17"/>
      <c r="H154" s="4"/>
      <c r="I154" s="4"/>
      <c r="J154" s="4"/>
    </row>
    <row r="155" customFormat="false" ht="15" hidden="false" customHeight="false" outlineLevel="0" collapsed="false">
      <c r="A155" s="27"/>
      <c r="B155" s="17"/>
      <c r="C155" s="17"/>
      <c r="D155" s="17"/>
      <c r="E155" s="17"/>
      <c r="F155" s="17"/>
      <c r="G155" s="17"/>
      <c r="H155" s="4"/>
      <c r="I155" s="4"/>
      <c r="J155" s="4"/>
    </row>
    <row r="156" customFormat="false" ht="15" hidden="false" customHeight="false" outlineLevel="0" collapsed="false">
      <c r="A156" s="27"/>
      <c r="B156" s="17"/>
      <c r="C156" s="17"/>
      <c r="D156" s="17"/>
      <c r="E156" s="17"/>
      <c r="F156" s="17"/>
      <c r="G156" s="17"/>
      <c r="H156" s="4"/>
      <c r="I156" s="4"/>
      <c r="J156" s="4"/>
    </row>
    <row r="157" customFormat="false" ht="15" hidden="false" customHeight="false" outlineLevel="0" collapsed="false">
      <c r="A157" s="27"/>
      <c r="B157" s="17"/>
      <c r="C157" s="17"/>
      <c r="D157" s="17"/>
      <c r="E157" s="17"/>
      <c r="F157" s="17"/>
      <c r="G157" s="17"/>
      <c r="H157" s="4"/>
      <c r="I157" s="4"/>
      <c r="J157" s="4"/>
    </row>
    <row r="158" customFormat="false" ht="15" hidden="false" customHeight="false" outlineLevel="0" collapsed="false">
      <c r="A158" s="27"/>
      <c r="B158" s="17"/>
      <c r="C158" s="17"/>
      <c r="D158" s="17"/>
      <c r="E158" s="17"/>
      <c r="F158" s="17"/>
      <c r="G158" s="17"/>
      <c r="H158" s="4"/>
      <c r="I158" s="4"/>
      <c r="J158" s="4"/>
    </row>
    <row r="159" customFormat="false" ht="15" hidden="false" customHeight="false" outlineLevel="0" collapsed="false">
      <c r="A159" s="27"/>
      <c r="B159" s="17"/>
      <c r="C159" s="17"/>
      <c r="D159" s="17"/>
      <c r="E159" s="17"/>
      <c r="F159" s="17"/>
      <c r="G159" s="17"/>
      <c r="H159" s="4"/>
      <c r="I159" s="4"/>
      <c r="J159" s="4"/>
    </row>
    <row r="160" customFormat="false" ht="15" hidden="false" customHeight="false" outlineLevel="0" collapsed="false">
      <c r="A160" s="27"/>
      <c r="B160" s="17"/>
      <c r="C160" s="17"/>
      <c r="D160" s="17"/>
      <c r="E160" s="17"/>
      <c r="F160" s="17"/>
      <c r="G160" s="17"/>
      <c r="H160" s="4"/>
      <c r="I160" s="4"/>
      <c r="J160" s="4"/>
    </row>
    <row r="161" customFormat="false" ht="15" hidden="false" customHeight="false" outlineLevel="0" collapsed="false">
      <c r="A161" s="27"/>
      <c r="B161" s="17"/>
      <c r="C161" s="17"/>
      <c r="D161" s="17"/>
      <c r="E161" s="17"/>
      <c r="F161" s="17"/>
      <c r="G161" s="17"/>
      <c r="H161" s="4"/>
      <c r="I161" s="4"/>
      <c r="J161" s="4"/>
    </row>
    <row r="162" customFormat="false" ht="15" hidden="false" customHeight="false" outlineLevel="0" collapsed="false">
      <c r="A162" s="27"/>
      <c r="B162" s="17"/>
      <c r="C162" s="17"/>
      <c r="D162" s="17"/>
      <c r="E162" s="17"/>
      <c r="F162" s="17"/>
      <c r="G162" s="17"/>
      <c r="H162" s="4"/>
      <c r="I162" s="4"/>
      <c r="J162" s="4"/>
    </row>
    <row r="163" customFormat="false" ht="15" hidden="false" customHeight="false" outlineLevel="0" collapsed="false">
      <c r="A163" s="27"/>
      <c r="B163" s="17"/>
      <c r="C163" s="17"/>
      <c r="D163" s="17"/>
      <c r="E163" s="17"/>
      <c r="F163" s="17"/>
      <c r="G163" s="17"/>
      <c r="H163" s="4"/>
      <c r="I163" s="4"/>
      <c r="J163" s="4"/>
    </row>
    <row r="164" customFormat="false" ht="15" hidden="false" customHeight="false" outlineLevel="0" collapsed="false">
      <c r="A164" s="27" t="n">
        <v>2</v>
      </c>
      <c r="B164" s="11" t="s">
        <v>3156</v>
      </c>
      <c r="C164" s="17"/>
      <c r="D164" s="17"/>
      <c r="E164" s="17"/>
      <c r="F164" s="17"/>
      <c r="G164" s="17"/>
      <c r="H164" s="4"/>
      <c r="I164" s="4"/>
      <c r="J164" s="4"/>
    </row>
    <row r="165" customFormat="false" ht="15" hidden="false" customHeight="false" outlineLevel="0" collapsed="false">
      <c r="A165" s="27"/>
      <c r="B165" s="11" t="s">
        <v>3157</v>
      </c>
      <c r="C165" s="17"/>
      <c r="D165" s="17"/>
      <c r="E165" s="17"/>
      <c r="F165" s="17"/>
      <c r="G165" s="17"/>
      <c r="H165" s="4"/>
      <c r="I165" s="4"/>
      <c r="J165" s="4"/>
    </row>
    <row r="166" customFormat="false" ht="15" hidden="false" customHeight="false" outlineLevel="0" collapsed="false">
      <c r="A166" s="27"/>
      <c r="B166" s="11" t="s">
        <v>3158</v>
      </c>
      <c r="C166" s="17"/>
      <c r="D166" s="17"/>
      <c r="E166" s="17"/>
      <c r="F166" s="17"/>
      <c r="G166" s="17"/>
      <c r="H166" s="4"/>
      <c r="I166" s="4"/>
      <c r="J166" s="4"/>
    </row>
    <row r="167" customFormat="false" ht="15" hidden="false" customHeight="false" outlineLevel="0" collapsed="false">
      <c r="A167" s="27"/>
      <c r="B167" s="17"/>
      <c r="C167" s="11" t="s">
        <v>3159</v>
      </c>
      <c r="D167" s="17" t="n">
        <v>1</v>
      </c>
      <c r="E167" s="11" t="s">
        <v>3080</v>
      </c>
      <c r="F167" s="17"/>
      <c r="G167" s="17"/>
      <c r="H167" s="4"/>
      <c r="I167" s="4"/>
      <c r="J167" s="4"/>
    </row>
    <row r="168" customFormat="false" ht="15" hidden="false" customHeight="false" outlineLevel="0" collapsed="false">
      <c r="A168" s="27"/>
      <c r="B168" s="4"/>
      <c r="C168" s="17"/>
      <c r="D168" s="206" t="n">
        <v>1</v>
      </c>
      <c r="E168" s="26" t="s">
        <v>3080</v>
      </c>
      <c r="F168" s="17"/>
      <c r="G168" s="17"/>
      <c r="H168" s="4"/>
      <c r="I168" s="4"/>
      <c r="J168" s="4"/>
    </row>
    <row r="169" customFormat="false" ht="15" hidden="false" customHeight="false" outlineLevel="0" collapsed="false">
      <c r="A169" s="27"/>
      <c r="B169" s="17"/>
      <c r="C169" s="17"/>
      <c r="D169" s="15" t="s">
        <v>12</v>
      </c>
      <c r="E169" s="4"/>
      <c r="F169" s="217" t="s">
        <v>3160</v>
      </c>
      <c r="G169" s="11" t="s">
        <v>752</v>
      </c>
      <c r="H169" s="32" t="s">
        <v>3027</v>
      </c>
      <c r="I169" s="32" t="n">
        <v>150</v>
      </c>
      <c r="J169" s="4"/>
    </row>
    <row r="170" customFormat="false" ht="13.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4"/>
      <c r="I170" s="4"/>
      <c r="J170" s="4"/>
    </row>
    <row r="171" customFormat="false" ht="15" hidden="false" customHeight="false" outlineLevel="0" collapsed="false">
      <c r="A171" s="35" t="n">
        <v>3</v>
      </c>
      <c r="B171" s="13" t="s">
        <v>3161</v>
      </c>
      <c r="C171" s="13"/>
      <c r="D171" s="18"/>
      <c r="E171" s="18"/>
      <c r="F171" s="17"/>
      <c r="G171" s="17"/>
      <c r="H171" s="4"/>
      <c r="I171" s="4"/>
      <c r="J171" s="4"/>
    </row>
    <row r="172" customFormat="false" ht="15" hidden="false" customHeight="false" outlineLevel="0" collapsed="false">
      <c r="A172" s="35"/>
      <c r="B172" s="13"/>
      <c r="C172" s="13"/>
      <c r="D172" s="18"/>
      <c r="E172" s="18"/>
      <c r="F172" s="17"/>
      <c r="G172" s="17"/>
      <c r="H172" s="4"/>
      <c r="I172" s="4"/>
      <c r="J172" s="4"/>
    </row>
    <row r="173" customFormat="false" ht="15" hidden="false" customHeight="false" outlineLevel="0" collapsed="false">
      <c r="A173" s="26"/>
      <c r="B173" s="11" t="s">
        <v>210</v>
      </c>
      <c r="C173" s="11" t="s">
        <v>3162</v>
      </c>
      <c r="D173" s="17" t="n">
        <v>6</v>
      </c>
      <c r="E173" s="11" t="s">
        <v>3073</v>
      </c>
      <c r="F173" s="17"/>
      <c r="G173" s="17"/>
      <c r="H173" s="32"/>
      <c r="I173" s="32"/>
      <c r="J173" s="4"/>
    </row>
    <row r="174" customFormat="false" ht="15" hidden="false" customHeight="false" outlineLevel="0" collapsed="false">
      <c r="A174" s="26"/>
      <c r="B174" s="11" t="s">
        <v>123</v>
      </c>
      <c r="C174" s="11" t="s">
        <v>3162</v>
      </c>
      <c r="D174" s="17" t="n">
        <v>6</v>
      </c>
      <c r="E174" s="11" t="s">
        <v>3073</v>
      </c>
      <c r="F174" s="17"/>
      <c r="G174" s="17"/>
      <c r="H174" s="32"/>
      <c r="I174" s="32"/>
      <c r="J174" s="4"/>
    </row>
    <row r="175" customFormat="false" ht="15" hidden="false" customHeight="false" outlineLevel="0" collapsed="false">
      <c r="A175" s="26"/>
      <c r="B175" s="11" t="s">
        <v>121</v>
      </c>
      <c r="C175" s="11" t="s">
        <v>3163</v>
      </c>
      <c r="D175" s="17" t="n">
        <v>3</v>
      </c>
      <c r="E175" s="11" t="s">
        <v>3073</v>
      </c>
      <c r="F175" s="17"/>
      <c r="G175" s="17"/>
      <c r="H175" s="32"/>
      <c r="I175" s="32"/>
      <c r="J175" s="4"/>
    </row>
    <row r="176" customFormat="false" ht="15" hidden="false" customHeight="false" outlineLevel="0" collapsed="false">
      <c r="A176" s="26"/>
      <c r="B176" s="11" t="s">
        <v>3164</v>
      </c>
      <c r="C176" s="11" t="s">
        <v>3162</v>
      </c>
      <c r="D176" s="17" t="n">
        <v>6</v>
      </c>
      <c r="E176" s="11" t="s">
        <v>3073</v>
      </c>
      <c r="F176" s="17"/>
      <c r="G176" s="17"/>
      <c r="H176" s="32"/>
      <c r="I176" s="32"/>
      <c r="J176" s="4"/>
    </row>
    <row r="177" customFormat="false" ht="15" hidden="false" customHeight="false" outlineLevel="0" collapsed="false">
      <c r="A177" s="26"/>
      <c r="B177" s="17"/>
      <c r="C177" s="17"/>
      <c r="D177" s="212" t="n">
        <v>21</v>
      </c>
      <c r="E177" s="26" t="s">
        <v>3073</v>
      </c>
      <c r="F177" s="17"/>
      <c r="G177" s="17"/>
      <c r="H177" s="32"/>
      <c r="I177" s="32"/>
      <c r="J177" s="4"/>
    </row>
    <row r="178" customFormat="false" ht="15" hidden="false" customHeight="false" outlineLevel="0" collapsed="false">
      <c r="A178" s="35"/>
      <c r="B178" s="13"/>
      <c r="C178" s="13"/>
      <c r="D178" s="15" t="s">
        <v>12</v>
      </c>
      <c r="E178" s="4"/>
      <c r="F178" s="79" t="s">
        <v>3165</v>
      </c>
      <c r="G178" s="18" t="s">
        <v>752</v>
      </c>
      <c r="H178" s="32" t="s">
        <v>3054</v>
      </c>
      <c r="I178" s="32" t="n">
        <v>5752</v>
      </c>
      <c r="J178" s="4"/>
    </row>
    <row r="180" customFormat="false" ht="15" hidden="false" customHeight="false" outlineLevel="0" collapsed="false">
      <c r="A180" s="27" t="n">
        <v>4</v>
      </c>
      <c r="B180" s="11" t="s">
        <v>3166</v>
      </c>
      <c r="C180" s="17"/>
      <c r="D180" s="17"/>
      <c r="E180" s="17"/>
      <c r="F180" s="17"/>
      <c r="G180" s="17"/>
      <c r="H180" s="32"/>
      <c r="I180" s="32"/>
      <c r="J180" s="17"/>
    </row>
    <row r="182" customFormat="false" ht="15" hidden="false" customHeight="false" outlineLevel="0" collapsed="false">
      <c r="A182" s="26"/>
      <c r="B182" s="11" t="s">
        <v>210</v>
      </c>
      <c r="C182" s="11" t="s">
        <v>3167</v>
      </c>
      <c r="D182" s="17" t="n">
        <v>8</v>
      </c>
      <c r="E182" s="11" t="s">
        <v>3073</v>
      </c>
      <c r="F182" s="17"/>
      <c r="G182" s="17"/>
      <c r="H182" s="32"/>
      <c r="I182" s="32"/>
      <c r="J182" s="4"/>
    </row>
    <row r="183" customFormat="false" ht="15" hidden="false" customHeight="false" outlineLevel="0" collapsed="false">
      <c r="A183" s="26"/>
      <c r="B183" s="11" t="s">
        <v>123</v>
      </c>
      <c r="C183" s="11" t="s">
        <v>3162</v>
      </c>
      <c r="D183" s="17" t="n">
        <v>6</v>
      </c>
      <c r="E183" s="11" t="s">
        <v>3073</v>
      </c>
      <c r="F183" s="17"/>
      <c r="G183" s="17"/>
      <c r="H183" s="32"/>
      <c r="I183" s="32"/>
      <c r="J183" s="4"/>
    </row>
    <row r="184" customFormat="false" ht="15" hidden="false" customHeight="false" outlineLevel="0" collapsed="false">
      <c r="A184" s="26"/>
      <c r="B184" s="11" t="s">
        <v>121</v>
      </c>
      <c r="C184" s="11" t="s">
        <v>3163</v>
      </c>
      <c r="D184" s="17" t="n">
        <v>3</v>
      </c>
      <c r="E184" s="11" t="s">
        <v>3073</v>
      </c>
      <c r="F184" s="17"/>
      <c r="G184" s="17"/>
      <c r="H184" s="32"/>
      <c r="I184" s="32"/>
      <c r="J184" s="4"/>
    </row>
    <row r="185" customFormat="false" ht="15" hidden="false" customHeight="false" outlineLevel="0" collapsed="false">
      <c r="A185" s="26"/>
      <c r="B185" s="11" t="s">
        <v>3164</v>
      </c>
      <c r="C185" s="11" t="s">
        <v>3162</v>
      </c>
      <c r="D185" s="17" t="n">
        <v>6</v>
      </c>
      <c r="E185" s="11" t="s">
        <v>3073</v>
      </c>
      <c r="F185" s="17"/>
      <c r="G185" s="17"/>
      <c r="H185" s="32"/>
      <c r="I185" s="32"/>
      <c r="J185" s="4"/>
    </row>
    <row r="186" customFormat="false" ht="15" hidden="false" customHeight="false" outlineLevel="0" collapsed="false">
      <c r="A186" s="26"/>
      <c r="B186" s="17"/>
      <c r="C186" s="17"/>
      <c r="D186" s="212" t="n">
        <v>23</v>
      </c>
      <c r="E186" s="26" t="s">
        <v>3073</v>
      </c>
      <c r="F186" s="17"/>
      <c r="G186" s="17"/>
      <c r="H186" s="32"/>
      <c r="I186" s="32"/>
      <c r="J186" s="4"/>
    </row>
    <row r="187" customFormat="false" ht="13.5" hidden="false" customHeight="false" outlineLevel="0" collapsed="false">
      <c r="D187" s="15" t="s">
        <v>12</v>
      </c>
      <c r="E187" s="4"/>
      <c r="F187" s="79" t="s">
        <v>3165</v>
      </c>
      <c r="G187" s="18" t="s">
        <v>752</v>
      </c>
      <c r="H187" s="32" t="s">
        <v>3027</v>
      </c>
      <c r="I187" s="32" t="n">
        <v>4731</v>
      </c>
    </row>
    <row r="189" customFormat="false" ht="15" hidden="false" customHeight="false" outlineLevel="0" collapsed="false">
      <c r="A189" s="35" t="n">
        <v>5</v>
      </c>
      <c r="B189" s="13" t="s">
        <v>3082</v>
      </c>
      <c r="C189" s="13"/>
      <c r="D189" s="18"/>
      <c r="E189" s="18"/>
      <c r="F189" s="13"/>
      <c r="G189" s="17"/>
      <c r="H189" s="4"/>
      <c r="I189" s="4"/>
      <c r="J189" s="4"/>
    </row>
    <row r="190" customFormat="false" ht="15" hidden="false" customHeight="false" outlineLevel="0" collapsed="false">
      <c r="A190" s="35"/>
      <c r="B190" s="13" t="s">
        <v>3083</v>
      </c>
      <c r="C190" s="13"/>
      <c r="D190" s="18"/>
      <c r="E190" s="18"/>
      <c r="F190" s="13"/>
      <c r="G190" s="17"/>
      <c r="H190" s="4"/>
      <c r="I190" s="4"/>
      <c r="J190" s="4"/>
    </row>
    <row r="191" customFormat="false" ht="15" hidden="false" customHeight="false" outlineLevel="0" collapsed="false">
      <c r="A191" s="35"/>
      <c r="B191" s="13" t="s">
        <v>3084</v>
      </c>
      <c r="C191" s="13"/>
      <c r="D191" s="18"/>
      <c r="E191" s="18"/>
      <c r="F191" s="13"/>
      <c r="G191" s="17"/>
      <c r="H191" s="4"/>
      <c r="I191" s="4"/>
      <c r="J191" s="4"/>
    </row>
    <row r="192" customFormat="false" ht="15" hidden="false" customHeight="false" outlineLevel="0" collapsed="false">
      <c r="A192" s="35"/>
      <c r="B192" s="13" t="s">
        <v>3085</v>
      </c>
      <c r="C192" s="13"/>
      <c r="D192" s="18"/>
      <c r="E192" s="18"/>
      <c r="F192" s="13"/>
      <c r="G192" s="17"/>
      <c r="H192" s="4"/>
      <c r="I192" s="4"/>
      <c r="J192" s="4"/>
    </row>
    <row r="193" customFormat="false" ht="13.5" hidden="false" customHeight="false" outlineLevel="0" collapsed="false">
      <c r="B193" s="209" t="s">
        <v>3086</v>
      </c>
    </row>
    <row r="194" customFormat="false" ht="13.5" hidden="false" customHeight="false" outlineLevel="0" collapsed="false">
      <c r="A194" s="17"/>
      <c r="B194" s="17"/>
      <c r="C194" s="11" t="s">
        <v>3168</v>
      </c>
      <c r="D194" s="17" t="n">
        <v>350</v>
      </c>
      <c r="E194" s="11" t="s">
        <v>3087</v>
      </c>
      <c r="F194" s="17"/>
      <c r="G194" s="17"/>
      <c r="H194" s="32"/>
      <c r="I194" s="32"/>
    </row>
    <row r="195" customFormat="false" ht="15" hidden="false" customHeight="false" outlineLevel="0" collapsed="false">
      <c r="A195" s="17"/>
      <c r="B195" s="17"/>
      <c r="C195" s="17"/>
      <c r="D195" s="206" t="n">
        <v>350</v>
      </c>
      <c r="E195" s="26" t="s">
        <v>3087</v>
      </c>
      <c r="F195" s="26"/>
      <c r="G195" s="17"/>
      <c r="H195" s="32"/>
      <c r="I195" s="32"/>
    </row>
    <row r="196" customFormat="false" ht="13.5" hidden="false" customHeight="false" outlineLevel="0" collapsed="false">
      <c r="A196" s="17"/>
      <c r="B196" s="17"/>
      <c r="C196" s="17"/>
      <c r="D196" s="15" t="s">
        <v>12</v>
      </c>
      <c r="E196" s="4"/>
      <c r="F196" s="79" t="s">
        <v>3169</v>
      </c>
      <c r="G196" s="18" t="s">
        <v>48</v>
      </c>
      <c r="H196" s="32" t="s">
        <v>3054</v>
      </c>
      <c r="I196" s="32" t="n">
        <v>40320</v>
      </c>
    </row>
    <row r="198" customFormat="false" ht="15" hidden="false" customHeight="false" outlineLevel="0" collapsed="false">
      <c r="A198" s="35" t="n">
        <v>6</v>
      </c>
      <c r="B198" s="13" t="s">
        <v>3089</v>
      </c>
      <c r="C198" s="13"/>
      <c r="D198" s="18"/>
      <c r="E198" s="18"/>
      <c r="F198" s="17"/>
      <c r="G198" s="17"/>
      <c r="H198" s="4"/>
      <c r="I198" s="4"/>
      <c r="J198" s="4"/>
    </row>
    <row r="199" customFormat="false" ht="15" hidden="false" customHeight="false" outlineLevel="0" collapsed="false">
      <c r="A199" s="35"/>
      <c r="B199" s="13" t="s">
        <v>3090</v>
      </c>
      <c r="C199" s="13"/>
      <c r="D199" s="18"/>
      <c r="E199" s="18"/>
      <c r="F199" s="17"/>
      <c r="G199" s="17"/>
      <c r="H199" s="4"/>
      <c r="I199" s="4"/>
      <c r="J199" s="4"/>
    </row>
    <row r="200" customFormat="false" ht="15" hidden="false" customHeight="false" outlineLevel="0" collapsed="false">
      <c r="A200" s="35"/>
      <c r="B200" s="13" t="s">
        <v>3091</v>
      </c>
      <c r="C200" s="13"/>
      <c r="D200" s="18"/>
      <c r="E200" s="18"/>
      <c r="F200" s="17"/>
      <c r="G200" s="17"/>
      <c r="H200" s="4"/>
      <c r="I200" s="4"/>
      <c r="J200" s="4"/>
    </row>
    <row r="201" customFormat="false" ht="15" hidden="false" customHeight="false" outlineLevel="0" collapsed="false">
      <c r="A201" s="35"/>
      <c r="B201" s="13" t="s">
        <v>3092</v>
      </c>
      <c r="C201" s="13"/>
      <c r="D201" s="18"/>
      <c r="E201" s="18"/>
      <c r="F201" s="17"/>
      <c r="G201" s="17"/>
      <c r="H201" s="4"/>
      <c r="I201" s="4"/>
      <c r="J201" s="4"/>
    </row>
    <row r="202" customFormat="false" ht="15" hidden="false" customHeight="false" outlineLevel="0" collapsed="false">
      <c r="A202" s="35"/>
      <c r="B202" s="13" t="s">
        <v>3093</v>
      </c>
      <c r="C202" s="13"/>
      <c r="D202" s="18"/>
      <c r="E202" s="18"/>
      <c r="F202" s="17"/>
      <c r="G202" s="17"/>
      <c r="H202" s="4"/>
      <c r="I202" s="4"/>
      <c r="J202" s="4"/>
    </row>
    <row r="203" customFormat="false" ht="13.5" hidden="false" customHeight="false" outlineLevel="0" collapsed="false">
      <c r="A203" s="17"/>
      <c r="B203" s="209" t="s">
        <v>3094</v>
      </c>
      <c r="C203" s="209"/>
      <c r="D203" s="17"/>
      <c r="E203" s="17"/>
      <c r="F203" s="17"/>
      <c r="G203" s="17"/>
      <c r="H203" s="4"/>
      <c r="I203" s="4"/>
      <c r="J203" s="4"/>
    </row>
    <row r="204" customFormat="false" ht="13.5" hidden="false" customHeight="false" outlineLevel="0" collapsed="false">
      <c r="A204" s="17"/>
      <c r="B204" s="209" t="s">
        <v>3170</v>
      </c>
      <c r="C204" s="209"/>
      <c r="D204" s="17"/>
      <c r="E204" s="17"/>
      <c r="F204" s="17"/>
      <c r="G204" s="17"/>
      <c r="H204" s="4"/>
      <c r="I204" s="4"/>
      <c r="J204" s="4"/>
    </row>
    <row r="205" customFormat="false" ht="13.5" hidden="false" customHeight="false" outlineLevel="0" collapsed="false">
      <c r="A205" s="17"/>
      <c r="B205" s="209"/>
      <c r="C205" s="209"/>
      <c r="D205" s="17"/>
      <c r="E205" s="17"/>
      <c r="F205" s="17"/>
      <c r="G205" s="17"/>
      <c r="H205" s="4"/>
      <c r="I205" s="4"/>
      <c r="J205" s="4"/>
    </row>
    <row r="206" customFormat="false" ht="13.5" hidden="false" customHeight="false" outlineLevel="0" collapsed="false">
      <c r="A206" s="17"/>
      <c r="B206" s="209"/>
      <c r="C206" s="209" t="s">
        <v>3171</v>
      </c>
      <c r="D206" s="17" t="n">
        <v>9</v>
      </c>
      <c r="E206" s="11" t="s">
        <v>3172</v>
      </c>
      <c r="F206" s="17"/>
      <c r="G206" s="17"/>
      <c r="H206" s="4"/>
      <c r="I206" s="4"/>
      <c r="J206" s="4"/>
    </row>
    <row r="207" customFormat="false" ht="15" hidden="false" customHeight="false" outlineLevel="0" collapsed="false">
      <c r="A207" s="17"/>
      <c r="B207" s="209"/>
      <c r="C207" s="209"/>
      <c r="D207" s="206" t="n">
        <v>9</v>
      </c>
      <c r="E207" s="26" t="s">
        <v>3172</v>
      </c>
      <c r="F207" s="17"/>
      <c r="G207" s="17"/>
      <c r="H207" s="4"/>
      <c r="I207" s="4"/>
      <c r="J207" s="4"/>
    </row>
    <row r="208" customFormat="false" ht="13.5" hidden="false" customHeight="false" outlineLevel="0" collapsed="false">
      <c r="A208" s="17"/>
      <c r="B208" s="17"/>
      <c r="C208" s="17"/>
      <c r="D208" s="15" t="s">
        <v>12</v>
      </c>
      <c r="E208" s="4"/>
      <c r="F208" s="11" t="s">
        <v>3173</v>
      </c>
      <c r="G208" s="12" t="s">
        <v>752</v>
      </c>
      <c r="H208" s="198" t="s">
        <v>3027</v>
      </c>
      <c r="I208" s="214" t="n">
        <v>52104</v>
      </c>
      <c r="J208" s="4"/>
    </row>
    <row r="209" customFormat="false" ht="15" hidden="false" customHeight="false" outlineLevel="0" collapsed="false">
      <c r="G209" s="11" t="s">
        <v>2493</v>
      </c>
      <c r="I209" s="155" t="n">
        <f aca="false">I208+I196+I187+I6+I169+I178</f>
        <v>103856.92</v>
      </c>
    </row>
    <row r="211" customFormat="false" ht="15.75" hidden="false" customHeight="false" outlineLevel="0" collapsed="false">
      <c r="A211" s="149" t="s">
        <v>1696</v>
      </c>
      <c r="B211" s="149"/>
      <c r="C211" s="149"/>
      <c r="D211" s="149"/>
      <c r="E211" s="149"/>
      <c r="F211" s="149"/>
      <c r="G211" s="149"/>
      <c r="H211" s="149"/>
      <c r="I211" s="149"/>
    </row>
    <row r="212" customFormat="false" ht="16.5" hidden="false" customHeight="false" outlineLevel="0" collapsed="false">
      <c r="A212" s="6" t="s">
        <v>2</v>
      </c>
      <c r="B212" s="7" t="s">
        <v>3</v>
      </c>
      <c r="C212" s="8" t="s">
        <v>4</v>
      </c>
      <c r="D212" s="203" t="s">
        <v>5</v>
      </c>
      <c r="E212" s="203"/>
      <c r="F212" s="203" t="s">
        <v>6</v>
      </c>
      <c r="G212" s="204" t="s">
        <v>7</v>
      </c>
      <c r="H212" s="205" t="s">
        <v>8</v>
      </c>
      <c r="I212" s="205"/>
      <c r="J212" s="4"/>
    </row>
    <row r="213" customFormat="false" ht="16.5" hidden="false" customHeight="false" outlineLevel="0" collapsed="false">
      <c r="B213" s="218" t="s">
        <v>3096</v>
      </c>
    </row>
    <row r="214" customFormat="false" ht="15" hidden="false" customHeight="false" outlineLevel="0" collapsed="false">
      <c r="A214" s="27" t="n">
        <v>1</v>
      </c>
      <c r="B214" s="11" t="s">
        <v>3097</v>
      </c>
      <c r="C214" s="17"/>
      <c r="D214" s="17"/>
      <c r="E214" s="17"/>
      <c r="F214" s="17"/>
      <c r="G214" s="17"/>
      <c r="H214" s="32"/>
      <c r="I214" s="32"/>
      <c r="J214" s="17"/>
    </row>
    <row r="215" customFormat="false" ht="13.5" hidden="false" customHeight="false" outlineLevel="0" collapsed="false">
      <c r="A215" s="17"/>
      <c r="B215" s="11" t="s">
        <v>3098</v>
      </c>
      <c r="C215" s="17"/>
      <c r="D215" s="17"/>
      <c r="E215" s="17"/>
      <c r="F215" s="17"/>
      <c r="G215" s="17"/>
      <c r="H215" s="32"/>
      <c r="I215" s="32"/>
      <c r="J215" s="17"/>
    </row>
    <row r="216" customFormat="false" ht="13.5" hidden="false" customHeight="false" outlineLevel="0" collapsed="false">
      <c r="A216" s="17"/>
      <c r="B216" s="11" t="s">
        <v>3099</v>
      </c>
      <c r="C216" s="17"/>
      <c r="D216" s="17"/>
      <c r="E216" s="17"/>
      <c r="F216" s="17"/>
      <c r="G216" s="17"/>
      <c r="H216" s="32"/>
      <c r="I216" s="32"/>
      <c r="J216" s="17"/>
    </row>
    <row r="217" customFormat="false" ht="13.5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32"/>
      <c r="I217" s="32"/>
      <c r="J217" s="17"/>
    </row>
    <row r="218" customFormat="false" ht="13.5" hidden="false" customHeight="false" outlineLevel="0" collapsed="false">
      <c r="A218" s="17"/>
      <c r="B218" s="17"/>
      <c r="C218" s="11" t="s">
        <v>3174</v>
      </c>
      <c r="D218" s="17" t="n">
        <v>30</v>
      </c>
      <c r="E218" s="11" t="s">
        <v>3080</v>
      </c>
      <c r="F218" s="17"/>
      <c r="G218" s="17"/>
      <c r="H218" s="32"/>
      <c r="I218" s="32"/>
      <c r="J218" s="17"/>
    </row>
    <row r="219" customFormat="false" ht="15" hidden="false" customHeight="false" outlineLevel="0" collapsed="false">
      <c r="A219" s="17"/>
      <c r="B219" s="17"/>
      <c r="C219" s="17"/>
      <c r="D219" s="206" t="n">
        <v>30</v>
      </c>
      <c r="E219" s="11" t="s">
        <v>3080</v>
      </c>
      <c r="F219" s="17"/>
      <c r="G219" s="17"/>
      <c r="H219" s="32"/>
      <c r="I219" s="32"/>
      <c r="J219" s="17"/>
    </row>
    <row r="220" customFormat="false" ht="13.5" hidden="false" customHeight="false" outlineLevel="0" collapsed="false">
      <c r="A220" s="17"/>
      <c r="B220" s="17"/>
      <c r="C220" s="17"/>
      <c r="D220" s="15" t="s">
        <v>12</v>
      </c>
      <c r="E220" s="4"/>
      <c r="F220" s="79" t="s">
        <v>3175</v>
      </c>
      <c r="G220" s="18" t="s">
        <v>752</v>
      </c>
      <c r="H220" s="32" t="s">
        <v>3054</v>
      </c>
      <c r="I220" s="32" t="n">
        <v>40200</v>
      </c>
      <c r="J220" s="17"/>
    </row>
    <row r="221" customFormat="false" ht="13.5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32"/>
      <c r="I221" s="32"/>
      <c r="J221" s="17"/>
    </row>
    <row r="222" customFormat="false" ht="15" hidden="false" customHeight="false" outlineLevel="0" collapsed="false">
      <c r="A222" s="27" t="n">
        <v>2</v>
      </c>
      <c r="B222" s="11" t="s">
        <v>3100</v>
      </c>
      <c r="C222" s="17"/>
      <c r="D222" s="17"/>
      <c r="E222" s="17"/>
      <c r="F222" s="17"/>
      <c r="G222" s="17"/>
      <c r="H222" s="32"/>
      <c r="I222" s="32"/>
      <c r="J222" s="4"/>
    </row>
    <row r="223" customFormat="false" ht="13.5" hidden="false" customHeight="false" outlineLevel="0" collapsed="false">
      <c r="A223" s="17"/>
      <c r="B223" s="11" t="s">
        <v>3101</v>
      </c>
      <c r="C223" s="17"/>
      <c r="D223" s="17"/>
      <c r="E223" s="17"/>
      <c r="F223" s="17"/>
      <c r="G223" s="17"/>
      <c r="H223" s="32"/>
      <c r="I223" s="32"/>
      <c r="J223" s="4"/>
    </row>
    <row r="224" customFormat="false" ht="13.5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32"/>
      <c r="I224" s="32"/>
      <c r="J224" s="4"/>
    </row>
    <row r="225" customFormat="false" ht="13.5" hidden="false" customHeight="false" outlineLevel="0" collapsed="false">
      <c r="A225" s="17"/>
      <c r="B225" s="17"/>
      <c r="C225" s="11" t="s">
        <v>3176</v>
      </c>
      <c r="D225" s="17" t="n">
        <v>36</v>
      </c>
      <c r="E225" s="11" t="s">
        <v>3080</v>
      </c>
      <c r="F225" s="17"/>
      <c r="G225" s="17"/>
      <c r="H225" s="32"/>
      <c r="I225" s="32"/>
      <c r="J225" s="17"/>
    </row>
    <row r="226" customFormat="false" ht="15" hidden="false" customHeight="false" outlineLevel="0" collapsed="false">
      <c r="A226" s="17"/>
      <c r="B226" s="17"/>
      <c r="C226" s="17"/>
      <c r="D226" s="206" t="n">
        <v>36</v>
      </c>
      <c r="E226" s="11" t="s">
        <v>3080</v>
      </c>
      <c r="F226" s="17"/>
      <c r="G226" s="17"/>
      <c r="H226" s="32"/>
      <c r="I226" s="32"/>
      <c r="J226" s="17"/>
    </row>
    <row r="227" customFormat="false" ht="13.5" hidden="false" customHeight="false" outlineLevel="0" collapsed="false">
      <c r="A227" s="17"/>
      <c r="B227" s="17"/>
      <c r="C227" s="17"/>
      <c r="D227" s="15" t="s">
        <v>12</v>
      </c>
      <c r="E227" s="4"/>
      <c r="F227" s="79" t="s">
        <v>3177</v>
      </c>
      <c r="G227" s="18" t="s">
        <v>752</v>
      </c>
      <c r="H227" s="32" t="s">
        <v>3027</v>
      </c>
      <c r="I227" s="32" t="n">
        <v>43164</v>
      </c>
      <c r="J227" s="4"/>
    </row>
    <row r="229" customFormat="false" ht="15" hidden="false" customHeight="false" outlineLevel="0" collapsed="false">
      <c r="A229" s="27" t="n">
        <v>3</v>
      </c>
      <c r="B229" s="11" t="s">
        <v>3102</v>
      </c>
      <c r="C229" s="17"/>
      <c r="D229" s="17"/>
      <c r="E229" s="17"/>
      <c r="F229" s="17"/>
      <c r="G229" s="17"/>
      <c r="H229" s="4"/>
      <c r="I229" s="4"/>
      <c r="J229" s="4"/>
    </row>
    <row r="231" customFormat="false" ht="13.5" hidden="false" customHeight="false" outlineLevel="0" collapsed="false">
      <c r="A231" s="17"/>
      <c r="B231" s="17"/>
      <c r="C231" s="11" t="s">
        <v>3178</v>
      </c>
      <c r="D231" s="17" t="n">
        <v>10</v>
      </c>
      <c r="E231" s="11" t="s">
        <v>3080</v>
      </c>
      <c r="F231" s="17"/>
      <c r="G231" s="17"/>
      <c r="H231" s="32"/>
      <c r="I231" s="32"/>
      <c r="J231" s="17"/>
    </row>
    <row r="232" customFormat="false" ht="15" hidden="false" customHeight="false" outlineLevel="0" collapsed="false">
      <c r="A232" s="17"/>
      <c r="B232" s="17"/>
      <c r="C232" s="17"/>
      <c r="D232" s="206" t="n">
        <v>10</v>
      </c>
      <c r="E232" s="11" t="s">
        <v>3080</v>
      </c>
      <c r="F232" s="17"/>
      <c r="G232" s="17"/>
      <c r="H232" s="32"/>
      <c r="I232" s="32"/>
      <c r="J232" s="17"/>
    </row>
    <row r="233" customFormat="false" ht="13.5" hidden="false" customHeight="false" outlineLevel="0" collapsed="false">
      <c r="A233" s="17"/>
      <c r="B233" s="17"/>
      <c r="C233" s="17"/>
      <c r="D233" s="15" t="s">
        <v>12</v>
      </c>
      <c r="E233" s="4"/>
      <c r="F233" s="79" t="s">
        <v>3179</v>
      </c>
      <c r="G233" s="18" t="s">
        <v>752</v>
      </c>
      <c r="H233" s="32" t="s">
        <v>3027</v>
      </c>
      <c r="I233" s="32" t="n">
        <f aca="false">10*625</f>
        <v>6250</v>
      </c>
      <c r="J233" s="4"/>
    </row>
    <row r="235" customFormat="false" ht="15" hidden="false" customHeight="false" outlineLevel="0" collapsed="false">
      <c r="A235" s="27" t="n">
        <v>4</v>
      </c>
      <c r="B235" s="11" t="s">
        <v>3103</v>
      </c>
      <c r="C235" s="17"/>
      <c r="D235" s="17"/>
      <c r="E235" s="17"/>
      <c r="F235" s="17"/>
      <c r="G235" s="17"/>
      <c r="H235" s="32"/>
      <c r="I235" s="32"/>
      <c r="J235" s="4"/>
    </row>
    <row r="236" customFormat="false" ht="15" hidden="false" customHeight="false" outlineLevel="0" collapsed="false">
      <c r="A236" s="27"/>
      <c r="B236" s="11" t="s">
        <v>3104</v>
      </c>
      <c r="C236" s="17"/>
      <c r="D236" s="17"/>
      <c r="E236" s="17"/>
      <c r="F236" s="17"/>
      <c r="G236" s="17"/>
      <c r="H236" s="32"/>
      <c r="I236" s="32"/>
      <c r="J236" s="4"/>
    </row>
    <row r="237" customFormat="false" ht="15" hidden="false" customHeight="false" outlineLevel="0" collapsed="false">
      <c r="A237" s="27"/>
      <c r="B237" s="11" t="s">
        <v>3105</v>
      </c>
      <c r="C237" s="17"/>
      <c r="D237" s="17"/>
      <c r="E237" s="17"/>
      <c r="F237" s="17"/>
      <c r="G237" s="17"/>
      <c r="H237" s="32"/>
      <c r="I237" s="32"/>
      <c r="J237" s="4"/>
    </row>
    <row r="238" customFormat="false" ht="15" hidden="false" customHeight="false" outlineLevel="0" collapsed="false">
      <c r="A238" s="27"/>
      <c r="B238" s="11" t="s">
        <v>3106</v>
      </c>
      <c r="C238" s="17"/>
      <c r="D238" s="17"/>
      <c r="E238" s="17"/>
      <c r="F238" s="17"/>
      <c r="G238" s="17"/>
      <c r="H238" s="32"/>
      <c r="I238" s="32"/>
      <c r="J238" s="4"/>
    </row>
    <row r="239" customFormat="false" ht="15" hidden="false" customHeight="false" outlineLevel="0" collapsed="false">
      <c r="A239" s="27"/>
      <c r="B239" s="11" t="s">
        <v>3107</v>
      </c>
      <c r="C239" s="17"/>
      <c r="D239" s="17"/>
      <c r="E239" s="17"/>
      <c r="F239" s="17"/>
      <c r="G239" s="17"/>
      <c r="H239" s="32"/>
      <c r="I239" s="32"/>
      <c r="J239" s="4"/>
    </row>
    <row r="240" customFormat="false" ht="15" hidden="false" customHeight="false" outlineLevel="0" collapsed="false">
      <c r="A240" s="27"/>
      <c r="B240" s="11" t="s">
        <v>3108</v>
      </c>
      <c r="C240" s="17"/>
      <c r="D240" s="17"/>
      <c r="E240" s="17"/>
      <c r="F240" s="17"/>
      <c r="G240" s="17"/>
      <c r="H240" s="32"/>
      <c r="I240" s="32"/>
      <c r="J240" s="4"/>
    </row>
    <row r="241" customFormat="false" ht="15" hidden="false" customHeight="false" outlineLevel="0" collapsed="false">
      <c r="A241" s="27"/>
      <c r="B241" s="17"/>
      <c r="C241" s="17"/>
      <c r="D241" s="17"/>
      <c r="E241" s="17"/>
      <c r="F241" s="17"/>
      <c r="G241" s="17"/>
      <c r="H241" s="32"/>
      <c r="I241" s="32"/>
      <c r="J241" s="4"/>
    </row>
    <row r="242" customFormat="false" ht="13.5" hidden="false" customHeight="false" outlineLevel="0" collapsed="false">
      <c r="A242" s="17"/>
      <c r="B242" s="17"/>
      <c r="C242" s="11" t="s">
        <v>3180</v>
      </c>
      <c r="D242" s="17" t="n">
        <v>993</v>
      </c>
      <c r="E242" s="11" t="s">
        <v>3087</v>
      </c>
      <c r="F242" s="17"/>
      <c r="G242" s="17"/>
      <c r="H242" s="32"/>
      <c r="I242" s="32"/>
      <c r="J242" s="17"/>
    </row>
    <row r="243" customFormat="false" ht="15" hidden="false" customHeight="false" outlineLevel="0" collapsed="false">
      <c r="A243" s="17"/>
      <c r="B243" s="17"/>
      <c r="C243" s="17"/>
      <c r="D243" s="206" t="n">
        <v>993</v>
      </c>
      <c r="E243" s="11" t="s">
        <v>3087</v>
      </c>
      <c r="F243" s="17"/>
      <c r="G243" s="17"/>
      <c r="H243" s="32"/>
      <c r="I243" s="32"/>
      <c r="J243" s="17"/>
    </row>
    <row r="244" customFormat="false" ht="15" hidden="false" customHeight="false" outlineLevel="0" collapsed="false">
      <c r="A244" s="27"/>
      <c r="B244" s="17"/>
      <c r="C244" s="17"/>
      <c r="D244" s="15" t="s">
        <v>12</v>
      </c>
      <c r="E244" s="4"/>
      <c r="F244" s="11" t="s">
        <v>3181</v>
      </c>
      <c r="G244" s="18" t="s">
        <v>3109</v>
      </c>
      <c r="H244" s="32" t="s">
        <v>3027</v>
      </c>
      <c r="I244" s="32" t="n">
        <v>287970</v>
      </c>
      <c r="J244" s="4"/>
    </row>
    <row r="246" customFormat="false" ht="15" hidden="false" customHeight="false" outlineLevel="0" collapsed="false">
      <c r="A246" s="27" t="n">
        <v>5</v>
      </c>
      <c r="B246" s="11" t="s">
        <v>3110</v>
      </c>
      <c r="C246" s="17"/>
      <c r="D246" s="17"/>
      <c r="E246" s="17"/>
      <c r="F246" s="17"/>
      <c r="G246" s="17"/>
      <c r="H246" s="32"/>
      <c r="I246" s="32"/>
      <c r="J246" s="4"/>
    </row>
    <row r="247" customFormat="false" ht="15" hidden="false" customHeight="false" outlineLevel="0" collapsed="false">
      <c r="A247" s="27"/>
      <c r="B247" s="11" t="s">
        <v>3111</v>
      </c>
      <c r="C247" s="17"/>
      <c r="D247" s="17"/>
      <c r="E247" s="17"/>
      <c r="F247" s="17"/>
      <c r="G247" s="17"/>
      <c r="H247" s="32"/>
      <c r="I247" s="32"/>
      <c r="J247" s="4"/>
    </row>
    <row r="248" customFormat="false" ht="15" hidden="false" customHeight="false" outlineLevel="0" collapsed="false">
      <c r="A248" s="27"/>
      <c r="B248" s="11" t="s">
        <v>3112</v>
      </c>
      <c r="C248" s="17"/>
      <c r="D248" s="17"/>
      <c r="E248" s="17"/>
      <c r="F248" s="17"/>
      <c r="G248" s="17"/>
      <c r="H248" s="32"/>
      <c r="I248" s="32"/>
      <c r="J248" s="4"/>
    </row>
    <row r="249" customFormat="false" ht="15" hidden="false" customHeight="false" outlineLevel="0" collapsed="false">
      <c r="A249" s="27"/>
      <c r="B249" s="11" t="s">
        <v>3113</v>
      </c>
      <c r="C249" s="17"/>
      <c r="D249" s="17"/>
      <c r="E249" s="17"/>
      <c r="F249" s="17"/>
      <c r="G249" s="17"/>
      <c r="H249" s="32"/>
      <c r="I249" s="32"/>
      <c r="J249" s="4"/>
    </row>
    <row r="250" customFormat="false" ht="13.5" hidden="false" customHeight="false" outlineLevel="0" collapsed="false">
      <c r="A250" s="17"/>
      <c r="B250" s="11" t="s">
        <v>3114</v>
      </c>
      <c r="C250" s="17"/>
      <c r="D250" s="17"/>
      <c r="E250" s="17"/>
      <c r="F250" s="17"/>
      <c r="G250" s="17"/>
      <c r="H250" s="32"/>
      <c r="I250" s="32"/>
      <c r="J250" s="4"/>
    </row>
    <row r="251" customFormat="false" ht="13.5" hidden="false" customHeight="false" outlineLevel="0" collapsed="false">
      <c r="A251" s="17"/>
      <c r="B251" s="17"/>
      <c r="C251" s="17"/>
      <c r="D251" s="17"/>
      <c r="E251" s="17"/>
      <c r="F251" s="17"/>
      <c r="G251" s="17"/>
      <c r="H251" s="32"/>
      <c r="I251" s="32"/>
      <c r="J251" s="4"/>
    </row>
    <row r="252" customFormat="false" ht="13.5" hidden="false" customHeight="false" outlineLevel="0" collapsed="false">
      <c r="A252" s="17"/>
      <c r="B252" s="17"/>
      <c r="C252" s="11" t="s">
        <v>3174</v>
      </c>
      <c r="D252" s="17" t="n">
        <v>30</v>
      </c>
      <c r="E252" s="11" t="s">
        <v>3080</v>
      </c>
      <c r="F252" s="17"/>
      <c r="G252" s="17"/>
      <c r="H252" s="32"/>
      <c r="I252" s="32"/>
      <c r="J252" s="17"/>
    </row>
    <row r="253" customFormat="false" ht="15" hidden="false" customHeight="false" outlineLevel="0" collapsed="false">
      <c r="A253" s="17"/>
      <c r="B253" s="17"/>
      <c r="C253" s="17"/>
      <c r="D253" s="206" t="n">
        <v>30</v>
      </c>
      <c r="E253" s="11" t="s">
        <v>3080</v>
      </c>
      <c r="F253" s="17"/>
      <c r="G253" s="17"/>
      <c r="H253" s="32"/>
      <c r="I253" s="32"/>
      <c r="J253" s="17"/>
    </row>
    <row r="254" customFormat="false" ht="13.5" hidden="false" customHeight="false" outlineLevel="0" collapsed="false">
      <c r="A254" s="17"/>
      <c r="B254" s="17"/>
      <c r="C254" s="17"/>
      <c r="D254" s="17"/>
      <c r="E254" s="4"/>
      <c r="F254" s="11" t="s">
        <v>3182</v>
      </c>
      <c r="G254" s="12" t="s">
        <v>752</v>
      </c>
      <c r="H254" s="32" t="s">
        <v>3027</v>
      </c>
      <c r="I254" s="32" t="n">
        <v>23220</v>
      </c>
      <c r="J254" s="4"/>
    </row>
    <row r="255" customFormat="false" ht="15" hidden="false" customHeight="false" outlineLevel="0" collapsed="false">
      <c r="A255" s="27" t="n">
        <v>6</v>
      </c>
      <c r="B255" s="11" t="s">
        <v>3115</v>
      </c>
      <c r="C255" s="17"/>
      <c r="D255" s="17"/>
      <c r="E255" s="17"/>
      <c r="F255" s="17"/>
      <c r="G255" s="17"/>
      <c r="H255" s="32"/>
      <c r="I255" s="32"/>
      <c r="J255" s="4"/>
    </row>
    <row r="256" customFormat="false" ht="15" hidden="false" customHeight="false" outlineLevel="0" collapsed="false">
      <c r="A256" s="27"/>
      <c r="B256" s="11" t="s">
        <v>3116</v>
      </c>
      <c r="C256" s="17"/>
      <c r="D256" s="17"/>
      <c r="E256" s="17"/>
      <c r="F256" s="17"/>
      <c r="G256" s="17"/>
      <c r="H256" s="32"/>
      <c r="I256" s="32"/>
      <c r="J256" s="4"/>
    </row>
    <row r="257" customFormat="false" ht="15" hidden="false" customHeight="false" outlineLevel="0" collapsed="false">
      <c r="A257" s="27"/>
      <c r="B257" s="11" t="s">
        <v>3117</v>
      </c>
      <c r="C257" s="17"/>
      <c r="D257" s="17"/>
      <c r="E257" s="17"/>
      <c r="F257" s="17"/>
      <c r="G257" s="17"/>
      <c r="H257" s="32"/>
      <c r="I257" s="32"/>
      <c r="J257" s="4"/>
    </row>
    <row r="258" customFormat="false" ht="15" hidden="false" customHeight="false" outlineLevel="0" collapsed="false">
      <c r="A258" s="27"/>
      <c r="B258" s="17"/>
      <c r="C258" s="17"/>
      <c r="D258" s="17"/>
      <c r="E258" s="17"/>
      <c r="F258" s="17"/>
      <c r="G258" s="17"/>
      <c r="H258" s="32"/>
      <c r="I258" s="32"/>
      <c r="J258" s="4"/>
    </row>
    <row r="259" customFormat="false" ht="13.5" hidden="false" customHeight="false" outlineLevel="0" collapsed="false">
      <c r="A259" s="17"/>
      <c r="B259" s="17"/>
      <c r="C259" s="11" t="s">
        <v>3183</v>
      </c>
      <c r="D259" s="17" t="n">
        <v>15</v>
      </c>
      <c r="E259" s="11" t="s">
        <v>3080</v>
      </c>
      <c r="F259" s="17"/>
      <c r="G259" s="17"/>
      <c r="H259" s="32"/>
      <c r="I259" s="32"/>
      <c r="J259" s="17"/>
    </row>
    <row r="260" customFormat="false" ht="15" hidden="false" customHeight="false" outlineLevel="0" collapsed="false">
      <c r="A260" s="17"/>
      <c r="B260" s="17"/>
      <c r="C260" s="17"/>
      <c r="D260" s="206" t="n">
        <v>15</v>
      </c>
      <c r="E260" s="11" t="s">
        <v>3080</v>
      </c>
      <c r="F260" s="17"/>
      <c r="G260" s="17"/>
      <c r="H260" s="32"/>
      <c r="I260" s="32"/>
      <c r="J260" s="17"/>
    </row>
    <row r="261" customFormat="false" ht="15" hidden="false" customHeight="false" outlineLevel="0" collapsed="false">
      <c r="A261" s="27"/>
      <c r="B261" s="17"/>
      <c r="C261" s="17"/>
      <c r="D261" s="15" t="s">
        <v>12</v>
      </c>
      <c r="E261" s="4"/>
      <c r="F261" s="11" t="s">
        <v>3184</v>
      </c>
      <c r="G261" s="11" t="s">
        <v>752</v>
      </c>
      <c r="H261" s="32" t="s">
        <v>3027</v>
      </c>
      <c r="I261" s="32" t="n">
        <v>15315</v>
      </c>
      <c r="J261" s="4"/>
    </row>
    <row r="263" customFormat="false" ht="15" hidden="false" customHeight="false" outlineLevel="0" collapsed="false">
      <c r="A263" s="27" t="n">
        <v>7</v>
      </c>
      <c r="B263" s="11" t="s">
        <v>3118</v>
      </c>
      <c r="C263" s="17"/>
      <c r="D263" s="17"/>
      <c r="E263" s="17"/>
      <c r="F263" s="17"/>
      <c r="G263" s="17"/>
      <c r="H263" s="32"/>
      <c r="I263" s="32"/>
      <c r="J263" s="4"/>
    </row>
    <row r="264" customFormat="false" ht="15" hidden="false" customHeight="false" outlineLevel="0" collapsed="false">
      <c r="A264" s="27"/>
      <c r="B264" s="11" t="s">
        <v>3119</v>
      </c>
      <c r="C264" s="17"/>
      <c r="D264" s="17"/>
      <c r="E264" s="17"/>
      <c r="F264" s="17"/>
      <c r="G264" s="17"/>
      <c r="H264" s="32"/>
      <c r="I264" s="32"/>
      <c r="J264" s="4"/>
    </row>
    <row r="265" customFormat="false" ht="15" hidden="false" customHeight="false" outlineLevel="0" collapsed="false">
      <c r="A265" s="27"/>
      <c r="B265" s="11" t="s">
        <v>3120</v>
      </c>
      <c r="C265" s="17"/>
      <c r="D265" s="17"/>
      <c r="E265" s="17"/>
      <c r="F265" s="17"/>
      <c r="G265" s="17"/>
      <c r="H265" s="32"/>
      <c r="I265" s="32"/>
      <c r="J265" s="4"/>
    </row>
    <row r="266" customFormat="false" ht="15" hidden="false" customHeight="false" outlineLevel="0" collapsed="false">
      <c r="A266" s="27"/>
      <c r="B266" s="17"/>
      <c r="C266" s="17"/>
      <c r="D266" s="17"/>
      <c r="E266" s="17"/>
      <c r="F266" s="17"/>
      <c r="G266" s="17"/>
      <c r="H266" s="32"/>
      <c r="I266" s="32"/>
      <c r="J266" s="4"/>
    </row>
    <row r="267" customFormat="false" ht="13.5" hidden="false" customHeight="false" outlineLevel="0" collapsed="false">
      <c r="A267" s="17"/>
      <c r="B267" s="17"/>
      <c r="C267" s="11" t="s">
        <v>3174</v>
      </c>
      <c r="D267" s="17" t="n">
        <v>30</v>
      </c>
      <c r="E267" s="11" t="s">
        <v>3080</v>
      </c>
      <c r="F267" s="17"/>
      <c r="G267" s="17"/>
      <c r="H267" s="32"/>
      <c r="I267" s="32"/>
      <c r="J267" s="17"/>
    </row>
    <row r="268" customFormat="false" ht="15" hidden="false" customHeight="false" outlineLevel="0" collapsed="false">
      <c r="A268" s="17"/>
      <c r="B268" s="17"/>
      <c r="C268" s="17"/>
      <c r="D268" s="206" t="n">
        <v>30</v>
      </c>
      <c r="E268" s="11" t="s">
        <v>3080</v>
      </c>
      <c r="F268" s="17"/>
      <c r="G268" s="17"/>
      <c r="H268" s="32"/>
      <c r="I268" s="32"/>
      <c r="J268" s="17"/>
    </row>
    <row r="269" customFormat="false" ht="15" hidden="false" customHeight="false" outlineLevel="0" collapsed="false">
      <c r="A269" s="27"/>
      <c r="B269" s="17"/>
      <c r="C269" s="17"/>
      <c r="D269" s="15" t="s">
        <v>12</v>
      </c>
      <c r="E269" s="4"/>
      <c r="F269" s="11" t="s">
        <v>3185</v>
      </c>
      <c r="G269" s="18" t="s">
        <v>752</v>
      </c>
      <c r="H269" s="32" t="s">
        <v>3027</v>
      </c>
      <c r="I269" s="32" t="n">
        <v>9189</v>
      </c>
      <c r="J269" s="4"/>
    </row>
    <row r="270" customFormat="false" ht="15" hidden="false" customHeight="false" outlineLevel="0" collapsed="false">
      <c r="A270" s="27"/>
      <c r="B270" s="17"/>
      <c r="C270" s="17"/>
      <c r="D270" s="17"/>
      <c r="E270" s="17"/>
      <c r="F270" s="17"/>
      <c r="G270" s="17"/>
      <c r="H270" s="32"/>
      <c r="I270" s="32"/>
      <c r="J270" s="4"/>
    </row>
    <row r="271" customFormat="false" ht="15" hidden="false" customHeight="false" outlineLevel="0" collapsed="false">
      <c r="A271" s="27"/>
      <c r="B271" s="17"/>
      <c r="C271" s="17"/>
      <c r="D271" s="17"/>
      <c r="E271" s="17"/>
      <c r="F271" s="17"/>
      <c r="G271" s="17"/>
      <c r="H271" s="32"/>
      <c r="I271" s="32"/>
      <c r="J271" s="4"/>
    </row>
    <row r="272" customFormat="false" ht="15.75" hidden="false" customHeight="false" outlineLevel="0" collapsed="false">
      <c r="A272" s="149" t="s">
        <v>1628</v>
      </c>
      <c r="B272" s="149"/>
      <c r="C272" s="149"/>
      <c r="D272" s="149"/>
      <c r="E272" s="149"/>
      <c r="F272" s="149"/>
      <c r="G272" s="149"/>
      <c r="H272" s="149"/>
      <c r="I272" s="149"/>
    </row>
    <row r="273" customFormat="false" ht="16.5" hidden="false" customHeight="false" outlineLevel="0" collapsed="false">
      <c r="A273" s="6" t="s">
        <v>2</v>
      </c>
      <c r="B273" s="7" t="s">
        <v>3</v>
      </c>
      <c r="C273" s="8" t="s">
        <v>4</v>
      </c>
      <c r="D273" s="203" t="s">
        <v>5</v>
      </c>
      <c r="E273" s="203"/>
      <c r="F273" s="203" t="s">
        <v>6</v>
      </c>
      <c r="G273" s="204" t="s">
        <v>7</v>
      </c>
      <c r="H273" s="205" t="s">
        <v>8</v>
      </c>
      <c r="I273" s="205"/>
      <c r="J273" s="4"/>
    </row>
    <row r="274" customFormat="false" ht="15.75" hidden="false" customHeight="false" outlineLevel="0" collapsed="false">
      <c r="A274" s="27" t="n">
        <v>8</v>
      </c>
      <c r="B274" s="11" t="s">
        <v>3121</v>
      </c>
      <c r="C274" s="17"/>
      <c r="D274" s="17"/>
      <c r="E274" s="17"/>
      <c r="F274" s="17"/>
      <c r="G274" s="17"/>
      <c r="H274" s="32"/>
      <c r="I274" s="32"/>
      <c r="J274" s="4"/>
    </row>
    <row r="275" customFormat="false" ht="15" hidden="false" customHeight="false" outlineLevel="0" collapsed="false">
      <c r="A275" s="27"/>
      <c r="B275" s="11" t="s">
        <v>3122</v>
      </c>
      <c r="C275" s="17"/>
      <c r="D275" s="17"/>
      <c r="E275" s="17"/>
      <c r="F275" s="17"/>
      <c r="G275" s="17"/>
      <c r="H275" s="32"/>
      <c r="I275" s="32"/>
      <c r="J275" s="4"/>
    </row>
    <row r="276" customFormat="false" ht="15" hidden="false" customHeight="false" outlineLevel="0" collapsed="false">
      <c r="A276" s="27"/>
      <c r="B276" s="11" t="s">
        <v>3123</v>
      </c>
      <c r="C276" s="17"/>
      <c r="D276" s="17"/>
      <c r="E276" s="17"/>
      <c r="F276" s="17"/>
      <c r="G276" s="17"/>
      <c r="H276" s="32"/>
      <c r="I276" s="32"/>
      <c r="J276" s="4"/>
    </row>
    <row r="277" customFormat="false" ht="15" hidden="false" customHeight="false" outlineLevel="0" collapsed="false">
      <c r="A277" s="27"/>
      <c r="B277" s="17"/>
      <c r="C277" s="17"/>
      <c r="D277" s="17"/>
      <c r="E277" s="17"/>
      <c r="F277" s="17"/>
      <c r="G277" s="17"/>
      <c r="H277" s="32"/>
      <c r="I277" s="32"/>
      <c r="J277" s="4"/>
    </row>
    <row r="278" customFormat="false" ht="13.5" hidden="false" customHeight="false" outlineLevel="0" collapsed="false">
      <c r="A278" s="17"/>
      <c r="B278" s="17"/>
      <c r="C278" s="11" t="s">
        <v>3186</v>
      </c>
      <c r="D278" s="17" t="n">
        <v>35</v>
      </c>
      <c r="E278" s="11" t="s">
        <v>3080</v>
      </c>
      <c r="F278" s="17"/>
      <c r="G278" s="17"/>
      <c r="H278" s="32"/>
      <c r="I278" s="32"/>
      <c r="J278" s="17"/>
    </row>
    <row r="279" customFormat="false" ht="15" hidden="false" customHeight="false" outlineLevel="0" collapsed="false">
      <c r="A279" s="17"/>
      <c r="B279" s="17"/>
      <c r="C279" s="17"/>
      <c r="D279" s="206" t="n">
        <v>35</v>
      </c>
      <c r="E279" s="11" t="s">
        <v>3080</v>
      </c>
      <c r="F279" s="17"/>
      <c r="G279" s="17"/>
      <c r="H279" s="32"/>
      <c r="I279" s="32"/>
      <c r="J279" s="17"/>
    </row>
    <row r="280" customFormat="false" ht="15" hidden="false" customHeight="false" outlineLevel="0" collapsed="false">
      <c r="A280" s="27"/>
      <c r="B280" s="17"/>
      <c r="C280" s="17"/>
      <c r="D280" s="15" t="s">
        <v>12</v>
      </c>
      <c r="E280" s="4"/>
      <c r="F280" s="11" t="s">
        <v>3185</v>
      </c>
      <c r="G280" s="18" t="s">
        <v>752</v>
      </c>
      <c r="H280" s="32" t="s">
        <v>3027</v>
      </c>
      <c r="I280" s="32" t="n">
        <v>10710</v>
      </c>
      <c r="J280" s="4"/>
    </row>
    <row r="282" customFormat="false" ht="15" hidden="false" customHeight="false" outlineLevel="0" collapsed="false">
      <c r="A282" s="27" t="n">
        <v>9</v>
      </c>
      <c r="B282" s="11" t="s">
        <v>3124</v>
      </c>
      <c r="C282" s="17"/>
      <c r="D282" s="17"/>
      <c r="E282" s="17"/>
      <c r="F282" s="17"/>
      <c r="G282" s="17"/>
      <c r="H282" s="32"/>
      <c r="I282" s="32"/>
      <c r="J282" s="4"/>
    </row>
    <row r="283" customFormat="false" ht="15" hidden="false" customHeight="false" outlineLevel="0" collapsed="false">
      <c r="A283" s="27"/>
      <c r="B283" s="11" t="s">
        <v>3119</v>
      </c>
      <c r="C283" s="17"/>
      <c r="D283" s="17"/>
      <c r="E283" s="17"/>
      <c r="F283" s="17"/>
      <c r="G283" s="17"/>
      <c r="H283" s="32"/>
      <c r="I283" s="32"/>
      <c r="J283" s="4"/>
    </row>
    <row r="284" customFormat="false" ht="15" hidden="false" customHeight="false" outlineLevel="0" collapsed="false">
      <c r="A284" s="27"/>
      <c r="B284" s="11" t="s">
        <v>3120</v>
      </c>
      <c r="C284" s="17"/>
      <c r="D284" s="17"/>
      <c r="E284" s="17"/>
      <c r="F284" s="17"/>
      <c r="G284" s="17"/>
      <c r="H284" s="32"/>
      <c r="I284" s="32"/>
      <c r="J284" s="4"/>
    </row>
    <row r="285" customFormat="false" ht="15" hidden="false" customHeight="false" outlineLevel="0" collapsed="false">
      <c r="A285" s="27"/>
      <c r="B285" s="17"/>
      <c r="C285" s="17"/>
      <c r="D285" s="17"/>
      <c r="E285" s="17"/>
      <c r="F285" s="17"/>
      <c r="G285" s="17"/>
      <c r="H285" s="32"/>
      <c r="I285" s="32"/>
      <c r="J285" s="4"/>
    </row>
    <row r="286" customFormat="false" ht="13.5" hidden="false" customHeight="false" outlineLevel="0" collapsed="false">
      <c r="A286" s="17"/>
      <c r="B286" s="17"/>
      <c r="C286" s="11" t="s">
        <v>3187</v>
      </c>
      <c r="D286" s="17" t="n">
        <v>40</v>
      </c>
      <c r="E286" s="11" t="s">
        <v>3080</v>
      </c>
      <c r="F286" s="17"/>
      <c r="G286" s="17"/>
      <c r="H286" s="32"/>
      <c r="I286" s="32"/>
      <c r="J286" s="17"/>
    </row>
    <row r="287" customFormat="false" ht="15" hidden="false" customHeight="false" outlineLevel="0" collapsed="false">
      <c r="A287" s="17"/>
      <c r="B287" s="17"/>
      <c r="C287" s="17"/>
      <c r="D287" s="206" t="n">
        <v>40</v>
      </c>
      <c r="E287" s="11" t="s">
        <v>3080</v>
      </c>
      <c r="F287" s="17"/>
      <c r="G287" s="17"/>
      <c r="H287" s="32"/>
      <c r="I287" s="32"/>
      <c r="J287" s="17"/>
    </row>
    <row r="288" customFormat="false" ht="15" hidden="false" customHeight="false" outlineLevel="0" collapsed="false">
      <c r="A288" s="27"/>
      <c r="B288" s="17"/>
      <c r="C288" s="17"/>
      <c r="D288" s="15" t="s">
        <v>12</v>
      </c>
      <c r="E288" s="4"/>
      <c r="F288" s="11" t="s">
        <v>3188</v>
      </c>
      <c r="G288" s="18" t="s">
        <v>752</v>
      </c>
      <c r="H288" s="32" t="s">
        <v>3027</v>
      </c>
      <c r="I288" s="32" t="n">
        <v>26960</v>
      </c>
      <c r="J288" s="4"/>
    </row>
    <row r="290" customFormat="false" ht="15" hidden="false" customHeight="false" outlineLevel="0" collapsed="false">
      <c r="A290" s="27" t="n">
        <v>10</v>
      </c>
      <c r="B290" s="11" t="s">
        <v>3125</v>
      </c>
      <c r="C290" s="17"/>
      <c r="D290" s="17"/>
      <c r="E290" s="17"/>
      <c r="F290" s="17"/>
      <c r="G290" s="17"/>
      <c r="H290" s="32"/>
      <c r="I290" s="32"/>
      <c r="J290" s="4"/>
    </row>
    <row r="291" customFormat="false" ht="13.5" hidden="false" customHeight="false" outlineLevel="0" collapsed="false">
      <c r="A291" s="17"/>
      <c r="B291" s="11" t="s">
        <v>3126</v>
      </c>
      <c r="C291" s="17"/>
      <c r="D291" s="17"/>
      <c r="E291" s="17"/>
      <c r="F291" s="17"/>
      <c r="G291" s="17"/>
      <c r="H291" s="32"/>
      <c r="I291" s="32"/>
      <c r="J291" s="4"/>
    </row>
    <row r="292" customFormat="false" ht="13.5" hidden="false" customHeight="false" outlineLevel="0" collapsed="false">
      <c r="A292" s="17"/>
      <c r="B292" s="11" t="s">
        <v>3127</v>
      </c>
      <c r="C292" s="17"/>
      <c r="D292" s="17"/>
      <c r="E292" s="17"/>
      <c r="F292" s="17"/>
      <c r="G292" s="17"/>
      <c r="H292" s="32"/>
      <c r="I292" s="32"/>
      <c r="J292" s="4"/>
    </row>
    <row r="293" customFormat="false" ht="13.5" hidden="false" customHeight="false" outlineLevel="0" collapsed="false">
      <c r="A293" s="17"/>
      <c r="B293" s="17"/>
      <c r="C293" s="17"/>
      <c r="D293" s="17"/>
      <c r="E293" s="17"/>
      <c r="F293" s="17"/>
      <c r="G293" s="17"/>
      <c r="H293" s="32"/>
      <c r="I293" s="32"/>
      <c r="J293" s="4"/>
    </row>
    <row r="294" customFormat="false" ht="13.5" hidden="false" customHeight="false" outlineLevel="0" collapsed="false">
      <c r="A294" s="17"/>
      <c r="B294" s="17"/>
      <c r="C294" s="11" t="s">
        <v>3178</v>
      </c>
      <c r="D294" s="17" t="n">
        <v>10</v>
      </c>
      <c r="E294" s="11" t="s">
        <v>3080</v>
      </c>
      <c r="F294" s="17"/>
      <c r="G294" s="17"/>
      <c r="H294" s="32"/>
      <c r="I294" s="32"/>
      <c r="J294" s="17"/>
    </row>
    <row r="295" customFormat="false" ht="15" hidden="false" customHeight="false" outlineLevel="0" collapsed="false">
      <c r="A295" s="17"/>
      <c r="B295" s="17"/>
      <c r="C295" s="17"/>
      <c r="D295" s="206" t="n">
        <v>10</v>
      </c>
      <c r="E295" s="11" t="s">
        <v>3080</v>
      </c>
      <c r="F295" s="17"/>
      <c r="G295" s="17"/>
      <c r="H295" s="32"/>
      <c r="I295" s="32"/>
      <c r="J295" s="17"/>
    </row>
    <row r="296" customFormat="false" ht="13.5" hidden="false" customHeight="false" outlineLevel="0" collapsed="false">
      <c r="A296" s="17"/>
      <c r="B296" s="17"/>
      <c r="C296" s="17"/>
      <c r="D296" s="15" t="s">
        <v>12</v>
      </c>
      <c r="E296" s="4"/>
      <c r="F296" s="79" t="s">
        <v>3189</v>
      </c>
      <c r="G296" s="18" t="s">
        <v>752</v>
      </c>
      <c r="H296" s="32" t="s">
        <v>3027</v>
      </c>
      <c r="I296" s="32" t="n">
        <v>4160</v>
      </c>
      <c r="J296" s="4"/>
    </row>
    <row r="297" customFormat="false" ht="13.5" hidden="false" customHeight="false" outlineLevel="0" collapsed="false">
      <c r="A297" s="17"/>
      <c r="B297" s="17"/>
      <c r="C297" s="17"/>
      <c r="D297" s="17"/>
      <c r="E297" s="17"/>
      <c r="F297" s="17"/>
      <c r="G297" s="17"/>
      <c r="H297" s="32"/>
      <c r="I297" s="32"/>
      <c r="J297" s="4"/>
    </row>
    <row r="298" customFormat="false" ht="15" hidden="false" customHeight="false" outlineLevel="0" collapsed="false">
      <c r="A298" s="27" t="n">
        <v>11</v>
      </c>
      <c r="B298" s="32" t="s">
        <v>3128</v>
      </c>
      <c r="C298" s="17"/>
      <c r="D298" s="17"/>
      <c r="E298" s="17"/>
      <c r="F298" s="17"/>
      <c r="G298" s="17"/>
      <c r="H298" s="32"/>
      <c r="I298" s="32"/>
      <c r="J298" s="4"/>
    </row>
    <row r="299" customFormat="false" ht="15" hidden="false" customHeight="false" outlineLevel="0" collapsed="false">
      <c r="A299" s="26"/>
      <c r="B299" s="11" t="s">
        <v>3129</v>
      </c>
      <c r="C299" s="17"/>
      <c r="D299" s="17"/>
      <c r="E299" s="17"/>
      <c r="F299" s="17"/>
      <c r="G299" s="17"/>
      <c r="H299" s="32"/>
      <c r="I299" s="32"/>
      <c r="J299" s="4"/>
    </row>
    <row r="300" customFormat="false" ht="15" hidden="false" customHeight="false" outlineLevel="0" collapsed="false">
      <c r="A300" s="26"/>
      <c r="B300" s="11" t="s">
        <v>3130</v>
      </c>
      <c r="C300" s="17"/>
      <c r="D300" s="17"/>
      <c r="E300" s="17"/>
      <c r="F300" s="17"/>
      <c r="G300" s="17"/>
      <c r="H300" s="32"/>
      <c r="I300" s="32"/>
      <c r="J300" s="4"/>
    </row>
    <row r="301" customFormat="false" ht="15" hidden="false" customHeight="false" outlineLevel="0" collapsed="false">
      <c r="A301" s="26"/>
      <c r="B301" s="11" t="s">
        <v>3131</v>
      </c>
      <c r="C301" s="17"/>
      <c r="D301" s="17"/>
      <c r="E301" s="17"/>
      <c r="F301" s="17"/>
      <c r="G301" s="17"/>
      <c r="H301" s="32"/>
      <c r="I301" s="32"/>
      <c r="J301" s="4"/>
    </row>
    <row r="302" customFormat="false" ht="15" hidden="false" customHeight="false" outlineLevel="0" collapsed="false">
      <c r="A302" s="26"/>
      <c r="B302" s="11" t="s">
        <v>3132</v>
      </c>
      <c r="C302" s="17"/>
      <c r="D302" s="17"/>
      <c r="E302" s="17"/>
      <c r="F302" s="17"/>
      <c r="G302" s="17"/>
      <c r="H302" s="32"/>
      <c r="I302" s="32"/>
      <c r="J302" s="4"/>
    </row>
    <row r="303" customFormat="false" ht="15" hidden="false" customHeight="false" outlineLevel="0" collapsed="false">
      <c r="A303" s="26"/>
      <c r="B303" s="17"/>
      <c r="C303" s="17"/>
      <c r="D303" s="17"/>
      <c r="E303" s="17"/>
      <c r="F303" s="17"/>
      <c r="G303" s="17"/>
      <c r="H303" s="32"/>
      <c r="I303" s="32"/>
      <c r="J303" s="4"/>
    </row>
    <row r="304" customFormat="false" ht="15" hidden="false" customHeight="false" outlineLevel="0" collapsed="false">
      <c r="A304" s="26"/>
      <c r="B304" s="11" t="s">
        <v>210</v>
      </c>
      <c r="C304" s="11" t="s">
        <v>3178</v>
      </c>
      <c r="D304" s="17" t="n">
        <v>10</v>
      </c>
      <c r="E304" s="11" t="s">
        <v>3073</v>
      </c>
      <c r="F304" s="17"/>
      <c r="G304" s="17"/>
      <c r="H304" s="32"/>
      <c r="I304" s="32"/>
      <c r="J304" s="4"/>
    </row>
    <row r="305" customFormat="false" ht="15" hidden="false" customHeight="false" outlineLevel="0" collapsed="false">
      <c r="A305" s="26"/>
      <c r="B305" s="11" t="s">
        <v>123</v>
      </c>
      <c r="C305" s="11" t="s">
        <v>3178</v>
      </c>
      <c r="D305" s="17" t="n">
        <v>10</v>
      </c>
      <c r="E305" s="11" t="s">
        <v>3073</v>
      </c>
      <c r="F305" s="17"/>
      <c r="G305" s="17"/>
      <c r="H305" s="32"/>
      <c r="I305" s="32"/>
      <c r="J305" s="4"/>
    </row>
    <row r="306" customFormat="false" ht="15" hidden="false" customHeight="false" outlineLevel="0" collapsed="false">
      <c r="A306" s="26"/>
      <c r="B306" s="11" t="s">
        <v>121</v>
      </c>
      <c r="C306" s="11" t="s">
        <v>3190</v>
      </c>
      <c r="D306" s="17" t="n">
        <v>5</v>
      </c>
      <c r="E306" s="11" t="s">
        <v>3073</v>
      </c>
      <c r="F306" s="17"/>
      <c r="G306" s="17"/>
      <c r="H306" s="32"/>
      <c r="I306" s="32"/>
      <c r="J306" s="4"/>
    </row>
    <row r="307" customFormat="false" ht="15" hidden="false" customHeight="false" outlineLevel="0" collapsed="false">
      <c r="A307" s="26"/>
      <c r="B307" s="11" t="s">
        <v>3164</v>
      </c>
      <c r="C307" s="11" t="s">
        <v>3178</v>
      </c>
      <c r="D307" s="17" t="n">
        <v>10</v>
      </c>
      <c r="E307" s="11" t="s">
        <v>3073</v>
      </c>
      <c r="F307" s="17"/>
      <c r="G307" s="17"/>
      <c r="H307" s="32"/>
      <c r="I307" s="32"/>
      <c r="J307" s="4"/>
    </row>
    <row r="308" customFormat="false" ht="15" hidden="false" customHeight="false" outlineLevel="0" collapsed="false">
      <c r="A308" s="26"/>
      <c r="B308" s="17"/>
      <c r="C308" s="17"/>
      <c r="D308" s="211" t="n">
        <v>35</v>
      </c>
      <c r="E308" s="11" t="s">
        <v>3073</v>
      </c>
      <c r="F308" s="17"/>
      <c r="G308" s="17"/>
      <c r="H308" s="32"/>
      <c r="I308" s="32"/>
      <c r="J308" s="4"/>
    </row>
    <row r="309" customFormat="false" ht="15" hidden="false" customHeight="false" outlineLevel="0" collapsed="false">
      <c r="A309" s="26"/>
      <c r="B309" s="17"/>
      <c r="C309" s="17"/>
      <c r="D309" s="15" t="s">
        <v>12</v>
      </c>
      <c r="E309" s="15"/>
      <c r="F309" s="79" t="s">
        <v>3191</v>
      </c>
      <c r="G309" s="18" t="s">
        <v>752</v>
      </c>
      <c r="H309" s="98" t="s">
        <v>3027</v>
      </c>
      <c r="I309" s="32" t="n">
        <v>501607</v>
      </c>
      <c r="J309" s="4"/>
    </row>
    <row r="310" customFormat="false" ht="15" hidden="false" customHeight="false" outlineLevel="0" collapsed="false">
      <c r="A310" s="27" t="n">
        <v>12</v>
      </c>
      <c r="B310" s="11" t="s">
        <v>3133</v>
      </c>
      <c r="C310" s="17"/>
      <c r="D310" s="17"/>
      <c r="E310" s="17"/>
      <c r="F310" s="17"/>
      <c r="G310" s="17"/>
      <c r="H310" s="32"/>
      <c r="I310" s="32"/>
      <c r="J310" s="4"/>
    </row>
    <row r="311" customFormat="false" ht="15" hidden="false" customHeight="false" outlineLevel="0" collapsed="false">
      <c r="A311" s="26"/>
      <c r="B311" s="11" t="s">
        <v>3134</v>
      </c>
      <c r="C311" s="17"/>
      <c r="D311" s="17"/>
      <c r="E311" s="17"/>
      <c r="F311" s="17"/>
      <c r="G311" s="17"/>
      <c r="H311" s="32"/>
      <c r="I311" s="32"/>
      <c r="J311" s="4"/>
    </row>
    <row r="312" customFormat="false" ht="15" hidden="false" customHeight="false" outlineLevel="0" collapsed="false">
      <c r="A312" s="26"/>
      <c r="B312" s="11" t="s">
        <v>3135</v>
      </c>
      <c r="C312" s="17"/>
      <c r="D312" s="17"/>
      <c r="E312" s="17"/>
      <c r="F312" s="17"/>
      <c r="G312" s="17"/>
      <c r="H312" s="32"/>
      <c r="I312" s="32"/>
      <c r="J312" s="4"/>
    </row>
    <row r="313" customFormat="false" ht="15" hidden="false" customHeight="false" outlineLevel="0" collapsed="false">
      <c r="A313" s="26"/>
      <c r="B313" s="11" t="s">
        <v>3136</v>
      </c>
      <c r="C313" s="17"/>
      <c r="D313" s="17"/>
      <c r="E313" s="17"/>
      <c r="F313" s="17"/>
      <c r="G313" s="17"/>
      <c r="H313" s="32"/>
      <c r="I313" s="32"/>
      <c r="J313" s="4"/>
    </row>
    <row r="314" customFormat="false" ht="15" hidden="false" customHeight="false" outlineLevel="0" collapsed="false">
      <c r="A314" s="26"/>
      <c r="B314" s="17"/>
      <c r="C314" s="17"/>
      <c r="D314" s="17"/>
      <c r="E314" s="17"/>
      <c r="F314" s="17"/>
      <c r="G314" s="17"/>
      <c r="H314" s="32"/>
      <c r="I314" s="32"/>
      <c r="J314" s="4"/>
    </row>
    <row r="315" customFormat="false" ht="15" hidden="false" customHeight="false" outlineLevel="0" collapsed="false">
      <c r="A315" s="26"/>
      <c r="B315" s="11" t="s">
        <v>210</v>
      </c>
      <c r="C315" s="11" t="s">
        <v>3192</v>
      </c>
      <c r="D315" s="17" t="n">
        <v>2</v>
      </c>
      <c r="E315" s="11" t="s">
        <v>3073</v>
      </c>
      <c r="F315" s="17"/>
      <c r="G315" s="17"/>
      <c r="H315" s="32"/>
      <c r="I315" s="32"/>
      <c r="J315" s="4"/>
    </row>
    <row r="316" customFormat="false" ht="15" hidden="false" customHeight="false" outlineLevel="0" collapsed="false">
      <c r="A316" s="26"/>
      <c r="B316" s="11" t="s">
        <v>123</v>
      </c>
      <c r="C316" s="11" t="s">
        <v>3192</v>
      </c>
      <c r="D316" s="17" t="n">
        <v>2</v>
      </c>
      <c r="E316" s="11" t="s">
        <v>3073</v>
      </c>
      <c r="F316" s="17"/>
      <c r="G316" s="17"/>
      <c r="H316" s="32"/>
      <c r="I316" s="32"/>
      <c r="J316" s="4"/>
    </row>
    <row r="317" customFormat="false" ht="15" hidden="false" customHeight="false" outlineLevel="0" collapsed="false">
      <c r="A317" s="26"/>
      <c r="B317" s="11" t="s">
        <v>121</v>
      </c>
      <c r="C317" s="11" t="s">
        <v>3153</v>
      </c>
      <c r="D317" s="17" t="n">
        <v>1</v>
      </c>
      <c r="E317" s="11" t="s">
        <v>3073</v>
      </c>
      <c r="F317" s="17"/>
      <c r="G317" s="17"/>
      <c r="H317" s="32"/>
      <c r="I317" s="32"/>
      <c r="J317" s="4"/>
    </row>
    <row r="318" customFormat="false" ht="15" hidden="false" customHeight="false" outlineLevel="0" collapsed="false">
      <c r="A318" s="26"/>
      <c r="B318" s="11" t="s">
        <v>3164</v>
      </c>
      <c r="C318" s="11" t="s">
        <v>3192</v>
      </c>
      <c r="D318" s="17" t="n">
        <v>2</v>
      </c>
      <c r="E318" s="11" t="s">
        <v>3073</v>
      </c>
      <c r="F318" s="17"/>
      <c r="G318" s="17"/>
      <c r="H318" s="32"/>
      <c r="I318" s="32"/>
      <c r="J318" s="4"/>
    </row>
    <row r="319" customFormat="false" ht="15" hidden="false" customHeight="false" outlineLevel="0" collapsed="false">
      <c r="A319" s="26"/>
      <c r="B319" s="17"/>
      <c r="C319" s="17"/>
      <c r="D319" s="211" t="n">
        <v>7</v>
      </c>
      <c r="E319" s="11" t="s">
        <v>3073</v>
      </c>
      <c r="F319" s="17"/>
      <c r="G319" s="17"/>
      <c r="H319" s="32"/>
      <c r="I319" s="32"/>
      <c r="J319" s="4"/>
    </row>
    <row r="320" customFormat="false" ht="15" hidden="false" customHeight="false" outlineLevel="0" collapsed="false">
      <c r="A320" s="26"/>
      <c r="B320" s="17"/>
      <c r="C320" s="17"/>
      <c r="D320" s="15" t="s">
        <v>12</v>
      </c>
      <c r="E320" s="15"/>
      <c r="F320" s="79" t="s">
        <v>3193</v>
      </c>
      <c r="G320" s="18" t="s">
        <v>752</v>
      </c>
      <c r="H320" s="98" t="s">
        <v>3027</v>
      </c>
      <c r="I320" s="32" t="n">
        <v>128840</v>
      </c>
      <c r="J320" s="4"/>
    </row>
    <row r="321" customFormat="false" ht="15" hidden="false" customHeight="false" outlineLevel="0" collapsed="false">
      <c r="A321" s="27" t="n">
        <v>13</v>
      </c>
      <c r="B321" s="11" t="s">
        <v>3137</v>
      </c>
      <c r="C321" s="17"/>
      <c r="D321" s="17"/>
      <c r="E321" s="17"/>
      <c r="F321" s="17"/>
      <c r="G321" s="17"/>
      <c r="H321" s="32"/>
      <c r="I321" s="32"/>
      <c r="J321" s="4"/>
    </row>
    <row r="322" customFormat="false" ht="15" hidden="false" customHeight="false" outlineLevel="0" collapsed="false">
      <c r="A322" s="27"/>
      <c r="B322" s="11" t="s">
        <v>3138</v>
      </c>
      <c r="C322" s="17"/>
      <c r="D322" s="17"/>
      <c r="E322" s="17"/>
      <c r="F322" s="17"/>
      <c r="G322" s="17"/>
      <c r="H322" s="32"/>
      <c r="I322" s="32"/>
      <c r="J322" s="4"/>
    </row>
    <row r="323" customFormat="false" ht="15" hidden="false" customHeight="false" outlineLevel="0" collapsed="false">
      <c r="A323" s="27"/>
      <c r="B323" s="11" t="s">
        <v>3139</v>
      </c>
      <c r="C323" s="17"/>
      <c r="D323" s="17"/>
      <c r="E323" s="17"/>
      <c r="F323" s="17"/>
      <c r="G323" s="17"/>
      <c r="H323" s="32"/>
      <c r="I323" s="32"/>
      <c r="J323" s="4"/>
    </row>
    <row r="324" customFormat="false" ht="15" hidden="false" customHeight="false" outlineLevel="0" collapsed="false">
      <c r="A324" s="27"/>
      <c r="B324" s="17"/>
      <c r="C324" s="17"/>
      <c r="D324" s="17"/>
      <c r="E324" s="17"/>
      <c r="F324" s="17"/>
      <c r="G324" s="17"/>
      <c r="H324" s="32"/>
      <c r="I324" s="32"/>
      <c r="J324" s="4"/>
    </row>
    <row r="325" customFormat="false" ht="15" hidden="false" customHeight="false" outlineLevel="0" collapsed="false">
      <c r="A325" s="26"/>
      <c r="B325" s="11" t="s">
        <v>210</v>
      </c>
      <c r="C325" s="11" t="s">
        <v>3178</v>
      </c>
      <c r="D325" s="17" t="n">
        <v>10</v>
      </c>
      <c r="E325" s="11" t="s">
        <v>3073</v>
      </c>
      <c r="F325" s="17"/>
      <c r="G325" s="17"/>
      <c r="H325" s="32"/>
      <c r="I325" s="32"/>
      <c r="J325" s="4"/>
    </row>
    <row r="326" customFormat="false" ht="15" hidden="false" customHeight="false" outlineLevel="0" collapsed="false">
      <c r="A326" s="26"/>
      <c r="B326" s="11" t="s">
        <v>123</v>
      </c>
      <c r="C326" s="11" t="s">
        <v>3178</v>
      </c>
      <c r="D326" s="17" t="n">
        <v>10</v>
      </c>
      <c r="E326" s="11" t="s">
        <v>3073</v>
      </c>
      <c r="F326" s="17"/>
      <c r="G326" s="17"/>
      <c r="H326" s="32"/>
      <c r="I326" s="32"/>
      <c r="J326" s="4"/>
    </row>
    <row r="327" customFormat="false" ht="15" hidden="false" customHeight="false" outlineLevel="0" collapsed="false">
      <c r="A327" s="26"/>
      <c r="B327" s="11" t="s">
        <v>121</v>
      </c>
      <c r="C327" s="11" t="s">
        <v>3190</v>
      </c>
      <c r="D327" s="17" t="n">
        <v>5</v>
      </c>
      <c r="E327" s="11" t="s">
        <v>3073</v>
      </c>
      <c r="F327" s="17"/>
      <c r="G327" s="17"/>
      <c r="H327" s="32"/>
      <c r="I327" s="32"/>
      <c r="J327" s="4"/>
    </row>
    <row r="328" customFormat="false" ht="15" hidden="false" customHeight="false" outlineLevel="0" collapsed="false">
      <c r="A328" s="26"/>
      <c r="B328" s="11" t="s">
        <v>3164</v>
      </c>
      <c r="C328" s="11" t="s">
        <v>3178</v>
      </c>
      <c r="D328" s="17" t="n">
        <v>10</v>
      </c>
      <c r="E328" s="11" t="s">
        <v>3073</v>
      </c>
      <c r="F328" s="17"/>
      <c r="G328" s="17"/>
      <c r="H328" s="32"/>
      <c r="I328" s="32"/>
      <c r="J328" s="4"/>
    </row>
    <row r="329" customFormat="false" ht="15" hidden="false" customHeight="false" outlineLevel="0" collapsed="false">
      <c r="A329" s="26"/>
      <c r="B329" s="17"/>
      <c r="C329" s="17"/>
      <c r="D329" s="211" t="n">
        <v>35</v>
      </c>
      <c r="E329" s="11" t="s">
        <v>3073</v>
      </c>
      <c r="F329" s="17"/>
      <c r="G329" s="17"/>
      <c r="H329" s="32"/>
      <c r="I329" s="32"/>
      <c r="J329" s="4"/>
    </row>
    <row r="330" customFormat="false" ht="15" hidden="false" customHeight="false" outlineLevel="0" collapsed="false">
      <c r="A330" s="27"/>
      <c r="B330" s="17"/>
      <c r="C330" s="17"/>
      <c r="D330" s="15" t="s">
        <v>12</v>
      </c>
      <c r="E330" s="15"/>
      <c r="F330" s="79" t="s">
        <v>3191</v>
      </c>
      <c r="G330" s="18" t="s">
        <v>752</v>
      </c>
      <c r="H330" s="98" t="s">
        <v>3027</v>
      </c>
      <c r="I330" s="32" t="n">
        <v>373547</v>
      </c>
      <c r="J330" s="4"/>
    </row>
    <row r="331" customFormat="false" ht="15" hidden="false" customHeight="false" outlineLevel="0" collapsed="false">
      <c r="A331" s="27"/>
      <c r="B331" s="17"/>
      <c r="C331" s="17"/>
      <c r="D331" s="17"/>
      <c r="E331" s="17"/>
      <c r="F331" s="17"/>
      <c r="G331" s="17"/>
      <c r="H331" s="32"/>
      <c r="I331" s="32"/>
      <c r="J331" s="4"/>
    </row>
    <row r="332" customFormat="false" ht="15.75" hidden="false" customHeight="false" outlineLevel="0" collapsed="false">
      <c r="A332" s="149" t="s">
        <v>1651</v>
      </c>
      <c r="B332" s="149"/>
      <c r="C332" s="149"/>
      <c r="D332" s="149"/>
      <c r="E332" s="149"/>
      <c r="F332" s="149"/>
      <c r="G332" s="149"/>
      <c r="H332" s="149"/>
      <c r="I332" s="149"/>
    </row>
    <row r="333" customFormat="false" ht="16.5" hidden="false" customHeight="false" outlineLevel="0" collapsed="false">
      <c r="A333" s="6" t="s">
        <v>2</v>
      </c>
      <c r="B333" s="7" t="s">
        <v>3</v>
      </c>
      <c r="C333" s="8" t="s">
        <v>4</v>
      </c>
      <c r="D333" s="203" t="s">
        <v>5</v>
      </c>
      <c r="E333" s="203"/>
      <c r="F333" s="203" t="s">
        <v>6</v>
      </c>
      <c r="G333" s="204" t="s">
        <v>7</v>
      </c>
      <c r="H333" s="205" t="s">
        <v>8</v>
      </c>
      <c r="I333" s="205"/>
      <c r="J333" s="4"/>
    </row>
    <row r="334" customFormat="false" ht="15.75" hidden="false" customHeight="false" outlineLevel="0" collapsed="false">
      <c r="A334" s="27" t="n">
        <v>14</v>
      </c>
      <c r="B334" s="11" t="s">
        <v>3194</v>
      </c>
      <c r="C334" s="17"/>
      <c r="D334" s="17"/>
      <c r="E334" s="17"/>
      <c r="F334" s="17"/>
      <c r="G334" s="17"/>
      <c r="H334" s="32"/>
      <c r="I334" s="32"/>
      <c r="J334" s="4"/>
    </row>
    <row r="335" customFormat="false" ht="15" hidden="false" customHeight="false" outlineLevel="0" collapsed="false">
      <c r="A335" s="27"/>
      <c r="B335" s="11" t="s">
        <v>3141</v>
      </c>
      <c r="C335" s="26"/>
      <c r="D335" s="26"/>
      <c r="E335" s="26"/>
      <c r="F335" s="26"/>
      <c r="G335" s="26"/>
      <c r="H335" s="155"/>
      <c r="I335" s="32"/>
      <c r="J335" s="80"/>
    </row>
    <row r="336" customFormat="false" ht="15" hidden="false" customHeight="false" outlineLevel="0" collapsed="false">
      <c r="A336" s="27"/>
      <c r="B336" s="11" t="s">
        <v>3142</v>
      </c>
      <c r="C336" s="26"/>
      <c r="D336" s="26"/>
      <c r="E336" s="26"/>
      <c r="F336" s="26"/>
      <c r="G336" s="26"/>
      <c r="H336" s="155"/>
      <c r="I336" s="32"/>
      <c r="J336" s="80"/>
    </row>
    <row r="337" customFormat="false" ht="15" hidden="false" customHeight="false" outlineLevel="0" collapsed="false">
      <c r="A337" s="27"/>
      <c r="B337" s="26"/>
      <c r="C337" s="26"/>
      <c r="D337" s="26"/>
      <c r="E337" s="26"/>
      <c r="F337" s="26"/>
      <c r="G337" s="26"/>
      <c r="H337" s="155"/>
      <c r="I337" s="32"/>
      <c r="J337" s="80"/>
    </row>
    <row r="338" customFormat="false" ht="15" hidden="false" customHeight="false" outlineLevel="0" collapsed="false">
      <c r="A338" s="27" t="s">
        <v>15</v>
      </c>
      <c r="B338" s="26" t="s">
        <v>3143</v>
      </c>
      <c r="C338" s="26"/>
      <c r="D338" s="80"/>
      <c r="E338" s="80"/>
      <c r="F338" s="80"/>
      <c r="G338" s="80"/>
      <c r="H338" s="98"/>
      <c r="I338" s="32"/>
      <c r="J338" s="80"/>
    </row>
    <row r="339" customFormat="false" ht="15" hidden="false" customHeight="false" outlineLevel="0" collapsed="false">
      <c r="A339" s="26"/>
      <c r="B339" s="11" t="s">
        <v>210</v>
      </c>
      <c r="C339" s="11" t="s">
        <v>3195</v>
      </c>
      <c r="D339" s="17" t="n">
        <v>150</v>
      </c>
      <c r="E339" s="11" t="s">
        <v>3087</v>
      </c>
      <c r="F339" s="17"/>
      <c r="G339" s="17"/>
      <c r="H339" s="32"/>
      <c r="I339" s="32"/>
      <c r="J339" s="4"/>
    </row>
    <row r="340" customFormat="false" ht="15" hidden="false" customHeight="false" outlineLevel="0" collapsed="false">
      <c r="A340" s="26"/>
      <c r="B340" s="11" t="s">
        <v>121</v>
      </c>
      <c r="C340" s="11" t="s">
        <v>3196</v>
      </c>
      <c r="D340" s="17" t="n">
        <v>175</v>
      </c>
      <c r="E340" s="11" t="s">
        <v>3087</v>
      </c>
      <c r="F340" s="17"/>
      <c r="G340" s="17"/>
      <c r="H340" s="32"/>
      <c r="I340" s="32"/>
      <c r="J340" s="4"/>
    </row>
    <row r="341" customFormat="false" ht="15" hidden="false" customHeight="false" outlineLevel="0" collapsed="false">
      <c r="A341" s="26"/>
      <c r="B341" s="17"/>
      <c r="C341" s="17"/>
      <c r="D341" s="206" t="n">
        <v>575</v>
      </c>
      <c r="E341" s="11" t="s">
        <v>3087</v>
      </c>
      <c r="F341" s="17"/>
      <c r="G341" s="17"/>
      <c r="H341" s="32"/>
      <c r="I341" s="32"/>
      <c r="J341" s="4"/>
    </row>
    <row r="342" customFormat="false" ht="15" hidden="false" customHeight="false" outlineLevel="0" collapsed="false">
      <c r="A342" s="27"/>
      <c r="B342" s="17"/>
      <c r="C342" s="26"/>
      <c r="D342" s="15" t="s">
        <v>12</v>
      </c>
      <c r="E342" s="15"/>
      <c r="F342" s="79" t="s">
        <v>3197</v>
      </c>
      <c r="G342" s="18" t="s">
        <v>3109</v>
      </c>
      <c r="H342" s="98" t="s">
        <v>3027</v>
      </c>
      <c r="I342" s="32" t="n">
        <v>50491</v>
      </c>
      <c r="J342" s="80"/>
    </row>
    <row r="343" customFormat="false" ht="15" hidden="false" customHeight="false" outlineLevel="0" collapsed="false">
      <c r="A343" s="27" t="s">
        <v>18</v>
      </c>
      <c r="B343" s="26" t="s">
        <v>3144</v>
      </c>
      <c r="C343" s="26"/>
      <c r="D343" s="15"/>
      <c r="E343" s="15"/>
      <c r="F343" s="79"/>
      <c r="G343" s="18"/>
      <c r="H343" s="98"/>
      <c r="I343" s="32"/>
      <c r="J343" s="80"/>
    </row>
    <row r="344" customFormat="false" ht="15" hidden="false" customHeight="false" outlineLevel="0" collapsed="false">
      <c r="A344" s="26"/>
      <c r="B344" s="11" t="s">
        <v>210</v>
      </c>
      <c r="C344" s="11" t="s">
        <v>3196</v>
      </c>
      <c r="D344" s="17" t="n">
        <v>175</v>
      </c>
      <c r="E344" s="11" t="s">
        <v>3087</v>
      </c>
      <c r="F344" s="17"/>
      <c r="G344" s="17"/>
      <c r="H344" s="32"/>
      <c r="I344" s="32"/>
      <c r="J344" s="4"/>
    </row>
    <row r="345" customFormat="false" ht="15" hidden="false" customHeight="false" outlineLevel="0" collapsed="false">
      <c r="A345" s="26"/>
      <c r="B345" s="11" t="s">
        <v>123</v>
      </c>
      <c r="C345" s="11" t="s">
        <v>3198</v>
      </c>
      <c r="D345" s="17" t="n">
        <v>160</v>
      </c>
      <c r="E345" s="11" t="s">
        <v>3087</v>
      </c>
      <c r="F345" s="17"/>
      <c r="G345" s="17"/>
      <c r="H345" s="32"/>
      <c r="I345" s="32"/>
      <c r="J345" s="4"/>
    </row>
    <row r="346" customFormat="false" ht="15" hidden="false" customHeight="false" outlineLevel="0" collapsed="false">
      <c r="A346" s="26"/>
      <c r="B346" s="17"/>
      <c r="C346" s="17"/>
      <c r="D346" s="211" t="n">
        <v>595</v>
      </c>
      <c r="E346" s="11" t="s">
        <v>3087</v>
      </c>
      <c r="F346" s="17"/>
      <c r="G346" s="17"/>
      <c r="H346" s="32"/>
      <c r="I346" s="32"/>
      <c r="J346" s="4"/>
    </row>
    <row r="347" customFormat="false" ht="15" hidden="false" customHeight="false" outlineLevel="0" collapsed="false">
      <c r="A347" s="27"/>
      <c r="B347" s="80"/>
      <c r="C347" s="26"/>
      <c r="D347" s="15" t="s">
        <v>12</v>
      </c>
      <c r="E347" s="15"/>
      <c r="F347" s="11" t="s">
        <v>3199</v>
      </c>
      <c r="G347" s="12" t="s">
        <v>3109</v>
      </c>
      <c r="H347" s="32" t="s">
        <v>3027</v>
      </c>
      <c r="I347" s="32" t="n">
        <v>74000</v>
      </c>
      <c r="J347" s="80"/>
    </row>
    <row r="348" customFormat="false" ht="15" hidden="false" customHeight="false" outlineLevel="0" collapsed="false">
      <c r="A348" s="27"/>
      <c r="B348" s="80"/>
      <c r="C348" s="26"/>
      <c r="D348" s="15"/>
      <c r="E348" s="15"/>
      <c r="F348" s="17"/>
      <c r="G348" s="12"/>
      <c r="H348" s="32"/>
      <c r="I348" s="32"/>
      <c r="J348" s="80"/>
    </row>
    <row r="349" customFormat="false" ht="15" hidden="false" customHeight="false" outlineLevel="0" collapsed="false">
      <c r="A349" s="27" t="s">
        <v>354</v>
      </c>
      <c r="B349" s="26" t="s">
        <v>3145</v>
      </c>
      <c r="C349" s="26"/>
      <c r="D349" s="15"/>
      <c r="E349" s="15"/>
      <c r="F349" s="17"/>
      <c r="G349" s="12"/>
      <c r="H349" s="32"/>
      <c r="I349" s="32"/>
      <c r="J349" s="80"/>
    </row>
    <row r="350" customFormat="false" ht="15" hidden="false" customHeight="false" outlineLevel="0" collapsed="false">
      <c r="A350" s="26"/>
      <c r="B350" s="11" t="s">
        <v>210</v>
      </c>
      <c r="C350" s="11" t="s">
        <v>3200</v>
      </c>
      <c r="D350" s="17" t="n">
        <v>80</v>
      </c>
      <c r="E350" s="11" t="s">
        <v>3087</v>
      </c>
      <c r="F350" s="17"/>
      <c r="G350" s="17"/>
      <c r="H350" s="32"/>
      <c r="I350" s="32"/>
      <c r="J350" s="4"/>
    </row>
    <row r="351" customFormat="false" ht="15" hidden="false" customHeight="false" outlineLevel="0" collapsed="false">
      <c r="A351" s="26"/>
      <c r="B351" s="11" t="s">
        <v>123</v>
      </c>
      <c r="C351" s="11" t="s">
        <v>3201</v>
      </c>
      <c r="D351" s="17" t="n">
        <v>60</v>
      </c>
      <c r="E351" s="11" t="s">
        <v>3087</v>
      </c>
      <c r="F351" s="17"/>
      <c r="G351" s="17"/>
      <c r="H351" s="32"/>
      <c r="I351" s="32"/>
      <c r="J351" s="4"/>
    </row>
    <row r="352" customFormat="false" ht="15" hidden="false" customHeight="false" outlineLevel="0" collapsed="false">
      <c r="A352" s="26"/>
      <c r="B352" s="17"/>
      <c r="C352" s="17"/>
      <c r="D352" s="211" t="n">
        <v>250</v>
      </c>
      <c r="E352" s="11" t="s">
        <v>3087</v>
      </c>
      <c r="F352" s="17"/>
      <c r="G352" s="17"/>
      <c r="H352" s="32"/>
      <c r="I352" s="32"/>
      <c r="J352" s="4"/>
    </row>
    <row r="353" customFormat="false" ht="15" hidden="false" customHeight="false" outlineLevel="0" collapsed="false">
      <c r="A353" s="80"/>
      <c r="B353" s="80"/>
      <c r="C353" s="26"/>
      <c r="D353" s="15" t="s">
        <v>12</v>
      </c>
      <c r="E353" s="15"/>
      <c r="F353" s="32" t="s">
        <v>3202</v>
      </c>
      <c r="G353" s="12" t="s">
        <v>3109</v>
      </c>
      <c r="H353" s="32" t="s">
        <v>3027</v>
      </c>
      <c r="I353" s="32" t="n">
        <v>40350</v>
      </c>
      <c r="J353" s="80"/>
    </row>
    <row r="354" customFormat="false" ht="15" hidden="false" customHeight="false" outlineLevel="0" collapsed="false">
      <c r="A354" s="27"/>
      <c r="B354" s="80"/>
      <c r="C354" s="26"/>
      <c r="D354" s="26"/>
      <c r="E354" s="26"/>
      <c r="F354" s="26"/>
      <c r="G354" s="26"/>
      <c r="H354" s="155"/>
      <c r="I354" s="32"/>
      <c r="J354" s="80"/>
    </row>
    <row r="355" customFormat="false" ht="15" hidden="false" customHeight="false" outlineLevel="0" collapsed="false">
      <c r="A355" s="27"/>
      <c r="B355" s="26"/>
      <c r="C355" s="26"/>
      <c r="D355" s="26"/>
      <c r="E355" s="26"/>
      <c r="F355" s="26"/>
      <c r="G355" s="26"/>
      <c r="H355" s="155"/>
      <c r="I355" s="32"/>
      <c r="J355" s="80"/>
    </row>
    <row r="356" customFormat="false" ht="15" hidden="false" customHeight="false" outlineLevel="0" collapsed="false">
      <c r="A356" s="27" t="n">
        <v>15</v>
      </c>
      <c r="B356" s="11" t="s">
        <v>3203</v>
      </c>
      <c r="C356" s="17"/>
      <c r="D356" s="17"/>
      <c r="E356" s="17"/>
      <c r="F356" s="17"/>
      <c r="G356" s="17"/>
      <c r="H356" s="32"/>
      <c r="I356" s="32"/>
      <c r="J356" s="4"/>
    </row>
    <row r="357" customFormat="false" ht="15" hidden="false" customHeight="false" outlineLevel="0" collapsed="false">
      <c r="A357" s="27"/>
      <c r="B357" s="11" t="s">
        <v>3204</v>
      </c>
      <c r="C357" s="17"/>
      <c r="D357" s="17"/>
      <c r="E357" s="17"/>
      <c r="F357" s="17"/>
      <c r="G357" s="17"/>
      <c r="H357" s="32"/>
      <c r="I357" s="32"/>
      <c r="J357" s="4"/>
    </row>
    <row r="358" customFormat="false" ht="15" hidden="false" customHeight="false" outlineLevel="0" collapsed="false">
      <c r="A358" s="27"/>
      <c r="B358" s="17"/>
      <c r="C358" s="17"/>
      <c r="D358" s="17"/>
      <c r="E358" s="17"/>
      <c r="F358" s="17"/>
      <c r="G358" s="17"/>
      <c r="H358" s="32"/>
      <c r="I358" s="32"/>
      <c r="J358" s="4"/>
    </row>
    <row r="359" customFormat="false" ht="15" hidden="false" customHeight="false" outlineLevel="0" collapsed="false">
      <c r="A359" s="26"/>
      <c r="B359" s="11" t="s">
        <v>210</v>
      </c>
      <c r="C359" s="11" t="s">
        <v>3162</v>
      </c>
      <c r="D359" s="17" t="n">
        <v>6</v>
      </c>
      <c r="E359" s="11" t="s">
        <v>3073</v>
      </c>
      <c r="F359" s="17"/>
      <c r="G359" s="17"/>
      <c r="H359" s="32"/>
      <c r="I359" s="32"/>
      <c r="J359" s="4"/>
    </row>
    <row r="360" customFormat="false" ht="15" hidden="false" customHeight="false" outlineLevel="0" collapsed="false">
      <c r="A360" s="26"/>
      <c r="B360" s="11" t="s">
        <v>123</v>
      </c>
      <c r="C360" s="11" t="s">
        <v>3162</v>
      </c>
      <c r="D360" s="17" t="n">
        <v>6</v>
      </c>
      <c r="E360" s="11" t="s">
        <v>3073</v>
      </c>
      <c r="F360" s="17"/>
      <c r="G360" s="17"/>
      <c r="H360" s="32"/>
      <c r="I360" s="32"/>
      <c r="J360" s="4"/>
    </row>
    <row r="361" customFormat="false" ht="15" hidden="false" customHeight="false" outlineLevel="0" collapsed="false">
      <c r="A361" s="26"/>
      <c r="B361" s="11" t="s">
        <v>121</v>
      </c>
      <c r="C361" s="11" t="s">
        <v>3163</v>
      </c>
      <c r="D361" s="17" t="n">
        <v>3</v>
      </c>
      <c r="E361" s="11" t="s">
        <v>3073</v>
      </c>
      <c r="F361" s="17"/>
      <c r="G361" s="17"/>
      <c r="H361" s="32"/>
      <c r="I361" s="32"/>
      <c r="J361" s="4"/>
    </row>
    <row r="362" customFormat="false" ht="15" hidden="false" customHeight="false" outlineLevel="0" collapsed="false">
      <c r="A362" s="26"/>
      <c r="B362" s="11" t="s">
        <v>3164</v>
      </c>
      <c r="C362" s="11" t="s">
        <v>3162</v>
      </c>
      <c r="D362" s="17" t="n">
        <v>6</v>
      </c>
      <c r="E362" s="11" t="s">
        <v>3073</v>
      </c>
      <c r="F362" s="17"/>
      <c r="G362" s="17"/>
      <c r="H362" s="32"/>
      <c r="I362" s="32"/>
      <c r="J362" s="4"/>
    </row>
    <row r="363" customFormat="false" ht="15" hidden="false" customHeight="false" outlineLevel="0" collapsed="false">
      <c r="A363" s="26"/>
      <c r="B363" s="17"/>
      <c r="C363" s="17"/>
      <c r="D363" s="211" t="n">
        <v>21</v>
      </c>
      <c r="E363" s="11" t="s">
        <v>3073</v>
      </c>
      <c r="F363" s="17"/>
      <c r="G363" s="17"/>
      <c r="H363" s="32"/>
      <c r="I363" s="32"/>
      <c r="J363" s="4"/>
    </row>
    <row r="364" customFormat="false" ht="15" hidden="false" customHeight="false" outlineLevel="0" collapsed="false">
      <c r="A364" s="27"/>
      <c r="B364" s="26"/>
      <c r="C364" s="26"/>
      <c r="D364" s="15" t="s">
        <v>12</v>
      </c>
      <c r="E364" s="15"/>
      <c r="F364" s="79" t="s">
        <v>3205</v>
      </c>
      <c r="G364" s="18" t="s">
        <v>637</v>
      </c>
      <c r="H364" s="98" t="s">
        <v>3027</v>
      </c>
      <c r="I364" s="32" t="n">
        <v>98131</v>
      </c>
      <c r="J364" s="80"/>
    </row>
    <row r="365" customFormat="false" ht="15" hidden="false" customHeight="false" outlineLevel="0" collapsed="false">
      <c r="A365" s="27" t="n">
        <v>16</v>
      </c>
      <c r="B365" s="11" t="s">
        <v>3148</v>
      </c>
      <c r="C365" s="17"/>
      <c r="D365" s="17"/>
      <c r="E365" s="17"/>
      <c r="F365" s="17"/>
      <c r="G365" s="17"/>
      <c r="H365" s="32"/>
      <c r="I365" s="32"/>
      <c r="J365" s="4"/>
    </row>
    <row r="366" customFormat="false" ht="15" hidden="false" customHeight="false" outlineLevel="0" collapsed="false">
      <c r="A366" s="27"/>
      <c r="B366" s="11" t="s">
        <v>3149</v>
      </c>
      <c r="C366" s="17"/>
      <c r="D366" s="17"/>
      <c r="E366" s="17"/>
      <c r="F366" s="17"/>
      <c r="G366" s="17"/>
      <c r="H366" s="32"/>
      <c r="I366" s="32"/>
      <c r="J366" s="4"/>
    </row>
    <row r="367" customFormat="false" ht="15" hidden="false" customHeight="false" outlineLevel="0" collapsed="false">
      <c r="A367" s="27"/>
      <c r="B367" s="17"/>
      <c r="C367" s="17"/>
      <c r="D367" s="17"/>
      <c r="E367" s="17"/>
      <c r="F367" s="17"/>
      <c r="G367" s="17"/>
      <c r="H367" s="32"/>
      <c r="I367" s="32"/>
      <c r="J367" s="4"/>
    </row>
    <row r="368" customFormat="false" ht="15" hidden="false" customHeight="false" outlineLevel="0" collapsed="false">
      <c r="A368" s="26"/>
      <c r="B368" s="11" t="s">
        <v>210</v>
      </c>
      <c r="C368" s="11" t="s">
        <v>3178</v>
      </c>
      <c r="D368" s="17" t="n">
        <v>10</v>
      </c>
      <c r="E368" s="11" t="s">
        <v>3073</v>
      </c>
      <c r="F368" s="17"/>
      <c r="G368" s="17"/>
      <c r="H368" s="32"/>
      <c r="I368" s="32"/>
      <c r="J368" s="4"/>
    </row>
    <row r="369" customFormat="false" ht="15" hidden="false" customHeight="false" outlineLevel="0" collapsed="false">
      <c r="A369" s="26"/>
      <c r="B369" s="11" t="s">
        <v>123</v>
      </c>
      <c r="C369" s="11" t="s">
        <v>3178</v>
      </c>
      <c r="D369" s="17" t="n">
        <v>10</v>
      </c>
      <c r="E369" s="11" t="s">
        <v>3073</v>
      </c>
      <c r="F369" s="17"/>
      <c r="G369" s="17"/>
      <c r="H369" s="32"/>
      <c r="I369" s="32"/>
      <c r="J369" s="4"/>
    </row>
    <row r="370" customFormat="false" ht="15" hidden="false" customHeight="false" outlineLevel="0" collapsed="false">
      <c r="A370" s="26"/>
      <c r="B370" s="11" t="s">
        <v>121</v>
      </c>
      <c r="C370" s="11" t="s">
        <v>3206</v>
      </c>
      <c r="D370" s="17" t="n">
        <v>5</v>
      </c>
      <c r="E370" s="11" t="s">
        <v>3073</v>
      </c>
      <c r="F370" s="17"/>
      <c r="G370" s="17"/>
      <c r="H370" s="32"/>
      <c r="I370" s="32"/>
      <c r="J370" s="4"/>
    </row>
    <row r="371" customFormat="false" ht="15" hidden="false" customHeight="false" outlineLevel="0" collapsed="false">
      <c r="A371" s="26"/>
      <c r="B371" s="11" t="s">
        <v>3164</v>
      </c>
      <c r="C371" s="11" t="s">
        <v>3178</v>
      </c>
      <c r="D371" s="17" t="n">
        <v>10</v>
      </c>
      <c r="E371" s="11" t="s">
        <v>3073</v>
      </c>
      <c r="F371" s="17"/>
      <c r="G371" s="17"/>
      <c r="H371" s="32"/>
      <c r="I371" s="32"/>
      <c r="J371" s="4"/>
    </row>
    <row r="372" customFormat="false" ht="15" hidden="false" customHeight="false" outlineLevel="0" collapsed="false">
      <c r="A372" s="26"/>
      <c r="B372" s="17"/>
      <c r="C372" s="17"/>
      <c r="D372" s="211" t="n">
        <v>35</v>
      </c>
      <c r="E372" s="11" t="s">
        <v>3073</v>
      </c>
      <c r="F372" s="17"/>
      <c r="G372" s="17"/>
      <c r="H372" s="32"/>
      <c r="I372" s="32"/>
      <c r="J372" s="4"/>
    </row>
    <row r="373" customFormat="false" ht="15" hidden="false" customHeight="false" outlineLevel="0" collapsed="false">
      <c r="A373" s="27"/>
      <c r="B373" s="17"/>
      <c r="C373" s="17"/>
      <c r="D373" s="15" t="s">
        <v>12</v>
      </c>
      <c r="E373" s="15"/>
      <c r="F373" s="79" t="s">
        <v>3207</v>
      </c>
      <c r="G373" s="18" t="s">
        <v>637</v>
      </c>
      <c r="H373" s="98" t="s">
        <v>3027</v>
      </c>
      <c r="I373" s="32" t="n">
        <v>71152</v>
      </c>
      <c r="J373" s="4"/>
    </row>
    <row r="374" customFormat="false" ht="15" hidden="false" customHeight="false" outlineLevel="0" collapsed="false">
      <c r="A374" s="27"/>
      <c r="B374" s="17"/>
      <c r="C374" s="17"/>
      <c r="D374" s="17"/>
      <c r="E374" s="17"/>
      <c r="F374" s="17"/>
      <c r="G374" s="17"/>
      <c r="H374" s="32"/>
      <c r="I374" s="32"/>
      <c r="J374" s="4"/>
    </row>
    <row r="375" customFormat="false" ht="15" hidden="false" customHeight="false" outlineLevel="0" collapsed="false">
      <c r="A375" s="27" t="n">
        <v>17</v>
      </c>
      <c r="B375" s="11" t="s">
        <v>3146</v>
      </c>
      <c r="C375" s="17"/>
      <c r="D375" s="17"/>
      <c r="E375" s="17"/>
      <c r="F375" s="17"/>
      <c r="G375" s="17"/>
      <c r="H375" s="32"/>
      <c r="I375" s="32"/>
      <c r="J375" s="4"/>
    </row>
    <row r="376" customFormat="false" ht="15" hidden="false" customHeight="false" outlineLevel="0" collapsed="false">
      <c r="A376" s="27"/>
      <c r="B376" s="11" t="s">
        <v>3147</v>
      </c>
      <c r="C376" s="17"/>
      <c r="D376" s="17"/>
      <c r="E376" s="17"/>
      <c r="F376" s="17"/>
      <c r="G376" s="17"/>
      <c r="H376" s="32"/>
      <c r="I376" s="32"/>
      <c r="J376" s="4"/>
    </row>
    <row r="377" customFormat="false" ht="15" hidden="false" customHeight="false" outlineLevel="0" collapsed="false">
      <c r="A377" s="26"/>
      <c r="B377" s="11" t="s">
        <v>210</v>
      </c>
      <c r="C377" s="11" t="s">
        <v>3178</v>
      </c>
      <c r="D377" s="17" t="n">
        <v>10</v>
      </c>
      <c r="E377" s="11" t="s">
        <v>3073</v>
      </c>
      <c r="F377" s="17"/>
      <c r="G377" s="17"/>
      <c r="H377" s="32"/>
      <c r="I377" s="32"/>
      <c r="J377" s="4"/>
    </row>
    <row r="378" customFormat="false" ht="15" hidden="false" customHeight="false" outlineLevel="0" collapsed="false">
      <c r="A378" s="26"/>
      <c r="B378" s="11" t="s">
        <v>123</v>
      </c>
      <c r="C378" s="11" t="s">
        <v>3178</v>
      </c>
      <c r="D378" s="17" t="n">
        <v>10</v>
      </c>
      <c r="E378" s="11" t="s">
        <v>3073</v>
      </c>
      <c r="F378" s="17"/>
      <c r="G378" s="17"/>
      <c r="H378" s="32"/>
      <c r="I378" s="32"/>
      <c r="J378" s="4"/>
    </row>
    <row r="379" customFormat="false" ht="15" hidden="false" customHeight="false" outlineLevel="0" collapsed="false">
      <c r="A379" s="26"/>
      <c r="B379" s="11" t="s">
        <v>121</v>
      </c>
      <c r="C379" s="11" t="s">
        <v>3206</v>
      </c>
      <c r="D379" s="17" t="n">
        <v>5</v>
      </c>
      <c r="E379" s="11" t="s">
        <v>3073</v>
      </c>
      <c r="F379" s="17"/>
      <c r="G379" s="17"/>
      <c r="H379" s="32"/>
      <c r="I379" s="32"/>
      <c r="J379" s="4"/>
    </row>
    <row r="380" customFormat="false" ht="15" hidden="false" customHeight="false" outlineLevel="0" collapsed="false">
      <c r="A380" s="26"/>
      <c r="B380" s="11" t="s">
        <v>3164</v>
      </c>
      <c r="C380" s="11" t="s">
        <v>3178</v>
      </c>
      <c r="D380" s="17" t="n">
        <v>10</v>
      </c>
      <c r="E380" s="11" t="s">
        <v>3073</v>
      </c>
      <c r="F380" s="17"/>
      <c r="G380" s="17"/>
      <c r="H380" s="32"/>
      <c r="I380" s="32"/>
      <c r="J380" s="4"/>
    </row>
    <row r="381" customFormat="false" ht="15" hidden="false" customHeight="false" outlineLevel="0" collapsed="false">
      <c r="A381" s="26"/>
      <c r="B381" s="17"/>
      <c r="C381" s="17"/>
      <c r="D381" s="211" t="n">
        <v>35</v>
      </c>
      <c r="E381" s="11" t="s">
        <v>3073</v>
      </c>
      <c r="F381" s="17"/>
      <c r="G381" s="17"/>
      <c r="H381" s="32"/>
      <c r="I381" s="32"/>
      <c r="J381" s="4"/>
    </row>
    <row r="382" customFormat="false" ht="15" hidden="false" customHeight="false" outlineLevel="0" collapsed="false">
      <c r="A382" s="27"/>
      <c r="B382" s="17"/>
      <c r="C382" s="17"/>
      <c r="D382" s="15" t="s">
        <v>12</v>
      </c>
      <c r="E382" s="15"/>
      <c r="F382" s="79" t="s">
        <v>3208</v>
      </c>
      <c r="G382" s="18" t="s">
        <v>637</v>
      </c>
      <c r="H382" s="98" t="s">
        <v>3027</v>
      </c>
      <c r="I382" s="32" t="n">
        <v>61528</v>
      </c>
      <c r="J382" s="4"/>
    </row>
    <row r="383" customFormat="false" ht="15" hidden="false" customHeight="false" outlineLevel="0" collapsed="false">
      <c r="A383" s="27"/>
      <c r="B383" s="17"/>
      <c r="C383" s="17"/>
      <c r="D383" s="15"/>
      <c r="E383" s="15"/>
      <c r="F383" s="79"/>
      <c r="G383" s="18"/>
      <c r="H383" s="98"/>
      <c r="I383" s="32"/>
      <c r="J383" s="4"/>
    </row>
    <row r="384" customFormat="false" ht="15" hidden="false" customHeight="false" outlineLevel="0" collapsed="false">
      <c r="A384" s="27"/>
      <c r="B384" s="17"/>
      <c r="C384" s="17"/>
      <c r="D384" s="15"/>
      <c r="E384" s="15"/>
      <c r="F384" s="79"/>
      <c r="G384" s="18"/>
      <c r="H384" s="98"/>
      <c r="I384" s="32"/>
      <c r="J384" s="4"/>
    </row>
    <row r="385" customFormat="false" ht="15.75" hidden="false" customHeight="false" outlineLevel="0" collapsed="false">
      <c r="A385" s="149" t="s">
        <v>2109</v>
      </c>
      <c r="B385" s="149"/>
      <c r="C385" s="149"/>
      <c r="D385" s="149"/>
      <c r="E385" s="149"/>
      <c r="F385" s="149"/>
      <c r="G385" s="149"/>
      <c r="H385" s="149"/>
      <c r="I385" s="149"/>
      <c r="J385" s="26"/>
    </row>
    <row r="386" customFormat="false" ht="16.5" hidden="false" customHeight="false" outlineLevel="0" collapsed="false">
      <c r="A386" s="6" t="s">
        <v>2</v>
      </c>
      <c r="B386" s="7" t="s">
        <v>3</v>
      </c>
      <c r="C386" s="8" t="s">
        <v>4</v>
      </c>
      <c r="D386" s="203" t="s">
        <v>5</v>
      </c>
      <c r="E386" s="203"/>
      <c r="F386" s="203" t="s">
        <v>6</v>
      </c>
      <c r="G386" s="204" t="s">
        <v>7</v>
      </c>
      <c r="H386" s="205" t="s">
        <v>8</v>
      </c>
      <c r="I386" s="205"/>
      <c r="J386" s="4"/>
    </row>
    <row r="387" customFormat="false" ht="15.75" hidden="false" customHeight="false" outlineLevel="0" collapsed="false">
      <c r="A387" s="27" t="n">
        <v>18</v>
      </c>
      <c r="B387" s="11" t="s">
        <v>3209</v>
      </c>
      <c r="C387" s="17"/>
      <c r="D387" s="17"/>
      <c r="E387" s="17"/>
      <c r="F387" s="17"/>
      <c r="G387" s="17"/>
      <c r="H387" s="32"/>
      <c r="I387" s="32"/>
      <c r="J387" s="4"/>
    </row>
    <row r="388" customFormat="false" ht="15" hidden="false" customHeight="false" outlineLevel="0" collapsed="false">
      <c r="A388" s="26"/>
      <c r="B388" s="11" t="s">
        <v>3210</v>
      </c>
      <c r="C388" s="17"/>
      <c r="D388" s="17"/>
      <c r="E388" s="17"/>
      <c r="F388" s="17"/>
      <c r="G388" s="17"/>
      <c r="H388" s="32"/>
      <c r="I388" s="32"/>
      <c r="J388" s="4"/>
    </row>
    <row r="389" customFormat="false" ht="15" hidden="false" customHeight="false" outlineLevel="0" collapsed="false">
      <c r="A389" s="26"/>
      <c r="B389" s="17"/>
      <c r="C389" s="17"/>
      <c r="D389" s="17"/>
      <c r="E389" s="17"/>
      <c r="F389" s="17"/>
      <c r="G389" s="17"/>
      <c r="H389" s="32"/>
      <c r="I389" s="32"/>
      <c r="J389" s="4"/>
    </row>
    <row r="390" customFormat="false" ht="15" hidden="false" customHeight="false" outlineLevel="0" collapsed="false">
      <c r="A390" s="26"/>
      <c r="B390" s="11" t="s">
        <v>210</v>
      </c>
      <c r="C390" s="11" t="s">
        <v>3211</v>
      </c>
      <c r="D390" s="17" t="n">
        <v>4</v>
      </c>
      <c r="E390" s="11" t="s">
        <v>3073</v>
      </c>
      <c r="F390" s="17"/>
      <c r="G390" s="17"/>
      <c r="H390" s="32"/>
      <c r="I390" s="32"/>
      <c r="J390" s="4"/>
    </row>
    <row r="391" customFormat="false" ht="15" hidden="false" customHeight="false" outlineLevel="0" collapsed="false">
      <c r="A391" s="26"/>
      <c r="B391" s="11" t="s">
        <v>123</v>
      </c>
      <c r="C391" s="11" t="s">
        <v>3211</v>
      </c>
      <c r="D391" s="17" t="n">
        <v>4</v>
      </c>
      <c r="E391" s="11" t="s">
        <v>3073</v>
      </c>
      <c r="F391" s="17"/>
      <c r="G391" s="17"/>
      <c r="H391" s="32"/>
      <c r="I391" s="32"/>
      <c r="J391" s="4"/>
    </row>
    <row r="392" customFormat="false" ht="15" hidden="false" customHeight="false" outlineLevel="0" collapsed="false">
      <c r="A392" s="26"/>
      <c r="B392" s="11" t="s">
        <v>121</v>
      </c>
      <c r="C392" s="11" t="s">
        <v>3192</v>
      </c>
      <c r="D392" s="17" t="n">
        <v>2</v>
      </c>
      <c r="E392" s="11" t="s">
        <v>3073</v>
      </c>
      <c r="F392" s="17"/>
      <c r="G392" s="17"/>
      <c r="H392" s="32"/>
      <c r="I392" s="32"/>
      <c r="J392" s="4"/>
    </row>
    <row r="393" customFormat="false" ht="15" hidden="false" customHeight="false" outlineLevel="0" collapsed="false">
      <c r="A393" s="26"/>
      <c r="B393" s="11" t="s">
        <v>3164</v>
      </c>
      <c r="C393" s="11" t="s">
        <v>3211</v>
      </c>
      <c r="D393" s="17" t="n">
        <v>4</v>
      </c>
      <c r="E393" s="11" t="s">
        <v>3073</v>
      </c>
      <c r="F393" s="17"/>
      <c r="G393" s="17"/>
      <c r="H393" s="32"/>
      <c r="I393" s="32"/>
      <c r="J393" s="4"/>
    </row>
    <row r="394" customFormat="false" ht="15" hidden="false" customHeight="false" outlineLevel="0" collapsed="false">
      <c r="A394" s="26"/>
      <c r="B394" s="17"/>
      <c r="C394" s="17"/>
      <c r="D394" s="211" t="n">
        <v>14</v>
      </c>
      <c r="E394" s="11" t="s">
        <v>3073</v>
      </c>
      <c r="F394" s="17"/>
      <c r="G394" s="17"/>
      <c r="H394" s="32"/>
      <c r="I394" s="32"/>
      <c r="J394" s="4"/>
    </row>
    <row r="395" customFormat="false" ht="15" hidden="false" customHeight="false" outlineLevel="0" collapsed="false">
      <c r="A395" s="26"/>
      <c r="B395" s="17"/>
      <c r="C395" s="17"/>
      <c r="D395" s="15" t="s">
        <v>12</v>
      </c>
      <c r="E395" s="15"/>
      <c r="F395" s="79" t="s">
        <v>3212</v>
      </c>
      <c r="G395" s="18" t="s">
        <v>637</v>
      </c>
      <c r="H395" s="98" t="s">
        <v>3027</v>
      </c>
      <c r="I395" s="32" t="n">
        <v>116241</v>
      </c>
      <c r="J395" s="4"/>
    </row>
    <row r="396" customFormat="false" ht="15" hidden="false" customHeight="false" outlineLevel="0" collapsed="false">
      <c r="A396" s="26"/>
      <c r="B396" s="17"/>
      <c r="C396" s="17"/>
      <c r="D396" s="17"/>
      <c r="E396" s="17"/>
      <c r="F396" s="17"/>
      <c r="G396" s="17"/>
      <c r="H396" s="32"/>
      <c r="I396" s="32"/>
      <c r="J396" s="4"/>
    </row>
    <row r="397" customFormat="false" ht="15" hidden="false" customHeight="false" outlineLevel="0" collapsed="false">
      <c r="A397" s="27" t="n">
        <v>19</v>
      </c>
      <c r="B397" s="11" t="s">
        <v>3213</v>
      </c>
      <c r="C397" s="17"/>
      <c r="D397" s="17"/>
      <c r="E397" s="17"/>
      <c r="F397" s="17"/>
      <c r="G397" s="17"/>
      <c r="H397" s="32"/>
      <c r="I397" s="32"/>
      <c r="J397" s="4"/>
    </row>
    <row r="398" customFormat="false" ht="15" hidden="false" customHeight="false" outlineLevel="0" collapsed="false">
      <c r="A398" s="26"/>
      <c r="B398" s="11" t="s">
        <v>3214</v>
      </c>
      <c r="C398" s="17"/>
      <c r="D398" s="17"/>
      <c r="E398" s="17"/>
      <c r="F398" s="17"/>
      <c r="G398" s="17"/>
      <c r="H398" s="32"/>
      <c r="I398" s="32"/>
      <c r="J398" s="4"/>
    </row>
    <row r="399" customFormat="false" ht="15" hidden="false" customHeight="false" outlineLevel="0" collapsed="false">
      <c r="A399" s="26"/>
      <c r="B399" s="17"/>
      <c r="C399" s="17"/>
      <c r="D399" s="17"/>
      <c r="E399" s="17"/>
      <c r="F399" s="17"/>
      <c r="G399" s="17"/>
      <c r="H399" s="32"/>
      <c r="I399" s="32"/>
      <c r="J399" s="4"/>
    </row>
    <row r="400" customFormat="false" ht="15" hidden="false" customHeight="false" outlineLevel="0" collapsed="false">
      <c r="A400" s="26"/>
      <c r="B400" s="11" t="s">
        <v>210</v>
      </c>
      <c r="C400" s="11" t="s">
        <v>3211</v>
      </c>
      <c r="D400" s="17" t="n">
        <v>4</v>
      </c>
      <c r="E400" s="11" t="s">
        <v>3073</v>
      </c>
      <c r="F400" s="17"/>
      <c r="G400" s="17"/>
      <c r="H400" s="32"/>
      <c r="I400" s="32"/>
      <c r="J400" s="4"/>
    </row>
    <row r="401" customFormat="false" ht="15" hidden="false" customHeight="false" outlineLevel="0" collapsed="false">
      <c r="A401" s="26"/>
      <c r="B401" s="11" t="s">
        <v>123</v>
      </c>
      <c r="C401" s="11" t="s">
        <v>3211</v>
      </c>
      <c r="D401" s="17" t="n">
        <v>4</v>
      </c>
      <c r="E401" s="11" t="s">
        <v>3073</v>
      </c>
      <c r="F401" s="17"/>
      <c r="G401" s="17"/>
      <c r="H401" s="32"/>
      <c r="I401" s="32"/>
      <c r="J401" s="4"/>
    </row>
    <row r="402" customFormat="false" ht="15" hidden="false" customHeight="false" outlineLevel="0" collapsed="false">
      <c r="A402" s="26"/>
      <c r="B402" s="11" t="s">
        <v>121</v>
      </c>
      <c r="C402" s="11" t="s">
        <v>3192</v>
      </c>
      <c r="D402" s="17" t="n">
        <v>2</v>
      </c>
      <c r="E402" s="11" t="s">
        <v>3073</v>
      </c>
      <c r="F402" s="17"/>
      <c r="G402" s="17"/>
      <c r="H402" s="32"/>
      <c r="I402" s="32"/>
      <c r="J402" s="4"/>
    </row>
    <row r="403" customFormat="false" ht="15" hidden="false" customHeight="false" outlineLevel="0" collapsed="false">
      <c r="A403" s="26"/>
      <c r="B403" s="11" t="s">
        <v>3164</v>
      </c>
      <c r="C403" s="11" t="s">
        <v>3211</v>
      </c>
      <c r="D403" s="17" t="n">
        <v>4</v>
      </c>
      <c r="E403" s="11" t="s">
        <v>3073</v>
      </c>
      <c r="F403" s="17"/>
      <c r="G403" s="17"/>
      <c r="H403" s="32"/>
      <c r="I403" s="32"/>
      <c r="J403" s="4"/>
    </row>
    <row r="404" customFormat="false" ht="15" hidden="false" customHeight="false" outlineLevel="0" collapsed="false">
      <c r="A404" s="26"/>
      <c r="B404" s="17"/>
      <c r="C404" s="17"/>
      <c r="D404" s="211" t="n">
        <v>14</v>
      </c>
      <c r="E404" s="11" t="s">
        <v>3073</v>
      </c>
      <c r="F404" s="17"/>
      <c r="G404" s="17"/>
      <c r="H404" s="32"/>
      <c r="I404" s="32"/>
      <c r="J404" s="4"/>
    </row>
    <row r="405" customFormat="false" ht="14.25" hidden="false" customHeight="false" outlineLevel="0" collapsed="false">
      <c r="A405" s="17"/>
      <c r="B405" s="17"/>
      <c r="C405" s="17"/>
      <c r="D405" s="15" t="s">
        <v>12</v>
      </c>
      <c r="E405" s="15"/>
      <c r="F405" s="79" t="s">
        <v>3215</v>
      </c>
      <c r="G405" s="161" t="s">
        <v>637</v>
      </c>
      <c r="H405" s="219" t="s">
        <v>3027</v>
      </c>
      <c r="I405" s="219" t="n">
        <v>108541</v>
      </c>
      <c r="J405" s="4"/>
    </row>
    <row r="407" customFormat="false" ht="15" hidden="false" customHeight="false" outlineLevel="0" collapsed="false">
      <c r="A407" s="17"/>
      <c r="B407" s="17"/>
      <c r="C407" s="17"/>
      <c r="D407" s="17"/>
      <c r="E407" s="17"/>
      <c r="F407" s="17"/>
      <c r="G407" s="220" t="s">
        <v>114</v>
      </c>
      <c r="H407" s="221"/>
      <c r="I407" s="222" t="n">
        <f aca="false">I409+I411</f>
        <v>2195422.92</v>
      </c>
      <c r="J407" s="17"/>
    </row>
    <row r="408" customFormat="false" ht="15" hidden="false" customHeight="false" outlineLevel="0" collapsed="false">
      <c r="A408" s="17"/>
      <c r="B408" s="17"/>
      <c r="C408" s="17"/>
      <c r="D408" s="17"/>
      <c r="E408" s="17"/>
      <c r="F408" s="17"/>
      <c r="G408" s="220"/>
      <c r="H408" s="221"/>
      <c r="I408" s="222"/>
      <c r="J408" s="17"/>
    </row>
    <row r="409" customFormat="false" ht="15" hidden="false" customHeight="false" outlineLevel="0" collapsed="false">
      <c r="A409" s="17"/>
      <c r="B409" s="17"/>
      <c r="C409" s="17"/>
      <c r="D409" s="17"/>
      <c r="E409" s="17"/>
      <c r="F409" s="17"/>
      <c r="G409" s="220" t="s">
        <v>3216</v>
      </c>
      <c r="H409" s="221"/>
      <c r="I409" s="222" t="n">
        <v>2091566</v>
      </c>
      <c r="J409" s="17"/>
    </row>
    <row r="410" customFormat="false" ht="15" hidden="false" customHeight="false" outlineLevel="0" collapsed="false">
      <c r="A410" s="17"/>
      <c r="B410" s="17"/>
      <c r="C410" s="17"/>
      <c r="D410" s="17"/>
      <c r="E410" s="17"/>
      <c r="F410" s="17"/>
      <c r="G410" s="220"/>
      <c r="H410" s="221"/>
      <c r="I410" s="222"/>
      <c r="J410" s="17"/>
    </row>
    <row r="411" customFormat="false" ht="15" hidden="false" customHeight="false" outlineLevel="0" collapsed="false">
      <c r="A411" s="17"/>
      <c r="B411" s="17"/>
      <c r="C411" s="17"/>
      <c r="D411" s="17"/>
      <c r="E411" s="17"/>
      <c r="F411" s="17"/>
      <c r="G411" s="220" t="s">
        <v>2493</v>
      </c>
      <c r="H411" s="221"/>
      <c r="I411" s="222" t="n">
        <f aca="false">I209</f>
        <v>103856.92</v>
      </c>
      <c r="J411" s="17"/>
    </row>
    <row r="412" customFormat="false" ht="13.5" hidden="false" customHeight="false" outlineLevel="0" collapsed="false">
      <c r="A412" s="17"/>
      <c r="B412" s="17"/>
      <c r="C412" s="17"/>
      <c r="D412" s="17"/>
      <c r="E412" s="17"/>
      <c r="F412" s="17"/>
      <c r="G412" s="17"/>
      <c r="H412" s="32"/>
      <c r="I412" s="32"/>
      <c r="J412" s="17"/>
    </row>
    <row r="413" customFormat="false" ht="13.5" hidden="false" customHeight="false" outlineLevel="0" collapsed="false">
      <c r="A413" s="17"/>
      <c r="B413" s="17"/>
      <c r="C413" s="17"/>
      <c r="D413" s="17"/>
      <c r="E413" s="17"/>
      <c r="F413" s="17"/>
      <c r="G413" s="17"/>
      <c r="H413" s="32"/>
      <c r="I413" s="32"/>
      <c r="J413" s="17"/>
    </row>
    <row r="414" customFormat="false" ht="13.5" hidden="false" customHeight="false" outlineLevel="0" collapsed="false">
      <c r="A414" s="17"/>
      <c r="B414" s="17"/>
      <c r="C414" s="17"/>
      <c r="D414" s="17"/>
      <c r="E414" s="17"/>
      <c r="F414" s="17"/>
      <c r="G414" s="17"/>
      <c r="H414" s="32"/>
      <c r="I414" s="32"/>
      <c r="J414" s="17"/>
    </row>
    <row r="415" customFormat="false" ht="13.5" hidden="false" customHeight="false" outlineLevel="0" collapsed="false">
      <c r="A415" s="17"/>
      <c r="B415" s="17"/>
      <c r="C415" s="17"/>
      <c r="D415" s="17"/>
      <c r="E415" s="17"/>
      <c r="F415" s="17"/>
      <c r="G415" s="17"/>
      <c r="H415" s="32"/>
      <c r="I415" s="32"/>
      <c r="J415" s="17"/>
    </row>
    <row r="416" customFormat="false" ht="13.5" hidden="false" customHeight="false" outlineLevel="0" collapsed="false">
      <c r="A416" s="17"/>
      <c r="B416" s="11" t="s">
        <v>3217</v>
      </c>
      <c r="C416" s="17"/>
      <c r="D416" s="17"/>
      <c r="E416" s="17"/>
      <c r="F416" s="12" t="s">
        <v>327</v>
      </c>
      <c r="G416" s="17"/>
      <c r="H416" s="32"/>
      <c r="I416" s="32"/>
      <c r="J416" s="17"/>
    </row>
    <row r="417" customFormat="false" ht="13.5" hidden="false" customHeight="false" outlineLevel="0" collapsed="false">
      <c r="A417" s="17"/>
      <c r="B417" s="17"/>
      <c r="C417" s="17"/>
      <c r="D417" s="17"/>
      <c r="E417" s="17"/>
      <c r="F417" s="12" t="s">
        <v>329</v>
      </c>
      <c r="G417" s="17"/>
      <c r="H417" s="32"/>
      <c r="I417" s="32"/>
      <c r="J417" s="17"/>
    </row>
    <row r="418" customFormat="false" ht="13.5" hidden="false" customHeight="false" outlineLevel="0" collapsed="false">
      <c r="A418" s="17"/>
      <c r="B418" s="17"/>
      <c r="C418" s="17"/>
      <c r="D418" s="17"/>
      <c r="E418" s="17"/>
      <c r="F418" s="12" t="s">
        <v>3020</v>
      </c>
      <c r="G418" s="17"/>
      <c r="H418" s="32"/>
      <c r="I418" s="32"/>
      <c r="J418" s="17"/>
    </row>
    <row r="424" customFormat="false" ht="15" hidden="false" customHeight="false" outlineLevel="0" collapsed="false">
      <c r="A424" s="27" t="n">
        <v>16</v>
      </c>
      <c r="B424" s="11" t="s">
        <v>3209</v>
      </c>
      <c r="C424" s="17"/>
      <c r="D424" s="17"/>
      <c r="E424" s="17"/>
      <c r="F424" s="17"/>
      <c r="G424" s="17"/>
      <c r="H424" s="32"/>
      <c r="I424" s="32"/>
      <c r="J424" s="4"/>
    </row>
    <row r="425" customFormat="false" ht="15" hidden="false" customHeight="false" outlineLevel="0" collapsed="false">
      <c r="A425" s="26"/>
      <c r="B425" s="11" t="s">
        <v>3210</v>
      </c>
      <c r="C425" s="17"/>
      <c r="D425" s="17"/>
      <c r="E425" s="17"/>
      <c r="F425" s="17"/>
      <c r="G425" s="17"/>
      <c r="H425" s="32"/>
      <c r="I425" s="32"/>
      <c r="J425" s="4"/>
    </row>
    <row r="426" customFormat="false" ht="15" hidden="false" customHeight="false" outlineLevel="0" collapsed="false">
      <c r="A426" s="26"/>
      <c r="B426" s="17"/>
      <c r="C426" s="17"/>
      <c r="D426" s="212" t="n">
        <v>27</v>
      </c>
      <c r="E426" s="11" t="s">
        <v>3073</v>
      </c>
      <c r="F426" s="18" t="n">
        <v>8302.94</v>
      </c>
      <c r="G426" s="18" t="s">
        <v>637</v>
      </c>
      <c r="H426" s="98" t="s">
        <v>3027</v>
      </c>
      <c r="I426" s="76" t="n">
        <f aca="false">D426*F426</f>
        <v>224179.38</v>
      </c>
      <c r="J426" s="4"/>
    </row>
    <row r="431" customFormat="false" ht="15" hidden="false" customHeight="false" outlineLevel="0" collapsed="false">
      <c r="A431" s="27" t="n">
        <f aca="false">-$A130:$IV130</f>
        <v>-0</v>
      </c>
      <c r="B431" s="11" t="s">
        <v>3213</v>
      </c>
      <c r="C431" s="17"/>
      <c r="D431" s="17"/>
      <c r="E431" s="17"/>
      <c r="F431" s="17"/>
      <c r="G431" s="17"/>
      <c r="H431" s="32"/>
      <c r="I431" s="32"/>
      <c r="J431" s="4"/>
    </row>
    <row r="432" customFormat="false" ht="15" hidden="false" customHeight="false" outlineLevel="0" collapsed="false">
      <c r="A432" s="26"/>
      <c r="B432" s="11" t="s">
        <v>3214</v>
      </c>
      <c r="C432" s="17"/>
      <c r="D432" s="17"/>
      <c r="E432" s="17"/>
      <c r="F432" s="17"/>
      <c r="G432" s="17"/>
      <c r="H432" s="32"/>
      <c r="I432" s="32"/>
      <c r="J432" s="4"/>
    </row>
    <row r="433" customFormat="false" ht="15" hidden="false" customHeight="false" outlineLevel="0" collapsed="false">
      <c r="A433" s="26"/>
      <c r="B433" s="17"/>
      <c r="C433" s="17"/>
      <c r="D433" s="211" t="n">
        <v>24</v>
      </c>
      <c r="E433" s="11" t="s">
        <v>3073</v>
      </c>
      <c r="F433" s="18" t="n">
        <v>7752.94</v>
      </c>
      <c r="G433" s="18" t="s">
        <v>637</v>
      </c>
      <c r="H433" s="98" t="s">
        <v>3027</v>
      </c>
      <c r="I433" s="213" t="n">
        <f aca="false">D433*F433</f>
        <v>186070.56</v>
      </c>
      <c r="J433" s="4"/>
    </row>
    <row r="434" customFormat="false" ht="13.5" hidden="false" customHeight="false" outlineLevel="0" collapsed="false">
      <c r="A434" s="17"/>
      <c r="B434" s="17"/>
      <c r="C434" s="17"/>
      <c r="D434" s="15" t="s">
        <v>12</v>
      </c>
      <c r="E434" s="15"/>
      <c r="F434" s="17"/>
      <c r="G434" s="17"/>
      <c r="H434" s="32"/>
      <c r="I434" s="32"/>
      <c r="J434" s="23" t="n">
        <f aca="false">I433</f>
        <v>186070.56</v>
      </c>
    </row>
    <row r="473" customFormat="false" ht="15" hidden="false" customHeight="false" outlineLevel="0" collapsed="false">
      <c r="A473" s="10" t="n">
        <v>1</v>
      </c>
      <c r="B473" s="11" t="s">
        <v>3218</v>
      </c>
      <c r="C473" s="17"/>
      <c r="D473" s="17"/>
      <c r="E473" s="17"/>
      <c r="F473" s="17"/>
      <c r="G473" s="17"/>
      <c r="H473" s="32"/>
      <c r="I473" s="32"/>
      <c r="J473" s="4"/>
    </row>
    <row r="474" customFormat="false" ht="15" hidden="false" customHeight="false" outlineLevel="0" collapsed="false">
      <c r="A474" s="10"/>
      <c r="B474" s="11" t="s">
        <v>3219</v>
      </c>
      <c r="C474" s="17"/>
      <c r="D474" s="17"/>
      <c r="E474" s="17"/>
      <c r="F474" s="17"/>
      <c r="G474" s="17"/>
      <c r="H474" s="32"/>
      <c r="I474" s="32"/>
      <c r="J474" s="4"/>
    </row>
    <row r="475" customFormat="false" ht="15" hidden="false" customHeight="false" outlineLevel="0" collapsed="false">
      <c r="A475" s="10"/>
      <c r="B475" s="11" t="s">
        <v>3220</v>
      </c>
      <c r="C475" s="17"/>
      <c r="D475" s="17"/>
      <c r="E475" s="17"/>
      <c r="F475" s="17"/>
      <c r="G475" s="17"/>
      <c r="H475" s="32"/>
      <c r="I475" s="32"/>
      <c r="J475" s="4"/>
    </row>
    <row r="476" customFormat="false" ht="13.5" hidden="false" customHeight="false" outlineLevel="0" collapsed="false">
      <c r="A476" s="12"/>
      <c r="B476" s="11" t="s">
        <v>3221</v>
      </c>
      <c r="C476" s="17"/>
      <c r="D476" s="17"/>
      <c r="E476" s="17"/>
      <c r="F476" s="17"/>
      <c r="G476" s="17"/>
      <c r="H476" s="32"/>
      <c r="I476" s="32"/>
      <c r="J476" s="4"/>
    </row>
    <row r="477" customFormat="false" ht="15" hidden="false" customHeight="false" outlineLevel="0" collapsed="false">
      <c r="A477" s="10"/>
      <c r="B477" s="17"/>
      <c r="C477" s="17"/>
      <c r="D477" s="15"/>
      <c r="E477" s="15"/>
      <c r="F477" s="17"/>
      <c r="G477" s="12"/>
      <c r="H477" s="32"/>
      <c r="I477" s="32"/>
      <c r="J477" s="4"/>
    </row>
    <row r="478" customFormat="false" ht="15" hidden="false" customHeight="false" outlineLevel="0" collapsed="false">
      <c r="A478" s="10"/>
      <c r="B478" s="17"/>
      <c r="C478" s="29" t="s">
        <v>3222</v>
      </c>
      <c r="D478" s="15" t="s">
        <v>12</v>
      </c>
      <c r="E478" s="15"/>
      <c r="F478" s="11" t="s">
        <v>3223</v>
      </c>
      <c r="G478" s="12" t="s">
        <v>752</v>
      </c>
      <c r="H478" s="32"/>
      <c r="I478" s="32" t="s">
        <v>3224</v>
      </c>
      <c r="J478" s="4"/>
    </row>
    <row r="479" customFormat="false" ht="15" hidden="false" customHeight="false" outlineLevel="0" collapsed="false">
      <c r="A479" s="10"/>
      <c r="B479" s="17"/>
      <c r="C479" s="29"/>
      <c r="D479" s="15"/>
      <c r="E479" s="15"/>
      <c r="F479" s="17"/>
      <c r="G479" s="12"/>
      <c r="H479" s="32"/>
      <c r="I479" s="32"/>
      <c r="J479" s="4"/>
    </row>
    <row r="480" customFormat="false" ht="15" hidden="false" customHeight="false" outlineLevel="0" collapsed="false">
      <c r="A480" s="35" t="n">
        <v>2</v>
      </c>
      <c r="B480" s="13" t="s">
        <v>3225</v>
      </c>
      <c r="C480" s="79"/>
      <c r="D480" s="18"/>
      <c r="E480" s="18"/>
      <c r="F480" s="18"/>
      <c r="G480" s="13"/>
      <c r="H480" s="98"/>
      <c r="I480" s="32"/>
      <c r="J480" s="4"/>
    </row>
    <row r="481" customFormat="false" ht="15" hidden="false" customHeight="false" outlineLevel="0" collapsed="false">
      <c r="A481" s="35"/>
      <c r="B481" s="13" t="s">
        <v>3226</v>
      </c>
      <c r="C481" s="79"/>
      <c r="D481" s="18"/>
      <c r="E481" s="18"/>
      <c r="F481" s="18"/>
      <c r="G481" s="13"/>
      <c r="H481" s="98"/>
      <c r="I481" s="32"/>
      <c r="J481" s="4"/>
    </row>
    <row r="482" customFormat="false" ht="15" hidden="false" customHeight="false" outlineLevel="0" collapsed="false">
      <c r="A482" s="35"/>
      <c r="B482" s="13" t="s">
        <v>3227</v>
      </c>
      <c r="C482" s="79"/>
      <c r="D482" s="18"/>
      <c r="E482" s="18"/>
      <c r="F482" s="18"/>
      <c r="G482" s="13"/>
      <c r="H482" s="98"/>
      <c r="I482" s="32"/>
      <c r="J482" s="4"/>
    </row>
    <row r="483" customFormat="false" ht="15" hidden="false" customHeight="false" outlineLevel="0" collapsed="false">
      <c r="A483" s="35"/>
      <c r="B483" s="13"/>
      <c r="C483" s="79"/>
      <c r="D483" s="18"/>
      <c r="E483" s="18"/>
      <c r="F483" s="18"/>
      <c r="G483" s="13"/>
      <c r="H483" s="98"/>
      <c r="I483" s="32"/>
      <c r="J483" s="4"/>
    </row>
    <row r="484" customFormat="false" ht="15" hidden="false" customHeight="false" outlineLevel="0" collapsed="false">
      <c r="A484" s="10"/>
      <c r="B484" s="17"/>
      <c r="C484" s="29" t="s">
        <v>3228</v>
      </c>
      <c r="D484" s="15" t="s">
        <v>12</v>
      </c>
      <c r="E484" s="15"/>
      <c r="F484" s="79" t="s">
        <v>3229</v>
      </c>
      <c r="G484" s="18" t="s">
        <v>752</v>
      </c>
      <c r="H484" s="98"/>
      <c r="I484" s="32" t="s">
        <v>3230</v>
      </c>
      <c r="J484" s="4"/>
    </row>
    <row r="485" customFormat="false" ht="15" hidden="false" customHeight="false" outlineLevel="0" collapsed="false">
      <c r="A485" s="10"/>
      <c r="B485" s="17"/>
      <c r="C485" s="29"/>
      <c r="D485" s="15"/>
      <c r="E485" s="15"/>
      <c r="F485" s="79"/>
      <c r="G485" s="18"/>
      <c r="H485" s="98"/>
      <c r="I485" s="32"/>
      <c r="J485" s="4"/>
    </row>
    <row r="486" customFormat="false" ht="15" hidden="false" customHeight="false" outlineLevel="0" collapsed="false">
      <c r="A486" s="35" t="n">
        <v>3</v>
      </c>
      <c r="B486" s="13" t="s">
        <v>3231</v>
      </c>
      <c r="C486" s="79"/>
      <c r="D486" s="18"/>
      <c r="E486" s="18"/>
      <c r="F486" s="18"/>
      <c r="G486" s="17"/>
      <c r="H486" s="32"/>
      <c r="I486" s="32"/>
      <c r="J486" s="4"/>
    </row>
    <row r="487" customFormat="false" ht="15" hidden="false" customHeight="false" outlineLevel="0" collapsed="false">
      <c r="A487" s="35"/>
      <c r="B487" s="13"/>
      <c r="C487" s="79"/>
      <c r="D487" s="18"/>
      <c r="E487" s="18"/>
      <c r="F487" s="18"/>
      <c r="G487" s="17"/>
      <c r="H487" s="32"/>
      <c r="I487" s="32"/>
      <c r="J487" s="4"/>
    </row>
    <row r="488" customFormat="false" ht="13.5" hidden="false" customHeight="false" outlineLevel="0" collapsed="false">
      <c r="A488" s="17"/>
      <c r="B488" s="17"/>
      <c r="C488" s="29" t="s">
        <v>3222</v>
      </c>
      <c r="D488" s="15" t="s">
        <v>12</v>
      </c>
      <c r="E488" s="15"/>
      <c r="F488" s="79" t="s">
        <v>3232</v>
      </c>
      <c r="G488" s="18" t="s">
        <v>752</v>
      </c>
      <c r="H488" s="98"/>
      <c r="I488" s="32" t="s">
        <v>2816</v>
      </c>
    </row>
    <row r="489" customFormat="false" ht="13.5" hidden="false" customHeight="false" outlineLevel="0" collapsed="false">
      <c r="A489" s="17"/>
      <c r="B489" s="17"/>
      <c r="D489" s="15"/>
      <c r="E489" s="15"/>
      <c r="F489" s="79"/>
      <c r="G489" s="18"/>
      <c r="H489" s="98"/>
      <c r="I489" s="32"/>
    </row>
    <row r="490" customFormat="false" ht="15" hidden="false" customHeight="false" outlineLevel="0" collapsed="false">
      <c r="A490" s="38" t="n">
        <v>4</v>
      </c>
      <c r="B490" s="13" t="s">
        <v>3233</v>
      </c>
      <c r="C490" s="79"/>
      <c r="D490" s="18"/>
      <c r="E490" s="18"/>
      <c r="F490" s="18"/>
      <c r="G490" s="18"/>
      <c r="H490" s="98"/>
      <c r="I490" s="98"/>
      <c r="J490" s="223"/>
    </row>
    <row r="491" customFormat="false" ht="15" hidden="false" customHeight="false" outlineLevel="0" collapsed="false">
      <c r="A491" s="38"/>
      <c r="B491" s="13" t="s">
        <v>3234</v>
      </c>
      <c r="C491" s="79"/>
      <c r="D491" s="18"/>
      <c r="E491" s="18"/>
      <c r="F491" s="18"/>
      <c r="G491" s="18"/>
      <c r="H491" s="98"/>
      <c r="I491" s="98"/>
      <c r="J491" s="223"/>
    </row>
    <row r="492" customFormat="false" ht="15" hidden="false" customHeight="false" outlineLevel="0" collapsed="false">
      <c r="A492" s="38"/>
      <c r="B492" s="13"/>
      <c r="C492" s="79"/>
      <c r="D492" s="18"/>
      <c r="E492" s="18"/>
      <c r="F492" s="18"/>
      <c r="G492" s="18"/>
      <c r="H492" s="98"/>
      <c r="I492" s="98"/>
      <c r="J492" s="223"/>
    </row>
    <row r="493" customFormat="false" ht="15" hidden="false" customHeight="false" outlineLevel="0" collapsed="false">
      <c r="A493" s="35"/>
      <c r="B493" s="13"/>
      <c r="C493" s="79" t="s">
        <v>3235</v>
      </c>
      <c r="D493" s="15"/>
      <c r="E493" s="15"/>
      <c r="F493" s="79" t="s">
        <v>3236</v>
      </c>
      <c r="G493" s="18" t="s">
        <v>48</v>
      </c>
      <c r="H493" s="98"/>
      <c r="I493" s="98" t="s">
        <v>3237</v>
      </c>
      <c r="J493" s="4"/>
    </row>
    <row r="494" customFormat="false" ht="15" hidden="false" customHeight="false" outlineLevel="0" collapsed="false">
      <c r="A494" s="35"/>
      <c r="B494" s="13"/>
      <c r="C494" s="79"/>
      <c r="D494" s="15"/>
      <c r="E494" s="15"/>
      <c r="F494" s="79"/>
      <c r="G494" s="18"/>
      <c r="H494" s="98"/>
      <c r="I494" s="98"/>
      <c r="J494" s="4"/>
    </row>
    <row r="495" customFormat="false" ht="15" hidden="false" customHeight="false" outlineLevel="0" collapsed="false">
      <c r="A495" s="35" t="n">
        <v>5</v>
      </c>
      <c r="B495" s="13" t="s">
        <v>3238</v>
      </c>
      <c r="C495" s="79"/>
      <c r="D495" s="18"/>
      <c r="E495" s="18"/>
      <c r="F495" s="18"/>
      <c r="G495" s="17"/>
      <c r="H495" s="32"/>
      <c r="I495" s="32"/>
      <c r="J495" s="4"/>
    </row>
    <row r="496" customFormat="false" ht="15" hidden="false" customHeight="false" outlineLevel="0" collapsed="false">
      <c r="A496" s="35"/>
      <c r="B496" s="13" t="s">
        <v>3239</v>
      </c>
      <c r="C496" s="79"/>
      <c r="D496" s="18"/>
      <c r="E496" s="18"/>
      <c r="F496" s="18"/>
      <c r="G496" s="17"/>
      <c r="H496" s="32"/>
      <c r="I496" s="32"/>
      <c r="J496" s="4"/>
    </row>
    <row r="497" customFormat="false" ht="15" hidden="false" customHeight="false" outlineLevel="0" collapsed="false">
      <c r="A497" s="35"/>
      <c r="B497" s="13"/>
      <c r="C497" s="79"/>
      <c r="D497" s="18"/>
      <c r="E497" s="18"/>
      <c r="F497" s="18"/>
      <c r="G497" s="17"/>
      <c r="H497" s="32"/>
      <c r="I497" s="32"/>
      <c r="J497" s="4"/>
    </row>
    <row r="498" customFormat="false" ht="15" hidden="false" customHeight="false" outlineLevel="0" collapsed="false">
      <c r="A498" s="35"/>
      <c r="B498" s="13"/>
      <c r="C498" s="79" t="s">
        <v>3222</v>
      </c>
      <c r="D498" s="15" t="s">
        <v>12</v>
      </c>
      <c r="E498" s="15"/>
      <c r="F498" s="79" t="s">
        <v>3240</v>
      </c>
      <c r="G498" s="18" t="s">
        <v>752</v>
      </c>
      <c r="H498" s="98"/>
      <c r="I498" s="224" t="s">
        <v>3241</v>
      </c>
      <c r="J498" s="4"/>
    </row>
    <row r="499" customFormat="false" ht="15" hidden="false" customHeight="false" outlineLevel="0" collapsed="false">
      <c r="A499" s="35"/>
      <c r="B499" s="13"/>
      <c r="C499" s="79"/>
      <c r="D499" s="15"/>
      <c r="E499" s="15"/>
      <c r="F499" s="79"/>
      <c r="G499" s="18"/>
      <c r="H499" s="98"/>
      <c r="I499" s="224"/>
      <c r="J499" s="4"/>
    </row>
    <row r="500" customFormat="false" ht="15" hidden="false" customHeight="false" outlineLevel="0" collapsed="false">
      <c r="A500" s="10" t="n">
        <v>6</v>
      </c>
      <c r="B500" s="11" t="s">
        <v>3242</v>
      </c>
      <c r="C500" s="29"/>
      <c r="D500" s="17"/>
      <c r="E500" s="17"/>
      <c r="F500" s="17"/>
      <c r="G500" s="17"/>
      <c r="H500" s="32"/>
      <c r="I500" s="32"/>
      <c r="J500" s="4"/>
    </row>
    <row r="501" customFormat="false" ht="15" hidden="false" customHeight="false" outlineLevel="0" collapsed="false">
      <c r="A501" s="10"/>
      <c r="B501" s="17"/>
      <c r="C501" s="29"/>
      <c r="D501" s="17"/>
      <c r="E501" s="17"/>
      <c r="F501" s="17"/>
      <c r="G501" s="17"/>
      <c r="H501" s="32"/>
      <c r="I501" s="32"/>
      <c r="J501" s="4"/>
    </row>
    <row r="502" customFormat="false" ht="15" hidden="false" customHeight="false" outlineLevel="0" collapsed="false">
      <c r="A502" s="10"/>
      <c r="B502" s="17"/>
      <c r="C502" s="29" t="s">
        <v>3222</v>
      </c>
      <c r="D502" s="15" t="s">
        <v>12</v>
      </c>
      <c r="E502" s="15"/>
      <c r="F502" s="79" t="s">
        <v>3243</v>
      </c>
      <c r="G502" s="18" t="s">
        <v>752</v>
      </c>
      <c r="H502" s="98"/>
      <c r="I502" s="32" t="s">
        <v>3244</v>
      </c>
      <c r="J502" s="4"/>
    </row>
    <row r="503" customFormat="false" ht="15" hidden="false" customHeight="false" outlineLevel="0" collapsed="false">
      <c r="A503" s="10"/>
      <c r="B503" s="17"/>
      <c r="C503" s="29"/>
      <c r="D503" s="15"/>
      <c r="E503" s="15"/>
      <c r="F503" s="79"/>
      <c r="G503" s="18"/>
      <c r="H503" s="98"/>
      <c r="I503" s="32"/>
      <c r="J503" s="4"/>
    </row>
    <row r="504" customFormat="false" ht="15" hidden="false" customHeight="false" outlineLevel="0" collapsed="false">
      <c r="A504" s="35" t="n">
        <v>7</v>
      </c>
      <c r="B504" s="13" t="s">
        <v>3245</v>
      </c>
      <c r="C504" s="79"/>
      <c r="D504" s="18"/>
      <c r="E504" s="18"/>
      <c r="F504" s="18"/>
      <c r="G504" s="13"/>
      <c r="H504" s="98"/>
      <c r="I504" s="98"/>
      <c r="J504" s="4"/>
    </row>
    <row r="505" customFormat="false" ht="15" hidden="false" customHeight="false" outlineLevel="0" collapsed="false">
      <c r="A505" s="35"/>
      <c r="B505" s="13" t="s">
        <v>3246</v>
      </c>
      <c r="C505" s="79"/>
      <c r="D505" s="18"/>
      <c r="E505" s="18"/>
      <c r="F505" s="18"/>
      <c r="G505" s="13"/>
      <c r="H505" s="98"/>
      <c r="I505" s="98"/>
      <c r="J505" s="4"/>
    </row>
    <row r="506" customFormat="false" ht="15" hidden="false" customHeight="false" outlineLevel="0" collapsed="false">
      <c r="A506" s="35"/>
      <c r="B506" s="13" t="s">
        <v>3247</v>
      </c>
      <c r="C506" s="79"/>
      <c r="D506" s="18"/>
      <c r="E506" s="18"/>
      <c r="F506" s="18"/>
      <c r="G506" s="13"/>
      <c r="H506" s="98"/>
      <c r="I506" s="98"/>
      <c r="J506" s="4"/>
    </row>
    <row r="507" customFormat="false" ht="15" hidden="false" customHeight="false" outlineLevel="0" collapsed="false">
      <c r="A507" s="35"/>
      <c r="B507" s="13" t="s">
        <v>3248</v>
      </c>
      <c r="C507" s="79"/>
      <c r="D507" s="18"/>
      <c r="E507" s="18"/>
      <c r="F507" s="18"/>
      <c r="G507" s="13"/>
      <c r="H507" s="98"/>
      <c r="I507" s="98"/>
      <c r="J507" s="4"/>
    </row>
    <row r="508" customFormat="false" ht="15" hidden="false" customHeight="false" outlineLevel="0" collapsed="false">
      <c r="A508" s="35"/>
      <c r="B508" s="13"/>
      <c r="C508" s="79"/>
      <c r="D508" s="18"/>
      <c r="E508" s="18"/>
      <c r="F508" s="18"/>
      <c r="G508" s="13"/>
      <c r="H508" s="98"/>
      <c r="I508" s="98"/>
      <c r="J508" s="4"/>
    </row>
    <row r="509" customFormat="false" ht="13.5" hidden="false" customHeight="false" outlineLevel="0" collapsed="false">
      <c r="A509" s="17"/>
      <c r="B509" s="209" t="s">
        <v>3249</v>
      </c>
      <c r="C509" s="225" t="s">
        <v>3250</v>
      </c>
      <c r="D509" s="15" t="s">
        <v>12</v>
      </c>
      <c r="E509" s="15"/>
      <c r="F509" s="11" t="s">
        <v>3251</v>
      </c>
      <c r="G509" s="18" t="s">
        <v>48</v>
      </c>
      <c r="H509" s="98"/>
      <c r="I509" s="32" t="s">
        <v>3252</v>
      </c>
      <c r="J509" s="4"/>
    </row>
    <row r="510" customFormat="false" ht="13.5" hidden="false" customHeight="false" outlineLevel="0" collapsed="false">
      <c r="A510" s="17"/>
      <c r="B510" s="209" t="s">
        <v>3253</v>
      </c>
      <c r="C510" s="225" t="s">
        <v>3250</v>
      </c>
      <c r="D510" s="15" t="s">
        <v>12</v>
      </c>
      <c r="E510" s="15"/>
      <c r="F510" s="11" t="s">
        <v>3254</v>
      </c>
      <c r="G510" s="18" t="s">
        <v>48</v>
      </c>
      <c r="H510" s="98"/>
      <c r="I510" s="32" t="s">
        <v>3255</v>
      </c>
      <c r="J510" s="4"/>
    </row>
    <row r="511" customFormat="false" ht="15" hidden="false" customHeight="false" outlineLevel="0" collapsed="false">
      <c r="A511" s="10"/>
      <c r="B511" s="11" t="s">
        <v>3256</v>
      </c>
      <c r="C511" s="29" t="s">
        <v>3257</v>
      </c>
      <c r="D511" s="15" t="s">
        <v>12</v>
      </c>
      <c r="E511" s="15"/>
      <c r="F511" s="11" t="s">
        <v>3258</v>
      </c>
      <c r="G511" s="18" t="s">
        <v>48</v>
      </c>
      <c r="H511" s="98"/>
      <c r="I511" s="32" t="s">
        <v>3259</v>
      </c>
      <c r="J511" s="4"/>
    </row>
    <row r="512" customFormat="false" ht="15" hidden="false" customHeight="false" outlineLevel="0" collapsed="false">
      <c r="A512" s="10"/>
      <c r="B512" s="17"/>
      <c r="C512" s="29"/>
      <c r="D512" s="15"/>
      <c r="E512" s="15"/>
      <c r="F512" s="17"/>
      <c r="G512" s="18"/>
      <c r="H512" s="98"/>
      <c r="I512" s="32"/>
      <c r="J512" s="4"/>
    </row>
    <row r="513" customFormat="false" ht="15" hidden="false" customHeight="false" outlineLevel="0" collapsed="false">
      <c r="A513" s="35" t="n">
        <v>8</v>
      </c>
      <c r="B513" s="13" t="s">
        <v>3082</v>
      </c>
      <c r="C513" s="79"/>
      <c r="D513" s="18"/>
      <c r="E513" s="18"/>
      <c r="F513" s="18"/>
      <c r="G513" s="13"/>
      <c r="H513" s="98"/>
      <c r="I513" s="32"/>
      <c r="J513" s="4"/>
    </row>
    <row r="514" customFormat="false" ht="15" hidden="false" customHeight="false" outlineLevel="0" collapsed="false">
      <c r="A514" s="35"/>
      <c r="B514" s="13" t="s">
        <v>3083</v>
      </c>
      <c r="C514" s="79"/>
      <c r="D514" s="18"/>
      <c r="E514" s="18"/>
      <c r="F514" s="18"/>
      <c r="G514" s="13"/>
      <c r="H514" s="98"/>
      <c r="I514" s="32"/>
      <c r="J514" s="4"/>
    </row>
    <row r="515" customFormat="false" ht="15" hidden="false" customHeight="false" outlineLevel="0" collapsed="false">
      <c r="A515" s="35"/>
      <c r="B515" s="13" t="s">
        <v>3084</v>
      </c>
      <c r="C515" s="79"/>
      <c r="D515" s="18"/>
      <c r="E515" s="18"/>
      <c r="F515" s="18"/>
      <c r="G515" s="13"/>
      <c r="H515" s="98"/>
      <c r="I515" s="32"/>
      <c r="J515" s="4"/>
    </row>
    <row r="516" customFormat="false" ht="15" hidden="false" customHeight="false" outlineLevel="0" collapsed="false">
      <c r="A516" s="35"/>
      <c r="B516" s="13" t="s">
        <v>3085</v>
      </c>
      <c r="C516" s="79"/>
      <c r="D516" s="18"/>
      <c r="E516" s="18"/>
      <c r="F516" s="18"/>
      <c r="G516" s="13"/>
      <c r="H516" s="98"/>
      <c r="I516" s="32"/>
      <c r="J516" s="4"/>
    </row>
    <row r="517" customFormat="false" ht="12.75" hidden="false" customHeight="false" outlineLevel="0" collapsed="false">
      <c r="C517" s="226"/>
    </row>
    <row r="518" customFormat="false" ht="15" hidden="false" customHeight="false" outlineLevel="0" collapsed="false">
      <c r="A518" s="35"/>
      <c r="B518" s="13" t="s">
        <v>3260</v>
      </c>
      <c r="C518" s="79" t="s">
        <v>3261</v>
      </c>
      <c r="D518" s="15" t="s">
        <v>12</v>
      </c>
      <c r="E518" s="15"/>
      <c r="F518" s="79" t="s">
        <v>3262</v>
      </c>
      <c r="G518" s="18" t="s">
        <v>48</v>
      </c>
      <c r="H518" s="98"/>
      <c r="I518" s="32" t="s">
        <v>3263</v>
      </c>
      <c r="J518" s="4"/>
    </row>
    <row r="519" customFormat="false" ht="15" hidden="false" customHeight="false" outlineLevel="0" collapsed="false">
      <c r="A519" s="35"/>
      <c r="B519" s="209" t="s">
        <v>3088</v>
      </c>
      <c r="C519" s="225" t="s">
        <v>3261</v>
      </c>
      <c r="D519" s="15" t="s">
        <v>12</v>
      </c>
      <c r="E519" s="15"/>
      <c r="F519" s="79" t="s">
        <v>3264</v>
      </c>
      <c r="G519" s="18" t="s">
        <v>48</v>
      </c>
      <c r="H519" s="98"/>
      <c r="I519" s="224" t="s">
        <v>3265</v>
      </c>
      <c r="J519" s="4"/>
    </row>
    <row r="520" customFormat="false" ht="15" hidden="false" customHeight="false" outlineLevel="0" collapsed="false">
      <c r="A520" s="35"/>
      <c r="B520" s="209"/>
      <c r="C520" s="225"/>
      <c r="D520" s="15"/>
      <c r="E520" s="15"/>
      <c r="F520" s="79"/>
      <c r="G520" s="18"/>
      <c r="H520" s="98"/>
      <c r="I520" s="224"/>
      <c r="J520" s="4"/>
    </row>
    <row r="521" customFormat="false" ht="15" hidden="false" customHeight="false" outlineLevel="0" collapsed="false">
      <c r="A521" s="35"/>
      <c r="B521" s="209"/>
      <c r="C521" s="225"/>
      <c r="D521" s="15"/>
      <c r="E521" s="15"/>
      <c r="F521" s="79"/>
      <c r="G521" s="18"/>
      <c r="H521" s="98"/>
      <c r="I521" s="224"/>
      <c r="J521" s="4"/>
    </row>
    <row r="522" customFormat="false" ht="15" hidden="false" customHeight="false" outlineLevel="0" collapsed="false">
      <c r="A522" s="35"/>
      <c r="B522" s="209"/>
      <c r="C522" s="225"/>
      <c r="D522" s="15"/>
      <c r="E522" s="15"/>
      <c r="F522" s="79"/>
      <c r="G522" s="18"/>
      <c r="H522" s="98"/>
      <c r="I522" s="224"/>
      <c r="J522" s="4"/>
    </row>
    <row r="523" customFormat="false" ht="15" hidden="false" customHeight="false" outlineLevel="0" collapsed="false">
      <c r="A523" s="35"/>
      <c r="B523" s="209"/>
      <c r="C523" s="225"/>
      <c r="D523" s="15"/>
      <c r="E523" s="15"/>
      <c r="F523" s="79"/>
      <c r="G523" s="18"/>
      <c r="H523" s="98"/>
      <c r="I523" s="224"/>
      <c r="J523" s="4"/>
    </row>
    <row r="524" customFormat="false" ht="15" hidden="false" customHeight="false" outlineLevel="0" collapsed="false">
      <c r="A524" s="35"/>
      <c r="B524" s="209"/>
      <c r="C524" s="225"/>
      <c r="D524" s="15"/>
      <c r="E524" s="15"/>
      <c r="F524" s="79"/>
      <c r="G524" s="18"/>
      <c r="H524" s="98"/>
      <c r="I524" s="224"/>
      <c r="J524" s="4"/>
    </row>
    <row r="525" customFormat="false" ht="15" hidden="false" customHeight="false" outlineLevel="0" collapsed="false">
      <c r="A525" s="35"/>
      <c r="B525" s="209"/>
      <c r="C525" s="225"/>
      <c r="D525" s="15"/>
      <c r="E525" s="15"/>
      <c r="F525" s="79"/>
      <c r="G525" s="18"/>
      <c r="H525" s="98"/>
      <c r="I525" s="224"/>
      <c r="J525" s="4"/>
    </row>
    <row r="526" customFormat="false" ht="15.75" hidden="false" customHeight="false" outlineLevel="0" collapsed="false">
      <c r="A526" s="35"/>
      <c r="B526" s="209"/>
      <c r="C526" s="225"/>
      <c r="D526" s="15"/>
      <c r="E526" s="15"/>
      <c r="F526" s="79"/>
      <c r="G526" s="18"/>
      <c r="H526" s="98"/>
      <c r="I526" s="224"/>
      <c r="J526" s="4"/>
    </row>
    <row r="527" customFormat="false" ht="16.5" hidden="false" customHeight="false" outlineLevel="0" collapsed="false">
      <c r="A527" s="6" t="s">
        <v>2</v>
      </c>
      <c r="B527" s="7" t="s">
        <v>3</v>
      </c>
      <c r="C527" s="8" t="s">
        <v>4</v>
      </c>
      <c r="D527" s="9" t="s">
        <v>5</v>
      </c>
      <c r="E527" s="9"/>
      <c r="F527" s="8" t="s">
        <v>6</v>
      </c>
      <c r="G527" s="7" t="s">
        <v>7</v>
      </c>
      <c r="H527" s="227"/>
      <c r="I527" s="228" t="s">
        <v>8</v>
      </c>
      <c r="J527" s="4"/>
    </row>
    <row r="528" customFormat="false" ht="16.5" hidden="false" customHeight="false" outlineLevel="0" collapsed="false">
      <c r="A528" s="39"/>
      <c r="B528" s="36"/>
      <c r="C528" s="36"/>
      <c r="D528" s="37"/>
      <c r="E528" s="37"/>
      <c r="F528" s="36"/>
      <c r="G528" s="36"/>
      <c r="H528" s="123"/>
      <c r="I528" s="123"/>
      <c r="J528" s="4"/>
    </row>
    <row r="529" customFormat="false" ht="15" hidden="false" customHeight="false" outlineLevel="0" collapsed="false">
      <c r="A529" s="35" t="n">
        <v>9</v>
      </c>
      <c r="B529" s="13" t="s">
        <v>3266</v>
      </c>
      <c r="C529" s="79"/>
      <c r="D529" s="17"/>
      <c r="E529" s="17"/>
      <c r="F529" s="79"/>
      <c r="G529" s="18"/>
      <c r="H529" s="98"/>
      <c r="I529" s="32"/>
      <c r="J529" s="4"/>
    </row>
    <row r="530" customFormat="false" ht="15" hidden="false" customHeight="false" outlineLevel="0" collapsed="false">
      <c r="A530" s="35"/>
      <c r="B530" s="13"/>
      <c r="C530" s="79"/>
      <c r="D530" s="17"/>
      <c r="E530" s="17"/>
      <c r="F530" s="79"/>
      <c r="G530" s="18"/>
      <c r="H530" s="98"/>
      <c r="I530" s="32"/>
      <c r="J530" s="4"/>
    </row>
    <row r="531" customFormat="false" ht="15" hidden="false" customHeight="false" outlineLevel="0" collapsed="false">
      <c r="A531" s="35"/>
      <c r="B531" s="209" t="s">
        <v>3267</v>
      </c>
      <c r="C531" s="79" t="s">
        <v>3268</v>
      </c>
      <c r="D531" s="15" t="s">
        <v>12</v>
      </c>
      <c r="E531" s="15"/>
      <c r="F531" s="79" t="s">
        <v>3269</v>
      </c>
      <c r="G531" s="18" t="s">
        <v>752</v>
      </c>
      <c r="H531" s="98"/>
      <c r="I531" s="32" t="s">
        <v>3270</v>
      </c>
      <c r="J531" s="4"/>
    </row>
    <row r="532" customFormat="false" ht="15" hidden="false" customHeight="false" outlineLevel="0" collapsed="false">
      <c r="A532" s="35"/>
      <c r="B532" s="11" t="s">
        <v>3271</v>
      </c>
      <c r="C532" s="79" t="s">
        <v>3268</v>
      </c>
      <c r="D532" s="15" t="s">
        <v>12</v>
      </c>
      <c r="E532" s="15"/>
      <c r="F532" s="79" t="s">
        <v>3272</v>
      </c>
      <c r="G532" s="18" t="s">
        <v>752</v>
      </c>
      <c r="H532" s="98"/>
      <c r="I532" s="32" t="s">
        <v>3273</v>
      </c>
      <c r="J532" s="4"/>
    </row>
    <row r="534" customFormat="false" ht="15" hidden="false" customHeight="false" outlineLevel="0" collapsed="false">
      <c r="A534" s="35" t="n">
        <v>10</v>
      </c>
      <c r="B534" s="13" t="s">
        <v>3274</v>
      </c>
      <c r="C534" s="13"/>
      <c r="D534" s="18"/>
      <c r="E534" s="18"/>
      <c r="F534" s="18"/>
      <c r="G534" s="13"/>
      <c r="H534" s="98"/>
      <c r="I534" s="98"/>
      <c r="J534" s="4"/>
    </row>
    <row r="535" customFormat="false" ht="15" hidden="false" customHeight="false" outlineLevel="0" collapsed="false">
      <c r="A535" s="35"/>
      <c r="B535" s="13" t="s">
        <v>3275</v>
      </c>
      <c r="C535" s="13"/>
      <c r="D535" s="18"/>
      <c r="E535" s="18"/>
      <c r="F535" s="18"/>
      <c r="G535" s="13"/>
      <c r="H535" s="98"/>
      <c r="I535" s="98"/>
      <c r="J535" s="4"/>
    </row>
    <row r="536" customFormat="false" ht="15" hidden="false" customHeight="false" outlineLevel="0" collapsed="false">
      <c r="A536" s="35"/>
      <c r="B536" s="13"/>
      <c r="C536" s="13"/>
      <c r="D536" s="18"/>
      <c r="E536" s="18"/>
      <c r="F536" s="18"/>
      <c r="G536" s="13"/>
      <c r="H536" s="98"/>
      <c r="I536" s="98"/>
      <c r="J536" s="4"/>
    </row>
    <row r="537" customFormat="false" ht="15" hidden="false" customHeight="false" outlineLevel="0" collapsed="false">
      <c r="A537" s="35"/>
      <c r="B537" s="13"/>
      <c r="C537" s="13" t="s">
        <v>3276</v>
      </c>
      <c r="D537" s="15" t="s">
        <v>12</v>
      </c>
      <c r="E537" s="15"/>
      <c r="F537" s="79" t="s">
        <v>3277</v>
      </c>
      <c r="G537" s="18" t="s">
        <v>48</v>
      </c>
      <c r="H537" s="98"/>
      <c r="I537" s="98" t="s">
        <v>3278</v>
      </c>
      <c r="J537" s="4"/>
    </row>
    <row r="538" customFormat="false" ht="15" hidden="false" customHeight="false" outlineLevel="0" collapsed="false">
      <c r="A538" s="35"/>
      <c r="B538" s="13"/>
      <c r="C538" s="13"/>
      <c r="D538" s="15"/>
      <c r="E538" s="15"/>
      <c r="F538" s="79"/>
      <c r="G538" s="18"/>
      <c r="H538" s="98"/>
      <c r="I538" s="98"/>
      <c r="J538" s="4"/>
    </row>
    <row r="539" customFormat="false" ht="15" hidden="false" customHeight="false" outlineLevel="0" collapsed="false">
      <c r="A539" s="35" t="n">
        <v>11</v>
      </c>
      <c r="B539" s="13" t="s">
        <v>3279</v>
      </c>
      <c r="C539" s="13"/>
      <c r="D539" s="18"/>
      <c r="E539" s="18"/>
      <c r="F539" s="18"/>
      <c r="G539" s="13"/>
      <c r="H539" s="98"/>
      <c r="I539" s="98"/>
      <c r="J539" s="4"/>
    </row>
    <row r="540" customFormat="false" ht="15" hidden="false" customHeight="false" outlineLevel="0" collapsed="false">
      <c r="A540" s="35"/>
      <c r="B540" s="13" t="s">
        <v>3280</v>
      </c>
      <c r="C540" s="13"/>
      <c r="D540" s="18"/>
      <c r="E540" s="18"/>
      <c r="F540" s="18"/>
      <c r="G540" s="13"/>
      <c r="H540" s="98"/>
      <c r="I540" s="98"/>
      <c r="J540" s="4"/>
    </row>
    <row r="541" customFormat="false" ht="15" hidden="false" customHeight="false" outlineLevel="0" collapsed="false">
      <c r="A541" s="35"/>
      <c r="B541" s="13" t="s">
        <v>3281</v>
      </c>
      <c r="C541" s="13"/>
      <c r="D541" s="18"/>
      <c r="E541" s="18"/>
      <c r="F541" s="18"/>
      <c r="G541" s="13"/>
      <c r="H541" s="98"/>
      <c r="I541" s="98"/>
      <c r="J541" s="4"/>
    </row>
    <row r="542" customFormat="false" ht="15" hidden="false" customHeight="false" outlineLevel="0" collapsed="false">
      <c r="A542" s="35"/>
      <c r="B542" s="13"/>
      <c r="C542" s="13" t="s">
        <v>3268</v>
      </c>
      <c r="D542" s="18"/>
      <c r="E542" s="18"/>
      <c r="F542" s="18"/>
      <c r="G542" s="13"/>
      <c r="H542" s="98"/>
      <c r="I542" s="98"/>
      <c r="J542" s="4"/>
    </row>
    <row r="543" customFormat="false" ht="15" hidden="false" customHeight="false" outlineLevel="0" collapsed="false">
      <c r="A543" s="35"/>
      <c r="B543" s="13"/>
      <c r="C543" s="13"/>
      <c r="D543" s="15" t="s">
        <v>12</v>
      </c>
      <c r="E543" s="15"/>
      <c r="F543" s="79" t="s">
        <v>3282</v>
      </c>
      <c r="G543" s="50" t="s">
        <v>752</v>
      </c>
      <c r="H543" s="214"/>
      <c r="I543" s="214" t="s">
        <v>3282</v>
      </c>
      <c r="J543" s="4"/>
    </row>
    <row r="544" customFormat="false" ht="15" hidden="false" customHeight="false" outlineLevel="0" collapsed="false">
      <c r="A544" s="35"/>
      <c r="B544" s="13"/>
      <c r="C544" s="13"/>
      <c r="D544" s="41"/>
      <c r="E544" s="41"/>
      <c r="F544" s="79"/>
      <c r="G544" s="18"/>
      <c r="H544" s="98"/>
      <c r="I544" s="98"/>
      <c r="J544" s="84"/>
    </row>
    <row r="545" customFormat="false" ht="15" hidden="false" customHeight="false" outlineLevel="0" collapsed="false">
      <c r="A545" s="17"/>
      <c r="B545" s="17"/>
      <c r="C545" s="17"/>
      <c r="D545" s="17"/>
      <c r="E545" s="17"/>
      <c r="F545" s="17"/>
      <c r="G545" s="38" t="s">
        <v>3283</v>
      </c>
      <c r="H545" s="38"/>
      <c r="I545" s="38"/>
      <c r="J545" s="17"/>
    </row>
    <row r="549" customFormat="false" ht="12.75" hidden="false" customHeight="false" outlineLevel="0" collapsed="false">
      <c r="D549" s="1"/>
      <c r="E549" s="1"/>
      <c r="F549" s="2"/>
    </row>
    <row r="550" customFormat="false" ht="13.5" hidden="false" customHeight="false" outlineLevel="0" collapsed="false">
      <c r="D550" s="1"/>
      <c r="E550" s="1"/>
      <c r="F550" s="2"/>
      <c r="G550" s="169"/>
      <c r="H550" s="32"/>
    </row>
    <row r="551" customFormat="false" ht="13.5" hidden="false" customHeight="false" outlineLevel="0" collapsed="false">
      <c r="B551" s="11" t="s">
        <v>116</v>
      </c>
      <c r="D551" s="1"/>
      <c r="E551" s="1"/>
      <c r="F551" s="2"/>
      <c r="G551" s="169" t="s">
        <v>3284</v>
      </c>
      <c r="H551" s="32"/>
    </row>
    <row r="552" customFormat="false" ht="13.5" hidden="false" customHeight="false" outlineLevel="0" collapsed="false">
      <c r="D552" s="1"/>
      <c r="E552" s="1"/>
      <c r="F552" s="2"/>
      <c r="G552" s="169" t="s">
        <v>3285</v>
      </c>
      <c r="H552" s="32"/>
    </row>
    <row r="553" customFormat="false" ht="13.5" hidden="false" customHeight="false" outlineLevel="0" collapsed="false">
      <c r="D553" s="1"/>
      <c r="E553" s="1"/>
      <c r="F553" s="2"/>
      <c r="G553" s="169" t="s">
        <v>680</v>
      </c>
      <c r="H553" s="32"/>
    </row>
    <row r="606" customFormat="false" ht="13.5" hidden="false" customHeight="false" outlineLevel="0" collapsed="false">
      <c r="A606" s="17"/>
      <c r="B606" s="17"/>
      <c r="C606" s="29"/>
      <c r="D606" s="17"/>
      <c r="E606" s="17"/>
      <c r="F606" s="17"/>
      <c r="G606" s="17"/>
      <c r="H606" s="32"/>
      <c r="I606" s="32"/>
      <c r="J606" s="17"/>
    </row>
    <row r="607" customFormat="false" ht="15" hidden="false" customHeight="false" outlineLevel="0" collapsed="false">
      <c r="A607" s="35" t="n">
        <v>5</v>
      </c>
      <c r="B607" s="13" t="s">
        <v>3286</v>
      </c>
      <c r="C607" s="79"/>
      <c r="D607" s="18"/>
      <c r="E607" s="18"/>
      <c r="F607" s="18"/>
      <c r="G607" s="13"/>
      <c r="H607" s="98"/>
      <c r="I607" s="98"/>
      <c r="J607" s="4"/>
    </row>
    <row r="608" customFormat="false" ht="15" hidden="false" customHeight="false" outlineLevel="0" collapsed="false">
      <c r="A608" s="35"/>
      <c r="B608" s="13" t="s">
        <v>3287</v>
      </c>
      <c r="C608" s="79"/>
      <c r="D608" s="18"/>
      <c r="E608" s="18"/>
      <c r="F608" s="18"/>
      <c r="G608" s="13"/>
      <c r="H608" s="98"/>
      <c r="I608" s="98"/>
      <c r="J608" s="4"/>
    </row>
    <row r="609" customFormat="false" ht="15" hidden="false" customHeight="false" outlineLevel="0" collapsed="false">
      <c r="A609" s="35"/>
      <c r="B609" s="13" t="s">
        <v>3288</v>
      </c>
      <c r="C609" s="79"/>
      <c r="D609" s="18"/>
      <c r="E609" s="18"/>
      <c r="F609" s="18"/>
      <c r="G609" s="13"/>
      <c r="H609" s="98"/>
      <c r="I609" s="98"/>
      <c r="J609" s="4"/>
    </row>
    <row r="610" customFormat="false" ht="15" hidden="false" customHeight="false" outlineLevel="0" collapsed="false">
      <c r="A610" s="35"/>
      <c r="B610" s="13" t="s">
        <v>3289</v>
      </c>
      <c r="C610" s="79"/>
      <c r="D610" s="18"/>
      <c r="E610" s="18"/>
      <c r="F610" s="18"/>
      <c r="G610" s="13"/>
      <c r="H610" s="98"/>
      <c r="I610" s="98"/>
      <c r="J610" s="4"/>
    </row>
    <row r="611" customFormat="false" ht="15" hidden="false" customHeight="false" outlineLevel="0" collapsed="false">
      <c r="A611" s="35" t="s">
        <v>3290</v>
      </c>
      <c r="B611" s="13" t="s">
        <v>3291</v>
      </c>
      <c r="C611" s="79"/>
      <c r="D611" s="18"/>
      <c r="E611" s="18"/>
      <c r="F611" s="18"/>
      <c r="G611" s="13"/>
      <c r="H611" s="98"/>
      <c r="I611" s="98"/>
      <c r="J611" s="4"/>
    </row>
    <row r="612" customFormat="false" ht="15" hidden="false" customHeight="false" outlineLevel="0" collapsed="false">
      <c r="A612" s="35"/>
      <c r="B612" s="13" t="s">
        <v>3292</v>
      </c>
      <c r="C612" s="79"/>
      <c r="D612" s="18"/>
      <c r="E612" s="18"/>
      <c r="F612" s="18"/>
      <c r="G612" s="13"/>
      <c r="H612" s="98"/>
      <c r="I612" s="98"/>
      <c r="J612" s="4"/>
    </row>
    <row r="613" customFormat="false" ht="15" hidden="false" customHeight="false" outlineLevel="0" collapsed="false">
      <c r="A613" s="35"/>
      <c r="B613" s="13" t="s">
        <v>3293</v>
      </c>
      <c r="C613" s="79"/>
      <c r="D613" s="18"/>
      <c r="E613" s="18"/>
      <c r="F613" s="18"/>
      <c r="G613" s="13"/>
      <c r="H613" s="98"/>
      <c r="I613" s="98"/>
      <c r="J613" s="4"/>
    </row>
    <row r="614" customFormat="false" ht="15" hidden="false" customHeight="false" outlineLevel="0" collapsed="false">
      <c r="A614" s="35"/>
      <c r="B614" s="13"/>
      <c r="C614" s="79" t="s">
        <v>3192</v>
      </c>
      <c r="D614" s="166" t="s">
        <v>2878</v>
      </c>
      <c r="E614" s="18"/>
      <c r="F614" s="18"/>
      <c r="G614" s="13"/>
      <c r="H614" s="98"/>
      <c r="I614" s="98"/>
      <c r="J614" s="4"/>
    </row>
    <row r="615" customFormat="false" ht="13.5" hidden="false" customHeight="false" outlineLevel="0" collapsed="false">
      <c r="A615" s="17"/>
      <c r="B615" s="17"/>
      <c r="C615" s="29"/>
      <c r="D615" s="15" t="s">
        <v>12</v>
      </c>
      <c r="E615" s="15"/>
      <c r="F615" s="79" t="s">
        <v>3294</v>
      </c>
      <c r="G615" s="18" t="s">
        <v>752</v>
      </c>
      <c r="H615" s="98"/>
      <c r="I615" s="224" t="s">
        <v>3295</v>
      </c>
      <c r="J615" s="4"/>
    </row>
    <row r="616" customFormat="false" ht="15" hidden="false" customHeight="false" outlineLevel="0" collapsed="false">
      <c r="A616" s="35" t="n">
        <v>6</v>
      </c>
      <c r="B616" s="13" t="s">
        <v>3296</v>
      </c>
      <c r="C616" s="79"/>
      <c r="D616" s="18"/>
      <c r="E616" s="18"/>
      <c r="F616" s="13"/>
      <c r="G616" s="13"/>
      <c r="H616" s="98"/>
      <c r="I616" s="98"/>
      <c r="J616" s="4"/>
    </row>
    <row r="617" customFormat="false" ht="15" hidden="false" customHeight="false" outlineLevel="0" collapsed="false">
      <c r="A617" s="35"/>
      <c r="B617" s="13" t="s">
        <v>3297</v>
      </c>
      <c r="C617" s="79"/>
      <c r="D617" s="18"/>
      <c r="E617" s="18"/>
      <c r="F617" s="13"/>
      <c r="G617" s="13"/>
      <c r="H617" s="98"/>
      <c r="I617" s="98"/>
      <c r="J617" s="4"/>
    </row>
    <row r="618" customFormat="false" ht="15" hidden="false" customHeight="false" outlineLevel="0" collapsed="false">
      <c r="A618" s="35"/>
      <c r="B618" s="13"/>
      <c r="C618" s="79" t="s">
        <v>3192</v>
      </c>
      <c r="D618" s="166" t="s">
        <v>2878</v>
      </c>
      <c r="E618" s="18"/>
      <c r="F618" s="13"/>
      <c r="G618" s="13"/>
      <c r="H618" s="98"/>
      <c r="I618" s="98"/>
      <c r="J618" s="4"/>
    </row>
    <row r="619" customFormat="false" ht="15" hidden="false" customHeight="false" outlineLevel="0" collapsed="false">
      <c r="A619" s="35"/>
      <c r="B619" s="13"/>
      <c r="C619" s="79"/>
      <c r="D619" s="15" t="s">
        <v>12</v>
      </c>
      <c r="E619" s="15"/>
      <c r="F619" s="13" t="s">
        <v>3298</v>
      </c>
      <c r="G619" s="18" t="s">
        <v>752</v>
      </c>
      <c r="H619" s="98"/>
      <c r="I619" s="98" t="s">
        <v>3299</v>
      </c>
      <c r="J619" s="4"/>
    </row>
    <row r="620" customFormat="false" ht="15" hidden="false" customHeight="false" outlineLevel="0" collapsed="false">
      <c r="A620" s="35" t="n">
        <v>7</v>
      </c>
      <c r="B620" s="13" t="s">
        <v>3300</v>
      </c>
      <c r="C620" s="79"/>
      <c r="D620" s="18"/>
      <c r="E620" s="18"/>
      <c r="F620" s="18"/>
      <c r="G620" s="17"/>
      <c r="H620" s="32"/>
      <c r="I620" s="32"/>
      <c r="J620" s="4"/>
    </row>
    <row r="621" customFormat="false" ht="15" hidden="false" customHeight="false" outlineLevel="0" collapsed="false">
      <c r="A621" s="35"/>
      <c r="B621" s="13"/>
      <c r="C621" s="79"/>
      <c r="D621" s="18"/>
      <c r="E621" s="18"/>
      <c r="F621" s="18"/>
      <c r="G621" s="17"/>
      <c r="H621" s="32"/>
      <c r="I621" s="32"/>
      <c r="J621" s="4"/>
    </row>
    <row r="622" customFormat="false" ht="15" hidden="false" customHeight="false" outlineLevel="0" collapsed="false">
      <c r="A622" s="35"/>
      <c r="B622" s="13"/>
      <c r="C622" s="79" t="s">
        <v>3192</v>
      </c>
      <c r="D622" s="166" t="s">
        <v>2878</v>
      </c>
      <c r="E622" s="18"/>
      <c r="F622" s="18"/>
      <c r="G622" s="17"/>
      <c r="H622" s="32"/>
      <c r="I622" s="32"/>
      <c r="J622" s="4"/>
    </row>
    <row r="623" customFormat="false" ht="15" hidden="false" customHeight="false" outlineLevel="0" collapsed="false">
      <c r="A623" s="35"/>
      <c r="B623" s="13"/>
      <c r="C623" s="79"/>
      <c r="D623" s="15" t="s">
        <v>12</v>
      </c>
      <c r="E623" s="15"/>
      <c r="F623" s="79" t="s">
        <v>3165</v>
      </c>
      <c r="G623" s="18" t="s">
        <v>752</v>
      </c>
      <c r="H623" s="98"/>
      <c r="I623" s="224" t="s">
        <v>2938</v>
      </c>
      <c r="J623" s="4"/>
    </row>
    <row r="624" customFormat="false" ht="15" hidden="false" customHeight="false" outlineLevel="0" collapsed="false">
      <c r="A624" s="10" t="n">
        <v>8</v>
      </c>
      <c r="B624" s="11" t="s">
        <v>3301</v>
      </c>
      <c r="C624" s="29"/>
      <c r="D624" s="17"/>
      <c r="E624" s="17"/>
      <c r="F624" s="17"/>
      <c r="G624" s="17"/>
      <c r="H624" s="32"/>
      <c r="I624" s="32"/>
      <c r="J624" s="4"/>
    </row>
    <row r="625" customFormat="false" ht="15" hidden="false" customHeight="false" outlineLevel="0" collapsed="false">
      <c r="A625" s="10"/>
      <c r="B625" s="209" t="s">
        <v>3302</v>
      </c>
      <c r="C625" s="225"/>
      <c r="D625" s="17"/>
      <c r="E625" s="17"/>
      <c r="F625" s="17"/>
      <c r="G625" s="17"/>
      <c r="H625" s="32"/>
      <c r="I625" s="32"/>
      <c r="J625" s="4"/>
    </row>
    <row r="626" customFormat="false" ht="15" hidden="false" customHeight="false" outlineLevel="0" collapsed="false">
      <c r="A626" s="10"/>
      <c r="B626" s="209"/>
      <c r="C626" s="225" t="s">
        <v>3162</v>
      </c>
      <c r="D626" s="166" t="s">
        <v>2748</v>
      </c>
      <c r="E626" s="18"/>
      <c r="F626" s="17"/>
      <c r="G626" s="17"/>
      <c r="H626" s="32"/>
      <c r="I626" s="32"/>
      <c r="J626" s="4"/>
    </row>
    <row r="627" customFormat="false" ht="15" hidden="false" customHeight="false" outlineLevel="0" collapsed="false">
      <c r="A627" s="10"/>
      <c r="B627" s="17"/>
      <c r="C627" s="29"/>
      <c r="D627" s="15" t="s">
        <v>12</v>
      </c>
      <c r="E627" s="15"/>
      <c r="F627" s="11" t="s">
        <v>3303</v>
      </c>
      <c r="G627" s="11" t="s">
        <v>752</v>
      </c>
      <c r="H627" s="32"/>
      <c r="I627" s="32" t="s">
        <v>3304</v>
      </c>
      <c r="J627" s="4"/>
    </row>
    <row r="633" customFormat="false" ht="15" hidden="false" customHeight="false" outlineLevel="0" collapsed="false">
      <c r="A633" s="10" t="n">
        <v>10</v>
      </c>
      <c r="B633" s="11" t="s">
        <v>3305</v>
      </c>
      <c r="C633" s="29"/>
      <c r="D633" s="17"/>
      <c r="E633" s="17"/>
      <c r="F633" s="17"/>
      <c r="G633" s="17"/>
      <c r="H633" s="32"/>
      <c r="I633" s="32"/>
      <c r="J633" s="4"/>
    </row>
    <row r="634" customFormat="false" ht="15" hidden="false" customHeight="false" outlineLevel="0" collapsed="false">
      <c r="A634" s="10"/>
      <c r="B634" s="17"/>
      <c r="C634" s="29" t="s">
        <v>3159</v>
      </c>
      <c r="D634" s="166" t="s">
        <v>3306</v>
      </c>
      <c r="E634" s="18"/>
      <c r="F634" s="17"/>
      <c r="G634" s="17"/>
      <c r="H634" s="32"/>
      <c r="I634" s="32"/>
      <c r="J634" s="4"/>
    </row>
    <row r="635" customFormat="false" ht="15.75" hidden="false" customHeight="false" outlineLevel="0" collapsed="false">
      <c r="A635" s="10"/>
      <c r="B635" s="17"/>
      <c r="C635" s="29"/>
      <c r="D635" s="15" t="s">
        <v>12</v>
      </c>
      <c r="E635" s="15"/>
      <c r="F635" s="11" t="s">
        <v>3307</v>
      </c>
      <c r="G635" s="11" t="s">
        <v>752</v>
      </c>
      <c r="H635" s="32"/>
      <c r="I635" s="32" t="s">
        <v>3308</v>
      </c>
      <c r="J635" s="4"/>
    </row>
    <row r="636" customFormat="false" ht="16.5" hidden="false" customHeight="false" outlineLevel="0" collapsed="false">
      <c r="A636" s="6" t="s">
        <v>2</v>
      </c>
      <c r="B636" s="7" t="s">
        <v>3</v>
      </c>
      <c r="C636" s="8" t="s">
        <v>4</v>
      </c>
      <c r="D636" s="9" t="s">
        <v>5</v>
      </c>
      <c r="E636" s="9"/>
      <c r="F636" s="8" t="s">
        <v>6</v>
      </c>
      <c r="G636" s="7" t="s">
        <v>7</v>
      </c>
      <c r="H636" s="227"/>
      <c r="I636" s="228" t="s">
        <v>8</v>
      </c>
      <c r="J636" s="4"/>
    </row>
    <row r="637" customFormat="false" ht="13.5" hidden="false" customHeight="false" outlineLevel="0" collapsed="false"/>
    <row r="661" customFormat="false" ht="15" hidden="false" customHeight="false" outlineLevel="0" collapsed="false">
      <c r="A661" s="10" t="n">
        <v>15</v>
      </c>
      <c r="B661" s="11" t="s">
        <v>3309</v>
      </c>
      <c r="C661" s="29"/>
      <c r="D661" s="17"/>
      <c r="E661" s="17"/>
      <c r="F661" s="17"/>
      <c r="G661" s="17"/>
      <c r="H661" s="32"/>
      <c r="I661" s="32"/>
      <c r="J661" s="4"/>
    </row>
    <row r="662" customFormat="false" ht="13.5" hidden="false" customHeight="false" outlineLevel="0" collapsed="false">
      <c r="A662" s="17"/>
      <c r="B662" s="11" t="s">
        <v>3310</v>
      </c>
      <c r="C662" s="29"/>
      <c r="D662" s="17"/>
      <c r="E662" s="17"/>
      <c r="F662" s="17"/>
      <c r="G662" s="17"/>
      <c r="H662" s="32"/>
      <c r="I662" s="32"/>
      <c r="J662" s="4"/>
    </row>
    <row r="663" customFormat="false" ht="13.5" hidden="false" customHeight="false" outlineLevel="0" collapsed="false">
      <c r="A663" s="17"/>
      <c r="B663" s="11" t="s">
        <v>3311</v>
      </c>
      <c r="C663" s="17"/>
      <c r="D663" s="17"/>
      <c r="E663" s="17"/>
      <c r="F663" s="17"/>
      <c r="G663" s="17"/>
      <c r="H663" s="32"/>
      <c r="I663" s="32"/>
      <c r="J663" s="4"/>
    </row>
    <row r="664" customFormat="false" ht="13.5" hidden="false" customHeight="false" outlineLevel="0" collapsed="false">
      <c r="A664" s="17"/>
      <c r="B664" s="17"/>
      <c r="C664" s="11" t="s">
        <v>3312</v>
      </c>
      <c r="D664" s="12" t="s">
        <v>3313</v>
      </c>
      <c r="E664" s="12"/>
      <c r="F664" s="17"/>
      <c r="G664" s="17"/>
      <c r="H664" s="32"/>
      <c r="I664" s="32"/>
      <c r="J664" s="4"/>
    </row>
    <row r="665" customFormat="false" ht="13.5" hidden="false" customHeight="false" outlineLevel="0" collapsed="false">
      <c r="A665" s="17"/>
      <c r="B665" s="17"/>
      <c r="C665" s="17"/>
      <c r="D665" s="15" t="s">
        <v>12</v>
      </c>
      <c r="E665" s="15"/>
      <c r="F665" s="11" t="s">
        <v>3314</v>
      </c>
      <c r="G665" s="11" t="s">
        <v>752</v>
      </c>
      <c r="H665" s="32"/>
      <c r="I665" s="32"/>
      <c r="J665" s="4"/>
    </row>
    <row r="666" customFormat="false" ht="15" hidden="false" customHeight="false" outlineLevel="0" collapsed="false">
      <c r="A666" s="35" t="n">
        <v>16</v>
      </c>
      <c r="B666" s="13" t="s">
        <v>3315</v>
      </c>
      <c r="C666" s="18"/>
      <c r="D666" s="18"/>
      <c r="E666" s="18"/>
      <c r="F666" s="18"/>
      <c r="G666" s="13"/>
      <c r="H666" s="98"/>
      <c r="I666" s="98"/>
      <c r="J666" s="4"/>
    </row>
    <row r="667" customFormat="false" ht="15" hidden="false" customHeight="false" outlineLevel="0" collapsed="false">
      <c r="A667" s="35"/>
      <c r="B667" s="13" t="s">
        <v>3316</v>
      </c>
      <c r="C667" s="18"/>
      <c r="D667" s="18"/>
      <c r="E667" s="18"/>
      <c r="F667" s="18"/>
      <c r="G667" s="13"/>
      <c r="H667" s="98"/>
      <c r="I667" s="98"/>
      <c r="J667" s="4"/>
    </row>
    <row r="668" customFormat="false" ht="15" hidden="false" customHeight="false" outlineLevel="0" collapsed="false">
      <c r="A668" s="35"/>
      <c r="B668" s="13"/>
      <c r="C668" s="98" t="s">
        <v>3317</v>
      </c>
      <c r="D668" s="166" t="s">
        <v>3318</v>
      </c>
      <c r="E668" s="18"/>
      <c r="F668" s="18"/>
      <c r="G668" s="13"/>
      <c r="H668" s="98"/>
      <c r="I668" s="98"/>
      <c r="J668" s="4"/>
    </row>
    <row r="669" customFormat="false" ht="13.5" hidden="false" customHeight="false" outlineLevel="0" collapsed="false">
      <c r="A669" s="17"/>
      <c r="B669" s="17"/>
      <c r="C669" s="12"/>
      <c r="D669" s="15" t="s">
        <v>12</v>
      </c>
      <c r="E669" s="15"/>
      <c r="F669" s="79" t="s">
        <v>3319</v>
      </c>
      <c r="G669" s="18" t="s">
        <v>752</v>
      </c>
      <c r="H669" s="98"/>
      <c r="I669" s="224" t="s">
        <v>3320</v>
      </c>
      <c r="J669" s="4"/>
    </row>
    <row r="670" customFormat="false" ht="15" hidden="false" customHeight="false" outlineLevel="0" collapsed="false">
      <c r="A670" s="35" t="n">
        <v>17</v>
      </c>
      <c r="B670" s="13" t="s">
        <v>3321</v>
      </c>
      <c r="C670" s="18"/>
      <c r="D670" s="18"/>
      <c r="E670" s="18"/>
      <c r="F670" s="18"/>
      <c r="G670" s="17"/>
      <c r="H670" s="32"/>
      <c r="I670" s="32"/>
      <c r="J670" s="4"/>
    </row>
    <row r="671" customFormat="false" ht="15" hidden="false" customHeight="false" outlineLevel="0" collapsed="false">
      <c r="A671" s="35"/>
      <c r="B671" s="13" t="s">
        <v>3322</v>
      </c>
      <c r="C671" s="18"/>
      <c r="D671" s="18"/>
      <c r="E671" s="18"/>
      <c r="F671" s="18"/>
      <c r="G671" s="17"/>
      <c r="H671" s="32"/>
      <c r="I671" s="32"/>
      <c r="J671" s="4"/>
    </row>
    <row r="672" customFormat="false" ht="15" hidden="false" customHeight="false" outlineLevel="0" collapsed="false">
      <c r="A672" s="35"/>
      <c r="B672" s="13"/>
      <c r="C672" s="98" t="s">
        <v>3323</v>
      </c>
      <c r="D672" s="166" t="s">
        <v>2748</v>
      </c>
      <c r="E672" s="18"/>
      <c r="F672" s="18"/>
      <c r="G672" s="17"/>
      <c r="H672" s="32"/>
      <c r="I672" s="32"/>
      <c r="J672" s="4"/>
    </row>
    <row r="673" customFormat="false" ht="15" hidden="false" customHeight="false" outlineLevel="0" collapsed="false">
      <c r="A673" s="35"/>
      <c r="B673" s="13"/>
      <c r="C673" s="98"/>
      <c r="D673" s="15" t="s">
        <v>12</v>
      </c>
      <c r="E673" s="15"/>
      <c r="F673" s="79" t="s">
        <v>3324</v>
      </c>
      <c r="G673" s="18" t="s">
        <v>752</v>
      </c>
      <c r="H673" s="98"/>
      <c r="I673" s="224" t="s">
        <v>3325</v>
      </c>
      <c r="J673" s="4"/>
    </row>
    <row r="674" customFormat="false" ht="15" hidden="false" customHeight="false" outlineLevel="0" collapsed="false">
      <c r="A674" s="35" t="n">
        <v>18</v>
      </c>
      <c r="B674" s="13" t="s">
        <v>3326</v>
      </c>
      <c r="C674" s="98"/>
      <c r="D674" s="18"/>
      <c r="E674" s="18"/>
      <c r="F674" s="18"/>
      <c r="G674" s="13"/>
      <c r="H674" s="98"/>
      <c r="I674" s="98"/>
      <c r="J674" s="4"/>
    </row>
    <row r="675" customFormat="false" ht="15" hidden="false" customHeight="false" outlineLevel="0" collapsed="false">
      <c r="A675" s="35"/>
      <c r="B675" s="13" t="s">
        <v>3327</v>
      </c>
      <c r="C675" s="98"/>
      <c r="D675" s="18"/>
      <c r="E675" s="18"/>
      <c r="F675" s="18"/>
      <c r="G675" s="13"/>
      <c r="H675" s="98"/>
      <c r="I675" s="98"/>
      <c r="J675" s="4"/>
    </row>
    <row r="676" customFormat="false" ht="15" hidden="false" customHeight="false" outlineLevel="0" collapsed="false">
      <c r="A676" s="35"/>
      <c r="B676" s="13"/>
      <c r="C676" s="98" t="s">
        <v>3211</v>
      </c>
      <c r="D676" s="166" t="s">
        <v>3318</v>
      </c>
      <c r="E676" s="18"/>
      <c r="F676" s="18"/>
      <c r="G676" s="13"/>
      <c r="H676" s="98"/>
      <c r="I676" s="98"/>
      <c r="J676" s="4"/>
    </row>
    <row r="677" customFormat="false" ht="13.5" hidden="false" customHeight="false" outlineLevel="0" collapsed="false">
      <c r="A677" s="17"/>
      <c r="B677" s="17"/>
      <c r="C677" s="17"/>
      <c r="D677" s="15" t="s">
        <v>12</v>
      </c>
      <c r="E677" s="15"/>
      <c r="F677" s="79" t="s">
        <v>3328</v>
      </c>
      <c r="G677" s="18" t="s">
        <v>752</v>
      </c>
      <c r="H677" s="98"/>
      <c r="I677" s="224" t="s">
        <v>2962</v>
      </c>
      <c r="J677" s="4"/>
    </row>
    <row r="682" customFormat="false" ht="15" hidden="false" customHeight="false" outlineLevel="0" collapsed="false">
      <c r="A682" s="35" t="n">
        <v>20</v>
      </c>
      <c r="B682" s="13" t="s">
        <v>3279</v>
      </c>
      <c r="C682" s="13"/>
      <c r="D682" s="18"/>
      <c r="E682" s="18"/>
      <c r="F682" s="18"/>
      <c r="G682" s="13"/>
      <c r="H682" s="98"/>
      <c r="I682" s="98"/>
      <c r="J682" s="4"/>
    </row>
    <row r="683" customFormat="false" ht="15" hidden="false" customHeight="false" outlineLevel="0" collapsed="false">
      <c r="A683" s="35"/>
      <c r="B683" s="13" t="s">
        <v>3280</v>
      </c>
      <c r="C683" s="13"/>
      <c r="D683" s="18"/>
      <c r="E683" s="18"/>
      <c r="F683" s="18"/>
      <c r="G683" s="13"/>
      <c r="H683" s="98"/>
      <c r="I683" s="98"/>
      <c r="J683" s="4"/>
    </row>
    <row r="684" customFormat="false" ht="15" hidden="false" customHeight="false" outlineLevel="0" collapsed="false">
      <c r="A684" s="35"/>
      <c r="B684" s="13" t="s">
        <v>3281</v>
      </c>
      <c r="C684" s="13"/>
      <c r="D684" s="18"/>
      <c r="E684" s="18"/>
      <c r="F684" s="18"/>
      <c r="G684" s="13"/>
      <c r="H684" s="98"/>
      <c r="I684" s="98"/>
      <c r="J684" s="4"/>
    </row>
    <row r="685" customFormat="false" ht="15" hidden="false" customHeight="false" outlineLevel="0" collapsed="false">
      <c r="A685" s="35"/>
      <c r="B685" s="13"/>
      <c r="C685" s="13" t="s">
        <v>3159</v>
      </c>
      <c r="D685" s="166" t="s">
        <v>3306</v>
      </c>
      <c r="E685" s="18"/>
      <c r="F685" s="18"/>
      <c r="G685" s="13"/>
      <c r="H685" s="98"/>
      <c r="I685" s="98"/>
      <c r="J685" s="4"/>
    </row>
    <row r="686" customFormat="false" ht="15" hidden="false" customHeight="false" outlineLevel="0" collapsed="false">
      <c r="A686" s="35"/>
      <c r="B686" s="13"/>
      <c r="C686" s="13"/>
      <c r="D686" s="15" t="s">
        <v>12</v>
      </c>
      <c r="E686" s="15"/>
      <c r="F686" s="79" t="s">
        <v>3282</v>
      </c>
      <c r="G686" s="18" t="s">
        <v>752</v>
      </c>
      <c r="H686" s="98"/>
      <c r="I686" s="98" t="s">
        <v>3282</v>
      </c>
      <c r="J686" s="4"/>
    </row>
    <row r="687" customFormat="false" ht="15" hidden="false" customHeight="false" outlineLevel="0" collapsed="false">
      <c r="A687" s="35" t="n">
        <v>21</v>
      </c>
      <c r="B687" s="13" t="s">
        <v>3329</v>
      </c>
      <c r="C687" s="13"/>
      <c r="D687" s="18"/>
      <c r="E687" s="18"/>
      <c r="F687" s="18"/>
      <c r="G687" s="13"/>
      <c r="H687" s="98"/>
      <c r="I687" s="98"/>
      <c r="J687" s="4"/>
    </row>
    <row r="688" customFormat="false" ht="15" hidden="false" customHeight="false" outlineLevel="0" collapsed="false">
      <c r="A688" s="35"/>
      <c r="B688" s="13" t="s">
        <v>3330</v>
      </c>
      <c r="C688" s="13"/>
      <c r="D688" s="18"/>
      <c r="E688" s="18"/>
      <c r="F688" s="18"/>
      <c r="G688" s="13"/>
      <c r="H688" s="98"/>
      <c r="I688" s="98"/>
      <c r="J688" s="4"/>
    </row>
    <row r="689" customFormat="false" ht="15" hidden="false" customHeight="false" outlineLevel="0" collapsed="false">
      <c r="A689" s="35"/>
      <c r="B689" s="13"/>
      <c r="C689" s="13" t="s">
        <v>3331</v>
      </c>
      <c r="D689" s="166" t="n">
        <v>60</v>
      </c>
      <c r="E689" s="18"/>
      <c r="F689" s="18"/>
      <c r="G689" s="13"/>
      <c r="H689" s="98"/>
      <c r="I689" s="98"/>
      <c r="J689" s="4"/>
    </row>
    <row r="690" customFormat="false" ht="15" hidden="false" customHeight="false" outlineLevel="0" collapsed="false">
      <c r="A690" s="35"/>
      <c r="B690" s="209" t="s">
        <v>3249</v>
      </c>
      <c r="C690" s="49"/>
      <c r="D690" s="15" t="s">
        <v>12</v>
      </c>
      <c r="E690" s="15"/>
      <c r="F690" s="79" t="s">
        <v>3332</v>
      </c>
      <c r="G690" s="18" t="s">
        <v>48</v>
      </c>
      <c r="H690" s="98"/>
      <c r="I690" s="224" t="s">
        <v>3333</v>
      </c>
      <c r="J690" s="4"/>
    </row>
    <row r="691" customFormat="false" ht="15" hidden="false" customHeight="false" outlineLevel="0" collapsed="false">
      <c r="A691" s="35" t="n">
        <v>22</v>
      </c>
      <c r="B691" s="13" t="s">
        <v>3334</v>
      </c>
      <c r="C691" s="13"/>
      <c r="D691" s="18"/>
      <c r="E691" s="18"/>
      <c r="F691" s="18"/>
      <c r="G691" s="13"/>
      <c r="H691" s="98"/>
      <c r="I691" s="32"/>
      <c r="J691" s="4"/>
    </row>
    <row r="692" customFormat="false" ht="15" hidden="false" customHeight="false" outlineLevel="0" collapsed="false">
      <c r="A692" s="35"/>
      <c r="B692" s="13" t="s">
        <v>3335</v>
      </c>
      <c r="C692" s="13"/>
      <c r="D692" s="18"/>
      <c r="E692" s="18"/>
      <c r="F692" s="18"/>
      <c r="G692" s="13"/>
      <c r="H692" s="98"/>
      <c r="I692" s="32"/>
      <c r="J692" s="4"/>
    </row>
    <row r="693" customFormat="false" ht="13.5" hidden="false" customHeight="false" outlineLevel="0" collapsed="false">
      <c r="B693" s="13" t="s">
        <v>3336</v>
      </c>
      <c r="C693" s="13"/>
    </row>
    <row r="694" customFormat="false" ht="13.5" hidden="false" customHeight="false" outlineLevel="0" collapsed="false">
      <c r="A694" s="17"/>
      <c r="B694" s="17"/>
      <c r="C694" s="11" t="s">
        <v>3192</v>
      </c>
      <c r="D694" s="166" t="s">
        <v>2878</v>
      </c>
      <c r="E694" s="18"/>
      <c r="F694" s="17"/>
      <c r="G694" s="17"/>
      <c r="H694" s="32"/>
      <c r="I694" s="32"/>
      <c r="J694" s="17"/>
    </row>
    <row r="695" customFormat="false" ht="15.75" hidden="false" customHeight="false" outlineLevel="0" collapsed="false">
      <c r="A695" s="35"/>
      <c r="B695" s="4"/>
      <c r="C695" s="4"/>
      <c r="D695" s="15" t="s">
        <v>12</v>
      </c>
      <c r="E695" s="15"/>
      <c r="F695" s="79" t="s">
        <v>3337</v>
      </c>
      <c r="G695" s="18" t="s">
        <v>752</v>
      </c>
      <c r="H695" s="98"/>
      <c r="I695" s="224" t="s">
        <v>3338</v>
      </c>
      <c r="J695" s="4"/>
    </row>
    <row r="696" customFormat="false" ht="16.5" hidden="false" customHeight="false" outlineLevel="0" collapsed="false">
      <c r="A696" s="6" t="s">
        <v>2</v>
      </c>
      <c r="B696" s="7" t="s">
        <v>3</v>
      </c>
      <c r="C696" s="8" t="s">
        <v>4</v>
      </c>
      <c r="D696" s="9" t="s">
        <v>5</v>
      </c>
      <c r="E696" s="9"/>
      <c r="F696" s="8" t="s">
        <v>6</v>
      </c>
      <c r="G696" s="7" t="s">
        <v>7</v>
      </c>
      <c r="H696" s="227"/>
      <c r="I696" s="228" t="s">
        <v>8</v>
      </c>
      <c r="J696" s="4"/>
    </row>
    <row r="697" customFormat="false" ht="16.5" hidden="false" customHeight="false" outlineLevel="0" collapsed="false">
      <c r="A697" s="39"/>
      <c r="B697" s="36"/>
      <c r="C697" s="36"/>
      <c r="D697" s="37"/>
      <c r="E697" s="37"/>
      <c r="F697" s="36"/>
      <c r="G697" s="36"/>
      <c r="H697" s="123"/>
      <c r="I697" s="123"/>
      <c r="J697" s="4"/>
    </row>
    <row r="698" customFormat="false" ht="15" hidden="false" customHeight="false" outlineLevel="0" collapsed="false">
      <c r="A698" s="10" t="n">
        <v>23</v>
      </c>
      <c r="B698" s="11" t="s">
        <v>3339</v>
      </c>
      <c r="C698" s="17"/>
      <c r="D698" s="17"/>
      <c r="E698" s="17"/>
      <c r="F698" s="17"/>
      <c r="G698" s="17"/>
      <c r="H698" s="32"/>
      <c r="I698" s="32"/>
      <c r="J698" s="4"/>
    </row>
    <row r="699" customFormat="false" ht="15" hidden="false" customHeight="false" outlineLevel="0" collapsed="false">
      <c r="A699" s="10"/>
      <c r="B699" s="11" t="s">
        <v>3340</v>
      </c>
      <c r="C699" s="17"/>
      <c r="D699" s="17"/>
      <c r="E699" s="17"/>
      <c r="F699" s="17"/>
      <c r="G699" s="17"/>
      <c r="H699" s="32"/>
      <c r="I699" s="32"/>
      <c r="J699" s="4"/>
    </row>
    <row r="700" customFormat="false" ht="15" hidden="false" customHeight="false" outlineLevel="0" collapsed="false">
      <c r="A700" s="10"/>
      <c r="B700" s="11" t="s">
        <v>3341</v>
      </c>
      <c r="C700" s="17"/>
      <c r="D700" s="17"/>
      <c r="E700" s="17"/>
      <c r="F700" s="17"/>
      <c r="G700" s="17"/>
      <c r="H700" s="32"/>
      <c r="I700" s="32"/>
      <c r="J700" s="4"/>
    </row>
    <row r="701" customFormat="false" ht="15" hidden="false" customHeight="false" outlineLevel="0" collapsed="false">
      <c r="A701" s="10"/>
      <c r="B701" s="17"/>
      <c r="C701" s="11" t="s">
        <v>3192</v>
      </c>
      <c r="D701" s="166" t="s">
        <v>2878</v>
      </c>
      <c r="E701" s="18"/>
      <c r="F701" s="17"/>
      <c r="G701" s="17"/>
      <c r="H701" s="32"/>
      <c r="I701" s="32"/>
      <c r="J701" s="4"/>
    </row>
    <row r="702" customFormat="false" ht="15" hidden="false" customHeight="false" outlineLevel="0" collapsed="false">
      <c r="A702" s="10"/>
      <c r="B702" s="4"/>
      <c r="C702" s="17"/>
      <c r="D702" s="15" t="s">
        <v>12</v>
      </c>
      <c r="E702" s="15"/>
      <c r="F702" s="11" t="s">
        <v>3342</v>
      </c>
      <c r="G702" s="198" t="s">
        <v>752</v>
      </c>
      <c r="H702" s="214"/>
      <c r="I702" s="214" t="s">
        <v>3343</v>
      </c>
      <c r="J702" s="4"/>
    </row>
    <row r="703" customFormat="false" ht="15" hidden="false" customHeight="false" outlineLevel="0" collapsed="false">
      <c r="G703" s="229" t="s">
        <v>3344</v>
      </c>
      <c r="H703" s="229"/>
      <c r="I703" s="229"/>
    </row>
    <row r="707" customFormat="false" ht="12.75" hidden="false" customHeight="false" outlineLevel="0" collapsed="false">
      <c r="D707" s="1"/>
      <c r="E707" s="1"/>
      <c r="F707" s="2"/>
    </row>
    <row r="708" customFormat="false" ht="13.5" hidden="false" customHeight="false" outlineLevel="0" collapsed="false">
      <c r="D708" s="1"/>
      <c r="E708" s="1"/>
      <c r="F708" s="2"/>
      <c r="G708" s="169" t="s">
        <v>2780</v>
      </c>
      <c r="H708" s="32"/>
    </row>
    <row r="709" customFormat="false" ht="13.5" hidden="false" customHeight="false" outlineLevel="0" collapsed="false">
      <c r="B709" s="11" t="s">
        <v>896</v>
      </c>
      <c r="D709" s="1"/>
      <c r="E709" s="1"/>
      <c r="F709" s="2"/>
      <c r="G709" s="169" t="s">
        <v>2781</v>
      </c>
      <c r="H709" s="32"/>
    </row>
    <row r="710" customFormat="false" ht="13.5" hidden="false" customHeight="false" outlineLevel="0" collapsed="false">
      <c r="D710" s="1"/>
      <c r="E710" s="1"/>
      <c r="F710" s="2"/>
      <c r="G710" s="169" t="s">
        <v>2782</v>
      </c>
      <c r="H710" s="32"/>
    </row>
    <row r="711" customFormat="false" ht="13.5" hidden="false" customHeight="false" outlineLevel="0" collapsed="false">
      <c r="D711" s="1"/>
      <c r="E711" s="1"/>
      <c r="F711" s="2"/>
      <c r="G711" s="169" t="s">
        <v>897</v>
      </c>
      <c r="H711" s="32"/>
    </row>
    <row r="712" customFormat="false" ht="15" hidden="false" customHeight="false" outlineLevel="0" collapsed="false">
      <c r="A712" s="10"/>
      <c r="B712" s="17"/>
      <c r="C712" s="17"/>
      <c r="D712" s="15"/>
      <c r="E712" s="15"/>
      <c r="F712" s="17"/>
      <c r="G712" s="12"/>
      <c r="H712" s="32"/>
      <c r="I712" s="32"/>
      <c r="J712" s="4"/>
    </row>
  </sheetData>
  <mergeCells count="24">
    <mergeCell ref="A1:I1"/>
    <mergeCell ref="A2:I2"/>
    <mergeCell ref="D3:E3"/>
    <mergeCell ref="H3:I3"/>
    <mergeCell ref="A52:I52"/>
    <mergeCell ref="D53:E53"/>
    <mergeCell ref="H53:I53"/>
    <mergeCell ref="A105:I105"/>
    <mergeCell ref="D106:E106"/>
    <mergeCell ref="H106:I106"/>
    <mergeCell ref="A211:I211"/>
    <mergeCell ref="D212:E212"/>
    <mergeCell ref="H212:I212"/>
    <mergeCell ref="A272:I272"/>
    <mergeCell ref="D273:E273"/>
    <mergeCell ref="H273:I273"/>
    <mergeCell ref="A332:I332"/>
    <mergeCell ref="D333:E333"/>
    <mergeCell ref="H333:I333"/>
    <mergeCell ref="A385:I385"/>
    <mergeCell ref="D386:E386"/>
    <mergeCell ref="H386:I386"/>
    <mergeCell ref="G545:I545"/>
    <mergeCell ref="G703:I703"/>
  </mergeCells>
  <printOptions headings="false" gridLines="false" gridLinesSet="true" horizontalCentered="false" verticalCentered="false"/>
  <pageMargins left="0.470138888888889" right="0.159722222222222" top="0.1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2.85"/>
    <col collapsed="false" customWidth="true" hidden="false" outlineLevel="0" max="3" min="3" style="0" width="33.99"/>
    <col collapsed="false" customWidth="true" hidden="false" outlineLevel="0" max="5" min="4" style="0" width="9.41"/>
    <col collapsed="false" customWidth="true" hidden="false" outlineLevel="0" max="7" min="7" style="0" width="9.99"/>
  </cols>
  <sheetData>
    <row r="1" customFormat="false" ht="20.25" hidden="false" customHeight="false" outlineLevel="0" collapsed="false">
      <c r="A1" s="3" t="s">
        <v>3345</v>
      </c>
      <c r="B1" s="3"/>
      <c r="C1" s="3"/>
      <c r="D1" s="3"/>
      <c r="E1" s="3"/>
      <c r="F1" s="3"/>
      <c r="G1" s="3"/>
    </row>
    <row r="2" customFormat="false" ht="36" hidden="false" customHeight="true" outlineLevel="0" collapsed="false">
      <c r="A2" s="5" t="s">
        <v>3005</v>
      </c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7" t="s">
        <v>7</v>
      </c>
      <c r="G3" s="8" t="s">
        <v>8</v>
      </c>
    </row>
    <row r="4" customFormat="false" ht="15.75" hidden="false" customHeight="false" outlineLevel="0" collapsed="false">
      <c r="A4" s="38" t="n">
        <v>1</v>
      </c>
      <c r="B4" s="98" t="s">
        <v>3346</v>
      </c>
      <c r="C4" s="18"/>
      <c r="D4" s="104"/>
      <c r="E4" s="104"/>
      <c r="F4" s="104"/>
      <c r="G4" s="104"/>
    </row>
    <row r="5" customFormat="false" ht="15" hidden="false" customHeight="false" outlineLevel="0" collapsed="false">
      <c r="A5" s="38"/>
      <c r="B5" s="98"/>
      <c r="C5" s="18"/>
      <c r="D5" s="104"/>
      <c r="E5" s="104"/>
      <c r="F5" s="104"/>
      <c r="G5" s="104"/>
    </row>
    <row r="6" customFormat="false" ht="15" hidden="false" customHeight="false" outlineLevel="0" collapsed="false">
      <c r="A6" s="10"/>
      <c r="B6" s="13" t="s">
        <v>137</v>
      </c>
      <c r="C6" s="11" t="s">
        <v>3347</v>
      </c>
      <c r="D6" s="24" t="n">
        <v>8158</v>
      </c>
      <c r="E6" s="17"/>
      <c r="F6" s="12"/>
      <c r="G6" s="17"/>
    </row>
    <row r="7" customFormat="false" ht="15" hidden="false" customHeight="false" outlineLevel="0" collapsed="false">
      <c r="A7" s="10"/>
      <c r="B7" s="13"/>
      <c r="C7" s="17"/>
      <c r="D7" s="14" t="n">
        <f aca="false">SUM(D4:D6)</f>
        <v>8158</v>
      </c>
      <c r="E7" s="17"/>
      <c r="F7" s="12"/>
      <c r="G7" s="17"/>
    </row>
    <row r="8" customFormat="false" ht="15" hidden="false" customHeight="false" outlineLevel="0" collapsed="false">
      <c r="A8" s="39"/>
      <c r="B8" s="36"/>
      <c r="C8" s="36"/>
      <c r="D8" s="15" t="s">
        <v>12</v>
      </c>
      <c r="E8" s="24" t="n">
        <v>1867.32</v>
      </c>
      <c r="F8" s="12" t="s">
        <v>17</v>
      </c>
      <c r="G8" s="16" t="n">
        <f aca="false">D7*E8/100</f>
        <v>152335.9656</v>
      </c>
    </row>
    <row r="9" customFormat="false" ht="15" hidden="false" customHeight="false" outlineLevel="0" collapsed="false">
      <c r="A9" s="39"/>
      <c r="B9" s="36"/>
      <c r="C9" s="36"/>
      <c r="D9" s="15"/>
      <c r="E9" s="24"/>
      <c r="F9" s="12"/>
      <c r="G9" s="16"/>
    </row>
    <row r="10" customFormat="false" ht="15" hidden="false" customHeight="false" outlineLevel="0" collapsed="false">
      <c r="A10" s="39"/>
      <c r="B10" s="136" t="s">
        <v>3348</v>
      </c>
      <c r="C10" s="36"/>
      <c r="D10" s="37"/>
      <c r="E10" s="36"/>
      <c r="F10" s="36"/>
      <c r="G10" s="36"/>
    </row>
    <row r="11" customFormat="false" ht="15" hidden="false" customHeight="false" outlineLevel="0" collapsed="false">
      <c r="A11" s="38" t="n">
        <v>2</v>
      </c>
      <c r="B11" s="98" t="s">
        <v>3349</v>
      </c>
      <c r="C11" s="18"/>
      <c r="D11" s="104"/>
      <c r="E11" s="104"/>
      <c r="F11" s="104"/>
      <c r="G11" s="104"/>
    </row>
    <row r="12" customFormat="false" ht="15" hidden="false" customHeight="false" outlineLevel="0" collapsed="false">
      <c r="A12" s="38"/>
      <c r="B12" s="98" t="s">
        <v>3350</v>
      </c>
      <c r="C12" s="18"/>
      <c r="D12" s="104"/>
      <c r="E12" s="104"/>
      <c r="F12" s="104"/>
      <c r="G12" s="104"/>
    </row>
    <row r="13" customFormat="false" ht="15" hidden="false" customHeight="false" outlineLevel="0" collapsed="false">
      <c r="A13" s="38"/>
      <c r="B13" s="98" t="s">
        <v>3351</v>
      </c>
      <c r="C13" s="18"/>
      <c r="D13" s="104"/>
      <c r="E13" s="104"/>
      <c r="F13" s="104"/>
      <c r="G13" s="104"/>
    </row>
    <row r="14" customFormat="false" ht="15" hidden="false" customHeight="false" outlineLevel="0" collapsed="false">
      <c r="A14" s="38"/>
      <c r="B14" s="98" t="s">
        <v>3352</v>
      </c>
      <c r="C14" s="18"/>
      <c r="D14" s="104"/>
      <c r="E14" s="104"/>
      <c r="F14" s="104"/>
      <c r="G14" s="104"/>
    </row>
    <row r="15" customFormat="false" ht="15" hidden="false" customHeight="false" outlineLevel="0" collapsed="false">
      <c r="A15" s="38"/>
      <c r="B15" s="98" t="s">
        <v>3353</v>
      </c>
      <c r="C15" s="18"/>
      <c r="D15" s="104"/>
      <c r="E15" s="104"/>
      <c r="F15" s="104"/>
      <c r="G15" s="104"/>
    </row>
    <row r="16" customFormat="false" ht="15" hidden="false" customHeight="false" outlineLevel="0" collapsed="false">
      <c r="A16" s="38"/>
      <c r="B16" s="98"/>
      <c r="C16" s="18"/>
      <c r="D16" s="104"/>
      <c r="E16" s="104"/>
      <c r="F16" s="104"/>
      <c r="G16" s="104"/>
    </row>
    <row r="17" customFormat="false" ht="15" hidden="false" customHeight="false" outlineLevel="0" collapsed="false">
      <c r="A17" s="10"/>
      <c r="B17" s="13" t="s">
        <v>137</v>
      </c>
      <c r="C17" s="11" t="s">
        <v>3354</v>
      </c>
      <c r="D17" s="24" t="n">
        <v>4079</v>
      </c>
      <c r="E17" s="17"/>
      <c r="F17" s="12"/>
      <c r="G17" s="17"/>
    </row>
    <row r="18" customFormat="false" ht="15" hidden="false" customHeight="false" outlineLevel="0" collapsed="false">
      <c r="A18" s="10"/>
      <c r="B18" s="13"/>
      <c r="C18" s="17"/>
      <c r="D18" s="14" t="n">
        <f aca="false">SUM(D15:D17)</f>
        <v>4079</v>
      </c>
      <c r="E18" s="17"/>
      <c r="F18" s="12"/>
      <c r="G18" s="17"/>
    </row>
    <row r="19" customFormat="false" ht="15" hidden="false" customHeight="false" outlineLevel="0" collapsed="false">
      <c r="A19" s="39"/>
      <c r="B19" s="36"/>
      <c r="C19" s="36"/>
      <c r="D19" s="15" t="s">
        <v>12</v>
      </c>
      <c r="E19" s="24" t="n">
        <v>8103.72</v>
      </c>
      <c r="F19" s="12" t="s">
        <v>17</v>
      </c>
      <c r="G19" s="16" t="n">
        <f aca="false">D18*E19/100</f>
        <v>330550.7388</v>
      </c>
    </row>
    <row r="20" customFormat="false" ht="15" hidden="false" customHeight="false" outlineLevel="0" collapsed="false">
      <c r="A20" s="39"/>
      <c r="B20" s="36"/>
      <c r="C20" s="36"/>
      <c r="D20" s="15"/>
      <c r="E20" s="24"/>
      <c r="F20" s="12"/>
      <c r="G20" s="16"/>
    </row>
    <row r="21" customFormat="false" ht="15" hidden="false" customHeight="false" outlineLevel="0" collapsed="false">
      <c r="A21" s="39"/>
      <c r="B21" s="199" t="s">
        <v>3355</v>
      </c>
      <c r="C21" s="36"/>
      <c r="D21" s="37"/>
      <c r="E21" s="36"/>
      <c r="F21" s="36"/>
      <c r="G21" s="36"/>
    </row>
    <row r="22" customFormat="false" ht="15" hidden="false" customHeight="false" outlineLevel="0" collapsed="false">
      <c r="A22" s="38" t="n">
        <v>3</v>
      </c>
      <c r="B22" s="98" t="s">
        <v>3356</v>
      </c>
      <c r="C22" s="18"/>
      <c r="D22" s="104"/>
      <c r="E22" s="104"/>
      <c r="F22" s="104"/>
      <c r="G22" s="104"/>
    </row>
    <row r="23" customFormat="false" ht="15" hidden="false" customHeight="false" outlineLevel="0" collapsed="false">
      <c r="A23" s="38"/>
      <c r="B23" s="98" t="s">
        <v>3357</v>
      </c>
      <c r="C23" s="18"/>
      <c r="D23" s="104"/>
      <c r="E23" s="104"/>
      <c r="F23" s="104"/>
      <c r="G23" s="104"/>
    </row>
    <row r="24" customFormat="false" ht="15" hidden="false" customHeight="false" outlineLevel="0" collapsed="false">
      <c r="A24" s="38"/>
      <c r="B24" s="98" t="s">
        <v>3358</v>
      </c>
      <c r="C24" s="18"/>
      <c r="D24" s="104"/>
      <c r="E24" s="104"/>
      <c r="F24" s="104"/>
      <c r="G24" s="104"/>
    </row>
    <row r="25" customFormat="false" ht="15" hidden="false" customHeight="false" outlineLevel="0" collapsed="false">
      <c r="A25" s="38"/>
      <c r="B25" s="98"/>
      <c r="C25" s="18"/>
      <c r="D25" s="104"/>
      <c r="E25" s="104"/>
      <c r="F25" s="104"/>
      <c r="G25" s="104"/>
    </row>
    <row r="26" customFormat="false" ht="15" hidden="false" customHeight="false" outlineLevel="0" collapsed="false">
      <c r="A26" s="10"/>
      <c r="B26" s="13" t="s">
        <v>137</v>
      </c>
      <c r="C26" s="11" t="s">
        <v>3359</v>
      </c>
      <c r="D26" s="24" t="n">
        <v>680</v>
      </c>
      <c r="E26" s="17"/>
      <c r="F26" s="12"/>
      <c r="G26" s="17"/>
    </row>
    <row r="27" customFormat="false" ht="15" hidden="false" customHeight="false" outlineLevel="0" collapsed="false">
      <c r="A27" s="10"/>
      <c r="B27" s="13"/>
      <c r="C27" s="17"/>
      <c r="D27" s="14" t="n">
        <f aca="false">D26</f>
        <v>680</v>
      </c>
      <c r="E27" s="17"/>
      <c r="F27" s="12"/>
      <c r="G27" s="17"/>
    </row>
    <row r="28" customFormat="false" ht="15" hidden="false" customHeight="false" outlineLevel="0" collapsed="false">
      <c r="A28" s="39"/>
      <c r="B28" s="36"/>
      <c r="C28" s="36"/>
      <c r="D28" s="15" t="s">
        <v>12</v>
      </c>
      <c r="E28" s="24" t="n">
        <v>2729.95</v>
      </c>
      <c r="F28" s="12" t="s">
        <v>3360</v>
      </c>
      <c r="G28" s="16" t="n">
        <f aca="false">D27*E28/100</f>
        <v>18563.66</v>
      </c>
    </row>
    <row r="29" customFormat="false" ht="15" hidden="false" customHeight="false" outlineLevel="0" collapsed="false">
      <c r="A29" s="39"/>
      <c r="B29" s="36"/>
      <c r="C29" s="36"/>
      <c r="D29" s="15"/>
      <c r="E29" s="24"/>
      <c r="F29" s="12"/>
      <c r="G29" s="16"/>
    </row>
    <row r="30" customFormat="false" ht="15" hidden="false" customHeight="false" outlineLevel="0" collapsed="false">
      <c r="A30" s="39"/>
      <c r="B30" s="136" t="s">
        <v>3361</v>
      </c>
      <c r="C30" s="36"/>
      <c r="D30" s="15"/>
      <c r="E30" s="24"/>
      <c r="F30" s="12"/>
      <c r="G30" s="16"/>
    </row>
    <row r="31" customFormat="false" ht="15" hidden="false" customHeight="false" outlineLevel="0" collapsed="false">
      <c r="A31" s="38" t="n">
        <v>4</v>
      </c>
      <c r="B31" s="98" t="s">
        <v>3362</v>
      </c>
      <c r="C31" s="18"/>
      <c r="D31" s="104"/>
      <c r="E31" s="104"/>
      <c r="F31" s="104"/>
      <c r="G31" s="104"/>
    </row>
    <row r="32" customFormat="false" ht="15" hidden="false" customHeight="false" outlineLevel="0" collapsed="false">
      <c r="A32" s="38"/>
      <c r="B32" s="98" t="s">
        <v>3363</v>
      </c>
      <c r="C32" s="18"/>
      <c r="D32" s="104"/>
      <c r="E32" s="104"/>
      <c r="F32" s="104"/>
      <c r="G32" s="104"/>
    </row>
    <row r="33" customFormat="false" ht="15" hidden="false" customHeight="false" outlineLevel="0" collapsed="false">
      <c r="A33" s="38"/>
      <c r="B33" s="98" t="s">
        <v>3364</v>
      </c>
      <c r="C33" s="18"/>
      <c r="D33" s="104"/>
      <c r="E33" s="104"/>
      <c r="F33" s="104"/>
      <c r="G33" s="104"/>
    </row>
    <row r="34" customFormat="false" ht="15" hidden="false" customHeight="false" outlineLevel="0" collapsed="false">
      <c r="A34" s="38"/>
      <c r="B34" s="98" t="s">
        <v>3365</v>
      </c>
      <c r="C34" s="18"/>
      <c r="D34" s="104"/>
      <c r="E34" s="104"/>
      <c r="F34" s="104"/>
      <c r="G34" s="104"/>
    </row>
    <row r="35" customFormat="false" ht="15" hidden="false" customHeight="false" outlineLevel="0" collapsed="false">
      <c r="A35" s="38"/>
      <c r="B35" s="98" t="s">
        <v>3366</v>
      </c>
      <c r="C35" s="18"/>
      <c r="D35" s="104"/>
      <c r="E35" s="104"/>
      <c r="F35" s="104"/>
      <c r="G35" s="104"/>
    </row>
    <row r="36" customFormat="false" ht="15" hidden="false" customHeight="false" outlineLevel="0" collapsed="false">
      <c r="A36" s="38"/>
      <c r="B36" s="98" t="s">
        <v>3367</v>
      </c>
      <c r="C36" s="18"/>
      <c r="D36" s="104"/>
      <c r="E36" s="104"/>
      <c r="F36" s="104"/>
      <c r="G36" s="104"/>
    </row>
    <row r="37" customFormat="false" ht="15" hidden="false" customHeight="false" outlineLevel="0" collapsed="false">
      <c r="A37" s="38"/>
      <c r="B37" s="98"/>
      <c r="C37" s="18"/>
      <c r="D37" s="104"/>
      <c r="E37" s="104"/>
      <c r="F37" s="104"/>
      <c r="G37" s="104"/>
    </row>
    <row r="38" customFormat="false" ht="15" hidden="false" customHeight="false" outlineLevel="0" collapsed="false">
      <c r="A38" s="10"/>
      <c r="B38" s="13" t="s">
        <v>137</v>
      </c>
      <c r="C38" s="11" t="s">
        <v>3354</v>
      </c>
      <c r="D38" s="24" t="n">
        <v>4079</v>
      </c>
      <c r="E38" s="17"/>
      <c r="F38" s="12"/>
      <c r="G38" s="17"/>
    </row>
    <row r="39" customFormat="false" ht="15" hidden="false" customHeight="false" outlineLevel="0" collapsed="false">
      <c r="A39" s="10"/>
      <c r="B39" s="13"/>
      <c r="C39" s="17"/>
      <c r="D39" s="14" t="n">
        <f aca="false">SUM(D36:D38)</f>
        <v>4079</v>
      </c>
      <c r="E39" s="17"/>
      <c r="F39" s="12"/>
      <c r="G39" s="17"/>
    </row>
    <row r="40" customFormat="false" ht="15" hidden="false" customHeight="false" outlineLevel="0" collapsed="false">
      <c r="A40" s="39"/>
      <c r="B40" s="36"/>
      <c r="C40" s="36"/>
      <c r="D40" s="15" t="s">
        <v>12</v>
      </c>
      <c r="E40" s="24" t="n">
        <v>10241.54</v>
      </c>
      <c r="F40" s="12" t="s">
        <v>17</v>
      </c>
      <c r="G40" s="16" t="n">
        <f aca="false">D39*E40/100</f>
        <v>417752.4166</v>
      </c>
    </row>
    <row r="41" customFormat="false" ht="15" hidden="false" customHeight="false" outlineLevel="0" collapsed="false">
      <c r="A41" s="39"/>
      <c r="B41" s="36"/>
      <c r="C41" s="36"/>
      <c r="D41" s="15"/>
      <c r="E41" s="24"/>
      <c r="F41" s="12"/>
      <c r="G41" s="16"/>
    </row>
    <row r="42" customFormat="false" ht="15" hidden="false" customHeight="false" outlineLevel="0" collapsed="false">
      <c r="A42" s="39"/>
      <c r="B42" s="136" t="s">
        <v>3368</v>
      </c>
      <c r="C42" s="36"/>
      <c r="D42" s="15"/>
      <c r="E42" s="24"/>
      <c r="F42" s="12"/>
      <c r="G42" s="16"/>
    </row>
    <row r="43" customFormat="false" ht="15" hidden="false" customHeight="false" outlineLevel="0" collapsed="false">
      <c r="A43" s="38" t="n">
        <v>5</v>
      </c>
      <c r="B43" s="98" t="s">
        <v>3369</v>
      </c>
      <c r="C43" s="18"/>
      <c r="D43" s="104"/>
      <c r="E43" s="104"/>
      <c r="F43" s="104"/>
      <c r="G43" s="104"/>
    </row>
    <row r="44" customFormat="false" ht="15" hidden="false" customHeight="false" outlineLevel="0" collapsed="false">
      <c r="A44" s="38"/>
      <c r="B44" s="98" t="s">
        <v>3370</v>
      </c>
      <c r="C44" s="18"/>
      <c r="D44" s="104"/>
      <c r="E44" s="104"/>
      <c r="F44" s="104"/>
      <c r="G44" s="104"/>
    </row>
    <row r="45" customFormat="false" ht="15" hidden="false" customHeight="false" outlineLevel="0" collapsed="false">
      <c r="A45" s="38"/>
      <c r="B45" s="98" t="s">
        <v>3371</v>
      </c>
      <c r="C45" s="18"/>
      <c r="D45" s="104"/>
      <c r="E45" s="104"/>
      <c r="F45" s="104"/>
      <c r="G45" s="104"/>
    </row>
    <row r="46" customFormat="false" ht="15" hidden="false" customHeight="false" outlineLevel="0" collapsed="false">
      <c r="A46" s="38"/>
      <c r="B46" s="98"/>
      <c r="C46" s="18"/>
      <c r="D46" s="104"/>
      <c r="E46" s="104"/>
      <c r="F46" s="104"/>
      <c r="G46" s="104"/>
    </row>
    <row r="47" customFormat="false" ht="15" hidden="false" customHeight="false" outlineLevel="0" collapsed="false">
      <c r="A47" s="10"/>
      <c r="B47" s="13" t="s">
        <v>137</v>
      </c>
      <c r="C47" s="11" t="s">
        <v>3372</v>
      </c>
      <c r="D47" s="24" t="n">
        <v>8158</v>
      </c>
      <c r="E47" s="17"/>
      <c r="F47" s="12"/>
      <c r="G47" s="17"/>
    </row>
    <row r="48" customFormat="false" ht="15" hidden="false" customHeight="false" outlineLevel="0" collapsed="false">
      <c r="A48" s="10"/>
      <c r="B48" s="13"/>
      <c r="C48" s="17"/>
      <c r="D48" s="14" t="n">
        <f aca="false">SUM(D45:D47)</f>
        <v>8158</v>
      </c>
      <c r="E48" s="17"/>
      <c r="F48" s="12"/>
      <c r="G48" s="17"/>
    </row>
    <row r="49" customFormat="false" ht="15" hidden="false" customHeight="false" outlineLevel="0" collapsed="false">
      <c r="A49" s="39"/>
      <c r="B49" s="36"/>
      <c r="C49" s="36"/>
      <c r="D49" s="15" t="s">
        <v>12</v>
      </c>
      <c r="E49" s="24" t="n">
        <v>1682.28</v>
      </c>
      <c r="F49" s="12" t="s">
        <v>37</v>
      </c>
      <c r="G49" s="16" t="n">
        <f aca="false">D48*E49/100</f>
        <v>137240.4024</v>
      </c>
    </row>
    <row r="50" customFormat="false" ht="15" hidden="false" customHeight="false" outlineLevel="0" collapsed="false">
      <c r="A50" s="39"/>
      <c r="B50" s="36"/>
      <c r="C50" s="36"/>
      <c r="D50" s="15"/>
      <c r="E50" s="24"/>
      <c r="F50" s="12"/>
      <c r="G50" s="16"/>
    </row>
    <row r="51" customFormat="false" ht="15" hidden="false" customHeight="false" outlineLevel="0" collapsed="false">
      <c r="A51" s="39"/>
      <c r="B51" s="36"/>
      <c r="C51" s="36"/>
      <c r="D51" s="15"/>
      <c r="E51" s="24"/>
      <c r="F51" s="12"/>
      <c r="G51" s="16"/>
    </row>
    <row r="52" customFormat="false" ht="15" hidden="false" customHeight="false" outlineLevel="0" collapsed="false">
      <c r="A52" s="39"/>
      <c r="B52" s="36"/>
      <c r="C52" s="36"/>
      <c r="D52" s="15"/>
      <c r="E52" s="24"/>
      <c r="F52" s="12"/>
      <c r="G52" s="16"/>
    </row>
    <row r="53" customFormat="false" ht="15.75" hidden="false" customHeight="false" outlineLevel="0" collapsed="false">
      <c r="A53" s="28" t="s">
        <v>1696</v>
      </c>
      <c r="B53" s="28"/>
      <c r="C53" s="28"/>
      <c r="D53" s="28"/>
      <c r="E53" s="28"/>
      <c r="F53" s="28"/>
      <c r="G53" s="28"/>
    </row>
    <row r="54" customFormat="false" ht="15.75" hidden="false" customHeight="false" outlineLevel="0" collapsed="false">
      <c r="A54" s="6" t="s">
        <v>2</v>
      </c>
      <c r="B54" s="7" t="s">
        <v>3</v>
      </c>
      <c r="C54" s="8" t="s">
        <v>4</v>
      </c>
      <c r="D54" s="9" t="s">
        <v>5</v>
      </c>
      <c r="E54" s="8" t="s">
        <v>6</v>
      </c>
      <c r="F54" s="7" t="s">
        <v>7</v>
      </c>
      <c r="G54" s="8" t="s">
        <v>8</v>
      </c>
    </row>
    <row r="55" customFormat="false" ht="15.75" hidden="false" customHeight="false" outlineLevel="0" collapsed="false">
      <c r="A55" s="39"/>
      <c r="B55" s="136" t="s">
        <v>3373</v>
      </c>
      <c r="C55" s="36"/>
      <c r="D55" s="15"/>
      <c r="E55" s="24"/>
      <c r="F55" s="12"/>
      <c r="G55" s="16"/>
    </row>
    <row r="56" customFormat="false" ht="15" hidden="false" customHeight="false" outlineLevel="0" collapsed="false">
      <c r="A56" s="38" t="n">
        <v>6</v>
      </c>
      <c r="B56" s="98" t="s">
        <v>3374</v>
      </c>
      <c r="C56" s="18"/>
      <c r="D56" s="104"/>
      <c r="E56" s="104"/>
      <c r="F56" s="104"/>
      <c r="G56" s="104"/>
    </row>
    <row r="57" customFormat="false" ht="15" hidden="false" customHeight="false" outlineLevel="0" collapsed="false">
      <c r="A57" s="38"/>
      <c r="B57" s="98" t="s">
        <v>3375</v>
      </c>
      <c r="C57" s="18"/>
      <c r="D57" s="104"/>
      <c r="E57" s="104"/>
      <c r="F57" s="104"/>
      <c r="G57" s="104"/>
    </row>
    <row r="58" customFormat="false" ht="15" hidden="false" customHeight="false" outlineLevel="0" collapsed="false">
      <c r="A58" s="38"/>
      <c r="B58" s="98" t="s">
        <v>3376</v>
      </c>
      <c r="C58" s="18"/>
      <c r="D58" s="104"/>
      <c r="E58" s="104"/>
      <c r="F58" s="104"/>
      <c r="G58" s="104"/>
    </row>
    <row r="59" customFormat="false" ht="15" hidden="false" customHeight="false" outlineLevel="0" collapsed="false">
      <c r="A59" s="38"/>
      <c r="B59" s="98" t="s">
        <v>3377</v>
      </c>
      <c r="C59" s="18"/>
      <c r="D59" s="104"/>
      <c r="E59" s="104"/>
      <c r="F59" s="104"/>
      <c r="G59" s="104"/>
    </row>
    <row r="60" customFormat="false" ht="15" hidden="false" customHeight="false" outlineLevel="0" collapsed="false">
      <c r="A60" s="10"/>
      <c r="B60" s="13" t="s">
        <v>137</v>
      </c>
      <c r="C60" s="11" t="s">
        <v>3372</v>
      </c>
      <c r="D60" s="24" t="n">
        <v>8158</v>
      </c>
      <c r="E60" s="17"/>
      <c r="F60" s="12"/>
      <c r="G60" s="17"/>
    </row>
    <row r="61" customFormat="false" ht="15" hidden="false" customHeight="false" outlineLevel="0" collapsed="false">
      <c r="A61" s="10"/>
      <c r="B61" s="13"/>
      <c r="C61" s="17"/>
      <c r="D61" s="14" t="n">
        <f aca="false">SUM(D59:D60)</f>
        <v>8158</v>
      </c>
      <c r="E61" s="17"/>
      <c r="F61" s="12"/>
      <c r="G61" s="17"/>
    </row>
    <row r="62" customFormat="false" ht="15" hidden="false" customHeight="false" outlineLevel="0" collapsed="false">
      <c r="A62" s="39"/>
      <c r="B62" s="36"/>
      <c r="C62" s="36"/>
      <c r="D62" s="15" t="s">
        <v>12</v>
      </c>
      <c r="E62" s="24" t="n">
        <v>4689.19</v>
      </c>
      <c r="F62" s="50" t="s">
        <v>37</v>
      </c>
      <c r="G62" s="51" t="n">
        <f aca="false">D61*E62/100</f>
        <v>382544.1202</v>
      </c>
    </row>
    <row r="63" customFormat="false" ht="15.75" hidden="false" customHeight="false" outlineLevel="0" collapsed="false">
      <c r="A63" s="39"/>
      <c r="B63" s="36"/>
      <c r="C63" s="4"/>
      <c r="D63" s="79"/>
      <c r="F63" s="160" t="s">
        <v>114</v>
      </c>
      <c r="G63" s="230" t="n">
        <f aca="false">SUM(G8:G62)</f>
        <v>1438987.3036</v>
      </c>
    </row>
    <row r="64" customFormat="false" ht="15.75" hidden="false" customHeight="true" outlineLevel="0" collapsed="false">
      <c r="A64" s="39"/>
      <c r="B64" s="69" t="s">
        <v>3378</v>
      </c>
      <c r="C64" s="69"/>
      <c r="D64" s="69"/>
      <c r="E64" s="69"/>
      <c r="F64" s="160" t="s">
        <v>3379</v>
      </c>
      <c r="G64" s="230" t="n">
        <v>86339</v>
      </c>
    </row>
    <row r="65" customFormat="false" ht="11.25" hidden="false" customHeight="true" outlineLevel="0" collapsed="false">
      <c r="A65" s="39"/>
      <c r="B65" s="69"/>
      <c r="C65" s="69"/>
      <c r="D65" s="69"/>
      <c r="E65" s="69"/>
      <c r="F65" s="38"/>
      <c r="G65" s="52"/>
    </row>
    <row r="66" customFormat="false" ht="15.75" hidden="false" customHeight="false" outlineLevel="0" collapsed="false">
      <c r="A66" s="39"/>
      <c r="B66" s="36"/>
      <c r="C66" s="4"/>
      <c r="D66" s="79"/>
      <c r="F66" s="38" t="s">
        <v>114</v>
      </c>
      <c r="G66" s="52" t="n">
        <f aca="false">G64+G63</f>
        <v>1525326.3036</v>
      </c>
    </row>
    <row r="67" customFormat="false" ht="15.75" hidden="false" customHeight="false" outlineLevel="0" collapsed="false">
      <c r="A67" s="39"/>
      <c r="B67" s="98" t="s">
        <v>3380</v>
      </c>
      <c r="C67" s="98"/>
      <c r="D67" s="98"/>
      <c r="E67" s="98"/>
      <c r="F67" s="231" t="s">
        <v>3381</v>
      </c>
      <c r="G67" s="232" t="n">
        <v>67960</v>
      </c>
    </row>
    <row r="68" customFormat="false" ht="15.75" hidden="false" customHeight="false" outlineLevel="0" collapsed="false">
      <c r="A68" s="39"/>
      <c r="B68" s="36"/>
      <c r="C68" s="4"/>
      <c r="D68" s="79"/>
      <c r="F68" s="33" t="s">
        <v>3382</v>
      </c>
      <c r="G68" s="52" t="n">
        <f aca="false">G66-G67</f>
        <v>1457366.3036</v>
      </c>
    </row>
    <row r="69" customFormat="false" ht="15.75" hidden="false" customHeight="false" outlineLevel="0" collapsed="false">
      <c r="A69" s="39"/>
      <c r="B69" s="36"/>
      <c r="C69" s="4"/>
      <c r="D69" s="79"/>
      <c r="F69" s="38"/>
      <c r="G69" s="52"/>
    </row>
    <row r="70" customFormat="false" ht="15.75" hidden="false" customHeight="false" outlineLevel="0" collapsed="false">
      <c r="A70" s="39"/>
      <c r="B70" s="36"/>
      <c r="C70" s="4"/>
      <c r="D70" s="79"/>
      <c r="F70" s="38"/>
      <c r="G70" s="52"/>
    </row>
    <row r="71" customFormat="false" ht="15.75" hidden="false" customHeight="false" outlineLevel="0" collapsed="false">
      <c r="A71" s="39"/>
      <c r="B71" s="36"/>
      <c r="C71" s="4"/>
      <c r="D71" s="79"/>
      <c r="F71" s="38"/>
      <c r="G71" s="52"/>
    </row>
    <row r="72" customFormat="false" ht="15.75" hidden="false" customHeight="false" outlineLevel="0" collapsed="false">
      <c r="A72" s="39"/>
      <c r="B72" s="36"/>
      <c r="C72" s="4"/>
      <c r="D72" s="79"/>
      <c r="F72" s="38"/>
      <c r="G72" s="52"/>
    </row>
    <row r="73" customFormat="false" ht="15.75" hidden="false" customHeight="false" outlineLevel="0" collapsed="false">
      <c r="A73" s="39"/>
      <c r="B73" s="36"/>
      <c r="C73" s="4"/>
      <c r="D73" s="79"/>
      <c r="F73" s="38"/>
      <c r="G73" s="52"/>
    </row>
    <row r="74" customFormat="false" ht="15.75" hidden="false" customHeight="false" outlineLevel="0" collapsed="false">
      <c r="A74" s="39"/>
      <c r="B74" s="32" t="s">
        <v>328</v>
      </c>
      <c r="C74" s="4"/>
      <c r="D74" s="79"/>
      <c r="E74" s="12" t="s">
        <v>2481</v>
      </c>
      <c r="F74" s="38"/>
      <c r="G74" s="52"/>
    </row>
    <row r="75" customFormat="false" ht="15" hidden="false" customHeight="false" outlineLevel="0" collapsed="false">
      <c r="A75" s="39"/>
      <c r="B75" s="36"/>
      <c r="D75" s="37"/>
      <c r="E75" s="12" t="s">
        <v>2482</v>
      </c>
      <c r="F75" s="36"/>
      <c r="G75" s="36"/>
    </row>
    <row r="76" customFormat="false" ht="15" hidden="false" customHeight="false" outlineLevel="0" collapsed="false">
      <c r="A76" s="10"/>
      <c r="D76" s="15"/>
      <c r="E76" s="12" t="s">
        <v>330</v>
      </c>
      <c r="F76" s="12"/>
      <c r="G76" s="17"/>
    </row>
    <row r="77" customFormat="false" ht="15" hidden="false" customHeight="false" outlineLevel="0" collapsed="false">
      <c r="A77" s="10"/>
      <c r="B77" s="15"/>
      <c r="D77" s="15"/>
      <c r="F77" s="12"/>
      <c r="G77" s="17"/>
    </row>
    <row r="78" customFormat="false" ht="15" hidden="false" customHeight="false" outlineLevel="0" collapsed="false">
      <c r="A78" s="10"/>
      <c r="B78" s="15"/>
      <c r="C78" s="15"/>
      <c r="D78" s="15"/>
      <c r="F78" s="12"/>
      <c r="G78" s="17"/>
    </row>
    <row r="79" customFormat="false" ht="15" hidden="false" customHeight="false" outlineLevel="0" collapsed="false">
      <c r="A79" s="39"/>
      <c r="B79" s="36"/>
      <c r="C79" s="36"/>
      <c r="D79" s="37"/>
      <c r="E79" s="36"/>
      <c r="F79" s="36"/>
      <c r="G79" s="36"/>
    </row>
    <row r="80" customFormat="false" ht="15" hidden="false" customHeight="false" outlineLevel="0" collapsed="false">
      <c r="A80" s="39"/>
      <c r="B80" s="36"/>
      <c r="C80" s="36"/>
      <c r="D80" s="37"/>
      <c r="E80" s="36"/>
      <c r="F80" s="36"/>
      <c r="G80" s="36"/>
    </row>
    <row r="81" customFormat="false" ht="15" hidden="false" customHeight="false" outlineLevel="0" collapsed="false">
      <c r="A81" s="39"/>
      <c r="B81" s="36"/>
      <c r="C81" s="36"/>
      <c r="D81" s="37"/>
      <c r="E81" s="36"/>
      <c r="F81" s="36"/>
      <c r="G81" s="36"/>
    </row>
    <row r="82" customFormat="false" ht="15" hidden="false" customHeight="false" outlineLevel="0" collapsed="false">
      <c r="A82" s="39"/>
      <c r="B82" s="36"/>
      <c r="C82" s="36"/>
      <c r="D82" s="37"/>
      <c r="E82" s="36"/>
      <c r="F82" s="36"/>
      <c r="G82" s="36"/>
    </row>
    <row r="83" customFormat="false" ht="15" hidden="false" customHeight="false" outlineLevel="0" collapsed="false">
      <c r="A83" s="39"/>
      <c r="B83" s="36"/>
      <c r="C83" s="36"/>
      <c r="D83" s="37"/>
      <c r="E83" s="36"/>
      <c r="F83" s="36"/>
      <c r="G83" s="36"/>
    </row>
    <row r="84" customFormat="false" ht="15" hidden="false" customHeight="false" outlineLevel="0" collapsed="false">
      <c r="A84" s="39"/>
      <c r="B84" s="36"/>
      <c r="C84" s="36"/>
      <c r="D84" s="37"/>
      <c r="E84" s="36"/>
      <c r="F84" s="36"/>
      <c r="G84" s="36"/>
    </row>
    <row r="85" customFormat="false" ht="15" hidden="false" customHeight="false" outlineLevel="0" collapsed="false">
      <c r="A85" s="39"/>
      <c r="B85" s="36"/>
      <c r="C85" s="36"/>
      <c r="D85" s="37"/>
      <c r="E85" s="36"/>
      <c r="F85" s="36"/>
      <c r="G85" s="36"/>
    </row>
    <row r="86" customFormat="false" ht="15" hidden="false" customHeight="false" outlineLevel="0" collapsed="false">
      <c r="A86" s="39"/>
      <c r="B86" s="36"/>
      <c r="C86" s="36"/>
      <c r="D86" s="37"/>
      <c r="E86" s="36"/>
      <c r="F86" s="36"/>
      <c r="G86" s="36"/>
    </row>
    <row r="87" customFormat="false" ht="15" hidden="false" customHeight="false" outlineLevel="0" collapsed="false">
      <c r="A87" s="39"/>
      <c r="B87" s="36"/>
      <c r="C87" s="36"/>
      <c r="D87" s="37"/>
      <c r="E87" s="36"/>
      <c r="F87" s="36"/>
      <c r="G87" s="36"/>
    </row>
    <row r="88" customFormat="false" ht="15" hidden="false" customHeight="false" outlineLevel="0" collapsed="false">
      <c r="A88" s="39"/>
      <c r="B88" s="36"/>
      <c r="C88" s="36"/>
      <c r="D88" s="37"/>
      <c r="E88" s="36"/>
      <c r="F88" s="36"/>
      <c r="G88" s="36"/>
    </row>
    <row r="89" customFormat="false" ht="15" hidden="false" customHeight="false" outlineLevel="0" collapsed="false">
      <c r="A89" s="39"/>
      <c r="B89" s="36"/>
      <c r="C89" s="36"/>
      <c r="D89" s="37"/>
      <c r="E89" s="36"/>
      <c r="F89" s="36"/>
      <c r="G89" s="36"/>
    </row>
    <row r="90" customFormat="false" ht="15" hidden="false" customHeight="false" outlineLevel="0" collapsed="false">
      <c r="A90" s="39"/>
      <c r="B90" s="36"/>
      <c r="C90" s="36"/>
      <c r="D90" s="37"/>
      <c r="E90" s="36"/>
      <c r="F90" s="36"/>
      <c r="G90" s="36"/>
    </row>
    <row r="91" customFormat="false" ht="15" hidden="false" customHeight="false" outlineLevel="0" collapsed="false">
      <c r="A91" s="39"/>
      <c r="B91" s="36"/>
      <c r="C91" s="36"/>
      <c r="D91" s="37"/>
      <c r="E91" s="36"/>
      <c r="F91" s="36"/>
      <c r="G91" s="36"/>
    </row>
    <row r="92" customFormat="false" ht="15" hidden="false" customHeight="false" outlineLevel="0" collapsed="false">
      <c r="A92" s="39"/>
      <c r="B92" s="36"/>
      <c r="C92" s="36"/>
      <c r="D92" s="37"/>
      <c r="E92" s="36"/>
      <c r="F92" s="36"/>
      <c r="G92" s="36"/>
    </row>
    <row r="93" customFormat="false" ht="15" hidden="false" customHeight="false" outlineLevel="0" collapsed="false">
      <c r="A93" s="39"/>
      <c r="B93" s="36"/>
      <c r="C93" s="36"/>
      <c r="D93" s="37"/>
      <c r="E93" s="36"/>
      <c r="F93" s="36"/>
      <c r="G93" s="36"/>
    </row>
    <row r="94" customFormat="false" ht="15" hidden="false" customHeight="false" outlineLevel="0" collapsed="false">
      <c r="A94" s="39"/>
      <c r="B94" s="36"/>
      <c r="C94" s="36"/>
      <c r="D94" s="37"/>
      <c r="E94" s="36"/>
      <c r="F94" s="36"/>
      <c r="G94" s="36"/>
    </row>
    <row r="95" customFormat="false" ht="15" hidden="false" customHeight="false" outlineLevel="0" collapsed="false">
      <c r="A95" s="39"/>
      <c r="B95" s="36"/>
      <c r="C95" s="36"/>
      <c r="D95" s="37"/>
      <c r="E95" s="36"/>
      <c r="F95" s="36"/>
      <c r="G95" s="36"/>
    </row>
    <row r="96" customFormat="false" ht="15" hidden="false" customHeight="false" outlineLevel="0" collapsed="false">
      <c r="A96" s="39"/>
      <c r="B96" s="36"/>
      <c r="C96" s="36"/>
      <c r="D96" s="37"/>
      <c r="E96" s="36"/>
      <c r="F96" s="36"/>
      <c r="G96" s="36"/>
    </row>
    <row r="97" customFormat="false" ht="15" hidden="false" customHeight="false" outlineLevel="0" collapsed="false">
      <c r="A97" s="39"/>
      <c r="B97" s="36"/>
      <c r="C97" s="36"/>
      <c r="D97" s="37"/>
      <c r="E97" s="36"/>
      <c r="F97" s="36"/>
      <c r="G97" s="36"/>
    </row>
    <row r="98" customFormat="false" ht="15" hidden="false" customHeight="false" outlineLevel="0" collapsed="false">
      <c r="A98" s="39"/>
      <c r="B98" s="36"/>
      <c r="C98" s="36"/>
      <c r="D98" s="37"/>
      <c r="E98" s="36"/>
      <c r="F98" s="36"/>
      <c r="G98" s="36"/>
    </row>
    <row r="99" customFormat="false" ht="15" hidden="false" customHeight="false" outlineLevel="0" collapsed="false">
      <c r="A99" s="39"/>
      <c r="B99" s="36"/>
      <c r="C99" s="36"/>
      <c r="D99" s="37"/>
      <c r="E99" s="36"/>
      <c r="F99" s="36"/>
      <c r="G99" s="36"/>
    </row>
    <row r="100" customFormat="false" ht="15" hidden="false" customHeight="false" outlineLevel="0" collapsed="false">
      <c r="A100" s="39"/>
      <c r="B100" s="36"/>
      <c r="C100" s="36"/>
      <c r="D100" s="37"/>
      <c r="E100" s="36"/>
      <c r="F100" s="36"/>
      <c r="G100" s="36"/>
    </row>
    <row r="101" customFormat="false" ht="15" hidden="false" customHeight="false" outlineLevel="0" collapsed="false">
      <c r="A101" s="39"/>
      <c r="B101" s="36"/>
      <c r="C101" s="36"/>
      <c r="D101" s="37"/>
      <c r="E101" s="36"/>
      <c r="F101" s="36"/>
      <c r="G101" s="36"/>
    </row>
    <row r="102" customFormat="false" ht="15" hidden="false" customHeight="false" outlineLevel="0" collapsed="false">
      <c r="A102" s="39"/>
      <c r="B102" s="36"/>
      <c r="C102" s="36"/>
      <c r="D102" s="37"/>
      <c r="E102" s="36"/>
      <c r="F102" s="36"/>
      <c r="G102" s="36"/>
    </row>
    <row r="103" customFormat="false" ht="15" hidden="false" customHeight="false" outlineLevel="0" collapsed="false">
      <c r="A103" s="39"/>
      <c r="B103" s="36"/>
      <c r="C103" s="36"/>
      <c r="D103" s="37"/>
      <c r="E103" s="36"/>
      <c r="F103" s="36"/>
      <c r="G103" s="36"/>
    </row>
    <row r="104" customFormat="false" ht="15" hidden="false" customHeight="false" outlineLevel="0" collapsed="false">
      <c r="A104" s="39"/>
      <c r="B104" s="36"/>
      <c r="C104" s="36"/>
      <c r="D104" s="37"/>
      <c r="E104" s="36"/>
      <c r="F104" s="36"/>
      <c r="G104" s="36"/>
    </row>
    <row r="105" customFormat="false" ht="15" hidden="false" customHeight="false" outlineLevel="0" collapsed="false">
      <c r="A105" s="39"/>
      <c r="B105" s="36"/>
      <c r="C105" s="36"/>
      <c r="D105" s="37"/>
      <c r="E105" s="36"/>
      <c r="F105" s="36"/>
      <c r="G105" s="36"/>
    </row>
    <row r="106" customFormat="false" ht="15" hidden="false" customHeight="false" outlineLevel="0" collapsed="false">
      <c r="A106" s="39"/>
      <c r="B106" s="36"/>
      <c r="C106" s="36"/>
      <c r="D106" s="37"/>
      <c r="E106" s="36"/>
      <c r="F106" s="36"/>
      <c r="G106" s="36"/>
    </row>
    <row r="107" customFormat="false" ht="15" hidden="false" customHeight="false" outlineLevel="0" collapsed="false">
      <c r="A107" s="39"/>
      <c r="B107" s="36"/>
      <c r="C107" s="36"/>
      <c r="D107" s="37"/>
      <c r="E107" s="36"/>
      <c r="F107" s="36"/>
      <c r="G107" s="36"/>
    </row>
    <row r="108" customFormat="false" ht="15" hidden="false" customHeight="false" outlineLevel="0" collapsed="false">
      <c r="A108" s="39"/>
      <c r="B108" s="36"/>
      <c r="C108" s="36"/>
      <c r="D108" s="37"/>
      <c r="E108" s="36"/>
      <c r="F108" s="36"/>
      <c r="G108" s="36"/>
    </row>
    <row r="109" customFormat="false" ht="15" hidden="false" customHeight="false" outlineLevel="0" collapsed="false">
      <c r="A109" s="39"/>
      <c r="B109" s="36"/>
      <c r="C109" s="36"/>
      <c r="D109" s="37"/>
      <c r="E109" s="36"/>
      <c r="F109" s="36"/>
      <c r="G109" s="36"/>
    </row>
    <row r="110" customFormat="false" ht="15" hidden="false" customHeight="false" outlineLevel="0" collapsed="false">
      <c r="A110" s="39"/>
      <c r="B110" s="36"/>
      <c r="C110" s="36"/>
      <c r="D110" s="37"/>
      <c r="E110" s="36"/>
      <c r="F110" s="36"/>
      <c r="G110" s="36"/>
    </row>
    <row r="111" customFormat="false" ht="15" hidden="false" customHeight="false" outlineLevel="0" collapsed="false">
      <c r="A111" s="39"/>
      <c r="B111" s="36"/>
      <c r="C111" s="36"/>
      <c r="D111" s="37"/>
      <c r="E111" s="36"/>
      <c r="F111" s="36"/>
      <c r="G111" s="36"/>
    </row>
    <row r="112" customFormat="false" ht="15" hidden="false" customHeight="false" outlineLevel="0" collapsed="false">
      <c r="A112" s="39"/>
      <c r="B112" s="36"/>
      <c r="C112" s="36"/>
      <c r="D112" s="37"/>
      <c r="E112" s="36"/>
      <c r="F112" s="36"/>
      <c r="G112" s="36"/>
    </row>
    <row r="113" customFormat="false" ht="15" hidden="false" customHeight="false" outlineLevel="0" collapsed="false">
      <c r="A113" s="39"/>
      <c r="B113" s="36"/>
      <c r="C113" s="36"/>
      <c r="D113" s="37"/>
      <c r="E113" s="36"/>
      <c r="F113" s="36"/>
      <c r="G113" s="36"/>
    </row>
    <row r="114" customFormat="false" ht="15" hidden="false" customHeight="false" outlineLevel="0" collapsed="false">
      <c r="A114" s="39"/>
      <c r="B114" s="36"/>
      <c r="C114" s="36"/>
      <c r="D114" s="37"/>
      <c r="E114" s="36"/>
      <c r="F114" s="36"/>
      <c r="G114" s="36"/>
    </row>
    <row r="115" customFormat="false" ht="15" hidden="false" customHeight="false" outlineLevel="0" collapsed="false">
      <c r="A115" s="39"/>
      <c r="B115" s="36"/>
      <c r="C115" s="36"/>
      <c r="D115" s="37"/>
      <c r="E115" s="36"/>
      <c r="F115" s="36"/>
      <c r="G115" s="36"/>
    </row>
    <row r="116" customFormat="false" ht="15" hidden="false" customHeight="false" outlineLevel="0" collapsed="false">
      <c r="A116" s="39"/>
      <c r="B116" s="36"/>
      <c r="C116" s="36"/>
      <c r="D116" s="37"/>
      <c r="E116" s="36"/>
      <c r="F116" s="36"/>
      <c r="G116" s="36"/>
    </row>
    <row r="117" customFormat="false" ht="15" hidden="false" customHeight="false" outlineLevel="0" collapsed="false">
      <c r="A117" s="39"/>
      <c r="B117" s="36"/>
      <c r="C117" s="36"/>
      <c r="D117" s="37"/>
      <c r="E117" s="36"/>
      <c r="F117" s="36"/>
      <c r="G117" s="36"/>
    </row>
    <row r="118" customFormat="false" ht="15" hidden="false" customHeight="false" outlineLevel="0" collapsed="false">
      <c r="A118" s="39"/>
      <c r="B118" s="36"/>
      <c r="C118" s="36"/>
      <c r="D118" s="37"/>
      <c r="E118" s="36"/>
      <c r="F118" s="36"/>
      <c r="G118" s="36"/>
    </row>
    <row r="119" customFormat="false" ht="15" hidden="false" customHeight="false" outlineLevel="0" collapsed="false">
      <c r="A119" s="39"/>
      <c r="B119" s="36"/>
      <c r="C119" s="36"/>
      <c r="D119" s="37"/>
      <c r="E119" s="36"/>
      <c r="F119" s="36"/>
      <c r="G119" s="36"/>
    </row>
    <row r="120" customFormat="false" ht="15" hidden="false" customHeight="false" outlineLevel="0" collapsed="false">
      <c r="A120" s="39"/>
      <c r="B120" s="36"/>
      <c r="C120" s="36"/>
      <c r="D120" s="37"/>
      <c r="E120" s="36"/>
      <c r="F120" s="36"/>
      <c r="G120" s="36"/>
    </row>
    <row r="121" customFormat="false" ht="15" hidden="false" customHeight="false" outlineLevel="0" collapsed="false">
      <c r="A121" s="39"/>
      <c r="B121" s="36"/>
      <c r="C121" s="36"/>
      <c r="D121" s="37"/>
      <c r="E121" s="36"/>
      <c r="F121" s="36"/>
      <c r="G121" s="36"/>
    </row>
    <row r="122" customFormat="false" ht="15" hidden="false" customHeight="false" outlineLevel="0" collapsed="false">
      <c r="A122" s="39"/>
      <c r="B122" s="36"/>
      <c r="C122" s="36"/>
      <c r="D122" s="37"/>
      <c r="E122" s="36"/>
      <c r="F122" s="36"/>
      <c r="G122" s="36"/>
    </row>
    <row r="123" customFormat="false" ht="15" hidden="false" customHeight="false" outlineLevel="0" collapsed="false">
      <c r="A123" s="39"/>
      <c r="B123" s="36"/>
      <c r="C123" s="36"/>
      <c r="D123" s="37"/>
      <c r="E123" s="36"/>
      <c r="F123" s="36"/>
      <c r="G123" s="36"/>
    </row>
    <row r="124" customFormat="false" ht="15" hidden="false" customHeight="false" outlineLevel="0" collapsed="false">
      <c r="A124" s="39"/>
      <c r="B124" s="36"/>
      <c r="C124" s="36"/>
      <c r="D124" s="37"/>
      <c r="E124" s="36"/>
      <c r="F124" s="36"/>
      <c r="G124" s="36"/>
    </row>
    <row r="125" customFormat="false" ht="15" hidden="false" customHeight="false" outlineLevel="0" collapsed="false">
      <c r="A125" s="39"/>
      <c r="B125" s="36"/>
      <c r="C125" s="36"/>
      <c r="D125" s="37"/>
      <c r="E125" s="36"/>
      <c r="F125" s="36"/>
      <c r="G125" s="36"/>
    </row>
    <row r="126" customFormat="false" ht="15" hidden="false" customHeight="false" outlineLevel="0" collapsed="false">
      <c r="A126" s="39"/>
      <c r="B126" s="36"/>
      <c r="C126" s="36"/>
      <c r="D126" s="37"/>
      <c r="E126" s="36"/>
      <c r="F126" s="36"/>
      <c r="G126" s="36"/>
    </row>
    <row r="127" customFormat="false" ht="15" hidden="false" customHeight="false" outlineLevel="0" collapsed="false">
      <c r="A127" s="39"/>
      <c r="B127" s="36"/>
      <c r="C127" s="36"/>
      <c r="D127" s="37"/>
      <c r="E127" s="36"/>
      <c r="F127" s="36"/>
      <c r="G127" s="36"/>
    </row>
    <row r="128" customFormat="false" ht="15" hidden="false" customHeight="false" outlineLevel="0" collapsed="false">
      <c r="A128" s="39"/>
      <c r="B128" s="36"/>
      <c r="C128" s="36"/>
      <c r="D128" s="37"/>
      <c r="E128" s="36"/>
      <c r="F128" s="36"/>
      <c r="G128" s="36"/>
    </row>
    <row r="129" customFormat="false" ht="15" hidden="false" customHeight="false" outlineLevel="0" collapsed="false">
      <c r="A129" s="39"/>
      <c r="B129" s="36"/>
      <c r="C129" s="36"/>
      <c r="D129" s="37"/>
      <c r="E129" s="36"/>
      <c r="F129" s="36"/>
      <c r="G129" s="36"/>
    </row>
    <row r="130" customFormat="false" ht="15" hidden="false" customHeight="false" outlineLevel="0" collapsed="false">
      <c r="A130" s="39"/>
      <c r="B130" s="36"/>
      <c r="C130" s="36"/>
      <c r="D130" s="37"/>
      <c r="E130" s="36"/>
      <c r="F130" s="36"/>
      <c r="G130" s="36"/>
    </row>
    <row r="131" customFormat="false" ht="15" hidden="false" customHeight="false" outlineLevel="0" collapsed="false">
      <c r="A131" s="39"/>
      <c r="B131" s="36"/>
      <c r="C131" s="36"/>
      <c r="D131" s="37"/>
      <c r="E131" s="36"/>
      <c r="F131" s="36"/>
      <c r="G131" s="36"/>
    </row>
    <row r="132" customFormat="false" ht="15" hidden="false" customHeight="false" outlineLevel="0" collapsed="false">
      <c r="A132" s="39"/>
      <c r="B132" s="36"/>
      <c r="C132" s="36"/>
      <c r="D132" s="37"/>
      <c r="E132" s="36"/>
      <c r="F132" s="36"/>
      <c r="G132" s="36"/>
    </row>
    <row r="133" customFormat="false" ht="15" hidden="false" customHeight="false" outlineLevel="0" collapsed="false">
      <c r="A133" s="39"/>
      <c r="B133" s="36"/>
      <c r="C133" s="36"/>
      <c r="D133" s="37"/>
      <c r="E133" s="36"/>
      <c r="F133" s="36"/>
      <c r="G133" s="36"/>
    </row>
    <row r="134" customFormat="false" ht="15" hidden="false" customHeight="false" outlineLevel="0" collapsed="false">
      <c r="A134" s="39"/>
      <c r="B134" s="36"/>
      <c r="C134" s="36"/>
      <c r="D134" s="37"/>
      <c r="E134" s="36"/>
      <c r="F134" s="36"/>
      <c r="G134" s="36"/>
    </row>
    <row r="135" customFormat="false" ht="15" hidden="false" customHeight="false" outlineLevel="0" collapsed="false">
      <c r="A135" s="39"/>
      <c r="B135" s="36"/>
      <c r="C135" s="36"/>
      <c r="D135" s="37"/>
      <c r="E135" s="36"/>
      <c r="F135" s="36"/>
      <c r="G135" s="36"/>
    </row>
    <row r="136" customFormat="false" ht="15" hidden="false" customHeight="false" outlineLevel="0" collapsed="false">
      <c r="A136" s="39"/>
      <c r="B136" s="36"/>
      <c r="C136" s="36"/>
      <c r="D136" s="37"/>
      <c r="E136" s="36"/>
      <c r="F136" s="36"/>
      <c r="G136" s="36"/>
    </row>
    <row r="137" customFormat="false" ht="15" hidden="false" customHeight="false" outlineLevel="0" collapsed="false">
      <c r="A137" s="39"/>
      <c r="B137" s="36"/>
      <c r="C137" s="36"/>
      <c r="D137" s="37"/>
      <c r="E137" s="36"/>
      <c r="F137" s="36"/>
      <c r="G137" s="36"/>
    </row>
    <row r="138" customFormat="false" ht="15" hidden="false" customHeight="false" outlineLevel="0" collapsed="false">
      <c r="A138" s="39"/>
      <c r="B138" s="36"/>
      <c r="C138" s="36"/>
      <c r="D138" s="37"/>
      <c r="E138" s="36"/>
      <c r="F138" s="36"/>
      <c r="G138" s="36"/>
    </row>
    <row r="139" customFormat="false" ht="15" hidden="false" customHeight="false" outlineLevel="0" collapsed="false">
      <c r="A139" s="39"/>
      <c r="B139" s="36"/>
      <c r="C139" s="36"/>
      <c r="D139" s="37"/>
      <c r="E139" s="36"/>
      <c r="F139" s="36"/>
      <c r="G139" s="36"/>
    </row>
    <row r="140" customFormat="false" ht="15" hidden="false" customHeight="false" outlineLevel="0" collapsed="false">
      <c r="A140" s="39"/>
      <c r="B140" s="36"/>
      <c r="C140" s="36"/>
      <c r="D140" s="37"/>
      <c r="E140" s="36"/>
      <c r="F140" s="36"/>
      <c r="G140" s="36"/>
    </row>
    <row r="141" customFormat="false" ht="15" hidden="false" customHeight="false" outlineLevel="0" collapsed="false">
      <c r="A141" s="39"/>
      <c r="B141" s="36"/>
      <c r="C141" s="36"/>
      <c r="D141" s="37"/>
      <c r="E141" s="36"/>
      <c r="F141" s="36"/>
      <c r="G141" s="36"/>
    </row>
    <row r="142" customFormat="false" ht="15" hidden="false" customHeight="false" outlineLevel="0" collapsed="false">
      <c r="A142" s="39"/>
      <c r="B142" s="36"/>
      <c r="C142" s="36"/>
      <c r="D142" s="37"/>
      <c r="E142" s="36"/>
      <c r="F142" s="36"/>
      <c r="G142" s="36"/>
    </row>
    <row r="143" customFormat="false" ht="15" hidden="false" customHeight="false" outlineLevel="0" collapsed="false">
      <c r="A143" s="39"/>
      <c r="B143" s="36"/>
      <c r="C143" s="36"/>
      <c r="D143" s="37"/>
      <c r="E143" s="36"/>
      <c r="F143" s="36"/>
      <c r="G143" s="36"/>
    </row>
    <row r="144" customFormat="false" ht="15" hidden="false" customHeight="false" outlineLevel="0" collapsed="false">
      <c r="A144" s="39"/>
      <c r="B144" s="36"/>
      <c r="C144" s="36"/>
      <c r="D144" s="37"/>
      <c r="E144" s="36"/>
      <c r="F144" s="36"/>
      <c r="G144" s="36"/>
    </row>
    <row r="145" customFormat="false" ht="15" hidden="false" customHeight="false" outlineLevel="0" collapsed="false">
      <c r="A145" s="39"/>
      <c r="B145" s="36"/>
      <c r="C145" s="36"/>
      <c r="D145" s="37"/>
      <c r="E145" s="36"/>
      <c r="F145" s="36"/>
      <c r="G145" s="36"/>
    </row>
    <row r="146" customFormat="false" ht="15" hidden="false" customHeight="false" outlineLevel="0" collapsed="false">
      <c r="A146" s="39"/>
      <c r="B146" s="36"/>
      <c r="C146" s="36"/>
      <c r="D146" s="37"/>
      <c r="E146" s="36"/>
      <c r="F146" s="36"/>
      <c r="G146" s="36"/>
    </row>
    <row r="147" customFormat="false" ht="15" hidden="false" customHeight="false" outlineLevel="0" collapsed="false">
      <c r="A147" s="39"/>
      <c r="B147" s="36"/>
      <c r="C147" s="36"/>
      <c r="D147" s="37"/>
      <c r="E147" s="36"/>
      <c r="F147" s="36"/>
      <c r="G147" s="36"/>
    </row>
    <row r="148" customFormat="false" ht="15" hidden="false" customHeight="false" outlineLevel="0" collapsed="false">
      <c r="A148" s="39"/>
      <c r="B148" s="36"/>
      <c r="C148" s="36"/>
      <c r="D148" s="37"/>
      <c r="E148" s="36"/>
      <c r="F148" s="36"/>
      <c r="G148" s="36"/>
    </row>
    <row r="149" customFormat="false" ht="15" hidden="false" customHeight="false" outlineLevel="0" collapsed="false">
      <c r="A149" s="39"/>
      <c r="B149" s="36"/>
      <c r="C149" s="36"/>
      <c r="D149" s="37"/>
      <c r="E149" s="36"/>
      <c r="F149" s="36"/>
      <c r="G149" s="36"/>
    </row>
    <row r="150" customFormat="false" ht="15" hidden="false" customHeight="false" outlineLevel="0" collapsed="false">
      <c r="A150" s="39"/>
      <c r="B150" s="36"/>
      <c r="C150" s="36"/>
      <c r="D150" s="37"/>
      <c r="E150" s="36"/>
      <c r="F150" s="36"/>
      <c r="G150" s="36"/>
    </row>
    <row r="151" customFormat="false" ht="15" hidden="false" customHeight="false" outlineLevel="0" collapsed="false">
      <c r="A151" s="39"/>
      <c r="B151" s="36"/>
      <c r="C151" s="36"/>
      <c r="D151" s="37"/>
      <c r="E151" s="36"/>
      <c r="F151" s="36"/>
      <c r="G151" s="36"/>
    </row>
    <row r="152" customFormat="false" ht="15" hidden="false" customHeight="false" outlineLevel="0" collapsed="false">
      <c r="A152" s="39"/>
      <c r="B152" s="36"/>
      <c r="C152" s="36"/>
      <c r="D152" s="37"/>
      <c r="E152" s="36"/>
      <c r="F152" s="36"/>
      <c r="G152" s="36"/>
    </row>
    <row r="153" customFormat="false" ht="15" hidden="false" customHeight="false" outlineLevel="0" collapsed="false">
      <c r="A153" s="39"/>
      <c r="B153" s="36"/>
      <c r="C153" s="36"/>
      <c r="D153" s="37"/>
      <c r="E153" s="36"/>
      <c r="F153" s="36"/>
      <c r="G153" s="36"/>
    </row>
    <row r="154" customFormat="false" ht="15" hidden="false" customHeight="false" outlineLevel="0" collapsed="false">
      <c r="A154" s="39"/>
      <c r="B154" s="36"/>
      <c r="C154" s="36"/>
      <c r="D154" s="37"/>
      <c r="E154" s="36"/>
      <c r="F154" s="36"/>
      <c r="G154" s="36"/>
    </row>
    <row r="155" customFormat="false" ht="15" hidden="false" customHeight="false" outlineLevel="0" collapsed="false">
      <c r="A155" s="39"/>
      <c r="B155" s="36"/>
      <c r="C155" s="36"/>
      <c r="D155" s="37"/>
      <c r="E155" s="36"/>
      <c r="F155" s="36"/>
      <c r="G155" s="36"/>
    </row>
    <row r="156" customFormat="false" ht="15" hidden="false" customHeight="false" outlineLevel="0" collapsed="false">
      <c r="A156" s="39"/>
      <c r="B156" s="36"/>
      <c r="C156" s="36"/>
      <c r="D156" s="37"/>
      <c r="E156" s="36"/>
      <c r="F156" s="36"/>
      <c r="G156" s="36"/>
    </row>
    <row r="157" customFormat="false" ht="15" hidden="false" customHeight="false" outlineLevel="0" collapsed="false">
      <c r="A157" s="39"/>
      <c r="B157" s="36"/>
      <c r="C157" s="36"/>
      <c r="D157" s="37"/>
      <c r="E157" s="36"/>
      <c r="F157" s="36"/>
      <c r="G157" s="36"/>
    </row>
    <row r="158" customFormat="false" ht="15" hidden="false" customHeight="false" outlineLevel="0" collapsed="false">
      <c r="A158" s="39"/>
      <c r="B158" s="36"/>
      <c r="C158" s="36"/>
      <c r="D158" s="37"/>
      <c r="E158" s="36"/>
      <c r="F158" s="36"/>
      <c r="G158" s="36"/>
    </row>
    <row r="159" customFormat="false" ht="15" hidden="false" customHeight="false" outlineLevel="0" collapsed="false">
      <c r="A159" s="39"/>
      <c r="B159" s="36"/>
      <c r="C159" s="36"/>
      <c r="D159" s="37"/>
      <c r="E159" s="36"/>
      <c r="F159" s="36"/>
      <c r="G159" s="36"/>
    </row>
    <row r="160" customFormat="false" ht="15" hidden="false" customHeight="false" outlineLevel="0" collapsed="false">
      <c r="A160" s="39"/>
      <c r="B160" s="36"/>
      <c r="C160" s="36"/>
      <c r="D160" s="37"/>
      <c r="E160" s="36"/>
      <c r="F160" s="36"/>
      <c r="G160" s="36"/>
    </row>
    <row r="161" customFormat="false" ht="15" hidden="false" customHeight="false" outlineLevel="0" collapsed="false">
      <c r="A161" s="39"/>
      <c r="B161" s="36"/>
      <c r="C161" s="36"/>
      <c r="D161" s="37"/>
      <c r="E161" s="36"/>
      <c r="F161" s="36"/>
      <c r="G161" s="36"/>
    </row>
    <row r="162" customFormat="false" ht="15" hidden="false" customHeight="false" outlineLevel="0" collapsed="false">
      <c r="A162" s="39"/>
      <c r="B162" s="36"/>
      <c r="C162" s="36"/>
      <c r="D162" s="37"/>
      <c r="E162" s="36"/>
      <c r="F162" s="36"/>
      <c r="G162" s="36"/>
    </row>
    <row r="163" customFormat="false" ht="15" hidden="false" customHeight="false" outlineLevel="0" collapsed="false">
      <c r="A163" s="39"/>
      <c r="B163" s="36"/>
      <c r="C163" s="36"/>
      <c r="D163" s="37"/>
      <c r="E163" s="36"/>
      <c r="F163" s="36"/>
      <c r="G163" s="36"/>
    </row>
    <row r="164" customFormat="false" ht="15" hidden="false" customHeight="false" outlineLevel="0" collapsed="false">
      <c r="A164" s="39"/>
      <c r="B164" s="36"/>
      <c r="C164" s="36"/>
      <c r="D164" s="37"/>
      <c r="E164" s="36"/>
      <c r="F164" s="36"/>
      <c r="G164" s="36"/>
    </row>
    <row r="165" customFormat="false" ht="15" hidden="false" customHeight="false" outlineLevel="0" collapsed="false">
      <c r="A165" s="39"/>
      <c r="B165" s="36"/>
      <c r="C165" s="36"/>
      <c r="D165" s="37"/>
      <c r="E165" s="36"/>
      <c r="F165" s="36"/>
      <c r="G165" s="36"/>
    </row>
    <row r="166" customFormat="false" ht="15" hidden="false" customHeight="false" outlineLevel="0" collapsed="false">
      <c r="A166" s="39"/>
      <c r="B166" s="36"/>
      <c r="C166" s="36"/>
      <c r="D166" s="37"/>
      <c r="E166" s="36"/>
      <c r="F166" s="36"/>
      <c r="G166" s="36"/>
    </row>
    <row r="167" customFormat="false" ht="15" hidden="false" customHeight="false" outlineLevel="0" collapsed="false">
      <c r="A167" s="39"/>
      <c r="B167" s="36"/>
      <c r="C167" s="36"/>
      <c r="D167" s="37"/>
      <c r="E167" s="36"/>
      <c r="F167" s="36"/>
      <c r="G167" s="36"/>
    </row>
    <row r="168" customFormat="false" ht="15" hidden="false" customHeight="false" outlineLevel="0" collapsed="false">
      <c r="A168" s="39"/>
      <c r="B168" s="36"/>
      <c r="C168" s="36"/>
      <c r="D168" s="37"/>
      <c r="E168" s="36"/>
      <c r="F168" s="36"/>
      <c r="G168" s="36"/>
    </row>
    <row r="169" customFormat="false" ht="15" hidden="false" customHeight="false" outlineLevel="0" collapsed="false">
      <c r="A169" s="39"/>
      <c r="B169" s="36"/>
      <c r="C169" s="36"/>
      <c r="D169" s="37"/>
      <c r="E169" s="36"/>
      <c r="F169" s="36"/>
      <c r="G169" s="36"/>
    </row>
    <row r="170" customFormat="false" ht="15" hidden="false" customHeight="false" outlineLevel="0" collapsed="false">
      <c r="A170" s="39"/>
      <c r="B170" s="36"/>
      <c r="C170" s="36"/>
      <c r="D170" s="37"/>
      <c r="E170" s="36"/>
      <c r="F170" s="36"/>
      <c r="G170" s="36"/>
    </row>
    <row r="171" customFormat="false" ht="15" hidden="false" customHeight="false" outlineLevel="0" collapsed="false">
      <c r="A171" s="39"/>
      <c r="B171" s="36"/>
      <c r="C171" s="36"/>
      <c r="D171" s="37"/>
      <c r="E171" s="36"/>
      <c r="F171" s="36"/>
      <c r="G171" s="36"/>
    </row>
    <row r="172" customFormat="false" ht="15" hidden="false" customHeight="false" outlineLevel="0" collapsed="false">
      <c r="A172" s="39"/>
      <c r="B172" s="36"/>
      <c r="C172" s="36"/>
      <c r="D172" s="37"/>
      <c r="E172" s="36"/>
      <c r="F172" s="36"/>
      <c r="G172" s="36"/>
    </row>
    <row r="173" customFormat="false" ht="15" hidden="false" customHeight="false" outlineLevel="0" collapsed="false">
      <c r="A173" s="39"/>
      <c r="B173" s="36"/>
      <c r="C173" s="36"/>
      <c r="D173" s="37"/>
      <c r="E173" s="36"/>
      <c r="F173" s="36"/>
      <c r="G173" s="36"/>
    </row>
    <row r="174" customFormat="false" ht="15" hidden="false" customHeight="false" outlineLevel="0" collapsed="false">
      <c r="A174" s="39"/>
      <c r="B174" s="36"/>
      <c r="C174" s="36"/>
      <c r="D174" s="37"/>
      <c r="E174" s="36"/>
      <c r="F174" s="36"/>
      <c r="G174" s="36"/>
    </row>
    <row r="175" customFormat="false" ht="15" hidden="false" customHeight="false" outlineLevel="0" collapsed="false">
      <c r="A175" s="39"/>
      <c r="B175" s="36"/>
      <c r="C175" s="36"/>
      <c r="D175" s="37"/>
      <c r="E175" s="36"/>
      <c r="F175" s="36"/>
      <c r="G175" s="36"/>
    </row>
    <row r="176" customFormat="false" ht="15" hidden="false" customHeight="false" outlineLevel="0" collapsed="false">
      <c r="A176" s="39"/>
      <c r="B176" s="36"/>
      <c r="C176" s="36"/>
      <c r="D176" s="37"/>
      <c r="E176" s="36"/>
      <c r="F176" s="36"/>
      <c r="G176" s="36"/>
    </row>
    <row r="177" customFormat="false" ht="15" hidden="false" customHeight="false" outlineLevel="0" collapsed="false">
      <c r="A177" s="39"/>
      <c r="B177" s="36"/>
      <c r="C177" s="36"/>
      <c r="D177" s="37"/>
      <c r="E177" s="36"/>
      <c r="F177" s="36"/>
      <c r="G177" s="36"/>
    </row>
    <row r="178" customFormat="false" ht="15" hidden="false" customHeight="false" outlineLevel="0" collapsed="false">
      <c r="A178" s="39"/>
      <c r="B178" s="36"/>
      <c r="C178" s="36"/>
      <c r="D178" s="37"/>
      <c r="E178" s="36"/>
      <c r="F178" s="36"/>
      <c r="G178" s="36"/>
    </row>
    <row r="179" customFormat="false" ht="15" hidden="false" customHeight="false" outlineLevel="0" collapsed="false">
      <c r="A179" s="39"/>
      <c r="B179" s="36"/>
      <c r="C179" s="36"/>
      <c r="D179" s="37"/>
      <c r="E179" s="36"/>
      <c r="F179" s="36"/>
      <c r="G179" s="36"/>
    </row>
    <row r="180" customFormat="false" ht="15" hidden="false" customHeight="false" outlineLevel="0" collapsed="false">
      <c r="A180" s="39"/>
      <c r="B180" s="36"/>
      <c r="C180" s="36"/>
      <c r="D180" s="37"/>
      <c r="E180" s="36"/>
      <c r="F180" s="36"/>
      <c r="G180" s="36"/>
    </row>
    <row r="181" customFormat="false" ht="15" hidden="false" customHeight="false" outlineLevel="0" collapsed="false">
      <c r="A181" s="39"/>
      <c r="B181" s="36"/>
      <c r="C181" s="36"/>
      <c r="D181" s="37"/>
      <c r="E181" s="36"/>
      <c r="F181" s="36"/>
      <c r="G181" s="36"/>
    </row>
    <row r="182" customFormat="false" ht="15" hidden="false" customHeight="false" outlineLevel="0" collapsed="false">
      <c r="A182" s="39"/>
      <c r="B182" s="36"/>
      <c r="C182" s="36"/>
      <c r="D182" s="37"/>
      <c r="E182" s="36"/>
      <c r="F182" s="36"/>
      <c r="G182" s="36"/>
    </row>
    <row r="183" customFormat="false" ht="15" hidden="false" customHeight="false" outlineLevel="0" collapsed="false">
      <c r="A183" s="39"/>
      <c r="B183" s="36"/>
      <c r="C183" s="36"/>
      <c r="D183" s="37"/>
      <c r="E183" s="36"/>
      <c r="F183" s="36"/>
      <c r="G183" s="36"/>
    </row>
    <row r="184" customFormat="false" ht="15" hidden="false" customHeight="false" outlineLevel="0" collapsed="false">
      <c r="A184" s="39"/>
      <c r="B184" s="36"/>
      <c r="C184" s="36"/>
      <c r="D184" s="37"/>
      <c r="E184" s="36"/>
      <c r="F184" s="36"/>
      <c r="G184" s="36"/>
    </row>
    <row r="185" customFormat="false" ht="15" hidden="false" customHeight="false" outlineLevel="0" collapsed="false">
      <c r="A185" s="39"/>
      <c r="B185" s="36"/>
      <c r="C185" s="36"/>
      <c r="D185" s="37"/>
      <c r="E185" s="36"/>
      <c r="F185" s="36"/>
      <c r="G185" s="36"/>
    </row>
    <row r="186" customFormat="false" ht="15" hidden="false" customHeight="false" outlineLevel="0" collapsed="false">
      <c r="A186" s="39"/>
      <c r="B186" s="36"/>
      <c r="C186" s="36"/>
      <c r="D186" s="37"/>
      <c r="E186" s="36"/>
      <c r="F186" s="36"/>
      <c r="G186" s="36"/>
    </row>
    <row r="187" customFormat="false" ht="15" hidden="false" customHeight="false" outlineLevel="0" collapsed="false">
      <c r="A187" s="39"/>
      <c r="B187" s="36"/>
      <c r="C187" s="36"/>
      <c r="D187" s="37"/>
      <c r="E187" s="36"/>
      <c r="F187" s="36"/>
      <c r="G187" s="36"/>
    </row>
    <row r="188" customFormat="false" ht="15" hidden="false" customHeight="false" outlineLevel="0" collapsed="false">
      <c r="A188" s="39"/>
      <c r="B188" s="36"/>
      <c r="C188" s="36"/>
      <c r="D188" s="37"/>
      <c r="E188" s="36"/>
      <c r="F188" s="36"/>
      <c r="G188" s="36"/>
    </row>
    <row r="189" customFormat="false" ht="15" hidden="false" customHeight="false" outlineLevel="0" collapsed="false">
      <c r="A189" s="39"/>
      <c r="B189" s="36"/>
      <c r="C189" s="36"/>
      <c r="D189" s="37"/>
      <c r="E189" s="36"/>
      <c r="F189" s="36"/>
      <c r="G189" s="36"/>
    </row>
    <row r="190" customFormat="false" ht="15" hidden="false" customHeight="false" outlineLevel="0" collapsed="false">
      <c r="A190" s="39"/>
      <c r="B190" s="36"/>
      <c r="C190" s="36"/>
      <c r="D190" s="37"/>
      <c r="E190" s="36"/>
      <c r="F190" s="36"/>
      <c r="G190" s="36"/>
    </row>
    <row r="191" customFormat="false" ht="15" hidden="false" customHeight="false" outlineLevel="0" collapsed="false">
      <c r="A191" s="39"/>
      <c r="B191" s="36"/>
      <c r="C191" s="36"/>
      <c r="D191" s="37"/>
      <c r="E191" s="36"/>
      <c r="F191" s="36"/>
      <c r="G191" s="36"/>
    </row>
    <row r="192" customFormat="false" ht="15" hidden="false" customHeight="false" outlineLevel="0" collapsed="false">
      <c r="A192" s="39"/>
      <c r="B192" s="36"/>
      <c r="C192" s="36"/>
      <c r="D192" s="37"/>
      <c r="E192" s="36"/>
      <c r="F192" s="36"/>
      <c r="G192" s="36"/>
    </row>
    <row r="193" customFormat="false" ht="15" hidden="false" customHeight="false" outlineLevel="0" collapsed="false">
      <c r="A193" s="39"/>
      <c r="B193" s="36"/>
      <c r="C193" s="36"/>
      <c r="D193" s="37"/>
      <c r="E193" s="36"/>
      <c r="F193" s="36"/>
      <c r="G193" s="36"/>
    </row>
    <row r="194" customFormat="false" ht="15" hidden="false" customHeight="false" outlineLevel="0" collapsed="false">
      <c r="A194" s="39"/>
      <c r="B194" s="36"/>
      <c r="C194" s="36"/>
      <c r="D194" s="37"/>
      <c r="E194" s="36"/>
      <c r="F194" s="36"/>
      <c r="G194" s="36"/>
    </row>
    <row r="195" customFormat="false" ht="15" hidden="false" customHeight="false" outlineLevel="0" collapsed="false">
      <c r="A195" s="39"/>
      <c r="B195" s="36"/>
      <c r="C195" s="36"/>
      <c r="D195" s="37"/>
      <c r="E195" s="36"/>
      <c r="F195" s="36"/>
      <c r="G195" s="36"/>
    </row>
    <row r="196" customFormat="false" ht="15" hidden="false" customHeight="false" outlineLevel="0" collapsed="false">
      <c r="A196" s="39"/>
      <c r="B196" s="36"/>
      <c r="C196" s="36"/>
      <c r="D196" s="37"/>
      <c r="E196" s="36"/>
      <c r="F196" s="36"/>
      <c r="G196" s="36"/>
    </row>
    <row r="197" customFormat="false" ht="15" hidden="false" customHeight="false" outlineLevel="0" collapsed="false">
      <c r="A197" s="39"/>
      <c r="B197" s="36"/>
      <c r="C197" s="36"/>
      <c r="D197" s="37"/>
      <c r="E197" s="36"/>
      <c r="F197" s="36"/>
      <c r="G197" s="36"/>
    </row>
    <row r="198" customFormat="false" ht="15" hidden="false" customHeight="false" outlineLevel="0" collapsed="false">
      <c r="A198" s="39"/>
      <c r="B198" s="36"/>
      <c r="C198" s="36"/>
      <c r="D198" s="37"/>
      <c r="E198" s="36"/>
      <c r="F198" s="36"/>
      <c r="G198" s="36"/>
    </row>
    <row r="199" customFormat="false" ht="15" hidden="false" customHeight="false" outlineLevel="0" collapsed="false">
      <c r="A199" s="39"/>
      <c r="B199" s="36"/>
      <c r="C199" s="36"/>
      <c r="D199" s="37"/>
      <c r="E199" s="36"/>
      <c r="F199" s="36"/>
      <c r="G199" s="36"/>
    </row>
    <row r="200" customFormat="false" ht="15" hidden="false" customHeight="false" outlineLevel="0" collapsed="false">
      <c r="A200" s="39"/>
      <c r="B200" s="36"/>
      <c r="C200" s="36"/>
      <c r="D200" s="37"/>
      <c r="E200" s="36"/>
      <c r="F200" s="36"/>
      <c r="G200" s="36"/>
    </row>
    <row r="201" customFormat="false" ht="15" hidden="false" customHeight="false" outlineLevel="0" collapsed="false">
      <c r="A201" s="39"/>
      <c r="B201" s="36"/>
      <c r="C201" s="36"/>
      <c r="D201" s="37"/>
      <c r="E201" s="36"/>
      <c r="F201" s="36"/>
      <c r="G201" s="36"/>
    </row>
    <row r="202" customFormat="false" ht="15" hidden="false" customHeight="false" outlineLevel="0" collapsed="false">
      <c r="A202" s="39"/>
      <c r="B202" s="36"/>
      <c r="C202" s="36"/>
      <c r="D202" s="37"/>
      <c r="E202" s="36"/>
      <c r="F202" s="36"/>
      <c r="G202" s="36"/>
    </row>
    <row r="203" customFormat="false" ht="15" hidden="false" customHeight="false" outlineLevel="0" collapsed="false">
      <c r="A203" s="39"/>
      <c r="B203" s="36"/>
      <c r="C203" s="36"/>
      <c r="D203" s="37"/>
      <c r="E203" s="36"/>
      <c r="F203" s="36"/>
      <c r="G203" s="36"/>
    </row>
    <row r="204" customFormat="false" ht="15" hidden="false" customHeight="false" outlineLevel="0" collapsed="false">
      <c r="A204" s="39"/>
      <c r="B204" s="36"/>
      <c r="C204" s="36"/>
      <c r="D204" s="37"/>
      <c r="E204" s="36"/>
      <c r="F204" s="36"/>
      <c r="G204" s="36"/>
    </row>
    <row r="205" customFormat="false" ht="15" hidden="false" customHeight="false" outlineLevel="0" collapsed="false">
      <c r="A205" s="39"/>
      <c r="B205" s="36"/>
      <c r="C205" s="36"/>
      <c r="D205" s="37"/>
      <c r="E205" s="36"/>
      <c r="F205" s="36"/>
      <c r="G205" s="36"/>
    </row>
    <row r="206" customFormat="false" ht="15" hidden="false" customHeight="false" outlineLevel="0" collapsed="false">
      <c r="A206" s="39"/>
      <c r="B206" s="36"/>
      <c r="C206" s="36"/>
      <c r="D206" s="37"/>
      <c r="E206" s="36"/>
      <c r="F206" s="36"/>
      <c r="G206" s="36"/>
    </row>
    <row r="207" customFormat="false" ht="15" hidden="false" customHeight="false" outlineLevel="0" collapsed="false">
      <c r="A207" s="39"/>
      <c r="B207" s="36"/>
      <c r="C207" s="36"/>
      <c r="D207" s="37"/>
      <c r="E207" s="36"/>
      <c r="F207" s="36"/>
      <c r="G207" s="36"/>
    </row>
    <row r="208" customFormat="false" ht="15" hidden="false" customHeight="false" outlineLevel="0" collapsed="false">
      <c r="A208" s="39"/>
      <c r="B208" s="36"/>
      <c r="C208" s="36"/>
      <c r="D208" s="37"/>
      <c r="E208" s="36"/>
      <c r="F208" s="36"/>
      <c r="G208" s="36"/>
    </row>
    <row r="209" s="81" customFormat="true" ht="15" hidden="false" customHeight="false" outlineLevel="0" collapsed="false">
      <c r="A209" s="38" t="n">
        <v>4</v>
      </c>
      <c r="B209" s="98" t="s">
        <v>3374</v>
      </c>
      <c r="C209" s="18"/>
      <c r="D209" s="104"/>
      <c r="E209" s="104"/>
      <c r="F209" s="104"/>
      <c r="G209" s="104"/>
      <c r="H209" s="104"/>
      <c r="I209" s="104"/>
      <c r="J209" s="18"/>
    </row>
    <row r="210" s="81" customFormat="true" ht="15" hidden="false" customHeight="false" outlineLevel="0" collapsed="false">
      <c r="A210" s="38"/>
      <c r="B210" s="98" t="s">
        <v>3375</v>
      </c>
      <c r="C210" s="18"/>
      <c r="D210" s="104"/>
      <c r="E210" s="104"/>
      <c r="F210" s="104"/>
      <c r="G210" s="104"/>
      <c r="H210" s="104"/>
      <c r="I210" s="104"/>
      <c r="J210" s="18"/>
    </row>
    <row r="211" s="81" customFormat="true" ht="15" hidden="false" customHeight="false" outlineLevel="0" collapsed="false">
      <c r="A211" s="38"/>
      <c r="B211" s="98" t="s">
        <v>3376</v>
      </c>
      <c r="C211" s="18"/>
      <c r="D211" s="104"/>
      <c r="E211" s="104"/>
      <c r="F211" s="104"/>
      <c r="G211" s="104"/>
      <c r="H211" s="104"/>
      <c r="I211" s="104"/>
      <c r="J211" s="18"/>
    </row>
    <row r="212" s="81" customFormat="true" ht="15" hidden="false" customHeight="false" outlineLevel="0" collapsed="false">
      <c r="A212" s="38"/>
      <c r="B212" s="98" t="s">
        <v>3377</v>
      </c>
      <c r="C212" s="18"/>
      <c r="D212" s="104"/>
      <c r="E212" s="104"/>
      <c r="F212" s="104"/>
      <c r="G212" s="104"/>
      <c r="H212" s="104"/>
      <c r="I212" s="104"/>
      <c r="J212" s="18"/>
    </row>
    <row r="213" customFormat="false" ht="15" hidden="false" customHeight="false" outlineLevel="0" collapsed="false">
      <c r="A213" s="39"/>
      <c r="B213" s="36"/>
      <c r="C213" s="36"/>
      <c r="D213" s="37"/>
      <c r="E213" s="36"/>
      <c r="F213" s="36"/>
      <c r="G213" s="36"/>
    </row>
    <row r="214" customFormat="false" ht="15" hidden="false" customHeight="false" outlineLevel="0" collapsed="false">
      <c r="A214" s="39"/>
      <c r="B214" s="36"/>
      <c r="C214" s="36"/>
      <c r="D214" s="37"/>
      <c r="E214" s="36"/>
      <c r="F214" s="36"/>
      <c r="G214" s="36"/>
    </row>
    <row r="215" customFormat="false" ht="15" hidden="false" customHeight="false" outlineLevel="0" collapsed="false">
      <c r="A215" s="39"/>
      <c r="B215" s="36"/>
      <c r="C215" s="36"/>
      <c r="D215" s="37"/>
      <c r="E215" s="36"/>
      <c r="F215" s="36"/>
      <c r="G215" s="36"/>
    </row>
    <row r="216" customFormat="false" ht="15" hidden="false" customHeight="false" outlineLevel="0" collapsed="false">
      <c r="A216" s="39"/>
      <c r="B216" s="36"/>
      <c r="C216" s="36"/>
      <c r="D216" s="37"/>
      <c r="E216" s="36"/>
      <c r="F216" s="36"/>
      <c r="G216" s="36"/>
    </row>
    <row r="217" customFormat="false" ht="15" hidden="false" customHeight="false" outlineLevel="0" collapsed="false">
      <c r="A217" s="39"/>
      <c r="B217" s="36"/>
      <c r="C217" s="36"/>
      <c r="D217" s="37"/>
      <c r="E217" s="36"/>
      <c r="F217" s="36"/>
      <c r="G217" s="36"/>
    </row>
    <row r="218" customFormat="false" ht="15" hidden="false" customHeight="false" outlineLevel="0" collapsed="false">
      <c r="A218" s="39"/>
      <c r="B218" s="36"/>
      <c r="C218" s="36"/>
      <c r="D218" s="37"/>
      <c r="E218" s="36"/>
      <c r="F218" s="36"/>
      <c r="G218" s="36"/>
    </row>
    <row r="219" customFormat="false" ht="15" hidden="false" customHeight="false" outlineLevel="0" collapsed="false">
      <c r="A219" s="39"/>
      <c r="B219" s="36"/>
      <c r="C219" s="36"/>
      <c r="D219" s="37"/>
      <c r="E219" s="36"/>
      <c r="F219" s="36"/>
      <c r="G219" s="36"/>
    </row>
    <row r="220" customFormat="false" ht="15" hidden="false" customHeight="false" outlineLevel="0" collapsed="false">
      <c r="A220" s="39"/>
      <c r="B220" s="36"/>
      <c r="C220" s="36"/>
      <c r="D220" s="37"/>
      <c r="E220" s="36"/>
      <c r="F220" s="36"/>
      <c r="G220" s="36"/>
    </row>
    <row r="221" customFormat="false" ht="15" hidden="false" customHeight="false" outlineLevel="0" collapsed="false">
      <c r="A221" s="39"/>
      <c r="B221" s="36"/>
      <c r="C221" s="36"/>
      <c r="D221" s="37"/>
      <c r="E221" s="36"/>
      <c r="F221" s="36"/>
      <c r="G221" s="36"/>
    </row>
    <row r="222" customFormat="false" ht="15" hidden="false" customHeight="false" outlineLevel="0" collapsed="false">
      <c r="A222" s="39"/>
      <c r="B222" s="36"/>
      <c r="C222" s="36"/>
      <c r="D222" s="37"/>
      <c r="E222" s="36"/>
      <c r="F222" s="36"/>
      <c r="G222" s="36"/>
    </row>
    <row r="223" customFormat="false" ht="15" hidden="false" customHeight="false" outlineLevel="0" collapsed="false">
      <c r="A223" s="39"/>
      <c r="B223" s="36"/>
      <c r="C223" s="36"/>
      <c r="D223" s="37"/>
      <c r="E223" s="36"/>
      <c r="F223" s="36"/>
      <c r="G223" s="36"/>
    </row>
    <row r="224" customFormat="false" ht="15" hidden="false" customHeight="false" outlineLevel="0" collapsed="false">
      <c r="A224" s="39"/>
      <c r="B224" s="36"/>
      <c r="C224" s="36"/>
      <c r="D224" s="37"/>
      <c r="E224" s="36"/>
      <c r="F224" s="36"/>
      <c r="G224" s="36"/>
    </row>
    <row r="225" customFormat="false" ht="15" hidden="false" customHeight="false" outlineLevel="0" collapsed="false">
      <c r="A225" s="39"/>
      <c r="B225" s="36"/>
      <c r="C225" s="36"/>
      <c r="D225" s="37"/>
      <c r="E225" s="36"/>
      <c r="F225" s="36"/>
      <c r="G225" s="36"/>
    </row>
    <row r="226" customFormat="false" ht="15" hidden="false" customHeight="false" outlineLevel="0" collapsed="false">
      <c r="A226" s="39"/>
      <c r="B226" s="36"/>
      <c r="C226" s="36"/>
      <c r="D226" s="37"/>
      <c r="E226" s="36"/>
      <c r="F226" s="36"/>
      <c r="G226" s="36"/>
    </row>
    <row r="227" customFormat="false" ht="15" hidden="false" customHeight="false" outlineLevel="0" collapsed="false">
      <c r="A227" s="39"/>
      <c r="B227" s="36"/>
      <c r="C227" s="36"/>
      <c r="D227" s="37"/>
      <c r="E227" s="36"/>
      <c r="F227" s="36"/>
      <c r="G227" s="36"/>
    </row>
    <row r="228" customFormat="false" ht="15" hidden="false" customHeight="false" outlineLevel="0" collapsed="false">
      <c r="A228" s="39"/>
      <c r="B228" s="36"/>
      <c r="C228" s="36"/>
      <c r="D228" s="37"/>
      <c r="E228" s="36"/>
      <c r="F228" s="36"/>
      <c r="G228" s="36"/>
    </row>
    <row r="229" customFormat="false" ht="15" hidden="false" customHeight="false" outlineLevel="0" collapsed="false">
      <c r="A229" s="39"/>
      <c r="B229" s="36"/>
      <c r="C229" s="36"/>
      <c r="D229" s="37"/>
      <c r="E229" s="36"/>
      <c r="F229" s="36"/>
      <c r="G229" s="36"/>
    </row>
    <row r="230" customFormat="false" ht="15" hidden="false" customHeight="false" outlineLevel="0" collapsed="false">
      <c r="A230" s="39"/>
      <c r="B230" s="36"/>
      <c r="C230" s="36"/>
      <c r="D230" s="37"/>
      <c r="E230" s="36"/>
      <c r="F230" s="36"/>
      <c r="G230" s="36"/>
    </row>
    <row r="231" customFormat="false" ht="15" hidden="false" customHeight="false" outlineLevel="0" collapsed="false">
      <c r="A231" s="39"/>
      <c r="B231" s="36"/>
      <c r="C231" s="36"/>
      <c r="D231" s="37"/>
      <c r="E231" s="36"/>
      <c r="F231" s="36"/>
      <c r="G231" s="36"/>
    </row>
    <row r="232" customFormat="false" ht="15" hidden="false" customHeight="false" outlineLevel="0" collapsed="false">
      <c r="A232" s="39"/>
      <c r="B232" s="36"/>
      <c r="C232" s="36"/>
      <c r="D232" s="37"/>
      <c r="E232" s="36"/>
      <c r="F232" s="36"/>
      <c r="G232" s="36"/>
    </row>
    <row r="233" customFormat="false" ht="15" hidden="false" customHeight="false" outlineLevel="0" collapsed="false">
      <c r="A233" s="39"/>
      <c r="B233" s="36"/>
      <c r="C233" s="36"/>
      <c r="D233" s="37"/>
      <c r="E233" s="36"/>
      <c r="F233" s="36"/>
      <c r="G233" s="36"/>
    </row>
    <row r="234" customFormat="false" ht="15" hidden="false" customHeight="false" outlineLevel="0" collapsed="false">
      <c r="A234" s="39"/>
      <c r="B234" s="36"/>
      <c r="C234" s="36"/>
      <c r="D234" s="37"/>
      <c r="E234" s="36"/>
      <c r="F234" s="36"/>
      <c r="G234" s="36"/>
    </row>
    <row r="235" customFormat="false" ht="15" hidden="false" customHeight="false" outlineLevel="0" collapsed="false">
      <c r="A235" s="39"/>
      <c r="B235" s="36"/>
      <c r="C235" s="36"/>
      <c r="D235" s="37"/>
      <c r="E235" s="36"/>
      <c r="F235" s="36"/>
      <c r="G235" s="36"/>
    </row>
    <row r="236" customFormat="false" ht="15" hidden="false" customHeight="false" outlineLevel="0" collapsed="false">
      <c r="A236" s="39"/>
      <c r="B236" s="36"/>
      <c r="C236" s="36"/>
      <c r="D236" s="37"/>
      <c r="E236" s="36"/>
      <c r="F236" s="36"/>
      <c r="G236" s="36"/>
    </row>
    <row r="237" customFormat="false" ht="15" hidden="false" customHeight="false" outlineLevel="0" collapsed="false">
      <c r="A237" s="39"/>
      <c r="B237" s="36"/>
      <c r="C237" s="36"/>
      <c r="D237" s="37"/>
      <c r="E237" s="36"/>
      <c r="F237" s="36"/>
      <c r="G237" s="36"/>
    </row>
    <row r="238" customFormat="false" ht="15" hidden="false" customHeight="false" outlineLevel="0" collapsed="false">
      <c r="A238" s="39"/>
      <c r="B238" s="36"/>
      <c r="C238" s="36"/>
      <c r="D238" s="37"/>
      <c r="E238" s="36"/>
      <c r="F238" s="36"/>
      <c r="G238" s="36"/>
    </row>
    <row r="239" customFormat="false" ht="15" hidden="false" customHeight="false" outlineLevel="0" collapsed="false">
      <c r="A239" s="39"/>
      <c r="B239" s="36"/>
      <c r="C239" s="36"/>
      <c r="D239" s="37"/>
      <c r="E239" s="36"/>
      <c r="F239" s="36"/>
      <c r="G239" s="36"/>
    </row>
    <row r="240" customFormat="false" ht="15" hidden="false" customHeight="false" outlineLevel="0" collapsed="false">
      <c r="A240" s="39"/>
      <c r="B240" s="36"/>
      <c r="C240" s="36"/>
      <c r="D240" s="37"/>
      <c r="E240" s="36"/>
      <c r="F240" s="36"/>
      <c r="G240" s="36"/>
    </row>
    <row r="241" customFormat="false" ht="15" hidden="false" customHeight="false" outlineLevel="0" collapsed="false">
      <c r="A241" s="39"/>
      <c r="B241" s="36"/>
      <c r="C241" s="36"/>
      <c r="D241" s="37"/>
      <c r="E241" s="36"/>
      <c r="F241" s="36"/>
      <c r="G241" s="36"/>
    </row>
    <row r="242" customFormat="false" ht="15" hidden="false" customHeight="false" outlineLevel="0" collapsed="false">
      <c r="A242" s="39"/>
      <c r="B242" s="36"/>
      <c r="C242" s="36"/>
      <c r="D242" s="37"/>
      <c r="E242" s="36"/>
      <c r="F242" s="36"/>
      <c r="G242" s="36"/>
    </row>
    <row r="243" customFormat="false" ht="15" hidden="false" customHeight="false" outlineLevel="0" collapsed="false">
      <c r="A243" s="39"/>
      <c r="B243" s="36"/>
      <c r="C243" s="36"/>
      <c r="D243" s="37"/>
      <c r="E243" s="36"/>
      <c r="F243" s="36"/>
      <c r="G243" s="36"/>
    </row>
    <row r="244" customFormat="false" ht="15" hidden="false" customHeight="false" outlineLevel="0" collapsed="false">
      <c r="A244" s="39"/>
      <c r="B244" s="36"/>
      <c r="C244" s="36"/>
      <c r="D244" s="37"/>
      <c r="E244" s="36"/>
      <c r="F244" s="36"/>
      <c r="G244" s="36"/>
    </row>
    <row r="245" customFormat="false" ht="15" hidden="false" customHeight="false" outlineLevel="0" collapsed="false">
      <c r="A245" s="39"/>
      <c r="B245" s="36"/>
      <c r="C245" s="36"/>
      <c r="D245" s="37"/>
      <c r="E245" s="36"/>
      <c r="F245" s="36"/>
      <c r="G245" s="36"/>
    </row>
    <row r="246" customFormat="false" ht="15" hidden="false" customHeight="false" outlineLevel="0" collapsed="false">
      <c r="A246" s="39"/>
      <c r="B246" s="36"/>
      <c r="C246" s="36"/>
      <c r="D246" s="37"/>
      <c r="E246" s="36"/>
      <c r="F246" s="36"/>
      <c r="G246" s="36"/>
    </row>
    <row r="247" customFormat="false" ht="15" hidden="false" customHeight="false" outlineLevel="0" collapsed="false">
      <c r="A247" s="39"/>
      <c r="B247" s="36"/>
      <c r="C247" s="36"/>
      <c r="D247" s="37"/>
      <c r="E247" s="36"/>
      <c r="F247" s="36"/>
      <c r="G247" s="36"/>
    </row>
    <row r="248" customFormat="false" ht="15" hidden="false" customHeight="false" outlineLevel="0" collapsed="false">
      <c r="A248" s="39"/>
      <c r="B248" s="36"/>
      <c r="C248" s="36"/>
      <c r="D248" s="37"/>
      <c r="E248" s="36"/>
      <c r="F248" s="36"/>
      <c r="G248" s="36"/>
    </row>
    <row r="249" customFormat="false" ht="15" hidden="false" customHeight="false" outlineLevel="0" collapsed="false">
      <c r="A249" s="39"/>
      <c r="B249" s="36"/>
      <c r="C249" s="36"/>
      <c r="D249" s="37"/>
      <c r="E249" s="36"/>
      <c r="F249" s="36"/>
      <c r="G249" s="36"/>
    </row>
    <row r="250" customFormat="false" ht="15" hidden="false" customHeight="false" outlineLevel="0" collapsed="false">
      <c r="A250" s="39"/>
      <c r="B250" s="36"/>
      <c r="C250" s="36"/>
      <c r="D250" s="37"/>
      <c r="E250" s="36"/>
      <c r="F250" s="36"/>
      <c r="G250" s="36"/>
    </row>
    <row r="251" customFormat="false" ht="15" hidden="false" customHeight="false" outlineLevel="0" collapsed="false">
      <c r="A251" s="39"/>
      <c r="B251" s="36"/>
      <c r="C251" s="36"/>
      <c r="D251" s="37"/>
      <c r="E251" s="36"/>
      <c r="F251" s="36"/>
      <c r="G251" s="36"/>
    </row>
    <row r="252" customFormat="false" ht="15" hidden="false" customHeight="false" outlineLevel="0" collapsed="false">
      <c r="A252" s="39"/>
      <c r="B252" s="36"/>
      <c r="C252" s="36"/>
      <c r="D252" s="37"/>
      <c r="E252" s="36"/>
      <c r="F252" s="36"/>
      <c r="G252" s="36"/>
    </row>
    <row r="253" customFormat="false" ht="15" hidden="false" customHeight="false" outlineLevel="0" collapsed="false">
      <c r="A253" s="39"/>
      <c r="B253" s="36"/>
      <c r="C253" s="36"/>
      <c r="D253" s="37"/>
      <c r="E253" s="36"/>
      <c r="F253" s="36"/>
      <c r="G253" s="36"/>
    </row>
    <row r="254" customFormat="false" ht="15" hidden="false" customHeight="false" outlineLevel="0" collapsed="false">
      <c r="A254" s="39"/>
      <c r="B254" s="36"/>
      <c r="C254" s="36"/>
      <c r="D254" s="37"/>
      <c r="E254" s="36"/>
      <c r="F254" s="36"/>
      <c r="G254" s="36"/>
    </row>
    <row r="255" customFormat="false" ht="15" hidden="false" customHeight="false" outlineLevel="0" collapsed="false">
      <c r="A255" s="39"/>
      <c r="B255" s="36"/>
      <c r="C255" s="36"/>
      <c r="D255" s="37"/>
      <c r="E255" s="36"/>
      <c r="F255" s="36"/>
      <c r="G255" s="36"/>
    </row>
    <row r="256" customFormat="false" ht="15" hidden="false" customHeight="false" outlineLevel="0" collapsed="false">
      <c r="A256" s="39"/>
      <c r="B256" s="36"/>
      <c r="C256" s="36"/>
      <c r="D256" s="37"/>
      <c r="E256" s="36"/>
      <c r="F256" s="36"/>
      <c r="G256" s="36"/>
    </row>
    <row r="257" customFormat="false" ht="15" hidden="false" customHeight="false" outlineLevel="0" collapsed="false">
      <c r="A257" s="39"/>
      <c r="B257" s="36"/>
      <c r="C257" s="36"/>
      <c r="D257" s="37"/>
      <c r="E257" s="36"/>
      <c r="F257" s="36"/>
      <c r="G257" s="36"/>
    </row>
    <row r="258" customFormat="false" ht="15" hidden="false" customHeight="false" outlineLevel="0" collapsed="false">
      <c r="A258" s="39"/>
      <c r="B258" s="36"/>
      <c r="C258" s="36"/>
      <c r="D258" s="37"/>
      <c r="E258" s="36"/>
      <c r="F258" s="36"/>
      <c r="G258" s="36"/>
    </row>
    <row r="259" customFormat="false" ht="15" hidden="false" customHeight="false" outlineLevel="0" collapsed="false">
      <c r="A259" s="39"/>
      <c r="B259" s="36"/>
      <c r="C259" s="36"/>
      <c r="D259" s="37"/>
      <c r="E259" s="36"/>
      <c r="F259" s="36"/>
      <c r="G259" s="36"/>
    </row>
    <row r="260" customFormat="false" ht="15" hidden="false" customHeight="false" outlineLevel="0" collapsed="false">
      <c r="A260" s="39"/>
      <c r="B260" s="36"/>
      <c r="C260" s="36"/>
      <c r="D260" s="37"/>
      <c r="E260" s="36"/>
      <c r="F260" s="36"/>
      <c r="G260" s="36"/>
    </row>
    <row r="261" customFormat="false" ht="15" hidden="false" customHeight="false" outlineLevel="0" collapsed="false">
      <c r="A261" s="36" t="n">
        <v>1</v>
      </c>
      <c r="B261" s="233" t="s">
        <v>3383</v>
      </c>
      <c r="C261" s="36"/>
      <c r="D261" s="37"/>
      <c r="E261" s="36"/>
      <c r="F261" s="36"/>
      <c r="G261" s="36"/>
    </row>
    <row r="262" customFormat="false" ht="15" hidden="false" customHeight="false" outlineLevel="0" collapsed="false">
      <c r="A262" s="39"/>
      <c r="B262" s="233" t="s">
        <v>3384</v>
      </c>
      <c r="C262" s="36"/>
      <c r="D262" s="37"/>
      <c r="E262" s="36"/>
      <c r="F262" s="36"/>
      <c r="G262" s="36"/>
    </row>
    <row r="263" customFormat="false" ht="15" hidden="false" customHeight="false" outlineLevel="0" collapsed="false">
      <c r="A263" s="10"/>
      <c r="B263" s="49" t="s">
        <v>3385</v>
      </c>
      <c r="C263" s="17"/>
      <c r="D263" s="24"/>
      <c r="E263" s="17"/>
      <c r="F263" s="12"/>
      <c r="G263" s="17"/>
    </row>
    <row r="264" customFormat="false" ht="15" hidden="false" customHeight="false" outlineLevel="0" collapsed="false">
      <c r="A264" s="10"/>
      <c r="B264" s="13" t="s">
        <v>137</v>
      </c>
      <c r="C264" s="11" t="s">
        <v>3386</v>
      </c>
      <c r="D264" s="24" t="n">
        <v>169084</v>
      </c>
      <c r="E264" s="17"/>
      <c r="F264" s="12"/>
      <c r="G264" s="17"/>
    </row>
    <row r="265" customFormat="false" ht="15" hidden="false" customHeight="false" outlineLevel="0" collapsed="false">
      <c r="A265" s="10"/>
      <c r="B265" s="13"/>
      <c r="C265" s="17"/>
      <c r="D265" s="14" t="n">
        <f aca="false">SUM(D263:D264)</f>
        <v>169084</v>
      </c>
      <c r="E265" s="17"/>
      <c r="F265" s="12"/>
      <c r="G265" s="17"/>
    </row>
    <row r="266" customFormat="false" ht="15" hidden="false" customHeight="false" outlineLevel="0" collapsed="false">
      <c r="A266" s="10"/>
      <c r="B266" s="49" t="s">
        <v>184</v>
      </c>
      <c r="C266" s="17"/>
      <c r="D266" s="152"/>
      <c r="E266" s="17"/>
      <c r="F266" s="12"/>
      <c r="G266" s="17"/>
    </row>
    <row r="267" customFormat="false" ht="13.5" hidden="false" customHeight="false" outlineLevel="0" collapsed="false">
      <c r="A267" s="18"/>
      <c r="B267" s="13" t="s">
        <v>3387</v>
      </c>
      <c r="C267" s="13" t="s">
        <v>3388</v>
      </c>
      <c r="D267" s="42" t="n">
        <v>24658</v>
      </c>
      <c r="E267" s="13"/>
      <c r="F267" s="18"/>
      <c r="G267" s="13"/>
    </row>
    <row r="268" customFormat="false" ht="13.5" hidden="false" customHeight="false" outlineLevel="0" collapsed="false">
      <c r="A268" s="18"/>
      <c r="B268" s="13" t="s">
        <v>3389</v>
      </c>
      <c r="C268" s="13" t="s">
        <v>3390</v>
      </c>
      <c r="D268" s="42" t="n">
        <v>21136</v>
      </c>
      <c r="E268" s="13"/>
      <c r="F268" s="18"/>
      <c r="G268" s="13"/>
    </row>
    <row r="269" customFormat="false" ht="13.5" hidden="false" customHeight="false" outlineLevel="0" collapsed="false">
      <c r="A269" s="18"/>
      <c r="B269" s="13" t="s">
        <v>3391</v>
      </c>
      <c r="C269" s="13" t="s">
        <v>3392</v>
      </c>
      <c r="D269" s="42" t="n">
        <v>28180</v>
      </c>
      <c r="E269" s="13"/>
      <c r="F269" s="18"/>
      <c r="G269" s="13"/>
    </row>
    <row r="270" customFormat="false" ht="15" hidden="false" customHeight="false" outlineLevel="0" collapsed="false">
      <c r="A270" s="18"/>
      <c r="B270" s="13"/>
      <c r="C270" s="13"/>
      <c r="D270" s="14" t="n">
        <f aca="false">SUM(D267:D269)</f>
        <v>73974</v>
      </c>
      <c r="E270" s="13"/>
      <c r="F270" s="18"/>
      <c r="G270" s="13"/>
    </row>
    <row r="271" customFormat="false" ht="15" hidden="false" customHeight="false" outlineLevel="0" collapsed="false">
      <c r="A271" s="10"/>
      <c r="B271" s="33" t="s">
        <v>3393</v>
      </c>
      <c r="C271" s="33"/>
      <c r="D271" s="62" t="n">
        <f aca="false">D265-D270</f>
        <v>95110</v>
      </c>
      <c r="E271" s="27"/>
      <c r="F271" s="17"/>
      <c r="G271" s="17"/>
    </row>
    <row r="272" customFormat="false" ht="15" hidden="false" customHeight="false" outlineLevel="0" collapsed="false">
      <c r="A272" s="10"/>
      <c r="B272" s="15"/>
      <c r="C272" s="15"/>
      <c r="D272" s="15" t="s">
        <v>12</v>
      </c>
      <c r="E272" s="12" t="n">
        <v>9450.33</v>
      </c>
      <c r="F272" s="12" t="s">
        <v>3394</v>
      </c>
      <c r="G272" s="16" t="n">
        <v>898820</v>
      </c>
    </row>
    <row r="273" customFormat="false" ht="15" hidden="false" customHeight="false" outlineLevel="0" collapsed="false">
      <c r="A273" s="10"/>
      <c r="B273" s="49" t="s">
        <v>3395</v>
      </c>
      <c r="C273" s="17"/>
      <c r="D273" s="24"/>
      <c r="E273" s="17"/>
      <c r="F273" s="12"/>
      <c r="G273" s="17"/>
    </row>
    <row r="274" customFormat="false" ht="15" hidden="false" customHeight="false" outlineLevel="0" collapsed="false">
      <c r="A274" s="10"/>
      <c r="B274" s="13" t="s">
        <v>137</v>
      </c>
      <c r="C274" s="11" t="s">
        <v>3396</v>
      </c>
      <c r="D274" s="24" t="n">
        <v>24658</v>
      </c>
      <c r="E274" s="17"/>
      <c r="F274" s="12"/>
      <c r="G274" s="17"/>
    </row>
    <row r="275" customFormat="false" ht="15" hidden="false" customHeight="false" outlineLevel="0" collapsed="false">
      <c r="A275" s="10"/>
      <c r="B275" s="13"/>
      <c r="C275" s="17"/>
      <c r="D275" s="14" t="n">
        <f aca="false">SUM(D273:D274)</f>
        <v>24658</v>
      </c>
      <c r="E275" s="17"/>
      <c r="F275" s="12"/>
      <c r="G275" s="17"/>
    </row>
    <row r="276" customFormat="false" ht="15" hidden="false" customHeight="false" outlineLevel="0" collapsed="false">
      <c r="A276" s="39"/>
      <c r="B276" s="36"/>
      <c r="C276" s="36"/>
      <c r="D276" s="15" t="s">
        <v>12</v>
      </c>
      <c r="E276" s="12" t="n">
        <v>11984.27</v>
      </c>
      <c r="F276" s="12" t="s">
        <v>3394</v>
      </c>
      <c r="G276" s="16" t="n">
        <f aca="false">D275*E276/1000</f>
        <v>295508.12966</v>
      </c>
    </row>
    <row r="277" customFormat="false" ht="15" hidden="false" customHeight="false" outlineLevel="0" collapsed="false">
      <c r="A277" s="10"/>
      <c r="B277" s="49" t="s">
        <v>3397</v>
      </c>
      <c r="C277" s="17"/>
      <c r="D277" s="24"/>
      <c r="E277" s="17"/>
      <c r="F277" s="12"/>
      <c r="G277" s="17"/>
    </row>
    <row r="278" customFormat="false" ht="15" hidden="false" customHeight="false" outlineLevel="0" collapsed="false">
      <c r="A278" s="10"/>
      <c r="B278" s="13" t="s">
        <v>137</v>
      </c>
      <c r="C278" s="11" t="s">
        <v>3392</v>
      </c>
      <c r="D278" s="24" t="n">
        <v>28180</v>
      </c>
      <c r="E278" s="17"/>
      <c r="F278" s="12"/>
      <c r="G278" s="17"/>
    </row>
    <row r="279" customFormat="false" ht="15" hidden="false" customHeight="false" outlineLevel="0" collapsed="false">
      <c r="A279" s="10"/>
      <c r="B279" s="13"/>
      <c r="C279" s="17"/>
      <c r="D279" s="14" t="n">
        <f aca="false">SUM(D277:D278)</f>
        <v>28180</v>
      </c>
      <c r="E279" s="17"/>
      <c r="F279" s="12"/>
      <c r="G279" s="17"/>
    </row>
    <row r="280" customFormat="false" ht="15" hidden="false" customHeight="false" outlineLevel="0" collapsed="false">
      <c r="A280" s="39"/>
      <c r="B280" s="36"/>
      <c r="C280" s="36"/>
      <c r="D280" s="15" t="s">
        <v>12</v>
      </c>
      <c r="E280" s="24" t="n">
        <v>8002.7</v>
      </c>
      <c r="F280" s="12" t="s">
        <v>3394</v>
      </c>
      <c r="G280" s="16" t="n">
        <v>223316</v>
      </c>
    </row>
    <row r="281" customFormat="false" ht="15" hidden="false" customHeight="false" outlineLevel="0" collapsed="false">
      <c r="A281" s="38" t="n">
        <v>2</v>
      </c>
      <c r="B281" s="98" t="s">
        <v>3349</v>
      </c>
      <c r="C281" s="18"/>
      <c r="D281" s="104"/>
      <c r="E281" s="104"/>
      <c r="F281" s="104"/>
      <c r="G281" s="104"/>
    </row>
    <row r="282" customFormat="false" ht="15" hidden="false" customHeight="false" outlineLevel="0" collapsed="false">
      <c r="A282" s="38"/>
      <c r="B282" s="98" t="s">
        <v>3350</v>
      </c>
      <c r="C282" s="18"/>
      <c r="D282" s="104"/>
      <c r="E282" s="104"/>
      <c r="F282" s="104"/>
      <c r="G282" s="104"/>
    </row>
    <row r="283" customFormat="false" ht="15" hidden="false" customHeight="false" outlineLevel="0" collapsed="false">
      <c r="A283" s="38"/>
      <c r="B283" s="98" t="s">
        <v>3351</v>
      </c>
      <c r="C283" s="18"/>
      <c r="D283" s="104"/>
      <c r="E283" s="104"/>
      <c r="F283" s="104"/>
      <c r="G283" s="104"/>
    </row>
    <row r="284" customFormat="false" ht="15" hidden="false" customHeight="false" outlineLevel="0" collapsed="false">
      <c r="A284" s="38"/>
      <c r="B284" s="98" t="s">
        <v>3352</v>
      </c>
      <c r="C284" s="18"/>
      <c r="D284" s="104"/>
      <c r="E284" s="104"/>
      <c r="F284" s="104"/>
      <c r="G284" s="104"/>
    </row>
    <row r="285" customFormat="false" ht="15" hidden="false" customHeight="false" outlineLevel="0" collapsed="false">
      <c r="A285" s="38"/>
      <c r="B285" s="98" t="s">
        <v>3353</v>
      </c>
      <c r="C285" s="18"/>
      <c r="D285" s="104"/>
      <c r="E285" s="104"/>
      <c r="F285" s="104"/>
      <c r="G285" s="104"/>
    </row>
    <row r="286" customFormat="false" ht="15" hidden="false" customHeight="false" outlineLevel="0" collapsed="false">
      <c r="A286" s="10"/>
      <c r="B286" s="13" t="s">
        <v>137</v>
      </c>
      <c r="C286" s="11" t="s">
        <v>3398</v>
      </c>
      <c r="D286" s="24" t="n">
        <v>10568</v>
      </c>
      <c r="E286" s="17"/>
      <c r="F286" s="12"/>
      <c r="G286" s="17"/>
    </row>
    <row r="287" customFormat="false" ht="15" hidden="false" customHeight="false" outlineLevel="0" collapsed="false">
      <c r="A287" s="10"/>
      <c r="B287" s="13"/>
      <c r="C287" s="17"/>
      <c r="D287" s="14" t="n">
        <f aca="false">SUM(D285:D286)</f>
        <v>10568</v>
      </c>
      <c r="E287" s="17"/>
      <c r="F287" s="12"/>
      <c r="G287" s="17"/>
    </row>
    <row r="288" customFormat="false" ht="15" hidden="false" customHeight="false" outlineLevel="0" collapsed="false">
      <c r="A288" s="39"/>
      <c r="B288" s="36"/>
      <c r="C288" s="36"/>
      <c r="D288" s="15" t="s">
        <v>12</v>
      </c>
      <c r="E288" s="24" t="n">
        <v>9470.5</v>
      </c>
      <c r="F288" s="12" t="s">
        <v>17</v>
      </c>
      <c r="G288" s="16" t="n">
        <f aca="false">D287*E288/100</f>
        <v>1000842.44</v>
      </c>
    </row>
    <row r="289" customFormat="false" ht="15" hidden="false" customHeight="false" outlineLevel="0" collapsed="false">
      <c r="A289" s="38" t="n">
        <v>3</v>
      </c>
      <c r="B289" s="98" t="s">
        <v>3356</v>
      </c>
      <c r="C289" s="18"/>
      <c r="D289" s="104"/>
      <c r="E289" s="104"/>
      <c r="F289" s="104"/>
      <c r="G289" s="104"/>
    </row>
    <row r="290" customFormat="false" ht="15" hidden="false" customHeight="false" outlineLevel="0" collapsed="false">
      <c r="A290" s="38"/>
      <c r="B290" s="98" t="s">
        <v>3357</v>
      </c>
      <c r="C290" s="18"/>
      <c r="D290" s="104"/>
      <c r="E290" s="104"/>
      <c r="F290" s="104"/>
      <c r="G290" s="104"/>
    </row>
    <row r="291" customFormat="false" ht="15" hidden="false" customHeight="false" outlineLevel="0" collapsed="false">
      <c r="A291" s="38"/>
      <c r="B291" s="98" t="s">
        <v>3358</v>
      </c>
      <c r="C291" s="18"/>
      <c r="D291" s="104"/>
      <c r="E291" s="104"/>
      <c r="F291" s="104"/>
      <c r="G291" s="104"/>
    </row>
    <row r="292" customFormat="false" ht="15" hidden="false" customHeight="false" outlineLevel="0" collapsed="false">
      <c r="A292" s="10"/>
      <c r="B292" s="13" t="s">
        <v>137</v>
      </c>
      <c r="C292" s="11" t="s">
        <v>3399</v>
      </c>
      <c r="D292" s="24" t="n">
        <v>2523</v>
      </c>
      <c r="E292" s="17"/>
      <c r="F292" s="12"/>
      <c r="G292" s="17"/>
    </row>
    <row r="293" customFormat="false" ht="15" hidden="false" customHeight="false" outlineLevel="0" collapsed="false">
      <c r="A293" s="10"/>
      <c r="B293" s="13"/>
      <c r="C293" s="17"/>
      <c r="D293" s="14" t="n">
        <v>3523</v>
      </c>
      <c r="E293" s="17"/>
      <c r="F293" s="12"/>
      <c r="G293" s="17"/>
    </row>
    <row r="294" customFormat="false" ht="15" hidden="false" customHeight="false" outlineLevel="0" collapsed="false">
      <c r="A294" s="39"/>
      <c r="B294" s="36"/>
      <c r="C294" s="36"/>
      <c r="D294" s="15" t="s">
        <v>12</v>
      </c>
      <c r="E294" s="24" t="n">
        <v>2690.89</v>
      </c>
      <c r="F294" s="12" t="s">
        <v>3360</v>
      </c>
      <c r="G294" s="16" t="n">
        <f aca="false">D293*E294/100</f>
        <v>94800.0547</v>
      </c>
    </row>
    <row r="295" customFormat="false" ht="15" hidden="false" customHeight="false" outlineLevel="0" collapsed="false">
      <c r="A295" s="39"/>
      <c r="B295" s="36"/>
      <c r="C295" s="36"/>
      <c r="D295" s="15"/>
      <c r="E295" s="24"/>
      <c r="F295" s="12"/>
      <c r="G295" s="16"/>
    </row>
    <row r="296" customFormat="false" ht="15" hidden="false" customHeight="false" outlineLevel="0" collapsed="false">
      <c r="A296" s="38" t="n">
        <v>4</v>
      </c>
      <c r="B296" s="98" t="s">
        <v>3362</v>
      </c>
      <c r="C296" s="18"/>
      <c r="D296" s="104"/>
      <c r="E296" s="104"/>
      <c r="F296" s="104"/>
      <c r="G296" s="104"/>
    </row>
    <row r="297" customFormat="false" ht="15" hidden="false" customHeight="false" outlineLevel="0" collapsed="false">
      <c r="A297" s="38"/>
      <c r="B297" s="98" t="s">
        <v>3363</v>
      </c>
      <c r="C297" s="18"/>
      <c r="D297" s="104"/>
      <c r="E297" s="104"/>
      <c r="F297" s="104"/>
      <c r="G297" s="104"/>
    </row>
    <row r="298" customFormat="false" ht="15" hidden="false" customHeight="false" outlineLevel="0" collapsed="false">
      <c r="A298" s="38"/>
      <c r="B298" s="98" t="s">
        <v>3364</v>
      </c>
      <c r="C298" s="18"/>
      <c r="D298" s="104"/>
      <c r="E298" s="104"/>
      <c r="F298" s="104"/>
      <c r="G298" s="104"/>
    </row>
    <row r="299" customFormat="false" ht="15" hidden="false" customHeight="false" outlineLevel="0" collapsed="false">
      <c r="A299" s="38"/>
      <c r="B299" s="98" t="s">
        <v>3365</v>
      </c>
      <c r="C299" s="18"/>
      <c r="D299" s="104"/>
      <c r="E299" s="104"/>
      <c r="F299" s="104"/>
      <c r="G299" s="104"/>
    </row>
    <row r="300" customFormat="false" ht="15" hidden="false" customHeight="false" outlineLevel="0" collapsed="false">
      <c r="A300" s="38"/>
      <c r="B300" s="98" t="s">
        <v>3366</v>
      </c>
      <c r="C300" s="18"/>
      <c r="D300" s="104"/>
      <c r="E300" s="104"/>
      <c r="F300" s="104"/>
      <c r="G300" s="104"/>
    </row>
    <row r="301" customFormat="false" ht="15" hidden="false" customHeight="false" outlineLevel="0" collapsed="false">
      <c r="A301" s="38"/>
      <c r="B301" s="98" t="s">
        <v>3367</v>
      </c>
      <c r="C301" s="18"/>
      <c r="D301" s="104"/>
      <c r="E301" s="104"/>
      <c r="F301" s="104"/>
      <c r="G301" s="104"/>
    </row>
    <row r="302" customFormat="false" ht="15" hidden="false" customHeight="false" outlineLevel="0" collapsed="false">
      <c r="A302" s="10"/>
      <c r="B302" s="13" t="s">
        <v>137</v>
      </c>
      <c r="C302" s="11" t="s">
        <v>3398</v>
      </c>
      <c r="D302" s="24" t="n">
        <v>10568</v>
      </c>
      <c r="E302" s="17"/>
      <c r="F302" s="12"/>
      <c r="G302" s="17"/>
    </row>
    <row r="303" customFormat="false" ht="15" hidden="false" customHeight="false" outlineLevel="0" collapsed="false">
      <c r="A303" s="10"/>
      <c r="B303" s="13"/>
      <c r="C303" s="17"/>
      <c r="D303" s="14" t="n">
        <f aca="false">SUM(D301:D302)</f>
        <v>10568</v>
      </c>
      <c r="E303" s="17"/>
      <c r="F303" s="12"/>
      <c r="G303" s="17"/>
    </row>
    <row r="304" customFormat="false" ht="15" hidden="false" customHeight="false" outlineLevel="0" collapsed="false">
      <c r="A304" s="39"/>
      <c r="B304" s="36"/>
      <c r="C304" s="36"/>
      <c r="D304" s="15" t="s">
        <v>12</v>
      </c>
      <c r="E304" s="24" t="n">
        <v>10786.12</v>
      </c>
      <c r="F304" s="12" t="s">
        <v>17</v>
      </c>
      <c r="G304" s="16" t="n">
        <v>1139856</v>
      </c>
    </row>
    <row r="305" customFormat="false" ht="15.75" hidden="false" customHeight="false" outlineLevel="0" collapsed="false">
      <c r="A305" s="28" t="s">
        <v>1696</v>
      </c>
      <c r="B305" s="28"/>
      <c r="C305" s="28"/>
      <c r="D305" s="28"/>
      <c r="E305" s="28"/>
      <c r="F305" s="28"/>
      <c r="G305" s="28"/>
    </row>
    <row r="306" customFormat="false" ht="15.75" hidden="false" customHeight="false" outlineLevel="0" collapsed="false">
      <c r="A306" s="6" t="s">
        <v>2</v>
      </c>
      <c r="B306" s="7" t="s">
        <v>3</v>
      </c>
      <c r="C306" s="8" t="s">
        <v>4</v>
      </c>
      <c r="D306" s="9" t="s">
        <v>5</v>
      </c>
      <c r="E306" s="8" t="s">
        <v>6</v>
      </c>
      <c r="F306" s="7" t="s">
        <v>7</v>
      </c>
      <c r="G306" s="8" t="s">
        <v>8</v>
      </c>
    </row>
    <row r="307" customFormat="false" ht="15.75" hidden="false" customHeight="false" outlineLevel="0" collapsed="false">
      <c r="A307" s="38" t="n">
        <v>5</v>
      </c>
      <c r="B307" s="98" t="s">
        <v>3369</v>
      </c>
      <c r="C307" s="18"/>
      <c r="D307" s="104"/>
      <c r="E307" s="104"/>
      <c r="F307" s="104"/>
      <c r="G307" s="104"/>
    </row>
    <row r="308" customFormat="false" ht="15" hidden="false" customHeight="false" outlineLevel="0" collapsed="false">
      <c r="A308" s="38"/>
      <c r="B308" s="98" t="s">
        <v>3370</v>
      </c>
      <c r="C308" s="18"/>
      <c r="D308" s="104"/>
      <c r="E308" s="104"/>
      <c r="F308" s="104"/>
      <c r="G308" s="104"/>
    </row>
    <row r="309" customFormat="false" ht="15" hidden="false" customHeight="false" outlineLevel="0" collapsed="false">
      <c r="A309" s="38"/>
      <c r="B309" s="98" t="s">
        <v>3371</v>
      </c>
      <c r="C309" s="18"/>
      <c r="D309" s="104"/>
      <c r="E309" s="104"/>
      <c r="F309" s="104"/>
      <c r="G309" s="104"/>
    </row>
    <row r="310" customFormat="false" ht="15" hidden="false" customHeight="false" outlineLevel="0" collapsed="false">
      <c r="A310" s="10"/>
      <c r="B310" s="13" t="s">
        <v>137</v>
      </c>
      <c r="C310" s="11" t="s">
        <v>3400</v>
      </c>
      <c r="D310" s="24" t="n">
        <v>21136</v>
      </c>
      <c r="E310" s="17"/>
      <c r="F310" s="12"/>
      <c r="G310" s="17"/>
    </row>
    <row r="311" customFormat="false" ht="15" hidden="false" customHeight="false" outlineLevel="0" collapsed="false">
      <c r="A311" s="10"/>
      <c r="B311" s="13"/>
      <c r="C311" s="17"/>
      <c r="D311" s="14" t="n">
        <f aca="false">SUM(D309:D310)</f>
        <v>21136</v>
      </c>
      <c r="E311" s="17"/>
      <c r="F311" s="12"/>
      <c r="G311" s="17"/>
    </row>
    <row r="312" customFormat="false" ht="15" hidden="false" customHeight="false" outlineLevel="0" collapsed="false">
      <c r="A312" s="39"/>
      <c r="B312" s="36"/>
      <c r="C312" s="36"/>
      <c r="D312" s="15" t="s">
        <v>12</v>
      </c>
      <c r="E312" s="24" t="n">
        <v>1663.76</v>
      </c>
      <c r="F312" s="12" t="s">
        <v>37</v>
      </c>
      <c r="G312" s="16" t="n">
        <v>351646</v>
      </c>
    </row>
    <row r="313" customFormat="false" ht="15" hidden="false" customHeight="false" outlineLevel="0" collapsed="false">
      <c r="A313" s="39"/>
      <c r="B313" s="36"/>
      <c r="C313" s="36"/>
      <c r="D313" s="15"/>
      <c r="E313" s="24"/>
      <c r="F313" s="12"/>
      <c r="G313" s="16"/>
    </row>
    <row r="314" customFormat="false" ht="15" hidden="false" customHeight="false" outlineLevel="0" collapsed="false">
      <c r="A314" s="38" t="n">
        <v>6</v>
      </c>
      <c r="B314" s="98" t="s">
        <v>3374</v>
      </c>
      <c r="C314" s="18"/>
      <c r="D314" s="104"/>
      <c r="E314" s="104"/>
      <c r="F314" s="104"/>
      <c r="G314" s="104"/>
    </row>
    <row r="315" customFormat="false" ht="15" hidden="false" customHeight="false" outlineLevel="0" collapsed="false">
      <c r="A315" s="38"/>
      <c r="B315" s="98" t="s">
        <v>3375</v>
      </c>
      <c r="C315" s="18"/>
      <c r="D315" s="104"/>
      <c r="E315" s="104"/>
      <c r="F315" s="104"/>
      <c r="G315" s="104"/>
    </row>
    <row r="316" customFormat="false" ht="15" hidden="false" customHeight="false" outlineLevel="0" collapsed="false">
      <c r="A316" s="38"/>
      <c r="B316" s="98" t="s">
        <v>3376</v>
      </c>
      <c r="C316" s="18"/>
      <c r="D316" s="104"/>
      <c r="E316" s="104"/>
      <c r="F316" s="104"/>
      <c r="G316" s="104"/>
    </row>
    <row r="317" customFormat="false" ht="15" hidden="false" customHeight="false" outlineLevel="0" collapsed="false">
      <c r="A317" s="38"/>
      <c r="B317" s="98" t="s">
        <v>3377</v>
      </c>
      <c r="C317" s="18"/>
      <c r="D317" s="104"/>
      <c r="E317" s="104"/>
      <c r="F317" s="104"/>
      <c r="G317" s="104"/>
    </row>
    <row r="318" customFormat="false" ht="15" hidden="false" customHeight="false" outlineLevel="0" collapsed="false">
      <c r="A318" s="10"/>
      <c r="B318" s="13" t="s">
        <v>137</v>
      </c>
      <c r="C318" s="11" t="s">
        <v>3400</v>
      </c>
      <c r="D318" s="24" t="n">
        <v>21136</v>
      </c>
      <c r="E318" s="17"/>
      <c r="F318" s="12"/>
      <c r="G318" s="17"/>
    </row>
    <row r="319" customFormat="false" ht="15" hidden="false" customHeight="false" outlineLevel="0" collapsed="false">
      <c r="A319" s="10"/>
      <c r="B319" s="13"/>
      <c r="C319" s="17"/>
      <c r="D319" s="14" t="n">
        <f aca="false">SUM(D317:D318)</f>
        <v>21136</v>
      </c>
      <c r="E319" s="17"/>
      <c r="F319" s="12"/>
      <c r="G319" s="17"/>
    </row>
    <row r="320" customFormat="false" ht="15" hidden="false" customHeight="false" outlineLevel="0" collapsed="false">
      <c r="A320" s="39"/>
      <c r="B320" s="36"/>
      <c r="C320" s="36"/>
      <c r="D320" s="15" t="s">
        <v>12</v>
      </c>
      <c r="E320" s="24" t="n">
        <v>4596.3</v>
      </c>
      <c r="F320" s="50" t="s">
        <v>37</v>
      </c>
      <c r="G320" s="51" t="n">
        <v>971456</v>
      </c>
    </row>
    <row r="321" customFormat="false" ht="15" hidden="false" customHeight="false" outlineLevel="0" collapsed="false">
      <c r="A321" s="39"/>
      <c r="B321" s="36"/>
      <c r="C321" s="4"/>
      <c r="D321" s="79"/>
      <c r="E321" s="79" t="s">
        <v>114</v>
      </c>
      <c r="F321" s="79"/>
      <c r="G321" s="234" t="n">
        <v>4976244</v>
      </c>
    </row>
    <row r="322" customFormat="false" ht="15" hidden="false" customHeight="false" outlineLevel="0" collapsed="false">
      <c r="A322" s="39"/>
      <c r="B322" s="36"/>
      <c r="C322" s="4"/>
      <c r="D322" s="18" t="s">
        <v>3401</v>
      </c>
      <c r="E322" s="18"/>
      <c r="F322" s="18"/>
      <c r="G322" s="234" t="n">
        <v>24881</v>
      </c>
    </row>
    <row r="323" customFormat="false" ht="15" hidden="false" customHeight="false" outlineLevel="0" collapsed="false">
      <c r="A323" s="39"/>
      <c r="B323" s="36"/>
      <c r="C323" s="4"/>
      <c r="D323" s="79"/>
      <c r="E323" s="79" t="s">
        <v>3402</v>
      </c>
      <c r="F323" s="79"/>
      <c r="G323" s="36" t="n">
        <f aca="false">G322+G321</f>
        <v>5001125</v>
      </c>
    </row>
    <row r="324" customFormat="false" ht="15" hidden="false" customHeight="false" outlineLevel="0" collapsed="false">
      <c r="A324" s="39"/>
      <c r="B324" s="36"/>
      <c r="C324" s="4"/>
      <c r="D324" s="79"/>
      <c r="E324" s="79" t="s">
        <v>3403</v>
      </c>
      <c r="F324" s="79"/>
      <c r="G324" s="36" t="n">
        <v>5000000</v>
      </c>
    </row>
    <row r="325" customFormat="false" ht="16.5" hidden="false" customHeight="false" outlineLevel="0" collapsed="false">
      <c r="A325" s="39"/>
      <c r="B325" s="235" t="s">
        <v>3404</v>
      </c>
      <c r="C325" s="36"/>
      <c r="D325" s="37"/>
      <c r="E325" s="4"/>
      <c r="F325" s="36"/>
      <c r="G325" s="36"/>
    </row>
    <row r="326" customFormat="false" ht="15" hidden="false" customHeight="false" outlineLevel="0" collapsed="false">
      <c r="A326" s="39"/>
      <c r="B326" s="98" t="s">
        <v>3405</v>
      </c>
      <c r="C326" s="36"/>
      <c r="D326" s="37"/>
      <c r="E326" s="36"/>
      <c r="F326" s="36"/>
      <c r="G326" s="36"/>
    </row>
    <row r="327" customFormat="false" ht="15" hidden="false" customHeight="false" outlineLevel="0" collapsed="false">
      <c r="A327" s="39"/>
      <c r="B327" s="98" t="s">
        <v>3406</v>
      </c>
      <c r="C327" s="36"/>
      <c r="D327" s="37"/>
      <c r="E327" s="36"/>
      <c r="F327" s="36"/>
      <c r="G327" s="36"/>
    </row>
    <row r="328" customFormat="false" ht="15" hidden="false" customHeight="false" outlineLevel="0" collapsed="false">
      <c r="A328" s="39"/>
      <c r="B328" s="98" t="s">
        <v>3407</v>
      </c>
      <c r="C328" s="36"/>
      <c r="D328" s="37"/>
      <c r="E328" s="36"/>
      <c r="F328" s="36"/>
      <c r="G328" s="36"/>
    </row>
    <row r="329" customFormat="false" ht="15" hidden="false" customHeight="false" outlineLevel="0" collapsed="false">
      <c r="A329" s="39"/>
      <c r="B329" s="36"/>
      <c r="C329" s="36"/>
      <c r="D329" s="37"/>
      <c r="E329" s="36"/>
      <c r="F329" s="36"/>
      <c r="G329" s="36"/>
    </row>
    <row r="330" customFormat="false" ht="15" hidden="false" customHeight="false" outlineLevel="0" collapsed="false">
      <c r="A330" s="39"/>
      <c r="B330" s="36"/>
      <c r="C330" s="36"/>
      <c r="D330" s="37"/>
      <c r="E330" s="36"/>
      <c r="F330" s="36"/>
      <c r="G330" s="36"/>
    </row>
    <row r="331" customFormat="false" ht="15" hidden="false" customHeight="false" outlineLevel="0" collapsed="false">
      <c r="A331" s="39"/>
      <c r="B331" s="36"/>
      <c r="C331" s="36"/>
      <c r="D331" s="37"/>
      <c r="E331" s="36"/>
      <c r="F331" s="36"/>
      <c r="G331" s="36"/>
    </row>
    <row r="332" customFormat="false" ht="15" hidden="false" customHeight="false" outlineLevel="0" collapsed="false">
      <c r="A332" s="10"/>
      <c r="B332" s="32" t="s">
        <v>328</v>
      </c>
      <c r="C332" s="15"/>
      <c r="D332" s="15"/>
      <c r="E332" s="12" t="s">
        <v>2481</v>
      </c>
      <c r="F332" s="12"/>
      <c r="G332" s="17"/>
    </row>
    <row r="333" customFormat="false" ht="15" hidden="false" customHeight="false" outlineLevel="0" collapsed="false">
      <c r="A333" s="10"/>
      <c r="B333" s="15"/>
      <c r="C333" s="15"/>
      <c r="D333" s="15"/>
      <c r="E333" s="12" t="s">
        <v>2482</v>
      </c>
      <c r="F333" s="12"/>
      <c r="G333" s="17"/>
    </row>
    <row r="334" customFormat="false" ht="15" hidden="false" customHeight="false" outlineLevel="0" collapsed="false">
      <c r="A334" s="10"/>
      <c r="B334" s="15"/>
      <c r="C334" s="15"/>
      <c r="D334" s="15"/>
      <c r="E334" s="12" t="s">
        <v>330</v>
      </c>
      <c r="F334" s="12"/>
      <c r="G334" s="17"/>
    </row>
    <row r="335" customFormat="false" ht="15" hidden="false" customHeight="false" outlineLevel="0" collapsed="false">
      <c r="A335" s="10"/>
      <c r="B335" s="15"/>
      <c r="C335" s="15"/>
      <c r="D335" s="15"/>
      <c r="E335" s="12"/>
      <c r="F335" s="12"/>
      <c r="G335" s="16"/>
    </row>
    <row r="336" customFormat="false" ht="15" hidden="false" customHeight="false" outlineLevel="0" collapsed="false">
      <c r="A336" s="39"/>
      <c r="B336" s="36"/>
      <c r="C336" s="36"/>
      <c r="D336" s="37"/>
      <c r="E336" s="36"/>
      <c r="F336" s="36"/>
      <c r="G336" s="36"/>
    </row>
    <row r="337" customFormat="false" ht="15" hidden="false" customHeight="false" outlineLevel="0" collapsed="false">
      <c r="A337" s="39"/>
      <c r="B337" s="36"/>
      <c r="C337" s="36"/>
      <c r="D337" s="37"/>
      <c r="E337" s="36"/>
      <c r="F337" s="36"/>
      <c r="G337" s="36"/>
    </row>
    <row r="338" customFormat="false" ht="15" hidden="false" customHeight="false" outlineLevel="0" collapsed="false">
      <c r="A338" s="39"/>
      <c r="B338" s="36"/>
      <c r="C338" s="36"/>
      <c r="D338" s="37"/>
      <c r="E338" s="36"/>
      <c r="F338" s="36"/>
      <c r="G338" s="36"/>
    </row>
    <row r="339" customFormat="false" ht="15" hidden="false" customHeight="false" outlineLevel="0" collapsed="false">
      <c r="A339" s="39"/>
      <c r="B339" s="36"/>
      <c r="C339" s="36"/>
      <c r="D339" s="37"/>
      <c r="E339" s="36"/>
      <c r="F339" s="36"/>
      <c r="G339" s="36"/>
    </row>
    <row r="340" customFormat="false" ht="15" hidden="false" customHeight="false" outlineLevel="0" collapsed="false">
      <c r="A340" s="39"/>
      <c r="B340" s="36"/>
      <c r="C340" s="36"/>
      <c r="D340" s="37"/>
      <c r="E340" s="36"/>
      <c r="F340" s="36"/>
      <c r="G340" s="36"/>
    </row>
    <row r="341" customFormat="false" ht="15" hidden="false" customHeight="false" outlineLevel="0" collapsed="false">
      <c r="A341" s="39"/>
      <c r="B341" s="36"/>
      <c r="C341" s="36"/>
      <c r="D341" s="37"/>
      <c r="E341" s="36"/>
      <c r="F341" s="36"/>
      <c r="G341" s="36"/>
    </row>
    <row r="342" customFormat="false" ht="15" hidden="false" customHeight="false" outlineLevel="0" collapsed="false">
      <c r="A342" s="39"/>
      <c r="B342" s="36"/>
      <c r="C342" s="36"/>
      <c r="D342" s="37"/>
      <c r="E342" s="36"/>
      <c r="F342" s="36"/>
      <c r="G342" s="36"/>
    </row>
    <row r="343" customFormat="false" ht="15" hidden="false" customHeight="false" outlineLevel="0" collapsed="false">
      <c r="A343" s="39"/>
      <c r="B343" s="36"/>
      <c r="C343" s="36"/>
      <c r="D343" s="37"/>
      <c r="E343" s="36"/>
      <c r="F343" s="36"/>
      <c r="G343" s="36"/>
    </row>
    <row r="344" customFormat="false" ht="15" hidden="false" customHeight="false" outlineLevel="0" collapsed="false">
      <c r="A344" s="39"/>
      <c r="B344" s="36"/>
      <c r="C344" s="36"/>
      <c r="D344" s="37"/>
      <c r="E344" s="36"/>
      <c r="F344" s="36"/>
      <c r="G344" s="36"/>
    </row>
    <row r="345" customFormat="false" ht="15" hidden="false" customHeight="false" outlineLevel="0" collapsed="false">
      <c r="A345" s="39"/>
      <c r="B345" s="36"/>
      <c r="C345" s="36"/>
      <c r="D345" s="37"/>
      <c r="E345" s="36"/>
      <c r="F345" s="36"/>
      <c r="G345" s="36"/>
    </row>
    <row r="346" customFormat="false" ht="15" hidden="false" customHeight="false" outlineLevel="0" collapsed="false">
      <c r="A346" s="39"/>
      <c r="B346" s="36"/>
      <c r="C346" s="36"/>
      <c r="D346" s="37"/>
      <c r="E346" s="36"/>
      <c r="F346" s="36"/>
      <c r="G346" s="36"/>
    </row>
    <row r="347" customFormat="false" ht="15" hidden="false" customHeight="false" outlineLevel="0" collapsed="false">
      <c r="A347" s="39"/>
      <c r="B347" s="36"/>
      <c r="C347" s="36"/>
      <c r="D347" s="37"/>
      <c r="E347" s="36"/>
      <c r="F347" s="36"/>
      <c r="G347" s="36"/>
    </row>
    <row r="348" customFormat="false" ht="15" hidden="false" customHeight="false" outlineLevel="0" collapsed="false">
      <c r="A348" s="39"/>
      <c r="B348" s="36"/>
      <c r="C348" s="36"/>
      <c r="D348" s="37"/>
      <c r="E348" s="36"/>
      <c r="F348" s="36"/>
      <c r="G348" s="36"/>
    </row>
    <row r="349" customFormat="false" ht="15" hidden="false" customHeight="false" outlineLevel="0" collapsed="false">
      <c r="A349" s="39"/>
      <c r="B349" s="36"/>
      <c r="C349" s="36"/>
      <c r="D349" s="37"/>
      <c r="E349" s="36"/>
      <c r="F349" s="36"/>
      <c r="G349" s="36"/>
    </row>
    <row r="350" customFormat="false" ht="15" hidden="false" customHeight="false" outlineLevel="0" collapsed="false">
      <c r="A350" s="39"/>
      <c r="B350" s="36"/>
      <c r="C350" s="36"/>
      <c r="D350" s="37"/>
      <c r="E350" s="36"/>
      <c r="F350" s="36"/>
      <c r="G350" s="36"/>
    </row>
    <row r="351" customFormat="false" ht="15" hidden="false" customHeight="false" outlineLevel="0" collapsed="false">
      <c r="A351" s="39"/>
      <c r="B351" s="36"/>
      <c r="C351" s="36"/>
      <c r="D351" s="37"/>
      <c r="E351" s="36"/>
      <c r="F351" s="36"/>
      <c r="G351" s="36"/>
    </row>
    <row r="352" customFormat="false" ht="15" hidden="false" customHeight="false" outlineLevel="0" collapsed="false">
      <c r="A352" s="39"/>
      <c r="B352" s="36"/>
      <c r="C352" s="36"/>
      <c r="D352" s="37"/>
      <c r="E352" s="36"/>
      <c r="F352" s="36"/>
      <c r="G352" s="36"/>
    </row>
    <row r="353" customFormat="false" ht="15" hidden="false" customHeight="false" outlineLevel="0" collapsed="false">
      <c r="A353" s="39"/>
      <c r="B353" s="36"/>
      <c r="C353" s="36"/>
      <c r="D353" s="37"/>
      <c r="E353" s="36"/>
      <c r="F353" s="36"/>
      <c r="G353" s="36"/>
    </row>
    <row r="354" customFormat="false" ht="15" hidden="false" customHeight="false" outlineLevel="0" collapsed="false">
      <c r="A354" s="39"/>
      <c r="B354" s="36"/>
      <c r="C354" s="36"/>
      <c r="D354" s="37"/>
      <c r="E354" s="36"/>
      <c r="F354" s="36"/>
      <c r="G354" s="36"/>
    </row>
    <row r="355" customFormat="false" ht="15" hidden="false" customHeight="false" outlineLevel="0" collapsed="false">
      <c r="A355" s="39"/>
      <c r="B355" s="36"/>
      <c r="C355" s="36"/>
      <c r="D355" s="37"/>
      <c r="E355" s="36"/>
      <c r="F355" s="36"/>
      <c r="G355" s="36"/>
    </row>
    <row r="356" customFormat="false" ht="15" hidden="false" customHeight="false" outlineLevel="0" collapsed="false">
      <c r="A356" s="39"/>
      <c r="B356" s="36"/>
      <c r="C356" s="36"/>
      <c r="D356" s="37"/>
      <c r="E356" s="36"/>
      <c r="F356" s="36"/>
      <c r="G356" s="36"/>
    </row>
    <row r="357" customFormat="false" ht="15" hidden="false" customHeight="false" outlineLevel="0" collapsed="false">
      <c r="A357" s="39"/>
      <c r="B357" s="36"/>
      <c r="C357" s="36"/>
      <c r="D357" s="37"/>
      <c r="E357" s="36"/>
      <c r="F357" s="36"/>
      <c r="G357" s="36"/>
    </row>
    <row r="358" customFormat="false" ht="15" hidden="false" customHeight="false" outlineLevel="0" collapsed="false">
      <c r="A358" s="39"/>
      <c r="B358" s="36"/>
      <c r="C358" s="36"/>
      <c r="D358" s="37"/>
      <c r="E358" s="36"/>
      <c r="F358" s="36"/>
      <c r="G358" s="36"/>
    </row>
    <row r="359" customFormat="false" ht="15" hidden="false" customHeight="false" outlineLevel="0" collapsed="false">
      <c r="A359" s="39"/>
      <c r="B359" s="36"/>
      <c r="C359" s="36"/>
      <c r="D359" s="37"/>
      <c r="E359" s="36"/>
      <c r="F359" s="36"/>
      <c r="G359" s="36"/>
    </row>
    <row r="360" customFormat="false" ht="15" hidden="false" customHeight="false" outlineLevel="0" collapsed="false">
      <c r="A360" s="39"/>
      <c r="B360" s="36"/>
      <c r="C360" s="36"/>
      <c r="D360" s="37"/>
      <c r="E360" s="36"/>
      <c r="F360" s="36"/>
      <c r="G360" s="36"/>
    </row>
    <row r="361" customFormat="false" ht="15" hidden="false" customHeight="false" outlineLevel="0" collapsed="false">
      <c r="A361" s="39"/>
      <c r="B361" s="36"/>
      <c r="C361" s="36"/>
      <c r="D361" s="37"/>
      <c r="E361" s="36"/>
      <c r="F361" s="36"/>
      <c r="G361" s="36"/>
    </row>
    <row r="362" customFormat="false" ht="15" hidden="false" customHeight="false" outlineLevel="0" collapsed="false">
      <c r="A362" s="39"/>
      <c r="B362" s="36"/>
      <c r="C362" s="36"/>
      <c r="D362" s="37"/>
      <c r="E362" s="36"/>
      <c r="F362" s="36"/>
      <c r="G362" s="36"/>
    </row>
    <row r="363" customFormat="false" ht="15" hidden="false" customHeight="false" outlineLevel="0" collapsed="false">
      <c r="A363" s="39"/>
      <c r="B363" s="36"/>
      <c r="C363" s="36"/>
      <c r="D363" s="37"/>
      <c r="E363" s="36"/>
      <c r="F363" s="36"/>
      <c r="G363" s="36"/>
    </row>
    <row r="364" customFormat="false" ht="15" hidden="false" customHeight="false" outlineLevel="0" collapsed="false">
      <c r="A364" s="39"/>
      <c r="B364" s="36"/>
      <c r="C364" s="36"/>
      <c r="D364" s="37"/>
      <c r="E364" s="36"/>
      <c r="F364" s="36"/>
      <c r="G364" s="36"/>
    </row>
    <row r="365" customFormat="false" ht="15" hidden="false" customHeight="false" outlineLevel="0" collapsed="false">
      <c r="A365" s="39"/>
      <c r="B365" s="36"/>
      <c r="C365" s="36"/>
      <c r="D365" s="37"/>
      <c r="E365" s="36"/>
      <c r="F365" s="36"/>
      <c r="G365" s="36"/>
    </row>
    <row r="366" customFormat="false" ht="15" hidden="false" customHeight="false" outlineLevel="0" collapsed="false">
      <c r="A366" s="39"/>
      <c r="B366" s="36"/>
      <c r="C366" s="36"/>
      <c r="D366" s="37"/>
      <c r="E366" s="36"/>
      <c r="F366" s="36"/>
      <c r="G366" s="36"/>
    </row>
    <row r="367" customFormat="false" ht="15" hidden="false" customHeight="false" outlineLevel="0" collapsed="false">
      <c r="A367" s="39"/>
      <c r="B367" s="36"/>
      <c r="C367" s="36"/>
      <c r="D367" s="37"/>
      <c r="E367" s="36"/>
      <c r="F367" s="36"/>
      <c r="G367" s="36"/>
    </row>
    <row r="368" customFormat="false" ht="15" hidden="false" customHeight="false" outlineLevel="0" collapsed="false">
      <c r="A368" s="39"/>
      <c r="B368" s="36"/>
      <c r="C368" s="36"/>
      <c r="D368" s="37"/>
      <c r="E368" s="36"/>
      <c r="F368" s="36"/>
      <c r="G368" s="36"/>
    </row>
    <row r="369" customFormat="false" ht="15" hidden="false" customHeight="false" outlineLevel="0" collapsed="false">
      <c r="A369" s="39"/>
      <c r="B369" s="36"/>
      <c r="C369" s="36"/>
      <c r="D369" s="37"/>
      <c r="E369" s="36"/>
      <c r="F369" s="36"/>
      <c r="G369" s="36"/>
    </row>
    <row r="370" customFormat="false" ht="15" hidden="false" customHeight="false" outlineLevel="0" collapsed="false">
      <c r="A370" s="39"/>
      <c r="B370" s="36"/>
      <c r="C370" s="36"/>
      <c r="D370" s="37"/>
      <c r="E370" s="36"/>
      <c r="F370" s="36"/>
      <c r="G370" s="36"/>
    </row>
    <row r="371" customFormat="false" ht="15" hidden="false" customHeight="false" outlineLevel="0" collapsed="false">
      <c r="A371" s="39"/>
      <c r="B371" s="36"/>
      <c r="C371" s="36"/>
      <c r="D371" s="37"/>
      <c r="E371" s="36"/>
      <c r="F371" s="36"/>
      <c r="G371" s="36"/>
    </row>
    <row r="372" customFormat="false" ht="15" hidden="false" customHeight="false" outlineLevel="0" collapsed="false">
      <c r="A372" s="39"/>
      <c r="B372" s="36"/>
      <c r="C372" s="36"/>
      <c r="D372" s="37"/>
      <c r="E372" s="36"/>
      <c r="F372" s="36"/>
      <c r="G372" s="36"/>
    </row>
    <row r="373" customFormat="false" ht="15" hidden="false" customHeight="false" outlineLevel="0" collapsed="false">
      <c r="A373" s="39"/>
      <c r="B373" s="36"/>
      <c r="C373" s="36"/>
      <c r="D373" s="37"/>
      <c r="E373" s="36"/>
      <c r="F373" s="36"/>
      <c r="G373" s="36"/>
    </row>
    <row r="374" customFormat="false" ht="15" hidden="false" customHeight="false" outlineLevel="0" collapsed="false">
      <c r="A374" s="39"/>
      <c r="B374" s="36"/>
      <c r="C374" s="36"/>
      <c r="D374" s="37"/>
      <c r="E374" s="36"/>
      <c r="F374" s="36"/>
      <c r="G374" s="36"/>
    </row>
    <row r="375" customFormat="false" ht="15" hidden="false" customHeight="false" outlineLevel="0" collapsed="false">
      <c r="A375" s="39"/>
      <c r="B375" s="36"/>
      <c r="C375" s="36"/>
      <c r="D375" s="37"/>
      <c r="E375" s="36"/>
      <c r="F375" s="36"/>
      <c r="G375" s="36"/>
    </row>
    <row r="376" customFormat="false" ht="15" hidden="false" customHeight="false" outlineLevel="0" collapsed="false">
      <c r="A376" s="39"/>
      <c r="B376" s="36"/>
      <c r="C376" s="36"/>
      <c r="D376" s="37"/>
      <c r="E376" s="36"/>
      <c r="F376" s="36"/>
      <c r="G376" s="36"/>
    </row>
    <row r="377" customFormat="false" ht="15" hidden="false" customHeight="false" outlineLevel="0" collapsed="false">
      <c r="A377" s="39"/>
      <c r="B377" s="36"/>
      <c r="C377" s="36"/>
      <c r="D377" s="37"/>
      <c r="E377" s="36"/>
      <c r="F377" s="36"/>
      <c r="G377" s="36"/>
    </row>
    <row r="378" customFormat="false" ht="15" hidden="false" customHeight="false" outlineLevel="0" collapsed="false">
      <c r="A378" s="39"/>
      <c r="B378" s="36"/>
      <c r="C378" s="36"/>
      <c r="D378" s="37"/>
      <c r="E378" s="36"/>
      <c r="F378" s="36"/>
      <c r="G378" s="36"/>
    </row>
    <row r="379" customFormat="false" ht="15" hidden="false" customHeight="false" outlineLevel="0" collapsed="false">
      <c r="A379" s="39"/>
      <c r="B379" s="36"/>
      <c r="C379" s="36"/>
      <c r="D379" s="37"/>
      <c r="E379" s="36"/>
      <c r="F379" s="36"/>
      <c r="G379" s="36"/>
    </row>
    <row r="380" customFormat="false" ht="15" hidden="false" customHeight="false" outlineLevel="0" collapsed="false">
      <c r="A380" s="39"/>
      <c r="B380" s="36"/>
      <c r="C380" s="36"/>
      <c r="D380" s="37"/>
      <c r="E380" s="36"/>
      <c r="F380" s="36"/>
      <c r="G380" s="36"/>
    </row>
    <row r="381" customFormat="false" ht="15" hidden="false" customHeight="false" outlineLevel="0" collapsed="false">
      <c r="A381" s="39"/>
      <c r="B381" s="36"/>
      <c r="C381" s="36"/>
      <c r="D381" s="37"/>
      <c r="E381" s="36"/>
      <c r="F381" s="36"/>
      <c r="G381" s="36"/>
    </row>
    <row r="382" customFormat="false" ht="15" hidden="false" customHeight="false" outlineLevel="0" collapsed="false">
      <c r="A382" s="39"/>
      <c r="B382" s="36"/>
      <c r="C382" s="36"/>
      <c r="D382" s="37"/>
      <c r="E382" s="36"/>
      <c r="F382" s="36"/>
      <c r="G382" s="36"/>
    </row>
    <row r="383" customFormat="false" ht="15" hidden="false" customHeight="false" outlineLevel="0" collapsed="false">
      <c r="A383" s="39"/>
      <c r="B383" s="36"/>
      <c r="C383" s="36"/>
      <c r="D383" s="37"/>
      <c r="E383" s="36"/>
      <c r="F383" s="36"/>
      <c r="G383" s="36"/>
    </row>
    <row r="384" customFormat="false" ht="15" hidden="false" customHeight="false" outlineLevel="0" collapsed="false">
      <c r="A384" s="39"/>
      <c r="B384" s="36"/>
      <c r="C384" s="36"/>
      <c r="D384" s="37"/>
      <c r="E384" s="36"/>
      <c r="F384" s="36"/>
      <c r="G384" s="36"/>
    </row>
    <row r="385" customFormat="false" ht="15" hidden="false" customHeight="false" outlineLevel="0" collapsed="false">
      <c r="A385" s="39"/>
      <c r="B385" s="36"/>
      <c r="C385" s="36"/>
      <c r="D385" s="37"/>
      <c r="E385" s="36"/>
      <c r="F385" s="36"/>
      <c r="G385" s="36"/>
    </row>
    <row r="386" customFormat="false" ht="15" hidden="false" customHeight="false" outlineLevel="0" collapsed="false">
      <c r="A386" s="39"/>
      <c r="B386" s="36"/>
      <c r="C386" s="36"/>
      <c r="D386" s="37"/>
      <c r="E386" s="36"/>
      <c r="F386" s="36"/>
      <c r="G386" s="36"/>
    </row>
    <row r="387" customFormat="false" ht="15" hidden="false" customHeight="false" outlineLevel="0" collapsed="false">
      <c r="A387" s="39"/>
      <c r="B387" s="36"/>
      <c r="C387" s="36"/>
      <c r="D387" s="37"/>
      <c r="E387" s="36"/>
      <c r="F387" s="36"/>
      <c r="G387" s="36"/>
    </row>
    <row r="388" customFormat="false" ht="15" hidden="false" customHeight="false" outlineLevel="0" collapsed="false">
      <c r="A388" s="10" t="n">
        <v>1</v>
      </c>
      <c r="B388" s="11" t="s">
        <v>9</v>
      </c>
      <c r="C388" s="17"/>
      <c r="D388" s="17"/>
      <c r="E388" s="17"/>
      <c r="F388" s="12"/>
      <c r="G388" s="17"/>
    </row>
    <row r="389" customFormat="false" ht="15" hidden="false" customHeight="false" outlineLevel="0" collapsed="false">
      <c r="A389" s="10"/>
      <c r="B389" s="11" t="s">
        <v>10</v>
      </c>
      <c r="C389" s="17"/>
      <c r="D389" s="17"/>
      <c r="E389" s="17"/>
      <c r="F389" s="12"/>
      <c r="G389" s="17"/>
    </row>
    <row r="390" customFormat="false" ht="15" hidden="false" customHeight="false" outlineLevel="0" collapsed="false">
      <c r="A390" s="10"/>
      <c r="B390" s="11" t="s">
        <v>1934</v>
      </c>
      <c r="C390" s="17"/>
      <c r="D390" s="17"/>
      <c r="E390" s="17"/>
      <c r="F390" s="12"/>
      <c r="G390" s="17"/>
    </row>
    <row r="391" customFormat="false" ht="15" hidden="false" customHeight="false" outlineLevel="0" collapsed="false">
      <c r="A391" s="10" t="s">
        <v>15</v>
      </c>
      <c r="B391" s="13" t="s">
        <v>3408</v>
      </c>
      <c r="C391" s="13" t="s">
        <v>3409</v>
      </c>
      <c r="D391" s="42" t="n">
        <v>1229</v>
      </c>
      <c r="E391" s="13"/>
      <c r="F391" s="12"/>
      <c r="G391" s="17"/>
    </row>
    <row r="392" customFormat="false" ht="15" hidden="false" customHeight="false" outlineLevel="0" collapsed="false">
      <c r="A392" s="10"/>
      <c r="B392" s="13" t="s">
        <v>242</v>
      </c>
      <c r="C392" s="13" t="s">
        <v>3410</v>
      </c>
      <c r="D392" s="42" t="n">
        <v>688</v>
      </c>
      <c r="E392" s="13"/>
      <c r="F392" s="12"/>
      <c r="G392" s="17"/>
    </row>
    <row r="393" customFormat="false" ht="15" hidden="false" customHeight="false" outlineLevel="0" collapsed="false">
      <c r="A393" s="10"/>
      <c r="B393" s="13"/>
      <c r="C393" s="13"/>
      <c r="D393" s="14" t="n">
        <f aca="false">SUM(D391:D392)</f>
        <v>1917</v>
      </c>
      <c r="E393" s="13"/>
      <c r="F393" s="12"/>
      <c r="G393" s="17"/>
    </row>
    <row r="394" customFormat="false" ht="15" hidden="false" customHeight="false" outlineLevel="0" collapsed="false">
      <c r="A394" s="10" t="s">
        <v>18</v>
      </c>
      <c r="B394" s="13" t="s">
        <v>1002</v>
      </c>
      <c r="C394" s="13" t="s">
        <v>3411</v>
      </c>
      <c r="D394" s="14" t="n">
        <v>64</v>
      </c>
      <c r="E394" s="13"/>
      <c r="F394" s="12"/>
      <c r="G394" s="17"/>
    </row>
    <row r="395" customFormat="false" ht="15" hidden="false" customHeight="false" outlineLevel="0" collapsed="false">
      <c r="A395" s="10"/>
      <c r="B395" s="33" t="s">
        <v>3412</v>
      </c>
      <c r="C395" s="33"/>
      <c r="D395" s="14" t="n">
        <f aca="false">D394+D393</f>
        <v>1981</v>
      </c>
      <c r="E395" s="13"/>
      <c r="F395" s="12"/>
      <c r="G395" s="17"/>
    </row>
    <row r="396" customFormat="false" ht="15" hidden="false" customHeight="false" outlineLevel="0" collapsed="false">
      <c r="A396" s="10"/>
      <c r="B396" s="17"/>
      <c r="C396" s="4"/>
      <c r="D396" s="15" t="s">
        <v>12</v>
      </c>
      <c r="E396" s="12" t="n">
        <v>3176.25</v>
      </c>
      <c r="F396" s="12" t="s">
        <v>13</v>
      </c>
      <c r="G396" s="16" t="n">
        <f aca="false">D395*E396/1000</f>
        <v>6292.15125</v>
      </c>
    </row>
    <row r="397" customFormat="false" ht="15" hidden="false" customHeight="false" outlineLevel="0" collapsed="false">
      <c r="A397" s="10"/>
      <c r="B397" s="17"/>
      <c r="C397" s="4"/>
      <c r="D397" s="15"/>
      <c r="E397" s="12"/>
      <c r="F397" s="12"/>
      <c r="G397" s="16"/>
    </row>
    <row r="398" customFormat="false" ht="15" hidden="false" customHeight="false" outlineLevel="0" collapsed="false">
      <c r="A398" s="10" t="n">
        <v>2</v>
      </c>
      <c r="B398" s="11" t="s">
        <v>14</v>
      </c>
      <c r="C398" s="17"/>
      <c r="D398" s="17"/>
      <c r="E398" s="17"/>
      <c r="F398" s="12"/>
      <c r="G398" s="17"/>
    </row>
    <row r="399" customFormat="false" ht="15" hidden="false" customHeight="false" outlineLevel="0" collapsed="false">
      <c r="A399" s="10"/>
      <c r="B399" s="17" t="s">
        <v>19</v>
      </c>
      <c r="C399" s="17"/>
      <c r="D399" s="17"/>
      <c r="E399" s="17"/>
      <c r="F399" s="12"/>
      <c r="G399" s="17"/>
    </row>
    <row r="400" customFormat="false" ht="15" hidden="false" customHeight="false" outlineLevel="0" collapsed="false">
      <c r="A400" s="10" t="s">
        <v>15</v>
      </c>
      <c r="B400" s="13" t="s">
        <v>3413</v>
      </c>
      <c r="C400" s="11" t="s">
        <v>3414</v>
      </c>
      <c r="D400" s="24" t="n">
        <v>246</v>
      </c>
      <c r="E400" s="17"/>
      <c r="F400" s="12"/>
      <c r="G400" s="17"/>
    </row>
    <row r="401" customFormat="false" ht="15" hidden="false" customHeight="false" outlineLevel="0" collapsed="false">
      <c r="A401" s="10"/>
      <c r="B401" s="13" t="s">
        <v>137</v>
      </c>
      <c r="C401" s="11" t="s">
        <v>3415</v>
      </c>
      <c r="D401" s="24" t="n">
        <v>138</v>
      </c>
      <c r="E401" s="17"/>
      <c r="F401" s="12"/>
      <c r="G401" s="17"/>
    </row>
    <row r="402" customFormat="false" ht="15" hidden="false" customHeight="false" outlineLevel="0" collapsed="false">
      <c r="A402" s="10"/>
      <c r="B402" s="13"/>
      <c r="C402" s="17"/>
      <c r="D402" s="14" t="n">
        <f aca="false">SUM(D400:D401)</f>
        <v>384</v>
      </c>
      <c r="E402" s="17"/>
      <c r="F402" s="12"/>
      <c r="G402" s="17"/>
    </row>
    <row r="403" customFormat="false" ht="15" hidden="false" customHeight="false" outlineLevel="0" collapsed="false">
      <c r="A403" s="10" t="s">
        <v>18</v>
      </c>
      <c r="B403" s="13" t="s">
        <v>1002</v>
      </c>
      <c r="C403" s="11" t="s">
        <v>3416</v>
      </c>
      <c r="D403" s="14" t="n">
        <v>24</v>
      </c>
      <c r="E403" s="17"/>
      <c r="F403" s="12"/>
      <c r="G403" s="17"/>
    </row>
    <row r="404" customFormat="false" ht="15" hidden="false" customHeight="false" outlineLevel="0" collapsed="false">
      <c r="A404" s="10"/>
      <c r="B404" s="33" t="s">
        <v>3417</v>
      </c>
      <c r="C404" s="33"/>
      <c r="D404" s="62" t="n">
        <f aca="false">D403+D402</f>
        <v>408</v>
      </c>
      <c r="E404" s="27"/>
      <c r="F404" s="17"/>
      <c r="G404" s="17"/>
    </row>
    <row r="405" customFormat="false" ht="15" hidden="false" customHeight="false" outlineLevel="0" collapsed="false">
      <c r="A405" s="10"/>
      <c r="B405" s="15"/>
      <c r="C405" s="15"/>
      <c r="D405" s="15" t="s">
        <v>12</v>
      </c>
      <c r="E405" s="12" t="n">
        <v>9416.28</v>
      </c>
      <c r="F405" s="12" t="s">
        <v>17</v>
      </c>
      <c r="G405" s="16" t="n">
        <f aca="false">D404*E405/100</f>
        <v>38418.4224</v>
      </c>
    </row>
    <row r="406" customFormat="false" ht="15" hidden="false" customHeight="false" outlineLevel="0" collapsed="false">
      <c r="A406" s="10"/>
      <c r="B406" s="15"/>
      <c r="C406" s="15"/>
      <c r="D406" s="15"/>
      <c r="E406" s="12"/>
      <c r="F406" s="12"/>
      <c r="G406" s="16"/>
    </row>
    <row r="407" customFormat="false" ht="15" hidden="false" customHeight="false" outlineLevel="0" collapsed="false">
      <c r="A407" s="10" t="n">
        <v>3</v>
      </c>
      <c r="B407" s="11" t="s">
        <v>692</v>
      </c>
      <c r="C407" s="17"/>
      <c r="D407" s="17"/>
      <c r="E407" s="17"/>
      <c r="F407" s="12"/>
      <c r="G407" s="17"/>
    </row>
    <row r="408" customFormat="false" ht="15" hidden="false" customHeight="false" outlineLevel="0" collapsed="false">
      <c r="A408" s="10" t="s">
        <v>15</v>
      </c>
      <c r="B408" s="11" t="s">
        <v>3418</v>
      </c>
      <c r="C408" s="11" t="s">
        <v>3419</v>
      </c>
      <c r="D408" s="24" t="n">
        <v>183</v>
      </c>
      <c r="E408" s="17"/>
      <c r="F408" s="12"/>
      <c r="G408" s="17"/>
    </row>
    <row r="409" customFormat="false" ht="15" hidden="false" customHeight="false" outlineLevel="0" collapsed="false">
      <c r="A409" s="10"/>
      <c r="B409" s="11" t="s">
        <v>242</v>
      </c>
      <c r="C409" s="11" t="s">
        <v>3420</v>
      </c>
      <c r="D409" s="24" t="n">
        <v>104</v>
      </c>
      <c r="E409" s="17"/>
      <c r="F409" s="12"/>
      <c r="G409" s="17"/>
    </row>
    <row r="410" customFormat="false" ht="15" hidden="false" customHeight="false" outlineLevel="0" collapsed="false">
      <c r="A410" s="10"/>
      <c r="B410" s="11" t="s">
        <v>3421</v>
      </c>
      <c r="C410" s="11" t="s">
        <v>3422</v>
      </c>
      <c r="D410" s="24" t="n">
        <v>146</v>
      </c>
      <c r="E410" s="17"/>
      <c r="F410" s="12"/>
      <c r="G410" s="17"/>
    </row>
    <row r="411" customFormat="false" ht="15" hidden="false" customHeight="false" outlineLevel="0" collapsed="false">
      <c r="A411" s="10"/>
      <c r="B411" s="11" t="s">
        <v>242</v>
      </c>
      <c r="C411" s="11" t="s">
        <v>3423</v>
      </c>
      <c r="D411" s="24" t="n">
        <v>84</v>
      </c>
      <c r="E411" s="17"/>
      <c r="F411" s="12"/>
      <c r="G411" s="17"/>
    </row>
    <row r="412" customFormat="false" ht="15" hidden="false" customHeight="false" outlineLevel="0" collapsed="false">
      <c r="A412" s="10"/>
      <c r="B412" s="11" t="s">
        <v>3424</v>
      </c>
      <c r="C412" s="11" t="s">
        <v>3425</v>
      </c>
      <c r="D412" s="24" t="n">
        <v>438</v>
      </c>
      <c r="E412" s="17"/>
      <c r="F412" s="12"/>
      <c r="G412" s="17"/>
    </row>
    <row r="413" customFormat="false" ht="15" hidden="false" customHeight="false" outlineLevel="0" collapsed="false">
      <c r="A413" s="10"/>
      <c r="B413" s="11" t="s">
        <v>242</v>
      </c>
      <c r="C413" s="11" t="s">
        <v>3426</v>
      </c>
      <c r="D413" s="24" t="n">
        <v>255</v>
      </c>
      <c r="E413" s="17"/>
      <c r="F413" s="12"/>
      <c r="G413" s="17"/>
    </row>
    <row r="414" customFormat="false" ht="15" hidden="false" customHeight="false" outlineLevel="0" collapsed="false">
      <c r="A414" s="10"/>
      <c r="B414" s="17"/>
      <c r="C414" s="17"/>
      <c r="D414" s="14" t="n">
        <f aca="false">SUM(D408:D413)</f>
        <v>1210</v>
      </c>
      <c r="E414" s="17"/>
      <c r="F414" s="12"/>
      <c r="G414" s="17"/>
    </row>
    <row r="415" customFormat="false" ht="15" hidden="false" customHeight="false" outlineLevel="0" collapsed="false">
      <c r="A415" s="10" t="s">
        <v>18</v>
      </c>
      <c r="B415" s="11" t="s">
        <v>1002</v>
      </c>
      <c r="C415" s="11" t="s">
        <v>3427</v>
      </c>
      <c r="D415" s="153" t="n">
        <v>128</v>
      </c>
      <c r="E415" s="17"/>
      <c r="F415" s="12"/>
      <c r="G415" s="17"/>
    </row>
    <row r="416" customFormat="false" ht="15" hidden="false" customHeight="false" outlineLevel="0" collapsed="false">
      <c r="A416" s="35"/>
      <c r="B416" s="13" t="s">
        <v>1002</v>
      </c>
      <c r="C416" s="13" t="s">
        <v>3428</v>
      </c>
      <c r="D416" s="42" t="n">
        <v>28</v>
      </c>
      <c r="E416" s="13"/>
      <c r="F416" s="18"/>
      <c r="G416" s="13"/>
    </row>
    <row r="417" customFormat="false" ht="15" hidden="false" customHeight="false" outlineLevel="0" collapsed="false">
      <c r="A417" s="35"/>
      <c r="B417" s="13" t="s">
        <v>1002</v>
      </c>
      <c r="C417" s="13" t="s">
        <v>3429</v>
      </c>
      <c r="D417" s="42" t="n">
        <v>23</v>
      </c>
      <c r="E417" s="13"/>
      <c r="F417" s="18"/>
      <c r="G417" s="13"/>
    </row>
    <row r="418" customFormat="false" ht="15" hidden="false" customHeight="false" outlineLevel="0" collapsed="false">
      <c r="A418" s="35"/>
      <c r="B418" s="13" t="s">
        <v>1002</v>
      </c>
      <c r="C418" s="13" t="s">
        <v>3430</v>
      </c>
      <c r="D418" s="42" t="n">
        <v>19</v>
      </c>
      <c r="E418" s="13"/>
      <c r="F418" s="18"/>
      <c r="G418" s="13"/>
    </row>
    <row r="419" customFormat="false" ht="15" hidden="false" customHeight="false" outlineLevel="0" collapsed="false">
      <c r="A419" s="10"/>
      <c r="B419" s="17"/>
      <c r="C419" s="17"/>
      <c r="D419" s="14" t="n">
        <f aca="false">SUM(D415:D418)</f>
        <v>198</v>
      </c>
      <c r="E419" s="17"/>
      <c r="F419" s="12"/>
      <c r="G419" s="17"/>
    </row>
    <row r="420" customFormat="false" ht="15" hidden="false" customHeight="false" outlineLevel="0" collapsed="false">
      <c r="A420" s="10"/>
      <c r="B420" s="33" t="s">
        <v>3431</v>
      </c>
      <c r="C420" s="33"/>
      <c r="D420" s="14" t="n">
        <f aca="false">D419+D414</f>
        <v>1408</v>
      </c>
      <c r="E420" s="17"/>
      <c r="F420" s="12"/>
      <c r="G420" s="17"/>
    </row>
    <row r="421" customFormat="false" ht="15" hidden="false" customHeight="false" outlineLevel="0" collapsed="false">
      <c r="A421" s="10"/>
      <c r="B421" s="17"/>
      <c r="C421" s="17"/>
      <c r="D421" s="15" t="s">
        <v>12</v>
      </c>
      <c r="E421" s="12" t="n">
        <v>11948.36</v>
      </c>
      <c r="F421" s="12" t="s">
        <v>17</v>
      </c>
      <c r="G421" s="16" t="n">
        <f aca="false">D420*E421/100</f>
        <v>168232.9088</v>
      </c>
    </row>
    <row r="422" customFormat="false" ht="15" hidden="false" customHeight="false" outlineLevel="0" collapsed="false">
      <c r="A422" s="10"/>
      <c r="B422" s="17"/>
      <c r="C422" s="17"/>
      <c r="D422" s="15"/>
      <c r="E422" s="12"/>
      <c r="F422" s="12"/>
      <c r="G422" s="16"/>
    </row>
    <row r="423" customFormat="false" ht="15" hidden="false" customHeight="false" outlineLevel="0" collapsed="false">
      <c r="A423" s="10" t="n">
        <v>4</v>
      </c>
      <c r="B423" s="11" t="s">
        <v>2562</v>
      </c>
      <c r="C423" s="17"/>
      <c r="D423" s="17"/>
      <c r="E423" s="17"/>
      <c r="F423" s="12"/>
      <c r="G423" s="17"/>
    </row>
    <row r="424" customFormat="false" ht="15" hidden="false" customHeight="false" outlineLevel="0" collapsed="false">
      <c r="A424" s="10"/>
      <c r="B424" s="11" t="s">
        <v>3432</v>
      </c>
      <c r="C424" s="17"/>
      <c r="D424" s="17"/>
      <c r="E424" s="17"/>
      <c r="F424" s="12"/>
      <c r="G424" s="17"/>
    </row>
    <row r="425" customFormat="false" ht="15" hidden="false" customHeight="false" outlineLevel="0" collapsed="false">
      <c r="A425" s="10"/>
      <c r="B425" s="17" t="s">
        <v>43</v>
      </c>
      <c r="C425" s="17"/>
      <c r="D425" s="17"/>
      <c r="E425" s="17"/>
      <c r="F425" s="12"/>
      <c r="G425" s="17"/>
    </row>
    <row r="426" customFormat="false" ht="15" hidden="false" customHeight="false" outlineLevel="0" collapsed="false">
      <c r="A426" s="10"/>
      <c r="B426" s="13" t="s">
        <v>3408</v>
      </c>
      <c r="C426" s="11" t="s">
        <v>3433</v>
      </c>
      <c r="D426" s="24" t="n">
        <v>219</v>
      </c>
      <c r="E426" s="17"/>
      <c r="F426" s="12"/>
      <c r="G426" s="17"/>
    </row>
    <row r="427" customFormat="false" ht="15" hidden="false" customHeight="false" outlineLevel="0" collapsed="false">
      <c r="A427" s="10"/>
      <c r="B427" s="13" t="s">
        <v>242</v>
      </c>
      <c r="C427" s="11" t="s">
        <v>3434</v>
      </c>
      <c r="D427" s="24" t="n">
        <v>127</v>
      </c>
      <c r="E427" s="17"/>
      <c r="F427" s="12"/>
      <c r="G427" s="17"/>
    </row>
    <row r="428" customFormat="false" ht="15" hidden="false" customHeight="false" outlineLevel="0" collapsed="false">
      <c r="A428" s="10"/>
      <c r="B428" s="17"/>
      <c r="C428" s="17"/>
      <c r="D428" s="14" t="n">
        <f aca="false">SUM(D426:D427)</f>
        <v>346</v>
      </c>
      <c r="E428" s="17"/>
      <c r="F428" s="12"/>
      <c r="G428" s="17"/>
    </row>
    <row r="429" customFormat="false" ht="15" hidden="false" customHeight="false" outlineLevel="0" collapsed="false">
      <c r="A429" s="10"/>
      <c r="B429" s="17"/>
      <c r="C429" s="4"/>
      <c r="D429" s="15" t="s">
        <v>12</v>
      </c>
      <c r="E429" s="12" t="n">
        <v>4982.18</v>
      </c>
      <c r="F429" s="12" t="s">
        <v>37</v>
      </c>
      <c r="G429" s="16" t="n">
        <f aca="false">D428*E429/100</f>
        <v>17238.3428</v>
      </c>
    </row>
    <row r="430" customFormat="false" ht="15" hidden="false" customHeight="false" outlineLevel="0" collapsed="false">
      <c r="A430" s="10"/>
      <c r="B430" s="17"/>
      <c r="C430" s="4"/>
      <c r="D430" s="15"/>
      <c r="E430" s="12"/>
      <c r="F430" s="12"/>
      <c r="G430" s="16"/>
    </row>
    <row r="431" customFormat="false" ht="15" hidden="false" customHeight="false" outlineLevel="0" collapsed="false">
      <c r="A431" s="10" t="n">
        <v>5</v>
      </c>
      <c r="B431" s="11" t="s">
        <v>877</v>
      </c>
      <c r="C431" s="17"/>
      <c r="D431" s="17"/>
      <c r="E431" s="17"/>
      <c r="F431" s="12"/>
      <c r="G431" s="17"/>
    </row>
    <row r="432" customFormat="false" ht="15" hidden="false" customHeight="false" outlineLevel="0" collapsed="false">
      <c r="A432" s="10"/>
      <c r="B432" s="11" t="s">
        <v>1610</v>
      </c>
      <c r="C432" s="11" t="s">
        <v>3435</v>
      </c>
      <c r="D432" s="24" t="n">
        <v>1087</v>
      </c>
      <c r="E432" s="17"/>
      <c r="F432" s="12"/>
      <c r="G432" s="17"/>
    </row>
    <row r="433" customFormat="false" ht="15.75" hidden="false" customHeight="false" outlineLevel="0" collapsed="false">
      <c r="A433" s="28" t="s">
        <v>1696</v>
      </c>
      <c r="B433" s="28"/>
      <c r="C433" s="28"/>
      <c r="D433" s="28"/>
      <c r="E433" s="28"/>
      <c r="F433" s="28"/>
      <c r="G433" s="28"/>
    </row>
    <row r="434" customFormat="false" ht="15.75" hidden="false" customHeight="false" outlineLevel="0" collapsed="false">
      <c r="A434" s="6" t="s">
        <v>2</v>
      </c>
      <c r="B434" s="7" t="s">
        <v>3</v>
      </c>
      <c r="C434" s="8" t="s">
        <v>4</v>
      </c>
      <c r="D434" s="9" t="s">
        <v>5</v>
      </c>
      <c r="E434" s="8" t="s">
        <v>6</v>
      </c>
      <c r="F434" s="7" t="s">
        <v>7</v>
      </c>
      <c r="G434" s="8" t="s">
        <v>8</v>
      </c>
    </row>
    <row r="435" customFormat="false" ht="15.75" hidden="false" customHeight="false" outlineLevel="0" collapsed="false">
      <c r="A435" s="10"/>
      <c r="B435" s="11" t="s">
        <v>175</v>
      </c>
      <c r="C435" s="11" t="s">
        <v>3436</v>
      </c>
      <c r="D435" s="24" t="n">
        <v>638</v>
      </c>
      <c r="E435" s="17"/>
      <c r="F435" s="12"/>
      <c r="G435" s="17"/>
    </row>
    <row r="436" customFormat="false" ht="15" hidden="false" customHeight="false" outlineLevel="0" collapsed="false">
      <c r="A436" s="10"/>
      <c r="B436" s="32"/>
      <c r="C436" s="32"/>
      <c r="D436" s="14" t="n">
        <f aca="false">SUM(D432:D435)</f>
        <v>1725</v>
      </c>
      <c r="E436" s="12"/>
      <c r="F436" s="12"/>
      <c r="G436" s="16"/>
    </row>
    <row r="437" customFormat="false" ht="15" hidden="false" customHeight="false" outlineLevel="0" collapsed="false">
      <c r="A437" s="10"/>
      <c r="B437" s="73" t="s">
        <v>184</v>
      </c>
      <c r="C437" s="32"/>
      <c r="D437" s="24"/>
      <c r="E437" s="17"/>
      <c r="F437" s="12"/>
      <c r="G437" s="17"/>
    </row>
    <row r="438" customFormat="false" ht="15" hidden="false" customHeight="false" outlineLevel="0" collapsed="false">
      <c r="A438" s="10"/>
      <c r="B438" s="32" t="s">
        <v>1807</v>
      </c>
      <c r="C438" s="32" t="s">
        <v>3437</v>
      </c>
      <c r="D438" s="24" t="n">
        <v>56</v>
      </c>
      <c r="E438" s="17"/>
      <c r="F438" s="12"/>
      <c r="G438" s="17"/>
    </row>
    <row r="439" customFormat="false" ht="15" hidden="false" customHeight="false" outlineLevel="0" collapsed="false">
      <c r="A439" s="10"/>
      <c r="B439" s="32" t="s">
        <v>1807</v>
      </c>
      <c r="C439" s="32" t="s">
        <v>3438</v>
      </c>
      <c r="D439" s="24" t="n">
        <v>19</v>
      </c>
      <c r="E439" s="17"/>
      <c r="F439" s="12"/>
      <c r="G439" s="17"/>
    </row>
    <row r="440" customFormat="false" ht="15" hidden="false" customHeight="false" outlineLevel="0" collapsed="false">
      <c r="A440" s="10"/>
      <c r="B440" s="32"/>
      <c r="C440" s="48"/>
      <c r="D440" s="14" t="n">
        <f aca="false">SUM(D438:D439)</f>
        <v>75</v>
      </c>
      <c r="E440" s="17"/>
      <c r="F440" s="12"/>
      <c r="G440" s="17"/>
    </row>
    <row r="441" customFormat="false" ht="15" hidden="false" customHeight="false" outlineLevel="0" collapsed="false">
      <c r="A441" s="10"/>
      <c r="B441" s="32"/>
      <c r="C441" s="48" t="s">
        <v>3439</v>
      </c>
      <c r="D441" s="14" t="n">
        <f aca="false">D436-D440</f>
        <v>1650</v>
      </c>
      <c r="E441" s="17"/>
      <c r="F441" s="12"/>
      <c r="G441" s="17"/>
    </row>
    <row r="442" customFormat="false" ht="15" hidden="false" customHeight="false" outlineLevel="0" collapsed="false">
      <c r="A442" s="10"/>
      <c r="B442" s="17"/>
      <c r="C442" s="17"/>
      <c r="D442" s="15" t="s">
        <v>12</v>
      </c>
      <c r="E442" s="12" t="n">
        <v>12346.65</v>
      </c>
      <c r="F442" s="12" t="s">
        <v>17</v>
      </c>
      <c r="G442" s="16" t="n">
        <f aca="false">D441*E442/100</f>
        <v>203719.725</v>
      </c>
    </row>
    <row r="443" customFormat="false" ht="15" hidden="false" customHeight="false" outlineLevel="0" collapsed="false">
      <c r="A443" s="10"/>
      <c r="B443" s="17"/>
      <c r="C443" s="17"/>
      <c r="D443" s="15"/>
      <c r="E443" s="12"/>
      <c r="F443" s="12"/>
      <c r="G443" s="16"/>
    </row>
    <row r="444" customFormat="false" ht="15" hidden="false" customHeight="false" outlineLevel="0" collapsed="false">
      <c r="A444" s="10" t="n">
        <v>6</v>
      </c>
      <c r="B444" s="11" t="s">
        <v>21</v>
      </c>
      <c r="C444" s="17"/>
      <c r="D444" s="17"/>
      <c r="E444" s="17"/>
      <c r="F444" s="12"/>
      <c r="G444" s="17"/>
    </row>
    <row r="445" customFormat="false" ht="15" hidden="false" customHeight="false" outlineLevel="0" collapsed="false">
      <c r="A445" s="10"/>
      <c r="B445" s="11" t="s">
        <v>22</v>
      </c>
      <c r="C445" s="17"/>
      <c r="D445" s="17"/>
      <c r="E445" s="17"/>
      <c r="F445" s="12"/>
      <c r="G445" s="17"/>
    </row>
    <row r="446" customFormat="false" ht="15" hidden="false" customHeight="false" outlineLevel="0" collapsed="false">
      <c r="A446" s="10"/>
      <c r="B446" s="11" t="s">
        <v>23</v>
      </c>
      <c r="C446" s="17"/>
      <c r="D446" s="17"/>
      <c r="E446" s="17"/>
      <c r="F446" s="12"/>
      <c r="G446" s="17"/>
    </row>
    <row r="447" customFormat="false" ht="15" hidden="false" customHeight="false" outlineLevel="0" collapsed="false">
      <c r="A447" s="10"/>
      <c r="B447" s="11" t="s">
        <v>24</v>
      </c>
      <c r="C447" s="17"/>
      <c r="D447" s="17"/>
      <c r="E447" s="17"/>
      <c r="F447" s="12"/>
      <c r="G447" s="17"/>
    </row>
    <row r="448" customFormat="false" ht="15" hidden="false" customHeight="false" outlineLevel="0" collapsed="false">
      <c r="A448" s="10"/>
      <c r="B448" s="11" t="s">
        <v>25</v>
      </c>
      <c r="C448" s="17"/>
      <c r="D448" s="17"/>
      <c r="E448" s="17"/>
      <c r="F448" s="12"/>
      <c r="G448" s="17"/>
    </row>
    <row r="449" customFormat="false" ht="15" hidden="false" customHeight="false" outlineLevel="0" collapsed="false">
      <c r="A449" s="10"/>
      <c r="B449" s="11" t="s">
        <v>364</v>
      </c>
      <c r="C449" s="17"/>
      <c r="D449" s="17"/>
      <c r="E449" s="17"/>
      <c r="F449" s="12"/>
      <c r="G449" s="17"/>
    </row>
    <row r="450" customFormat="false" ht="15" hidden="false" customHeight="false" outlineLevel="0" collapsed="false">
      <c r="A450" s="27" t="s">
        <v>15</v>
      </c>
      <c r="B450" s="11" t="s">
        <v>3440</v>
      </c>
      <c r="C450" s="11" t="s">
        <v>3441</v>
      </c>
      <c r="D450" s="24" t="n">
        <v>13</v>
      </c>
      <c r="E450" s="17"/>
      <c r="F450" s="12"/>
      <c r="G450" s="17"/>
    </row>
    <row r="451" customFormat="false" ht="15" hidden="false" customHeight="false" outlineLevel="0" collapsed="false">
      <c r="A451" s="10"/>
      <c r="B451" s="11" t="s">
        <v>3442</v>
      </c>
      <c r="C451" s="11" t="s">
        <v>3443</v>
      </c>
      <c r="D451" s="24" t="n">
        <v>23</v>
      </c>
      <c r="E451" s="17"/>
      <c r="F451" s="12"/>
      <c r="G451" s="17"/>
    </row>
    <row r="452" customFormat="false" ht="15" hidden="false" customHeight="false" outlineLevel="0" collapsed="false">
      <c r="A452" s="10"/>
      <c r="B452" s="11" t="s">
        <v>3444</v>
      </c>
      <c r="C452" s="11" t="s">
        <v>3445</v>
      </c>
      <c r="D452" s="24" t="n">
        <v>1</v>
      </c>
      <c r="E452" s="17"/>
      <c r="F452" s="12"/>
      <c r="G452" s="17"/>
    </row>
    <row r="453" customFormat="false" ht="15" hidden="false" customHeight="false" outlineLevel="0" collapsed="false">
      <c r="A453" s="10"/>
      <c r="B453" s="11" t="s">
        <v>137</v>
      </c>
      <c r="C453" s="11" t="s">
        <v>3446</v>
      </c>
      <c r="D453" s="24" t="n">
        <v>2</v>
      </c>
      <c r="E453" s="17"/>
      <c r="F453" s="12"/>
      <c r="G453" s="17"/>
    </row>
    <row r="454" customFormat="false" ht="15" hidden="false" customHeight="false" outlineLevel="0" collapsed="false">
      <c r="A454" s="10"/>
      <c r="B454" s="11" t="s">
        <v>3447</v>
      </c>
      <c r="C454" s="11" t="s">
        <v>3448</v>
      </c>
      <c r="D454" s="24" t="n">
        <v>11</v>
      </c>
      <c r="E454" s="17"/>
      <c r="F454" s="12"/>
      <c r="G454" s="17"/>
    </row>
    <row r="455" customFormat="false" ht="15" hidden="false" customHeight="false" outlineLevel="0" collapsed="false">
      <c r="A455" s="10"/>
      <c r="B455" s="11" t="s">
        <v>137</v>
      </c>
      <c r="C455" s="11" t="s">
        <v>3449</v>
      </c>
      <c r="D455" s="24" t="n">
        <v>9</v>
      </c>
      <c r="E455" s="17"/>
      <c r="F455" s="12"/>
      <c r="G455" s="17"/>
    </row>
    <row r="456" customFormat="false" ht="15" hidden="false" customHeight="false" outlineLevel="0" collapsed="false">
      <c r="A456" s="10"/>
      <c r="B456" s="11" t="s">
        <v>165</v>
      </c>
      <c r="C456" s="11" t="s">
        <v>3450</v>
      </c>
      <c r="D456" s="24" t="n">
        <v>28</v>
      </c>
      <c r="E456" s="17"/>
      <c r="F456" s="12"/>
      <c r="G456" s="17"/>
    </row>
    <row r="457" customFormat="false" ht="15" hidden="false" customHeight="false" outlineLevel="0" collapsed="false">
      <c r="A457" s="10"/>
      <c r="B457" s="11" t="s">
        <v>1024</v>
      </c>
      <c r="C457" s="11" t="s">
        <v>3451</v>
      </c>
      <c r="D457" s="24" t="n">
        <v>2</v>
      </c>
      <c r="E457" s="17"/>
      <c r="F457" s="12"/>
      <c r="G457" s="17"/>
    </row>
    <row r="458" customFormat="false" ht="15" hidden="false" customHeight="false" outlineLevel="0" collapsed="false">
      <c r="A458" s="10"/>
      <c r="B458" s="11" t="s">
        <v>137</v>
      </c>
      <c r="C458" s="11" t="s">
        <v>3452</v>
      </c>
      <c r="D458" s="24" t="n">
        <v>50</v>
      </c>
      <c r="E458" s="17"/>
      <c r="F458" s="12"/>
      <c r="G458" s="17"/>
    </row>
    <row r="459" customFormat="false" ht="15" hidden="false" customHeight="false" outlineLevel="0" collapsed="false">
      <c r="A459" s="10"/>
      <c r="B459" s="17"/>
      <c r="C459" s="17"/>
      <c r="D459" s="14" t="n">
        <f aca="false">SUM(D450:D458)</f>
        <v>139</v>
      </c>
      <c r="E459" s="17"/>
      <c r="F459" s="12"/>
      <c r="G459" s="17"/>
    </row>
    <row r="460" customFormat="false" ht="15" hidden="false" customHeight="false" outlineLevel="0" collapsed="false">
      <c r="A460" s="10" t="s">
        <v>18</v>
      </c>
      <c r="B460" s="11" t="s">
        <v>3453</v>
      </c>
      <c r="C460" s="11" t="s">
        <v>3454</v>
      </c>
      <c r="D460" s="24" t="n">
        <v>166</v>
      </c>
      <c r="E460" s="17"/>
      <c r="F460" s="12"/>
      <c r="G460" s="17"/>
    </row>
    <row r="461" customFormat="false" ht="15" hidden="false" customHeight="false" outlineLevel="0" collapsed="false">
      <c r="A461" s="10"/>
      <c r="B461" s="17"/>
      <c r="C461" s="48" t="s">
        <v>3455</v>
      </c>
      <c r="D461" s="14" t="n">
        <f aca="false">D460+D459</f>
        <v>305</v>
      </c>
      <c r="E461" s="17"/>
      <c r="F461" s="12"/>
      <c r="G461" s="17"/>
    </row>
    <row r="462" customFormat="false" ht="15" hidden="false" customHeight="false" outlineLevel="0" collapsed="false">
      <c r="A462" s="10"/>
      <c r="B462" s="17"/>
      <c r="C462" s="17"/>
      <c r="D462" s="15" t="s">
        <v>12</v>
      </c>
      <c r="E462" s="24" t="n">
        <v>337</v>
      </c>
      <c r="F462" s="12" t="s">
        <v>27</v>
      </c>
      <c r="G462" s="12" t="n">
        <f aca="false">D461*E462</f>
        <v>102785</v>
      </c>
    </row>
    <row r="463" customFormat="false" ht="15" hidden="false" customHeight="false" outlineLevel="0" collapsed="false">
      <c r="A463" s="10" t="n">
        <v>7</v>
      </c>
      <c r="B463" s="11" t="s">
        <v>28</v>
      </c>
      <c r="C463" s="17"/>
      <c r="D463" s="17"/>
      <c r="E463" s="17"/>
      <c r="F463" s="12"/>
      <c r="G463" s="17"/>
    </row>
    <row r="464" customFormat="false" ht="15" hidden="false" customHeight="false" outlineLevel="0" collapsed="false">
      <c r="A464" s="10"/>
      <c r="B464" s="11" t="s">
        <v>29</v>
      </c>
      <c r="C464" s="17"/>
      <c r="D464" s="17"/>
      <c r="E464" s="17"/>
      <c r="F464" s="12"/>
      <c r="G464" s="17"/>
    </row>
    <row r="465" customFormat="false" ht="15" hidden="false" customHeight="false" outlineLevel="0" collapsed="false">
      <c r="A465" s="10"/>
      <c r="B465" s="11" t="s">
        <v>887</v>
      </c>
      <c r="C465" s="17"/>
      <c r="D465" s="17"/>
      <c r="E465" s="17"/>
      <c r="F465" s="12"/>
      <c r="G465" s="17"/>
    </row>
    <row r="466" customFormat="false" ht="15" hidden="false" customHeight="true" outlineLevel="0" collapsed="false">
      <c r="A466" s="10"/>
      <c r="B466" s="65" t="s">
        <v>3456</v>
      </c>
      <c r="C466" s="65"/>
      <c r="D466" s="24" t="n">
        <v>16.33</v>
      </c>
      <c r="E466" s="17"/>
      <c r="F466" s="12"/>
      <c r="G466" s="17"/>
    </row>
    <row r="467" customFormat="false" ht="15" hidden="false" customHeight="false" outlineLevel="0" collapsed="false">
      <c r="A467" s="10"/>
      <c r="B467" s="25"/>
      <c r="C467" s="25"/>
      <c r="D467" s="14" t="n">
        <f aca="false">SUM(D466)</f>
        <v>16.33</v>
      </c>
      <c r="E467" s="17"/>
      <c r="F467" s="12"/>
      <c r="G467" s="17"/>
    </row>
    <row r="468" customFormat="false" ht="15" hidden="false" customHeight="false" outlineLevel="0" collapsed="false">
      <c r="A468" s="10"/>
      <c r="B468" s="26"/>
      <c r="C468" s="17"/>
      <c r="D468" s="15" t="s">
        <v>12</v>
      </c>
      <c r="E468" s="24" t="n">
        <v>5001.7</v>
      </c>
      <c r="F468" s="12" t="s">
        <v>31</v>
      </c>
      <c r="G468" s="16" t="n">
        <f aca="false">D467*E468</f>
        <v>81677.761</v>
      </c>
    </row>
    <row r="469" customFormat="false" ht="15" hidden="false" customHeight="false" outlineLevel="0" collapsed="false">
      <c r="A469" s="10" t="n">
        <v>8</v>
      </c>
      <c r="B469" s="11" t="s">
        <v>879</v>
      </c>
      <c r="C469" s="17"/>
      <c r="D469" s="17"/>
      <c r="E469" s="17"/>
      <c r="F469" s="12"/>
      <c r="G469" s="17"/>
    </row>
    <row r="470" customFormat="false" ht="15" hidden="false" customHeight="false" outlineLevel="0" collapsed="false">
      <c r="A470" s="10" t="s">
        <v>15</v>
      </c>
      <c r="B470" s="32" t="s">
        <v>3457</v>
      </c>
      <c r="C470" s="32" t="s">
        <v>3458</v>
      </c>
      <c r="D470" s="24" t="n">
        <v>2184</v>
      </c>
      <c r="E470" s="12"/>
      <c r="F470" s="12"/>
      <c r="G470" s="16"/>
    </row>
    <row r="471" customFormat="false" ht="15" hidden="false" customHeight="false" outlineLevel="0" collapsed="false">
      <c r="A471" s="10"/>
      <c r="B471" s="32" t="s">
        <v>1415</v>
      </c>
      <c r="C471" s="32" t="s">
        <v>3459</v>
      </c>
      <c r="D471" s="24" t="n">
        <v>2225</v>
      </c>
      <c r="E471" s="12"/>
      <c r="F471" s="12"/>
      <c r="G471" s="16"/>
    </row>
    <row r="472" customFormat="false" ht="15" hidden="false" customHeight="false" outlineLevel="0" collapsed="false">
      <c r="A472" s="10"/>
      <c r="B472" s="15"/>
      <c r="C472" s="15"/>
      <c r="D472" s="14" t="n">
        <f aca="false">SUM(D470:D471)</f>
        <v>4409</v>
      </c>
      <c r="E472" s="12"/>
      <c r="F472" s="12"/>
      <c r="G472" s="16"/>
    </row>
    <row r="473" customFormat="false" ht="15" hidden="false" customHeight="false" outlineLevel="0" collapsed="false">
      <c r="A473" s="10"/>
      <c r="B473" s="15"/>
      <c r="C473" s="15"/>
      <c r="D473" s="113"/>
      <c r="E473" s="12"/>
      <c r="F473" s="12"/>
      <c r="G473" s="16"/>
    </row>
    <row r="474" customFormat="false" ht="15" hidden="false" customHeight="false" outlineLevel="0" collapsed="false">
      <c r="A474" s="10" t="s">
        <v>18</v>
      </c>
      <c r="B474" s="32" t="s">
        <v>3460</v>
      </c>
      <c r="C474" s="32" t="s">
        <v>3461</v>
      </c>
      <c r="D474" s="24" t="n">
        <v>388</v>
      </c>
      <c r="E474" s="12"/>
      <c r="F474" s="12"/>
      <c r="G474" s="16"/>
    </row>
    <row r="475" customFormat="false" ht="15" hidden="false" customHeight="false" outlineLevel="0" collapsed="false">
      <c r="A475" s="10"/>
      <c r="B475" s="32" t="s">
        <v>1415</v>
      </c>
      <c r="C475" s="32" t="s">
        <v>3462</v>
      </c>
      <c r="D475" s="24" t="n">
        <v>389</v>
      </c>
      <c r="E475" s="12"/>
      <c r="F475" s="12"/>
      <c r="G475" s="16"/>
    </row>
    <row r="476" customFormat="false" ht="15" hidden="false" customHeight="false" outlineLevel="0" collapsed="false">
      <c r="A476" s="10"/>
      <c r="B476" s="15"/>
      <c r="C476" s="15"/>
      <c r="D476" s="14" t="n">
        <f aca="false">D475+D474</f>
        <v>777</v>
      </c>
      <c r="E476" s="12"/>
      <c r="F476" s="12"/>
      <c r="G476" s="16"/>
    </row>
    <row r="477" customFormat="false" ht="15" hidden="false" customHeight="false" outlineLevel="0" collapsed="false">
      <c r="A477" s="10" t="s">
        <v>354</v>
      </c>
      <c r="B477" s="32" t="s">
        <v>1135</v>
      </c>
      <c r="C477" s="32" t="s">
        <v>3463</v>
      </c>
      <c r="D477" s="24" t="n">
        <v>108</v>
      </c>
      <c r="E477" s="12"/>
      <c r="F477" s="12"/>
      <c r="G477" s="16"/>
    </row>
    <row r="478" customFormat="false" ht="15" hidden="false" customHeight="false" outlineLevel="0" collapsed="false">
      <c r="A478" s="10"/>
      <c r="B478" s="32" t="s">
        <v>1415</v>
      </c>
      <c r="C478" s="32" t="s">
        <v>3464</v>
      </c>
      <c r="D478" s="24" t="n">
        <v>135</v>
      </c>
      <c r="E478" s="12"/>
      <c r="F478" s="12"/>
      <c r="G478" s="16"/>
    </row>
    <row r="479" customFormat="false" ht="15" hidden="false" customHeight="false" outlineLevel="0" collapsed="false">
      <c r="A479" s="10"/>
      <c r="B479" s="15"/>
      <c r="C479" s="15"/>
      <c r="D479" s="14" t="n">
        <f aca="false">D478+D477</f>
        <v>243</v>
      </c>
      <c r="E479" s="12"/>
      <c r="F479" s="12"/>
      <c r="G479" s="16"/>
    </row>
    <row r="480" customFormat="false" ht="15" hidden="false" customHeight="false" outlineLevel="0" collapsed="false">
      <c r="A480" s="10"/>
      <c r="B480" s="15"/>
      <c r="C480" s="48" t="s">
        <v>3465</v>
      </c>
      <c r="D480" s="62" t="n">
        <f aca="false">D479+D476+D472</f>
        <v>5429</v>
      </c>
      <c r="E480" s="12"/>
      <c r="F480" s="12"/>
      <c r="G480" s="16"/>
    </row>
    <row r="481" customFormat="false" ht="15" hidden="false" customHeight="false" outlineLevel="0" collapsed="false">
      <c r="A481" s="10"/>
      <c r="B481" s="15"/>
      <c r="C481" s="15"/>
      <c r="D481" s="15" t="s">
        <v>12</v>
      </c>
      <c r="E481" s="24" t="n">
        <v>2206.6</v>
      </c>
      <c r="F481" s="12" t="s">
        <v>37</v>
      </c>
      <c r="G481" s="16" t="n">
        <f aca="false">D480*E481/100</f>
        <v>119796.314</v>
      </c>
    </row>
    <row r="482" customFormat="false" ht="15.75" hidden="false" customHeight="false" outlineLevel="0" collapsed="false">
      <c r="A482" s="28" t="s">
        <v>1628</v>
      </c>
      <c r="B482" s="28"/>
      <c r="C482" s="28"/>
      <c r="D482" s="28"/>
      <c r="E482" s="28"/>
      <c r="F482" s="28"/>
      <c r="G482" s="28"/>
    </row>
    <row r="483" customFormat="false" ht="15.75" hidden="false" customHeight="false" outlineLevel="0" collapsed="false">
      <c r="A483" s="6" t="s">
        <v>2</v>
      </c>
      <c r="B483" s="7" t="s">
        <v>3</v>
      </c>
      <c r="C483" s="8" t="s">
        <v>4</v>
      </c>
      <c r="D483" s="9" t="s">
        <v>5</v>
      </c>
      <c r="E483" s="8" t="s">
        <v>6</v>
      </c>
      <c r="F483" s="7" t="s">
        <v>7</v>
      </c>
      <c r="G483" s="8" t="s">
        <v>8</v>
      </c>
    </row>
    <row r="484" customFormat="false" ht="15.75" hidden="false" customHeight="false" outlineLevel="0" collapsed="false">
      <c r="A484" s="10" t="n">
        <v>9</v>
      </c>
      <c r="B484" s="11" t="s">
        <v>882</v>
      </c>
      <c r="C484" s="17"/>
      <c r="D484" s="17"/>
      <c r="E484" s="24"/>
      <c r="F484" s="12"/>
      <c r="G484" s="17"/>
    </row>
    <row r="485" customFormat="false" ht="15" hidden="false" customHeight="false" outlineLevel="0" collapsed="false">
      <c r="A485" s="10"/>
      <c r="B485" s="17"/>
      <c r="C485" s="26" t="s">
        <v>1788</v>
      </c>
      <c r="D485" s="14" t="n">
        <f aca="false">D480</f>
        <v>5429</v>
      </c>
      <c r="E485" s="24"/>
      <c r="F485" s="12"/>
      <c r="G485" s="17"/>
    </row>
    <row r="486" customFormat="false" ht="15" hidden="false" customHeight="false" outlineLevel="0" collapsed="false">
      <c r="A486" s="10"/>
      <c r="B486" s="17"/>
      <c r="C486" s="17"/>
      <c r="D486" s="15" t="s">
        <v>12</v>
      </c>
      <c r="E486" s="24" t="n">
        <v>2197.52</v>
      </c>
      <c r="F486" s="12" t="s">
        <v>37</v>
      </c>
      <c r="G486" s="16" t="n">
        <f aca="false">D485*E486/100</f>
        <v>119303.3608</v>
      </c>
    </row>
    <row r="487" customFormat="false" ht="15" hidden="false" customHeight="false" outlineLevel="0" collapsed="false">
      <c r="A487" s="10"/>
      <c r="B487" s="17"/>
      <c r="C487" s="17"/>
      <c r="D487" s="15"/>
      <c r="E487" s="24"/>
      <c r="F487" s="12"/>
      <c r="G487" s="16"/>
    </row>
    <row r="488" customFormat="false" ht="15" hidden="false" customHeight="false" outlineLevel="0" collapsed="false">
      <c r="A488" s="10" t="n">
        <v>10</v>
      </c>
      <c r="B488" s="11" t="s">
        <v>1215</v>
      </c>
      <c r="C488" s="17"/>
      <c r="D488" s="17"/>
      <c r="E488" s="17"/>
      <c r="F488" s="12"/>
      <c r="G488" s="12"/>
    </row>
    <row r="489" customFormat="false" ht="13.5" hidden="false" customHeight="false" outlineLevel="0" collapsed="false">
      <c r="A489" s="17"/>
      <c r="B489" s="11" t="s">
        <v>1216</v>
      </c>
      <c r="C489" s="17"/>
      <c r="D489" s="17"/>
      <c r="E489" s="17"/>
      <c r="F489" s="12"/>
      <c r="G489" s="12"/>
    </row>
    <row r="490" customFormat="false" ht="13.5" hidden="false" customHeight="false" outlineLevel="0" collapsed="false">
      <c r="A490" s="17"/>
      <c r="B490" s="11" t="s">
        <v>1217</v>
      </c>
      <c r="C490" s="17"/>
      <c r="D490" s="17"/>
      <c r="E490" s="17"/>
      <c r="F490" s="12"/>
      <c r="G490" s="12"/>
    </row>
    <row r="491" customFormat="false" ht="13.5" hidden="false" customHeight="false" outlineLevel="0" collapsed="false">
      <c r="A491" s="17"/>
      <c r="B491" s="17"/>
      <c r="C491" s="17"/>
      <c r="D491" s="17"/>
      <c r="E491" s="17"/>
      <c r="F491" s="12"/>
      <c r="G491" s="12"/>
    </row>
    <row r="492" customFormat="false" ht="13.5" hidden="false" customHeight="true" outlineLevel="0" collapsed="false">
      <c r="A492" s="17"/>
      <c r="B492" s="102" t="s">
        <v>3014</v>
      </c>
      <c r="C492" s="114" t="s">
        <v>3466</v>
      </c>
      <c r="D492" s="58" t="n">
        <v>2495</v>
      </c>
      <c r="E492" s="17"/>
      <c r="F492" s="12"/>
      <c r="G492" s="12"/>
    </row>
    <row r="493" customFormat="false" ht="13.5" hidden="false" customHeight="false" outlineLevel="0" collapsed="false">
      <c r="A493" s="17"/>
      <c r="B493" s="102"/>
      <c r="C493" s="114"/>
      <c r="D493" s="58"/>
      <c r="E493" s="17"/>
      <c r="F493" s="12"/>
      <c r="G493" s="12"/>
    </row>
    <row r="494" customFormat="false" ht="13.5" hidden="false" customHeight="false" outlineLevel="0" collapsed="false">
      <c r="A494" s="17"/>
      <c r="B494" s="102"/>
      <c r="C494" s="114"/>
      <c r="D494" s="58"/>
      <c r="E494" s="17"/>
      <c r="F494" s="12"/>
      <c r="G494" s="12"/>
    </row>
    <row r="495" customFormat="false" ht="13.5" hidden="false" customHeight="false" outlineLevel="0" collapsed="false">
      <c r="A495" s="17"/>
      <c r="B495" s="236" t="s">
        <v>1789</v>
      </c>
      <c r="C495" s="145" t="s">
        <v>3467</v>
      </c>
      <c r="D495" s="61" t="n">
        <v>1077</v>
      </c>
      <c r="E495" s="17"/>
      <c r="F495" s="12"/>
      <c r="G495" s="12"/>
    </row>
    <row r="496" customFormat="false" ht="15" hidden="false" customHeight="false" outlineLevel="0" collapsed="false">
      <c r="A496" s="17"/>
      <c r="B496" s="17"/>
      <c r="C496" s="17"/>
      <c r="D496" s="14" t="n">
        <f aca="false">D495+D492</f>
        <v>3572</v>
      </c>
      <c r="E496" s="17"/>
      <c r="F496" s="12"/>
      <c r="G496" s="12"/>
    </row>
    <row r="497" customFormat="false" ht="13.5" hidden="false" customHeight="false" outlineLevel="0" collapsed="false">
      <c r="A497" s="17"/>
      <c r="B497" s="17"/>
      <c r="C497" s="17"/>
      <c r="D497" s="15" t="s">
        <v>12</v>
      </c>
      <c r="E497" s="12" t="n">
        <v>7.71</v>
      </c>
      <c r="F497" s="12" t="s">
        <v>48</v>
      </c>
      <c r="G497" s="16" t="n">
        <f aca="false">D496*E497</f>
        <v>27540.12</v>
      </c>
    </row>
    <row r="498" customFormat="false" ht="13.5" hidden="false" customHeight="false" outlineLevel="0" collapsed="false">
      <c r="A498" s="17"/>
      <c r="B498" s="17"/>
      <c r="C498" s="17"/>
      <c r="D498" s="15"/>
      <c r="E498" s="12"/>
      <c r="F498" s="12"/>
      <c r="G498" s="16"/>
    </row>
    <row r="499" customFormat="false" ht="15" hidden="false" customHeight="false" outlineLevel="0" collapsed="false">
      <c r="A499" s="10" t="n">
        <v>11</v>
      </c>
      <c r="B499" s="11" t="s">
        <v>96</v>
      </c>
      <c r="C499" s="17"/>
      <c r="D499" s="17"/>
      <c r="E499" s="17"/>
      <c r="F499" s="12"/>
      <c r="G499" s="16"/>
    </row>
    <row r="500" customFormat="false" ht="15" hidden="false" customHeight="false" outlineLevel="0" collapsed="false">
      <c r="A500" s="10"/>
      <c r="B500" s="11" t="s">
        <v>642</v>
      </c>
      <c r="C500" s="17"/>
      <c r="D500" s="17"/>
      <c r="E500" s="17"/>
      <c r="F500" s="12"/>
      <c r="G500" s="16"/>
    </row>
    <row r="501" customFormat="false" ht="15" hidden="false" customHeight="false" outlineLevel="0" collapsed="false">
      <c r="A501" s="10"/>
      <c r="B501" s="11" t="s">
        <v>1797</v>
      </c>
      <c r="C501" s="11" t="s">
        <v>866</v>
      </c>
      <c r="D501" s="14" t="n">
        <v>42</v>
      </c>
      <c r="E501" s="17"/>
      <c r="F501" s="12"/>
      <c r="G501" s="16"/>
    </row>
    <row r="502" customFormat="false" ht="15" hidden="false" customHeight="false" outlineLevel="0" collapsed="false">
      <c r="A502" s="10"/>
      <c r="B502" s="17"/>
      <c r="C502" s="17"/>
      <c r="D502" s="15" t="s">
        <v>12</v>
      </c>
      <c r="E502" s="24" t="n">
        <v>726.72</v>
      </c>
      <c r="F502" s="12" t="s">
        <v>56</v>
      </c>
      <c r="G502" s="16" t="n">
        <f aca="false">D501*E502</f>
        <v>30522.24</v>
      </c>
    </row>
    <row r="503" customFormat="false" ht="15" hidden="false" customHeight="false" outlineLevel="0" collapsed="false">
      <c r="A503" s="10"/>
      <c r="B503" s="17"/>
      <c r="C503" s="17"/>
      <c r="D503" s="15"/>
      <c r="E503" s="24"/>
      <c r="F503" s="12"/>
      <c r="G503" s="16"/>
    </row>
    <row r="504" customFormat="false" ht="15" hidden="false" customHeight="false" outlineLevel="0" collapsed="false">
      <c r="A504" s="10" t="n">
        <v>12</v>
      </c>
      <c r="B504" s="11" t="s">
        <v>247</v>
      </c>
      <c r="C504" s="17"/>
      <c r="D504" s="17"/>
      <c r="E504" s="17"/>
      <c r="F504" s="12"/>
      <c r="G504" s="17"/>
    </row>
    <row r="505" customFormat="false" ht="15" hidden="false" customHeight="false" outlineLevel="0" collapsed="false">
      <c r="A505" s="10"/>
      <c r="B505" s="17" t="s">
        <v>248</v>
      </c>
      <c r="C505" s="17"/>
      <c r="D505" s="17"/>
      <c r="E505" s="17"/>
      <c r="F505" s="12" t="s">
        <v>249</v>
      </c>
      <c r="G505" s="17"/>
    </row>
    <row r="506" customFormat="false" ht="15" hidden="false" customHeight="false" outlineLevel="0" collapsed="false">
      <c r="A506" s="10"/>
      <c r="B506" s="11" t="s">
        <v>1759</v>
      </c>
      <c r="C506" s="11" t="s">
        <v>3468</v>
      </c>
      <c r="D506" s="42" t="n">
        <v>1417</v>
      </c>
      <c r="E506" s="17"/>
      <c r="F506" s="12"/>
      <c r="G506" s="17"/>
    </row>
    <row r="507" customFormat="false" ht="15" hidden="false" customHeight="false" outlineLevel="0" collapsed="false">
      <c r="A507" s="10"/>
      <c r="B507" s="11" t="s">
        <v>1381</v>
      </c>
      <c r="C507" s="11" t="s">
        <v>3469</v>
      </c>
      <c r="D507" s="42" t="n">
        <v>123</v>
      </c>
      <c r="E507" s="17"/>
      <c r="F507" s="12"/>
      <c r="G507" s="17"/>
    </row>
    <row r="508" customFormat="false" ht="15" hidden="false" customHeight="false" outlineLevel="0" collapsed="false">
      <c r="A508" s="10"/>
      <c r="B508" s="11" t="s">
        <v>1381</v>
      </c>
      <c r="C508" s="11" t="s">
        <v>3470</v>
      </c>
      <c r="D508" s="42" t="n">
        <v>200</v>
      </c>
      <c r="E508" s="17"/>
      <c r="F508" s="12"/>
      <c r="G508" s="17"/>
    </row>
    <row r="509" customFormat="false" ht="15" hidden="false" customHeight="false" outlineLevel="0" collapsed="false">
      <c r="A509" s="10"/>
      <c r="B509" s="11" t="s">
        <v>158</v>
      </c>
      <c r="C509" s="11" t="s">
        <v>3471</v>
      </c>
      <c r="D509" s="42" t="n">
        <v>828</v>
      </c>
      <c r="E509" s="17"/>
      <c r="F509" s="12"/>
      <c r="G509" s="17"/>
    </row>
    <row r="510" customFormat="false" ht="15" hidden="false" customHeight="false" outlineLevel="0" collapsed="false">
      <c r="A510" s="10"/>
      <c r="B510" s="11" t="s">
        <v>158</v>
      </c>
      <c r="C510" s="11" t="s">
        <v>3472</v>
      </c>
      <c r="D510" s="42" t="n">
        <v>227</v>
      </c>
      <c r="E510" s="17"/>
      <c r="F510" s="12"/>
      <c r="G510" s="17"/>
    </row>
    <row r="511" customFormat="false" ht="15" hidden="false" customHeight="false" outlineLevel="0" collapsed="false">
      <c r="A511" s="10"/>
      <c r="B511" s="11" t="s">
        <v>158</v>
      </c>
      <c r="C511" s="11" t="s">
        <v>3473</v>
      </c>
      <c r="D511" s="42" t="n">
        <v>1189</v>
      </c>
      <c r="E511" s="17"/>
      <c r="F511" s="12"/>
      <c r="G511" s="17"/>
    </row>
    <row r="512" customFormat="false" ht="15" hidden="false" customHeight="false" outlineLevel="0" collapsed="false">
      <c r="A512" s="10"/>
      <c r="B512" s="17"/>
      <c r="C512" s="17"/>
      <c r="D512" s="14" t="n">
        <f aca="false">SUM(D506:D511)</f>
        <v>3984</v>
      </c>
      <c r="E512" s="17"/>
      <c r="F512" s="12"/>
      <c r="G512" s="17"/>
    </row>
    <row r="513" customFormat="false" ht="15" hidden="false" customHeight="false" outlineLevel="0" collapsed="false">
      <c r="A513" s="10"/>
      <c r="B513" s="17"/>
      <c r="C513" s="17"/>
      <c r="D513" s="15" t="s">
        <v>12</v>
      </c>
      <c r="E513" s="24" t="n">
        <v>2117.5</v>
      </c>
      <c r="F513" s="12" t="s">
        <v>13</v>
      </c>
      <c r="G513" s="16" t="n">
        <f aca="false">E513*D512/1000</f>
        <v>8436.12</v>
      </c>
    </row>
    <row r="514" customFormat="false" ht="15" hidden="false" customHeight="false" outlineLevel="0" collapsed="false">
      <c r="A514" s="10"/>
      <c r="B514" s="17"/>
      <c r="C514" s="17"/>
      <c r="D514" s="17"/>
      <c r="E514" s="17"/>
      <c r="F514" s="12"/>
      <c r="G514" s="16"/>
    </row>
    <row r="515" customFormat="false" ht="15" hidden="false" customHeight="false" outlineLevel="0" collapsed="false">
      <c r="A515" s="10" t="n">
        <v>13</v>
      </c>
      <c r="B515" s="11" t="s">
        <v>1555</v>
      </c>
      <c r="C515" s="17"/>
      <c r="D515" s="17"/>
      <c r="E515" s="17"/>
      <c r="F515" s="12"/>
      <c r="G515" s="16"/>
    </row>
    <row r="516" customFormat="false" ht="15" hidden="false" customHeight="false" outlineLevel="0" collapsed="false">
      <c r="A516" s="10"/>
      <c r="B516" s="17"/>
      <c r="C516" s="17"/>
      <c r="D516" s="17"/>
      <c r="E516" s="17"/>
      <c r="F516" s="12"/>
      <c r="G516" s="16"/>
    </row>
    <row r="517" customFormat="false" ht="15" hidden="false" customHeight="false" outlineLevel="0" collapsed="false">
      <c r="A517" s="10"/>
      <c r="B517" s="17"/>
      <c r="C517" s="11" t="s">
        <v>3474</v>
      </c>
      <c r="D517" s="14" t="n">
        <f aca="false">D512</f>
        <v>3984</v>
      </c>
      <c r="E517" s="17"/>
      <c r="F517" s="12"/>
      <c r="G517" s="16"/>
    </row>
    <row r="518" customFormat="false" ht="15" hidden="false" customHeight="false" outlineLevel="0" collapsed="false">
      <c r="A518" s="10"/>
      <c r="B518" s="17"/>
      <c r="C518" s="17"/>
      <c r="D518" s="15" t="s">
        <v>12</v>
      </c>
      <c r="E518" s="24" t="n">
        <v>263</v>
      </c>
      <c r="F518" s="12" t="s">
        <v>13</v>
      </c>
      <c r="G518" s="16" t="n">
        <f aca="false">D517*E518/1000</f>
        <v>1047.792</v>
      </c>
    </row>
    <row r="519" customFormat="false" ht="15" hidden="false" customHeight="false" outlineLevel="0" collapsed="false">
      <c r="A519" s="10"/>
      <c r="B519" s="17"/>
      <c r="C519" s="17"/>
      <c r="D519" s="15"/>
      <c r="E519" s="24"/>
      <c r="F519" s="12"/>
      <c r="G519" s="16"/>
    </row>
    <row r="520" customFormat="false" ht="15" hidden="false" customHeight="false" outlineLevel="0" collapsed="false">
      <c r="A520" s="10" t="n">
        <v>14</v>
      </c>
      <c r="B520" s="11" t="s">
        <v>32</v>
      </c>
      <c r="C520" s="17"/>
      <c r="D520" s="17"/>
      <c r="E520" s="17"/>
      <c r="F520" s="12"/>
      <c r="G520" s="17"/>
    </row>
    <row r="521" customFormat="false" ht="15" hidden="false" customHeight="false" outlineLevel="0" collapsed="false">
      <c r="A521" s="10"/>
      <c r="B521" s="11" t="s">
        <v>704</v>
      </c>
      <c r="C521" s="17"/>
      <c r="D521" s="17"/>
      <c r="E521" s="17"/>
      <c r="F521" s="12"/>
      <c r="G521" s="17"/>
    </row>
    <row r="522" customFormat="false" ht="15" hidden="false" customHeight="false" outlineLevel="0" collapsed="false">
      <c r="A522" s="10"/>
      <c r="B522" s="11" t="s">
        <v>855</v>
      </c>
      <c r="C522" s="11" t="s">
        <v>3475</v>
      </c>
      <c r="D522" s="24" t="n">
        <v>2944</v>
      </c>
      <c r="E522" s="17"/>
      <c r="F522" s="12"/>
      <c r="G522" s="17"/>
    </row>
    <row r="523" customFormat="false" ht="15" hidden="false" customHeight="false" outlineLevel="0" collapsed="false">
      <c r="A523" s="10"/>
      <c r="B523" s="11" t="s">
        <v>855</v>
      </c>
      <c r="C523" s="11" t="s">
        <v>3476</v>
      </c>
      <c r="D523" s="24" t="n">
        <v>203</v>
      </c>
      <c r="E523" s="17"/>
      <c r="F523" s="12"/>
      <c r="G523" s="17"/>
    </row>
    <row r="524" customFormat="false" ht="15" hidden="false" customHeight="false" outlineLevel="0" collapsed="false">
      <c r="A524" s="10"/>
      <c r="B524" s="11" t="s">
        <v>3477</v>
      </c>
      <c r="C524" s="11" t="s">
        <v>3478</v>
      </c>
      <c r="D524" s="24" t="n">
        <v>979</v>
      </c>
      <c r="E524" s="17"/>
      <c r="F524" s="12"/>
      <c r="G524" s="17"/>
    </row>
    <row r="525" customFormat="false" ht="15" hidden="false" customHeight="false" outlineLevel="0" collapsed="false">
      <c r="A525" s="10"/>
      <c r="B525" s="17"/>
      <c r="C525" s="17"/>
      <c r="D525" s="14" t="n">
        <f aca="false">SUM(D522:D524)</f>
        <v>4126</v>
      </c>
      <c r="E525" s="17"/>
      <c r="F525" s="12"/>
      <c r="G525" s="17"/>
    </row>
    <row r="526" customFormat="false" ht="15" hidden="false" customHeight="false" outlineLevel="0" collapsed="false">
      <c r="A526" s="10"/>
      <c r="B526" s="17"/>
      <c r="C526" s="17"/>
      <c r="D526" s="15" t="s">
        <v>12</v>
      </c>
      <c r="E526" s="24" t="n">
        <v>3630</v>
      </c>
      <c r="F526" s="12" t="s">
        <v>13</v>
      </c>
      <c r="G526" s="16" t="n">
        <f aca="false">D525*E526/1000</f>
        <v>14977.38</v>
      </c>
    </row>
    <row r="527" customFormat="false" ht="15" hidden="false" customHeight="false" outlineLevel="0" collapsed="false">
      <c r="A527" s="10" t="n">
        <v>15</v>
      </c>
      <c r="B527" s="11" t="s">
        <v>14</v>
      </c>
      <c r="C527" s="17"/>
      <c r="D527" s="17"/>
      <c r="E527" s="17"/>
      <c r="F527" s="12"/>
      <c r="G527" s="17"/>
    </row>
    <row r="528" customFormat="false" ht="15" hidden="false" customHeight="false" outlineLevel="0" collapsed="false">
      <c r="A528" s="10"/>
      <c r="B528" s="17" t="s">
        <v>16</v>
      </c>
      <c r="C528" s="17"/>
      <c r="D528" s="17"/>
      <c r="E528" s="17"/>
      <c r="F528" s="12"/>
      <c r="G528" s="17"/>
    </row>
    <row r="529" customFormat="false" ht="15" hidden="false" customHeight="false" outlineLevel="0" collapsed="false">
      <c r="A529" s="10"/>
      <c r="B529" s="41" t="s">
        <v>3479</v>
      </c>
      <c r="C529" s="41"/>
      <c r="D529" s="24" t="n">
        <v>825</v>
      </c>
      <c r="E529" s="17"/>
      <c r="F529" s="12"/>
      <c r="G529" s="17"/>
    </row>
    <row r="530" customFormat="false" ht="15" hidden="false" customHeight="false" outlineLevel="0" collapsed="false">
      <c r="A530" s="10"/>
      <c r="B530" s="13"/>
      <c r="C530" s="17"/>
      <c r="D530" s="14" t="n">
        <f aca="false">SUM(D529:D529)</f>
        <v>825</v>
      </c>
      <c r="E530" s="17"/>
      <c r="F530" s="12"/>
      <c r="G530" s="17"/>
    </row>
    <row r="531" customFormat="false" ht="15" hidden="false" customHeight="false" outlineLevel="0" collapsed="false">
      <c r="A531" s="10"/>
      <c r="B531" s="15"/>
      <c r="C531" s="15"/>
      <c r="D531" s="15" t="s">
        <v>12</v>
      </c>
      <c r="E531" s="12" t="n">
        <v>8694.95</v>
      </c>
      <c r="F531" s="12" t="s">
        <v>17</v>
      </c>
      <c r="G531" s="16" t="n">
        <f aca="false">D530*E531/100</f>
        <v>71733.3375</v>
      </c>
    </row>
    <row r="532" customFormat="false" ht="15.75" hidden="false" customHeight="false" outlineLevel="0" collapsed="false">
      <c r="A532" s="28" t="s">
        <v>1651</v>
      </c>
      <c r="B532" s="28"/>
      <c r="C532" s="28"/>
      <c r="D532" s="28"/>
      <c r="E532" s="28"/>
      <c r="F532" s="28"/>
      <c r="G532" s="28"/>
    </row>
    <row r="533" customFormat="false" ht="15.75" hidden="false" customHeight="false" outlineLevel="0" collapsed="false">
      <c r="A533" s="6" t="s">
        <v>2</v>
      </c>
      <c r="B533" s="7" t="s">
        <v>3</v>
      </c>
      <c r="C533" s="8" t="s">
        <v>4</v>
      </c>
      <c r="D533" s="9" t="s">
        <v>5</v>
      </c>
      <c r="E533" s="8" t="s">
        <v>6</v>
      </c>
      <c r="F533" s="7" t="s">
        <v>7</v>
      </c>
      <c r="G533" s="8" t="s">
        <v>8</v>
      </c>
    </row>
    <row r="534" customFormat="false" ht="15.75" hidden="false" customHeight="false" outlineLevel="0" collapsed="false">
      <c r="A534" s="10" t="n">
        <v>16</v>
      </c>
      <c r="B534" s="11" t="s">
        <v>75</v>
      </c>
      <c r="C534" s="17"/>
      <c r="D534" s="17"/>
      <c r="E534" s="17"/>
      <c r="F534" s="17"/>
      <c r="G534" s="12"/>
    </row>
    <row r="535" customFormat="false" ht="13.5" hidden="false" customHeight="false" outlineLevel="0" collapsed="false">
      <c r="A535" s="17"/>
      <c r="B535" s="11" t="s">
        <v>76</v>
      </c>
      <c r="C535" s="17"/>
      <c r="D535" s="17"/>
      <c r="E535" s="17"/>
      <c r="F535" s="17"/>
      <c r="G535" s="12"/>
    </row>
    <row r="536" customFormat="false" ht="13.5" hidden="false" customHeight="false" outlineLevel="0" collapsed="false">
      <c r="A536" s="17"/>
      <c r="B536" s="11" t="s">
        <v>77</v>
      </c>
      <c r="C536" s="17"/>
      <c r="D536" s="17"/>
      <c r="E536" s="17"/>
      <c r="F536" s="17"/>
      <c r="G536" s="12"/>
    </row>
    <row r="537" customFormat="false" ht="13.5" hidden="false" customHeight="false" outlineLevel="0" collapsed="false">
      <c r="A537" s="17"/>
      <c r="B537" s="11" t="s">
        <v>3480</v>
      </c>
      <c r="C537" s="17"/>
      <c r="D537" s="17"/>
      <c r="E537" s="17"/>
      <c r="F537" s="17"/>
      <c r="G537" s="12"/>
    </row>
    <row r="538" customFormat="false" ht="15" hidden="false" customHeight="false" outlineLevel="0" collapsed="false">
      <c r="A538" s="10" t="s">
        <v>15</v>
      </c>
      <c r="B538" s="11" t="s">
        <v>3481</v>
      </c>
      <c r="C538" s="11" t="s">
        <v>3482</v>
      </c>
      <c r="D538" s="24" t="n">
        <v>1178</v>
      </c>
      <c r="E538" s="17"/>
      <c r="F538" s="12"/>
      <c r="G538" s="17"/>
    </row>
    <row r="539" customFormat="false" ht="15" hidden="false" customHeight="false" outlineLevel="0" collapsed="false">
      <c r="A539" s="10"/>
      <c r="B539" s="17"/>
      <c r="C539" s="11" t="s">
        <v>3483</v>
      </c>
      <c r="D539" s="24" t="n">
        <v>82</v>
      </c>
      <c r="E539" s="17"/>
      <c r="F539" s="12"/>
      <c r="G539" s="17"/>
    </row>
    <row r="540" customFormat="false" ht="15" hidden="false" customHeight="false" outlineLevel="0" collapsed="false">
      <c r="A540" s="10"/>
      <c r="B540" s="17"/>
      <c r="C540" s="17"/>
      <c r="D540" s="14" t="n">
        <f aca="false">SUM(D538:D539)</f>
        <v>1260</v>
      </c>
      <c r="E540" s="17"/>
      <c r="F540" s="12"/>
      <c r="G540" s="17"/>
    </row>
    <row r="541" customFormat="false" ht="15" hidden="false" customHeight="false" outlineLevel="0" collapsed="false">
      <c r="A541" s="10"/>
      <c r="B541" s="17"/>
      <c r="C541" s="11" t="s">
        <v>3484</v>
      </c>
      <c r="D541" s="24" t="n">
        <v>1008</v>
      </c>
      <c r="E541" s="17"/>
      <c r="F541" s="12"/>
      <c r="G541" s="17"/>
    </row>
    <row r="542" customFormat="false" ht="15" hidden="false" customHeight="false" outlineLevel="0" collapsed="false">
      <c r="A542" s="10"/>
      <c r="B542" s="17"/>
      <c r="C542" s="17"/>
      <c r="D542" s="14" t="n">
        <f aca="false">SUM(D541)</f>
        <v>1008</v>
      </c>
      <c r="E542" s="17"/>
      <c r="F542" s="12"/>
      <c r="G542" s="17"/>
    </row>
    <row r="543" customFormat="false" ht="15" hidden="false" customHeight="false" outlineLevel="0" collapsed="false">
      <c r="A543" s="10"/>
      <c r="B543" s="17"/>
      <c r="C543" s="17"/>
      <c r="D543" s="15" t="s">
        <v>12</v>
      </c>
      <c r="E543" s="24" t="n">
        <v>199.77</v>
      </c>
      <c r="F543" s="12" t="s">
        <v>56</v>
      </c>
      <c r="G543" s="16" t="n">
        <f aca="false">D542*E543</f>
        <v>201368.16</v>
      </c>
    </row>
    <row r="544" customFormat="false" ht="15" hidden="false" customHeight="false" outlineLevel="0" collapsed="false">
      <c r="A544" s="10" t="s">
        <v>18</v>
      </c>
      <c r="B544" s="11" t="s">
        <v>3485</v>
      </c>
      <c r="C544" s="11" t="s">
        <v>3486</v>
      </c>
      <c r="D544" s="24" t="n">
        <v>252</v>
      </c>
      <c r="E544" s="17"/>
      <c r="F544" s="12"/>
      <c r="G544" s="17"/>
    </row>
    <row r="545" customFormat="false" ht="15" hidden="false" customHeight="false" outlineLevel="0" collapsed="false">
      <c r="A545" s="10"/>
      <c r="B545" s="17"/>
      <c r="C545" s="17"/>
      <c r="D545" s="14" t="n">
        <f aca="false">SUM(D544)</f>
        <v>252</v>
      </c>
      <c r="E545" s="17"/>
      <c r="F545" s="12"/>
      <c r="G545" s="17"/>
    </row>
    <row r="546" customFormat="false" ht="15" hidden="false" customHeight="false" outlineLevel="0" collapsed="false">
      <c r="A546" s="10"/>
      <c r="B546" s="17"/>
      <c r="C546" s="17"/>
      <c r="D546" s="15" t="s">
        <v>12</v>
      </c>
      <c r="E546" s="24" t="n">
        <v>223.97</v>
      </c>
      <c r="F546" s="12" t="s">
        <v>56</v>
      </c>
      <c r="G546" s="16" t="n">
        <f aca="false">D545*E546</f>
        <v>56440.44</v>
      </c>
    </row>
    <row r="547" customFormat="false" ht="15" hidden="false" customHeight="false" outlineLevel="0" collapsed="false">
      <c r="A547" s="10"/>
      <c r="B547" s="17"/>
      <c r="C547" s="17"/>
      <c r="D547" s="15"/>
      <c r="E547" s="24"/>
      <c r="F547" s="12"/>
      <c r="G547" s="16"/>
    </row>
    <row r="548" customFormat="false" ht="15" hidden="false" customHeight="false" outlineLevel="0" collapsed="false">
      <c r="A548" s="10" t="n">
        <v>17</v>
      </c>
      <c r="B548" s="11" t="s">
        <v>1238</v>
      </c>
      <c r="C548" s="17"/>
      <c r="D548" s="17"/>
      <c r="E548" s="17"/>
      <c r="F548" s="17"/>
      <c r="G548" s="12"/>
    </row>
    <row r="549" customFormat="false" ht="15" hidden="false" customHeight="false" outlineLevel="0" collapsed="false">
      <c r="A549" s="10"/>
      <c r="B549" s="11" t="s">
        <v>1239</v>
      </c>
      <c r="C549" s="17"/>
      <c r="D549" s="17"/>
      <c r="E549" s="17"/>
      <c r="F549" s="17"/>
      <c r="G549" s="12"/>
    </row>
    <row r="550" customFormat="false" ht="15" hidden="false" customHeight="false" outlineLevel="0" collapsed="false">
      <c r="A550" s="10"/>
      <c r="B550" s="11" t="s">
        <v>1240</v>
      </c>
      <c r="C550" s="17"/>
      <c r="D550" s="17"/>
      <c r="E550" s="17"/>
      <c r="F550" s="17"/>
      <c r="G550" s="12"/>
    </row>
    <row r="551" customFormat="false" ht="13.5" hidden="false" customHeight="false" outlineLevel="0" collapsed="false">
      <c r="A551" s="17"/>
      <c r="B551" s="11" t="s">
        <v>1241</v>
      </c>
      <c r="C551" s="17"/>
      <c r="D551" s="17"/>
      <c r="E551" s="17"/>
      <c r="F551" s="17"/>
      <c r="G551" s="12"/>
    </row>
    <row r="552" customFormat="false" ht="15" hidden="false" customHeight="false" outlineLevel="0" collapsed="false">
      <c r="A552" s="10"/>
      <c r="B552" s="29" t="s">
        <v>268</v>
      </c>
      <c r="C552" s="29" t="s">
        <v>3487</v>
      </c>
      <c r="D552" s="24" t="n">
        <v>38</v>
      </c>
      <c r="E552" s="17"/>
      <c r="F552" s="12"/>
      <c r="G552" s="17"/>
    </row>
    <row r="553" customFormat="false" ht="15" hidden="false" customHeight="false" outlineLevel="0" collapsed="false">
      <c r="A553" s="10"/>
      <c r="B553" s="29" t="s">
        <v>2853</v>
      </c>
      <c r="C553" s="29" t="s">
        <v>3488</v>
      </c>
      <c r="D553" s="24" t="n">
        <v>34</v>
      </c>
      <c r="E553" s="17"/>
      <c r="F553" s="12"/>
      <c r="G553" s="17"/>
    </row>
    <row r="554" customFormat="false" ht="15" hidden="false" customHeight="false" outlineLevel="0" collapsed="false">
      <c r="A554" s="10"/>
      <c r="B554" s="29" t="s">
        <v>3489</v>
      </c>
      <c r="C554" s="29" t="s">
        <v>3490</v>
      </c>
      <c r="D554" s="24" t="n">
        <v>21</v>
      </c>
      <c r="E554" s="17"/>
      <c r="F554" s="12"/>
      <c r="G554" s="17"/>
    </row>
    <row r="555" customFormat="false" ht="15" hidden="false" customHeight="false" outlineLevel="0" collapsed="false">
      <c r="A555" s="10"/>
      <c r="B555" s="29"/>
      <c r="C555" s="29"/>
      <c r="D555" s="14" t="n">
        <f aca="false">SUM(D552:D554)</f>
        <v>93</v>
      </c>
      <c r="E555" s="17"/>
      <c r="F555" s="12"/>
      <c r="G555" s="17"/>
    </row>
    <row r="556" customFormat="false" ht="15" hidden="false" customHeight="false" outlineLevel="0" collapsed="false">
      <c r="A556" s="10"/>
      <c r="B556" s="15"/>
      <c r="C556" s="15"/>
      <c r="D556" s="15" t="s">
        <v>12</v>
      </c>
      <c r="E556" s="24" t="n">
        <v>275</v>
      </c>
      <c r="F556" s="12" t="s">
        <v>56</v>
      </c>
      <c r="G556" s="16" t="n">
        <f aca="false">D555*E556</f>
        <v>25575</v>
      </c>
    </row>
    <row r="557" customFormat="false" ht="15" hidden="false" customHeight="false" outlineLevel="0" collapsed="false">
      <c r="A557" s="10"/>
      <c r="B557" s="15"/>
      <c r="C557" s="15"/>
      <c r="D557" s="15"/>
      <c r="E557" s="24"/>
      <c r="F557" s="12"/>
      <c r="G557" s="16"/>
    </row>
    <row r="558" customFormat="false" ht="15" hidden="false" customHeight="false" outlineLevel="0" collapsed="false">
      <c r="A558" s="10" t="n">
        <v>18</v>
      </c>
      <c r="B558" s="11" t="s">
        <v>53</v>
      </c>
      <c r="C558" s="17"/>
      <c r="D558" s="17"/>
      <c r="E558" s="17"/>
      <c r="F558" s="12"/>
      <c r="G558" s="17"/>
    </row>
    <row r="559" customFormat="false" ht="15" hidden="false" customHeight="false" outlineLevel="0" collapsed="false">
      <c r="A559" s="10"/>
      <c r="B559" s="11" t="s">
        <v>54</v>
      </c>
      <c r="C559" s="17"/>
      <c r="D559" s="17"/>
      <c r="E559" s="17"/>
      <c r="F559" s="12"/>
      <c r="G559" s="17"/>
    </row>
    <row r="560" customFormat="false" ht="15" hidden="false" customHeight="false" outlineLevel="0" collapsed="false">
      <c r="A560" s="10"/>
      <c r="B560" s="11" t="s">
        <v>395</v>
      </c>
      <c r="C560" s="17"/>
      <c r="D560" s="17"/>
      <c r="E560" s="17"/>
      <c r="F560" s="12"/>
      <c r="G560" s="17"/>
    </row>
    <row r="561" customFormat="false" ht="15" hidden="false" customHeight="false" outlineLevel="0" collapsed="false">
      <c r="A561" s="10"/>
      <c r="B561" s="11" t="s">
        <v>648</v>
      </c>
      <c r="C561" s="17"/>
      <c r="D561" s="17"/>
      <c r="E561" s="17"/>
      <c r="F561" s="12"/>
      <c r="G561" s="17"/>
    </row>
    <row r="562" customFormat="false" ht="15" hidden="false" customHeight="false" outlineLevel="0" collapsed="false">
      <c r="A562" s="10"/>
      <c r="B562" s="11" t="s">
        <v>3491</v>
      </c>
      <c r="C562" s="11" t="s">
        <v>866</v>
      </c>
      <c r="D562" s="24" t="n">
        <v>42</v>
      </c>
      <c r="E562" s="17"/>
      <c r="F562" s="12"/>
      <c r="G562" s="17"/>
    </row>
    <row r="563" customFormat="false" ht="15" hidden="false" customHeight="false" outlineLevel="0" collapsed="false">
      <c r="A563" s="10"/>
      <c r="B563" s="17"/>
      <c r="C563" s="17"/>
      <c r="D563" s="14" t="n">
        <f aca="false">SUM(D562:D562)</f>
        <v>42</v>
      </c>
      <c r="E563" s="17"/>
      <c r="F563" s="12"/>
      <c r="G563" s="17"/>
    </row>
    <row r="564" customFormat="false" ht="15" hidden="false" customHeight="false" outlineLevel="0" collapsed="false">
      <c r="A564" s="10"/>
      <c r="B564" s="17"/>
      <c r="C564" s="17"/>
      <c r="D564" s="15" t="s">
        <v>12</v>
      </c>
      <c r="E564" s="12" t="n">
        <v>1273.76</v>
      </c>
      <c r="F564" s="12" t="s">
        <v>56</v>
      </c>
      <c r="G564" s="16" t="n">
        <f aca="false">D563*E564</f>
        <v>53497.92</v>
      </c>
    </row>
    <row r="565" customFormat="false" ht="15" hidden="false" customHeight="false" outlineLevel="0" collapsed="false">
      <c r="A565" s="10"/>
      <c r="B565" s="17"/>
      <c r="C565" s="17"/>
      <c r="D565" s="15"/>
      <c r="E565" s="12"/>
      <c r="F565" s="12"/>
      <c r="G565" s="16"/>
    </row>
    <row r="566" customFormat="false" ht="15" hidden="false" customHeight="false" outlineLevel="0" collapsed="false">
      <c r="A566" s="10" t="n">
        <v>19</v>
      </c>
      <c r="B566" s="11" t="s">
        <v>65</v>
      </c>
      <c r="C566" s="17"/>
      <c r="D566" s="17"/>
      <c r="E566" s="17"/>
      <c r="F566" s="17"/>
      <c r="G566" s="12"/>
    </row>
    <row r="567" customFormat="false" ht="13.5" hidden="false" customHeight="false" outlineLevel="0" collapsed="false">
      <c r="A567" s="17"/>
      <c r="B567" s="11" t="s">
        <v>66</v>
      </c>
      <c r="C567" s="17"/>
      <c r="D567" s="17"/>
      <c r="E567" s="17"/>
      <c r="F567" s="17"/>
      <c r="G567" s="12"/>
    </row>
    <row r="568" customFormat="false" ht="13.5" hidden="false" customHeight="false" outlineLevel="0" collapsed="false">
      <c r="A568" s="17"/>
      <c r="B568" s="11" t="s">
        <v>67</v>
      </c>
      <c r="C568" s="17"/>
      <c r="D568" s="17"/>
      <c r="E568" s="17"/>
      <c r="F568" s="17"/>
      <c r="G568" s="12"/>
    </row>
    <row r="569" customFormat="false" ht="13.5" hidden="false" customHeight="false" outlineLevel="0" collapsed="false">
      <c r="A569" s="17"/>
      <c r="B569" s="32" t="s">
        <v>950</v>
      </c>
      <c r="C569" s="11" t="s">
        <v>3492</v>
      </c>
      <c r="D569" s="24" t="n">
        <v>4</v>
      </c>
      <c r="E569" s="17"/>
      <c r="F569" s="17"/>
      <c r="G569" s="12"/>
    </row>
    <row r="570" customFormat="false" ht="15" hidden="false" customHeight="false" outlineLevel="0" collapsed="false">
      <c r="A570" s="10"/>
      <c r="B570" s="15"/>
      <c r="C570" s="15"/>
      <c r="D570" s="14" t="n">
        <f aca="false">SUM(D564:D569)</f>
        <v>4</v>
      </c>
      <c r="E570" s="24"/>
      <c r="F570" s="12"/>
      <c r="G570" s="16"/>
    </row>
    <row r="571" customFormat="false" ht="15" hidden="false" customHeight="false" outlineLevel="0" collapsed="false">
      <c r="A571" s="10"/>
      <c r="B571" s="15"/>
      <c r="C571" s="15"/>
      <c r="D571" s="15" t="s">
        <v>12</v>
      </c>
      <c r="E571" s="24" t="n">
        <v>1647.69</v>
      </c>
      <c r="F571" s="12" t="s">
        <v>56</v>
      </c>
      <c r="G571" s="16" t="n">
        <f aca="false">D570*E571</f>
        <v>6590.76</v>
      </c>
    </row>
    <row r="572" customFormat="false" ht="15" hidden="false" customHeight="false" outlineLevel="0" collapsed="false">
      <c r="A572" s="10"/>
      <c r="B572" s="15"/>
      <c r="C572" s="15"/>
      <c r="D572" s="15"/>
      <c r="E572" s="12"/>
      <c r="F572" s="12"/>
      <c r="G572" s="16"/>
    </row>
    <row r="573" customFormat="false" ht="15" hidden="false" customHeight="false" outlineLevel="0" collapsed="false">
      <c r="A573" s="10" t="n">
        <v>20</v>
      </c>
      <c r="B573" s="11" t="s">
        <v>443</v>
      </c>
      <c r="C573" s="17"/>
      <c r="D573" s="17"/>
      <c r="E573" s="17"/>
      <c r="F573" s="12"/>
      <c r="G573" s="17"/>
    </row>
    <row r="574" customFormat="false" ht="15" hidden="false" customHeight="false" outlineLevel="0" collapsed="false">
      <c r="A574" s="10"/>
      <c r="B574" s="11" t="s">
        <v>444</v>
      </c>
      <c r="C574" s="17"/>
      <c r="D574" s="17"/>
      <c r="E574" s="17"/>
      <c r="F574" s="12"/>
      <c r="G574" s="17"/>
    </row>
    <row r="575" customFormat="false" ht="15" hidden="false" customHeight="false" outlineLevel="0" collapsed="false">
      <c r="A575" s="10"/>
      <c r="B575" s="11" t="s">
        <v>2404</v>
      </c>
      <c r="C575" s="17"/>
      <c r="D575" s="17"/>
      <c r="E575" s="17"/>
      <c r="F575" s="12"/>
      <c r="G575" s="17"/>
    </row>
    <row r="576" customFormat="false" ht="15" hidden="false" customHeight="false" outlineLevel="0" collapsed="false">
      <c r="A576" s="10"/>
      <c r="B576" s="4" t="s">
        <v>3493</v>
      </c>
      <c r="C576" s="11" t="s">
        <v>3494</v>
      </c>
      <c r="D576" s="24" t="n">
        <v>16</v>
      </c>
      <c r="E576" s="17"/>
      <c r="F576" s="12"/>
      <c r="G576" s="17"/>
    </row>
    <row r="577" customFormat="false" ht="15" hidden="false" customHeight="false" outlineLevel="0" collapsed="false">
      <c r="A577" s="10"/>
      <c r="B577" s="17"/>
      <c r="C577" s="17"/>
      <c r="D577" s="14" t="n">
        <f aca="false">SUM(D576:D576)</f>
        <v>16</v>
      </c>
      <c r="E577" s="17"/>
      <c r="F577" s="12"/>
      <c r="G577" s="17"/>
    </row>
    <row r="578" customFormat="false" ht="15" hidden="false" customHeight="false" outlineLevel="0" collapsed="false">
      <c r="A578" s="10"/>
      <c r="B578" s="17"/>
      <c r="C578" s="17"/>
      <c r="D578" s="15" t="s">
        <v>12</v>
      </c>
      <c r="E578" s="24" t="n">
        <v>180.5</v>
      </c>
      <c r="F578" s="12" t="s">
        <v>56</v>
      </c>
      <c r="G578" s="16" t="n">
        <f aca="false">D577*E578</f>
        <v>2888</v>
      </c>
    </row>
    <row r="579" customFormat="false" ht="15" hidden="false" customHeight="false" outlineLevel="0" collapsed="false">
      <c r="A579" s="10"/>
      <c r="B579" s="17"/>
      <c r="C579" s="17"/>
      <c r="D579" s="15"/>
      <c r="E579" s="24"/>
      <c r="F579" s="12"/>
      <c r="G579" s="16"/>
    </row>
    <row r="580" customFormat="false" ht="15" hidden="false" customHeight="false" outlineLevel="0" collapsed="false">
      <c r="A580" s="10"/>
      <c r="B580" s="17"/>
      <c r="C580" s="17"/>
      <c r="D580" s="15"/>
      <c r="E580" s="24"/>
      <c r="F580" s="12"/>
      <c r="G580" s="16"/>
    </row>
    <row r="581" customFormat="false" ht="15" hidden="false" customHeight="false" outlineLevel="0" collapsed="false">
      <c r="A581" s="10"/>
      <c r="B581" s="17"/>
      <c r="C581" s="17"/>
      <c r="D581" s="15"/>
      <c r="E581" s="24"/>
      <c r="F581" s="12"/>
      <c r="G581" s="16"/>
    </row>
    <row r="582" customFormat="false" ht="15.75" hidden="false" customHeight="false" outlineLevel="0" collapsed="false">
      <c r="A582" s="28" t="s">
        <v>2109</v>
      </c>
      <c r="B582" s="28"/>
      <c r="C582" s="28"/>
      <c r="D582" s="28"/>
      <c r="E582" s="28"/>
      <c r="F582" s="28"/>
      <c r="G582" s="28"/>
    </row>
    <row r="583" customFormat="false" ht="15.75" hidden="false" customHeight="false" outlineLevel="0" collapsed="false">
      <c r="A583" s="6" t="s">
        <v>2</v>
      </c>
      <c r="B583" s="7" t="s">
        <v>3</v>
      </c>
      <c r="C583" s="8" t="s">
        <v>4</v>
      </c>
      <c r="D583" s="9" t="s">
        <v>5</v>
      </c>
      <c r="E583" s="8" t="s">
        <v>6</v>
      </c>
      <c r="F583" s="7" t="s">
        <v>7</v>
      </c>
      <c r="G583" s="8" t="s">
        <v>8</v>
      </c>
    </row>
    <row r="584" customFormat="false" ht="15.75" hidden="false" customHeight="false" outlineLevel="0" collapsed="false">
      <c r="A584" s="10" t="n">
        <v>21</v>
      </c>
      <c r="B584" s="11" t="s">
        <v>68</v>
      </c>
      <c r="C584" s="17"/>
      <c r="D584" s="17"/>
      <c r="E584" s="17"/>
      <c r="F584" s="17"/>
      <c r="G584" s="12"/>
    </row>
    <row r="585" customFormat="false" ht="13.5" hidden="false" customHeight="false" outlineLevel="0" collapsed="false">
      <c r="A585" s="17"/>
      <c r="B585" s="11" t="s">
        <v>69</v>
      </c>
      <c r="C585" s="17"/>
      <c r="D585" s="17"/>
      <c r="E585" s="17"/>
      <c r="F585" s="17"/>
      <c r="G585" s="12"/>
    </row>
    <row r="586" customFormat="false" ht="15" hidden="false" customHeight="false" outlineLevel="0" collapsed="false">
      <c r="A586" s="10"/>
      <c r="B586" s="32" t="s">
        <v>3495</v>
      </c>
      <c r="C586" s="32" t="s">
        <v>2342</v>
      </c>
      <c r="D586" s="24" t="n">
        <v>27</v>
      </c>
      <c r="E586" s="17"/>
      <c r="F586" s="12"/>
      <c r="G586" s="17"/>
    </row>
    <row r="587" customFormat="false" ht="15" hidden="false" customHeight="false" outlineLevel="0" collapsed="false">
      <c r="A587" s="10"/>
      <c r="B587" s="32" t="s">
        <v>466</v>
      </c>
      <c r="C587" s="32" t="s">
        <v>3496</v>
      </c>
      <c r="D587" s="24" t="n">
        <v>2</v>
      </c>
      <c r="E587" s="17"/>
      <c r="F587" s="12"/>
      <c r="G587" s="17"/>
    </row>
    <row r="588" customFormat="false" ht="15" hidden="false" customHeight="false" outlineLevel="0" collapsed="false">
      <c r="A588" s="10"/>
      <c r="B588" s="15"/>
      <c r="C588" s="15"/>
      <c r="D588" s="14" t="n">
        <f aca="false">SUM(D586:D587)</f>
        <v>29</v>
      </c>
      <c r="E588" s="17"/>
      <c r="F588" s="12"/>
      <c r="G588" s="17"/>
    </row>
    <row r="589" customFormat="false" ht="15" hidden="false" customHeight="false" outlineLevel="0" collapsed="false">
      <c r="A589" s="10"/>
      <c r="B589" s="15"/>
      <c r="C589" s="15"/>
      <c r="D589" s="15" t="s">
        <v>12</v>
      </c>
      <c r="E589" s="12" t="n">
        <v>27747.06</v>
      </c>
      <c r="F589" s="12" t="s">
        <v>37</v>
      </c>
      <c r="G589" s="16" t="n">
        <f aca="false">D588*E589/100</f>
        <v>8046.6474</v>
      </c>
    </row>
    <row r="590" customFormat="false" ht="15" hidden="false" customHeight="false" outlineLevel="0" collapsed="false">
      <c r="A590" s="10"/>
      <c r="B590" s="15"/>
      <c r="C590" s="15"/>
      <c r="D590" s="15"/>
      <c r="E590" s="12"/>
      <c r="F590" s="12"/>
      <c r="G590" s="16"/>
    </row>
    <row r="591" customFormat="false" ht="15" hidden="false" customHeight="false" outlineLevel="0" collapsed="false">
      <c r="A591" s="10" t="n">
        <v>22</v>
      </c>
      <c r="B591" s="11" t="s">
        <v>71</v>
      </c>
      <c r="C591" s="17"/>
      <c r="D591" s="17"/>
      <c r="E591" s="17"/>
      <c r="F591" s="17"/>
      <c r="G591" s="12"/>
    </row>
    <row r="592" customFormat="false" ht="15" hidden="false" customHeight="false" outlineLevel="0" collapsed="false">
      <c r="A592" s="10"/>
      <c r="B592" s="11" t="s">
        <v>72</v>
      </c>
      <c r="C592" s="17"/>
      <c r="D592" s="17"/>
      <c r="E592" s="17"/>
      <c r="F592" s="17"/>
      <c r="G592" s="12"/>
    </row>
    <row r="593" customFormat="false" ht="15" hidden="false" customHeight="false" outlineLevel="0" collapsed="false">
      <c r="A593" s="10"/>
      <c r="B593" s="32" t="s">
        <v>3495</v>
      </c>
      <c r="C593" s="32" t="s">
        <v>3497</v>
      </c>
      <c r="D593" s="24" t="n">
        <v>116</v>
      </c>
      <c r="E593" s="17"/>
      <c r="F593" s="12"/>
      <c r="G593" s="17"/>
    </row>
    <row r="594" customFormat="false" ht="15" hidden="false" customHeight="false" outlineLevel="0" collapsed="false">
      <c r="A594" s="10"/>
      <c r="B594" s="15"/>
      <c r="C594" s="15"/>
      <c r="D594" s="14" t="n">
        <f aca="false">SUM(D593:D593)</f>
        <v>116</v>
      </c>
      <c r="E594" s="17"/>
      <c r="F594" s="12"/>
      <c r="G594" s="17"/>
    </row>
    <row r="595" customFormat="false" ht="15" hidden="false" customHeight="false" outlineLevel="0" collapsed="false">
      <c r="A595" s="10"/>
      <c r="B595" s="15"/>
      <c r="C595" s="15"/>
      <c r="D595" s="15" t="s">
        <v>12</v>
      </c>
      <c r="E595" s="24" t="n">
        <v>28299.3</v>
      </c>
      <c r="F595" s="12" t="s">
        <v>37</v>
      </c>
      <c r="G595" s="16" t="n">
        <f aca="false">D594*E595/100</f>
        <v>32827.188</v>
      </c>
    </row>
    <row r="596" customFormat="false" ht="15" hidden="false" customHeight="false" outlineLevel="0" collapsed="false">
      <c r="A596" s="10" t="n">
        <v>23</v>
      </c>
      <c r="B596" s="11" t="s">
        <v>98</v>
      </c>
      <c r="C596" s="17"/>
      <c r="D596" s="17"/>
      <c r="E596" s="17"/>
      <c r="F596" s="12"/>
      <c r="G596" s="79"/>
    </row>
    <row r="597" customFormat="false" ht="15" hidden="false" customHeight="false" outlineLevel="0" collapsed="false">
      <c r="A597" s="27"/>
      <c r="B597" s="11" t="s">
        <v>3495</v>
      </c>
      <c r="C597" s="11" t="s">
        <v>2342</v>
      </c>
      <c r="D597" s="24" t="n">
        <v>27</v>
      </c>
      <c r="E597" s="17"/>
      <c r="F597" s="17"/>
      <c r="G597" s="12"/>
    </row>
    <row r="598" customFormat="false" ht="15" hidden="false" customHeight="false" outlineLevel="0" collapsed="false">
      <c r="A598" s="17"/>
      <c r="B598" s="17"/>
      <c r="C598" s="17"/>
      <c r="D598" s="14" t="n">
        <f aca="false">SUM(D597:D597)</f>
        <v>27</v>
      </c>
      <c r="E598" s="17"/>
      <c r="F598" s="17"/>
      <c r="G598" s="12"/>
    </row>
    <row r="599" customFormat="false" ht="15" hidden="false" customHeight="false" outlineLevel="0" collapsed="false">
      <c r="A599" s="10"/>
      <c r="B599" s="17"/>
      <c r="C599" s="17"/>
      <c r="D599" s="15" t="s">
        <v>12</v>
      </c>
      <c r="E599" s="12" t="n">
        <v>442.75</v>
      </c>
      <c r="F599" s="12" t="s">
        <v>37</v>
      </c>
      <c r="G599" s="31" t="n">
        <f aca="false">D598*E599/100</f>
        <v>119.5425</v>
      </c>
    </row>
    <row r="600" customFormat="false" ht="15" hidden="false" customHeight="false" outlineLevel="0" collapsed="false">
      <c r="A600" s="10" t="n">
        <v>24</v>
      </c>
      <c r="B600" s="11" t="s">
        <v>1259</v>
      </c>
      <c r="C600" s="17"/>
      <c r="D600" s="17"/>
      <c r="E600" s="17"/>
      <c r="F600" s="12"/>
      <c r="G600" s="17"/>
    </row>
    <row r="601" customFormat="false" ht="15" hidden="false" customHeight="false" outlineLevel="0" collapsed="false">
      <c r="B601" s="17" t="s">
        <v>665</v>
      </c>
      <c r="D601" s="1"/>
      <c r="E601" s="2"/>
    </row>
    <row r="602" customFormat="false" ht="15" hidden="false" customHeight="false" outlineLevel="0" collapsed="false">
      <c r="A602" s="10"/>
      <c r="B602" s="17"/>
      <c r="C602" s="11" t="s">
        <v>3498</v>
      </c>
      <c r="D602" s="14" t="n">
        <f aca="false">D598</f>
        <v>27</v>
      </c>
      <c r="E602" s="4"/>
      <c r="F602" s="4"/>
      <c r="G602" s="17"/>
    </row>
    <row r="603" customFormat="false" ht="13.5" hidden="false" customHeight="false" outlineLevel="0" collapsed="false">
      <c r="D603" s="15" t="s">
        <v>12</v>
      </c>
      <c r="E603" s="12" t="n">
        <v>1079.65</v>
      </c>
      <c r="F603" s="12" t="s">
        <v>37</v>
      </c>
      <c r="G603" s="16" t="n">
        <f aca="false">D602*E603/100</f>
        <v>291.5055</v>
      </c>
    </row>
    <row r="604" customFormat="false" ht="15" hidden="false" customHeight="false" outlineLevel="0" collapsed="false">
      <c r="A604" s="10" t="n">
        <v>25</v>
      </c>
      <c r="B604" s="47" t="s">
        <v>3499</v>
      </c>
      <c r="C604" s="15"/>
      <c r="D604" s="15"/>
      <c r="E604" s="12"/>
      <c r="F604" s="12"/>
      <c r="G604" s="16"/>
    </row>
    <row r="605" customFormat="false" ht="15" hidden="false" customHeight="false" outlineLevel="0" collapsed="false">
      <c r="A605" s="10"/>
      <c r="B605" s="47" t="s">
        <v>3500</v>
      </c>
      <c r="C605" s="15"/>
      <c r="D605" s="15"/>
      <c r="E605" s="12"/>
      <c r="F605" s="12"/>
      <c r="G605" s="16"/>
    </row>
    <row r="606" customFormat="false" ht="15" hidden="false" customHeight="false" outlineLevel="0" collapsed="false">
      <c r="A606" s="10"/>
      <c r="B606" s="34" t="s">
        <v>3501</v>
      </c>
      <c r="C606" s="15"/>
      <c r="D606" s="15"/>
      <c r="E606" s="12"/>
      <c r="F606" s="12"/>
      <c r="G606" s="16"/>
    </row>
    <row r="607" customFormat="false" ht="15" hidden="false" customHeight="false" outlineLevel="0" collapsed="false">
      <c r="A607" s="10"/>
      <c r="B607" s="13"/>
      <c r="C607" s="11" t="s">
        <v>3502</v>
      </c>
      <c r="D607" s="24" t="n">
        <v>4409</v>
      </c>
      <c r="E607" s="12"/>
      <c r="F607" s="12"/>
      <c r="G607" s="16"/>
    </row>
    <row r="608" customFormat="false" ht="15" hidden="false" customHeight="false" outlineLevel="0" collapsed="false">
      <c r="A608" s="10"/>
      <c r="B608" s="17"/>
      <c r="C608" s="17"/>
      <c r="D608" s="14" t="n">
        <f aca="false">SUM(D607:D607)</f>
        <v>4409</v>
      </c>
      <c r="E608" s="4"/>
      <c r="F608" s="4"/>
      <c r="G608" s="17"/>
    </row>
    <row r="609" customFormat="false" ht="13.5" hidden="false" customHeight="false" outlineLevel="0" collapsed="false">
      <c r="D609" s="15" t="s">
        <v>12</v>
      </c>
      <c r="E609" s="12" t="n">
        <v>2567.95</v>
      </c>
      <c r="F609" s="12" t="s">
        <v>37</v>
      </c>
      <c r="G609" s="16" t="n">
        <f aca="false">D608*E609/100</f>
        <v>113220.9155</v>
      </c>
    </row>
    <row r="610" customFormat="false" ht="15" hidden="false" customHeight="false" outlineLevel="0" collapsed="false">
      <c r="A610" s="10" t="n">
        <v>26</v>
      </c>
      <c r="B610" s="11" t="s">
        <v>666</v>
      </c>
      <c r="C610" s="17"/>
      <c r="D610" s="17"/>
      <c r="E610" s="17"/>
      <c r="F610" s="12"/>
      <c r="G610" s="12"/>
    </row>
    <row r="611" customFormat="false" ht="15" hidden="false" customHeight="false" outlineLevel="0" collapsed="false">
      <c r="A611" s="10"/>
      <c r="B611" s="17"/>
      <c r="C611" s="11" t="s">
        <v>3503</v>
      </c>
      <c r="D611" s="24" t="n">
        <v>777</v>
      </c>
      <c r="E611" s="17"/>
      <c r="F611" s="12"/>
      <c r="G611" s="12"/>
    </row>
    <row r="612" customFormat="false" ht="15" hidden="false" customHeight="false" outlineLevel="0" collapsed="false">
      <c r="A612" s="10"/>
      <c r="B612" s="17"/>
      <c r="C612" s="17"/>
      <c r="D612" s="14" t="n">
        <f aca="false">SUM(D611:D611)</f>
        <v>777</v>
      </c>
      <c r="E612" s="17"/>
      <c r="F612" s="12"/>
      <c r="G612" s="12"/>
    </row>
    <row r="613" customFormat="false" ht="15" hidden="false" customHeight="false" outlineLevel="0" collapsed="false">
      <c r="A613" s="10"/>
      <c r="B613" s="17"/>
      <c r="C613" s="17"/>
      <c r="D613" s="15" t="s">
        <v>12</v>
      </c>
      <c r="E613" s="24" t="n">
        <v>859.9</v>
      </c>
      <c r="F613" s="18" t="s">
        <v>37</v>
      </c>
      <c r="G613" s="16" t="n">
        <f aca="false">D612*E613/100</f>
        <v>6681.423</v>
      </c>
    </row>
    <row r="614" customFormat="false" ht="15" hidden="false" customHeight="false" outlineLevel="0" collapsed="false">
      <c r="A614" s="10" t="n">
        <v>27</v>
      </c>
      <c r="B614" s="11" t="s">
        <v>2749</v>
      </c>
      <c r="C614" s="17"/>
      <c r="D614" s="17"/>
      <c r="E614" s="17"/>
      <c r="F614" s="12"/>
      <c r="G614" s="17"/>
    </row>
    <row r="615" customFormat="false" ht="15" hidden="false" customHeight="false" outlineLevel="0" collapsed="false">
      <c r="A615" s="10"/>
      <c r="B615" s="17" t="s">
        <v>665</v>
      </c>
      <c r="C615" s="17"/>
      <c r="D615" s="15"/>
      <c r="E615" s="17"/>
      <c r="F615" s="12"/>
      <c r="G615" s="17"/>
    </row>
    <row r="616" customFormat="false" ht="15" hidden="false" customHeight="false" outlineLevel="0" collapsed="false">
      <c r="A616" s="10"/>
      <c r="B616" s="17"/>
      <c r="C616" s="11" t="s">
        <v>3504</v>
      </c>
      <c r="D616" s="24" t="n">
        <v>243</v>
      </c>
      <c r="E616" s="17"/>
      <c r="F616" s="12"/>
      <c r="G616" s="79"/>
    </row>
    <row r="617" customFormat="false" ht="15" hidden="false" customHeight="false" outlineLevel="0" collapsed="false">
      <c r="A617" s="10"/>
      <c r="B617" s="17"/>
      <c r="C617" s="17"/>
      <c r="D617" s="14" t="n">
        <f aca="false">SUM(D616)</f>
        <v>243</v>
      </c>
      <c r="E617" s="17"/>
      <c r="F617" s="12"/>
      <c r="G617" s="17"/>
    </row>
    <row r="618" customFormat="false" ht="15" hidden="false" customHeight="false" outlineLevel="0" collapsed="false">
      <c r="A618" s="10"/>
      <c r="B618" s="17"/>
      <c r="C618" s="17"/>
      <c r="D618" s="15"/>
      <c r="E618" s="12" t="n">
        <v>829.95</v>
      </c>
      <c r="F618" s="12" t="s">
        <v>37</v>
      </c>
      <c r="G618" s="31" t="n">
        <f aca="false">D617*E618/100</f>
        <v>2016.7785</v>
      </c>
    </row>
    <row r="619" customFormat="false" ht="15" hidden="false" customHeight="false" outlineLevel="0" collapsed="false">
      <c r="A619" s="10" t="n">
        <v>28</v>
      </c>
      <c r="B619" s="34" t="s">
        <v>3505</v>
      </c>
      <c r="C619" s="15"/>
      <c r="D619" s="15"/>
      <c r="E619" s="12"/>
      <c r="F619" s="12"/>
      <c r="G619" s="16"/>
    </row>
    <row r="620" customFormat="false" ht="15" hidden="false" customHeight="false" outlineLevel="0" collapsed="false">
      <c r="A620" s="10"/>
      <c r="B620" s="34" t="s">
        <v>3506</v>
      </c>
      <c r="C620" s="15"/>
      <c r="D620" s="15"/>
      <c r="E620" s="12"/>
      <c r="F620" s="12"/>
      <c r="G620" s="16"/>
    </row>
    <row r="621" customFormat="false" ht="15" hidden="false" customHeight="false" outlineLevel="0" collapsed="false">
      <c r="A621" s="10"/>
      <c r="B621" s="34" t="s">
        <v>3507</v>
      </c>
      <c r="C621" s="15"/>
      <c r="D621" s="15"/>
      <c r="E621" s="12"/>
      <c r="F621" s="12"/>
      <c r="G621" s="16"/>
    </row>
    <row r="622" customFormat="false" ht="15" hidden="false" customHeight="false" outlineLevel="0" collapsed="false">
      <c r="A622" s="10"/>
      <c r="B622" s="32" t="s">
        <v>826</v>
      </c>
      <c r="C622" s="32" t="s">
        <v>3508</v>
      </c>
      <c r="D622" s="24" t="n">
        <v>137</v>
      </c>
      <c r="E622" s="12"/>
      <c r="F622" s="12"/>
      <c r="G622" s="16"/>
    </row>
    <row r="623" customFormat="false" ht="15" hidden="false" customHeight="false" outlineLevel="0" collapsed="false">
      <c r="A623" s="10"/>
      <c r="B623" s="15"/>
      <c r="C623" s="48"/>
      <c r="D623" s="14" t="n">
        <f aca="false">D622</f>
        <v>137</v>
      </c>
      <c r="E623" s="12"/>
      <c r="F623" s="12"/>
      <c r="G623" s="16"/>
    </row>
    <row r="624" customFormat="false" ht="15" hidden="false" customHeight="false" outlineLevel="0" collapsed="false">
      <c r="A624" s="10"/>
      <c r="B624" s="17"/>
      <c r="C624" s="17"/>
      <c r="D624" s="15" t="s">
        <v>12</v>
      </c>
      <c r="E624" s="12" t="n">
        <v>2237.95</v>
      </c>
      <c r="F624" s="50" t="s">
        <v>37</v>
      </c>
      <c r="G624" s="51" t="n">
        <f aca="false">D623*E624/100</f>
        <v>3065.9915</v>
      </c>
    </row>
    <row r="625" customFormat="false" ht="15" hidden="false" customHeight="false" outlineLevel="0" collapsed="false">
      <c r="A625" s="10"/>
      <c r="B625" s="15"/>
      <c r="C625" s="15"/>
      <c r="D625" s="15"/>
      <c r="E625" s="12"/>
      <c r="F625" s="12" t="s">
        <v>114</v>
      </c>
      <c r="G625" s="16" t="n">
        <v>1564478</v>
      </c>
    </row>
    <row r="626" customFormat="false" ht="15" hidden="false" customHeight="false" outlineLevel="0" collapsed="false">
      <c r="A626" s="10"/>
      <c r="B626" s="15"/>
      <c r="C626" s="15"/>
      <c r="D626" s="15"/>
      <c r="E626" s="12"/>
      <c r="F626" s="12"/>
      <c r="G626" s="16"/>
    </row>
    <row r="627" customFormat="false" ht="15" hidden="false" customHeight="false" outlineLevel="0" collapsed="false">
      <c r="A627" s="10"/>
      <c r="B627" s="15"/>
      <c r="C627" s="15"/>
      <c r="D627" s="15"/>
      <c r="E627" s="17"/>
      <c r="F627" s="12"/>
      <c r="G627" s="17"/>
    </row>
    <row r="628" customFormat="false" ht="15" hidden="false" customHeight="false" outlineLevel="0" collapsed="false">
      <c r="A628" s="10"/>
      <c r="B628" s="15" t="s">
        <v>328</v>
      </c>
      <c r="C628" s="15"/>
      <c r="D628" s="15"/>
      <c r="E628" s="12" t="s">
        <v>2481</v>
      </c>
      <c r="F628" s="12"/>
      <c r="G628" s="17"/>
    </row>
    <row r="629" customFormat="false" ht="15" hidden="false" customHeight="false" outlineLevel="0" collapsed="false">
      <c r="A629" s="10"/>
      <c r="B629" s="15"/>
      <c r="C629" s="15"/>
      <c r="D629" s="15"/>
      <c r="E629" s="12" t="s">
        <v>2482</v>
      </c>
      <c r="F629" s="12"/>
      <c r="G629" s="17"/>
    </row>
    <row r="630" customFormat="false" ht="15" hidden="false" customHeight="false" outlineLevel="0" collapsed="false">
      <c r="A630" s="10"/>
      <c r="B630" s="15"/>
      <c r="C630" s="15"/>
      <c r="D630" s="15"/>
      <c r="E630" s="12" t="s">
        <v>330</v>
      </c>
      <c r="F630" s="12"/>
      <c r="G630" s="17"/>
    </row>
    <row r="631" customFormat="false" ht="15" hidden="false" customHeight="false" outlineLevel="0" collapsed="false">
      <c r="A631" s="10"/>
      <c r="B631" s="15"/>
      <c r="C631" s="15"/>
      <c r="D631" s="15"/>
      <c r="E631" s="12"/>
      <c r="F631" s="12"/>
      <c r="G631" s="16"/>
    </row>
    <row r="632" customFormat="false" ht="15" hidden="false" customHeight="false" outlineLevel="0" collapsed="false">
      <c r="A632" s="10"/>
      <c r="B632" s="15"/>
      <c r="C632" s="15"/>
      <c r="D632" s="15"/>
      <c r="E632" s="12"/>
      <c r="F632" s="12"/>
      <c r="G632" s="16"/>
    </row>
    <row r="633" customFormat="false" ht="15" hidden="false" customHeight="false" outlineLevel="0" collapsed="false">
      <c r="A633" s="10"/>
      <c r="B633" s="15"/>
      <c r="C633" s="15"/>
      <c r="D633" s="15"/>
      <c r="E633" s="12"/>
      <c r="F633" s="12"/>
      <c r="G633" s="16"/>
    </row>
    <row r="634" customFormat="false" ht="15" hidden="false" customHeight="false" outlineLevel="0" collapsed="false">
      <c r="A634" s="10"/>
      <c r="B634" s="15"/>
      <c r="C634" s="15"/>
      <c r="D634" s="15"/>
      <c r="E634" s="12"/>
      <c r="F634" s="12"/>
      <c r="G634" s="16"/>
    </row>
    <row r="635" customFormat="false" ht="15" hidden="false" customHeight="false" outlineLevel="0" collapsed="false">
      <c r="A635" s="10"/>
      <c r="B635" s="15"/>
      <c r="C635" s="15"/>
      <c r="D635" s="15"/>
      <c r="E635" s="12"/>
      <c r="F635" s="12"/>
      <c r="G635" s="16"/>
    </row>
    <row r="636" customFormat="false" ht="15" hidden="false" customHeight="false" outlineLevel="0" collapsed="false">
      <c r="A636" s="10"/>
      <c r="B636" s="15"/>
      <c r="C636" s="15"/>
      <c r="D636" s="15"/>
      <c r="E636" s="12"/>
      <c r="F636" s="12"/>
      <c r="G636" s="16"/>
    </row>
    <row r="637" customFormat="false" ht="15" hidden="false" customHeight="false" outlineLevel="0" collapsed="false">
      <c r="A637" s="10"/>
      <c r="B637" s="15"/>
      <c r="C637" s="15"/>
      <c r="D637" s="15"/>
      <c r="E637" s="12"/>
      <c r="F637" s="12"/>
      <c r="G637" s="16"/>
    </row>
    <row r="638" customFormat="false" ht="15" hidden="false" customHeight="false" outlineLevel="0" collapsed="false">
      <c r="A638" s="10"/>
      <c r="B638" s="15"/>
      <c r="C638" s="15"/>
      <c r="D638" s="15"/>
      <c r="E638" s="12"/>
      <c r="F638" s="12"/>
      <c r="G638" s="16"/>
    </row>
    <row r="639" customFormat="false" ht="15" hidden="false" customHeight="false" outlineLevel="0" collapsed="false">
      <c r="A639" s="10"/>
      <c r="B639" s="15"/>
      <c r="C639" s="15"/>
      <c r="D639" s="15"/>
      <c r="E639" s="12"/>
      <c r="F639" s="12"/>
      <c r="G639" s="16"/>
    </row>
    <row r="640" customFormat="false" ht="15" hidden="false" customHeight="false" outlineLevel="0" collapsed="false">
      <c r="A640" s="10"/>
      <c r="B640" s="15"/>
      <c r="C640" s="15"/>
      <c r="D640" s="15"/>
      <c r="E640" s="12"/>
      <c r="F640" s="12"/>
      <c r="G640" s="16"/>
    </row>
    <row r="641" customFormat="false" ht="15" hidden="false" customHeight="false" outlineLevel="0" collapsed="false">
      <c r="A641" s="10"/>
      <c r="B641" s="15"/>
      <c r="C641" s="15"/>
      <c r="D641" s="15"/>
      <c r="E641" s="12"/>
      <c r="F641" s="12"/>
      <c r="G641" s="16"/>
    </row>
    <row r="642" customFormat="false" ht="15" hidden="false" customHeight="false" outlineLevel="0" collapsed="false">
      <c r="A642" s="10"/>
      <c r="B642" s="15"/>
      <c r="C642" s="15"/>
      <c r="D642" s="15"/>
      <c r="E642" s="12"/>
      <c r="F642" s="12"/>
      <c r="G642" s="16"/>
    </row>
    <row r="643" customFormat="false" ht="15" hidden="false" customHeight="false" outlineLevel="0" collapsed="false">
      <c r="A643" s="10"/>
      <c r="B643" s="15"/>
      <c r="C643" s="15"/>
      <c r="D643" s="15"/>
      <c r="E643" s="12"/>
      <c r="F643" s="12"/>
      <c r="G643" s="16"/>
    </row>
    <row r="644" customFormat="false" ht="15" hidden="false" customHeight="false" outlineLevel="0" collapsed="false">
      <c r="A644" s="10"/>
      <c r="B644" s="15"/>
      <c r="C644" s="15"/>
      <c r="D644" s="15"/>
      <c r="E644" s="12"/>
      <c r="F644" s="12"/>
      <c r="G644" s="16"/>
    </row>
    <row r="645" customFormat="false" ht="15" hidden="false" customHeight="false" outlineLevel="0" collapsed="false">
      <c r="A645" s="10"/>
      <c r="B645" s="15"/>
      <c r="C645" s="15"/>
      <c r="D645" s="15"/>
      <c r="E645" s="12"/>
      <c r="F645" s="12"/>
      <c r="G645" s="16"/>
    </row>
    <row r="646" customFormat="false" ht="15" hidden="false" customHeight="false" outlineLevel="0" collapsed="false">
      <c r="A646" s="10"/>
      <c r="B646" s="15"/>
      <c r="C646" s="15"/>
      <c r="D646" s="15"/>
      <c r="E646" s="12"/>
      <c r="F646" s="12"/>
      <c r="G646" s="16"/>
    </row>
    <row r="647" customFormat="false" ht="15" hidden="false" customHeight="false" outlineLevel="0" collapsed="false">
      <c r="A647" s="10"/>
      <c r="B647" s="15"/>
      <c r="C647" s="15"/>
      <c r="D647" s="15"/>
      <c r="E647" s="12"/>
      <c r="F647" s="12"/>
      <c r="G647" s="16"/>
    </row>
    <row r="648" customFormat="false" ht="15" hidden="false" customHeight="false" outlineLevel="0" collapsed="false">
      <c r="A648" s="10"/>
      <c r="B648" s="15"/>
      <c r="C648" s="15"/>
      <c r="D648" s="15"/>
      <c r="E648" s="12"/>
      <c r="F648" s="12"/>
      <c r="G648" s="16"/>
    </row>
    <row r="649" customFormat="false" ht="15" hidden="false" customHeight="false" outlineLevel="0" collapsed="false">
      <c r="A649" s="10"/>
      <c r="B649" s="15"/>
      <c r="C649" s="15"/>
      <c r="D649" s="15"/>
      <c r="E649" s="12"/>
      <c r="F649" s="12"/>
      <c r="G649" s="16"/>
    </row>
    <row r="650" customFormat="false" ht="15" hidden="false" customHeight="false" outlineLevel="0" collapsed="false">
      <c r="A650" s="10"/>
      <c r="B650" s="15"/>
      <c r="C650" s="15"/>
      <c r="D650" s="15"/>
      <c r="E650" s="12"/>
      <c r="F650" s="12"/>
      <c r="G650" s="16"/>
    </row>
    <row r="651" customFormat="false" ht="15" hidden="false" customHeight="false" outlineLevel="0" collapsed="false">
      <c r="A651" s="10"/>
      <c r="B651" s="15"/>
      <c r="C651" s="15"/>
      <c r="D651" s="15"/>
      <c r="E651" s="12"/>
      <c r="F651" s="12"/>
      <c r="G651" s="16"/>
    </row>
    <row r="652" customFormat="false" ht="15" hidden="false" customHeight="false" outlineLevel="0" collapsed="false">
      <c r="A652" s="10"/>
      <c r="B652" s="15"/>
      <c r="C652" s="15"/>
      <c r="D652" s="15"/>
      <c r="E652" s="12"/>
      <c r="F652" s="12"/>
      <c r="G652" s="16"/>
    </row>
    <row r="653" customFormat="false" ht="15" hidden="false" customHeight="false" outlineLevel="0" collapsed="false">
      <c r="A653" s="10"/>
      <c r="B653" s="15"/>
      <c r="C653" s="15"/>
      <c r="D653" s="15"/>
      <c r="E653" s="12"/>
      <c r="F653" s="12"/>
      <c r="G653" s="16"/>
    </row>
    <row r="654" customFormat="false" ht="15" hidden="false" customHeight="false" outlineLevel="0" collapsed="false">
      <c r="A654" s="10"/>
      <c r="B654" s="15"/>
      <c r="C654" s="15"/>
      <c r="D654" s="15"/>
      <c r="E654" s="12"/>
      <c r="F654" s="12"/>
      <c r="G654" s="16"/>
    </row>
    <row r="655" customFormat="false" ht="15" hidden="false" customHeight="false" outlineLevel="0" collapsed="false">
      <c r="A655" s="10"/>
      <c r="B655" s="15"/>
      <c r="C655" s="15"/>
      <c r="D655" s="15"/>
      <c r="E655" s="12"/>
      <c r="F655" s="12"/>
      <c r="G655" s="16"/>
    </row>
    <row r="656" customFormat="false" ht="15" hidden="false" customHeight="false" outlineLevel="0" collapsed="false">
      <c r="A656" s="10"/>
      <c r="B656" s="15"/>
      <c r="C656" s="15"/>
      <c r="D656" s="15"/>
      <c r="E656" s="12"/>
      <c r="F656" s="12"/>
      <c r="G656" s="16"/>
    </row>
    <row r="657" customFormat="false" ht="15" hidden="false" customHeight="false" outlineLevel="0" collapsed="false">
      <c r="A657" s="10"/>
      <c r="B657" s="15"/>
      <c r="C657" s="15"/>
      <c r="D657" s="15"/>
      <c r="E657" s="12"/>
      <c r="F657" s="12"/>
      <c r="G657" s="16"/>
    </row>
    <row r="658" customFormat="false" ht="15" hidden="false" customHeight="false" outlineLevel="0" collapsed="false">
      <c r="A658" s="10"/>
      <c r="B658" s="15"/>
      <c r="C658" s="15"/>
      <c r="D658" s="15"/>
      <c r="E658" s="12"/>
      <c r="F658" s="12"/>
      <c r="G658" s="16"/>
    </row>
    <row r="659" customFormat="false" ht="15" hidden="false" customHeight="false" outlineLevel="0" collapsed="false">
      <c r="A659" s="10"/>
      <c r="B659" s="15"/>
      <c r="C659" s="15"/>
      <c r="D659" s="15"/>
      <c r="E659" s="12"/>
      <c r="F659" s="12"/>
      <c r="G659" s="16"/>
    </row>
    <row r="660" customFormat="false" ht="15" hidden="false" customHeight="false" outlineLevel="0" collapsed="false">
      <c r="A660" s="10"/>
      <c r="B660" s="15"/>
      <c r="C660" s="15"/>
      <c r="D660" s="15"/>
      <c r="E660" s="12"/>
      <c r="F660" s="12"/>
      <c r="G660" s="16"/>
    </row>
    <row r="661" customFormat="false" ht="15" hidden="false" customHeight="false" outlineLevel="0" collapsed="false">
      <c r="A661" s="10"/>
      <c r="B661" s="15"/>
      <c r="C661" s="15"/>
      <c r="D661" s="15"/>
      <c r="E661" s="12"/>
      <c r="F661" s="12"/>
      <c r="G661" s="16"/>
    </row>
    <row r="662" customFormat="false" ht="15" hidden="false" customHeight="false" outlineLevel="0" collapsed="false">
      <c r="A662" s="10"/>
      <c r="B662" s="15"/>
      <c r="C662" s="15"/>
      <c r="D662" s="15"/>
      <c r="E662" s="12"/>
      <c r="F662" s="12"/>
      <c r="G662" s="16"/>
    </row>
    <row r="663" customFormat="false" ht="15" hidden="false" customHeight="false" outlineLevel="0" collapsed="false">
      <c r="A663" s="10"/>
      <c r="B663" s="15"/>
      <c r="C663" s="15"/>
      <c r="D663" s="15"/>
      <c r="E663" s="12"/>
      <c r="F663" s="12"/>
      <c r="G663" s="16"/>
    </row>
    <row r="664" customFormat="false" ht="15" hidden="false" customHeight="false" outlineLevel="0" collapsed="false">
      <c r="A664" s="10"/>
      <c r="B664" s="15"/>
      <c r="C664" s="15"/>
      <c r="D664" s="15"/>
      <c r="E664" s="12"/>
      <c r="F664" s="12"/>
      <c r="G664" s="16"/>
    </row>
    <row r="665" customFormat="false" ht="15" hidden="false" customHeight="false" outlineLevel="0" collapsed="false">
      <c r="A665" s="10"/>
      <c r="B665" s="15"/>
      <c r="C665" s="15"/>
      <c r="D665" s="15"/>
      <c r="E665" s="12"/>
      <c r="F665" s="12"/>
      <c r="G665" s="16"/>
    </row>
    <row r="666" customFormat="false" ht="15" hidden="false" customHeight="false" outlineLevel="0" collapsed="false">
      <c r="A666" s="10"/>
      <c r="B666" s="15"/>
      <c r="C666" s="15"/>
      <c r="D666" s="15"/>
      <c r="E666" s="12"/>
      <c r="F666" s="12"/>
      <c r="G666" s="16"/>
    </row>
    <row r="667" customFormat="false" ht="15" hidden="false" customHeight="false" outlineLevel="0" collapsed="false">
      <c r="A667" s="10"/>
      <c r="B667" s="15"/>
      <c r="C667" s="15"/>
      <c r="D667" s="15"/>
      <c r="E667" s="12"/>
      <c r="F667" s="12"/>
      <c r="G667" s="16"/>
    </row>
    <row r="668" customFormat="false" ht="15" hidden="false" customHeight="false" outlineLevel="0" collapsed="false">
      <c r="A668" s="10"/>
      <c r="B668" s="15"/>
      <c r="C668" s="15"/>
      <c r="D668" s="15"/>
      <c r="E668" s="12"/>
      <c r="F668" s="12"/>
      <c r="G668" s="16"/>
    </row>
    <row r="669" customFormat="false" ht="15" hidden="false" customHeight="false" outlineLevel="0" collapsed="false">
      <c r="A669" s="10"/>
      <c r="B669" s="15"/>
      <c r="C669" s="15"/>
      <c r="D669" s="15"/>
      <c r="E669" s="12"/>
      <c r="F669" s="12"/>
      <c r="G669" s="16"/>
    </row>
    <row r="670" customFormat="false" ht="15" hidden="false" customHeight="false" outlineLevel="0" collapsed="false">
      <c r="A670" s="10"/>
      <c r="B670" s="15"/>
      <c r="C670" s="15"/>
      <c r="D670" s="15"/>
      <c r="E670" s="12"/>
      <c r="F670" s="12"/>
      <c r="G670" s="16"/>
    </row>
    <row r="671" customFormat="false" ht="15" hidden="false" customHeight="false" outlineLevel="0" collapsed="false">
      <c r="A671" s="10"/>
      <c r="B671" s="15"/>
      <c r="C671" s="15"/>
      <c r="D671" s="15"/>
      <c r="E671" s="12"/>
      <c r="F671" s="12"/>
      <c r="G671" s="16"/>
    </row>
    <row r="672" customFormat="false" ht="15" hidden="false" customHeight="false" outlineLevel="0" collapsed="false">
      <c r="A672" s="10"/>
      <c r="B672" s="15"/>
      <c r="C672" s="15"/>
      <c r="D672" s="15"/>
      <c r="E672" s="12"/>
      <c r="F672" s="12"/>
      <c r="G672" s="16"/>
    </row>
    <row r="673" customFormat="false" ht="15" hidden="false" customHeight="false" outlineLevel="0" collapsed="false">
      <c r="A673" s="10"/>
      <c r="B673" s="15"/>
      <c r="C673" s="15"/>
      <c r="D673" s="15"/>
      <c r="E673" s="12"/>
      <c r="F673" s="12"/>
      <c r="G673" s="16"/>
    </row>
    <row r="674" customFormat="false" ht="15" hidden="false" customHeight="false" outlineLevel="0" collapsed="false">
      <c r="A674" s="10"/>
      <c r="B674" s="15"/>
      <c r="C674" s="15"/>
      <c r="D674" s="15"/>
      <c r="E674" s="12"/>
      <c r="F674" s="12"/>
      <c r="G674" s="16"/>
    </row>
    <row r="675" customFormat="false" ht="15" hidden="false" customHeight="false" outlineLevel="0" collapsed="false">
      <c r="A675" s="10"/>
      <c r="B675" s="15"/>
      <c r="C675" s="15"/>
      <c r="D675" s="15"/>
      <c r="E675" s="12"/>
      <c r="F675" s="12"/>
      <c r="G675" s="16"/>
    </row>
    <row r="676" customFormat="false" ht="15" hidden="false" customHeight="false" outlineLevel="0" collapsed="false">
      <c r="A676" s="10"/>
      <c r="B676" s="15"/>
      <c r="C676" s="15"/>
      <c r="D676" s="15"/>
      <c r="E676" s="12"/>
      <c r="F676" s="12"/>
      <c r="G676" s="16"/>
    </row>
    <row r="677" customFormat="false" ht="15" hidden="false" customHeight="false" outlineLevel="0" collapsed="false">
      <c r="A677" s="10"/>
      <c r="B677" s="15"/>
      <c r="C677" s="15"/>
      <c r="D677" s="15"/>
      <c r="E677" s="12"/>
      <c r="F677" s="12"/>
      <c r="G677" s="16"/>
    </row>
    <row r="678" customFormat="false" ht="15" hidden="false" customHeight="false" outlineLevel="0" collapsed="false">
      <c r="A678" s="10"/>
      <c r="B678" s="15"/>
      <c r="C678" s="15"/>
      <c r="D678" s="15"/>
      <c r="E678" s="12"/>
      <c r="F678" s="12"/>
      <c r="G678" s="16"/>
    </row>
    <row r="679" customFormat="false" ht="15" hidden="false" customHeight="false" outlineLevel="0" collapsed="false">
      <c r="A679" s="10"/>
      <c r="B679" s="15"/>
      <c r="C679" s="15"/>
      <c r="D679" s="15"/>
      <c r="E679" s="12"/>
      <c r="F679" s="12"/>
      <c r="G679" s="16"/>
    </row>
    <row r="680" customFormat="false" ht="15" hidden="false" customHeight="false" outlineLevel="0" collapsed="false">
      <c r="A680" s="10"/>
      <c r="B680" s="15"/>
      <c r="C680" s="15"/>
      <c r="D680" s="15"/>
      <c r="E680" s="12"/>
      <c r="F680" s="12"/>
      <c r="G680" s="16"/>
    </row>
    <row r="681" customFormat="false" ht="15" hidden="false" customHeight="false" outlineLevel="0" collapsed="false">
      <c r="A681" s="10"/>
      <c r="B681" s="15"/>
      <c r="C681" s="15"/>
      <c r="D681" s="15"/>
      <c r="E681" s="12"/>
      <c r="F681" s="12"/>
      <c r="G681" s="16"/>
    </row>
    <row r="682" customFormat="false" ht="15" hidden="false" customHeight="false" outlineLevel="0" collapsed="false">
      <c r="A682" s="10"/>
      <c r="B682" s="15"/>
      <c r="C682" s="15"/>
      <c r="D682" s="15"/>
      <c r="E682" s="12"/>
      <c r="F682" s="12"/>
      <c r="G682" s="16"/>
    </row>
    <row r="683" customFormat="false" ht="15" hidden="false" customHeight="false" outlineLevel="0" collapsed="false">
      <c r="A683" s="10"/>
      <c r="B683" s="15"/>
      <c r="C683" s="15"/>
      <c r="D683" s="15"/>
      <c r="E683" s="12"/>
      <c r="F683" s="12"/>
      <c r="G683" s="16"/>
    </row>
    <row r="684" customFormat="false" ht="15" hidden="false" customHeight="false" outlineLevel="0" collapsed="false">
      <c r="A684" s="10"/>
      <c r="B684" s="15"/>
      <c r="C684" s="15"/>
      <c r="D684" s="15"/>
      <c r="E684" s="12"/>
      <c r="F684" s="12"/>
      <c r="G684" s="16"/>
    </row>
    <row r="685" customFormat="false" ht="15" hidden="false" customHeight="false" outlineLevel="0" collapsed="false">
      <c r="A685" s="10"/>
      <c r="B685" s="15"/>
      <c r="C685" s="15"/>
      <c r="D685" s="15"/>
      <c r="E685" s="12"/>
      <c r="F685" s="12"/>
      <c r="G685" s="16"/>
    </row>
    <row r="686" customFormat="false" ht="15" hidden="false" customHeight="false" outlineLevel="0" collapsed="false">
      <c r="A686" s="10"/>
      <c r="B686" s="15"/>
      <c r="C686" s="15"/>
      <c r="D686" s="15"/>
      <c r="E686" s="12"/>
      <c r="F686" s="12"/>
      <c r="G686" s="16"/>
    </row>
    <row r="687" customFormat="false" ht="15" hidden="false" customHeight="false" outlineLevel="0" collapsed="false">
      <c r="A687" s="10"/>
      <c r="B687" s="15"/>
      <c r="C687" s="15"/>
      <c r="D687" s="15"/>
      <c r="E687" s="12"/>
      <c r="F687" s="12"/>
      <c r="G687" s="16"/>
    </row>
    <row r="688" customFormat="false" ht="15" hidden="false" customHeight="false" outlineLevel="0" collapsed="false">
      <c r="A688" s="10"/>
      <c r="B688" s="15"/>
      <c r="C688" s="15"/>
      <c r="D688" s="15"/>
      <c r="E688" s="12"/>
      <c r="F688" s="12"/>
      <c r="G688" s="16"/>
    </row>
    <row r="689" customFormat="false" ht="15" hidden="false" customHeight="false" outlineLevel="0" collapsed="false">
      <c r="A689" s="10"/>
      <c r="B689" s="15"/>
      <c r="C689" s="15"/>
      <c r="D689" s="15"/>
      <c r="E689" s="12"/>
      <c r="F689" s="12"/>
      <c r="G689" s="16"/>
    </row>
    <row r="690" customFormat="false" ht="15" hidden="false" customHeight="false" outlineLevel="0" collapsed="false">
      <c r="A690" s="10"/>
      <c r="B690" s="15"/>
      <c r="C690" s="15"/>
      <c r="D690" s="15"/>
      <c r="E690" s="12"/>
      <c r="F690" s="12"/>
      <c r="G690" s="16"/>
    </row>
    <row r="691" customFormat="false" ht="15" hidden="false" customHeight="false" outlineLevel="0" collapsed="false">
      <c r="A691" s="10"/>
      <c r="B691" s="15"/>
      <c r="C691" s="15"/>
      <c r="D691" s="15"/>
      <c r="E691" s="12"/>
      <c r="F691" s="12"/>
      <c r="G691" s="16"/>
    </row>
    <row r="692" customFormat="false" ht="15" hidden="false" customHeight="false" outlineLevel="0" collapsed="false">
      <c r="A692" s="10"/>
      <c r="B692" s="15"/>
      <c r="C692" s="15"/>
      <c r="D692" s="15"/>
      <c r="E692" s="12"/>
      <c r="F692" s="12"/>
      <c r="G692" s="16"/>
    </row>
    <row r="693" customFormat="false" ht="15" hidden="false" customHeight="false" outlineLevel="0" collapsed="false">
      <c r="A693" s="10"/>
      <c r="B693" s="15"/>
      <c r="C693" s="15"/>
      <c r="D693" s="15"/>
      <c r="E693" s="12"/>
      <c r="F693" s="12"/>
      <c r="G693" s="16"/>
    </row>
    <row r="694" customFormat="false" ht="15" hidden="false" customHeight="false" outlineLevel="0" collapsed="false">
      <c r="A694" s="10"/>
      <c r="B694" s="15"/>
      <c r="C694" s="15"/>
      <c r="D694" s="15"/>
      <c r="E694" s="12"/>
      <c r="F694" s="12"/>
      <c r="G694" s="16"/>
    </row>
    <row r="695" customFormat="false" ht="15" hidden="false" customHeight="false" outlineLevel="0" collapsed="false">
      <c r="A695" s="10"/>
      <c r="B695" s="15"/>
      <c r="C695" s="15"/>
      <c r="D695" s="15"/>
      <c r="E695" s="12"/>
      <c r="F695" s="12"/>
      <c r="G695" s="16"/>
    </row>
    <row r="696" customFormat="false" ht="15" hidden="false" customHeight="false" outlineLevel="0" collapsed="false">
      <c r="A696" s="10"/>
      <c r="B696" s="15"/>
      <c r="C696" s="15"/>
      <c r="D696" s="15"/>
      <c r="E696" s="12"/>
      <c r="F696" s="12"/>
      <c r="G696" s="16"/>
    </row>
    <row r="697" customFormat="false" ht="15" hidden="false" customHeight="false" outlineLevel="0" collapsed="false">
      <c r="A697" s="10"/>
      <c r="B697" s="15"/>
      <c r="C697" s="15"/>
      <c r="D697" s="15"/>
      <c r="E697" s="12"/>
      <c r="F697" s="12"/>
      <c r="G697" s="16"/>
    </row>
    <row r="698" customFormat="false" ht="15" hidden="false" customHeight="false" outlineLevel="0" collapsed="false">
      <c r="A698" s="10"/>
      <c r="B698" s="15"/>
      <c r="C698" s="15"/>
      <c r="D698" s="15"/>
      <c r="E698" s="12"/>
      <c r="F698" s="12"/>
      <c r="G698" s="16"/>
    </row>
    <row r="699" customFormat="false" ht="15" hidden="false" customHeight="false" outlineLevel="0" collapsed="false">
      <c r="A699" s="10"/>
      <c r="B699" s="15"/>
      <c r="C699" s="15"/>
      <c r="D699" s="15"/>
      <c r="E699" s="12"/>
      <c r="F699" s="12"/>
      <c r="G699" s="16"/>
    </row>
    <row r="700" customFormat="false" ht="15" hidden="false" customHeight="false" outlineLevel="0" collapsed="false">
      <c r="A700" s="10"/>
      <c r="B700" s="15"/>
      <c r="C700" s="15"/>
      <c r="D700" s="15"/>
      <c r="E700" s="12"/>
      <c r="F700" s="12"/>
      <c r="G700" s="16"/>
    </row>
    <row r="701" customFormat="false" ht="15" hidden="false" customHeight="false" outlineLevel="0" collapsed="false">
      <c r="A701" s="10"/>
      <c r="B701" s="15"/>
      <c r="C701" s="15"/>
      <c r="D701" s="15"/>
      <c r="E701" s="12"/>
      <c r="F701" s="12"/>
      <c r="G701" s="16"/>
    </row>
    <row r="702" customFormat="false" ht="15" hidden="false" customHeight="false" outlineLevel="0" collapsed="false">
      <c r="A702" s="10"/>
      <c r="B702" s="15"/>
      <c r="C702" s="15"/>
      <c r="D702" s="15"/>
      <c r="E702" s="12"/>
      <c r="F702" s="12"/>
      <c r="G702" s="16"/>
    </row>
    <row r="703" customFormat="false" ht="15" hidden="false" customHeight="false" outlineLevel="0" collapsed="false">
      <c r="A703" s="10"/>
      <c r="B703" s="15"/>
      <c r="C703" s="15"/>
      <c r="D703" s="15"/>
      <c r="E703" s="12"/>
      <c r="F703" s="12"/>
      <c r="G703" s="16"/>
    </row>
    <row r="704" customFormat="false" ht="15" hidden="false" customHeight="false" outlineLevel="0" collapsed="false">
      <c r="A704" s="10"/>
      <c r="B704" s="15"/>
      <c r="C704" s="15"/>
      <c r="D704" s="15"/>
      <c r="E704" s="12"/>
      <c r="F704" s="12"/>
      <c r="G704" s="16"/>
    </row>
    <row r="705" customFormat="false" ht="15" hidden="false" customHeight="false" outlineLevel="0" collapsed="false">
      <c r="A705" s="10"/>
      <c r="B705" s="15"/>
      <c r="C705" s="15"/>
      <c r="D705" s="15"/>
      <c r="E705" s="12"/>
      <c r="F705" s="12"/>
      <c r="G705" s="16"/>
    </row>
    <row r="706" customFormat="false" ht="15" hidden="false" customHeight="false" outlineLevel="0" collapsed="false">
      <c r="A706" s="10"/>
      <c r="B706" s="15"/>
      <c r="C706" s="15"/>
      <c r="D706" s="15"/>
      <c r="E706" s="12"/>
      <c r="F706" s="12"/>
      <c r="G706" s="16"/>
    </row>
    <row r="707" customFormat="false" ht="15" hidden="false" customHeight="false" outlineLevel="0" collapsed="false">
      <c r="A707" s="10"/>
      <c r="B707" s="15"/>
      <c r="C707" s="15"/>
      <c r="D707" s="15"/>
      <c r="E707" s="12"/>
      <c r="F707" s="12"/>
      <c r="G707" s="16"/>
    </row>
    <row r="708" customFormat="false" ht="15" hidden="false" customHeight="false" outlineLevel="0" collapsed="false">
      <c r="A708" s="10"/>
      <c r="B708" s="15"/>
      <c r="C708" s="15"/>
      <c r="D708" s="15"/>
      <c r="E708" s="12"/>
      <c r="F708" s="12"/>
      <c r="G708" s="16"/>
    </row>
    <row r="709" customFormat="false" ht="15" hidden="false" customHeight="false" outlineLevel="0" collapsed="false">
      <c r="A709" s="10"/>
      <c r="B709" s="15"/>
      <c r="C709" s="15"/>
      <c r="D709" s="15"/>
      <c r="E709" s="12"/>
      <c r="F709" s="12"/>
      <c r="G709" s="16"/>
    </row>
    <row r="710" customFormat="false" ht="15" hidden="false" customHeight="false" outlineLevel="0" collapsed="false">
      <c r="A710" s="10"/>
      <c r="B710" s="15"/>
      <c r="C710" s="15"/>
      <c r="D710" s="15"/>
      <c r="E710" s="12"/>
      <c r="F710" s="12"/>
      <c r="G710" s="16"/>
    </row>
    <row r="711" customFormat="false" ht="15" hidden="false" customHeight="false" outlineLevel="0" collapsed="false">
      <c r="A711" s="10"/>
      <c r="B711" s="15"/>
      <c r="C711" s="15"/>
      <c r="D711" s="15"/>
      <c r="E711" s="12"/>
      <c r="F711" s="12"/>
      <c r="G711" s="16"/>
    </row>
    <row r="712" customFormat="false" ht="15" hidden="false" customHeight="false" outlineLevel="0" collapsed="false">
      <c r="A712" s="10"/>
      <c r="B712" s="15"/>
      <c r="C712" s="15"/>
      <c r="D712" s="15"/>
      <c r="E712" s="12"/>
      <c r="F712" s="12"/>
      <c r="G712" s="16"/>
    </row>
    <row r="713" customFormat="false" ht="15" hidden="false" customHeight="false" outlineLevel="0" collapsed="false">
      <c r="A713" s="10"/>
      <c r="B713" s="15"/>
      <c r="C713" s="15"/>
      <c r="D713" s="15"/>
      <c r="E713" s="12"/>
      <c r="F713" s="12"/>
      <c r="G713" s="16"/>
    </row>
    <row r="714" customFormat="false" ht="15" hidden="false" customHeight="false" outlineLevel="0" collapsed="false">
      <c r="A714" s="10"/>
      <c r="B714" s="15"/>
      <c r="C714" s="15"/>
      <c r="D714" s="15"/>
      <c r="E714" s="12"/>
      <c r="F714" s="12"/>
      <c r="G714" s="16"/>
    </row>
    <row r="715" customFormat="false" ht="15" hidden="false" customHeight="false" outlineLevel="0" collapsed="false">
      <c r="A715" s="10"/>
      <c r="B715" s="15"/>
      <c r="C715" s="15"/>
      <c r="D715" s="15"/>
      <c r="E715" s="12"/>
      <c r="F715" s="12"/>
      <c r="G715" s="16"/>
    </row>
    <row r="716" customFormat="false" ht="15" hidden="false" customHeight="false" outlineLevel="0" collapsed="false">
      <c r="A716" s="10"/>
      <c r="B716" s="15"/>
      <c r="C716" s="15"/>
      <c r="D716" s="15"/>
      <c r="E716" s="12"/>
      <c r="F716" s="12"/>
      <c r="G716" s="16"/>
    </row>
    <row r="717" customFormat="false" ht="15" hidden="false" customHeight="false" outlineLevel="0" collapsed="false">
      <c r="A717" s="10"/>
      <c r="B717" s="15"/>
      <c r="C717" s="15"/>
      <c r="D717" s="15"/>
      <c r="E717" s="12"/>
      <c r="F717" s="12"/>
      <c r="G717" s="16"/>
    </row>
    <row r="718" customFormat="false" ht="15" hidden="false" customHeight="false" outlineLevel="0" collapsed="false">
      <c r="A718" s="10"/>
      <c r="B718" s="15"/>
      <c r="C718" s="15"/>
      <c r="D718" s="15"/>
      <c r="E718" s="12"/>
      <c r="F718" s="12"/>
      <c r="G718" s="16"/>
    </row>
    <row r="719" customFormat="false" ht="15" hidden="false" customHeight="false" outlineLevel="0" collapsed="false">
      <c r="A719" s="10"/>
      <c r="B719" s="15"/>
      <c r="C719" s="15"/>
      <c r="D719" s="15"/>
      <c r="E719" s="12"/>
      <c r="F719" s="12"/>
      <c r="G719" s="16"/>
    </row>
    <row r="720" customFormat="false" ht="15" hidden="false" customHeight="false" outlineLevel="0" collapsed="false">
      <c r="A720" s="10"/>
      <c r="B720" s="15"/>
      <c r="C720" s="15"/>
      <c r="D720" s="15"/>
      <c r="E720" s="12"/>
      <c r="F720" s="12"/>
      <c r="G720" s="16"/>
    </row>
    <row r="721" customFormat="false" ht="15" hidden="false" customHeight="false" outlineLevel="0" collapsed="false">
      <c r="A721" s="10"/>
      <c r="B721" s="15"/>
      <c r="C721" s="15"/>
      <c r="D721" s="15"/>
      <c r="E721" s="12"/>
      <c r="F721" s="12"/>
      <c r="G721" s="16"/>
    </row>
    <row r="722" customFormat="false" ht="15" hidden="false" customHeight="false" outlineLevel="0" collapsed="false">
      <c r="A722" s="10"/>
      <c r="B722" s="15"/>
      <c r="C722" s="15"/>
      <c r="D722" s="15"/>
      <c r="E722" s="12"/>
      <c r="F722" s="12"/>
      <c r="G722" s="16"/>
    </row>
    <row r="723" customFormat="false" ht="15" hidden="false" customHeight="false" outlineLevel="0" collapsed="false">
      <c r="A723" s="10"/>
      <c r="B723" s="15"/>
      <c r="C723" s="15"/>
      <c r="D723" s="15"/>
      <c r="E723" s="12"/>
      <c r="F723" s="12"/>
      <c r="G723" s="16"/>
    </row>
    <row r="724" customFormat="false" ht="15" hidden="false" customHeight="false" outlineLevel="0" collapsed="false">
      <c r="A724" s="10"/>
      <c r="B724" s="15"/>
      <c r="C724" s="15"/>
      <c r="D724" s="15"/>
      <c r="E724" s="12"/>
      <c r="F724" s="12"/>
      <c r="G724" s="16"/>
    </row>
    <row r="725" customFormat="false" ht="15" hidden="false" customHeight="false" outlineLevel="0" collapsed="false">
      <c r="A725" s="10"/>
      <c r="B725" s="15"/>
      <c r="C725" s="15"/>
      <c r="D725" s="15"/>
      <c r="E725" s="12"/>
      <c r="F725" s="12"/>
      <c r="G725" s="16"/>
    </row>
    <row r="726" customFormat="false" ht="15" hidden="false" customHeight="false" outlineLevel="0" collapsed="false">
      <c r="A726" s="10"/>
      <c r="B726" s="15"/>
      <c r="C726" s="15"/>
      <c r="D726" s="15"/>
      <c r="E726" s="12"/>
      <c r="F726" s="12"/>
      <c r="G726" s="16"/>
    </row>
    <row r="727" customFormat="false" ht="15" hidden="false" customHeight="false" outlineLevel="0" collapsed="false">
      <c r="A727" s="10"/>
      <c r="B727" s="15"/>
      <c r="C727" s="15"/>
      <c r="D727" s="15"/>
      <c r="E727" s="12"/>
      <c r="F727" s="12"/>
      <c r="G727" s="16"/>
    </row>
    <row r="728" customFormat="false" ht="15" hidden="false" customHeight="false" outlineLevel="0" collapsed="false">
      <c r="A728" s="10"/>
      <c r="B728" s="15"/>
      <c r="C728" s="15"/>
      <c r="D728" s="15"/>
      <c r="E728" s="12"/>
      <c r="F728" s="12"/>
      <c r="G728" s="16"/>
    </row>
    <row r="729" customFormat="false" ht="15" hidden="false" customHeight="false" outlineLevel="0" collapsed="false">
      <c r="A729" s="10"/>
      <c r="B729" s="15"/>
      <c r="C729" s="15"/>
      <c r="D729" s="15"/>
      <c r="E729" s="12"/>
      <c r="F729" s="12"/>
      <c r="G729" s="16"/>
    </row>
    <row r="730" customFormat="false" ht="15" hidden="false" customHeight="false" outlineLevel="0" collapsed="false">
      <c r="A730" s="10"/>
      <c r="B730" s="15"/>
      <c r="C730" s="15"/>
      <c r="D730" s="15"/>
      <c r="E730" s="12"/>
      <c r="F730" s="12"/>
      <c r="G730" s="16"/>
    </row>
    <row r="731" customFormat="false" ht="15" hidden="false" customHeight="false" outlineLevel="0" collapsed="false">
      <c r="A731" s="10"/>
      <c r="B731" s="15"/>
      <c r="C731" s="15"/>
      <c r="D731" s="15"/>
      <c r="E731" s="12"/>
      <c r="F731" s="12"/>
      <c r="G731" s="16"/>
    </row>
    <row r="732" customFormat="false" ht="15" hidden="false" customHeight="false" outlineLevel="0" collapsed="false">
      <c r="A732" s="10"/>
      <c r="B732" s="15"/>
      <c r="C732" s="15"/>
      <c r="D732" s="15"/>
      <c r="E732" s="12"/>
      <c r="F732" s="12"/>
      <c r="G732" s="16"/>
    </row>
    <row r="733" customFormat="false" ht="15" hidden="false" customHeight="false" outlineLevel="0" collapsed="false">
      <c r="A733" s="10"/>
      <c r="B733" s="15"/>
      <c r="C733" s="15"/>
      <c r="D733" s="15"/>
      <c r="E733" s="12"/>
      <c r="F733" s="12"/>
      <c r="G733" s="16"/>
    </row>
    <row r="734" customFormat="false" ht="15" hidden="false" customHeight="false" outlineLevel="0" collapsed="false">
      <c r="A734" s="10"/>
      <c r="B734" s="15"/>
      <c r="C734" s="15"/>
      <c r="D734" s="15"/>
      <c r="E734" s="12"/>
      <c r="F734" s="12"/>
      <c r="G734" s="16"/>
    </row>
    <row r="735" customFormat="false" ht="15" hidden="false" customHeight="false" outlineLevel="0" collapsed="false">
      <c r="A735" s="10"/>
      <c r="B735" s="15"/>
      <c r="C735" s="15"/>
      <c r="D735" s="15"/>
      <c r="E735" s="12"/>
      <c r="F735" s="12"/>
      <c r="G735" s="16"/>
    </row>
    <row r="736" customFormat="false" ht="15" hidden="false" customHeight="false" outlineLevel="0" collapsed="false">
      <c r="A736" s="10"/>
      <c r="B736" s="15"/>
      <c r="C736" s="15"/>
      <c r="D736" s="15"/>
      <c r="E736" s="12"/>
      <c r="F736" s="12"/>
      <c r="G736" s="16"/>
    </row>
    <row r="737" customFormat="false" ht="15" hidden="false" customHeight="false" outlineLevel="0" collapsed="false">
      <c r="A737" s="10"/>
      <c r="B737" s="15"/>
      <c r="C737" s="15"/>
      <c r="D737" s="15"/>
      <c r="E737" s="12"/>
      <c r="F737" s="12"/>
      <c r="G737" s="16"/>
    </row>
    <row r="738" customFormat="false" ht="15" hidden="false" customHeight="false" outlineLevel="0" collapsed="false">
      <c r="A738" s="10" t="s">
        <v>18</v>
      </c>
      <c r="B738" s="17" t="s">
        <v>16</v>
      </c>
      <c r="C738" s="17"/>
      <c r="D738" s="17"/>
      <c r="E738" s="17"/>
      <c r="F738" s="12"/>
      <c r="G738" s="17"/>
    </row>
    <row r="739" customFormat="false" ht="15" hidden="false" customHeight="false" outlineLevel="0" collapsed="false">
      <c r="A739" s="10" t="s">
        <v>3509</v>
      </c>
      <c r="B739" s="13" t="s">
        <v>3510</v>
      </c>
      <c r="C739" s="11" t="s">
        <v>3511</v>
      </c>
      <c r="D739" s="24" t="n">
        <v>3960</v>
      </c>
      <c r="E739" s="17"/>
      <c r="F739" s="12"/>
      <c r="G739" s="17"/>
    </row>
    <row r="740" customFormat="false" ht="15" hidden="false" customHeight="false" outlineLevel="0" collapsed="false">
      <c r="A740" s="10"/>
      <c r="B740" s="13"/>
      <c r="C740" s="17"/>
      <c r="D740" s="14" t="n">
        <f aca="false">SUM(D739:D739)</f>
        <v>3960</v>
      </c>
      <c r="E740" s="17"/>
      <c r="F740" s="12"/>
      <c r="G740" s="17"/>
    </row>
    <row r="741" customFormat="false" ht="15" hidden="false" customHeight="false" outlineLevel="0" collapsed="false">
      <c r="A741" s="10"/>
      <c r="B741" s="15"/>
      <c r="C741" s="15"/>
      <c r="D741" s="15" t="s">
        <v>12</v>
      </c>
      <c r="E741" s="12" t="n">
        <v>8694.95</v>
      </c>
      <c r="F741" s="12" t="s">
        <v>17</v>
      </c>
      <c r="G741" s="16" t="n">
        <f aca="false">D740*E741/100</f>
        <v>344320.02</v>
      </c>
    </row>
    <row r="742" customFormat="false" ht="15" hidden="false" customHeight="false" outlineLevel="0" collapsed="false">
      <c r="A742" s="10" t="n">
        <v>3</v>
      </c>
      <c r="B742" s="11" t="s">
        <v>692</v>
      </c>
      <c r="C742" s="17"/>
      <c r="D742" s="17"/>
      <c r="E742" s="17"/>
      <c r="F742" s="12"/>
      <c r="G742" s="17"/>
    </row>
    <row r="743" customFormat="false" ht="15" hidden="false" customHeight="false" outlineLevel="0" collapsed="false">
      <c r="A743" s="10" t="s">
        <v>15</v>
      </c>
      <c r="B743" s="11" t="s">
        <v>3512</v>
      </c>
      <c r="C743" s="11" t="s">
        <v>3513</v>
      </c>
      <c r="D743" s="24" t="n">
        <v>928</v>
      </c>
      <c r="E743" s="17"/>
      <c r="F743" s="12"/>
      <c r="G743" s="17"/>
    </row>
    <row r="744" customFormat="false" ht="15" hidden="false" customHeight="false" outlineLevel="0" collapsed="false">
      <c r="A744" s="10"/>
      <c r="B744" s="11" t="s">
        <v>3514</v>
      </c>
      <c r="C744" s="11" t="s">
        <v>3515</v>
      </c>
      <c r="D744" s="24" t="n">
        <v>1712</v>
      </c>
      <c r="E744" s="17"/>
      <c r="F744" s="12"/>
      <c r="G744" s="17"/>
    </row>
    <row r="745" customFormat="false" ht="15" hidden="false" customHeight="false" outlineLevel="0" collapsed="false">
      <c r="A745" s="10"/>
      <c r="B745" s="11" t="s">
        <v>855</v>
      </c>
      <c r="C745" s="11" t="s">
        <v>3516</v>
      </c>
      <c r="D745" s="24" t="n">
        <v>928</v>
      </c>
      <c r="E745" s="17"/>
      <c r="F745" s="12"/>
      <c r="G745" s="17"/>
    </row>
    <row r="746" customFormat="false" ht="15" hidden="false" customHeight="false" outlineLevel="0" collapsed="false">
      <c r="A746" s="10"/>
      <c r="B746" s="17"/>
      <c r="C746" s="17"/>
      <c r="D746" s="14" t="n">
        <f aca="false">SUM(D743:D745)</f>
        <v>3568</v>
      </c>
      <c r="E746" s="17"/>
      <c r="F746" s="12"/>
      <c r="G746" s="17"/>
    </row>
    <row r="747" customFormat="false" ht="15" hidden="false" customHeight="false" outlineLevel="0" collapsed="false">
      <c r="A747" s="10" t="s">
        <v>18</v>
      </c>
      <c r="B747" s="11" t="s">
        <v>1002</v>
      </c>
      <c r="C747" s="11" t="s">
        <v>3517</v>
      </c>
      <c r="D747" s="153" t="n">
        <v>240</v>
      </c>
      <c r="E747" s="17"/>
      <c r="F747" s="12"/>
      <c r="G747" s="17"/>
    </row>
    <row r="748" customFormat="false" ht="15" hidden="false" customHeight="false" outlineLevel="0" collapsed="false">
      <c r="A748" s="35"/>
      <c r="B748" s="13" t="s">
        <v>1002</v>
      </c>
      <c r="C748" s="13" t="s">
        <v>3518</v>
      </c>
      <c r="D748" s="42" t="n">
        <v>90</v>
      </c>
      <c r="E748" s="13"/>
      <c r="F748" s="18"/>
      <c r="G748" s="13"/>
    </row>
    <row r="749" customFormat="false" ht="15" hidden="false" customHeight="false" outlineLevel="0" collapsed="false">
      <c r="A749" s="35"/>
      <c r="B749" s="13" t="s">
        <v>1002</v>
      </c>
      <c r="C749" s="13" t="s">
        <v>3519</v>
      </c>
      <c r="D749" s="42" t="n">
        <v>60</v>
      </c>
      <c r="E749" s="13"/>
      <c r="F749" s="18"/>
      <c r="G749" s="13"/>
    </row>
    <row r="750" customFormat="false" ht="15" hidden="false" customHeight="false" outlineLevel="0" collapsed="false">
      <c r="A750" s="35"/>
      <c r="B750" s="13" t="s">
        <v>1002</v>
      </c>
      <c r="C750" s="13" t="s">
        <v>3520</v>
      </c>
      <c r="D750" s="42" t="n">
        <v>30</v>
      </c>
      <c r="E750" s="13"/>
      <c r="F750" s="18"/>
      <c r="G750" s="13"/>
    </row>
    <row r="751" customFormat="false" ht="15" hidden="false" customHeight="false" outlineLevel="0" collapsed="false">
      <c r="A751" s="10"/>
      <c r="B751" s="17"/>
      <c r="C751" s="17"/>
      <c r="D751" s="14" t="n">
        <f aca="false">SUM(D747:D750)</f>
        <v>420</v>
      </c>
      <c r="E751" s="17"/>
      <c r="F751" s="12"/>
      <c r="G751" s="17"/>
    </row>
    <row r="752" customFormat="false" ht="15" hidden="false" customHeight="false" outlineLevel="0" collapsed="false">
      <c r="A752" s="10" t="s">
        <v>354</v>
      </c>
      <c r="B752" s="11" t="s">
        <v>3521</v>
      </c>
      <c r="C752" s="11" t="s">
        <v>3522</v>
      </c>
      <c r="D752" s="24" t="n">
        <v>130</v>
      </c>
      <c r="E752" s="17"/>
      <c r="F752" s="12"/>
      <c r="G752" s="17"/>
    </row>
    <row r="753" customFormat="false" ht="15" hidden="false" customHeight="false" outlineLevel="0" collapsed="false">
      <c r="A753" s="10"/>
      <c r="B753" s="17"/>
      <c r="C753" s="17"/>
      <c r="D753" s="24"/>
      <c r="E753" s="17"/>
      <c r="F753" s="12"/>
      <c r="G753" s="17"/>
    </row>
    <row r="754" customFormat="false" ht="15.75" hidden="false" customHeight="false" outlineLevel="0" collapsed="false">
      <c r="A754" s="28" t="s">
        <v>1696</v>
      </c>
      <c r="B754" s="28"/>
      <c r="C754" s="28"/>
      <c r="D754" s="28"/>
      <c r="E754" s="28"/>
      <c r="F754" s="28"/>
      <c r="G754" s="28"/>
    </row>
    <row r="755" customFormat="false" ht="15.75" hidden="false" customHeight="false" outlineLevel="0" collapsed="false">
      <c r="A755" s="6" t="s">
        <v>2</v>
      </c>
      <c r="B755" s="7" t="s">
        <v>3</v>
      </c>
      <c r="C755" s="8" t="s">
        <v>4</v>
      </c>
      <c r="D755" s="9" t="s">
        <v>5</v>
      </c>
      <c r="E755" s="8" t="s">
        <v>6</v>
      </c>
      <c r="F755" s="7" t="s">
        <v>7</v>
      </c>
      <c r="G755" s="8" t="s">
        <v>8</v>
      </c>
    </row>
    <row r="756" customFormat="false" ht="15.75" hidden="false" customHeight="false" outlineLevel="0" collapsed="false">
      <c r="A756" s="10"/>
      <c r="B756" s="11" t="s">
        <v>137</v>
      </c>
      <c r="C756" s="11" t="s">
        <v>3523</v>
      </c>
      <c r="D756" s="24" t="n">
        <v>104</v>
      </c>
      <c r="E756" s="17"/>
      <c r="F756" s="12"/>
      <c r="G756" s="17"/>
    </row>
    <row r="757" customFormat="false" ht="15" hidden="false" customHeight="false" outlineLevel="0" collapsed="false">
      <c r="A757" s="10"/>
      <c r="B757" s="11" t="s">
        <v>137</v>
      </c>
      <c r="C757" s="11" t="s">
        <v>3524</v>
      </c>
      <c r="D757" s="24" t="n">
        <v>390</v>
      </c>
      <c r="E757" s="17"/>
      <c r="F757" s="12"/>
      <c r="G757" s="17"/>
    </row>
    <row r="758" customFormat="false" ht="15" hidden="false" customHeight="false" outlineLevel="0" collapsed="false">
      <c r="A758" s="10"/>
      <c r="B758" s="17"/>
      <c r="C758" s="17"/>
      <c r="D758" s="14" t="n">
        <f aca="false">SUM(D752:D757)</f>
        <v>624</v>
      </c>
      <c r="E758" s="17"/>
      <c r="F758" s="12"/>
      <c r="G758" s="17"/>
    </row>
    <row r="759" customFormat="false" ht="15" hidden="false" customHeight="false" outlineLevel="0" collapsed="false">
      <c r="A759" s="10" t="s">
        <v>356</v>
      </c>
      <c r="B759" s="11" t="s">
        <v>693</v>
      </c>
      <c r="C759" s="11" t="s">
        <v>3525</v>
      </c>
      <c r="D759" s="24" t="n">
        <v>866</v>
      </c>
      <c r="E759" s="17"/>
      <c r="F759" s="12"/>
      <c r="G759" s="17"/>
    </row>
    <row r="760" customFormat="false" ht="15" hidden="false" customHeight="false" outlineLevel="0" collapsed="false">
      <c r="A760" s="10"/>
      <c r="B760" s="17"/>
      <c r="C760" s="17"/>
      <c r="D760" s="152" t="n">
        <f aca="false">SUM(D759:D759)</f>
        <v>866</v>
      </c>
      <c r="E760" s="44"/>
      <c r="F760" s="12"/>
      <c r="G760" s="17"/>
    </row>
    <row r="761" customFormat="false" ht="15" hidden="false" customHeight="false" outlineLevel="0" collapsed="false">
      <c r="A761" s="10"/>
      <c r="B761" s="33" t="s">
        <v>3526</v>
      </c>
      <c r="C761" s="33"/>
      <c r="D761" s="14" t="n">
        <f aca="false">D760+D758+D751+D746</f>
        <v>5478</v>
      </c>
      <c r="E761" s="17"/>
      <c r="F761" s="12"/>
      <c r="G761" s="17"/>
    </row>
    <row r="762" customFormat="false" ht="15" hidden="false" customHeight="false" outlineLevel="0" collapsed="false">
      <c r="A762" s="10"/>
      <c r="B762" s="17"/>
      <c r="C762" s="17"/>
      <c r="D762" s="15" t="s">
        <v>12</v>
      </c>
      <c r="E762" s="12" t="n">
        <v>11948.36</v>
      </c>
      <c r="F762" s="12" t="s">
        <v>17</v>
      </c>
      <c r="G762" s="16" t="n">
        <f aca="false">D761*E762/100</f>
        <v>654531.1608</v>
      </c>
    </row>
    <row r="763" customFormat="false" ht="15" hidden="false" customHeight="false" outlineLevel="0" collapsed="false">
      <c r="A763" s="10"/>
      <c r="B763" s="17"/>
      <c r="C763" s="17"/>
      <c r="D763" s="15"/>
      <c r="E763" s="12"/>
      <c r="F763" s="12"/>
      <c r="G763" s="16"/>
    </row>
    <row r="764" customFormat="false" ht="15" hidden="false" customHeight="false" outlineLevel="0" collapsed="false">
      <c r="A764" s="10" t="n">
        <v>4</v>
      </c>
      <c r="B764" s="11" t="s">
        <v>32</v>
      </c>
      <c r="C764" s="17"/>
      <c r="D764" s="17"/>
      <c r="E764" s="17"/>
      <c r="F764" s="12"/>
      <c r="G764" s="17"/>
    </row>
    <row r="765" customFormat="false" ht="15" hidden="false" customHeight="false" outlineLevel="0" collapsed="false">
      <c r="A765" s="10"/>
      <c r="B765" s="11" t="s">
        <v>704</v>
      </c>
      <c r="C765" s="17"/>
      <c r="D765" s="17"/>
      <c r="E765" s="17"/>
      <c r="F765" s="12"/>
      <c r="G765" s="17"/>
    </row>
    <row r="766" customFormat="false" ht="15" hidden="false" customHeight="false" outlineLevel="0" collapsed="false">
      <c r="A766" s="10" t="s">
        <v>15</v>
      </c>
      <c r="B766" s="11" t="s">
        <v>3512</v>
      </c>
      <c r="C766" s="11" t="s">
        <v>3527</v>
      </c>
      <c r="D766" s="24" t="n">
        <v>2347</v>
      </c>
      <c r="E766" s="17"/>
      <c r="F766" s="12"/>
      <c r="G766" s="17"/>
    </row>
    <row r="767" customFormat="false" ht="15" hidden="false" customHeight="false" outlineLevel="0" collapsed="false">
      <c r="A767" s="10"/>
      <c r="B767" s="11" t="s">
        <v>3514</v>
      </c>
      <c r="C767" s="11" t="s">
        <v>3528</v>
      </c>
      <c r="D767" s="24" t="n">
        <v>4058</v>
      </c>
      <c r="E767" s="17"/>
      <c r="F767" s="12"/>
      <c r="G767" s="17"/>
    </row>
    <row r="768" customFormat="false" ht="15" hidden="false" customHeight="false" outlineLevel="0" collapsed="false">
      <c r="A768" s="10"/>
      <c r="B768" s="11" t="s">
        <v>855</v>
      </c>
      <c r="C768" s="11" t="s">
        <v>3527</v>
      </c>
      <c r="D768" s="24" t="n">
        <v>2347</v>
      </c>
      <c r="E768" s="17"/>
      <c r="F768" s="12"/>
      <c r="G768" s="17"/>
    </row>
    <row r="769" customFormat="false" ht="15" hidden="false" customHeight="false" outlineLevel="0" collapsed="false">
      <c r="A769" s="10"/>
      <c r="B769" s="17"/>
      <c r="C769" s="17"/>
      <c r="D769" s="14" t="n">
        <f aca="false">SUM(D766:D768)</f>
        <v>8752</v>
      </c>
      <c r="E769" s="17"/>
      <c r="F769" s="12"/>
      <c r="G769" s="17"/>
    </row>
    <row r="770" customFormat="false" ht="15" hidden="false" customHeight="false" outlineLevel="0" collapsed="false">
      <c r="A770" s="10" t="s">
        <v>18</v>
      </c>
      <c r="B770" s="11" t="s">
        <v>3529</v>
      </c>
      <c r="C770" s="11" t="s">
        <v>3530</v>
      </c>
      <c r="D770" s="24" t="n">
        <v>16380</v>
      </c>
      <c r="E770" s="17"/>
      <c r="F770" s="12"/>
      <c r="G770" s="17"/>
    </row>
    <row r="771" customFormat="false" ht="15" hidden="false" customHeight="false" outlineLevel="0" collapsed="false">
      <c r="A771" s="10"/>
      <c r="B771" s="17"/>
      <c r="C771" s="48" t="s">
        <v>3531</v>
      </c>
      <c r="D771" s="14" t="n">
        <f aca="false">D770+D769</f>
        <v>25132</v>
      </c>
      <c r="E771" s="17"/>
      <c r="F771" s="12"/>
      <c r="G771" s="17"/>
    </row>
    <row r="772" customFormat="false" ht="15" hidden="false" customHeight="false" outlineLevel="0" collapsed="false">
      <c r="A772" s="10"/>
      <c r="B772" s="17"/>
      <c r="C772" s="17"/>
      <c r="D772" s="15" t="s">
        <v>12</v>
      </c>
      <c r="E772" s="24" t="n">
        <v>3630</v>
      </c>
      <c r="F772" s="12" t="s">
        <v>13</v>
      </c>
      <c r="G772" s="16" t="n">
        <f aca="false">D771*E772/1000</f>
        <v>91229.16</v>
      </c>
    </row>
    <row r="773" customFormat="false" ht="15" hidden="false" customHeight="false" outlineLevel="0" collapsed="false">
      <c r="A773" s="10"/>
      <c r="B773" s="17"/>
      <c r="C773" s="17"/>
      <c r="D773" s="15"/>
      <c r="E773" s="24"/>
      <c r="F773" s="12"/>
      <c r="G773" s="16"/>
    </row>
    <row r="774" customFormat="false" ht="15" hidden="false" customHeight="false" outlineLevel="0" collapsed="false">
      <c r="A774" s="10" t="n">
        <v>5</v>
      </c>
      <c r="B774" s="11" t="s">
        <v>2562</v>
      </c>
      <c r="C774" s="17"/>
      <c r="D774" s="17"/>
      <c r="E774" s="17"/>
      <c r="F774" s="12"/>
      <c r="G774" s="17"/>
    </row>
    <row r="775" customFormat="false" ht="15" hidden="false" customHeight="false" outlineLevel="0" collapsed="false">
      <c r="A775" s="10"/>
      <c r="B775" s="11" t="s">
        <v>3432</v>
      </c>
      <c r="C775" s="17"/>
      <c r="D775" s="17"/>
      <c r="E775" s="17"/>
      <c r="F775" s="12"/>
      <c r="G775" s="17"/>
    </row>
    <row r="776" customFormat="false" ht="15" hidden="false" customHeight="false" outlineLevel="0" collapsed="false">
      <c r="A776" s="10"/>
      <c r="B776" s="17" t="s">
        <v>217</v>
      </c>
      <c r="C776" s="17"/>
      <c r="D776" s="17"/>
      <c r="E776" s="17"/>
      <c r="F776" s="12"/>
      <c r="G776" s="17"/>
    </row>
    <row r="777" customFormat="false" ht="15" hidden="false" customHeight="false" outlineLevel="0" collapsed="false">
      <c r="A777" s="10"/>
      <c r="B777" s="13" t="s">
        <v>3521</v>
      </c>
      <c r="C777" s="11" t="s">
        <v>3532</v>
      </c>
      <c r="D777" s="24" t="n">
        <v>156</v>
      </c>
      <c r="E777" s="17"/>
      <c r="F777" s="12"/>
      <c r="G777" s="17"/>
    </row>
    <row r="778" customFormat="false" ht="15" hidden="false" customHeight="false" outlineLevel="0" collapsed="false">
      <c r="A778" s="10"/>
      <c r="B778" s="17"/>
      <c r="C778" s="17"/>
      <c r="D778" s="14" t="n">
        <f aca="false">SUM(D777:D777)</f>
        <v>156</v>
      </c>
      <c r="E778" s="17"/>
      <c r="F778" s="12"/>
      <c r="G778" s="17"/>
    </row>
    <row r="779" customFormat="false" ht="15" hidden="false" customHeight="false" outlineLevel="0" collapsed="false">
      <c r="A779" s="10"/>
      <c r="B779" s="17"/>
      <c r="C779" s="4"/>
      <c r="D779" s="15" t="s">
        <v>12</v>
      </c>
      <c r="E779" s="12" t="n">
        <v>3912.85</v>
      </c>
      <c r="F779" s="12" t="s">
        <v>37</v>
      </c>
      <c r="G779" s="16" t="n">
        <f aca="false">D778*E779/100</f>
        <v>6104.046</v>
      </c>
    </row>
    <row r="780" customFormat="false" ht="15" hidden="false" customHeight="false" outlineLevel="0" collapsed="false">
      <c r="A780" s="10" t="n">
        <v>6</v>
      </c>
      <c r="B780" s="11" t="s">
        <v>877</v>
      </c>
      <c r="C780" s="17"/>
      <c r="D780" s="17"/>
      <c r="E780" s="17"/>
      <c r="F780" s="12"/>
      <c r="G780" s="17"/>
    </row>
    <row r="781" customFormat="false" ht="15" hidden="false" customHeight="false" outlineLevel="0" collapsed="false">
      <c r="A781" s="10" t="s">
        <v>15</v>
      </c>
      <c r="B781" s="11" t="s">
        <v>3533</v>
      </c>
      <c r="C781" s="11" t="s">
        <v>3534</v>
      </c>
      <c r="D781" s="24" t="n">
        <v>439</v>
      </c>
      <c r="E781" s="17"/>
      <c r="F781" s="12"/>
      <c r="G781" s="17"/>
    </row>
    <row r="782" customFormat="false" ht="15" hidden="false" customHeight="false" outlineLevel="0" collapsed="false">
      <c r="A782" s="10"/>
      <c r="B782" s="11" t="s">
        <v>175</v>
      </c>
      <c r="C782" s="11" t="s">
        <v>3535</v>
      </c>
      <c r="D782" s="24" t="n">
        <v>338</v>
      </c>
      <c r="E782" s="17"/>
      <c r="F782" s="12"/>
      <c r="G782" s="17"/>
    </row>
    <row r="783" customFormat="false" ht="15" hidden="false" customHeight="false" outlineLevel="0" collapsed="false">
      <c r="A783" s="10"/>
      <c r="B783" s="32"/>
      <c r="C783" s="32"/>
      <c r="D783" s="14" t="n">
        <f aca="false">SUM(D781:D782)</f>
        <v>777</v>
      </c>
      <c r="E783" s="12"/>
      <c r="F783" s="12"/>
      <c r="G783" s="16"/>
    </row>
    <row r="784" customFormat="false" ht="15" hidden="false" customHeight="false" outlineLevel="0" collapsed="false">
      <c r="A784" s="10"/>
      <c r="B784" s="73" t="s">
        <v>184</v>
      </c>
      <c r="C784" s="32"/>
      <c r="D784" s="24"/>
      <c r="E784" s="17"/>
      <c r="F784" s="12"/>
      <c r="G784" s="17"/>
    </row>
    <row r="785" customFormat="false" ht="15" hidden="false" customHeight="false" outlineLevel="0" collapsed="false">
      <c r="A785" s="10"/>
      <c r="B785" s="32" t="s">
        <v>1843</v>
      </c>
      <c r="C785" s="32" t="s">
        <v>3536</v>
      </c>
      <c r="D785" s="24" t="n">
        <v>158</v>
      </c>
      <c r="E785" s="17"/>
      <c r="F785" s="12"/>
      <c r="G785" s="17"/>
    </row>
    <row r="786" customFormat="false" ht="15" hidden="false" customHeight="false" outlineLevel="0" collapsed="false">
      <c r="A786" s="10"/>
      <c r="B786" s="32"/>
      <c r="C786" s="48"/>
      <c r="D786" s="14" t="n">
        <f aca="false">SUM(D785:D785)</f>
        <v>158</v>
      </c>
      <c r="E786" s="17"/>
      <c r="F786" s="12"/>
      <c r="G786" s="17"/>
    </row>
    <row r="787" customFormat="false" ht="15" hidden="false" customHeight="false" outlineLevel="0" collapsed="false">
      <c r="A787" s="10"/>
      <c r="B787" s="32"/>
      <c r="C787" s="48" t="s">
        <v>3537</v>
      </c>
      <c r="D787" s="14" t="n">
        <f aca="false">D783-D786</f>
        <v>619</v>
      </c>
      <c r="E787" s="17"/>
      <c r="F787" s="12"/>
      <c r="G787" s="17"/>
    </row>
    <row r="788" customFormat="false" ht="15" hidden="false" customHeight="false" outlineLevel="0" collapsed="false">
      <c r="A788" s="10"/>
      <c r="B788" s="17"/>
      <c r="C788" s="17"/>
      <c r="D788" s="15" t="s">
        <v>12</v>
      </c>
      <c r="E788" s="12" t="n">
        <v>12674.36</v>
      </c>
      <c r="F788" s="12" t="s">
        <v>17</v>
      </c>
      <c r="G788" s="16" t="n">
        <f aca="false">D787*E788/100</f>
        <v>78454.2884</v>
      </c>
    </row>
    <row r="789" customFormat="false" ht="15" hidden="false" customHeight="false" outlineLevel="0" collapsed="false">
      <c r="A789" s="10" t="n">
        <v>7</v>
      </c>
      <c r="B789" s="11" t="s">
        <v>44</v>
      </c>
      <c r="C789" s="17"/>
      <c r="D789" s="17"/>
      <c r="E789" s="17"/>
      <c r="F789" s="12"/>
      <c r="G789" s="17"/>
    </row>
    <row r="790" customFormat="false" ht="15" hidden="false" customHeight="false" outlineLevel="0" collapsed="false">
      <c r="A790" s="10"/>
      <c r="B790" s="11" t="s">
        <v>643</v>
      </c>
      <c r="C790" s="17"/>
      <c r="D790" s="17"/>
      <c r="E790" s="17"/>
      <c r="F790" s="12"/>
      <c r="G790" s="17"/>
    </row>
    <row r="791" customFormat="false" ht="15" hidden="false" customHeight="false" outlineLevel="0" collapsed="false">
      <c r="A791" s="10"/>
      <c r="B791" s="11" t="s">
        <v>644</v>
      </c>
      <c r="C791" s="17"/>
      <c r="D791" s="17"/>
      <c r="E791" s="17"/>
      <c r="F791" s="12"/>
      <c r="G791" s="17"/>
    </row>
    <row r="792" customFormat="false" ht="15" hidden="false" customHeight="false" outlineLevel="0" collapsed="false">
      <c r="A792" s="10"/>
      <c r="B792" s="11" t="s">
        <v>2197</v>
      </c>
      <c r="C792" s="17"/>
      <c r="D792" s="17"/>
      <c r="E792" s="17"/>
      <c r="F792" s="12"/>
      <c r="G792" s="17"/>
    </row>
    <row r="793" customFormat="false" ht="15" hidden="false" customHeight="false" outlineLevel="0" collapsed="false">
      <c r="A793" s="10" t="s">
        <v>15</v>
      </c>
      <c r="B793" s="17" t="s">
        <v>646</v>
      </c>
      <c r="C793" s="17"/>
      <c r="D793" s="29"/>
      <c r="E793" s="17"/>
      <c r="F793" s="12"/>
      <c r="G793" s="17"/>
    </row>
    <row r="794" customFormat="false" ht="15" hidden="false" customHeight="false" outlineLevel="0" collapsed="false">
      <c r="A794" s="10"/>
      <c r="B794" s="11" t="s">
        <v>1253</v>
      </c>
      <c r="C794" s="11" t="s">
        <v>3538</v>
      </c>
      <c r="D794" s="24" t="n">
        <v>30</v>
      </c>
      <c r="E794" s="17"/>
      <c r="F794" s="12"/>
      <c r="G794" s="17"/>
    </row>
    <row r="795" customFormat="false" ht="15" hidden="false" customHeight="false" outlineLevel="0" collapsed="false">
      <c r="A795" s="10"/>
      <c r="B795" s="11" t="s">
        <v>432</v>
      </c>
      <c r="C795" s="11" t="s">
        <v>3539</v>
      </c>
      <c r="D795" s="24" t="n">
        <v>168</v>
      </c>
      <c r="E795" s="17"/>
      <c r="F795" s="12"/>
      <c r="G795" s="17"/>
    </row>
    <row r="796" customFormat="false" ht="15" hidden="false" customHeight="false" outlineLevel="0" collapsed="false">
      <c r="A796" s="10"/>
      <c r="B796" s="17"/>
      <c r="C796" s="17"/>
      <c r="D796" s="14" t="n">
        <f aca="false">SUM(D794:D795)</f>
        <v>198</v>
      </c>
      <c r="E796" s="22"/>
      <c r="F796" s="12"/>
      <c r="G796" s="17"/>
    </row>
    <row r="797" customFormat="false" ht="15" hidden="false" customHeight="false" outlineLevel="0" collapsed="false">
      <c r="A797" s="10"/>
      <c r="B797" s="17"/>
      <c r="C797" s="17"/>
      <c r="D797" s="15" t="s">
        <v>12</v>
      </c>
      <c r="E797" s="24" t="n">
        <v>228.9</v>
      </c>
      <c r="F797" s="12" t="s">
        <v>48</v>
      </c>
      <c r="G797" s="16" t="n">
        <f aca="false">D796*E797</f>
        <v>45322.2</v>
      </c>
    </row>
    <row r="798" customFormat="false" ht="15" hidden="false" customHeight="false" outlineLevel="0" collapsed="false">
      <c r="A798" s="10" t="s">
        <v>18</v>
      </c>
      <c r="B798" s="17" t="s">
        <v>647</v>
      </c>
      <c r="C798" s="17"/>
      <c r="D798" s="29"/>
      <c r="E798" s="24"/>
      <c r="F798" s="12"/>
      <c r="G798" s="16"/>
    </row>
    <row r="799" customFormat="false" ht="15" hidden="false" customHeight="false" outlineLevel="0" collapsed="false">
      <c r="A799" s="10"/>
      <c r="B799" s="11" t="s">
        <v>432</v>
      </c>
      <c r="C799" s="11" t="s">
        <v>3540</v>
      </c>
      <c r="D799" s="24" t="n">
        <v>48</v>
      </c>
      <c r="E799" s="24"/>
      <c r="F799" s="12"/>
      <c r="G799" s="16"/>
    </row>
    <row r="800" customFormat="false" ht="15" hidden="false" customHeight="false" outlineLevel="0" collapsed="false">
      <c r="A800" s="10"/>
      <c r="B800" s="11" t="s">
        <v>432</v>
      </c>
      <c r="C800" s="11" t="s">
        <v>3541</v>
      </c>
      <c r="D800" s="24" t="n">
        <v>40</v>
      </c>
      <c r="E800" s="24"/>
      <c r="F800" s="12"/>
      <c r="G800" s="16"/>
    </row>
    <row r="801" customFormat="false" ht="15" hidden="false" customHeight="false" outlineLevel="0" collapsed="false">
      <c r="A801" s="10"/>
      <c r="B801" s="17"/>
      <c r="C801" s="17"/>
      <c r="D801" s="14" t="n">
        <f aca="false">SUM(D799:D800)</f>
        <v>88</v>
      </c>
      <c r="E801" s="24"/>
      <c r="F801" s="12"/>
      <c r="G801" s="16"/>
    </row>
    <row r="802" customFormat="false" ht="15" hidden="false" customHeight="false" outlineLevel="0" collapsed="false">
      <c r="A802" s="10"/>
      <c r="B802" s="17"/>
      <c r="C802" s="17"/>
      <c r="D802" s="15" t="s">
        <v>12</v>
      </c>
      <c r="E802" s="24" t="n">
        <v>240.5</v>
      </c>
      <c r="F802" s="12" t="s">
        <v>48</v>
      </c>
      <c r="G802" s="16" t="n">
        <f aca="false">D801*E802</f>
        <v>21164</v>
      </c>
    </row>
    <row r="803" customFormat="false" ht="15.75" hidden="false" customHeight="false" outlineLevel="0" collapsed="false">
      <c r="A803" s="28" t="s">
        <v>1628</v>
      </c>
      <c r="B803" s="28"/>
      <c r="C803" s="28"/>
      <c r="D803" s="28"/>
      <c r="E803" s="28"/>
      <c r="F803" s="28"/>
      <c r="G803" s="28"/>
    </row>
    <row r="804" customFormat="false" ht="15.75" hidden="false" customHeight="false" outlineLevel="0" collapsed="false">
      <c r="A804" s="6" t="s">
        <v>2</v>
      </c>
      <c r="B804" s="7" t="s">
        <v>3</v>
      </c>
      <c r="C804" s="8" t="s">
        <v>4</v>
      </c>
      <c r="D804" s="9" t="s">
        <v>5</v>
      </c>
      <c r="E804" s="8" t="s">
        <v>6</v>
      </c>
      <c r="F804" s="7" t="s">
        <v>7</v>
      </c>
      <c r="G804" s="8" t="s">
        <v>8</v>
      </c>
    </row>
    <row r="805" customFormat="false" ht="15.75" hidden="false" customHeight="false" outlineLevel="0" collapsed="false">
      <c r="A805" s="10" t="n">
        <v>8</v>
      </c>
      <c r="B805" s="11" t="s">
        <v>53</v>
      </c>
      <c r="C805" s="17"/>
      <c r="D805" s="17"/>
      <c r="E805" s="17"/>
      <c r="F805" s="12"/>
      <c r="G805" s="17"/>
    </row>
    <row r="806" customFormat="false" ht="15" hidden="false" customHeight="false" outlineLevel="0" collapsed="false">
      <c r="A806" s="10"/>
      <c r="B806" s="11" t="s">
        <v>54</v>
      </c>
      <c r="C806" s="17"/>
      <c r="D806" s="17"/>
      <c r="E806" s="17"/>
      <c r="F806" s="12"/>
      <c r="G806" s="17"/>
    </row>
    <row r="807" customFormat="false" ht="15" hidden="false" customHeight="false" outlineLevel="0" collapsed="false">
      <c r="A807" s="10"/>
      <c r="B807" s="11" t="s">
        <v>395</v>
      </c>
      <c r="C807" s="17"/>
      <c r="D807" s="17"/>
      <c r="E807" s="17"/>
      <c r="F807" s="12"/>
      <c r="G807" s="17"/>
    </row>
    <row r="808" customFormat="false" ht="15" hidden="false" customHeight="false" outlineLevel="0" collapsed="false">
      <c r="A808" s="10"/>
      <c r="B808" s="11" t="s">
        <v>648</v>
      </c>
      <c r="C808" s="17"/>
      <c r="D808" s="17"/>
      <c r="E808" s="17"/>
      <c r="F808" s="12"/>
      <c r="G808" s="17"/>
    </row>
    <row r="809" customFormat="false" ht="15" hidden="false" customHeight="false" outlineLevel="0" collapsed="false">
      <c r="A809" s="10"/>
      <c r="B809" s="11" t="s">
        <v>3542</v>
      </c>
      <c r="C809" s="11" t="s">
        <v>3543</v>
      </c>
      <c r="D809" s="24" t="n">
        <v>176</v>
      </c>
      <c r="E809" s="17"/>
      <c r="F809" s="12"/>
      <c r="G809" s="17"/>
    </row>
    <row r="810" customFormat="false" ht="15" hidden="false" customHeight="false" outlineLevel="0" collapsed="false">
      <c r="A810" s="10"/>
      <c r="B810" s="17"/>
      <c r="C810" s="17"/>
      <c r="D810" s="14" t="n">
        <f aca="false">SUM(D809:D809)</f>
        <v>176</v>
      </c>
      <c r="E810" s="17"/>
      <c r="F810" s="12"/>
      <c r="G810" s="17"/>
    </row>
    <row r="811" customFormat="false" ht="15" hidden="false" customHeight="false" outlineLevel="0" collapsed="false">
      <c r="A811" s="10"/>
      <c r="B811" s="17"/>
      <c r="C811" s="17"/>
      <c r="D811" s="15" t="s">
        <v>12</v>
      </c>
      <c r="E811" s="12" t="n">
        <v>902.93</v>
      </c>
      <c r="F811" s="12" t="s">
        <v>56</v>
      </c>
      <c r="G811" s="16" t="n">
        <f aca="false">D810*E811</f>
        <v>158915.68</v>
      </c>
    </row>
    <row r="812" customFormat="false" ht="15" hidden="false" customHeight="false" outlineLevel="0" collapsed="false">
      <c r="A812" s="10" t="n">
        <v>9</v>
      </c>
      <c r="B812" s="11" t="s">
        <v>443</v>
      </c>
      <c r="C812" s="17"/>
      <c r="D812" s="17"/>
      <c r="E812" s="17"/>
      <c r="F812" s="12"/>
      <c r="G812" s="17"/>
    </row>
    <row r="813" customFormat="false" ht="15" hidden="false" customHeight="false" outlineLevel="0" collapsed="false">
      <c r="A813" s="10"/>
      <c r="B813" s="11" t="s">
        <v>444</v>
      </c>
      <c r="C813" s="17"/>
      <c r="D813" s="17"/>
      <c r="E813" s="17"/>
      <c r="F813" s="12"/>
      <c r="G813" s="17"/>
    </row>
    <row r="814" customFormat="false" ht="15" hidden="false" customHeight="false" outlineLevel="0" collapsed="false">
      <c r="A814" s="10"/>
      <c r="B814" s="11" t="s">
        <v>2404</v>
      </c>
      <c r="C814" s="17"/>
      <c r="D814" s="17"/>
      <c r="E814" s="17"/>
      <c r="F814" s="12"/>
      <c r="G814" s="17"/>
    </row>
    <row r="815" customFormat="false" ht="15" hidden="false" customHeight="false" outlineLevel="0" collapsed="false">
      <c r="A815" s="10"/>
      <c r="B815" s="4" t="s">
        <v>3544</v>
      </c>
      <c r="C815" s="11" t="s">
        <v>3545</v>
      </c>
      <c r="D815" s="24" t="n">
        <v>45</v>
      </c>
      <c r="E815" s="17"/>
      <c r="F815" s="12"/>
      <c r="G815" s="17"/>
    </row>
    <row r="816" customFormat="false" ht="15" hidden="false" customHeight="false" outlineLevel="0" collapsed="false">
      <c r="A816" s="10"/>
      <c r="B816" s="17"/>
      <c r="C816" s="17"/>
      <c r="D816" s="14" t="n">
        <f aca="false">SUM(D815:D815)</f>
        <v>45</v>
      </c>
      <c r="E816" s="17"/>
      <c r="F816" s="12"/>
      <c r="G816" s="17"/>
    </row>
    <row r="817" customFormat="false" ht="15" hidden="false" customHeight="false" outlineLevel="0" collapsed="false">
      <c r="A817" s="10"/>
      <c r="B817" s="17"/>
      <c r="C817" s="17"/>
      <c r="D817" s="15" t="s">
        <v>12</v>
      </c>
      <c r="E817" s="24" t="n">
        <v>180.5</v>
      </c>
      <c r="F817" s="12" t="s">
        <v>56</v>
      </c>
      <c r="G817" s="16" t="n">
        <f aca="false">D816*E817</f>
        <v>8122.5</v>
      </c>
    </row>
    <row r="818" customFormat="false" ht="15" hidden="false" customHeight="false" outlineLevel="0" collapsed="false">
      <c r="A818" s="10" t="n">
        <v>10</v>
      </c>
      <c r="B818" s="11" t="s">
        <v>677</v>
      </c>
      <c r="C818" s="17"/>
      <c r="D818" s="17"/>
      <c r="E818" s="17"/>
      <c r="F818" s="17"/>
      <c r="G818" s="12"/>
    </row>
    <row r="819" customFormat="false" ht="13.5" hidden="false" customHeight="false" outlineLevel="0" collapsed="false">
      <c r="A819" s="17"/>
      <c r="B819" s="11" t="s">
        <v>678</v>
      </c>
      <c r="C819" s="17"/>
      <c r="D819" s="17"/>
      <c r="E819" s="17"/>
      <c r="F819" s="17"/>
      <c r="G819" s="12"/>
    </row>
    <row r="820" customFormat="false" ht="13.5" hidden="false" customHeight="false" outlineLevel="0" collapsed="false">
      <c r="A820" s="17"/>
      <c r="B820" s="11" t="s">
        <v>3546</v>
      </c>
      <c r="C820" s="17"/>
      <c r="D820" s="17"/>
      <c r="E820" s="17"/>
      <c r="F820" s="17"/>
      <c r="G820" s="12"/>
    </row>
    <row r="821" customFormat="false" ht="15" hidden="false" customHeight="false" outlineLevel="0" collapsed="false">
      <c r="A821" s="10"/>
      <c r="B821" s="11" t="s">
        <v>3547</v>
      </c>
      <c r="C821" s="11" t="s">
        <v>3548</v>
      </c>
      <c r="D821" s="24" t="n">
        <v>672</v>
      </c>
      <c r="E821" s="17"/>
      <c r="F821" s="12"/>
      <c r="G821" s="17"/>
    </row>
    <row r="822" customFormat="false" ht="15" hidden="false" customHeight="false" outlineLevel="0" collapsed="false">
      <c r="A822" s="10"/>
      <c r="B822" s="17"/>
      <c r="C822" s="17"/>
      <c r="D822" s="14" t="n">
        <f aca="false">SUM(D820:D821)</f>
        <v>672</v>
      </c>
      <c r="E822" s="17"/>
      <c r="F822" s="12"/>
      <c r="G822" s="17"/>
    </row>
    <row r="823" customFormat="false" ht="15" hidden="false" customHeight="false" outlineLevel="0" collapsed="false">
      <c r="A823" s="10"/>
      <c r="B823" s="17"/>
      <c r="C823" s="17"/>
      <c r="D823" s="15" t="s">
        <v>12</v>
      </c>
      <c r="E823" s="24" t="n">
        <v>231.6</v>
      </c>
      <c r="F823" s="12" t="s">
        <v>56</v>
      </c>
      <c r="G823" s="16" t="n">
        <f aca="false">D822*E823</f>
        <v>155635.2</v>
      </c>
    </row>
    <row r="824" customFormat="false" ht="15" hidden="false" customHeight="false" outlineLevel="0" collapsed="false">
      <c r="A824" s="10" t="n">
        <v>11</v>
      </c>
      <c r="B824" s="11" t="s">
        <v>744</v>
      </c>
      <c r="C824" s="15"/>
      <c r="D824" s="15"/>
      <c r="E824" s="12"/>
      <c r="F824" s="12"/>
      <c r="G824" s="16"/>
    </row>
    <row r="825" customFormat="false" ht="15" hidden="false" customHeight="false" outlineLevel="0" collapsed="false">
      <c r="A825" s="10"/>
      <c r="B825" s="11" t="s">
        <v>3549</v>
      </c>
      <c r="C825" s="15"/>
      <c r="D825" s="15"/>
      <c r="E825" s="12"/>
      <c r="F825" s="12"/>
      <c r="G825" s="16"/>
    </row>
    <row r="826" customFormat="false" ht="13.5" hidden="false" customHeight="false" outlineLevel="0" collapsed="false">
      <c r="A826" s="17"/>
      <c r="B826" s="11" t="s">
        <v>3550</v>
      </c>
      <c r="C826" s="17"/>
      <c r="D826" s="17"/>
      <c r="E826" s="17"/>
      <c r="F826" s="17"/>
      <c r="G826" s="12"/>
    </row>
    <row r="827" customFormat="false" ht="15" hidden="false" customHeight="false" outlineLevel="0" collapsed="false">
      <c r="A827" s="10"/>
      <c r="B827" s="29" t="s">
        <v>3551</v>
      </c>
      <c r="C827" s="29" t="s">
        <v>3552</v>
      </c>
      <c r="D827" s="24" t="n">
        <v>559</v>
      </c>
      <c r="E827" s="17"/>
      <c r="F827" s="12"/>
      <c r="G827" s="17"/>
    </row>
    <row r="828" customFormat="false" ht="15" hidden="false" customHeight="false" outlineLevel="0" collapsed="false">
      <c r="A828" s="10"/>
      <c r="B828" s="29" t="s">
        <v>3553</v>
      </c>
      <c r="C828" s="29" t="s">
        <v>3554</v>
      </c>
      <c r="D828" s="24" t="n">
        <v>231</v>
      </c>
      <c r="E828" s="17"/>
      <c r="F828" s="12"/>
      <c r="G828" s="17"/>
    </row>
    <row r="829" customFormat="false" ht="15" hidden="false" customHeight="false" outlineLevel="0" collapsed="false">
      <c r="A829" s="10"/>
      <c r="B829" s="29"/>
      <c r="C829" s="29"/>
      <c r="D829" s="14" t="n">
        <f aca="false">SUM(D825:D828)</f>
        <v>790</v>
      </c>
      <c r="E829" s="17"/>
      <c r="F829" s="12"/>
      <c r="G829" s="17"/>
    </row>
    <row r="830" customFormat="false" ht="15" hidden="false" customHeight="false" outlineLevel="0" collapsed="false">
      <c r="A830" s="10"/>
      <c r="B830" s="15"/>
      <c r="C830" s="15"/>
      <c r="D830" s="15" t="s">
        <v>12</v>
      </c>
      <c r="E830" s="24" t="n">
        <v>454.19</v>
      </c>
      <c r="F830" s="12" t="s">
        <v>56</v>
      </c>
      <c r="G830" s="16" t="n">
        <f aca="false">D829*E830</f>
        <v>358810.1</v>
      </c>
    </row>
    <row r="831" customFormat="false" ht="15" hidden="false" customHeight="false" outlineLevel="0" collapsed="false">
      <c r="A831" s="10" t="n">
        <v>12</v>
      </c>
      <c r="B831" s="11" t="s">
        <v>3555</v>
      </c>
      <c r="C831" s="17"/>
      <c r="D831" s="17"/>
      <c r="E831" s="17"/>
      <c r="F831" s="17"/>
      <c r="G831" s="12"/>
    </row>
    <row r="832" customFormat="false" ht="15" hidden="false" customHeight="false" outlineLevel="0" collapsed="false">
      <c r="A832" s="10"/>
      <c r="B832" s="11" t="s">
        <v>3556</v>
      </c>
      <c r="C832" s="17"/>
      <c r="D832" s="17"/>
      <c r="E832" s="17"/>
      <c r="F832" s="17"/>
      <c r="G832" s="12"/>
    </row>
    <row r="833" customFormat="false" ht="15" hidden="false" customHeight="false" outlineLevel="0" collapsed="false">
      <c r="A833" s="10"/>
      <c r="B833" s="29" t="s">
        <v>3557</v>
      </c>
      <c r="C833" s="29" t="s">
        <v>3558</v>
      </c>
      <c r="D833" s="24" t="n">
        <v>864</v>
      </c>
      <c r="E833" s="17"/>
      <c r="F833" s="12"/>
      <c r="G833" s="17"/>
    </row>
    <row r="834" customFormat="false" ht="15" hidden="false" customHeight="false" outlineLevel="0" collapsed="false">
      <c r="A834" s="10"/>
      <c r="B834" s="29" t="s">
        <v>3559</v>
      </c>
      <c r="C834" s="29" t="s">
        <v>3560</v>
      </c>
      <c r="D834" s="24" t="n">
        <v>117</v>
      </c>
      <c r="E834" s="17"/>
      <c r="F834" s="12"/>
      <c r="G834" s="17"/>
    </row>
    <row r="835" customFormat="false" ht="15" hidden="false" customHeight="false" outlineLevel="0" collapsed="false">
      <c r="A835" s="10"/>
      <c r="B835" s="29" t="s">
        <v>3561</v>
      </c>
      <c r="C835" s="29" t="s">
        <v>3562</v>
      </c>
      <c r="D835" s="24" t="n">
        <v>120</v>
      </c>
      <c r="E835" s="17"/>
      <c r="F835" s="12"/>
      <c r="G835" s="17"/>
    </row>
    <row r="836" customFormat="false" ht="15" hidden="false" customHeight="false" outlineLevel="0" collapsed="false">
      <c r="A836" s="10"/>
      <c r="B836" s="29"/>
      <c r="C836" s="29"/>
      <c r="D836" s="14" t="n">
        <f aca="false">SUM(D833:D835)</f>
        <v>1101</v>
      </c>
      <c r="E836" s="17"/>
      <c r="F836" s="12"/>
      <c r="G836" s="17"/>
    </row>
    <row r="837" customFormat="false" ht="15" hidden="false" customHeight="false" outlineLevel="0" collapsed="false">
      <c r="A837" s="10"/>
      <c r="B837" s="15"/>
      <c r="C837" s="15"/>
      <c r="D837" s="15" t="s">
        <v>12</v>
      </c>
      <c r="E837" s="24" t="n">
        <v>190.72</v>
      </c>
      <c r="F837" s="12" t="s">
        <v>56</v>
      </c>
      <c r="G837" s="16" t="n">
        <f aca="false">D836*E837</f>
        <v>209982.72</v>
      </c>
    </row>
    <row r="838" customFormat="false" ht="15" hidden="false" customHeight="false" outlineLevel="0" collapsed="false">
      <c r="A838" s="10" t="n">
        <v>13</v>
      </c>
      <c r="B838" s="11" t="s">
        <v>21</v>
      </c>
      <c r="C838" s="17"/>
      <c r="D838" s="17"/>
      <c r="E838" s="17"/>
      <c r="F838" s="12"/>
      <c r="G838" s="17"/>
    </row>
    <row r="839" customFormat="false" ht="15" hidden="false" customHeight="false" outlineLevel="0" collapsed="false">
      <c r="A839" s="10"/>
      <c r="B839" s="11" t="s">
        <v>22</v>
      </c>
      <c r="C839" s="17"/>
      <c r="D839" s="17"/>
      <c r="E839" s="17"/>
      <c r="F839" s="12"/>
      <c r="G839" s="17"/>
    </row>
    <row r="840" customFormat="false" ht="15" hidden="false" customHeight="false" outlineLevel="0" collapsed="false">
      <c r="A840" s="10"/>
      <c r="B840" s="11" t="s">
        <v>23</v>
      </c>
      <c r="C840" s="17"/>
      <c r="D840" s="17"/>
      <c r="E840" s="17"/>
      <c r="F840" s="12"/>
      <c r="G840" s="17"/>
    </row>
    <row r="841" customFormat="false" ht="15" hidden="false" customHeight="false" outlineLevel="0" collapsed="false">
      <c r="A841" s="10"/>
      <c r="B841" s="11" t="s">
        <v>24</v>
      </c>
      <c r="C841" s="17"/>
      <c r="D841" s="17"/>
      <c r="E841" s="17"/>
      <c r="F841" s="12"/>
      <c r="G841" s="17"/>
    </row>
    <row r="842" customFormat="false" ht="15" hidden="false" customHeight="false" outlineLevel="0" collapsed="false">
      <c r="A842" s="10"/>
      <c r="B842" s="11" t="s">
        <v>25</v>
      </c>
      <c r="C842" s="17"/>
      <c r="D842" s="17"/>
      <c r="E842" s="17"/>
      <c r="F842" s="12"/>
      <c r="G842" s="17"/>
    </row>
    <row r="843" customFormat="false" ht="15" hidden="false" customHeight="false" outlineLevel="0" collapsed="false">
      <c r="A843" s="10"/>
      <c r="B843" s="11" t="s">
        <v>364</v>
      </c>
      <c r="C843" s="17"/>
      <c r="D843" s="17"/>
      <c r="E843" s="17"/>
      <c r="F843" s="12"/>
      <c r="G843" s="17"/>
    </row>
    <row r="844" customFormat="false" ht="13.5" hidden="false" customHeight="false" outlineLevel="0" collapsed="false">
      <c r="A844" s="4"/>
      <c r="B844" s="11" t="s">
        <v>3563</v>
      </c>
      <c r="C844" s="11" t="s">
        <v>3564</v>
      </c>
      <c r="D844" s="24" t="n">
        <v>59</v>
      </c>
      <c r="E844" s="17"/>
      <c r="F844" s="12"/>
      <c r="G844" s="17"/>
    </row>
    <row r="845" customFormat="false" ht="15" hidden="false" customHeight="false" outlineLevel="0" collapsed="false">
      <c r="A845" s="10"/>
      <c r="B845" s="11" t="s">
        <v>1022</v>
      </c>
      <c r="C845" s="11" t="s">
        <v>3565</v>
      </c>
      <c r="D845" s="24" t="n">
        <v>434</v>
      </c>
      <c r="E845" s="17"/>
      <c r="F845" s="12"/>
      <c r="G845" s="17"/>
    </row>
    <row r="846" customFormat="false" ht="15" hidden="false" customHeight="false" outlineLevel="0" collapsed="false">
      <c r="A846" s="10"/>
      <c r="B846" s="11" t="s">
        <v>3447</v>
      </c>
      <c r="C846" s="11" t="s">
        <v>3566</v>
      </c>
      <c r="D846" s="24" t="n">
        <v>117</v>
      </c>
      <c r="E846" s="17"/>
      <c r="F846" s="12"/>
      <c r="G846" s="17"/>
    </row>
    <row r="847" customFormat="false" ht="15" hidden="false" customHeight="false" outlineLevel="0" collapsed="false">
      <c r="A847" s="10"/>
      <c r="B847" s="11" t="s">
        <v>3447</v>
      </c>
      <c r="C847" s="11" t="s">
        <v>3567</v>
      </c>
      <c r="D847" s="24" t="n">
        <v>90</v>
      </c>
      <c r="E847" s="17"/>
      <c r="F847" s="12"/>
      <c r="G847" s="17"/>
    </row>
    <row r="848" customFormat="false" ht="15" hidden="false" customHeight="false" outlineLevel="0" collapsed="false">
      <c r="A848" s="10"/>
      <c r="B848" s="11" t="s">
        <v>165</v>
      </c>
      <c r="C848" s="11" t="s">
        <v>3568</v>
      </c>
      <c r="D848" s="24" t="n">
        <v>338</v>
      </c>
      <c r="E848" s="17"/>
      <c r="F848" s="12"/>
      <c r="G848" s="17"/>
    </row>
    <row r="849" customFormat="false" ht="15" hidden="false" customHeight="false" outlineLevel="0" collapsed="false">
      <c r="A849" s="10"/>
      <c r="B849" s="11" t="s">
        <v>1024</v>
      </c>
      <c r="C849" s="11" t="s">
        <v>3569</v>
      </c>
      <c r="D849" s="24" t="n">
        <v>24</v>
      </c>
      <c r="E849" s="17"/>
      <c r="F849" s="12"/>
      <c r="G849" s="17"/>
    </row>
    <row r="850" customFormat="false" ht="15" hidden="false" customHeight="false" outlineLevel="0" collapsed="false">
      <c r="A850" s="10"/>
      <c r="B850" s="11" t="s">
        <v>137</v>
      </c>
      <c r="C850" s="11" t="s">
        <v>3570</v>
      </c>
      <c r="D850" s="24" t="n">
        <v>314</v>
      </c>
      <c r="E850" s="17"/>
      <c r="F850" s="12"/>
      <c r="G850" s="17"/>
    </row>
    <row r="851" customFormat="false" ht="15" hidden="false" customHeight="false" outlineLevel="0" collapsed="false">
      <c r="A851" s="10"/>
      <c r="B851" s="17"/>
      <c r="C851" s="17"/>
      <c r="D851" s="14" t="n">
        <f aca="false">SUM(D844:D850)</f>
        <v>1376</v>
      </c>
      <c r="E851" s="17"/>
      <c r="F851" s="12"/>
      <c r="G851" s="17"/>
    </row>
    <row r="852" customFormat="false" ht="15" hidden="false" customHeight="false" outlineLevel="0" collapsed="false">
      <c r="A852" s="10"/>
      <c r="B852" s="17"/>
      <c r="C852" s="17"/>
      <c r="D852" s="15" t="s">
        <v>12</v>
      </c>
      <c r="E852" s="24" t="n">
        <v>337</v>
      </c>
      <c r="F852" s="12" t="s">
        <v>27</v>
      </c>
      <c r="G852" s="12" t="n">
        <f aca="false">D851*E852</f>
        <v>463712</v>
      </c>
    </row>
    <row r="853" customFormat="false" ht="15.75" hidden="false" customHeight="false" outlineLevel="0" collapsed="false">
      <c r="A853" s="28" t="s">
        <v>1651</v>
      </c>
      <c r="B853" s="28"/>
      <c r="C853" s="28"/>
      <c r="D853" s="28"/>
      <c r="E853" s="28"/>
      <c r="F853" s="28"/>
      <c r="G853" s="28"/>
    </row>
    <row r="854" customFormat="false" ht="15.75" hidden="false" customHeight="false" outlineLevel="0" collapsed="false">
      <c r="A854" s="6" t="s">
        <v>2</v>
      </c>
      <c r="B854" s="7" t="s">
        <v>3</v>
      </c>
      <c r="C854" s="8" t="s">
        <v>4</v>
      </c>
      <c r="D854" s="9" t="s">
        <v>5</v>
      </c>
      <c r="E854" s="8" t="s">
        <v>6</v>
      </c>
      <c r="F854" s="7" t="s">
        <v>7</v>
      </c>
      <c r="G854" s="8" t="s">
        <v>8</v>
      </c>
    </row>
    <row r="855" customFormat="false" ht="15.75" hidden="false" customHeight="false" outlineLevel="0" collapsed="false">
      <c r="A855" s="10" t="n">
        <v>14</v>
      </c>
      <c r="B855" s="11" t="s">
        <v>28</v>
      </c>
      <c r="C855" s="17"/>
      <c r="D855" s="17"/>
      <c r="E855" s="17"/>
      <c r="F855" s="12"/>
      <c r="G855" s="17"/>
    </row>
    <row r="856" customFormat="false" ht="15" hidden="false" customHeight="false" outlineLevel="0" collapsed="false">
      <c r="A856" s="10"/>
      <c r="B856" s="11" t="s">
        <v>29</v>
      </c>
      <c r="C856" s="17"/>
      <c r="D856" s="17"/>
      <c r="E856" s="17"/>
      <c r="F856" s="12"/>
      <c r="G856" s="17"/>
    </row>
    <row r="857" customFormat="false" ht="15" hidden="false" customHeight="false" outlineLevel="0" collapsed="false">
      <c r="A857" s="10"/>
      <c r="B857" s="11" t="s">
        <v>887</v>
      </c>
      <c r="C857" s="17"/>
      <c r="D857" s="17"/>
      <c r="E857" s="17"/>
      <c r="F857" s="12"/>
      <c r="G857" s="17"/>
    </row>
    <row r="858" customFormat="false" ht="15" hidden="false" customHeight="true" outlineLevel="0" collapsed="false">
      <c r="A858" s="10"/>
      <c r="B858" s="65" t="s">
        <v>3571</v>
      </c>
      <c r="C858" s="65"/>
      <c r="D858" s="24" t="n">
        <f aca="false">D851*6/112</f>
        <v>73.7142857142857</v>
      </c>
      <c r="E858" s="17"/>
      <c r="F858" s="12"/>
      <c r="G858" s="17"/>
    </row>
    <row r="859" customFormat="false" ht="15" hidden="false" customHeight="false" outlineLevel="0" collapsed="false">
      <c r="A859" s="10"/>
      <c r="B859" s="25"/>
      <c r="C859" s="25"/>
      <c r="D859" s="14" t="n">
        <f aca="false">SUM(D858)</f>
        <v>73.7142857142857</v>
      </c>
      <c r="E859" s="17"/>
      <c r="F859" s="12"/>
      <c r="G859" s="17"/>
    </row>
    <row r="860" customFormat="false" ht="15" hidden="false" customHeight="false" outlineLevel="0" collapsed="false">
      <c r="A860" s="10"/>
      <c r="B860" s="26"/>
      <c r="C860" s="17"/>
      <c r="D860" s="15" t="s">
        <v>12</v>
      </c>
      <c r="E860" s="24" t="n">
        <v>5001.7</v>
      </c>
      <c r="F860" s="12" t="s">
        <v>31</v>
      </c>
      <c r="G860" s="16" t="n">
        <f aca="false">D859*E860</f>
        <v>368696.742857143</v>
      </c>
    </row>
    <row r="861" customFormat="false" ht="15" hidden="false" customHeight="false" outlineLevel="0" collapsed="false">
      <c r="A861" s="10"/>
      <c r="B861" s="26"/>
      <c r="C861" s="17"/>
      <c r="D861" s="15"/>
      <c r="E861" s="24"/>
      <c r="F861" s="12"/>
      <c r="G861" s="16"/>
    </row>
    <row r="862" customFormat="false" ht="15" hidden="false" customHeight="false" outlineLevel="0" collapsed="false">
      <c r="A862" s="10" t="n">
        <v>15</v>
      </c>
      <c r="B862" s="13" t="s">
        <v>3572</v>
      </c>
      <c r="C862" s="15"/>
      <c r="D862" s="15"/>
      <c r="E862" s="12"/>
      <c r="F862" s="12"/>
      <c r="G862" s="16"/>
    </row>
    <row r="863" customFormat="false" ht="15" hidden="false" customHeight="false" outlineLevel="0" collapsed="false">
      <c r="A863" s="10"/>
      <c r="B863" s="11" t="s">
        <v>3521</v>
      </c>
      <c r="C863" s="11" t="s">
        <v>3573</v>
      </c>
      <c r="D863" s="24" t="n">
        <v>90</v>
      </c>
      <c r="E863" s="17"/>
      <c r="F863" s="12"/>
      <c r="G863" s="17"/>
    </row>
    <row r="864" customFormat="false" ht="15" hidden="false" customHeight="false" outlineLevel="0" collapsed="false">
      <c r="A864" s="10"/>
      <c r="B864" s="17"/>
      <c r="C864" s="17"/>
      <c r="D864" s="14" t="n">
        <f aca="false">SUM(D863:D863)</f>
        <v>90</v>
      </c>
      <c r="E864" s="17"/>
      <c r="F864" s="12"/>
      <c r="G864" s="17"/>
    </row>
    <row r="865" customFormat="false" ht="13.5" hidden="false" customHeight="false" outlineLevel="0" collapsed="false">
      <c r="D865" s="15" t="s">
        <v>12</v>
      </c>
      <c r="E865" s="12" t="n">
        <v>63.77</v>
      </c>
      <c r="F865" s="12" t="s">
        <v>56</v>
      </c>
      <c r="G865" s="16" t="n">
        <f aca="false">D864*E865</f>
        <v>5739.3</v>
      </c>
    </row>
    <row r="866" customFormat="false" ht="13.5" hidden="false" customHeight="false" outlineLevel="0" collapsed="false">
      <c r="D866" s="15"/>
      <c r="E866" s="12"/>
      <c r="F866" s="12"/>
      <c r="G866" s="16"/>
    </row>
    <row r="867" customFormat="false" ht="15" hidden="false" customHeight="false" outlineLevel="0" collapsed="false">
      <c r="A867" s="10" t="n">
        <v>16</v>
      </c>
      <c r="B867" s="11" t="s">
        <v>68</v>
      </c>
      <c r="C867" s="17"/>
      <c r="D867" s="17"/>
      <c r="E867" s="17"/>
      <c r="F867" s="17"/>
      <c r="G867" s="12"/>
    </row>
    <row r="868" customFormat="false" ht="13.5" hidden="false" customHeight="false" outlineLevel="0" collapsed="false">
      <c r="A868" s="17"/>
      <c r="B868" s="11" t="s">
        <v>69</v>
      </c>
      <c r="C868" s="17"/>
      <c r="D868" s="17"/>
      <c r="E868" s="17"/>
      <c r="F868" s="17"/>
      <c r="G868" s="12"/>
    </row>
    <row r="869" customFormat="false" ht="15" hidden="false" customHeight="false" outlineLevel="0" collapsed="false">
      <c r="A869" s="10"/>
      <c r="B869" s="32" t="s">
        <v>3521</v>
      </c>
      <c r="C869" s="32" t="s">
        <v>3574</v>
      </c>
      <c r="D869" s="24" t="n">
        <v>300</v>
      </c>
      <c r="E869" s="17"/>
      <c r="F869" s="12"/>
      <c r="G869" s="17"/>
    </row>
    <row r="870" customFormat="false" ht="15" hidden="false" customHeight="false" outlineLevel="0" collapsed="false">
      <c r="A870" s="10"/>
      <c r="B870" s="32" t="s">
        <v>466</v>
      </c>
      <c r="C870" s="32" t="s">
        <v>3575</v>
      </c>
      <c r="D870" s="24" t="n">
        <v>23</v>
      </c>
      <c r="E870" s="17"/>
      <c r="F870" s="12"/>
      <c r="G870" s="17"/>
    </row>
    <row r="871" customFormat="false" ht="15" hidden="false" customHeight="false" outlineLevel="0" collapsed="false">
      <c r="A871" s="10"/>
      <c r="B871" s="15"/>
      <c r="C871" s="15"/>
      <c r="D871" s="14" t="n">
        <f aca="false">SUM(D869:D870)</f>
        <v>323</v>
      </c>
      <c r="E871" s="17"/>
      <c r="F871" s="12"/>
      <c r="G871" s="17"/>
    </row>
    <row r="872" customFormat="false" ht="15" hidden="false" customHeight="false" outlineLevel="0" collapsed="false">
      <c r="A872" s="10"/>
      <c r="B872" s="15"/>
      <c r="C872" s="15"/>
      <c r="D872" s="15" t="s">
        <v>12</v>
      </c>
      <c r="E872" s="12" t="n">
        <v>27747.06</v>
      </c>
      <c r="F872" s="12" t="s">
        <v>37</v>
      </c>
      <c r="G872" s="16" t="n">
        <f aca="false">D871*E872/100</f>
        <v>89623.0038</v>
      </c>
    </row>
    <row r="873" customFormat="false" ht="15" hidden="false" customHeight="false" outlineLevel="0" collapsed="false">
      <c r="A873" s="10"/>
      <c r="B873" s="15"/>
      <c r="C873" s="15"/>
      <c r="D873" s="15"/>
      <c r="E873" s="12"/>
      <c r="F873" s="12"/>
      <c r="G873" s="16"/>
    </row>
    <row r="874" customFormat="false" ht="15" hidden="false" customHeight="false" outlineLevel="0" collapsed="false">
      <c r="A874" s="10" t="n">
        <v>17</v>
      </c>
      <c r="B874" s="11" t="s">
        <v>71</v>
      </c>
      <c r="C874" s="17"/>
      <c r="D874" s="17"/>
      <c r="E874" s="17"/>
      <c r="F874" s="17"/>
      <c r="G874" s="12"/>
    </row>
    <row r="875" customFormat="false" ht="15" hidden="false" customHeight="false" outlineLevel="0" collapsed="false">
      <c r="A875" s="10"/>
      <c r="B875" s="11" t="s">
        <v>72</v>
      </c>
      <c r="C875" s="17"/>
      <c r="D875" s="17"/>
      <c r="E875" s="17"/>
      <c r="F875" s="17"/>
      <c r="G875" s="12"/>
    </row>
    <row r="876" customFormat="false" ht="15" hidden="false" customHeight="false" outlineLevel="0" collapsed="false">
      <c r="A876" s="10"/>
      <c r="B876" s="32" t="s">
        <v>3521</v>
      </c>
      <c r="C876" s="32" t="s">
        <v>3576</v>
      </c>
      <c r="D876" s="24" t="n">
        <v>1560</v>
      </c>
      <c r="E876" s="17"/>
      <c r="F876" s="12"/>
      <c r="G876" s="17"/>
    </row>
    <row r="877" customFormat="false" ht="15" hidden="false" customHeight="false" outlineLevel="0" collapsed="false">
      <c r="A877" s="10"/>
      <c r="B877" s="15"/>
      <c r="C877" s="15"/>
      <c r="D877" s="14" t="n">
        <f aca="false">SUM(D876:D876)</f>
        <v>1560</v>
      </c>
      <c r="E877" s="17"/>
      <c r="F877" s="12"/>
      <c r="G877" s="17"/>
    </row>
    <row r="878" customFormat="false" ht="15" hidden="false" customHeight="false" outlineLevel="0" collapsed="false">
      <c r="A878" s="10"/>
      <c r="B878" s="15"/>
      <c r="C878" s="15"/>
      <c r="D878" s="15" t="s">
        <v>12</v>
      </c>
      <c r="E878" s="24" t="n">
        <v>28299.3</v>
      </c>
      <c r="F878" s="12" t="s">
        <v>37</v>
      </c>
      <c r="G878" s="16" t="n">
        <f aca="false">D877*E878/100</f>
        <v>441469.08</v>
      </c>
    </row>
    <row r="879" customFormat="false" ht="15" hidden="false" customHeight="false" outlineLevel="0" collapsed="false">
      <c r="A879" s="10"/>
      <c r="B879" s="15"/>
      <c r="C879" s="15"/>
      <c r="D879" s="15"/>
      <c r="E879" s="24"/>
      <c r="F879" s="12"/>
      <c r="G879" s="16"/>
    </row>
    <row r="880" customFormat="false" ht="15" hidden="false" customHeight="false" outlineLevel="0" collapsed="false">
      <c r="A880" s="10" t="n">
        <v>18</v>
      </c>
      <c r="B880" s="11" t="s">
        <v>1238</v>
      </c>
      <c r="C880" s="17"/>
      <c r="D880" s="17"/>
      <c r="E880" s="17"/>
      <c r="F880" s="17"/>
      <c r="G880" s="12"/>
    </row>
    <row r="881" customFormat="false" ht="15" hidden="false" customHeight="false" outlineLevel="0" collapsed="false">
      <c r="A881" s="10"/>
      <c r="B881" s="11" t="s">
        <v>1239</v>
      </c>
      <c r="C881" s="17"/>
      <c r="D881" s="17"/>
      <c r="E881" s="17"/>
      <c r="F881" s="17"/>
      <c r="G881" s="12"/>
    </row>
    <row r="882" customFormat="false" ht="15" hidden="false" customHeight="false" outlineLevel="0" collapsed="false">
      <c r="A882" s="10"/>
      <c r="B882" s="11" t="s">
        <v>1240</v>
      </c>
      <c r="C882" s="17"/>
      <c r="D882" s="17"/>
      <c r="E882" s="17"/>
      <c r="F882" s="17"/>
      <c r="G882" s="12"/>
    </row>
    <row r="883" customFormat="false" ht="13.5" hidden="false" customHeight="false" outlineLevel="0" collapsed="false">
      <c r="A883" s="17"/>
      <c r="B883" s="11" t="s">
        <v>1241</v>
      </c>
      <c r="C883" s="17"/>
      <c r="D883" s="17"/>
      <c r="E883" s="17"/>
      <c r="F883" s="17"/>
      <c r="G883" s="12"/>
    </row>
    <row r="884" customFormat="false" ht="15" hidden="false" customHeight="false" outlineLevel="0" collapsed="false">
      <c r="A884" s="10"/>
      <c r="B884" s="29" t="s">
        <v>777</v>
      </c>
      <c r="C884" s="29" t="s">
        <v>3577</v>
      </c>
      <c r="D884" s="24" t="n">
        <v>504</v>
      </c>
      <c r="E884" s="17"/>
      <c r="F884" s="12"/>
      <c r="G884" s="17"/>
    </row>
    <row r="885" customFormat="false" ht="15" hidden="false" customHeight="false" outlineLevel="0" collapsed="false">
      <c r="A885" s="10"/>
      <c r="B885" s="29"/>
      <c r="C885" s="29"/>
      <c r="D885" s="14" t="n">
        <f aca="false">SUM(D884:D884)</f>
        <v>504</v>
      </c>
      <c r="E885" s="17"/>
      <c r="F885" s="12"/>
      <c r="G885" s="17"/>
    </row>
    <row r="886" customFormat="false" ht="15" hidden="false" customHeight="false" outlineLevel="0" collapsed="false">
      <c r="A886" s="10"/>
      <c r="B886" s="15"/>
      <c r="C886" s="15"/>
      <c r="D886" s="15" t="s">
        <v>12</v>
      </c>
      <c r="E886" s="24" t="n">
        <v>275</v>
      </c>
      <c r="F886" s="12" t="s">
        <v>56</v>
      </c>
      <c r="G886" s="16" t="n">
        <f aca="false">D885*E886</f>
        <v>138600</v>
      </c>
    </row>
    <row r="887" customFormat="false" ht="15" hidden="false" customHeight="false" outlineLevel="0" collapsed="false">
      <c r="A887" s="10"/>
      <c r="B887" s="15"/>
      <c r="C887" s="15"/>
      <c r="D887" s="15"/>
      <c r="E887" s="24"/>
      <c r="F887" s="12"/>
      <c r="G887" s="16"/>
    </row>
    <row r="888" customFormat="false" ht="15" hidden="false" customHeight="false" outlineLevel="0" collapsed="false">
      <c r="A888" s="10" t="n">
        <v>19</v>
      </c>
      <c r="B888" s="11" t="s">
        <v>879</v>
      </c>
      <c r="C888" s="17"/>
      <c r="D888" s="17"/>
      <c r="E888" s="17"/>
      <c r="F888" s="12"/>
      <c r="G888" s="17"/>
    </row>
    <row r="889" customFormat="false" ht="15" hidden="false" customHeight="false" outlineLevel="0" collapsed="false">
      <c r="A889" s="10" t="s">
        <v>15</v>
      </c>
      <c r="B889" s="32" t="s">
        <v>1130</v>
      </c>
      <c r="C889" s="32" t="s">
        <v>3578</v>
      </c>
      <c r="D889" s="24" t="n">
        <v>1072</v>
      </c>
      <c r="E889" s="12"/>
      <c r="F889" s="12"/>
      <c r="G889" s="16"/>
    </row>
    <row r="890" customFormat="false" ht="15" hidden="false" customHeight="false" outlineLevel="0" collapsed="false">
      <c r="A890" s="10"/>
      <c r="B890" s="32" t="s">
        <v>3579</v>
      </c>
      <c r="C890" s="32" t="s">
        <v>3580</v>
      </c>
      <c r="D890" s="24" t="n">
        <v>2037</v>
      </c>
      <c r="E890" s="12"/>
      <c r="F890" s="12"/>
      <c r="G890" s="16"/>
    </row>
    <row r="891" customFormat="false" ht="15" hidden="false" customHeight="false" outlineLevel="0" collapsed="false">
      <c r="A891" s="10"/>
      <c r="B891" s="32" t="s">
        <v>3581</v>
      </c>
      <c r="C891" s="32" t="s">
        <v>3578</v>
      </c>
      <c r="D891" s="24" t="n">
        <v>1072</v>
      </c>
      <c r="E891" s="12"/>
      <c r="F891" s="12"/>
      <c r="G891" s="16"/>
    </row>
    <row r="892" customFormat="false" ht="15" hidden="false" customHeight="false" outlineLevel="0" collapsed="false">
      <c r="A892" s="10"/>
      <c r="B892" s="15"/>
      <c r="C892" s="15"/>
      <c r="D892" s="14" t="n">
        <f aca="false">SUM(D889:D891)</f>
        <v>4181</v>
      </c>
      <c r="E892" s="12"/>
      <c r="F892" s="12"/>
      <c r="G892" s="16"/>
    </row>
    <row r="893" customFormat="false" ht="15" hidden="false" customHeight="false" outlineLevel="0" collapsed="false">
      <c r="A893" s="10"/>
      <c r="B893" s="15"/>
      <c r="C893" s="15"/>
      <c r="D893" s="113"/>
      <c r="E893" s="12"/>
      <c r="F893" s="12"/>
      <c r="G893" s="16"/>
    </row>
    <row r="894" customFormat="false" ht="15" hidden="false" customHeight="false" outlineLevel="0" collapsed="false">
      <c r="A894" s="10" t="s">
        <v>18</v>
      </c>
      <c r="B894" s="32" t="s">
        <v>3582</v>
      </c>
      <c r="C894" s="32" t="s">
        <v>3583</v>
      </c>
      <c r="D894" s="24" t="n">
        <v>2455</v>
      </c>
      <c r="E894" s="12"/>
      <c r="F894" s="12"/>
      <c r="G894" s="16"/>
    </row>
    <row r="895" customFormat="false" ht="15" hidden="false" customHeight="false" outlineLevel="0" collapsed="false">
      <c r="A895" s="10"/>
      <c r="B895" s="32" t="s">
        <v>1425</v>
      </c>
      <c r="C895" s="32" t="s">
        <v>3584</v>
      </c>
      <c r="D895" s="24" t="n">
        <v>1889</v>
      </c>
      <c r="E895" s="12"/>
      <c r="F895" s="12"/>
      <c r="G895" s="16"/>
    </row>
    <row r="896" customFormat="false" ht="15" hidden="false" customHeight="false" outlineLevel="0" collapsed="false">
      <c r="A896" s="10"/>
      <c r="B896" s="15"/>
      <c r="C896" s="15"/>
      <c r="D896" s="14" t="n">
        <f aca="false">D895+D894</f>
        <v>4344</v>
      </c>
      <c r="E896" s="12"/>
      <c r="F896" s="12"/>
      <c r="G896" s="16"/>
    </row>
    <row r="897" customFormat="false" ht="15" hidden="false" customHeight="false" outlineLevel="0" collapsed="false">
      <c r="A897" s="10"/>
      <c r="B897" s="15"/>
      <c r="C897" s="48" t="s">
        <v>3585</v>
      </c>
      <c r="D897" s="14" t="n">
        <f aca="false">D896+D892</f>
        <v>8525</v>
      </c>
      <c r="E897" s="12"/>
      <c r="F897" s="12"/>
      <c r="G897" s="16"/>
    </row>
    <row r="898" customFormat="false" ht="15" hidden="false" customHeight="false" outlineLevel="0" collapsed="false">
      <c r="A898" s="10"/>
      <c r="B898" s="15"/>
      <c r="C898" s="15"/>
      <c r="D898" s="15" t="s">
        <v>12</v>
      </c>
      <c r="E898" s="24" t="n">
        <v>2206.6</v>
      </c>
      <c r="F898" s="12" t="s">
        <v>37</v>
      </c>
      <c r="G898" s="16" t="n">
        <f aca="false">D897*E898/100</f>
        <v>188112.65</v>
      </c>
    </row>
    <row r="899" customFormat="false" ht="15" hidden="false" customHeight="false" outlineLevel="0" collapsed="false">
      <c r="A899" s="10" t="n">
        <v>20</v>
      </c>
      <c r="B899" s="11" t="s">
        <v>882</v>
      </c>
      <c r="C899" s="17"/>
      <c r="D899" s="17"/>
      <c r="E899" s="24"/>
      <c r="F899" s="12"/>
      <c r="G899" s="17"/>
    </row>
    <row r="900" customFormat="false" ht="15" hidden="false" customHeight="false" outlineLevel="0" collapsed="false">
      <c r="A900" s="10"/>
      <c r="B900" s="17"/>
      <c r="C900" s="26" t="s">
        <v>3586</v>
      </c>
      <c r="D900" s="14" t="n">
        <f aca="false">D897</f>
        <v>8525</v>
      </c>
      <c r="E900" s="24"/>
      <c r="F900" s="12"/>
      <c r="G900" s="17"/>
    </row>
    <row r="901" customFormat="false" ht="15" hidden="false" customHeight="false" outlineLevel="0" collapsed="false">
      <c r="A901" s="10"/>
      <c r="B901" s="17"/>
      <c r="C901" s="17"/>
      <c r="D901" s="15" t="s">
        <v>12</v>
      </c>
      <c r="E901" s="24" t="n">
        <v>2197.52</v>
      </c>
      <c r="F901" s="12" t="s">
        <v>37</v>
      </c>
      <c r="G901" s="16" t="n">
        <f aca="false">D900*E901/100</f>
        <v>187338.58</v>
      </c>
    </row>
    <row r="902" customFormat="false" ht="15" hidden="false" customHeight="false" outlineLevel="0" collapsed="false">
      <c r="A902" s="10"/>
      <c r="B902" s="17"/>
      <c r="C902" s="17"/>
      <c r="D902" s="15"/>
      <c r="E902" s="24"/>
      <c r="F902" s="12"/>
      <c r="G902" s="16"/>
    </row>
    <row r="903" customFormat="false" ht="15.75" hidden="false" customHeight="false" outlineLevel="0" collapsed="false">
      <c r="A903" s="28" t="s">
        <v>2109</v>
      </c>
      <c r="B903" s="28"/>
      <c r="C903" s="28"/>
      <c r="D903" s="28"/>
      <c r="E903" s="28"/>
      <c r="F903" s="28"/>
      <c r="G903" s="28"/>
    </row>
    <row r="904" customFormat="false" ht="15.75" hidden="false" customHeight="false" outlineLevel="0" collapsed="false">
      <c r="A904" s="6" t="s">
        <v>2</v>
      </c>
      <c r="B904" s="7" t="s">
        <v>3</v>
      </c>
      <c r="C904" s="8" t="s">
        <v>4</v>
      </c>
      <c r="D904" s="9" t="s">
        <v>5</v>
      </c>
      <c r="E904" s="8" t="s">
        <v>6</v>
      </c>
      <c r="F904" s="7" t="s">
        <v>7</v>
      </c>
      <c r="G904" s="8" t="s">
        <v>8</v>
      </c>
    </row>
    <row r="905" customFormat="false" ht="15.75" hidden="false" customHeight="false" outlineLevel="0" collapsed="false">
      <c r="A905" s="10" t="n">
        <v>21</v>
      </c>
      <c r="B905" s="11" t="s">
        <v>40</v>
      </c>
      <c r="C905" s="17"/>
      <c r="D905" s="17"/>
      <c r="E905" s="17"/>
      <c r="F905" s="12"/>
      <c r="G905" s="17"/>
    </row>
    <row r="906" customFormat="false" ht="15" hidden="false" customHeight="false" outlineLevel="0" collapsed="false">
      <c r="A906" s="10"/>
      <c r="B906" s="11" t="s">
        <v>889</v>
      </c>
      <c r="C906" s="17"/>
      <c r="D906" s="17"/>
      <c r="E906" s="17"/>
      <c r="F906" s="12"/>
      <c r="G906" s="17"/>
    </row>
    <row r="907" customFormat="false" ht="15" hidden="false" customHeight="false" outlineLevel="0" collapsed="false">
      <c r="A907" s="10" t="s">
        <v>15</v>
      </c>
      <c r="B907" s="17" t="s">
        <v>217</v>
      </c>
      <c r="C907" s="17"/>
      <c r="D907" s="29"/>
      <c r="E907" s="24"/>
      <c r="F907" s="12"/>
      <c r="G907" s="16"/>
    </row>
    <row r="908" customFormat="false" ht="15" hidden="false" customHeight="false" outlineLevel="0" collapsed="false">
      <c r="A908" s="10" t="s">
        <v>3509</v>
      </c>
      <c r="B908" s="32" t="s">
        <v>3587</v>
      </c>
      <c r="C908" s="32" t="s">
        <v>3588</v>
      </c>
      <c r="D908" s="24" t="n">
        <v>990</v>
      </c>
      <c r="E908" s="12"/>
      <c r="F908" s="12"/>
      <c r="G908" s="16"/>
    </row>
    <row r="909" customFormat="false" ht="15" hidden="false" customHeight="false" outlineLevel="0" collapsed="false">
      <c r="A909" s="10"/>
      <c r="B909" s="32" t="s">
        <v>3589</v>
      </c>
      <c r="C909" s="32" t="s">
        <v>3590</v>
      </c>
      <c r="D909" s="24" t="n">
        <v>1665</v>
      </c>
      <c r="E909" s="12"/>
      <c r="F909" s="12"/>
      <c r="G909" s="16"/>
    </row>
    <row r="910" customFormat="false" ht="15" hidden="false" customHeight="false" outlineLevel="0" collapsed="false">
      <c r="A910" s="10"/>
      <c r="B910" s="32" t="s">
        <v>855</v>
      </c>
      <c r="C910" s="32" t="s">
        <v>3588</v>
      </c>
      <c r="D910" s="24" t="n">
        <v>990</v>
      </c>
      <c r="E910" s="12"/>
      <c r="F910" s="12"/>
      <c r="G910" s="16"/>
    </row>
    <row r="911" customFormat="false" ht="15" hidden="false" customHeight="false" outlineLevel="0" collapsed="false">
      <c r="A911" s="10"/>
      <c r="B911" s="15"/>
      <c r="C911" s="15"/>
      <c r="D911" s="14" t="n">
        <f aca="false">SUM(D908:D910)</f>
        <v>3645</v>
      </c>
      <c r="E911" s="12"/>
      <c r="F911" s="12"/>
      <c r="G911" s="16"/>
    </row>
    <row r="912" customFormat="false" ht="15" hidden="false" customHeight="false" outlineLevel="0" collapsed="false">
      <c r="A912" s="10" t="s">
        <v>3591</v>
      </c>
      <c r="B912" s="32" t="s">
        <v>521</v>
      </c>
      <c r="C912" s="32" t="s">
        <v>3592</v>
      </c>
      <c r="D912" s="24" t="n">
        <v>675</v>
      </c>
      <c r="E912" s="12"/>
      <c r="F912" s="12"/>
      <c r="G912" s="16"/>
    </row>
    <row r="913" customFormat="false" ht="15" hidden="false" customHeight="false" outlineLevel="0" collapsed="false">
      <c r="A913" s="10"/>
      <c r="B913" s="15"/>
      <c r="C913" s="15"/>
      <c r="D913" s="14" t="n">
        <f aca="false">SUM(D912:D912)</f>
        <v>675</v>
      </c>
      <c r="E913" s="12"/>
      <c r="F913" s="12"/>
      <c r="G913" s="16"/>
    </row>
    <row r="914" customFormat="false" ht="15" hidden="false" customHeight="false" outlineLevel="0" collapsed="false">
      <c r="A914" s="10"/>
      <c r="B914" s="17"/>
      <c r="C914" s="48" t="s">
        <v>3593</v>
      </c>
      <c r="D914" s="14" t="n">
        <f aca="false">D913+D911</f>
        <v>4320</v>
      </c>
      <c r="E914" s="24"/>
      <c r="F914" s="12"/>
      <c r="G914" s="16"/>
    </row>
    <row r="915" customFormat="false" ht="15" hidden="false" customHeight="false" outlineLevel="0" collapsed="false">
      <c r="A915" s="10"/>
      <c r="B915" s="4"/>
      <c r="C915" s="17"/>
      <c r="D915" s="15" t="s">
        <v>12</v>
      </c>
      <c r="E915" s="24" t="n">
        <v>3275.5</v>
      </c>
      <c r="F915" s="12" t="s">
        <v>37</v>
      </c>
      <c r="G915" s="16" t="n">
        <f aca="false">D914*E915/100</f>
        <v>141501.6</v>
      </c>
    </row>
    <row r="916" customFormat="false" ht="15" hidden="false" customHeight="false" outlineLevel="0" collapsed="false">
      <c r="A916" s="10" t="s">
        <v>18</v>
      </c>
      <c r="B916" s="17" t="s">
        <v>3594</v>
      </c>
      <c r="C916" s="17"/>
      <c r="D916" s="29"/>
      <c r="E916" s="24"/>
      <c r="F916" s="12"/>
      <c r="G916" s="16"/>
    </row>
    <row r="917" customFormat="false" ht="15" hidden="false" customHeight="false" outlineLevel="0" collapsed="false">
      <c r="A917" s="10" t="s">
        <v>3509</v>
      </c>
      <c r="B917" s="32" t="s">
        <v>137</v>
      </c>
      <c r="C917" s="32" t="s">
        <v>3595</v>
      </c>
      <c r="D917" s="24" t="n">
        <v>627</v>
      </c>
      <c r="E917" s="12"/>
      <c r="F917" s="12"/>
      <c r="G917" s="16"/>
    </row>
    <row r="918" customFormat="false" ht="15" hidden="false" customHeight="false" outlineLevel="0" collapsed="false">
      <c r="A918" s="10"/>
      <c r="B918" s="32" t="s">
        <v>137</v>
      </c>
      <c r="C918" s="32" t="s">
        <v>773</v>
      </c>
      <c r="D918" s="24" t="n">
        <v>48</v>
      </c>
      <c r="E918" s="12"/>
      <c r="F918" s="12"/>
      <c r="G918" s="16"/>
    </row>
    <row r="919" customFormat="false" ht="15" hidden="false" customHeight="false" outlineLevel="0" collapsed="false">
      <c r="A919" s="10"/>
      <c r="B919" s="15"/>
      <c r="C919" s="15"/>
      <c r="D919" s="14" t="n">
        <f aca="false">SUM(D917:D918)</f>
        <v>675</v>
      </c>
      <c r="E919" s="12"/>
      <c r="F919" s="12"/>
      <c r="G919" s="16"/>
    </row>
    <row r="920" customFormat="false" ht="15" hidden="false" customHeight="false" outlineLevel="0" collapsed="false">
      <c r="A920" s="10"/>
      <c r="B920" s="4"/>
      <c r="C920" s="17"/>
      <c r="D920" s="15" t="s">
        <v>12</v>
      </c>
      <c r="E920" s="24" t="n">
        <v>2548.29</v>
      </c>
      <c r="F920" s="12" t="s">
        <v>37</v>
      </c>
      <c r="G920" s="16" t="n">
        <f aca="false">D919*E920/100</f>
        <v>17200.9575</v>
      </c>
    </row>
    <row r="921" customFormat="false" ht="15" hidden="false" customHeight="false" outlineLevel="0" collapsed="false">
      <c r="A921" s="10"/>
      <c r="B921" s="4"/>
      <c r="C921" s="17"/>
      <c r="D921" s="15"/>
      <c r="E921" s="24"/>
      <c r="F921" s="12"/>
      <c r="G921" s="16"/>
    </row>
    <row r="922" customFormat="false" ht="15" hidden="false" customHeight="false" outlineLevel="0" collapsed="false">
      <c r="A922" s="10" t="n">
        <v>22</v>
      </c>
      <c r="B922" s="11" t="s">
        <v>1155</v>
      </c>
      <c r="C922" s="17"/>
      <c r="D922" s="17"/>
      <c r="E922" s="17"/>
      <c r="F922" s="17"/>
      <c r="G922" s="12"/>
    </row>
    <row r="923" customFormat="false" ht="13.5" hidden="false" customHeight="false" outlineLevel="0" collapsed="false">
      <c r="A923" s="17"/>
      <c r="B923" s="11" t="s">
        <v>1156</v>
      </c>
      <c r="C923" s="17"/>
      <c r="D923" s="17"/>
      <c r="E923" s="17"/>
      <c r="F923" s="17"/>
      <c r="G923" s="12"/>
    </row>
    <row r="924" customFormat="false" ht="15" hidden="false" customHeight="false" outlineLevel="0" collapsed="false">
      <c r="A924" s="10"/>
      <c r="B924" s="11" t="s">
        <v>1157</v>
      </c>
      <c r="C924" s="11" t="s">
        <v>773</v>
      </c>
      <c r="D924" s="24" t="n">
        <v>48</v>
      </c>
      <c r="E924" s="17"/>
      <c r="F924" s="12"/>
      <c r="G924" s="17"/>
    </row>
    <row r="925" customFormat="false" ht="15" hidden="false" customHeight="false" outlineLevel="0" collapsed="false">
      <c r="A925" s="10"/>
      <c r="B925" s="17"/>
      <c r="C925" s="32" t="s">
        <v>3595</v>
      </c>
      <c r="D925" s="24" t="n">
        <v>627</v>
      </c>
      <c r="E925" s="17"/>
      <c r="F925" s="12"/>
      <c r="G925" s="17"/>
    </row>
    <row r="926" customFormat="false" ht="15" hidden="false" customHeight="false" outlineLevel="0" collapsed="false">
      <c r="A926" s="10"/>
      <c r="B926" s="17"/>
      <c r="C926" s="17"/>
      <c r="D926" s="14" t="n">
        <f aca="false">SUM(D924:D925)</f>
        <v>675</v>
      </c>
      <c r="E926" s="17"/>
      <c r="F926" s="12"/>
      <c r="G926" s="17"/>
    </row>
    <row r="927" customFormat="false" ht="15" hidden="false" customHeight="false" outlineLevel="0" collapsed="false">
      <c r="A927" s="10"/>
      <c r="B927" s="17"/>
      <c r="C927" s="17"/>
      <c r="D927" s="15" t="s">
        <v>12</v>
      </c>
      <c r="E927" s="24" t="n">
        <v>8977.9</v>
      </c>
      <c r="F927" s="12" t="s">
        <v>37</v>
      </c>
      <c r="G927" s="16" t="n">
        <f aca="false">D926*E927/100</f>
        <v>60600.825</v>
      </c>
    </row>
    <row r="928" customFormat="false" ht="15" hidden="false" customHeight="false" outlineLevel="0" collapsed="false">
      <c r="A928" s="10" t="n">
        <v>23</v>
      </c>
      <c r="B928" s="11" t="s">
        <v>223</v>
      </c>
      <c r="C928" s="17"/>
      <c r="D928" s="17"/>
      <c r="E928" s="17"/>
      <c r="F928" s="12"/>
      <c r="G928" s="17"/>
    </row>
    <row r="929" customFormat="false" ht="15" hidden="false" customHeight="false" outlineLevel="0" collapsed="false">
      <c r="A929" s="10"/>
      <c r="B929" s="11" t="s">
        <v>1297</v>
      </c>
      <c r="C929" s="17"/>
      <c r="D929" s="17"/>
      <c r="E929" s="17"/>
      <c r="F929" s="12"/>
      <c r="G929" s="17"/>
    </row>
    <row r="930" customFormat="false" ht="15" hidden="false" customHeight="false" outlineLevel="0" collapsed="false">
      <c r="A930" s="10"/>
      <c r="B930" s="17"/>
      <c r="C930" s="17"/>
      <c r="D930" s="17"/>
      <c r="E930" s="17"/>
      <c r="F930" s="12"/>
      <c r="G930" s="17"/>
    </row>
    <row r="931" customFormat="false" ht="15" hidden="false" customHeight="false" outlineLevel="0" collapsed="false">
      <c r="A931" s="10"/>
      <c r="B931" s="11" t="s">
        <v>3596</v>
      </c>
      <c r="C931" s="11" t="s">
        <v>3597</v>
      </c>
      <c r="D931" s="24" t="n">
        <v>675</v>
      </c>
      <c r="E931" s="4"/>
      <c r="F931" s="4"/>
      <c r="G931" s="4"/>
    </row>
    <row r="932" customFormat="false" ht="15" hidden="false" customHeight="false" outlineLevel="0" collapsed="false">
      <c r="D932" s="14" t="n">
        <f aca="false">SUM(D931:D931)</f>
        <v>675</v>
      </c>
      <c r="E932" s="17"/>
      <c r="F932" s="12"/>
      <c r="G932" s="17"/>
    </row>
    <row r="933" customFormat="false" ht="13.5" hidden="false" customHeight="false" outlineLevel="0" collapsed="false">
      <c r="D933" s="15" t="s">
        <v>12</v>
      </c>
      <c r="E933" s="24" t="n">
        <v>1887.4</v>
      </c>
      <c r="F933" s="12" t="s">
        <v>37</v>
      </c>
      <c r="G933" s="31" t="n">
        <f aca="false">D932*E933/100</f>
        <v>12739.95</v>
      </c>
    </row>
    <row r="934" customFormat="false" ht="13.5" hidden="false" customHeight="false" outlineLevel="0" collapsed="false">
      <c r="D934" s="15"/>
      <c r="E934" s="24"/>
      <c r="F934" s="12"/>
      <c r="G934" s="31"/>
    </row>
    <row r="935" customFormat="false" ht="15" hidden="false" customHeight="false" outlineLevel="0" collapsed="false">
      <c r="A935" s="10" t="n">
        <v>24</v>
      </c>
      <c r="B935" s="11" t="s">
        <v>75</v>
      </c>
      <c r="C935" s="17"/>
      <c r="D935" s="17"/>
      <c r="E935" s="17"/>
      <c r="F935" s="17"/>
      <c r="G935" s="12"/>
    </row>
    <row r="936" customFormat="false" ht="13.5" hidden="false" customHeight="false" outlineLevel="0" collapsed="false">
      <c r="A936" s="17"/>
      <c r="B936" s="11" t="s">
        <v>76</v>
      </c>
      <c r="C936" s="17"/>
      <c r="D936" s="17"/>
      <c r="E936" s="17"/>
      <c r="F936" s="17"/>
      <c r="G936" s="12"/>
    </row>
    <row r="937" customFormat="false" ht="13.5" hidden="false" customHeight="false" outlineLevel="0" collapsed="false">
      <c r="A937" s="17"/>
      <c r="B937" s="11" t="s">
        <v>77</v>
      </c>
      <c r="C937" s="17"/>
      <c r="D937" s="17"/>
      <c r="E937" s="17"/>
      <c r="F937" s="17"/>
      <c r="G937" s="12"/>
    </row>
    <row r="938" customFormat="false" ht="13.5" hidden="false" customHeight="false" outlineLevel="0" collapsed="false">
      <c r="A938" s="17"/>
      <c r="B938" s="11" t="s">
        <v>3480</v>
      </c>
      <c r="C938" s="17"/>
      <c r="D938" s="17"/>
      <c r="E938" s="17"/>
      <c r="F938" s="17"/>
      <c r="G938" s="12"/>
    </row>
    <row r="939" customFormat="false" ht="15" hidden="false" customHeight="false" outlineLevel="0" collapsed="false">
      <c r="A939" s="10" t="s">
        <v>15</v>
      </c>
      <c r="B939" s="11" t="s">
        <v>3598</v>
      </c>
      <c r="C939" s="11" t="s">
        <v>3599</v>
      </c>
      <c r="D939" s="24"/>
      <c r="E939" s="17"/>
      <c r="F939" s="12"/>
      <c r="G939" s="17"/>
    </row>
    <row r="940" customFormat="false" ht="15" hidden="false" customHeight="false" outlineLevel="0" collapsed="false">
      <c r="A940" s="10"/>
      <c r="B940" s="17"/>
      <c r="C940" s="11" t="s">
        <v>3600</v>
      </c>
      <c r="D940" s="24" t="n">
        <v>6336</v>
      </c>
      <c r="E940" s="17"/>
      <c r="F940" s="12"/>
      <c r="G940" s="17"/>
    </row>
    <row r="941" customFormat="false" ht="15" hidden="false" customHeight="false" outlineLevel="0" collapsed="false">
      <c r="A941" s="10"/>
      <c r="B941" s="17"/>
      <c r="C941" s="17"/>
      <c r="D941" s="14" t="n">
        <f aca="false">SUM(D940)</f>
        <v>6336</v>
      </c>
      <c r="E941" s="17"/>
      <c r="F941" s="12"/>
      <c r="G941" s="17"/>
    </row>
    <row r="942" customFormat="false" ht="15" hidden="false" customHeight="false" outlineLevel="0" collapsed="false">
      <c r="A942" s="10"/>
      <c r="B942" s="17"/>
      <c r="C942" s="17"/>
      <c r="D942" s="15" t="s">
        <v>12</v>
      </c>
      <c r="E942" s="24" t="n">
        <v>199.77</v>
      </c>
      <c r="F942" s="12" t="s">
        <v>56</v>
      </c>
      <c r="G942" s="16" t="n">
        <f aca="false">D941*E942</f>
        <v>1265742.72</v>
      </c>
    </row>
    <row r="943" customFormat="false" ht="15" hidden="false" customHeight="false" outlineLevel="0" collapsed="false">
      <c r="A943" s="10" t="s">
        <v>18</v>
      </c>
      <c r="B943" s="11" t="s">
        <v>3485</v>
      </c>
      <c r="C943" s="11" t="s">
        <v>3601</v>
      </c>
      <c r="D943" s="24" t="n">
        <v>1584</v>
      </c>
      <c r="E943" s="17"/>
      <c r="F943" s="12"/>
      <c r="G943" s="17"/>
    </row>
    <row r="944" customFormat="false" ht="15" hidden="false" customHeight="false" outlineLevel="0" collapsed="false">
      <c r="A944" s="10"/>
      <c r="B944" s="17"/>
      <c r="C944" s="17"/>
      <c r="D944" s="14" t="n">
        <f aca="false">SUM(D943)</f>
        <v>1584</v>
      </c>
      <c r="E944" s="17"/>
      <c r="F944" s="12"/>
      <c r="G944" s="17"/>
    </row>
    <row r="945" customFormat="false" ht="15" hidden="false" customHeight="false" outlineLevel="0" collapsed="false">
      <c r="A945" s="10"/>
      <c r="B945" s="17"/>
      <c r="C945" s="17"/>
      <c r="D945" s="15" t="s">
        <v>12</v>
      </c>
      <c r="E945" s="24" t="n">
        <v>223.97</v>
      </c>
      <c r="F945" s="12" t="s">
        <v>56</v>
      </c>
      <c r="G945" s="16" t="n">
        <f aca="false">D944*E945</f>
        <v>354768.48</v>
      </c>
    </row>
    <row r="947" customFormat="false" ht="15" hidden="false" customHeight="false" outlineLevel="0" collapsed="false">
      <c r="A947" s="10" t="n">
        <v>25</v>
      </c>
      <c r="B947" s="11" t="s">
        <v>98</v>
      </c>
      <c r="C947" s="17"/>
      <c r="D947" s="17"/>
      <c r="E947" s="17"/>
      <c r="F947" s="12"/>
      <c r="G947" s="79"/>
    </row>
    <row r="948" customFormat="false" ht="15" hidden="false" customHeight="false" outlineLevel="0" collapsed="false">
      <c r="A948" s="27"/>
      <c r="B948" s="11" t="s">
        <v>1116</v>
      </c>
      <c r="C948" s="11" t="s">
        <v>3602</v>
      </c>
      <c r="D948" s="24" t="n">
        <v>300</v>
      </c>
      <c r="E948" s="17"/>
      <c r="F948" s="17"/>
      <c r="G948" s="12"/>
    </row>
    <row r="949" customFormat="false" ht="13.5" hidden="false" customHeight="false" outlineLevel="0" collapsed="false">
      <c r="A949" s="17"/>
      <c r="B949" s="11" t="s">
        <v>3603</v>
      </c>
      <c r="C949" s="11" t="s">
        <v>3604</v>
      </c>
      <c r="D949" s="24" t="n">
        <v>180</v>
      </c>
      <c r="E949" s="17"/>
      <c r="F949" s="17"/>
      <c r="G949" s="12"/>
    </row>
    <row r="950" customFormat="false" ht="13.5" hidden="false" customHeight="false" outlineLevel="0" collapsed="false">
      <c r="A950" s="17"/>
      <c r="B950" s="11" t="s">
        <v>137</v>
      </c>
      <c r="C950" s="11" t="s">
        <v>3605</v>
      </c>
      <c r="D950" s="24" t="n">
        <v>156</v>
      </c>
      <c r="E950" s="17"/>
      <c r="F950" s="17"/>
      <c r="G950" s="12"/>
    </row>
    <row r="951" customFormat="false" ht="15" hidden="false" customHeight="false" outlineLevel="0" collapsed="false">
      <c r="A951" s="17"/>
      <c r="B951" s="17"/>
      <c r="C951" s="17"/>
      <c r="D951" s="14" t="n">
        <f aca="false">SUM(D948:D950)</f>
        <v>636</v>
      </c>
      <c r="E951" s="17"/>
      <c r="F951" s="17"/>
      <c r="G951" s="12"/>
    </row>
    <row r="952" customFormat="false" ht="15" hidden="false" customHeight="false" outlineLevel="0" collapsed="false">
      <c r="A952" s="10"/>
      <c r="B952" s="17"/>
      <c r="C952" s="17"/>
      <c r="D952" s="15" t="s">
        <v>12</v>
      </c>
      <c r="E952" s="12" t="n">
        <v>442.75</v>
      </c>
      <c r="F952" s="12" t="s">
        <v>37</v>
      </c>
      <c r="G952" s="31" t="n">
        <f aca="false">D951*E952/100</f>
        <v>2815.89</v>
      </c>
    </row>
    <row r="953" customFormat="false" ht="15.75" hidden="false" customHeight="false" outlineLevel="0" collapsed="false">
      <c r="A953" s="28" t="s">
        <v>2163</v>
      </c>
      <c r="B953" s="28"/>
      <c r="C953" s="28"/>
      <c r="D953" s="28"/>
      <c r="E953" s="28"/>
      <c r="F953" s="28"/>
      <c r="G953" s="28"/>
    </row>
    <row r="954" customFormat="false" ht="15.75" hidden="false" customHeight="false" outlineLevel="0" collapsed="false">
      <c r="A954" s="6" t="s">
        <v>2</v>
      </c>
      <c r="B954" s="7" t="s">
        <v>3</v>
      </c>
      <c r="C954" s="8" t="s">
        <v>4</v>
      </c>
      <c r="D954" s="9" t="s">
        <v>5</v>
      </c>
      <c r="E954" s="8" t="s">
        <v>6</v>
      </c>
      <c r="F954" s="7" t="s">
        <v>7</v>
      </c>
      <c r="G954" s="8" t="s">
        <v>8</v>
      </c>
    </row>
    <row r="955" customFormat="false" ht="15.75" hidden="false" customHeight="false" outlineLevel="0" collapsed="false">
      <c r="A955" s="10" t="n">
        <v>26</v>
      </c>
      <c r="B955" s="11" t="s">
        <v>1259</v>
      </c>
      <c r="C955" s="17"/>
      <c r="D955" s="17"/>
      <c r="E955" s="17"/>
      <c r="F955" s="12"/>
      <c r="G955" s="17"/>
    </row>
    <row r="956" customFormat="false" ht="15" hidden="false" customHeight="false" outlineLevel="0" collapsed="false">
      <c r="B956" s="17" t="s">
        <v>665</v>
      </c>
      <c r="D956" s="1"/>
      <c r="E956" s="2"/>
    </row>
    <row r="957" customFormat="false" ht="15" hidden="false" customHeight="false" outlineLevel="0" collapsed="false">
      <c r="A957" s="10"/>
      <c r="B957" s="17"/>
      <c r="C957" s="11" t="s">
        <v>3606</v>
      </c>
      <c r="D957" s="14" t="n">
        <f aca="false">D951</f>
        <v>636</v>
      </c>
      <c r="E957" s="4"/>
      <c r="F957" s="4"/>
      <c r="G957" s="17"/>
    </row>
    <row r="958" customFormat="false" ht="13.5" hidden="false" customHeight="false" outlineLevel="0" collapsed="false">
      <c r="D958" s="15" t="s">
        <v>12</v>
      </c>
      <c r="E958" s="12" t="n">
        <v>1079.65</v>
      </c>
      <c r="F958" s="12" t="s">
        <v>37</v>
      </c>
      <c r="G958" s="16" t="n">
        <f aca="false">D957*E958/100</f>
        <v>6866.574</v>
      </c>
    </row>
    <row r="959" customFormat="false" ht="15" hidden="false" customHeight="false" outlineLevel="0" collapsed="false">
      <c r="A959" s="10" t="n">
        <v>27</v>
      </c>
      <c r="B959" s="47" t="s">
        <v>3499</v>
      </c>
      <c r="C959" s="15"/>
      <c r="D959" s="15"/>
      <c r="E959" s="12"/>
      <c r="F959" s="12"/>
      <c r="G959" s="16"/>
    </row>
    <row r="960" customFormat="false" ht="15" hidden="false" customHeight="false" outlineLevel="0" collapsed="false">
      <c r="A960" s="10"/>
      <c r="B960" s="47" t="s">
        <v>3500</v>
      </c>
      <c r="C960" s="15"/>
      <c r="D960" s="15"/>
      <c r="E960" s="12"/>
      <c r="F960" s="12"/>
      <c r="G960" s="16"/>
    </row>
    <row r="961" customFormat="false" ht="15" hidden="false" customHeight="false" outlineLevel="0" collapsed="false">
      <c r="A961" s="10"/>
      <c r="B961" s="34" t="s">
        <v>3501</v>
      </c>
      <c r="C961" s="15"/>
      <c r="D961" s="15"/>
      <c r="E961" s="12"/>
      <c r="F961" s="12"/>
      <c r="G961" s="16"/>
    </row>
    <row r="962" customFormat="false" ht="15" hidden="false" customHeight="false" outlineLevel="0" collapsed="false">
      <c r="A962" s="10"/>
      <c r="B962" s="13" t="s">
        <v>3607</v>
      </c>
      <c r="C962" s="32" t="s">
        <v>3608</v>
      </c>
      <c r="D962" s="24" t="n">
        <v>442</v>
      </c>
      <c r="E962" s="12"/>
      <c r="F962" s="12"/>
      <c r="G962" s="16"/>
    </row>
    <row r="963" customFormat="false" ht="15" hidden="false" customHeight="false" outlineLevel="0" collapsed="false">
      <c r="A963" s="10"/>
      <c r="B963" s="17"/>
      <c r="C963" s="17"/>
      <c r="D963" s="14" t="n">
        <f aca="false">SUM(D962:D962)</f>
        <v>442</v>
      </c>
      <c r="E963" s="4"/>
      <c r="F963" s="4"/>
      <c r="G963" s="17"/>
    </row>
    <row r="964" customFormat="false" ht="13.5" hidden="false" customHeight="false" outlineLevel="0" collapsed="false">
      <c r="D964" s="15" t="s">
        <v>12</v>
      </c>
      <c r="E964" s="12" t="n">
        <v>2567.95</v>
      </c>
      <c r="F964" s="12" t="s">
        <v>37</v>
      </c>
      <c r="G964" s="16" t="n">
        <f aca="false">D963*E964/100</f>
        <v>11350.339</v>
      </c>
    </row>
    <row r="965" customFormat="false" ht="15" hidden="false" customHeight="false" outlineLevel="0" collapsed="false">
      <c r="A965" s="10"/>
      <c r="B965" s="15"/>
      <c r="C965" s="15"/>
      <c r="D965" s="15"/>
      <c r="E965" s="12"/>
      <c r="F965" s="12"/>
      <c r="G965" s="16"/>
    </row>
    <row r="966" customFormat="false" ht="15" hidden="false" customHeight="false" outlineLevel="0" collapsed="false">
      <c r="A966" s="10" t="n">
        <v>28</v>
      </c>
      <c r="B966" s="34" t="s">
        <v>3505</v>
      </c>
      <c r="C966" s="15"/>
      <c r="D966" s="15"/>
      <c r="E966" s="12"/>
      <c r="F966" s="12"/>
      <c r="G966" s="16"/>
    </row>
    <row r="967" customFormat="false" ht="15" hidden="false" customHeight="false" outlineLevel="0" collapsed="false">
      <c r="A967" s="10"/>
      <c r="B967" s="34" t="s">
        <v>3506</v>
      </c>
      <c r="C967" s="15"/>
      <c r="D967" s="15"/>
      <c r="E967" s="12"/>
      <c r="F967" s="12"/>
      <c r="G967" s="16"/>
    </row>
    <row r="968" customFormat="false" ht="15" hidden="false" customHeight="false" outlineLevel="0" collapsed="false">
      <c r="A968" s="10"/>
      <c r="B968" s="34" t="s">
        <v>3507</v>
      </c>
      <c r="C968" s="15"/>
      <c r="D968" s="15"/>
      <c r="E968" s="12"/>
      <c r="F968" s="12"/>
      <c r="G968" s="16"/>
    </row>
    <row r="969" customFormat="false" ht="15" hidden="false" customHeight="false" outlineLevel="0" collapsed="false">
      <c r="A969" s="10"/>
      <c r="B969" s="32" t="s">
        <v>826</v>
      </c>
      <c r="C969" s="32" t="s">
        <v>3609</v>
      </c>
      <c r="D969" s="24" t="n">
        <v>600</v>
      </c>
      <c r="E969" s="12"/>
      <c r="F969" s="12"/>
      <c r="G969" s="16"/>
    </row>
    <row r="970" customFormat="false" ht="15" hidden="false" customHeight="false" outlineLevel="0" collapsed="false">
      <c r="A970" s="10"/>
      <c r="B970" s="15"/>
      <c r="C970" s="48"/>
      <c r="D970" s="14" t="n">
        <f aca="false">D969</f>
        <v>600</v>
      </c>
      <c r="E970" s="12"/>
      <c r="F970" s="12"/>
      <c r="G970" s="16"/>
    </row>
    <row r="971" customFormat="false" ht="15" hidden="false" customHeight="false" outlineLevel="0" collapsed="false">
      <c r="A971" s="10"/>
      <c r="B971" s="17"/>
      <c r="C971" s="17"/>
      <c r="D971" s="15" t="s">
        <v>12</v>
      </c>
      <c r="E971" s="12" t="n">
        <v>2237.95</v>
      </c>
      <c r="F971" s="50" t="s">
        <v>37</v>
      </c>
      <c r="G971" s="51" t="n">
        <f aca="false">D970*E971/100</f>
        <v>13427.7</v>
      </c>
    </row>
    <row r="972" customFormat="false" ht="15" hidden="false" customHeight="false" outlineLevel="0" collapsed="false">
      <c r="A972" s="10"/>
      <c r="B972" s="4"/>
      <c r="C972" s="17"/>
      <c r="D972" s="15"/>
      <c r="E972" s="24"/>
      <c r="F972" s="12"/>
      <c r="G972" s="16"/>
    </row>
    <row r="973" customFormat="false" ht="15" hidden="false" customHeight="false" outlineLevel="0" collapsed="false">
      <c r="A973" s="10" t="n">
        <v>29</v>
      </c>
      <c r="B973" s="11" t="s">
        <v>2768</v>
      </c>
      <c r="C973" s="17"/>
      <c r="D973" s="17"/>
      <c r="E973" s="17"/>
      <c r="F973" s="12"/>
      <c r="G973" s="17"/>
    </row>
    <row r="974" customFormat="false" ht="15" hidden="false" customHeight="false" outlineLevel="0" collapsed="false">
      <c r="A974" s="10"/>
      <c r="B974" s="17" t="s">
        <v>109</v>
      </c>
      <c r="C974" s="17"/>
      <c r="D974" s="17"/>
      <c r="E974" s="17"/>
      <c r="F974" s="12"/>
      <c r="G974" s="17"/>
    </row>
    <row r="975" customFormat="false" ht="15" hidden="false" customHeight="false" outlineLevel="0" collapsed="false">
      <c r="A975" s="10"/>
      <c r="B975" s="11" t="s">
        <v>1253</v>
      </c>
      <c r="C975" s="11" t="s">
        <v>871</v>
      </c>
      <c r="D975" s="24" t="n">
        <v>420</v>
      </c>
      <c r="E975" s="17"/>
      <c r="F975" s="12"/>
      <c r="G975" s="17"/>
    </row>
    <row r="976" customFormat="false" ht="15" hidden="false" customHeight="false" outlineLevel="0" collapsed="false">
      <c r="A976" s="10"/>
      <c r="B976" s="17"/>
      <c r="C976" s="17"/>
      <c r="D976" s="14" t="n">
        <f aca="false">SUM(D975:D975)</f>
        <v>420</v>
      </c>
      <c r="E976" s="17"/>
      <c r="F976" s="12"/>
      <c r="G976" s="17"/>
    </row>
    <row r="977" customFormat="false" ht="15" hidden="false" customHeight="false" outlineLevel="0" collapsed="false">
      <c r="A977" s="10"/>
      <c r="B977" s="17"/>
      <c r="C977" s="17"/>
      <c r="D977" s="15" t="s">
        <v>12</v>
      </c>
      <c r="E977" s="12" t="n">
        <v>2116.41</v>
      </c>
      <c r="F977" s="18" t="s">
        <v>37</v>
      </c>
      <c r="G977" s="16" t="n">
        <f aca="false">D976*E977/100</f>
        <v>8888.922</v>
      </c>
    </row>
    <row r="978" customFormat="false" ht="15" hidden="false" customHeight="false" outlineLevel="0" collapsed="false">
      <c r="A978" s="10" t="n">
        <v>30</v>
      </c>
      <c r="B978" s="11" t="s">
        <v>3610</v>
      </c>
      <c r="C978" s="17"/>
      <c r="D978" s="17"/>
      <c r="E978" s="17"/>
      <c r="F978" s="17"/>
      <c r="G978" s="12"/>
    </row>
    <row r="979" customFormat="false" ht="15" hidden="false" customHeight="false" outlineLevel="0" collapsed="false">
      <c r="A979" s="10"/>
      <c r="B979" s="11" t="s">
        <v>3611</v>
      </c>
      <c r="C979" s="11" t="s">
        <v>3612</v>
      </c>
      <c r="D979" s="24" t="n">
        <v>192</v>
      </c>
      <c r="E979" s="17"/>
      <c r="F979" s="12"/>
      <c r="G979" s="17"/>
    </row>
    <row r="980" customFormat="false" ht="15" hidden="false" customHeight="false" outlineLevel="0" collapsed="false">
      <c r="A980" s="10"/>
      <c r="B980" s="17"/>
      <c r="C980" s="17"/>
      <c r="D980" s="14" t="n">
        <f aca="false">SUM(D978:D979)</f>
        <v>192</v>
      </c>
      <c r="E980" s="17"/>
      <c r="F980" s="12"/>
      <c r="G980" s="17"/>
    </row>
    <row r="981" customFormat="false" ht="15" hidden="false" customHeight="false" outlineLevel="0" collapsed="false">
      <c r="A981" s="10"/>
      <c r="B981" s="17"/>
      <c r="C981" s="17"/>
      <c r="D981" s="15" t="s">
        <v>12</v>
      </c>
      <c r="E981" s="24" t="n">
        <v>226.02</v>
      </c>
      <c r="F981" s="12" t="s">
        <v>56</v>
      </c>
      <c r="G981" s="16" t="n">
        <f aca="false">D980*E981</f>
        <v>43395.84</v>
      </c>
    </row>
    <row r="982" customFormat="false" ht="15" hidden="false" customHeight="false" outlineLevel="0" collapsed="false">
      <c r="A982" s="10" t="n">
        <v>31</v>
      </c>
      <c r="B982" s="32" t="s">
        <v>2495</v>
      </c>
      <c r="C982" s="17"/>
      <c r="D982" s="17"/>
      <c r="E982" s="44"/>
      <c r="F982" s="17"/>
      <c r="G982" s="17"/>
    </row>
    <row r="983" customFormat="false" ht="15" hidden="false" customHeight="false" outlineLevel="0" collapsed="false">
      <c r="A983" s="27"/>
      <c r="B983" s="11" t="s">
        <v>2496</v>
      </c>
      <c r="C983" s="17"/>
      <c r="D983" s="17"/>
      <c r="E983" s="44"/>
      <c r="F983" s="17"/>
      <c r="G983" s="17"/>
    </row>
    <row r="984" customFormat="false" ht="15" hidden="false" customHeight="false" outlineLevel="0" collapsed="false">
      <c r="A984" s="10"/>
      <c r="B984" s="32" t="s">
        <v>3551</v>
      </c>
      <c r="C984" s="32" t="s">
        <v>3613</v>
      </c>
      <c r="D984" s="24" t="n">
        <v>40</v>
      </c>
      <c r="E984" s="17"/>
      <c r="F984" s="12"/>
      <c r="G984" s="17"/>
    </row>
    <row r="985" customFormat="false" ht="15" hidden="false" customHeight="false" outlineLevel="0" collapsed="false">
      <c r="A985" s="10"/>
      <c r="B985" s="32" t="s">
        <v>2759</v>
      </c>
      <c r="C985" s="32" t="s">
        <v>3614</v>
      </c>
      <c r="D985" s="24" t="n">
        <v>168</v>
      </c>
      <c r="E985" s="17"/>
      <c r="F985" s="12"/>
      <c r="G985" s="17"/>
    </row>
    <row r="986" customFormat="false" ht="15" hidden="false" customHeight="false" outlineLevel="0" collapsed="false">
      <c r="A986" s="10"/>
      <c r="B986" s="32" t="s">
        <v>3615</v>
      </c>
      <c r="C986" s="32" t="s">
        <v>3616</v>
      </c>
      <c r="D986" s="24" t="n">
        <v>33</v>
      </c>
      <c r="E986" s="17"/>
      <c r="F986" s="12"/>
      <c r="G986" s="17"/>
    </row>
    <row r="987" customFormat="false" ht="15" hidden="false" customHeight="false" outlineLevel="0" collapsed="false">
      <c r="A987" s="10"/>
      <c r="B987" s="32" t="s">
        <v>137</v>
      </c>
      <c r="C987" s="32" t="s">
        <v>3614</v>
      </c>
      <c r="D987" s="24" t="n">
        <v>168</v>
      </c>
      <c r="E987" s="17"/>
      <c r="F987" s="12"/>
      <c r="G987" s="17"/>
    </row>
    <row r="988" customFormat="false" ht="15" hidden="false" customHeight="false" outlineLevel="0" collapsed="false">
      <c r="A988" s="10"/>
      <c r="B988" s="32" t="s">
        <v>944</v>
      </c>
      <c r="C988" s="32" t="s">
        <v>3617</v>
      </c>
      <c r="D988" s="24" t="n">
        <v>120</v>
      </c>
      <c r="E988" s="17"/>
      <c r="F988" s="12"/>
      <c r="G988" s="17"/>
    </row>
    <row r="989" customFormat="false" ht="15" hidden="false" customHeight="false" outlineLevel="0" collapsed="false">
      <c r="A989" s="10"/>
      <c r="B989" s="32" t="s">
        <v>137</v>
      </c>
      <c r="C989" s="32" t="s">
        <v>3618</v>
      </c>
      <c r="D989" s="24" t="n">
        <v>336</v>
      </c>
      <c r="E989" s="17"/>
      <c r="F989" s="12"/>
      <c r="G989" s="17"/>
    </row>
    <row r="990" customFormat="false" ht="15" hidden="false" customHeight="false" outlineLevel="0" collapsed="false">
      <c r="A990" s="10"/>
      <c r="B990" s="15"/>
      <c r="C990" s="15"/>
      <c r="D990" s="14" t="n">
        <f aca="false">SUM(D984:D989)</f>
        <v>865</v>
      </c>
      <c r="E990" s="17"/>
      <c r="F990" s="12"/>
      <c r="G990" s="17"/>
    </row>
    <row r="991" customFormat="false" ht="15" hidden="false" customHeight="false" outlineLevel="0" collapsed="false">
      <c r="A991" s="10"/>
      <c r="B991" s="15"/>
      <c r="C991" s="15"/>
      <c r="D991" s="15" t="s">
        <v>12</v>
      </c>
      <c r="E991" s="24" t="n">
        <v>49.97</v>
      </c>
      <c r="F991" s="50" t="s">
        <v>37</v>
      </c>
      <c r="G991" s="51" t="n">
        <f aca="false">D990*E991</f>
        <v>43224.05</v>
      </c>
    </row>
    <row r="992" customFormat="false" ht="13.5" hidden="false" customHeight="false" outlineLevel="0" collapsed="false">
      <c r="F992" s="12" t="s">
        <v>114</v>
      </c>
      <c r="G992" s="12" t="n">
        <v>6224787</v>
      </c>
    </row>
    <row r="993" customFormat="false" ht="13.5" hidden="false" customHeight="false" outlineLevel="0" collapsed="false">
      <c r="F993" s="18" t="s">
        <v>3619</v>
      </c>
      <c r="G993" s="18" t="n">
        <v>138600</v>
      </c>
    </row>
    <row r="994" customFormat="false" ht="13.5" hidden="false" customHeight="false" outlineLevel="0" collapsed="false">
      <c r="F994" s="12" t="s">
        <v>3620</v>
      </c>
      <c r="G994" s="12" t="n">
        <f aca="false">G992-G993</f>
        <v>6086187</v>
      </c>
    </row>
    <row r="996" customFormat="false" ht="15" hidden="false" customHeight="false" outlineLevel="0" collapsed="false">
      <c r="A996" s="10"/>
      <c r="B996" s="15"/>
      <c r="C996" s="15"/>
      <c r="D996" s="15"/>
      <c r="E996" s="12"/>
      <c r="F996" s="12"/>
      <c r="G996" s="16"/>
    </row>
    <row r="997" customFormat="false" ht="15" hidden="false" customHeight="false" outlineLevel="0" collapsed="false">
      <c r="A997" s="10"/>
      <c r="B997" s="15"/>
      <c r="C997" s="15"/>
      <c r="D997" s="15"/>
      <c r="E997" s="17"/>
      <c r="F997" s="12"/>
      <c r="G997" s="17"/>
    </row>
    <row r="998" customFormat="false" ht="15" hidden="false" customHeight="false" outlineLevel="0" collapsed="false">
      <c r="A998" s="10"/>
      <c r="B998" s="15" t="s">
        <v>328</v>
      </c>
      <c r="C998" s="15"/>
      <c r="D998" s="15"/>
      <c r="E998" s="12" t="s">
        <v>2481</v>
      </c>
      <c r="F998" s="12"/>
      <c r="G998" s="17"/>
    </row>
    <row r="999" customFormat="false" ht="15" hidden="false" customHeight="false" outlineLevel="0" collapsed="false">
      <c r="A999" s="10"/>
      <c r="B999" s="15"/>
      <c r="C999" s="15"/>
      <c r="D999" s="15"/>
      <c r="E999" s="12" t="s">
        <v>2482</v>
      </c>
      <c r="F999" s="12"/>
      <c r="G999" s="17"/>
    </row>
    <row r="1000" customFormat="false" ht="15" hidden="false" customHeight="false" outlineLevel="0" collapsed="false">
      <c r="A1000" s="10"/>
      <c r="B1000" s="15"/>
      <c r="C1000" s="15"/>
      <c r="D1000" s="15"/>
      <c r="E1000" s="12" t="s">
        <v>330</v>
      </c>
      <c r="F1000" s="12"/>
      <c r="G1000" s="17"/>
    </row>
    <row r="1001" customFormat="false" ht="15" hidden="false" customHeight="false" outlineLevel="0" collapsed="false">
      <c r="A1001" s="10"/>
      <c r="B1001" s="15"/>
      <c r="C1001" s="15"/>
      <c r="D1001" s="15"/>
      <c r="E1001" s="12"/>
      <c r="F1001" s="12"/>
      <c r="G1001" s="16"/>
    </row>
    <row r="1004" customFormat="false" ht="15" hidden="false" customHeight="false" outlineLevel="0" collapsed="false">
      <c r="A1004" s="10"/>
      <c r="B1004" s="17"/>
      <c r="C1004" s="17"/>
      <c r="D1004" s="15"/>
      <c r="E1004" s="24"/>
      <c r="F1004" s="12"/>
      <c r="G1004" s="16"/>
    </row>
    <row r="1005" customFormat="false" ht="15" hidden="false" customHeight="false" outlineLevel="0" collapsed="false">
      <c r="A1005" s="10"/>
      <c r="B1005" s="17"/>
      <c r="C1005" s="17"/>
      <c r="D1005" s="15"/>
      <c r="E1005" s="24"/>
      <c r="F1005" s="12"/>
      <c r="G1005" s="16"/>
    </row>
    <row r="1006" customFormat="false" ht="15" hidden="false" customHeight="false" outlineLevel="0" collapsed="false">
      <c r="A1006" s="10"/>
      <c r="B1006" s="17"/>
      <c r="C1006" s="17"/>
      <c r="D1006" s="15"/>
      <c r="E1006" s="24"/>
      <c r="F1006" s="12"/>
      <c r="G1006" s="16"/>
    </row>
    <row r="1007" customFormat="false" ht="15" hidden="false" customHeight="false" outlineLevel="0" collapsed="false">
      <c r="A1007" s="10"/>
      <c r="B1007" s="17"/>
      <c r="C1007" s="17"/>
      <c r="D1007" s="15"/>
      <c r="E1007" s="24"/>
      <c r="F1007" s="12"/>
      <c r="G1007" s="16"/>
    </row>
    <row r="1008" customFormat="false" ht="15" hidden="false" customHeight="false" outlineLevel="0" collapsed="false">
      <c r="A1008" s="10"/>
      <c r="B1008" s="17"/>
      <c r="C1008" s="17"/>
      <c r="D1008" s="15"/>
      <c r="E1008" s="24"/>
      <c r="F1008" s="12"/>
      <c r="G1008" s="16"/>
    </row>
    <row r="1009" customFormat="false" ht="15" hidden="false" customHeight="false" outlineLevel="0" collapsed="false">
      <c r="A1009" s="10"/>
      <c r="B1009" s="17"/>
      <c r="C1009" s="17"/>
      <c r="D1009" s="15"/>
      <c r="E1009" s="24"/>
      <c r="F1009" s="12"/>
      <c r="G1009" s="16"/>
    </row>
    <row r="1010" customFormat="false" ht="15" hidden="false" customHeight="false" outlineLevel="0" collapsed="false">
      <c r="A1010" s="10"/>
      <c r="B1010" s="17"/>
      <c r="C1010" s="17"/>
      <c r="D1010" s="15"/>
      <c r="E1010" s="24"/>
      <c r="F1010" s="12"/>
      <c r="G1010" s="16"/>
    </row>
    <row r="1011" customFormat="false" ht="15" hidden="false" customHeight="false" outlineLevel="0" collapsed="false">
      <c r="A1011" s="10"/>
      <c r="B1011" s="17"/>
      <c r="C1011" s="17"/>
      <c r="D1011" s="15"/>
      <c r="E1011" s="24"/>
      <c r="F1011" s="12"/>
      <c r="G1011" s="16"/>
    </row>
    <row r="1012" customFormat="false" ht="15" hidden="false" customHeight="false" outlineLevel="0" collapsed="false">
      <c r="A1012" s="10"/>
      <c r="B1012" s="17"/>
      <c r="C1012" s="17"/>
      <c r="D1012" s="15"/>
      <c r="E1012" s="24"/>
      <c r="F1012" s="12"/>
      <c r="G1012" s="16"/>
    </row>
    <row r="1013" customFormat="false" ht="15" hidden="false" customHeight="false" outlineLevel="0" collapsed="false">
      <c r="A1013" s="10"/>
      <c r="B1013" s="17"/>
      <c r="C1013" s="17"/>
      <c r="D1013" s="15"/>
      <c r="E1013" s="24"/>
      <c r="F1013" s="12"/>
      <c r="G1013" s="16"/>
    </row>
    <row r="1014" customFormat="false" ht="15" hidden="false" customHeight="false" outlineLevel="0" collapsed="false">
      <c r="A1014" s="10"/>
      <c r="B1014" s="17"/>
      <c r="C1014" s="17"/>
      <c r="D1014" s="15"/>
      <c r="E1014" s="24"/>
      <c r="F1014" s="12"/>
      <c r="G1014" s="16"/>
    </row>
    <row r="1015" customFormat="false" ht="15" hidden="false" customHeight="false" outlineLevel="0" collapsed="false">
      <c r="A1015" s="10"/>
      <c r="B1015" s="17"/>
      <c r="C1015" s="17"/>
      <c r="D1015" s="15"/>
      <c r="E1015" s="24"/>
      <c r="F1015" s="12"/>
      <c r="G1015" s="16"/>
    </row>
    <row r="1016" customFormat="false" ht="15" hidden="false" customHeight="false" outlineLevel="0" collapsed="false">
      <c r="A1016" s="10"/>
      <c r="B1016" s="17"/>
      <c r="C1016" s="17"/>
      <c r="D1016" s="15"/>
      <c r="E1016" s="24"/>
      <c r="F1016" s="12"/>
      <c r="G1016" s="16"/>
    </row>
    <row r="1017" customFormat="false" ht="15" hidden="false" customHeight="false" outlineLevel="0" collapsed="false">
      <c r="A1017" s="10"/>
      <c r="B1017" s="17"/>
      <c r="C1017" s="17"/>
      <c r="D1017" s="15"/>
      <c r="E1017" s="24"/>
      <c r="F1017" s="12"/>
      <c r="G1017" s="16"/>
    </row>
    <row r="1018" customFormat="false" ht="15" hidden="false" customHeight="false" outlineLevel="0" collapsed="false">
      <c r="A1018" s="10"/>
      <c r="B1018" s="17"/>
      <c r="C1018" s="17"/>
      <c r="D1018" s="15"/>
      <c r="E1018" s="24"/>
      <c r="F1018" s="12"/>
      <c r="G1018" s="16"/>
    </row>
    <row r="1019" customFormat="false" ht="15" hidden="false" customHeight="false" outlineLevel="0" collapsed="false">
      <c r="A1019" s="10"/>
      <c r="B1019" s="17"/>
      <c r="C1019" s="17"/>
      <c r="D1019" s="15"/>
      <c r="E1019" s="24"/>
      <c r="F1019" s="12"/>
      <c r="G1019" s="16"/>
    </row>
    <row r="1020" customFormat="false" ht="15" hidden="false" customHeight="false" outlineLevel="0" collapsed="false">
      <c r="A1020" s="10"/>
      <c r="B1020" s="17"/>
      <c r="C1020" s="17"/>
      <c r="D1020" s="15"/>
      <c r="E1020" s="24"/>
      <c r="F1020" s="12"/>
      <c r="G1020" s="16"/>
    </row>
    <row r="1021" customFormat="false" ht="15" hidden="false" customHeight="false" outlineLevel="0" collapsed="false">
      <c r="A1021" s="10"/>
      <c r="B1021" s="17"/>
      <c r="C1021" s="17"/>
      <c r="D1021" s="15"/>
      <c r="E1021" s="24"/>
      <c r="F1021" s="12"/>
      <c r="G1021" s="16"/>
    </row>
    <row r="1022" customFormat="false" ht="15" hidden="false" customHeight="false" outlineLevel="0" collapsed="false">
      <c r="A1022" s="10"/>
      <c r="B1022" s="17"/>
      <c r="C1022" s="17"/>
      <c r="D1022" s="15"/>
      <c r="E1022" s="24"/>
      <c r="F1022" s="12"/>
      <c r="G1022" s="16"/>
    </row>
    <row r="1023" customFormat="false" ht="15" hidden="false" customHeight="false" outlineLevel="0" collapsed="false">
      <c r="A1023" s="10"/>
      <c r="B1023" s="17"/>
      <c r="C1023" s="17"/>
      <c r="D1023" s="15"/>
      <c r="E1023" s="24"/>
      <c r="F1023" s="12"/>
      <c r="G1023" s="16"/>
    </row>
    <row r="1024" customFormat="false" ht="15" hidden="false" customHeight="false" outlineLevel="0" collapsed="false">
      <c r="A1024" s="10"/>
      <c r="B1024" s="17"/>
      <c r="C1024" s="17"/>
      <c r="D1024" s="15"/>
      <c r="E1024" s="24"/>
      <c r="F1024" s="12"/>
      <c r="G1024" s="16"/>
    </row>
    <row r="1025" customFormat="false" ht="15" hidden="false" customHeight="false" outlineLevel="0" collapsed="false">
      <c r="A1025" s="10"/>
      <c r="B1025" s="17"/>
      <c r="C1025" s="17"/>
      <c r="D1025" s="15"/>
      <c r="E1025" s="24"/>
      <c r="F1025" s="12"/>
      <c r="G1025" s="16"/>
    </row>
    <row r="1026" customFormat="false" ht="15" hidden="false" customHeight="false" outlineLevel="0" collapsed="false">
      <c r="A1026" s="10"/>
      <c r="B1026" s="17"/>
      <c r="C1026" s="17"/>
      <c r="D1026" s="15"/>
      <c r="E1026" s="24"/>
      <c r="F1026" s="12"/>
      <c r="G1026" s="16"/>
    </row>
    <row r="1027" customFormat="false" ht="15" hidden="false" customHeight="false" outlineLevel="0" collapsed="false">
      <c r="A1027" s="10"/>
      <c r="B1027" s="17"/>
      <c r="C1027" s="17"/>
      <c r="D1027" s="15"/>
      <c r="E1027" s="24"/>
      <c r="F1027" s="12"/>
      <c r="G1027" s="16"/>
    </row>
    <row r="1028" customFormat="false" ht="15" hidden="false" customHeight="false" outlineLevel="0" collapsed="false">
      <c r="A1028" s="10"/>
      <c r="B1028" s="17"/>
      <c r="C1028" s="17"/>
      <c r="D1028" s="15"/>
      <c r="E1028" s="24"/>
      <c r="F1028" s="12"/>
      <c r="G1028" s="16"/>
    </row>
    <row r="1029" customFormat="false" ht="15" hidden="false" customHeight="false" outlineLevel="0" collapsed="false">
      <c r="A1029" s="10"/>
      <c r="B1029" s="17"/>
      <c r="C1029" s="17"/>
      <c r="D1029" s="15"/>
      <c r="E1029" s="24"/>
      <c r="F1029" s="12"/>
      <c r="G1029" s="16"/>
    </row>
    <row r="1030" customFormat="false" ht="15" hidden="false" customHeight="false" outlineLevel="0" collapsed="false">
      <c r="A1030" s="10"/>
      <c r="B1030" s="17"/>
      <c r="C1030" s="17"/>
      <c r="D1030" s="15"/>
      <c r="E1030" s="24"/>
      <c r="F1030" s="12"/>
      <c r="G1030" s="16"/>
    </row>
    <row r="1031" customFormat="false" ht="15" hidden="false" customHeight="false" outlineLevel="0" collapsed="false">
      <c r="A1031" s="10"/>
      <c r="B1031" s="17"/>
      <c r="C1031" s="17"/>
      <c r="D1031" s="15"/>
      <c r="E1031" s="24"/>
      <c r="F1031" s="12"/>
      <c r="G1031" s="16"/>
    </row>
    <row r="1032" customFormat="false" ht="15" hidden="false" customHeight="false" outlineLevel="0" collapsed="false">
      <c r="A1032" s="10"/>
      <c r="B1032" s="17"/>
      <c r="C1032" s="17"/>
      <c r="D1032" s="15"/>
      <c r="E1032" s="24"/>
      <c r="F1032" s="12"/>
      <c r="G1032" s="16"/>
    </row>
    <row r="1033" customFormat="false" ht="15" hidden="false" customHeight="false" outlineLevel="0" collapsed="false">
      <c r="A1033" s="10"/>
      <c r="B1033" s="17"/>
      <c r="C1033" s="17"/>
      <c r="D1033" s="15"/>
      <c r="E1033" s="24"/>
      <c r="F1033" s="12"/>
      <c r="G1033" s="16"/>
    </row>
    <row r="1034" customFormat="false" ht="15" hidden="false" customHeight="false" outlineLevel="0" collapsed="false">
      <c r="A1034" s="10"/>
      <c r="B1034" s="17"/>
      <c r="C1034" s="17"/>
      <c r="D1034" s="15"/>
      <c r="E1034" s="24"/>
      <c r="F1034" s="12"/>
      <c r="G1034" s="16"/>
    </row>
    <row r="1035" customFormat="false" ht="15" hidden="false" customHeight="false" outlineLevel="0" collapsed="false">
      <c r="A1035" s="10"/>
      <c r="B1035" s="17"/>
      <c r="C1035" s="17"/>
      <c r="D1035" s="15"/>
      <c r="E1035" s="24"/>
      <c r="F1035" s="12"/>
      <c r="G1035" s="16"/>
    </row>
    <row r="1036" customFormat="false" ht="15" hidden="false" customHeight="false" outlineLevel="0" collapsed="false">
      <c r="A1036" s="10"/>
      <c r="B1036" s="17"/>
      <c r="C1036" s="17"/>
      <c r="D1036" s="15"/>
      <c r="E1036" s="24"/>
      <c r="F1036" s="12"/>
      <c r="G1036" s="16"/>
    </row>
    <row r="1037" customFormat="false" ht="15" hidden="false" customHeight="false" outlineLevel="0" collapsed="false">
      <c r="A1037" s="10"/>
      <c r="B1037" s="17"/>
      <c r="C1037" s="17"/>
      <c r="D1037" s="15"/>
      <c r="E1037" s="24"/>
      <c r="F1037" s="12"/>
      <c r="G1037" s="16"/>
    </row>
    <row r="1038" customFormat="false" ht="15" hidden="false" customHeight="false" outlineLevel="0" collapsed="false">
      <c r="A1038" s="10"/>
      <c r="B1038" s="17"/>
      <c r="C1038" s="17"/>
      <c r="D1038" s="15"/>
      <c r="E1038" s="24"/>
      <c r="F1038" s="12"/>
      <c r="G1038" s="16"/>
    </row>
    <row r="1039" customFormat="false" ht="15" hidden="false" customHeight="false" outlineLevel="0" collapsed="false">
      <c r="A1039" s="10"/>
      <c r="B1039" s="17"/>
      <c r="C1039" s="17"/>
      <c r="D1039" s="15"/>
      <c r="E1039" s="24"/>
      <c r="F1039" s="12"/>
      <c r="G1039" s="16"/>
    </row>
    <row r="1040" customFormat="false" ht="15" hidden="false" customHeight="false" outlineLevel="0" collapsed="false">
      <c r="A1040" s="10"/>
      <c r="B1040" s="17"/>
      <c r="C1040" s="17"/>
      <c r="D1040" s="15"/>
      <c r="E1040" s="24"/>
      <c r="F1040" s="12"/>
      <c r="G1040" s="16"/>
    </row>
    <row r="1041" customFormat="false" ht="15" hidden="false" customHeight="false" outlineLevel="0" collapsed="false">
      <c r="A1041" s="10"/>
      <c r="B1041" s="17"/>
      <c r="C1041" s="17"/>
      <c r="D1041" s="15"/>
      <c r="E1041" s="24"/>
      <c r="F1041" s="12"/>
      <c r="G1041" s="16"/>
    </row>
    <row r="1042" customFormat="false" ht="15" hidden="false" customHeight="false" outlineLevel="0" collapsed="false">
      <c r="A1042" s="10"/>
      <c r="B1042" s="17"/>
      <c r="C1042" s="17"/>
      <c r="D1042" s="15"/>
      <c r="E1042" s="24"/>
      <c r="F1042" s="12"/>
      <c r="G1042" s="16"/>
    </row>
    <row r="1043" customFormat="false" ht="15" hidden="false" customHeight="false" outlineLevel="0" collapsed="false">
      <c r="A1043" s="10"/>
      <c r="B1043" s="17"/>
      <c r="C1043" s="17"/>
      <c r="D1043" s="15"/>
      <c r="E1043" s="24"/>
      <c r="F1043" s="12"/>
      <c r="G1043" s="16"/>
    </row>
    <row r="1044" customFormat="false" ht="15" hidden="false" customHeight="false" outlineLevel="0" collapsed="false">
      <c r="A1044" s="10"/>
      <c r="B1044" s="17"/>
      <c r="C1044" s="17"/>
      <c r="D1044" s="15"/>
      <c r="E1044" s="24"/>
      <c r="F1044" s="12"/>
      <c r="G1044" s="16"/>
    </row>
    <row r="1045" customFormat="false" ht="15" hidden="false" customHeight="false" outlineLevel="0" collapsed="false">
      <c r="A1045" s="10"/>
      <c r="B1045" s="17"/>
      <c r="C1045" s="17"/>
      <c r="D1045" s="15"/>
      <c r="E1045" s="24"/>
      <c r="F1045" s="12"/>
      <c r="G1045" s="16"/>
    </row>
    <row r="1046" customFormat="false" ht="15" hidden="false" customHeight="false" outlineLevel="0" collapsed="false">
      <c r="A1046" s="10"/>
      <c r="B1046" s="17"/>
      <c r="C1046" s="17"/>
      <c r="D1046" s="15"/>
      <c r="E1046" s="24"/>
      <c r="F1046" s="12"/>
      <c r="G1046" s="16"/>
    </row>
    <row r="1047" customFormat="false" ht="15" hidden="false" customHeight="false" outlineLevel="0" collapsed="false">
      <c r="A1047" s="10"/>
      <c r="B1047" s="17"/>
      <c r="C1047" s="17"/>
      <c r="D1047" s="15"/>
      <c r="E1047" s="24"/>
      <c r="F1047" s="12"/>
      <c r="G1047" s="16"/>
    </row>
    <row r="1048" customFormat="false" ht="15" hidden="false" customHeight="false" outlineLevel="0" collapsed="false">
      <c r="A1048" s="10"/>
      <c r="B1048" s="17"/>
      <c r="C1048" s="17"/>
      <c r="D1048" s="15"/>
      <c r="E1048" s="24"/>
      <c r="F1048" s="12"/>
      <c r="G1048" s="16"/>
    </row>
    <row r="1049" customFormat="false" ht="15" hidden="false" customHeight="false" outlineLevel="0" collapsed="false">
      <c r="A1049" s="10"/>
      <c r="B1049" s="17"/>
      <c r="C1049" s="17"/>
      <c r="D1049" s="15"/>
      <c r="E1049" s="24"/>
      <c r="F1049" s="12"/>
      <c r="G1049" s="16"/>
    </row>
    <row r="1050" customFormat="false" ht="15" hidden="false" customHeight="false" outlineLevel="0" collapsed="false">
      <c r="A1050" s="10"/>
      <c r="B1050" s="17"/>
      <c r="C1050" s="17"/>
      <c r="D1050" s="15"/>
      <c r="E1050" s="24"/>
      <c r="F1050" s="12"/>
      <c r="G1050" s="16"/>
    </row>
    <row r="1051" customFormat="false" ht="15" hidden="false" customHeight="false" outlineLevel="0" collapsed="false">
      <c r="A1051" s="10"/>
      <c r="B1051" s="17"/>
      <c r="C1051" s="17"/>
      <c r="D1051" s="15"/>
      <c r="E1051" s="24"/>
      <c r="F1051" s="12"/>
      <c r="G1051" s="16"/>
    </row>
    <row r="1052" customFormat="false" ht="15" hidden="false" customHeight="false" outlineLevel="0" collapsed="false">
      <c r="A1052" s="10"/>
      <c r="B1052" s="17"/>
      <c r="C1052" s="17"/>
      <c r="D1052" s="15"/>
      <c r="E1052" s="24"/>
      <c r="F1052" s="12"/>
      <c r="G1052" s="16"/>
    </row>
    <row r="1053" customFormat="false" ht="15" hidden="false" customHeight="false" outlineLevel="0" collapsed="false">
      <c r="A1053" s="10"/>
      <c r="B1053" s="17"/>
      <c r="C1053" s="17"/>
      <c r="D1053" s="15"/>
      <c r="E1053" s="24"/>
      <c r="F1053" s="12"/>
      <c r="G1053" s="16"/>
    </row>
    <row r="1054" customFormat="false" ht="15" hidden="false" customHeight="false" outlineLevel="0" collapsed="false">
      <c r="A1054" s="10"/>
      <c r="B1054" s="17"/>
      <c r="C1054" s="17"/>
      <c r="D1054" s="15"/>
      <c r="E1054" s="24"/>
      <c r="F1054" s="12"/>
      <c r="G1054" s="16"/>
    </row>
    <row r="1055" customFormat="false" ht="15" hidden="false" customHeight="false" outlineLevel="0" collapsed="false">
      <c r="A1055" s="10"/>
      <c r="B1055" s="17"/>
      <c r="C1055" s="17"/>
      <c r="D1055" s="15"/>
      <c r="E1055" s="24"/>
      <c r="F1055" s="12"/>
      <c r="G1055" s="16"/>
    </row>
    <row r="1056" customFormat="false" ht="15" hidden="false" customHeight="false" outlineLevel="0" collapsed="false">
      <c r="A1056" s="10"/>
      <c r="B1056" s="17"/>
      <c r="C1056" s="17"/>
      <c r="D1056" s="15"/>
      <c r="E1056" s="24"/>
      <c r="F1056" s="12"/>
      <c r="G1056" s="16"/>
    </row>
    <row r="1057" customFormat="false" ht="15" hidden="false" customHeight="false" outlineLevel="0" collapsed="false">
      <c r="A1057" s="10"/>
      <c r="B1057" s="17"/>
      <c r="C1057" s="17"/>
      <c r="D1057" s="15"/>
      <c r="E1057" s="24"/>
      <c r="F1057" s="12"/>
      <c r="G1057" s="16"/>
    </row>
    <row r="1058" customFormat="false" ht="15" hidden="false" customHeight="false" outlineLevel="0" collapsed="false">
      <c r="A1058" s="10"/>
      <c r="B1058" s="17"/>
      <c r="C1058" s="17"/>
      <c r="D1058" s="15"/>
      <c r="E1058" s="24"/>
      <c r="F1058" s="12"/>
      <c r="G1058" s="16"/>
    </row>
    <row r="1059" customFormat="false" ht="15" hidden="false" customHeight="false" outlineLevel="0" collapsed="false">
      <c r="A1059" s="10"/>
      <c r="B1059" s="17"/>
      <c r="C1059" s="17"/>
      <c r="D1059" s="15"/>
      <c r="E1059" s="24"/>
      <c r="F1059" s="12"/>
      <c r="G1059" s="16"/>
    </row>
    <row r="1060" customFormat="false" ht="15" hidden="false" customHeight="false" outlineLevel="0" collapsed="false">
      <c r="A1060" s="10"/>
      <c r="B1060" s="17"/>
      <c r="C1060" s="17"/>
      <c r="D1060" s="15"/>
      <c r="E1060" s="24"/>
      <c r="F1060" s="12"/>
      <c r="G1060" s="16"/>
    </row>
    <row r="1061" customFormat="false" ht="15" hidden="false" customHeight="false" outlineLevel="0" collapsed="false">
      <c r="A1061" s="10"/>
      <c r="B1061" s="17"/>
      <c r="C1061" s="17"/>
      <c r="D1061" s="15"/>
      <c r="E1061" s="24"/>
      <c r="F1061" s="12"/>
      <c r="G1061" s="16"/>
    </row>
    <row r="1062" customFormat="false" ht="15" hidden="false" customHeight="false" outlineLevel="0" collapsed="false">
      <c r="A1062" s="10"/>
      <c r="B1062" s="17"/>
      <c r="C1062" s="17"/>
      <c r="D1062" s="15"/>
      <c r="E1062" s="24"/>
      <c r="F1062" s="12"/>
      <c r="G1062" s="16"/>
    </row>
    <row r="1063" customFormat="false" ht="15" hidden="false" customHeight="false" outlineLevel="0" collapsed="false">
      <c r="A1063" s="10"/>
      <c r="B1063" s="17"/>
      <c r="C1063" s="17"/>
      <c r="D1063" s="15"/>
      <c r="E1063" s="24"/>
      <c r="F1063" s="12"/>
      <c r="G1063" s="16"/>
    </row>
    <row r="1064" customFormat="false" ht="15" hidden="false" customHeight="false" outlineLevel="0" collapsed="false">
      <c r="A1064" s="10"/>
      <c r="B1064" s="17"/>
      <c r="C1064" s="17"/>
      <c r="D1064" s="15"/>
      <c r="E1064" s="24"/>
      <c r="F1064" s="12"/>
      <c r="G1064" s="16"/>
    </row>
    <row r="1065" customFormat="false" ht="15" hidden="false" customHeight="false" outlineLevel="0" collapsed="false">
      <c r="A1065" s="10"/>
      <c r="B1065" s="17"/>
      <c r="C1065" s="17"/>
      <c r="D1065" s="15"/>
      <c r="E1065" s="24"/>
      <c r="F1065" s="12"/>
      <c r="G1065" s="16"/>
    </row>
    <row r="1066" customFormat="false" ht="15" hidden="false" customHeight="false" outlineLevel="0" collapsed="false">
      <c r="A1066" s="10"/>
      <c r="B1066" s="17"/>
      <c r="C1066" s="17"/>
      <c r="D1066" s="15"/>
      <c r="E1066" s="24"/>
      <c r="F1066" s="12"/>
      <c r="G1066" s="16"/>
    </row>
    <row r="1067" customFormat="false" ht="15" hidden="false" customHeight="false" outlineLevel="0" collapsed="false">
      <c r="A1067" s="10"/>
      <c r="B1067" s="17"/>
      <c r="C1067" s="17"/>
      <c r="D1067" s="15"/>
      <c r="E1067" s="24"/>
      <c r="F1067" s="12"/>
      <c r="G1067" s="16"/>
    </row>
    <row r="1068" customFormat="false" ht="15" hidden="false" customHeight="false" outlineLevel="0" collapsed="false">
      <c r="A1068" s="10"/>
      <c r="B1068" s="17"/>
      <c r="C1068" s="17"/>
      <c r="D1068" s="15"/>
      <c r="E1068" s="24"/>
      <c r="F1068" s="12"/>
      <c r="G1068" s="16"/>
    </row>
    <row r="1069" customFormat="false" ht="15" hidden="false" customHeight="false" outlineLevel="0" collapsed="false">
      <c r="A1069" s="10"/>
      <c r="B1069" s="17"/>
      <c r="C1069" s="17"/>
      <c r="D1069" s="15"/>
      <c r="E1069" s="24"/>
      <c r="F1069" s="12"/>
      <c r="G1069" s="16"/>
    </row>
    <row r="1070" customFormat="false" ht="15" hidden="false" customHeight="false" outlineLevel="0" collapsed="false">
      <c r="A1070" s="10"/>
      <c r="B1070" s="17"/>
      <c r="C1070" s="17"/>
      <c r="D1070" s="15"/>
      <c r="E1070" s="24"/>
      <c r="F1070" s="12"/>
      <c r="G1070" s="16"/>
    </row>
    <row r="1071" customFormat="false" ht="15" hidden="false" customHeight="false" outlineLevel="0" collapsed="false">
      <c r="A1071" s="10"/>
      <c r="B1071" s="17"/>
      <c r="C1071" s="17"/>
      <c r="D1071" s="15"/>
      <c r="E1071" s="24"/>
      <c r="F1071" s="12"/>
      <c r="G1071" s="16"/>
    </row>
    <row r="1072" customFormat="false" ht="15" hidden="false" customHeight="false" outlineLevel="0" collapsed="false">
      <c r="A1072" s="10"/>
      <c r="B1072" s="17"/>
      <c r="C1072" s="17"/>
      <c r="D1072" s="15"/>
      <c r="E1072" s="24"/>
      <c r="F1072" s="12"/>
      <c r="G1072" s="16"/>
    </row>
    <row r="1073" customFormat="false" ht="15" hidden="false" customHeight="false" outlineLevel="0" collapsed="false">
      <c r="A1073" s="10"/>
      <c r="B1073" s="17"/>
      <c r="C1073" s="17"/>
      <c r="D1073" s="15"/>
      <c r="E1073" s="24"/>
      <c r="F1073" s="12"/>
      <c r="G1073" s="16"/>
    </row>
    <row r="1074" customFormat="false" ht="15" hidden="false" customHeight="false" outlineLevel="0" collapsed="false">
      <c r="A1074" s="10"/>
      <c r="B1074" s="17"/>
      <c r="C1074" s="17"/>
      <c r="D1074" s="15"/>
      <c r="E1074" s="24"/>
      <c r="F1074" s="12"/>
      <c r="G1074" s="16"/>
    </row>
    <row r="1075" customFormat="false" ht="15" hidden="false" customHeight="false" outlineLevel="0" collapsed="false">
      <c r="A1075" s="10"/>
      <c r="B1075" s="17"/>
      <c r="C1075" s="17"/>
      <c r="D1075" s="15"/>
      <c r="E1075" s="24"/>
      <c r="F1075" s="12"/>
      <c r="G1075" s="16"/>
    </row>
    <row r="1076" customFormat="false" ht="15" hidden="false" customHeight="false" outlineLevel="0" collapsed="false">
      <c r="A1076" s="10"/>
      <c r="B1076" s="17"/>
      <c r="C1076" s="17"/>
      <c r="D1076" s="15"/>
      <c r="E1076" s="24"/>
      <c r="F1076" s="12"/>
      <c r="G1076" s="16"/>
    </row>
    <row r="1077" customFormat="false" ht="15" hidden="false" customHeight="false" outlineLevel="0" collapsed="false">
      <c r="A1077" s="10"/>
      <c r="B1077" s="17"/>
      <c r="C1077" s="17"/>
      <c r="D1077" s="15"/>
      <c r="E1077" s="24"/>
      <c r="F1077" s="12"/>
      <c r="G1077" s="16"/>
    </row>
    <row r="1078" customFormat="false" ht="15" hidden="false" customHeight="false" outlineLevel="0" collapsed="false">
      <c r="A1078" s="10"/>
      <c r="B1078" s="17"/>
      <c r="C1078" s="17"/>
      <c r="D1078" s="15"/>
      <c r="E1078" s="24"/>
      <c r="F1078" s="12"/>
      <c r="G1078" s="16"/>
    </row>
    <row r="1079" customFormat="false" ht="15" hidden="false" customHeight="false" outlineLevel="0" collapsed="false">
      <c r="A1079" s="10"/>
      <c r="B1079" s="17"/>
      <c r="C1079" s="17"/>
      <c r="D1079" s="15"/>
      <c r="E1079" s="24"/>
      <c r="F1079" s="12"/>
      <c r="G1079" s="16"/>
    </row>
    <row r="1080" customFormat="false" ht="15" hidden="false" customHeight="false" outlineLevel="0" collapsed="false">
      <c r="A1080" s="10"/>
      <c r="B1080" s="17"/>
      <c r="C1080" s="17"/>
      <c r="D1080" s="15"/>
      <c r="E1080" s="24"/>
      <c r="F1080" s="12"/>
      <c r="G1080" s="16"/>
    </row>
    <row r="1081" customFormat="false" ht="15" hidden="false" customHeight="false" outlineLevel="0" collapsed="false">
      <c r="A1081" s="10"/>
      <c r="B1081" s="17"/>
      <c r="C1081" s="17"/>
      <c r="D1081" s="15"/>
      <c r="E1081" s="24"/>
      <c r="F1081" s="12"/>
      <c r="G1081" s="16"/>
    </row>
    <row r="1082" customFormat="false" ht="15" hidden="false" customHeight="false" outlineLevel="0" collapsed="false">
      <c r="A1082" s="10"/>
      <c r="B1082" s="17"/>
      <c r="C1082" s="17"/>
      <c r="D1082" s="15"/>
      <c r="E1082" s="24"/>
      <c r="F1082" s="12"/>
      <c r="G1082" s="16"/>
    </row>
    <row r="1083" customFormat="false" ht="15" hidden="false" customHeight="false" outlineLevel="0" collapsed="false">
      <c r="A1083" s="10"/>
      <c r="B1083" s="17"/>
      <c r="C1083" s="17"/>
      <c r="D1083" s="15"/>
      <c r="E1083" s="24"/>
      <c r="F1083" s="12"/>
      <c r="G1083" s="16"/>
    </row>
    <row r="1084" customFormat="false" ht="15" hidden="false" customHeight="false" outlineLevel="0" collapsed="false">
      <c r="A1084" s="10"/>
      <c r="B1084" s="17"/>
      <c r="C1084" s="17"/>
      <c r="D1084" s="15"/>
      <c r="E1084" s="24"/>
      <c r="F1084" s="12"/>
      <c r="G1084" s="16"/>
    </row>
    <row r="1085" customFormat="false" ht="15" hidden="false" customHeight="false" outlineLevel="0" collapsed="false">
      <c r="A1085" s="10"/>
      <c r="B1085" s="17"/>
      <c r="C1085" s="17"/>
      <c r="D1085" s="15"/>
      <c r="E1085" s="24"/>
      <c r="F1085" s="12"/>
      <c r="G1085" s="16"/>
    </row>
    <row r="1086" customFormat="false" ht="15" hidden="false" customHeight="false" outlineLevel="0" collapsed="false">
      <c r="A1086" s="10"/>
      <c r="B1086" s="17"/>
      <c r="C1086" s="17"/>
      <c r="D1086" s="15"/>
      <c r="E1086" s="24"/>
      <c r="F1086" s="12"/>
      <c r="G1086" s="16"/>
    </row>
    <row r="1087" customFormat="false" ht="15" hidden="false" customHeight="false" outlineLevel="0" collapsed="false">
      <c r="A1087" s="10"/>
      <c r="B1087" s="17"/>
      <c r="C1087" s="17"/>
      <c r="D1087" s="15"/>
      <c r="E1087" s="24"/>
      <c r="F1087" s="12"/>
      <c r="G1087" s="16"/>
    </row>
    <row r="1088" customFormat="false" ht="15" hidden="false" customHeight="false" outlineLevel="0" collapsed="false">
      <c r="A1088" s="10"/>
      <c r="B1088" s="17"/>
      <c r="C1088" s="17"/>
      <c r="D1088" s="15"/>
      <c r="E1088" s="24"/>
      <c r="F1088" s="12"/>
      <c r="G1088" s="16"/>
    </row>
    <row r="1089" customFormat="false" ht="15" hidden="false" customHeight="false" outlineLevel="0" collapsed="false">
      <c r="A1089" s="10"/>
      <c r="B1089" s="17"/>
      <c r="C1089" s="17"/>
      <c r="D1089" s="15"/>
      <c r="E1089" s="24"/>
      <c r="F1089" s="12"/>
      <c r="G1089" s="16"/>
    </row>
    <row r="1090" customFormat="false" ht="15" hidden="false" customHeight="false" outlineLevel="0" collapsed="false">
      <c r="A1090" s="10"/>
      <c r="B1090" s="17"/>
      <c r="C1090" s="17"/>
      <c r="D1090" s="15"/>
      <c r="E1090" s="24"/>
      <c r="F1090" s="12"/>
      <c r="G1090" s="16"/>
    </row>
    <row r="1091" customFormat="false" ht="15" hidden="false" customHeight="false" outlineLevel="0" collapsed="false">
      <c r="A1091" s="10"/>
      <c r="B1091" s="17"/>
      <c r="C1091" s="17"/>
      <c r="D1091" s="15"/>
      <c r="E1091" s="24"/>
      <c r="F1091" s="12"/>
      <c r="G1091" s="16"/>
    </row>
    <row r="1092" customFormat="false" ht="15" hidden="false" customHeight="false" outlineLevel="0" collapsed="false">
      <c r="A1092" s="10"/>
      <c r="B1092" s="17"/>
      <c r="C1092" s="17"/>
      <c r="D1092" s="15"/>
      <c r="E1092" s="24"/>
      <c r="F1092" s="12"/>
      <c r="G1092" s="16"/>
    </row>
    <row r="1093" customFormat="false" ht="15" hidden="false" customHeight="false" outlineLevel="0" collapsed="false">
      <c r="A1093" s="10"/>
      <c r="B1093" s="17"/>
      <c r="C1093" s="17"/>
      <c r="D1093" s="15"/>
      <c r="E1093" s="24"/>
      <c r="F1093" s="12"/>
      <c r="G1093" s="16"/>
    </row>
    <row r="1094" customFormat="false" ht="15" hidden="false" customHeight="false" outlineLevel="0" collapsed="false">
      <c r="A1094" s="10"/>
      <c r="B1094" s="17"/>
      <c r="C1094" s="17"/>
      <c r="D1094" s="15"/>
      <c r="E1094" s="24"/>
      <c r="F1094" s="12"/>
      <c r="G1094" s="16"/>
    </row>
    <row r="1095" customFormat="false" ht="15" hidden="false" customHeight="false" outlineLevel="0" collapsed="false">
      <c r="A1095" s="10"/>
      <c r="B1095" s="17"/>
      <c r="C1095" s="17"/>
      <c r="D1095" s="15"/>
      <c r="E1095" s="24"/>
      <c r="F1095" s="12"/>
      <c r="G1095" s="16"/>
    </row>
    <row r="1096" customFormat="false" ht="15" hidden="false" customHeight="false" outlineLevel="0" collapsed="false">
      <c r="A1096" s="10"/>
      <c r="B1096" s="17"/>
      <c r="C1096" s="17"/>
      <c r="D1096" s="15"/>
      <c r="E1096" s="24"/>
      <c r="F1096" s="12"/>
      <c r="G1096" s="16"/>
    </row>
    <row r="1097" customFormat="false" ht="15" hidden="false" customHeight="false" outlineLevel="0" collapsed="false">
      <c r="A1097" s="10"/>
      <c r="B1097" s="17"/>
      <c r="C1097" s="17"/>
      <c r="D1097" s="15"/>
      <c r="E1097" s="24"/>
      <c r="F1097" s="12"/>
      <c r="G1097" s="16"/>
    </row>
    <row r="1098" customFormat="false" ht="15" hidden="false" customHeight="false" outlineLevel="0" collapsed="false">
      <c r="A1098" s="10"/>
      <c r="B1098" s="17"/>
      <c r="C1098" s="17"/>
      <c r="D1098" s="15"/>
      <c r="E1098" s="24"/>
      <c r="F1098" s="12"/>
      <c r="G1098" s="16"/>
    </row>
    <row r="1099" customFormat="false" ht="15" hidden="false" customHeight="false" outlineLevel="0" collapsed="false">
      <c r="A1099" s="10"/>
      <c r="B1099" s="17"/>
      <c r="C1099" s="17"/>
      <c r="D1099" s="15"/>
      <c r="E1099" s="24"/>
      <c r="F1099" s="12"/>
      <c r="G1099" s="16"/>
    </row>
    <row r="1100" customFormat="false" ht="15" hidden="false" customHeight="false" outlineLevel="0" collapsed="false">
      <c r="A1100" s="10"/>
      <c r="B1100" s="17"/>
      <c r="C1100" s="17"/>
      <c r="D1100" s="15"/>
      <c r="E1100" s="24"/>
      <c r="F1100" s="12"/>
      <c r="G1100" s="16"/>
    </row>
    <row r="1101" customFormat="false" ht="15" hidden="false" customHeight="false" outlineLevel="0" collapsed="false">
      <c r="A1101" s="10"/>
      <c r="B1101" s="17"/>
      <c r="C1101" s="17"/>
      <c r="D1101" s="15"/>
      <c r="E1101" s="24"/>
      <c r="F1101" s="12"/>
      <c r="G1101" s="16"/>
    </row>
    <row r="1102" customFormat="false" ht="15" hidden="false" customHeight="false" outlineLevel="0" collapsed="false">
      <c r="A1102" s="10"/>
      <c r="B1102" s="17"/>
      <c r="C1102" s="17"/>
      <c r="D1102" s="15"/>
      <c r="E1102" s="24"/>
      <c r="F1102" s="12"/>
      <c r="G1102" s="16"/>
    </row>
    <row r="1103" customFormat="false" ht="15" hidden="false" customHeight="false" outlineLevel="0" collapsed="false">
      <c r="A1103" s="10"/>
      <c r="B1103" s="17"/>
      <c r="C1103" s="17"/>
      <c r="D1103" s="15"/>
      <c r="E1103" s="24"/>
      <c r="F1103" s="12"/>
      <c r="G1103" s="16"/>
    </row>
    <row r="1104" customFormat="false" ht="15" hidden="false" customHeight="false" outlineLevel="0" collapsed="false">
      <c r="A1104" s="10"/>
      <c r="B1104" s="17"/>
      <c r="C1104" s="17"/>
      <c r="D1104" s="15"/>
      <c r="E1104" s="24"/>
      <c r="F1104" s="12"/>
      <c r="G1104" s="16"/>
    </row>
    <row r="1105" customFormat="false" ht="15" hidden="false" customHeight="false" outlineLevel="0" collapsed="false">
      <c r="A1105" s="10"/>
      <c r="B1105" s="17"/>
      <c r="C1105" s="17"/>
      <c r="D1105" s="15"/>
      <c r="E1105" s="24"/>
      <c r="F1105" s="12"/>
      <c r="G1105" s="16"/>
    </row>
    <row r="1106" customFormat="false" ht="15" hidden="false" customHeight="false" outlineLevel="0" collapsed="false">
      <c r="A1106" s="10"/>
      <c r="B1106" s="17"/>
      <c r="C1106" s="17"/>
      <c r="D1106" s="15"/>
      <c r="E1106" s="24"/>
      <c r="F1106" s="12"/>
      <c r="G1106" s="16"/>
    </row>
    <row r="1107" customFormat="false" ht="15" hidden="false" customHeight="false" outlineLevel="0" collapsed="false">
      <c r="A1107" s="10"/>
      <c r="B1107" s="17"/>
      <c r="C1107" s="17"/>
      <c r="D1107" s="15"/>
      <c r="E1107" s="24"/>
      <c r="F1107" s="12"/>
      <c r="G1107" s="16"/>
    </row>
    <row r="1108" customFormat="false" ht="15" hidden="false" customHeight="false" outlineLevel="0" collapsed="false">
      <c r="A1108" s="10"/>
      <c r="B1108" s="17"/>
      <c r="C1108" s="17"/>
      <c r="D1108" s="15"/>
      <c r="E1108" s="24"/>
      <c r="F1108" s="12"/>
      <c r="G1108" s="16"/>
    </row>
    <row r="1109" customFormat="false" ht="15" hidden="false" customHeight="false" outlineLevel="0" collapsed="false">
      <c r="A1109" s="10"/>
      <c r="B1109" s="17"/>
      <c r="C1109" s="17"/>
      <c r="D1109" s="15"/>
      <c r="E1109" s="24"/>
      <c r="F1109" s="12"/>
      <c r="G1109" s="16"/>
    </row>
    <row r="1110" customFormat="false" ht="15" hidden="false" customHeight="false" outlineLevel="0" collapsed="false">
      <c r="A1110" s="10"/>
      <c r="B1110" s="17"/>
      <c r="C1110" s="17"/>
      <c r="D1110" s="15"/>
      <c r="E1110" s="24"/>
      <c r="F1110" s="12"/>
      <c r="G1110" s="16"/>
    </row>
    <row r="1111" customFormat="false" ht="15" hidden="false" customHeight="false" outlineLevel="0" collapsed="false">
      <c r="A1111" s="10"/>
      <c r="B1111" s="17"/>
      <c r="C1111" s="17"/>
      <c r="D1111" s="15"/>
      <c r="E1111" s="24"/>
      <c r="F1111" s="12"/>
      <c r="G1111" s="16"/>
    </row>
    <row r="1112" customFormat="false" ht="15" hidden="false" customHeight="false" outlineLevel="0" collapsed="false">
      <c r="A1112" s="10"/>
      <c r="B1112" s="17"/>
      <c r="C1112" s="17"/>
      <c r="D1112" s="15"/>
      <c r="E1112" s="24"/>
      <c r="F1112" s="12"/>
      <c r="G1112" s="16"/>
    </row>
    <row r="1113" customFormat="false" ht="15" hidden="false" customHeight="false" outlineLevel="0" collapsed="false">
      <c r="A1113" s="10"/>
      <c r="B1113" s="17"/>
      <c r="C1113" s="17"/>
      <c r="D1113" s="15"/>
      <c r="E1113" s="24"/>
      <c r="F1113" s="12"/>
      <c r="G1113" s="16"/>
    </row>
    <row r="1114" customFormat="false" ht="15" hidden="false" customHeight="false" outlineLevel="0" collapsed="false">
      <c r="A1114" s="10"/>
      <c r="B1114" s="17"/>
      <c r="C1114" s="17"/>
      <c r="D1114" s="15"/>
      <c r="E1114" s="24"/>
      <c r="F1114" s="12"/>
      <c r="G1114" s="16"/>
    </row>
    <row r="1115" customFormat="false" ht="15" hidden="false" customHeight="false" outlineLevel="0" collapsed="false">
      <c r="A1115" s="10"/>
      <c r="B1115" s="17"/>
      <c r="C1115" s="17"/>
      <c r="D1115" s="15"/>
      <c r="E1115" s="24"/>
      <c r="F1115" s="12"/>
      <c r="G1115" s="16"/>
    </row>
    <row r="1116" customFormat="false" ht="15" hidden="false" customHeight="false" outlineLevel="0" collapsed="false">
      <c r="A1116" s="10"/>
      <c r="B1116" s="17"/>
      <c r="C1116" s="17"/>
      <c r="D1116" s="15"/>
      <c r="E1116" s="24"/>
      <c r="F1116" s="12"/>
      <c r="G1116" s="16"/>
    </row>
    <row r="1117" customFormat="false" ht="15" hidden="false" customHeight="false" outlineLevel="0" collapsed="false">
      <c r="A1117" s="10"/>
      <c r="B1117" s="17"/>
      <c r="C1117" s="17"/>
      <c r="D1117" s="15"/>
      <c r="E1117" s="24"/>
      <c r="F1117" s="12"/>
      <c r="G1117" s="16"/>
    </row>
    <row r="1118" customFormat="false" ht="15" hidden="false" customHeight="false" outlineLevel="0" collapsed="false">
      <c r="A1118" s="10"/>
      <c r="B1118" s="17"/>
      <c r="C1118" s="17"/>
      <c r="D1118" s="15"/>
      <c r="E1118" s="24"/>
      <c r="F1118" s="12"/>
      <c r="G1118" s="16"/>
    </row>
    <row r="1119" customFormat="false" ht="15" hidden="false" customHeight="false" outlineLevel="0" collapsed="false">
      <c r="A1119" s="10"/>
      <c r="B1119" s="17"/>
      <c r="C1119" s="17"/>
      <c r="D1119" s="15"/>
      <c r="E1119" s="24"/>
      <c r="F1119" s="12"/>
      <c r="G1119" s="16"/>
    </row>
    <row r="1120" customFormat="false" ht="15" hidden="false" customHeight="false" outlineLevel="0" collapsed="false">
      <c r="A1120" s="10" t="n">
        <v>5</v>
      </c>
      <c r="B1120" s="11" t="s">
        <v>21</v>
      </c>
      <c r="C1120" s="17"/>
      <c r="D1120" s="17"/>
      <c r="E1120" s="17"/>
      <c r="F1120" s="12"/>
      <c r="G1120" s="17"/>
    </row>
    <row r="1121" customFormat="false" ht="15" hidden="false" customHeight="false" outlineLevel="0" collapsed="false">
      <c r="A1121" s="10"/>
      <c r="B1121" s="11" t="s">
        <v>22</v>
      </c>
      <c r="C1121" s="17"/>
      <c r="D1121" s="17"/>
      <c r="E1121" s="17"/>
      <c r="F1121" s="12"/>
      <c r="G1121" s="17"/>
    </row>
    <row r="1122" customFormat="false" ht="15" hidden="false" customHeight="false" outlineLevel="0" collapsed="false">
      <c r="A1122" s="10"/>
      <c r="B1122" s="11" t="s">
        <v>23</v>
      </c>
      <c r="C1122" s="17"/>
      <c r="D1122" s="17"/>
      <c r="E1122" s="17"/>
      <c r="F1122" s="12"/>
      <c r="G1122" s="17"/>
    </row>
    <row r="1123" customFormat="false" ht="15" hidden="false" customHeight="false" outlineLevel="0" collapsed="false">
      <c r="A1123" s="10"/>
      <c r="B1123" s="11" t="s">
        <v>24</v>
      </c>
      <c r="C1123" s="17"/>
      <c r="D1123" s="17"/>
      <c r="E1123" s="17"/>
      <c r="F1123" s="12"/>
      <c r="G1123" s="17"/>
    </row>
    <row r="1124" customFormat="false" ht="15" hidden="false" customHeight="false" outlineLevel="0" collapsed="false">
      <c r="A1124" s="10"/>
      <c r="B1124" s="11" t="s">
        <v>25</v>
      </c>
      <c r="C1124" s="17"/>
      <c r="D1124" s="17"/>
      <c r="E1124" s="17"/>
      <c r="F1124" s="12"/>
      <c r="G1124" s="17"/>
    </row>
    <row r="1125" customFormat="false" ht="15" hidden="false" customHeight="false" outlineLevel="0" collapsed="false">
      <c r="A1125" s="10"/>
      <c r="B1125" s="11" t="s">
        <v>364</v>
      </c>
      <c r="C1125" s="17"/>
      <c r="D1125" s="17"/>
      <c r="E1125" s="17"/>
      <c r="F1125" s="12"/>
      <c r="G1125" s="17"/>
    </row>
    <row r="1126" customFormat="false" ht="13.5" hidden="false" customHeight="false" outlineLevel="0" collapsed="false">
      <c r="A1126" s="4"/>
      <c r="B1126" s="11" t="s">
        <v>3621</v>
      </c>
      <c r="C1126" s="11" t="s">
        <v>3622</v>
      </c>
      <c r="D1126" s="24" t="n">
        <v>59</v>
      </c>
      <c r="E1126" s="17"/>
      <c r="F1126" s="12"/>
      <c r="G1126" s="17"/>
    </row>
    <row r="1127" customFormat="false" ht="15" hidden="false" customHeight="false" outlineLevel="0" collapsed="false">
      <c r="A1127" s="10"/>
      <c r="B1127" s="11" t="s">
        <v>137</v>
      </c>
      <c r="C1127" s="11" t="s">
        <v>3623</v>
      </c>
      <c r="D1127" s="24" t="n">
        <v>45</v>
      </c>
      <c r="E1127" s="17"/>
      <c r="F1127" s="12"/>
      <c r="G1127" s="17"/>
    </row>
    <row r="1128" customFormat="false" ht="15" hidden="false" customHeight="false" outlineLevel="0" collapsed="false">
      <c r="A1128" s="10"/>
      <c r="B1128" s="11" t="s">
        <v>165</v>
      </c>
      <c r="C1128" s="11" t="s">
        <v>3624</v>
      </c>
      <c r="D1128" s="24" t="n">
        <v>169</v>
      </c>
      <c r="E1128" s="17"/>
      <c r="F1128" s="12"/>
      <c r="G1128" s="17"/>
    </row>
    <row r="1129" customFormat="false" ht="15" hidden="false" customHeight="false" outlineLevel="0" collapsed="false">
      <c r="A1129" s="10"/>
      <c r="B1129" s="11" t="s">
        <v>165</v>
      </c>
      <c r="C1129" s="11" t="s">
        <v>3624</v>
      </c>
      <c r="D1129" s="24" t="n">
        <v>169</v>
      </c>
      <c r="E1129" s="17"/>
      <c r="F1129" s="12"/>
      <c r="G1129" s="17"/>
    </row>
    <row r="1130" customFormat="false" ht="15" hidden="false" customHeight="false" outlineLevel="0" collapsed="false">
      <c r="A1130" s="10"/>
      <c r="B1130" s="11" t="s">
        <v>3625</v>
      </c>
      <c r="C1130" s="11" t="s">
        <v>3626</v>
      </c>
      <c r="D1130" s="24" t="n">
        <v>39</v>
      </c>
      <c r="E1130" s="17"/>
      <c r="F1130" s="12"/>
      <c r="G1130" s="17"/>
    </row>
    <row r="1131" customFormat="false" ht="15" hidden="false" customHeight="false" outlineLevel="0" collapsed="false">
      <c r="A1131" s="10"/>
      <c r="B1131" s="11" t="s">
        <v>2520</v>
      </c>
      <c r="C1131" s="11" t="s">
        <v>3627</v>
      </c>
      <c r="D1131" s="24" t="n">
        <v>22</v>
      </c>
      <c r="E1131" s="17"/>
      <c r="F1131" s="12"/>
      <c r="G1131" s="17"/>
    </row>
    <row r="1132" customFormat="false" ht="15" hidden="false" customHeight="false" outlineLevel="0" collapsed="false">
      <c r="A1132" s="10"/>
      <c r="B1132" s="11" t="s">
        <v>165</v>
      </c>
      <c r="C1132" s="11" t="s">
        <v>3628</v>
      </c>
      <c r="D1132" s="24" t="n">
        <v>228</v>
      </c>
      <c r="E1132" s="17"/>
      <c r="F1132" s="12"/>
      <c r="G1132" s="17"/>
    </row>
    <row r="1133" customFormat="false" ht="15" hidden="false" customHeight="false" outlineLevel="0" collapsed="false">
      <c r="A1133" s="10"/>
      <c r="B1133" s="11" t="s">
        <v>3629</v>
      </c>
      <c r="C1133" s="11" t="s">
        <v>3630</v>
      </c>
      <c r="D1133" s="24" t="n">
        <v>50</v>
      </c>
      <c r="E1133" s="17"/>
      <c r="F1133" s="12"/>
      <c r="G1133" s="17"/>
    </row>
    <row r="1134" customFormat="false" ht="15" hidden="false" customHeight="false" outlineLevel="0" collapsed="false">
      <c r="A1134" s="10"/>
      <c r="B1134" s="17"/>
      <c r="C1134" s="17"/>
      <c r="D1134" s="14" t="n">
        <f aca="false">SUM(D1126:D1133)</f>
        <v>781</v>
      </c>
      <c r="E1134" s="17"/>
      <c r="F1134" s="12"/>
      <c r="G1134" s="17"/>
    </row>
    <row r="1135" customFormat="false" ht="15" hidden="false" customHeight="false" outlineLevel="0" collapsed="false">
      <c r="A1135" s="10"/>
      <c r="B1135" s="17"/>
      <c r="C1135" s="17"/>
      <c r="D1135" s="15" t="s">
        <v>12</v>
      </c>
      <c r="E1135" s="24" t="n">
        <v>337</v>
      </c>
      <c r="F1135" s="12" t="s">
        <v>27</v>
      </c>
      <c r="G1135" s="12" t="n">
        <f aca="false">D1134*E1135</f>
        <v>263197</v>
      </c>
    </row>
    <row r="1136" customFormat="false" ht="15" hidden="false" customHeight="false" outlineLevel="0" collapsed="false">
      <c r="A1136" s="10" t="n">
        <v>6</v>
      </c>
      <c r="B1136" s="11" t="s">
        <v>28</v>
      </c>
      <c r="C1136" s="17"/>
      <c r="D1136" s="17"/>
      <c r="E1136" s="17"/>
      <c r="F1136" s="12"/>
      <c r="G1136" s="17"/>
    </row>
    <row r="1137" customFormat="false" ht="15" hidden="false" customHeight="false" outlineLevel="0" collapsed="false">
      <c r="A1137" s="10"/>
      <c r="B1137" s="11" t="s">
        <v>29</v>
      </c>
      <c r="C1137" s="17"/>
      <c r="D1137" s="17"/>
      <c r="E1137" s="17"/>
      <c r="F1137" s="12"/>
      <c r="G1137" s="17"/>
    </row>
    <row r="1138" customFormat="false" ht="15" hidden="false" customHeight="false" outlineLevel="0" collapsed="false">
      <c r="A1138" s="10"/>
      <c r="B1138" s="11" t="s">
        <v>887</v>
      </c>
      <c r="C1138" s="17"/>
      <c r="D1138" s="17"/>
      <c r="E1138" s="17"/>
      <c r="F1138" s="12"/>
      <c r="G1138" s="17"/>
    </row>
    <row r="1139" customFormat="false" ht="15" hidden="false" customHeight="true" outlineLevel="0" collapsed="false">
      <c r="A1139" s="10"/>
      <c r="B1139" s="65" t="s">
        <v>3631</v>
      </c>
      <c r="C1139" s="65"/>
      <c r="D1139" s="74" t="n">
        <v>34.87</v>
      </c>
      <c r="E1139" s="17"/>
      <c r="F1139" s="12"/>
      <c r="G1139" s="17"/>
    </row>
    <row r="1140" customFormat="false" ht="15" hidden="false" customHeight="false" outlineLevel="0" collapsed="false">
      <c r="A1140" s="10"/>
      <c r="B1140" s="25"/>
      <c r="C1140" s="25"/>
      <c r="D1140" s="75" t="n">
        <f aca="false">SUM(D1139)</f>
        <v>34.87</v>
      </c>
      <c r="E1140" s="17"/>
      <c r="F1140" s="12"/>
      <c r="G1140" s="17"/>
    </row>
    <row r="1141" customFormat="false" ht="15" hidden="false" customHeight="false" outlineLevel="0" collapsed="false">
      <c r="A1141" s="10"/>
      <c r="B1141" s="26"/>
      <c r="C1141" s="17"/>
      <c r="D1141" s="15" t="s">
        <v>12</v>
      </c>
      <c r="E1141" s="24" t="n">
        <v>5001.7</v>
      </c>
      <c r="F1141" s="12" t="s">
        <v>31</v>
      </c>
      <c r="G1141" s="16" t="n">
        <f aca="false">D1140*E1141</f>
        <v>174409.279</v>
      </c>
    </row>
    <row r="1142" customFormat="false" ht="15" hidden="false" customHeight="false" outlineLevel="0" collapsed="false">
      <c r="A1142" s="10" t="n">
        <v>7</v>
      </c>
      <c r="B1142" s="11" t="s">
        <v>877</v>
      </c>
      <c r="C1142" s="17"/>
      <c r="D1142" s="17"/>
      <c r="E1142" s="17"/>
      <c r="F1142" s="12"/>
      <c r="G1142" s="17"/>
    </row>
    <row r="1143" customFormat="false" ht="15" hidden="false" customHeight="false" outlineLevel="0" collapsed="false">
      <c r="A1143" s="10" t="s">
        <v>15</v>
      </c>
      <c r="B1143" s="11" t="s">
        <v>3632</v>
      </c>
      <c r="C1143" s="11" t="s">
        <v>3633</v>
      </c>
      <c r="D1143" s="24" t="n">
        <v>181</v>
      </c>
      <c r="E1143" s="17"/>
      <c r="F1143" s="12"/>
      <c r="G1143" s="17"/>
    </row>
    <row r="1144" customFormat="false" ht="15" hidden="false" customHeight="false" outlineLevel="0" collapsed="false">
      <c r="A1144" s="10"/>
      <c r="B1144" s="11" t="s">
        <v>3634</v>
      </c>
      <c r="C1144" s="11" t="s">
        <v>3635</v>
      </c>
      <c r="D1144" s="24" t="n">
        <v>169</v>
      </c>
      <c r="E1144" s="17"/>
      <c r="F1144" s="12"/>
      <c r="G1144" s="17"/>
    </row>
    <row r="1145" customFormat="false" ht="15" hidden="false" customHeight="false" outlineLevel="0" collapsed="false">
      <c r="A1145" s="10"/>
      <c r="B1145" s="11" t="s">
        <v>1880</v>
      </c>
      <c r="C1145" s="11" t="s">
        <v>3636</v>
      </c>
      <c r="D1145" s="24" t="n">
        <v>51</v>
      </c>
      <c r="E1145" s="17"/>
      <c r="F1145" s="12"/>
      <c r="G1145" s="17"/>
    </row>
    <row r="1146" customFormat="false" ht="15" hidden="false" customHeight="false" outlineLevel="0" collapsed="false">
      <c r="A1146" s="10"/>
      <c r="B1146" s="32" t="s">
        <v>137</v>
      </c>
      <c r="C1146" s="32" t="s">
        <v>3637</v>
      </c>
      <c r="D1146" s="24" t="n">
        <v>17</v>
      </c>
      <c r="E1146" s="12"/>
      <c r="F1146" s="12"/>
      <c r="G1146" s="16"/>
    </row>
    <row r="1147" customFormat="false" ht="15" hidden="false" customHeight="false" outlineLevel="0" collapsed="false">
      <c r="A1147" s="10"/>
      <c r="B1147" s="32" t="s">
        <v>3638</v>
      </c>
      <c r="C1147" s="32" t="s">
        <v>3639</v>
      </c>
      <c r="D1147" s="24" t="n">
        <v>234</v>
      </c>
      <c r="E1147" s="12"/>
      <c r="F1147" s="12"/>
      <c r="G1147" s="16"/>
    </row>
    <row r="1148" customFormat="false" ht="15" hidden="false" customHeight="false" outlineLevel="0" collapsed="false">
      <c r="A1148" s="10"/>
      <c r="B1148" s="32" t="s">
        <v>137</v>
      </c>
      <c r="C1148" s="32" t="s">
        <v>3640</v>
      </c>
      <c r="D1148" s="24" t="n">
        <v>180</v>
      </c>
      <c r="E1148" s="12"/>
      <c r="F1148" s="12"/>
      <c r="G1148" s="16"/>
    </row>
    <row r="1149" customFormat="false" ht="15" hidden="false" customHeight="false" outlineLevel="0" collapsed="false">
      <c r="A1149" s="10"/>
      <c r="B1149" s="32"/>
      <c r="C1149" s="32"/>
      <c r="D1149" s="14" t="n">
        <f aca="false">SUM(D1143:D1148)</f>
        <v>832</v>
      </c>
      <c r="E1149" s="12"/>
      <c r="F1149" s="12"/>
      <c r="G1149" s="16"/>
    </row>
    <row r="1150" customFormat="false" ht="15.75" hidden="false" customHeight="false" outlineLevel="0" collapsed="false">
      <c r="A1150" s="28" t="s">
        <v>1628</v>
      </c>
      <c r="B1150" s="28"/>
      <c r="C1150" s="28"/>
      <c r="D1150" s="28"/>
      <c r="E1150" s="28"/>
      <c r="F1150" s="28"/>
      <c r="G1150" s="28"/>
    </row>
    <row r="1151" customFormat="false" ht="15.75" hidden="false" customHeight="false" outlineLevel="0" collapsed="false">
      <c r="A1151" s="6" t="s">
        <v>2</v>
      </c>
      <c r="B1151" s="7" t="s">
        <v>3</v>
      </c>
      <c r="C1151" s="8" t="s">
        <v>4</v>
      </c>
      <c r="D1151" s="9" t="s">
        <v>5</v>
      </c>
      <c r="E1151" s="8" t="s">
        <v>6</v>
      </c>
      <c r="F1151" s="7" t="s">
        <v>7</v>
      </c>
      <c r="G1151" s="8" t="s">
        <v>8</v>
      </c>
    </row>
    <row r="1152" customFormat="false" ht="15.75" hidden="false" customHeight="false" outlineLevel="0" collapsed="false">
      <c r="A1152" s="10"/>
      <c r="B1152" s="73" t="s">
        <v>184</v>
      </c>
      <c r="C1152" s="32"/>
      <c r="D1152" s="24"/>
      <c r="E1152" s="17"/>
      <c r="F1152" s="12"/>
      <c r="G1152" s="17"/>
    </row>
    <row r="1153" customFormat="false" ht="15" hidden="false" customHeight="false" outlineLevel="0" collapsed="false">
      <c r="A1153" s="10"/>
      <c r="B1153" s="32" t="s">
        <v>1253</v>
      </c>
      <c r="C1153" s="32" t="s">
        <v>3641</v>
      </c>
      <c r="D1153" s="24" t="n">
        <v>79</v>
      </c>
      <c r="E1153" s="17"/>
      <c r="F1153" s="12"/>
      <c r="G1153" s="17"/>
    </row>
    <row r="1154" customFormat="false" ht="15" hidden="false" customHeight="false" outlineLevel="0" collapsed="false">
      <c r="A1154" s="10"/>
      <c r="B1154" s="32" t="s">
        <v>432</v>
      </c>
      <c r="C1154" s="32" t="s">
        <v>3642</v>
      </c>
      <c r="D1154" s="24" t="n">
        <v>17</v>
      </c>
      <c r="E1154" s="17"/>
      <c r="F1154" s="12"/>
      <c r="G1154" s="17"/>
    </row>
    <row r="1155" customFormat="false" ht="15" hidden="false" customHeight="false" outlineLevel="0" collapsed="false">
      <c r="A1155" s="10"/>
      <c r="B1155" s="32"/>
      <c r="C1155" s="48"/>
      <c r="D1155" s="14" t="n">
        <f aca="false">SUM(D1153:D1154)</f>
        <v>96</v>
      </c>
      <c r="E1155" s="17"/>
      <c r="F1155" s="12"/>
      <c r="G1155" s="17"/>
    </row>
    <row r="1156" customFormat="false" ht="15" hidden="false" customHeight="false" outlineLevel="0" collapsed="false">
      <c r="A1156" s="10"/>
      <c r="B1156" s="32"/>
      <c r="C1156" s="48" t="s">
        <v>3643</v>
      </c>
      <c r="D1156" s="14" t="n">
        <v>736</v>
      </c>
      <c r="E1156" s="17"/>
      <c r="F1156" s="12"/>
      <c r="G1156" s="17"/>
    </row>
    <row r="1157" customFormat="false" ht="15" hidden="false" customHeight="false" outlineLevel="0" collapsed="false">
      <c r="A1157" s="10"/>
      <c r="B1157" s="17"/>
      <c r="C1157" s="17"/>
      <c r="D1157" s="15" t="s">
        <v>12</v>
      </c>
      <c r="E1157" s="12" t="n">
        <v>12674.36</v>
      </c>
      <c r="F1157" s="12" t="s">
        <v>17</v>
      </c>
      <c r="G1157" s="16" t="n">
        <f aca="false">D1156*E1157/100</f>
        <v>93283.2896</v>
      </c>
    </row>
    <row r="1158" customFormat="false" ht="15" hidden="false" customHeight="false" outlineLevel="0" collapsed="false">
      <c r="A1158" s="10" t="n">
        <v>8</v>
      </c>
      <c r="B1158" s="11" t="s">
        <v>53</v>
      </c>
      <c r="C1158" s="17"/>
      <c r="D1158" s="17"/>
      <c r="E1158" s="17"/>
      <c r="F1158" s="12"/>
      <c r="G1158" s="17"/>
    </row>
    <row r="1159" customFormat="false" ht="15" hidden="false" customHeight="false" outlineLevel="0" collapsed="false">
      <c r="A1159" s="10"/>
      <c r="B1159" s="11" t="s">
        <v>54</v>
      </c>
      <c r="C1159" s="17"/>
      <c r="D1159" s="17"/>
      <c r="E1159" s="17"/>
      <c r="F1159" s="12"/>
      <c r="G1159" s="17"/>
    </row>
    <row r="1160" customFormat="false" ht="15" hidden="false" customHeight="false" outlineLevel="0" collapsed="false">
      <c r="A1160" s="10"/>
      <c r="B1160" s="11" t="s">
        <v>395</v>
      </c>
      <c r="C1160" s="17"/>
      <c r="D1160" s="17"/>
      <c r="E1160" s="17"/>
      <c r="F1160" s="12"/>
      <c r="G1160" s="17"/>
    </row>
    <row r="1161" customFormat="false" ht="15" hidden="false" customHeight="false" outlineLevel="0" collapsed="false">
      <c r="A1161" s="10"/>
      <c r="B1161" s="11" t="s">
        <v>648</v>
      </c>
      <c r="C1161" s="17"/>
      <c r="D1161" s="17"/>
      <c r="E1161" s="17"/>
      <c r="F1161" s="12"/>
      <c r="G1161" s="17"/>
    </row>
    <row r="1162" customFormat="false" ht="15" hidden="false" customHeight="false" outlineLevel="0" collapsed="false">
      <c r="A1162" s="10"/>
      <c r="B1162" s="17"/>
      <c r="C1162" s="11" t="s">
        <v>3644</v>
      </c>
      <c r="D1162" s="24" t="n">
        <v>87</v>
      </c>
      <c r="E1162" s="17"/>
      <c r="F1162" s="12"/>
      <c r="G1162" s="17"/>
    </row>
    <row r="1163" customFormat="false" ht="15" hidden="false" customHeight="false" outlineLevel="0" collapsed="false">
      <c r="A1163" s="10"/>
      <c r="B1163" s="17"/>
      <c r="C1163" s="11" t="s">
        <v>3645</v>
      </c>
      <c r="D1163" s="24" t="n">
        <v>22</v>
      </c>
      <c r="E1163" s="17"/>
      <c r="F1163" s="12"/>
      <c r="G1163" s="17"/>
    </row>
    <row r="1164" customFormat="false" ht="15" hidden="false" customHeight="false" outlineLevel="0" collapsed="false">
      <c r="A1164" s="10"/>
      <c r="B1164" s="17"/>
      <c r="C1164" s="17"/>
      <c r="D1164" s="14" t="n">
        <f aca="false">SUM(D1162:D1163)</f>
        <v>109</v>
      </c>
      <c r="E1164" s="17"/>
      <c r="F1164" s="12"/>
      <c r="G1164" s="17"/>
    </row>
    <row r="1165" customFormat="false" ht="15" hidden="false" customHeight="false" outlineLevel="0" collapsed="false">
      <c r="A1165" s="10"/>
      <c r="B1165" s="17"/>
      <c r="C1165" s="17"/>
      <c r="D1165" s="15" t="s">
        <v>12</v>
      </c>
      <c r="E1165" s="12" t="n">
        <v>902.93</v>
      </c>
      <c r="F1165" s="12" t="s">
        <v>56</v>
      </c>
      <c r="G1165" s="16" t="n">
        <f aca="false">D1164*E1165</f>
        <v>98419.37</v>
      </c>
    </row>
    <row r="1166" customFormat="false" ht="15" hidden="false" customHeight="false" outlineLevel="0" collapsed="false">
      <c r="A1166" s="10" t="n">
        <v>9</v>
      </c>
      <c r="B1166" s="11" t="s">
        <v>44</v>
      </c>
      <c r="C1166" s="17"/>
      <c r="D1166" s="17"/>
      <c r="E1166" s="17"/>
      <c r="F1166" s="12"/>
      <c r="G1166" s="17"/>
    </row>
    <row r="1167" customFormat="false" ht="15" hidden="false" customHeight="false" outlineLevel="0" collapsed="false">
      <c r="A1167" s="10"/>
      <c r="B1167" s="11" t="s">
        <v>643</v>
      </c>
      <c r="C1167" s="17"/>
      <c r="D1167" s="17"/>
      <c r="E1167" s="17"/>
      <c r="F1167" s="12"/>
      <c r="G1167" s="17"/>
    </row>
    <row r="1168" customFormat="false" ht="15" hidden="false" customHeight="false" outlineLevel="0" collapsed="false">
      <c r="A1168" s="10"/>
      <c r="B1168" s="11" t="s">
        <v>644</v>
      </c>
      <c r="C1168" s="17"/>
      <c r="D1168" s="17"/>
      <c r="E1168" s="17"/>
      <c r="F1168" s="12"/>
      <c r="G1168" s="17"/>
    </row>
    <row r="1169" customFormat="false" ht="15" hidden="false" customHeight="false" outlineLevel="0" collapsed="false">
      <c r="A1169" s="10"/>
      <c r="B1169" s="11" t="s">
        <v>2197</v>
      </c>
      <c r="C1169" s="17"/>
      <c r="D1169" s="17"/>
      <c r="E1169" s="17"/>
      <c r="F1169" s="12"/>
      <c r="G1169" s="17"/>
    </row>
    <row r="1170" customFormat="false" ht="15" hidden="false" customHeight="false" outlineLevel="0" collapsed="false">
      <c r="A1170" s="10" t="s">
        <v>15</v>
      </c>
      <c r="B1170" s="17" t="s">
        <v>646</v>
      </c>
      <c r="C1170" s="17"/>
      <c r="D1170" s="29"/>
      <c r="E1170" s="17"/>
      <c r="F1170" s="12"/>
      <c r="G1170" s="17"/>
    </row>
    <row r="1171" customFormat="false" ht="15" hidden="false" customHeight="false" outlineLevel="0" collapsed="false">
      <c r="A1171" s="10"/>
      <c r="B1171" s="11" t="s">
        <v>1253</v>
      </c>
      <c r="C1171" s="11" t="s">
        <v>3646</v>
      </c>
      <c r="D1171" s="24" t="n">
        <v>15</v>
      </c>
      <c r="E1171" s="17"/>
      <c r="F1171" s="12"/>
      <c r="G1171" s="17"/>
    </row>
    <row r="1172" customFormat="false" ht="15" hidden="false" customHeight="false" outlineLevel="0" collapsed="false">
      <c r="A1172" s="10"/>
      <c r="B1172" s="11" t="s">
        <v>137</v>
      </c>
      <c r="C1172" s="11" t="s">
        <v>3647</v>
      </c>
      <c r="D1172" s="24" t="n">
        <v>84</v>
      </c>
      <c r="E1172" s="17"/>
      <c r="F1172" s="12"/>
      <c r="G1172" s="17"/>
    </row>
    <row r="1173" customFormat="false" ht="15" hidden="false" customHeight="false" outlineLevel="0" collapsed="false">
      <c r="A1173" s="10"/>
      <c r="B1173" s="17"/>
      <c r="C1173" s="17"/>
      <c r="D1173" s="14" t="n">
        <f aca="false">SUM(D1171:D1172)</f>
        <v>99</v>
      </c>
      <c r="E1173" s="22"/>
      <c r="F1173" s="12"/>
      <c r="G1173" s="17"/>
    </row>
    <row r="1174" customFormat="false" ht="15" hidden="false" customHeight="false" outlineLevel="0" collapsed="false">
      <c r="A1174" s="10"/>
      <c r="B1174" s="17"/>
      <c r="C1174" s="17"/>
      <c r="D1174" s="15" t="s">
        <v>12</v>
      </c>
      <c r="E1174" s="24" t="n">
        <v>228.9</v>
      </c>
      <c r="F1174" s="12" t="s">
        <v>48</v>
      </c>
      <c r="G1174" s="16" t="n">
        <f aca="false">D1173*E1174</f>
        <v>22661.1</v>
      </c>
    </row>
    <row r="1175" customFormat="false" ht="15" hidden="false" customHeight="false" outlineLevel="0" collapsed="false">
      <c r="A1175" s="10" t="s">
        <v>18</v>
      </c>
      <c r="B1175" s="17" t="s">
        <v>647</v>
      </c>
      <c r="C1175" s="17"/>
      <c r="D1175" s="29"/>
      <c r="E1175" s="24"/>
      <c r="F1175" s="12"/>
      <c r="G1175" s="16"/>
    </row>
    <row r="1176" customFormat="false" ht="15" hidden="false" customHeight="false" outlineLevel="0" collapsed="false">
      <c r="A1176" s="10"/>
      <c r="B1176" s="11" t="s">
        <v>432</v>
      </c>
      <c r="C1176" s="11" t="s">
        <v>3648</v>
      </c>
      <c r="D1176" s="24" t="n">
        <v>30</v>
      </c>
      <c r="E1176" s="24"/>
      <c r="F1176" s="12"/>
      <c r="G1176" s="16"/>
    </row>
    <row r="1177" customFormat="false" ht="15" hidden="false" customHeight="false" outlineLevel="0" collapsed="false">
      <c r="A1177" s="10"/>
      <c r="B1177" s="11" t="s">
        <v>432</v>
      </c>
      <c r="C1177" s="11" t="s">
        <v>3649</v>
      </c>
      <c r="D1177" s="24" t="n">
        <v>20</v>
      </c>
      <c r="E1177" s="24"/>
      <c r="F1177" s="12"/>
      <c r="G1177" s="16"/>
    </row>
    <row r="1178" customFormat="false" ht="15" hidden="false" customHeight="false" outlineLevel="0" collapsed="false">
      <c r="A1178" s="10"/>
      <c r="B1178" s="17"/>
      <c r="C1178" s="17"/>
      <c r="D1178" s="14" t="n">
        <f aca="false">SUM(D1176:D1177)</f>
        <v>50</v>
      </c>
      <c r="E1178" s="24"/>
      <c r="F1178" s="12"/>
      <c r="G1178" s="16"/>
    </row>
    <row r="1179" customFormat="false" ht="15" hidden="false" customHeight="false" outlineLevel="0" collapsed="false">
      <c r="A1179" s="10"/>
      <c r="B1179" s="17"/>
      <c r="C1179" s="17"/>
      <c r="D1179" s="15" t="s">
        <v>12</v>
      </c>
      <c r="E1179" s="24" t="n">
        <v>240.5</v>
      </c>
      <c r="F1179" s="12" t="s">
        <v>48</v>
      </c>
      <c r="G1179" s="16" t="n">
        <f aca="false">D1178*E1179</f>
        <v>12025</v>
      </c>
    </row>
    <row r="1180" customFormat="false" ht="15" hidden="false" customHeight="false" outlineLevel="0" collapsed="false">
      <c r="A1180" s="10" t="n">
        <v>10</v>
      </c>
      <c r="B1180" s="11" t="s">
        <v>879</v>
      </c>
      <c r="C1180" s="17"/>
      <c r="D1180" s="17"/>
      <c r="E1180" s="17"/>
      <c r="F1180" s="12"/>
      <c r="G1180" s="17"/>
    </row>
    <row r="1181" customFormat="false" ht="15" hidden="false" customHeight="false" outlineLevel="0" collapsed="false">
      <c r="A1181" s="10" t="s">
        <v>15</v>
      </c>
      <c r="B1181" s="32" t="s">
        <v>3650</v>
      </c>
      <c r="C1181" s="32" t="s">
        <v>3651</v>
      </c>
      <c r="D1181" s="24" t="n">
        <v>900</v>
      </c>
      <c r="E1181" s="12"/>
      <c r="F1181" s="12"/>
      <c r="G1181" s="16"/>
    </row>
    <row r="1182" customFormat="false" ht="15" hidden="false" customHeight="false" outlineLevel="0" collapsed="false">
      <c r="A1182" s="10"/>
      <c r="B1182" s="32" t="s">
        <v>3579</v>
      </c>
      <c r="C1182" s="32" t="s">
        <v>3652</v>
      </c>
      <c r="D1182" s="24" t="n">
        <v>518</v>
      </c>
      <c r="E1182" s="12"/>
      <c r="F1182" s="12"/>
      <c r="G1182" s="16"/>
    </row>
    <row r="1183" customFormat="false" ht="15" hidden="false" customHeight="false" outlineLevel="0" collapsed="false">
      <c r="A1183" s="10"/>
      <c r="B1183" s="15"/>
      <c r="C1183" s="15"/>
      <c r="D1183" s="14" t="n">
        <f aca="false">SUM(D1181:D1182)</f>
        <v>1418</v>
      </c>
      <c r="E1183" s="12"/>
      <c r="F1183" s="12"/>
      <c r="G1183" s="16"/>
    </row>
    <row r="1184" customFormat="false" ht="15" hidden="false" customHeight="false" outlineLevel="0" collapsed="false">
      <c r="A1184" s="10"/>
      <c r="B1184" s="15"/>
      <c r="C1184" s="15"/>
      <c r="D1184" s="113"/>
      <c r="E1184" s="12"/>
      <c r="F1184" s="12"/>
      <c r="G1184" s="16"/>
    </row>
    <row r="1185" customFormat="false" ht="15" hidden="false" customHeight="false" outlineLevel="0" collapsed="false">
      <c r="A1185" s="10" t="s">
        <v>18</v>
      </c>
      <c r="B1185" s="32" t="s">
        <v>1880</v>
      </c>
      <c r="C1185" s="32" t="s">
        <v>3653</v>
      </c>
      <c r="D1185" s="24" t="n">
        <v>270</v>
      </c>
      <c r="E1185" s="12"/>
      <c r="F1185" s="12"/>
      <c r="G1185" s="16"/>
    </row>
    <row r="1186" customFormat="false" ht="15" hidden="false" customHeight="false" outlineLevel="0" collapsed="false">
      <c r="A1186" s="10"/>
      <c r="B1186" s="32" t="s">
        <v>3654</v>
      </c>
      <c r="C1186" s="32" t="s">
        <v>3655</v>
      </c>
      <c r="D1186" s="24" t="n">
        <v>624</v>
      </c>
      <c r="E1186" s="12"/>
      <c r="F1186" s="12"/>
      <c r="G1186" s="16"/>
    </row>
    <row r="1187" customFormat="false" ht="15" hidden="false" customHeight="false" outlineLevel="0" collapsed="false">
      <c r="A1187" s="10"/>
      <c r="B1187" s="32" t="s">
        <v>3656</v>
      </c>
      <c r="C1187" s="32" t="s">
        <v>3657</v>
      </c>
      <c r="D1187" s="24" t="n">
        <v>480</v>
      </c>
      <c r="E1187" s="12"/>
      <c r="F1187" s="12"/>
      <c r="G1187" s="16"/>
    </row>
    <row r="1188" customFormat="false" ht="15" hidden="false" customHeight="false" outlineLevel="0" collapsed="false">
      <c r="A1188" s="10"/>
      <c r="B1188" s="15"/>
      <c r="C1188" s="15"/>
      <c r="D1188" s="14" t="n">
        <f aca="false">SUM(D1185:D1187)</f>
        <v>1374</v>
      </c>
      <c r="E1188" s="12"/>
      <c r="F1188" s="12"/>
      <c r="G1188" s="16"/>
    </row>
    <row r="1189" customFormat="false" ht="15" hidden="false" customHeight="false" outlineLevel="0" collapsed="false">
      <c r="A1189" s="10" t="s">
        <v>354</v>
      </c>
      <c r="B1189" s="32" t="s">
        <v>361</v>
      </c>
      <c r="C1189" s="32" t="s">
        <v>3658</v>
      </c>
      <c r="D1189" s="113" t="n">
        <v>2653</v>
      </c>
      <c r="E1189" s="12"/>
      <c r="F1189" s="12"/>
      <c r="G1189" s="16"/>
    </row>
    <row r="1190" customFormat="false" ht="15" hidden="false" customHeight="false" outlineLevel="0" collapsed="false">
      <c r="A1190" s="10"/>
      <c r="B1190" s="15"/>
      <c r="C1190" s="48" t="s">
        <v>3659</v>
      </c>
      <c r="D1190" s="14" t="n">
        <f aca="false">D1189+D1188+D1183</f>
        <v>5445</v>
      </c>
      <c r="E1190" s="12"/>
      <c r="F1190" s="12"/>
      <c r="G1190" s="16"/>
    </row>
    <row r="1191" customFormat="false" ht="15" hidden="false" customHeight="false" outlineLevel="0" collapsed="false">
      <c r="A1191" s="10"/>
      <c r="B1191" s="15"/>
      <c r="C1191" s="15"/>
      <c r="D1191" s="15" t="s">
        <v>12</v>
      </c>
      <c r="E1191" s="24" t="n">
        <v>2206.6</v>
      </c>
      <c r="F1191" s="12" t="s">
        <v>37</v>
      </c>
      <c r="G1191" s="16" t="n">
        <f aca="false">D1190*E1191/100</f>
        <v>120149.37</v>
      </c>
    </row>
    <row r="1192" customFormat="false" ht="15" hidden="false" customHeight="false" outlineLevel="0" collapsed="false">
      <c r="A1192" s="10" t="n">
        <v>11</v>
      </c>
      <c r="B1192" s="11" t="s">
        <v>882</v>
      </c>
      <c r="C1192" s="17"/>
      <c r="D1192" s="17"/>
      <c r="E1192" s="24"/>
      <c r="F1192" s="12"/>
      <c r="G1192" s="17"/>
    </row>
    <row r="1193" customFormat="false" ht="15" hidden="false" customHeight="false" outlineLevel="0" collapsed="false">
      <c r="A1193" s="10"/>
      <c r="B1193" s="17"/>
      <c r="C1193" s="26" t="s">
        <v>3660</v>
      </c>
      <c r="D1193" s="14" t="n">
        <f aca="false">D1190</f>
        <v>5445</v>
      </c>
      <c r="E1193" s="24"/>
      <c r="F1193" s="12"/>
      <c r="G1193" s="17"/>
    </row>
    <row r="1194" customFormat="false" ht="15" hidden="false" customHeight="false" outlineLevel="0" collapsed="false">
      <c r="A1194" s="10"/>
      <c r="B1194" s="17"/>
      <c r="C1194" s="17"/>
      <c r="D1194" s="15" t="s">
        <v>12</v>
      </c>
      <c r="E1194" s="24" t="n">
        <v>2197.52</v>
      </c>
      <c r="F1194" s="12" t="s">
        <v>37</v>
      </c>
      <c r="G1194" s="16" t="n">
        <f aca="false">D1193*E1194/100</f>
        <v>119654.964</v>
      </c>
    </row>
    <row r="1195" customFormat="false" ht="15" hidden="false" customHeight="false" outlineLevel="0" collapsed="false">
      <c r="A1195" s="10" t="n">
        <v>12</v>
      </c>
      <c r="B1195" s="11" t="s">
        <v>40</v>
      </c>
      <c r="C1195" s="17"/>
      <c r="D1195" s="17"/>
      <c r="E1195" s="17"/>
      <c r="F1195" s="12"/>
      <c r="G1195" s="17"/>
    </row>
    <row r="1196" customFormat="false" ht="15" hidden="false" customHeight="false" outlineLevel="0" collapsed="false">
      <c r="A1196" s="10"/>
      <c r="B1196" s="11" t="s">
        <v>889</v>
      </c>
      <c r="C1196" s="17"/>
      <c r="D1196" s="17"/>
      <c r="E1196" s="17"/>
      <c r="F1196" s="12"/>
      <c r="G1196" s="17"/>
    </row>
    <row r="1197" customFormat="false" ht="15" hidden="false" customHeight="false" outlineLevel="0" collapsed="false">
      <c r="A1197" s="10"/>
      <c r="B1197" s="17" t="s">
        <v>217</v>
      </c>
      <c r="C1197" s="17"/>
      <c r="D1197" s="29"/>
      <c r="E1197" s="24"/>
      <c r="F1197" s="12"/>
      <c r="G1197" s="16"/>
    </row>
    <row r="1198" customFormat="false" ht="15" hidden="false" customHeight="false" outlineLevel="0" collapsed="false">
      <c r="A1198" s="10" t="s">
        <v>15</v>
      </c>
      <c r="B1198" s="32" t="s">
        <v>3661</v>
      </c>
      <c r="C1198" s="32" t="s">
        <v>3662</v>
      </c>
      <c r="D1198" s="24" t="n">
        <v>549</v>
      </c>
      <c r="E1198" s="12"/>
      <c r="F1198" s="12"/>
      <c r="G1198" s="16"/>
    </row>
    <row r="1199" customFormat="false" ht="15.75" hidden="false" customHeight="false" outlineLevel="0" collapsed="false">
      <c r="A1199" s="28" t="s">
        <v>1651</v>
      </c>
      <c r="B1199" s="28"/>
      <c r="C1199" s="28"/>
      <c r="D1199" s="28"/>
      <c r="E1199" s="28"/>
      <c r="F1199" s="28"/>
      <c r="G1199" s="28"/>
    </row>
    <row r="1200" customFormat="false" ht="15.75" hidden="false" customHeight="false" outlineLevel="0" collapsed="false">
      <c r="A1200" s="6" t="s">
        <v>2</v>
      </c>
      <c r="B1200" s="7" t="s">
        <v>3</v>
      </c>
      <c r="C1200" s="8" t="s">
        <v>4</v>
      </c>
      <c r="D1200" s="9" t="s">
        <v>5</v>
      </c>
      <c r="E1200" s="8" t="s">
        <v>6</v>
      </c>
      <c r="F1200" s="7" t="s">
        <v>7</v>
      </c>
      <c r="G1200" s="8" t="s">
        <v>8</v>
      </c>
    </row>
    <row r="1201" customFormat="false" ht="15.75" hidden="false" customHeight="false" outlineLevel="0" collapsed="false">
      <c r="A1201" s="10"/>
      <c r="B1201" s="32" t="s">
        <v>2754</v>
      </c>
      <c r="C1201" s="32" t="s">
        <v>3663</v>
      </c>
      <c r="D1201" s="24" t="n">
        <v>837</v>
      </c>
      <c r="E1201" s="12"/>
      <c r="F1201" s="12"/>
      <c r="G1201" s="16"/>
    </row>
    <row r="1202" customFormat="false" ht="15" hidden="false" customHeight="false" outlineLevel="0" collapsed="false">
      <c r="A1202" s="10"/>
      <c r="B1202" s="32" t="s">
        <v>855</v>
      </c>
      <c r="C1202" s="32" t="s">
        <v>3662</v>
      </c>
      <c r="D1202" s="24" t="n">
        <v>549</v>
      </c>
      <c r="E1202" s="12"/>
      <c r="F1202" s="12"/>
      <c r="G1202" s="16"/>
    </row>
    <row r="1203" customFormat="false" ht="15" hidden="false" customHeight="false" outlineLevel="0" collapsed="false">
      <c r="A1203" s="10"/>
      <c r="B1203" s="15"/>
      <c r="C1203" s="15"/>
      <c r="D1203" s="14" t="n">
        <f aca="false">SUM(D1198:D1202)</f>
        <v>1935</v>
      </c>
      <c r="E1203" s="12"/>
      <c r="F1203" s="12"/>
      <c r="G1203" s="16"/>
    </row>
    <row r="1204" customFormat="false" ht="15" hidden="false" customHeight="false" outlineLevel="0" collapsed="false">
      <c r="A1204" s="10" t="s">
        <v>18</v>
      </c>
      <c r="B1204" s="32" t="s">
        <v>521</v>
      </c>
      <c r="C1204" s="32" t="s">
        <v>3664</v>
      </c>
      <c r="D1204" s="24" t="n">
        <v>542</v>
      </c>
      <c r="E1204" s="12"/>
      <c r="F1204" s="12"/>
      <c r="G1204" s="16"/>
    </row>
    <row r="1205" customFormat="false" ht="15" hidden="false" customHeight="false" outlineLevel="0" collapsed="false">
      <c r="A1205" s="10"/>
      <c r="B1205" s="32" t="s">
        <v>3665</v>
      </c>
      <c r="C1205" s="32" t="s">
        <v>3666</v>
      </c>
      <c r="D1205" s="24" t="n">
        <v>150</v>
      </c>
      <c r="E1205" s="12"/>
      <c r="F1205" s="12"/>
      <c r="G1205" s="16"/>
    </row>
    <row r="1206" customFormat="false" ht="15" hidden="false" customHeight="false" outlineLevel="0" collapsed="false">
      <c r="A1206" s="10"/>
      <c r="B1206" s="15"/>
      <c r="C1206" s="15"/>
      <c r="D1206" s="14" t="n">
        <f aca="false">SUM(D1204:D1205)</f>
        <v>692</v>
      </c>
      <c r="E1206" s="12"/>
      <c r="F1206" s="12"/>
      <c r="G1206" s="16"/>
    </row>
    <row r="1207" customFormat="false" ht="15" hidden="false" customHeight="false" outlineLevel="0" collapsed="false">
      <c r="A1207" s="10"/>
      <c r="B1207" s="17"/>
      <c r="C1207" s="48" t="s">
        <v>3667</v>
      </c>
      <c r="D1207" s="14" t="n">
        <f aca="false">D1206+D1203</f>
        <v>2627</v>
      </c>
      <c r="E1207" s="24"/>
      <c r="F1207" s="12"/>
      <c r="G1207" s="16"/>
    </row>
    <row r="1208" customFormat="false" ht="15" hidden="false" customHeight="false" outlineLevel="0" collapsed="false">
      <c r="A1208" s="10"/>
      <c r="B1208" s="4"/>
      <c r="C1208" s="17"/>
      <c r="D1208" s="15" t="s">
        <v>12</v>
      </c>
      <c r="E1208" s="24" t="n">
        <v>3275.5</v>
      </c>
      <c r="F1208" s="12" t="s">
        <v>37</v>
      </c>
      <c r="G1208" s="16" t="n">
        <f aca="false">D1207*E1208/100</f>
        <v>86047.385</v>
      </c>
    </row>
    <row r="1209" customFormat="false" ht="15" hidden="false" customHeight="false" outlineLevel="0" collapsed="false">
      <c r="A1209" s="10" t="n">
        <v>13</v>
      </c>
      <c r="B1209" s="11" t="s">
        <v>194</v>
      </c>
      <c r="C1209" s="17"/>
      <c r="D1209" s="17"/>
      <c r="E1209" s="17"/>
      <c r="F1209" s="12"/>
      <c r="G1209" s="17"/>
    </row>
    <row r="1210" customFormat="false" ht="15" hidden="false" customHeight="false" outlineLevel="0" collapsed="false">
      <c r="A1210" s="10"/>
      <c r="B1210" s="11" t="s">
        <v>1181</v>
      </c>
      <c r="C1210" s="17"/>
      <c r="D1210" s="17"/>
      <c r="E1210" s="17"/>
      <c r="F1210" s="12"/>
      <c r="G1210" s="17"/>
    </row>
    <row r="1211" customFormat="false" ht="15" hidden="false" customHeight="false" outlineLevel="0" collapsed="false">
      <c r="A1211" s="10"/>
      <c r="B1211" s="17" t="s">
        <v>1182</v>
      </c>
      <c r="C1211" s="17"/>
      <c r="D1211" s="4"/>
      <c r="E1211" s="17"/>
      <c r="F1211" s="12"/>
      <c r="G1211" s="17"/>
    </row>
    <row r="1212" customFormat="false" ht="15" hidden="false" customHeight="false" outlineLevel="0" collapsed="false">
      <c r="A1212" s="10"/>
      <c r="B1212" s="11" t="s">
        <v>777</v>
      </c>
      <c r="C1212" s="11" t="s">
        <v>3668</v>
      </c>
      <c r="D1212" s="24" t="n">
        <v>30</v>
      </c>
      <c r="E1212" s="17"/>
      <c r="F1212" s="12"/>
      <c r="G1212" s="17"/>
    </row>
    <row r="1213" customFormat="false" ht="15" hidden="false" customHeight="false" outlineLevel="0" collapsed="false">
      <c r="A1213" s="10"/>
      <c r="B1213" s="11" t="s">
        <v>826</v>
      </c>
      <c r="C1213" s="11" t="s">
        <v>3669</v>
      </c>
      <c r="D1213" s="24" t="n">
        <v>18</v>
      </c>
      <c r="E1213" s="17"/>
      <c r="F1213" s="12"/>
      <c r="G1213" s="17"/>
    </row>
    <row r="1214" customFormat="false" ht="15" hidden="false" customHeight="false" outlineLevel="0" collapsed="false">
      <c r="A1214" s="10"/>
      <c r="B1214" s="17"/>
      <c r="C1214" s="4"/>
      <c r="D1214" s="14" t="n">
        <f aca="false">SUM(D1212:D1213)</f>
        <v>48</v>
      </c>
      <c r="E1214" s="4"/>
      <c r="F1214" s="4"/>
      <c r="G1214" s="17"/>
    </row>
    <row r="1215" customFormat="false" ht="15" hidden="false" customHeight="false" outlineLevel="0" collapsed="false">
      <c r="A1215" s="10"/>
      <c r="B1215" s="17"/>
      <c r="C1215" s="4"/>
      <c r="D1215" s="15" t="s">
        <v>12</v>
      </c>
      <c r="E1215" s="24" t="n">
        <v>14429.5</v>
      </c>
      <c r="F1215" s="12" t="s">
        <v>17</v>
      </c>
      <c r="G1215" s="16" t="n">
        <f aca="false">D1214*E1215/100</f>
        <v>6926.16</v>
      </c>
    </row>
    <row r="1216" customFormat="false" ht="15" hidden="false" customHeight="false" outlineLevel="0" collapsed="false">
      <c r="A1216" s="10" t="n">
        <v>14</v>
      </c>
      <c r="B1216" s="11" t="s">
        <v>68</v>
      </c>
      <c r="C1216" s="17"/>
      <c r="D1216" s="17"/>
      <c r="E1216" s="17"/>
      <c r="F1216" s="17"/>
      <c r="G1216" s="12"/>
    </row>
    <row r="1217" customFormat="false" ht="13.5" hidden="false" customHeight="false" outlineLevel="0" collapsed="false">
      <c r="A1217" s="17"/>
      <c r="B1217" s="11" t="s">
        <v>69</v>
      </c>
      <c r="C1217" s="17"/>
      <c r="D1217" s="17"/>
      <c r="E1217" s="17"/>
      <c r="F1217" s="17"/>
      <c r="G1217" s="12"/>
    </row>
    <row r="1218" customFormat="false" ht="15" hidden="false" customHeight="false" outlineLevel="0" collapsed="false">
      <c r="A1218" s="10"/>
      <c r="B1218" s="32" t="s">
        <v>826</v>
      </c>
      <c r="C1218" s="32" t="s">
        <v>3666</v>
      </c>
      <c r="D1218" s="24" t="n">
        <v>150</v>
      </c>
      <c r="E1218" s="17"/>
      <c r="F1218" s="12"/>
      <c r="G1218" s="17"/>
    </row>
    <row r="1219" customFormat="false" ht="15" hidden="false" customHeight="false" outlineLevel="0" collapsed="false">
      <c r="A1219" s="10"/>
      <c r="B1219" s="32" t="s">
        <v>3670</v>
      </c>
      <c r="C1219" s="32" t="s">
        <v>3671</v>
      </c>
      <c r="D1219" s="24" t="n">
        <v>11</v>
      </c>
      <c r="E1219" s="17"/>
      <c r="F1219" s="12"/>
      <c r="G1219" s="17"/>
    </row>
    <row r="1220" customFormat="false" ht="15" hidden="false" customHeight="false" outlineLevel="0" collapsed="false">
      <c r="A1220" s="10"/>
      <c r="B1220" s="15"/>
      <c r="C1220" s="15"/>
      <c r="D1220" s="14" t="n">
        <f aca="false">SUM(D1218:D1219)</f>
        <v>161</v>
      </c>
      <c r="E1220" s="17"/>
      <c r="F1220" s="12"/>
      <c r="G1220" s="17"/>
    </row>
    <row r="1221" customFormat="false" ht="15" hidden="false" customHeight="false" outlineLevel="0" collapsed="false">
      <c r="A1221" s="10"/>
      <c r="B1221" s="15"/>
      <c r="C1221" s="15"/>
      <c r="D1221" s="15" t="s">
        <v>12</v>
      </c>
      <c r="E1221" s="12" t="n">
        <v>27747.06</v>
      </c>
      <c r="F1221" s="12" t="s">
        <v>37</v>
      </c>
      <c r="G1221" s="16" t="n">
        <f aca="false">D1220*E1221/100</f>
        <v>44672.7666</v>
      </c>
    </row>
    <row r="1222" customFormat="false" ht="15" hidden="false" customHeight="false" outlineLevel="0" collapsed="false">
      <c r="A1222" s="10"/>
      <c r="B1222" s="15"/>
      <c r="C1222" s="15"/>
      <c r="D1222" s="15"/>
      <c r="E1222" s="12"/>
      <c r="F1222" s="12"/>
      <c r="G1222" s="16"/>
    </row>
    <row r="1223" customFormat="false" ht="15" hidden="false" customHeight="false" outlineLevel="0" collapsed="false">
      <c r="A1223" s="10" t="n">
        <v>15</v>
      </c>
      <c r="B1223" s="11" t="s">
        <v>71</v>
      </c>
      <c r="C1223" s="17"/>
      <c r="D1223" s="17"/>
      <c r="E1223" s="17"/>
      <c r="F1223" s="17"/>
      <c r="G1223" s="12"/>
    </row>
    <row r="1224" customFormat="false" ht="15" hidden="false" customHeight="false" outlineLevel="0" collapsed="false">
      <c r="A1224" s="10"/>
      <c r="B1224" s="11" t="s">
        <v>72</v>
      </c>
      <c r="C1224" s="17"/>
      <c r="D1224" s="17"/>
      <c r="E1224" s="17"/>
      <c r="F1224" s="17"/>
      <c r="G1224" s="12"/>
    </row>
    <row r="1225" customFormat="false" ht="15" hidden="false" customHeight="false" outlineLevel="0" collapsed="false">
      <c r="A1225" s="10"/>
      <c r="B1225" s="32" t="s">
        <v>826</v>
      </c>
      <c r="C1225" s="32" t="s">
        <v>3672</v>
      </c>
      <c r="D1225" s="24" t="n">
        <v>720</v>
      </c>
      <c r="E1225" s="17"/>
      <c r="F1225" s="12"/>
      <c r="G1225" s="17"/>
    </row>
    <row r="1226" customFormat="false" ht="15" hidden="false" customHeight="false" outlineLevel="0" collapsed="false">
      <c r="A1226" s="10"/>
      <c r="B1226" s="15"/>
      <c r="C1226" s="15"/>
      <c r="D1226" s="14" t="n">
        <f aca="false">SUM(D1225:D1225)</f>
        <v>720</v>
      </c>
      <c r="E1226" s="17"/>
      <c r="F1226" s="12"/>
      <c r="G1226" s="17"/>
    </row>
    <row r="1227" customFormat="false" ht="15" hidden="false" customHeight="false" outlineLevel="0" collapsed="false">
      <c r="A1227" s="10"/>
      <c r="B1227" s="15"/>
      <c r="C1227" s="15"/>
      <c r="D1227" s="15" t="s">
        <v>12</v>
      </c>
      <c r="E1227" s="24" t="n">
        <v>28299.3</v>
      </c>
      <c r="F1227" s="12" t="s">
        <v>37</v>
      </c>
      <c r="G1227" s="16" t="n">
        <f aca="false">D1226*E1227/100</f>
        <v>203754.96</v>
      </c>
    </row>
    <row r="1228" customFormat="false" ht="15" hidden="false" customHeight="false" outlineLevel="0" collapsed="false">
      <c r="A1228" s="10"/>
      <c r="B1228" s="15"/>
      <c r="C1228" s="15"/>
      <c r="D1228" s="15"/>
      <c r="E1228" s="24"/>
      <c r="F1228" s="12"/>
      <c r="G1228" s="16"/>
    </row>
    <row r="1229" customFormat="false" ht="15" hidden="false" customHeight="false" outlineLevel="0" collapsed="false">
      <c r="A1229" s="10" t="n">
        <v>16</v>
      </c>
      <c r="B1229" s="11" t="s">
        <v>1238</v>
      </c>
      <c r="C1229" s="17"/>
      <c r="D1229" s="17"/>
      <c r="E1229" s="17"/>
      <c r="F1229" s="17"/>
      <c r="G1229" s="12"/>
    </row>
    <row r="1230" customFormat="false" ht="15" hidden="false" customHeight="false" outlineLevel="0" collapsed="false">
      <c r="A1230" s="10"/>
      <c r="B1230" s="11" t="s">
        <v>1239</v>
      </c>
      <c r="C1230" s="17"/>
      <c r="D1230" s="17"/>
      <c r="E1230" s="17"/>
      <c r="F1230" s="17"/>
      <c r="G1230" s="12"/>
    </row>
    <row r="1231" customFormat="false" ht="15" hidden="false" customHeight="false" outlineLevel="0" collapsed="false">
      <c r="A1231" s="10"/>
      <c r="B1231" s="11" t="s">
        <v>1240</v>
      </c>
      <c r="C1231" s="17"/>
      <c r="D1231" s="17"/>
      <c r="E1231" s="17"/>
      <c r="F1231" s="17"/>
      <c r="G1231" s="12"/>
    </row>
    <row r="1232" customFormat="false" ht="13.5" hidden="false" customHeight="false" outlineLevel="0" collapsed="false">
      <c r="A1232" s="17"/>
      <c r="B1232" s="11" t="s">
        <v>1241</v>
      </c>
      <c r="C1232" s="17"/>
      <c r="D1232" s="17"/>
      <c r="E1232" s="17"/>
      <c r="F1232" s="17"/>
      <c r="G1232" s="12"/>
    </row>
    <row r="1233" customFormat="false" ht="15" hidden="false" customHeight="false" outlineLevel="0" collapsed="false">
      <c r="A1233" s="10"/>
      <c r="B1233" s="29" t="s">
        <v>777</v>
      </c>
      <c r="C1233" s="29" t="s">
        <v>3673</v>
      </c>
      <c r="D1233" s="24" t="n">
        <v>252</v>
      </c>
      <c r="E1233" s="17"/>
      <c r="F1233" s="12"/>
      <c r="G1233" s="17"/>
    </row>
    <row r="1234" customFormat="false" ht="15" hidden="false" customHeight="false" outlineLevel="0" collapsed="false">
      <c r="A1234" s="10"/>
      <c r="B1234" s="29" t="s">
        <v>3674</v>
      </c>
      <c r="C1234" s="29" t="s">
        <v>3675</v>
      </c>
      <c r="D1234" s="24" t="n">
        <v>35</v>
      </c>
      <c r="E1234" s="17"/>
      <c r="F1234" s="12"/>
      <c r="G1234" s="17"/>
    </row>
    <row r="1235" customFormat="false" ht="15" hidden="false" customHeight="false" outlineLevel="0" collapsed="false">
      <c r="A1235" s="10"/>
      <c r="B1235" s="29"/>
      <c r="C1235" s="29"/>
      <c r="D1235" s="14" t="n">
        <f aca="false">SUM(D1233:D1234)</f>
        <v>287</v>
      </c>
      <c r="E1235" s="17"/>
      <c r="F1235" s="12"/>
      <c r="G1235" s="17"/>
    </row>
    <row r="1236" customFormat="false" ht="15" hidden="false" customHeight="false" outlineLevel="0" collapsed="false">
      <c r="A1236" s="10"/>
      <c r="B1236" s="15"/>
      <c r="C1236" s="15"/>
      <c r="D1236" s="15" t="s">
        <v>12</v>
      </c>
      <c r="E1236" s="24" t="n">
        <v>275</v>
      </c>
      <c r="F1236" s="12" t="s">
        <v>56</v>
      </c>
      <c r="G1236" s="16" t="n">
        <f aca="false">D1235*E1236</f>
        <v>78925</v>
      </c>
    </row>
    <row r="1237" customFormat="false" ht="15" hidden="false" customHeight="false" outlineLevel="0" collapsed="false">
      <c r="A1237" s="10" t="n">
        <v>17</v>
      </c>
      <c r="B1237" s="11" t="s">
        <v>3555</v>
      </c>
      <c r="C1237" s="17"/>
      <c r="D1237" s="17"/>
      <c r="E1237" s="17"/>
      <c r="F1237" s="17"/>
      <c r="G1237" s="12"/>
    </row>
    <row r="1238" customFormat="false" ht="15" hidden="false" customHeight="false" outlineLevel="0" collapsed="false">
      <c r="A1238" s="10"/>
      <c r="B1238" s="11" t="s">
        <v>3556</v>
      </c>
      <c r="C1238" s="17"/>
      <c r="D1238" s="17"/>
      <c r="E1238" s="17"/>
      <c r="F1238" s="17"/>
      <c r="G1238" s="12"/>
    </row>
    <row r="1239" customFormat="false" ht="15" hidden="false" customHeight="false" outlineLevel="0" collapsed="false">
      <c r="A1239" s="10"/>
      <c r="B1239" s="29" t="s">
        <v>3557</v>
      </c>
      <c r="C1239" s="29" t="s">
        <v>3676</v>
      </c>
      <c r="D1239" s="24" t="n">
        <v>432</v>
      </c>
      <c r="E1239" s="17"/>
      <c r="F1239" s="12"/>
      <c r="G1239" s="17"/>
    </row>
    <row r="1240" customFormat="false" ht="15" hidden="false" customHeight="false" outlineLevel="0" collapsed="false">
      <c r="A1240" s="10"/>
      <c r="B1240" s="29" t="s">
        <v>3677</v>
      </c>
      <c r="C1240" s="29" t="s">
        <v>3678</v>
      </c>
      <c r="D1240" s="24" t="n">
        <v>27</v>
      </c>
      <c r="E1240" s="17"/>
      <c r="F1240" s="12"/>
      <c r="G1240" s="17"/>
    </row>
    <row r="1241" customFormat="false" ht="15" hidden="false" customHeight="false" outlineLevel="0" collapsed="false">
      <c r="A1241" s="10"/>
      <c r="B1241" s="29" t="s">
        <v>3561</v>
      </c>
      <c r="C1241" s="29" t="s">
        <v>3679</v>
      </c>
      <c r="D1241" s="24" t="n">
        <v>132</v>
      </c>
      <c r="E1241" s="17"/>
      <c r="F1241" s="12"/>
      <c r="G1241" s="17"/>
    </row>
    <row r="1242" customFormat="false" ht="15" hidden="false" customHeight="false" outlineLevel="0" collapsed="false">
      <c r="A1242" s="10"/>
      <c r="B1242" s="29" t="s">
        <v>3559</v>
      </c>
      <c r="C1242" s="29" t="s">
        <v>3680</v>
      </c>
      <c r="D1242" s="24" t="n">
        <v>72</v>
      </c>
      <c r="E1242" s="17"/>
      <c r="F1242" s="12"/>
      <c r="G1242" s="17"/>
    </row>
    <row r="1243" customFormat="false" ht="15" hidden="false" customHeight="false" outlineLevel="0" collapsed="false">
      <c r="A1243" s="10"/>
      <c r="B1243" s="29"/>
      <c r="C1243" s="29"/>
      <c r="D1243" s="14" t="n">
        <f aca="false">SUM(D1239:D1242)</f>
        <v>663</v>
      </c>
      <c r="E1243" s="17"/>
      <c r="F1243" s="12"/>
      <c r="G1243" s="17"/>
    </row>
    <row r="1244" customFormat="false" ht="15" hidden="false" customHeight="false" outlineLevel="0" collapsed="false">
      <c r="A1244" s="10"/>
      <c r="B1244" s="15"/>
      <c r="C1244" s="15"/>
      <c r="D1244" s="15" t="s">
        <v>12</v>
      </c>
      <c r="E1244" s="24" t="n">
        <v>190.72</v>
      </c>
      <c r="F1244" s="12" t="s">
        <v>56</v>
      </c>
      <c r="G1244" s="16" t="n">
        <f aca="false">D1243*E1244</f>
        <v>126447.36</v>
      </c>
    </row>
    <row r="1245" customFormat="false" ht="15" hidden="false" customHeight="false" outlineLevel="0" collapsed="false">
      <c r="A1245" s="10" t="n">
        <v>18</v>
      </c>
      <c r="B1245" s="11" t="s">
        <v>744</v>
      </c>
      <c r="C1245" s="15"/>
      <c r="D1245" s="15"/>
      <c r="E1245" s="12"/>
      <c r="F1245" s="12"/>
      <c r="G1245" s="16"/>
    </row>
    <row r="1246" customFormat="false" ht="15" hidden="false" customHeight="false" outlineLevel="0" collapsed="false">
      <c r="A1246" s="10"/>
      <c r="B1246" s="11" t="s">
        <v>3549</v>
      </c>
      <c r="C1246" s="15"/>
      <c r="D1246" s="15"/>
      <c r="E1246" s="12"/>
      <c r="F1246" s="12"/>
      <c r="G1246" s="16"/>
    </row>
    <row r="1247" customFormat="false" ht="13.5" hidden="false" customHeight="false" outlineLevel="0" collapsed="false">
      <c r="A1247" s="17"/>
      <c r="B1247" s="11" t="s">
        <v>3550</v>
      </c>
      <c r="C1247" s="17"/>
      <c r="D1247" s="17"/>
      <c r="E1247" s="17"/>
      <c r="F1247" s="17"/>
      <c r="G1247" s="12"/>
    </row>
    <row r="1248" customFormat="false" ht="15" hidden="false" customHeight="false" outlineLevel="0" collapsed="false">
      <c r="A1248" s="10"/>
      <c r="B1248" s="29" t="s">
        <v>3551</v>
      </c>
      <c r="C1248" s="29" t="s">
        <v>3681</v>
      </c>
      <c r="D1248" s="24" t="n">
        <v>273</v>
      </c>
      <c r="E1248" s="17"/>
      <c r="F1248" s="12"/>
      <c r="G1248" s="17"/>
    </row>
    <row r="1249" customFormat="false" ht="15.75" hidden="false" customHeight="false" outlineLevel="0" collapsed="false">
      <c r="A1249" s="28" t="s">
        <v>2109</v>
      </c>
      <c r="B1249" s="28"/>
      <c r="C1249" s="28"/>
      <c r="D1249" s="28"/>
      <c r="E1249" s="28"/>
      <c r="F1249" s="28"/>
      <c r="G1249" s="28"/>
    </row>
    <row r="1250" customFormat="false" ht="15.75" hidden="false" customHeight="false" outlineLevel="0" collapsed="false">
      <c r="A1250" s="6" t="s">
        <v>2</v>
      </c>
      <c r="B1250" s="7" t="s">
        <v>3</v>
      </c>
      <c r="C1250" s="8" t="s">
        <v>4</v>
      </c>
      <c r="D1250" s="9" t="s">
        <v>5</v>
      </c>
      <c r="E1250" s="8" t="s">
        <v>6</v>
      </c>
      <c r="F1250" s="7" t="s">
        <v>7</v>
      </c>
      <c r="G1250" s="8" t="s">
        <v>8</v>
      </c>
    </row>
    <row r="1251" customFormat="false" ht="15.75" hidden="false" customHeight="false" outlineLevel="0" collapsed="false">
      <c r="A1251" s="10"/>
      <c r="B1251" s="29" t="s">
        <v>3615</v>
      </c>
      <c r="C1251" s="29" t="s">
        <v>3682</v>
      </c>
      <c r="D1251" s="24" t="n">
        <v>116</v>
      </c>
      <c r="E1251" s="17"/>
      <c r="F1251" s="12"/>
      <c r="G1251" s="17"/>
    </row>
    <row r="1252" customFormat="false" ht="15" hidden="false" customHeight="false" outlineLevel="0" collapsed="false">
      <c r="A1252" s="10"/>
      <c r="B1252" s="29"/>
      <c r="C1252" s="29"/>
      <c r="D1252" s="14" t="n">
        <f aca="false">SUM(D1246:D1251)</f>
        <v>389</v>
      </c>
      <c r="E1252" s="17"/>
      <c r="F1252" s="12"/>
      <c r="G1252" s="17"/>
    </row>
    <row r="1253" customFormat="false" ht="15" hidden="false" customHeight="false" outlineLevel="0" collapsed="false">
      <c r="A1253" s="10"/>
      <c r="B1253" s="15"/>
      <c r="C1253" s="15"/>
      <c r="D1253" s="15" t="s">
        <v>12</v>
      </c>
      <c r="E1253" s="24" t="n">
        <v>454.19</v>
      </c>
      <c r="F1253" s="12" t="s">
        <v>56</v>
      </c>
      <c r="G1253" s="16" t="n">
        <f aca="false">D1252*E1253</f>
        <v>176679.91</v>
      </c>
    </row>
    <row r="1254" customFormat="false" ht="15" hidden="false" customHeight="false" outlineLevel="0" collapsed="false">
      <c r="A1254" s="10" t="n">
        <v>19</v>
      </c>
      <c r="B1254" s="11" t="s">
        <v>443</v>
      </c>
      <c r="C1254" s="17"/>
      <c r="D1254" s="17"/>
      <c r="E1254" s="17"/>
      <c r="F1254" s="12"/>
      <c r="G1254" s="17"/>
    </row>
    <row r="1255" customFormat="false" ht="15" hidden="false" customHeight="false" outlineLevel="0" collapsed="false">
      <c r="A1255" s="10"/>
      <c r="B1255" s="11" t="s">
        <v>444</v>
      </c>
      <c r="C1255" s="17"/>
      <c r="D1255" s="17"/>
      <c r="E1255" s="17"/>
      <c r="F1255" s="12"/>
      <c r="G1255" s="17"/>
    </row>
    <row r="1256" customFormat="false" ht="15" hidden="false" customHeight="false" outlineLevel="0" collapsed="false">
      <c r="A1256" s="10"/>
      <c r="B1256" s="11" t="s">
        <v>2404</v>
      </c>
      <c r="C1256" s="17"/>
      <c r="D1256" s="17"/>
      <c r="E1256" s="17"/>
      <c r="F1256" s="12"/>
      <c r="G1256" s="17"/>
    </row>
    <row r="1257" customFormat="false" ht="15" hidden="false" customHeight="false" outlineLevel="0" collapsed="false">
      <c r="A1257" s="10"/>
      <c r="B1257" s="4" t="s">
        <v>3683</v>
      </c>
      <c r="C1257" s="11" t="s">
        <v>3684</v>
      </c>
      <c r="D1257" s="24" t="n">
        <v>273</v>
      </c>
      <c r="E1257" s="17"/>
      <c r="F1257" s="12"/>
      <c r="G1257" s="17"/>
    </row>
    <row r="1258" customFormat="false" ht="15" hidden="false" customHeight="false" outlineLevel="0" collapsed="false">
      <c r="A1258" s="10"/>
      <c r="B1258" s="11" t="s">
        <v>3685</v>
      </c>
      <c r="C1258" s="11" t="s">
        <v>3686</v>
      </c>
      <c r="D1258" s="24" t="n">
        <v>65</v>
      </c>
      <c r="E1258" s="17"/>
      <c r="F1258" s="12"/>
      <c r="G1258" s="17"/>
    </row>
    <row r="1259" customFormat="false" ht="15" hidden="false" customHeight="false" outlineLevel="0" collapsed="false">
      <c r="A1259" s="10"/>
      <c r="B1259" s="11" t="s">
        <v>3561</v>
      </c>
      <c r="C1259" s="11" t="s">
        <v>3687</v>
      </c>
      <c r="D1259" s="24" t="n">
        <v>55</v>
      </c>
      <c r="E1259" s="17"/>
      <c r="F1259" s="12"/>
      <c r="G1259" s="17"/>
    </row>
    <row r="1260" customFormat="false" ht="15" hidden="false" customHeight="false" outlineLevel="0" collapsed="false">
      <c r="A1260" s="10"/>
      <c r="B1260" s="11" t="s">
        <v>3677</v>
      </c>
      <c r="C1260" s="11" t="s">
        <v>3688</v>
      </c>
      <c r="D1260" s="24" t="n">
        <v>27</v>
      </c>
      <c r="E1260" s="17"/>
      <c r="F1260" s="12"/>
      <c r="G1260" s="17"/>
    </row>
    <row r="1261" customFormat="false" ht="15" hidden="false" customHeight="false" outlineLevel="0" collapsed="false">
      <c r="A1261" s="10"/>
      <c r="B1261" s="17"/>
      <c r="C1261" s="17"/>
      <c r="D1261" s="14" t="n">
        <f aca="false">SUM(D1257:D1260)</f>
        <v>420</v>
      </c>
      <c r="E1261" s="17"/>
      <c r="F1261" s="12"/>
      <c r="G1261" s="17"/>
    </row>
    <row r="1262" customFormat="false" ht="15" hidden="false" customHeight="false" outlineLevel="0" collapsed="false">
      <c r="A1262" s="10"/>
      <c r="B1262" s="17"/>
      <c r="C1262" s="17"/>
      <c r="D1262" s="15" t="s">
        <v>12</v>
      </c>
      <c r="E1262" s="24" t="n">
        <v>180.5</v>
      </c>
      <c r="F1262" s="12" t="s">
        <v>56</v>
      </c>
      <c r="G1262" s="16" t="n">
        <f aca="false">D1261*E1262</f>
        <v>75810</v>
      </c>
    </row>
    <row r="1263" customFormat="false" ht="15" hidden="false" customHeight="false" outlineLevel="0" collapsed="false">
      <c r="A1263" s="10" t="n">
        <v>20</v>
      </c>
      <c r="B1263" s="11" t="s">
        <v>677</v>
      </c>
      <c r="C1263" s="17"/>
      <c r="D1263" s="17"/>
      <c r="E1263" s="17"/>
      <c r="F1263" s="17"/>
      <c r="G1263" s="12"/>
    </row>
    <row r="1264" customFormat="false" ht="13.5" hidden="false" customHeight="false" outlineLevel="0" collapsed="false">
      <c r="A1264" s="17"/>
      <c r="B1264" s="11" t="s">
        <v>678</v>
      </c>
      <c r="C1264" s="17"/>
      <c r="D1264" s="17"/>
      <c r="E1264" s="17"/>
      <c r="F1264" s="17"/>
      <c r="G1264" s="12"/>
    </row>
    <row r="1265" customFormat="false" ht="13.5" hidden="false" customHeight="false" outlineLevel="0" collapsed="false">
      <c r="A1265" s="17"/>
      <c r="B1265" s="11" t="s">
        <v>3546</v>
      </c>
      <c r="C1265" s="17"/>
      <c r="D1265" s="17"/>
      <c r="E1265" s="17"/>
      <c r="F1265" s="17"/>
      <c r="G1265" s="12"/>
    </row>
    <row r="1266" customFormat="false" ht="15" hidden="false" customHeight="false" outlineLevel="0" collapsed="false">
      <c r="A1266" s="10"/>
      <c r="B1266" s="11" t="s">
        <v>3689</v>
      </c>
      <c r="C1266" s="11" t="s">
        <v>3690</v>
      </c>
      <c r="D1266" s="24" t="n">
        <v>336</v>
      </c>
      <c r="E1266" s="17"/>
      <c r="F1266" s="12"/>
      <c r="G1266" s="17"/>
    </row>
    <row r="1267" customFormat="false" ht="15" hidden="false" customHeight="false" outlineLevel="0" collapsed="false">
      <c r="A1267" s="10"/>
      <c r="B1267" s="17"/>
      <c r="C1267" s="17"/>
      <c r="D1267" s="14" t="n">
        <f aca="false">SUM(D1265:D1266)</f>
        <v>336</v>
      </c>
      <c r="E1267" s="17"/>
      <c r="F1267" s="12"/>
      <c r="G1267" s="17"/>
    </row>
    <row r="1268" customFormat="false" ht="15" hidden="false" customHeight="false" outlineLevel="0" collapsed="false">
      <c r="A1268" s="10"/>
      <c r="B1268" s="17"/>
      <c r="C1268" s="17"/>
      <c r="D1268" s="15" t="s">
        <v>12</v>
      </c>
      <c r="E1268" s="24" t="n">
        <v>231.6</v>
      </c>
      <c r="F1268" s="12" t="s">
        <v>56</v>
      </c>
      <c r="G1268" s="16" t="n">
        <f aca="false">D1267*E1268</f>
        <v>77817.6</v>
      </c>
    </row>
    <row r="1269" customFormat="false" ht="15" hidden="false" customHeight="false" outlineLevel="0" collapsed="false">
      <c r="A1269" s="10"/>
      <c r="B1269" s="17"/>
      <c r="C1269" s="17"/>
      <c r="D1269" s="15"/>
      <c r="E1269" s="24"/>
      <c r="F1269" s="12"/>
      <c r="G1269" s="16"/>
    </row>
    <row r="1270" customFormat="false" ht="15" hidden="false" customHeight="false" outlineLevel="0" collapsed="false">
      <c r="A1270" s="10" t="n">
        <v>21</v>
      </c>
      <c r="B1270" s="11" t="s">
        <v>3610</v>
      </c>
      <c r="C1270" s="17"/>
      <c r="D1270" s="17"/>
      <c r="E1270" s="17"/>
      <c r="F1270" s="17"/>
      <c r="G1270" s="12"/>
    </row>
    <row r="1271" customFormat="false" ht="15" hidden="false" customHeight="false" outlineLevel="0" collapsed="false">
      <c r="A1271" s="10"/>
      <c r="B1271" s="11" t="s">
        <v>1916</v>
      </c>
      <c r="C1271" s="11" t="s">
        <v>3691</v>
      </c>
      <c r="D1271" s="24" t="n">
        <v>72</v>
      </c>
      <c r="E1271" s="17"/>
      <c r="F1271" s="12"/>
      <c r="G1271" s="17"/>
    </row>
    <row r="1272" customFormat="false" ht="15" hidden="false" customHeight="false" outlineLevel="0" collapsed="false">
      <c r="A1272" s="10"/>
      <c r="B1272" s="17"/>
      <c r="C1272" s="17"/>
      <c r="D1272" s="14" t="n">
        <f aca="false">SUM(D1270:D1271)</f>
        <v>72</v>
      </c>
      <c r="E1272" s="17"/>
      <c r="F1272" s="12"/>
      <c r="G1272" s="17"/>
    </row>
    <row r="1273" customFormat="false" ht="15" hidden="false" customHeight="false" outlineLevel="0" collapsed="false">
      <c r="A1273" s="10"/>
      <c r="B1273" s="17"/>
      <c r="C1273" s="17"/>
      <c r="D1273" s="15" t="s">
        <v>12</v>
      </c>
      <c r="E1273" s="24" t="n">
        <v>226.02</v>
      </c>
      <c r="F1273" s="12" t="s">
        <v>56</v>
      </c>
      <c r="G1273" s="16" t="n">
        <f aca="false">D1272*E1273</f>
        <v>16273.44</v>
      </c>
    </row>
    <row r="1274" customFormat="false" ht="15" hidden="false" customHeight="false" outlineLevel="0" collapsed="false">
      <c r="A1274" s="10"/>
      <c r="B1274" s="15"/>
      <c r="C1274" s="15"/>
      <c r="D1274" s="15"/>
      <c r="E1274" s="12"/>
      <c r="F1274" s="12"/>
      <c r="G1274" s="16"/>
    </row>
    <row r="1275" customFormat="false" ht="15" hidden="false" customHeight="false" outlineLevel="0" collapsed="false">
      <c r="A1275" s="10" t="n">
        <v>22</v>
      </c>
      <c r="B1275" s="11" t="s">
        <v>1155</v>
      </c>
      <c r="C1275" s="17"/>
      <c r="D1275" s="17"/>
      <c r="E1275" s="17"/>
      <c r="F1275" s="17"/>
      <c r="G1275" s="12"/>
    </row>
    <row r="1276" customFormat="false" ht="13.5" hidden="false" customHeight="false" outlineLevel="0" collapsed="false">
      <c r="A1276" s="17"/>
      <c r="B1276" s="11" t="s">
        <v>1156</v>
      </c>
      <c r="C1276" s="17"/>
      <c r="D1276" s="17"/>
      <c r="E1276" s="17"/>
      <c r="F1276" s="17"/>
      <c r="G1276" s="12"/>
    </row>
    <row r="1277" customFormat="false" ht="15" hidden="false" customHeight="false" outlineLevel="0" collapsed="false">
      <c r="A1277" s="10"/>
      <c r="B1277" s="11" t="s">
        <v>3692</v>
      </c>
      <c r="C1277" s="11" t="s">
        <v>3693</v>
      </c>
      <c r="D1277" s="24" t="n">
        <v>338</v>
      </c>
      <c r="E1277" s="17"/>
      <c r="F1277" s="12"/>
      <c r="G1277" s="17"/>
    </row>
    <row r="1278" customFormat="false" ht="15" hidden="false" customHeight="false" outlineLevel="0" collapsed="false">
      <c r="A1278" s="10"/>
      <c r="B1278" s="17"/>
      <c r="C1278" s="17"/>
      <c r="D1278" s="14" t="n">
        <f aca="false">SUM(D1276:D1277)</f>
        <v>338</v>
      </c>
      <c r="E1278" s="17"/>
      <c r="F1278" s="12"/>
      <c r="G1278" s="17"/>
    </row>
    <row r="1279" customFormat="false" ht="15" hidden="false" customHeight="false" outlineLevel="0" collapsed="false">
      <c r="A1279" s="10"/>
      <c r="B1279" s="17"/>
      <c r="C1279" s="17"/>
      <c r="D1279" s="15" t="s">
        <v>12</v>
      </c>
      <c r="E1279" s="24" t="n">
        <v>8977.9</v>
      </c>
      <c r="F1279" s="12" t="s">
        <v>37</v>
      </c>
      <c r="G1279" s="16" t="n">
        <f aca="false">D1278*E1279/100</f>
        <v>30345.302</v>
      </c>
    </row>
    <row r="1280" customFormat="false" ht="15" hidden="false" customHeight="false" outlineLevel="0" collapsed="false">
      <c r="A1280" s="10"/>
      <c r="B1280" s="17"/>
      <c r="C1280" s="17"/>
      <c r="D1280" s="15"/>
      <c r="E1280" s="24"/>
      <c r="F1280" s="12"/>
      <c r="G1280" s="16"/>
    </row>
    <row r="1281" customFormat="false" ht="15" hidden="false" customHeight="false" outlineLevel="0" collapsed="false">
      <c r="A1281" s="10" t="n">
        <v>23</v>
      </c>
      <c r="B1281" s="11" t="s">
        <v>75</v>
      </c>
      <c r="C1281" s="17"/>
      <c r="D1281" s="17"/>
      <c r="E1281" s="17"/>
      <c r="F1281" s="17"/>
      <c r="G1281" s="12"/>
    </row>
    <row r="1282" customFormat="false" ht="13.5" hidden="false" customHeight="false" outlineLevel="0" collapsed="false">
      <c r="A1282" s="17"/>
      <c r="B1282" s="11" t="s">
        <v>76</v>
      </c>
      <c r="C1282" s="17"/>
      <c r="D1282" s="17"/>
      <c r="E1282" s="17"/>
      <c r="F1282" s="17"/>
      <c r="G1282" s="12"/>
    </row>
    <row r="1283" customFormat="false" ht="13.5" hidden="false" customHeight="false" outlineLevel="0" collapsed="false">
      <c r="A1283" s="17"/>
      <c r="B1283" s="11" t="s">
        <v>77</v>
      </c>
      <c r="C1283" s="17"/>
      <c r="D1283" s="17"/>
      <c r="E1283" s="17"/>
      <c r="F1283" s="17"/>
      <c r="G1283" s="12"/>
    </row>
    <row r="1284" customFormat="false" ht="13.5" hidden="false" customHeight="false" outlineLevel="0" collapsed="false">
      <c r="A1284" s="17"/>
      <c r="B1284" s="11" t="s">
        <v>3480</v>
      </c>
      <c r="C1284" s="17"/>
      <c r="D1284" s="17"/>
      <c r="E1284" s="17"/>
      <c r="F1284" s="17"/>
      <c r="G1284" s="12"/>
    </row>
    <row r="1285" customFormat="false" ht="15" hidden="false" customHeight="false" outlineLevel="0" collapsed="false">
      <c r="A1285" s="10"/>
      <c r="B1285" s="11" t="s">
        <v>3598</v>
      </c>
      <c r="C1285" s="11" t="s">
        <v>3694</v>
      </c>
      <c r="D1285" s="24" t="n">
        <v>4296</v>
      </c>
      <c r="E1285" s="17"/>
      <c r="F1285" s="12"/>
      <c r="G1285" s="17"/>
    </row>
    <row r="1286" customFormat="false" ht="15" hidden="false" customHeight="false" outlineLevel="0" collapsed="false">
      <c r="A1286" s="10"/>
      <c r="B1286" s="17"/>
      <c r="C1286" s="17"/>
      <c r="D1286" s="14" t="n">
        <f aca="false">SUM(D1284:D1285)</f>
        <v>4296</v>
      </c>
      <c r="E1286" s="17"/>
      <c r="F1286" s="12"/>
      <c r="G1286" s="17"/>
    </row>
    <row r="1287" customFormat="false" ht="15" hidden="false" customHeight="false" outlineLevel="0" collapsed="false">
      <c r="A1287" s="10"/>
      <c r="B1287" s="17"/>
      <c r="C1287" s="17"/>
      <c r="D1287" s="15" t="s">
        <v>12</v>
      </c>
      <c r="E1287" s="24" t="n">
        <v>199.77</v>
      </c>
      <c r="F1287" s="12" t="s">
        <v>56</v>
      </c>
      <c r="G1287" s="16" t="n">
        <f aca="false">D1286*E1287</f>
        <v>858211.92</v>
      </c>
    </row>
    <row r="1288" customFormat="false" ht="15" hidden="false" customHeight="false" outlineLevel="0" collapsed="false">
      <c r="A1288" s="10" t="n">
        <v>24</v>
      </c>
      <c r="B1288" s="11" t="s">
        <v>2768</v>
      </c>
      <c r="C1288" s="17"/>
      <c r="D1288" s="17"/>
      <c r="E1288" s="17"/>
      <c r="F1288" s="12"/>
      <c r="G1288" s="17"/>
    </row>
    <row r="1289" customFormat="false" ht="15" hidden="false" customHeight="false" outlineLevel="0" collapsed="false">
      <c r="A1289" s="10"/>
      <c r="B1289" s="17" t="s">
        <v>109</v>
      </c>
      <c r="C1289" s="17"/>
      <c r="D1289" s="17"/>
      <c r="E1289" s="17"/>
      <c r="F1289" s="12"/>
      <c r="G1289" s="17"/>
    </row>
    <row r="1290" customFormat="false" ht="15" hidden="false" customHeight="false" outlineLevel="0" collapsed="false">
      <c r="A1290" s="10"/>
      <c r="B1290" s="11" t="s">
        <v>1253</v>
      </c>
      <c r="C1290" s="11" t="s">
        <v>3695</v>
      </c>
      <c r="D1290" s="24" t="n">
        <v>210</v>
      </c>
      <c r="E1290" s="17"/>
      <c r="F1290" s="12"/>
      <c r="G1290" s="17"/>
    </row>
    <row r="1291" customFormat="false" ht="15" hidden="false" customHeight="false" outlineLevel="0" collapsed="false">
      <c r="A1291" s="10"/>
      <c r="B1291" s="17"/>
      <c r="C1291" s="17"/>
      <c r="D1291" s="14" t="n">
        <f aca="false">SUM(D1290:D1290)</f>
        <v>210</v>
      </c>
      <c r="E1291" s="17"/>
      <c r="F1291" s="12"/>
      <c r="G1291" s="17"/>
    </row>
    <row r="1292" customFormat="false" ht="15" hidden="false" customHeight="false" outlineLevel="0" collapsed="false">
      <c r="A1292" s="10"/>
      <c r="B1292" s="17"/>
      <c r="C1292" s="17"/>
      <c r="D1292" s="15" t="s">
        <v>12</v>
      </c>
      <c r="E1292" s="12" t="n">
        <v>2116.41</v>
      </c>
      <c r="F1292" s="18" t="s">
        <v>37</v>
      </c>
      <c r="G1292" s="16" t="n">
        <f aca="false">D1291*E1292/100</f>
        <v>4444.461</v>
      </c>
    </row>
    <row r="1293" customFormat="false" ht="15" hidden="false" customHeight="false" outlineLevel="0" collapsed="false">
      <c r="A1293" s="10" t="n">
        <v>25</v>
      </c>
      <c r="B1293" s="11" t="s">
        <v>98</v>
      </c>
      <c r="C1293" s="17"/>
      <c r="D1293" s="17"/>
      <c r="E1293" s="17"/>
      <c r="F1293" s="12"/>
      <c r="G1293" s="79"/>
    </row>
    <row r="1294" customFormat="false" ht="15" hidden="false" customHeight="false" outlineLevel="0" collapsed="false">
      <c r="A1294" s="27"/>
      <c r="B1294" s="11" t="s">
        <v>3696</v>
      </c>
      <c r="C1294" s="11" t="s">
        <v>3666</v>
      </c>
      <c r="D1294" s="24" t="n">
        <v>150</v>
      </c>
      <c r="E1294" s="17"/>
      <c r="F1294" s="17"/>
      <c r="G1294" s="12"/>
    </row>
    <row r="1295" customFormat="false" ht="13.5" hidden="false" customHeight="false" outlineLevel="0" collapsed="false">
      <c r="A1295" s="17"/>
      <c r="B1295" s="11" t="s">
        <v>3603</v>
      </c>
      <c r="C1295" s="11" t="s">
        <v>3697</v>
      </c>
      <c r="D1295" s="24" t="n">
        <v>90</v>
      </c>
      <c r="E1295" s="17"/>
      <c r="F1295" s="17"/>
      <c r="G1295" s="12"/>
    </row>
    <row r="1296" customFormat="false" ht="13.5" hidden="false" customHeight="false" outlineLevel="0" collapsed="false">
      <c r="A1296" s="17"/>
      <c r="B1296" s="11" t="s">
        <v>137</v>
      </c>
      <c r="C1296" s="11" t="s">
        <v>3698</v>
      </c>
      <c r="D1296" s="24" t="n">
        <v>78</v>
      </c>
      <c r="E1296" s="17"/>
      <c r="F1296" s="17"/>
      <c r="G1296" s="12"/>
    </row>
    <row r="1297" customFormat="false" ht="15" hidden="false" customHeight="false" outlineLevel="0" collapsed="false">
      <c r="A1297" s="17"/>
      <c r="B1297" s="17"/>
      <c r="C1297" s="17"/>
      <c r="D1297" s="14" t="n">
        <f aca="false">SUM(D1294:D1296)</f>
        <v>318</v>
      </c>
      <c r="E1297" s="17"/>
      <c r="F1297" s="17"/>
      <c r="G1297" s="12"/>
    </row>
    <row r="1298" customFormat="false" ht="15" hidden="false" customHeight="false" outlineLevel="0" collapsed="false">
      <c r="A1298" s="10"/>
      <c r="B1298" s="17"/>
      <c r="C1298" s="17"/>
      <c r="D1298" s="15" t="s">
        <v>12</v>
      </c>
      <c r="E1298" s="12" t="n">
        <v>442.75</v>
      </c>
      <c r="F1298" s="12" t="s">
        <v>37</v>
      </c>
      <c r="G1298" s="31" t="n">
        <f aca="false">D1297*E1298/100</f>
        <v>1407.945</v>
      </c>
    </row>
    <row r="1299" customFormat="false" ht="15.75" hidden="false" customHeight="false" outlineLevel="0" collapsed="false">
      <c r="A1299" s="28" t="s">
        <v>2163</v>
      </c>
      <c r="B1299" s="28"/>
      <c r="C1299" s="28"/>
      <c r="D1299" s="28"/>
      <c r="E1299" s="28"/>
      <c r="F1299" s="28"/>
      <c r="G1299" s="28"/>
    </row>
    <row r="1300" customFormat="false" ht="15.75" hidden="false" customHeight="false" outlineLevel="0" collapsed="false">
      <c r="A1300" s="6" t="s">
        <v>2</v>
      </c>
      <c r="B1300" s="7" t="s">
        <v>3</v>
      </c>
      <c r="C1300" s="8" t="s">
        <v>4</v>
      </c>
      <c r="D1300" s="9" t="s">
        <v>5</v>
      </c>
      <c r="E1300" s="8" t="s">
        <v>6</v>
      </c>
      <c r="F1300" s="7" t="s">
        <v>7</v>
      </c>
      <c r="G1300" s="8" t="s">
        <v>8</v>
      </c>
    </row>
    <row r="1301" customFormat="false" ht="15.75" hidden="false" customHeight="false" outlineLevel="0" collapsed="false">
      <c r="A1301" s="10" t="n">
        <v>26</v>
      </c>
      <c r="B1301" s="11" t="s">
        <v>1259</v>
      </c>
      <c r="C1301" s="17"/>
      <c r="D1301" s="17"/>
      <c r="E1301" s="17"/>
      <c r="F1301" s="12"/>
      <c r="G1301" s="17"/>
    </row>
    <row r="1302" customFormat="false" ht="15" hidden="false" customHeight="false" outlineLevel="0" collapsed="false">
      <c r="B1302" s="17" t="s">
        <v>665</v>
      </c>
      <c r="D1302" s="1"/>
      <c r="E1302" s="2"/>
    </row>
    <row r="1303" customFormat="false" ht="15" hidden="false" customHeight="false" outlineLevel="0" collapsed="false">
      <c r="A1303" s="10"/>
      <c r="B1303" s="17"/>
      <c r="C1303" s="11" t="s">
        <v>3606</v>
      </c>
      <c r="D1303" s="14" t="n">
        <f aca="false">D1297</f>
        <v>318</v>
      </c>
      <c r="E1303" s="4"/>
      <c r="F1303" s="4"/>
      <c r="G1303" s="17"/>
    </row>
    <row r="1304" customFormat="false" ht="13.5" hidden="false" customHeight="false" outlineLevel="0" collapsed="false">
      <c r="D1304" s="15" t="s">
        <v>12</v>
      </c>
      <c r="E1304" s="12" t="n">
        <v>1079.65</v>
      </c>
      <c r="F1304" s="12" t="s">
        <v>37</v>
      </c>
      <c r="G1304" s="16" t="n">
        <f aca="false">D1303*E1304/100</f>
        <v>3433.287</v>
      </c>
    </row>
    <row r="1305" customFormat="false" ht="15" hidden="false" customHeight="false" outlineLevel="0" collapsed="false">
      <c r="A1305" s="10" t="n">
        <v>27</v>
      </c>
      <c r="B1305" s="47" t="s">
        <v>3499</v>
      </c>
      <c r="C1305" s="15"/>
      <c r="D1305" s="15"/>
      <c r="E1305" s="12"/>
      <c r="F1305" s="12"/>
      <c r="G1305" s="16"/>
    </row>
    <row r="1306" customFormat="false" ht="15" hidden="false" customHeight="false" outlineLevel="0" collapsed="false">
      <c r="A1306" s="10"/>
      <c r="B1306" s="47" t="s">
        <v>3500</v>
      </c>
      <c r="C1306" s="15"/>
      <c r="D1306" s="15"/>
      <c r="E1306" s="12"/>
      <c r="F1306" s="12"/>
      <c r="G1306" s="16"/>
    </row>
    <row r="1307" customFormat="false" ht="15" hidden="false" customHeight="false" outlineLevel="0" collapsed="false">
      <c r="A1307" s="10"/>
      <c r="B1307" s="34" t="s">
        <v>3501</v>
      </c>
      <c r="C1307" s="15"/>
      <c r="D1307" s="15"/>
      <c r="E1307" s="12"/>
      <c r="F1307" s="12"/>
      <c r="G1307" s="16"/>
    </row>
    <row r="1308" customFormat="false" ht="15" hidden="false" customHeight="false" outlineLevel="0" collapsed="false">
      <c r="A1308" s="10"/>
      <c r="B1308" s="13" t="s">
        <v>3607</v>
      </c>
      <c r="C1308" s="32" t="s">
        <v>3699</v>
      </c>
      <c r="D1308" s="24" t="n">
        <v>854</v>
      </c>
      <c r="E1308" s="12"/>
      <c r="F1308" s="12"/>
      <c r="G1308" s="16"/>
    </row>
    <row r="1309" customFormat="false" ht="15" hidden="false" customHeight="false" outlineLevel="0" collapsed="false">
      <c r="A1309" s="10"/>
      <c r="B1309" s="17"/>
      <c r="C1309" s="17"/>
      <c r="D1309" s="14" t="n">
        <f aca="false">SUM(D1308:D1308)</f>
        <v>854</v>
      </c>
      <c r="E1309" s="4"/>
      <c r="F1309" s="4"/>
      <c r="G1309" s="17"/>
    </row>
    <row r="1310" customFormat="false" ht="13.5" hidden="false" customHeight="false" outlineLevel="0" collapsed="false">
      <c r="D1310" s="15" t="s">
        <v>12</v>
      </c>
      <c r="E1310" s="12" t="n">
        <v>2567.95</v>
      </c>
      <c r="F1310" s="12" t="s">
        <v>37</v>
      </c>
      <c r="G1310" s="16" t="n">
        <f aca="false">D1309*E1310/100</f>
        <v>21930.293</v>
      </c>
    </row>
    <row r="1311" customFormat="false" ht="15" hidden="false" customHeight="false" outlineLevel="0" collapsed="false">
      <c r="A1311" s="10"/>
      <c r="B1311" s="15"/>
      <c r="C1311" s="15"/>
      <c r="D1311" s="15"/>
      <c r="E1311" s="12"/>
      <c r="F1311" s="12"/>
      <c r="G1311" s="16"/>
    </row>
    <row r="1312" customFormat="false" ht="15" hidden="false" customHeight="false" outlineLevel="0" collapsed="false">
      <c r="A1312" s="10" t="n">
        <v>28</v>
      </c>
      <c r="B1312" s="34" t="s">
        <v>3505</v>
      </c>
      <c r="C1312" s="15"/>
      <c r="D1312" s="15"/>
      <c r="E1312" s="12"/>
      <c r="F1312" s="12"/>
      <c r="G1312" s="16"/>
    </row>
    <row r="1313" customFormat="false" ht="15" hidden="false" customHeight="false" outlineLevel="0" collapsed="false">
      <c r="A1313" s="10"/>
      <c r="B1313" s="34" t="s">
        <v>3506</v>
      </c>
      <c r="C1313" s="15"/>
      <c r="D1313" s="15"/>
      <c r="E1313" s="12"/>
      <c r="F1313" s="12"/>
      <c r="G1313" s="16"/>
    </row>
    <row r="1314" customFormat="false" ht="15" hidden="false" customHeight="false" outlineLevel="0" collapsed="false">
      <c r="A1314" s="10"/>
      <c r="B1314" s="34" t="s">
        <v>3507</v>
      </c>
      <c r="C1314" s="15"/>
      <c r="D1314" s="15"/>
      <c r="E1314" s="12"/>
      <c r="F1314" s="12"/>
      <c r="G1314" s="16"/>
    </row>
    <row r="1315" customFormat="false" ht="15" hidden="false" customHeight="false" outlineLevel="0" collapsed="false">
      <c r="A1315" s="10"/>
      <c r="B1315" s="32" t="s">
        <v>826</v>
      </c>
      <c r="C1315" s="32" t="s">
        <v>3700</v>
      </c>
      <c r="D1315" s="24" t="n">
        <v>180</v>
      </c>
      <c r="E1315" s="12"/>
      <c r="F1315" s="12"/>
      <c r="G1315" s="16"/>
    </row>
    <row r="1316" customFormat="false" ht="15" hidden="false" customHeight="false" outlineLevel="0" collapsed="false">
      <c r="A1316" s="10"/>
      <c r="B1316" s="15"/>
      <c r="C1316" s="48"/>
      <c r="D1316" s="14" t="n">
        <f aca="false">D1315</f>
        <v>180</v>
      </c>
      <c r="E1316" s="12"/>
      <c r="F1316" s="12"/>
      <c r="G1316" s="16"/>
    </row>
    <row r="1317" customFormat="false" ht="15" hidden="false" customHeight="false" outlineLevel="0" collapsed="false">
      <c r="A1317" s="10"/>
      <c r="B1317" s="17"/>
      <c r="C1317" s="17"/>
      <c r="D1317" s="15" t="s">
        <v>12</v>
      </c>
      <c r="E1317" s="12" t="n">
        <v>2237.95</v>
      </c>
      <c r="F1317" s="50" t="s">
        <v>37</v>
      </c>
      <c r="G1317" s="51" t="n">
        <f aca="false">D1316*E1317/100</f>
        <v>4028.31</v>
      </c>
    </row>
    <row r="1318" customFormat="false" ht="15" hidden="false" customHeight="false" outlineLevel="0" collapsed="false">
      <c r="A1318" s="10"/>
      <c r="B1318" s="15"/>
      <c r="C1318" s="15"/>
      <c r="D1318" s="15"/>
      <c r="E1318" s="12"/>
      <c r="F1318" s="12" t="s">
        <v>114</v>
      </c>
      <c r="G1318" s="16" t="n">
        <f aca="false">SUM(G396:G1317)</f>
        <v>24257764.9990071</v>
      </c>
    </row>
    <row r="1319" customFormat="false" ht="15" hidden="false" customHeight="false" outlineLevel="0" collapsed="false">
      <c r="A1319" s="10"/>
      <c r="B1319" s="15"/>
      <c r="C1319" s="15"/>
      <c r="D1319" s="15"/>
      <c r="E1319" s="12"/>
      <c r="F1319" s="12"/>
      <c r="G1319" s="16"/>
    </row>
    <row r="1320" customFormat="false" ht="15" hidden="false" customHeight="false" outlineLevel="0" collapsed="false">
      <c r="A1320" s="10"/>
      <c r="B1320" s="15"/>
      <c r="C1320" s="15"/>
      <c r="D1320" s="15"/>
      <c r="E1320" s="12"/>
      <c r="F1320" s="12"/>
      <c r="G1320" s="16"/>
    </row>
    <row r="1321" customFormat="false" ht="15" hidden="false" customHeight="false" outlineLevel="0" collapsed="false">
      <c r="A1321" s="10"/>
      <c r="B1321" s="15"/>
      <c r="C1321" s="15"/>
      <c r="D1321" s="15"/>
      <c r="E1321" s="12"/>
      <c r="F1321" s="12"/>
      <c r="G1321" s="16"/>
    </row>
    <row r="1322" customFormat="false" ht="15" hidden="false" customHeight="false" outlineLevel="0" collapsed="false">
      <c r="A1322" s="10"/>
      <c r="B1322" s="15"/>
      <c r="C1322" s="15"/>
      <c r="D1322" s="15"/>
      <c r="E1322" s="17"/>
      <c r="F1322" s="12"/>
      <c r="G1322" s="17"/>
    </row>
    <row r="1323" customFormat="false" ht="15" hidden="false" customHeight="false" outlineLevel="0" collapsed="false">
      <c r="A1323" s="10"/>
      <c r="B1323" s="15" t="s">
        <v>328</v>
      </c>
      <c r="C1323" s="15"/>
      <c r="D1323" s="15"/>
      <c r="E1323" s="12" t="s">
        <v>2481</v>
      </c>
      <c r="F1323" s="12"/>
      <c r="G1323" s="17"/>
    </row>
    <row r="1324" customFormat="false" ht="15" hidden="false" customHeight="false" outlineLevel="0" collapsed="false">
      <c r="A1324" s="10"/>
      <c r="B1324" s="15"/>
      <c r="C1324" s="15"/>
      <c r="D1324" s="15"/>
      <c r="E1324" s="12" t="s">
        <v>2482</v>
      </c>
      <c r="F1324" s="12"/>
      <c r="G1324" s="17"/>
    </row>
    <row r="1325" customFormat="false" ht="15" hidden="false" customHeight="false" outlineLevel="0" collapsed="false">
      <c r="A1325" s="10"/>
      <c r="B1325" s="15"/>
      <c r="C1325" s="15"/>
      <c r="D1325" s="15"/>
      <c r="E1325" s="12" t="s">
        <v>330</v>
      </c>
      <c r="F1325" s="12"/>
      <c r="G1325" s="17"/>
    </row>
    <row r="1326" customFormat="false" ht="15" hidden="false" customHeight="false" outlineLevel="0" collapsed="false">
      <c r="A1326" s="10"/>
      <c r="B1326" s="15"/>
      <c r="C1326" s="15"/>
      <c r="D1326" s="15"/>
      <c r="E1326" s="12"/>
      <c r="F1326" s="12"/>
      <c r="G1326" s="16"/>
    </row>
    <row r="1327" customFormat="false" ht="15" hidden="false" customHeight="false" outlineLevel="0" collapsed="false">
      <c r="A1327" s="10"/>
      <c r="B1327" s="15"/>
      <c r="C1327" s="15"/>
      <c r="D1327" s="15"/>
      <c r="E1327" s="12"/>
      <c r="F1327" s="12"/>
      <c r="G1327" s="16"/>
    </row>
    <row r="1328" customFormat="false" ht="15" hidden="false" customHeight="false" outlineLevel="0" collapsed="false">
      <c r="A1328" s="10"/>
      <c r="B1328" s="15"/>
      <c r="C1328" s="15"/>
      <c r="D1328" s="15"/>
      <c r="E1328" s="12"/>
      <c r="F1328" s="12"/>
      <c r="G1328" s="16"/>
    </row>
    <row r="1329" customFormat="false" ht="15" hidden="false" customHeight="false" outlineLevel="0" collapsed="false">
      <c r="A1329" s="10"/>
      <c r="B1329" s="15"/>
      <c r="C1329" s="15"/>
      <c r="D1329" s="15"/>
      <c r="E1329" s="12"/>
      <c r="F1329" s="12"/>
      <c r="G1329" s="16"/>
    </row>
    <row r="1330" customFormat="false" ht="15" hidden="false" customHeight="false" outlineLevel="0" collapsed="false">
      <c r="A1330" s="10"/>
      <c r="B1330" s="15"/>
      <c r="C1330" s="15"/>
      <c r="D1330" s="15"/>
      <c r="E1330" s="12"/>
      <c r="F1330" s="12"/>
      <c r="G1330" s="16"/>
    </row>
    <row r="1331" customFormat="false" ht="15" hidden="false" customHeight="false" outlineLevel="0" collapsed="false">
      <c r="A1331" s="10"/>
      <c r="B1331" s="15"/>
      <c r="C1331" s="15"/>
      <c r="D1331" s="15"/>
      <c r="E1331" s="12"/>
      <c r="F1331" s="12"/>
      <c r="G1331" s="16"/>
    </row>
    <row r="1332" customFormat="false" ht="15" hidden="false" customHeight="false" outlineLevel="0" collapsed="false">
      <c r="A1332" s="10"/>
      <c r="B1332" s="15"/>
      <c r="C1332" s="15"/>
      <c r="D1332" s="15"/>
      <c r="E1332" s="12"/>
      <c r="F1332" s="12"/>
      <c r="G1332" s="16"/>
    </row>
    <row r="1333" customFormat="false" ht="15" hidden="false" customHeight="false" outlineLevel="0" collapsed="false">
      <c r="A1333" s="10"/>
      <c r="B1333" s="15"/>
      <c r="C1333" s="15"/>
      <c r="D1333" s="15"/>
      <c r="E1333" s="12"/>
      <c r="F1333" s="12"/>
      <c r="G1333" s="16"/>
    </row>
    <row r="1334" customFormat="false" ht="15" hidden="false" customHeight="false" outlineLevel="0" collapsed="false">
      <c r="A1334" s="10"/>
      <c r="B1334" s="15"/>
      <c r="C1334" s="15"/>
      <c r="D1334" s="15"/>
      <c r="E1334" s="12"/>
      <c r="F1334" s="12"/>
      <c r="G1334" s="16"/>
    </row>
    <row r="1335" customFormat="false" ht="15" hidden="false" customHeight="false" outlineLevel="0" collapsed="false">
      <c r="A1335" s="10"/>
      <c r="B1335" s="15"/>
      <c r="C1335" s="15"/>
      <c r="D1335" s="15"/>
      <c r="E1335" s="12"/>
      <c r="F1335" s="12"/>
      <c r="G1335" s="16"/>
    </row>
    <row r="1336" customFormat="false" ht="15" hidden="false" customHeight="false" outlineLevel="0" collapsed="false">
      <c r="A1336" s="10"/>
      <c r="B1336" s="15"/>
      <c r="C1336" s="15"/>
      <c r="D1336" s="15"/>
      <c r="E1336" s="12"/>
      <c r="F1336" s="12"/>
      <c r="G1336" s="16"/>
    </row>
    <row r="1337" customFormat="false" ht="15" hidden="false" customHeight="false" outlineLevel="0" collapsed="false">
      <c r="A1337" s="10"/>
      <c r="B1337" s="15"/>
      <c r="C1337" s="15"/>
      <c r="D1337" s="15"/>
      <c r="E1337" s="12"/>
      <c r="F1337" s="12"/>
      <c r="G1337" s="16"/>
    </row>
    <row r="1338" customFormat="false" ht="15" hidden="false" customHeight="false" outlineLevel="0" collapsed="false">
      <c r="A1338" s="10"/>
      <c r="B1338" s="15"/>
      <c r="C1338" s="15"/>
      <c r="D1338" s="15"/>
      <c r="E1338" s="12"/>
      <c r="F1338" s="12"/>
      <c r="G1338" s="16"/>
    </row>
    <row r="1339" customFormat="false" ht="15" hidden="false" customHeight="false" outlineLevel="0" collapsed="false">
      <c r="A1339" s="10"/>
      <c r="B1339" s="15"/>
      <c r="C1339" s="15"/>
      <c r="D1339" s="15"/>
      <c r="E1339" s="12"/>
      <c r="F1339" s="12"/>
      <c r="G1339" s="16"/>
    </row>
    <row r="1340" customFormat="false" ht="15" hidden="false" customHeight="false" outlineLevel="0" collapsed="false">
      <c r="A1340" s="10"/>
      <c r="B1340" s="15"/>
      <c r="C1340" s="15"/>
      <c r="D1340" s="15"/>
      <c r="E1340" s="12"/>
      <c r="F1340" s="12"/>
      <c r="G1340" s="16"/>
    </row>
    <row r="1341" customFormat="false" ht="15" hidden="false" customHeight="false" outlineLevel="0" collapsed="false">
      <c r="A1341" s="10"/>
      <c r="B1341" s="15"/>
      <c r="C1341" s="15"/>
      <c r="D1341" s="15"/>
      <c r="E1341" s="12"/>
      <c r="F1341" s="12"/>
      <c r="G1341" s="16"/>
    </row>
    <row r="1342" customFormat="false" ht="15" hidden="false" customHeight="false" outlineLevel="0" collapsed="false">
      <c r="A1342" s="10"/>
      <c r="B1342" s="15"/>
      <c r="C1342" s="15"/>
      <c r="D1342" s="15"/>
      <c r="E1342" s="12"/>
      <c r="F1342" s="12"/>
      <c r="G1342" s="16"/>
    </row>
    <row r="1343" customFormat="false" ht="15" hidden="false" customHeight="false" outlineLevel="0" collapsed="false">
      <c r="A1343" s="10"/>
      <c r="B1343" s="15"/>
      <c r="C1343" s="15"/>
      <c r="D1343" s="15"/>
      <c r="E1343" s="12"/>
      <c r="F1343" s="12"/>
      <c r="G1343" s="16"/>
    </row>
    <row r="1344" customFormat="false" ht="15" hidden="false" customHeight="false" outlineLevel="0" collapsed="false">
      <c r="A1344" s="10"/>
      <c r="B1344" s="15"/>
      <c r="C1344" s="15"/>
      <c r="D1344" s="15"/>
      <c r="E1344" s="12"/>
      <c r="F1344" s="12"/>
      <c r="G1344" s="16"/>
    </row>
    <row r="1345" customFormat="false" ht="15" hidden="false" customHeight="false" outlineLevel="0" collapsed="false">
      <c r="A1345" s="10"/>
      <c r="B1345" s="15"/>
      <c r="C1345" s="15"/>
      <c r="D1345" s="15"/>
      <c r="E1345" s="12"/>
      <c r="F1345" s="12"/>
      <c r="G1345" s="16"/>
    </row>
    <row r="1346" customFormat="false" ht="15" hidden="false" customHeight="false" outlineLevel="0" collapsed="false">
      <c r="A1346" s="10"/>
      <c r="B1346" s="15"/>
      <c r="C1346" s="15"/>
      <c r="D1346" s="15"/>
      <c r="E1346" s="12"/>
      <c r="F1346" s="12"/>
      <c r="G1346" s="16"/>
    </row>
    <row r="1347" customFormat="false" ht="15" hidden="false" customHeight="false" outlineLevel="0" collapsed="false">
      <c r="A1347" s="10"/>
      <c r="B1347" s="15"/>
      <c r="C1347" s="15"/>
      <c r="D1347" s="15"/>
      <c r="E1347" s="12"/>
      <c r="F1347" s="12"/>
      <c r="G1347" s="16"/>
    </row>
    <row r="1348" customFormat="false" ht="15" hidden="false" customHeight="false" outlineLevel="0" collapsed="false">
      <c r="A1348" s="10"/>
      <c r="B1348" s="15"/>
      <c r="C1348" s="15"/>
      <c r="D1348" s="15"/>
      <c r="E1348" s="12"/>
      <c r="F1348" s="12"/>
      <c r="G1348" s="16"/>
    </row>
    <row r="1349" customFormat="false" ht="15" hidden="false" customHeight="false" outlineLevel="0" collapsed="false">
      <c r="A1349" s="10"/>
      <c r="B1349" s="15"/>
      <c r="C1349" s="15"/>
      <c r="D1349" s="15"/>
      <c r="E1349" s="12"/>
      <c r="F1349" s="12"/>
      <c r="G1349" s="16"/>
    </row>
    <row r="1350" customFormat="false" ht="15" hidden="false" customHeight="false" outlineLevel="0" collapsed="false">
      <c r="A1350" s="10"/>
      <c r="B1350" s="15"/>
      <c r="C1350" s="15"/>
      <c r="D1350" s="15"/>
      <c r="E1350" s="12"/>
      <c r="F1350" s="12"/>
      <c r="G1350" s="16"/>
    </row>
    <row r="1351" customFormat="false" ht="15" hidden="false" customHeight="false" outlineLevel="0" collapsed="false">
      <c r="A1351" s="10"/>
      <c r="B1351" s="15"/>
      <c r="C1351" s="15"/>
      <c r="D1351" s="15"/>
      <c r="E1351" s="12"/>
      <c r="F1351" s="12"/>
      <c r="G1351" s="16"/>
    </row>
    <row r="1352" customFormat="false" ht="15" hidden="false" customHeight="false" outlineLevel="0" collapsed="false">
      <c r="A1352" s="10"/>
      <c r="B1352" s="15"/>
      <c r="C1352" s="15"/>
      <c r="D1352" s="15"/>
      <c r="E1352" s="12"/>
      <c r="F1352" s="12"/>
      <c r="G1352" s="16"/>
    </row>
    <row r="1353" customFormat="false" ht="15" hidden="false" customHeight="false" outlineLevel="0" collapsed="false">
      <c r="A1353" s="10"/>
      <c r="B1353" s="15"/>
      <c r="C1353" s="15"/>
      <c r="D1353" s="15"/>
      <c r="E1353" s="12"/>
      <c r="F1353" s="12"/>
      <c r="G1353" s="16"/>
    </row>
    <row r="1354" customFormat="false" ht="15" hidden="false" customHeight="false" outlineLevel="0" collapsed="false">
      <c r="A1354" s="10"/>
      <c r="B1354" s="15"/>
      <c r="C1354" s="15"/>
      <c r="D1354" s="15"/>
      <c r="E1354" s="12"/>
      <c r="F1354" s="12"/>
      <c r="G1354" s="16"/>
    </row>
    <row r="1355" customFormat="false" ht="15" hidden="false" customHeight="false" outlineLevel="0" collapsed="false">
      <c r="A1355" s="10"/>
      <c r="B1355" s="15"/>
      <c r="C1355" s="15"/>
      <c r="D1355" s="15"/>
      <c r="E1355" s="12"/>
      <c r="F1355" s="12"/>
      <c r="G1355" s="16"/>
    </row>
    <row r="1356" customFormat="false" ht="15" hidden="false" customHeight="false" outlineLevel="0" collapsed="false">
      <c r="A1356" s="10"/>
      <c r="B1356" s="15"/>
      <c r="C1356" s="15"/>
      <c r="D1356" s="15"/>
      <c r="E1356" s="12"/>
      <c r="F1356" s="12"/>
      <c r="G1356" s="16"/>
    </row>
    <row r="1357" customFormat="false" ht="15" hidden="false" customHeight="false" outlineLevel="0" collapsed="false">
      <c r="A1357" s="10"/>
      <c r="B1357" s="15"/>
      <c r="C1357" s="15"/>
      <c r="D1357" s="15"/>
      <c r="E1357" s="12"/>
      <c r="F1357" s="12"/>
      <c r="G1357" s="16"/>
    </row>
    <row r="1358" customFormat="false" ht="15" hidden="false" customHeight="false" outlineLevel="0" collapsed="false">
      <c r="A1358" s="10"/>
      <c r="B1358" s="15"/>
      <c r="C1358" s="15"/>
      <c r="D1358" s="15"/>
      <c r="E1358" s="12"/>
      <c r="F1358" s="12"/>
      <c r="G1358" s="16"/>
    </row>
    <row r="1359" customFormat="false" ht="15" hidden="false" customHeight="false" outlineLevel="0" collapsed="false">
      <c r="A1359" s="10"/>
      <c r="B1359" s="15"/>
      <c r="C1359" s="15"/>
      <c r="D1359" s="15"/>
      <c r="E1359" s="12"/>
      <c r="F1359" s="12"/>
      <c r="G1359" s="16"/>
    </row>
    <row r="1360" customFormat="false" ht="15" hidden="false" customHeight="false" outlineLevel="0" collapsed="false">
      <c r="A1360" s="10"/>
      <c r="B1360" s="15"/>
      <c r="C1360" s="15"/>
      <c r="D1360" s="15"/>
      <c r="E1360" s="12"/>
      <c r="F1360" s="12"/>
      <c r="G1360" s="16"/>
    </row>
    <row r="1361" customFormat="false" ht="15" hidden="false" customHeight="false" outlineLevel="0" collapsed="false">
      <c r="A1361" s="10"/>
      <c r="B1361" s="15"/>
      <c r="C1361" s="15"/>
      <c r="D1361" s="15"/>
      <c r="E1361" s="12"/>
      <c r="F1361" s="12"/>
      <c r="G1361" s="16"/>
    </row>
    <row r="1362" customFormat="false" ht="15" hidden="false" customHeight="false" outlineLevel="0" collapsed="false">
      <c r="A1362" s="10"/>
      <c r="B1362" s="15"/>
      <c r="C1362" s="15"/>
      <c r="D1362" s="15"/>
      <c r="E1362" s="12"/>
      <c r="F1362" s="12"/>
      <c r="G1362" s="16"/>
    </row>
    <row r="1363" customFormat="false" ht="15" hidden="false" customHeight="false" outlineLevel="0" collapsed="false">
      <c r="A1363" s="10"/>
      <c r="B1363" s="15"/>
      <c r="C1363" s="15"/>
      <c r="D1363" s="15"/>
      <c r="E1363" s="12"/>
      <c r="F1363" s="12"/>
      <c r="G1363" s="16"/>
    </row>
    <row r="1364" customFormat="false" ht="15" hidden="false" customHeight="false" outlineLevel="0" collapsed="false">
      <c r="A1364" s="10"/>
      <c r="B1364" s="15"/>
      <c r="C1364" s="15"/>
      <c r="D1364" s="15"/>
      <c r="E1364" s="12"/>
      <c r="F1364" s="12"/>
      <c r="G1364" s="16"/>
    </row>
    <row r="1365" customFormat="false" ht="15" hidden="false" customHeight="false" outlineLevel="0" collapsed="false">
      <c r="A1365" s="10"/>
      <c r="B1365" s="15"/>
      <c r="C1365" s="15"/>
      <c r="D1365" s="15"/>
      <c r="E1365" s="12"/>
      <c r="F1365" s="12"/>
      <c r="G1365" s="16"/>
    </row>
    <row r="1366" customFormat="false" ht="15" hidden="false" customHeight="false" outlineLevel="0" collapsed="false">
      <c r="A1366" s="10"/>
      <c r="B1366" s="15"/>
      <c r="C1366" s="15"/>
      <c r="D1366" s="15"/>
      <c r="E1366" s="12"/>
      <c r="F1366" s="12"/>
      <c r="G1366" s="16"/>
    </row>
    <row r="1367" customFormat="false" ht="15" hidden="false" customHeight="false" outlineLevel="0" collapsed="false">
      <c r="A1367" s="10"/>
      <c r="B1367" s="15"/>
      <c r="C1367" s="15"/>
      <c r="D1367" s="15"/>
      <c r="E1367" s="12"/>
      <c r="F1367" s="12"/>
      <c r="G1367" s="16"/>
    </row>
    <row r="1368" customFormat="false" ht="15" hidden="false" customHeight="false" outlineLevel="0" collapsed="false">
      <c r="A1368" s="10"/>
      <c r="B1368" s="15"/>
      <c r="C1368" s="15"/>
      <c r="D1368" s="15"/>
      <c r="E1368" s="12"/>
      <c r="F1368" s="12"/>
      <c r="G1368" s="16"/>
    </row>
    <row r="1369" customFormat="false" ht="15" hidden="false" customHeight="false" outlineLevel="0" collapsed="false">
      <c r="A1369" s="10"/>
      <c r="B1369" s="15"/>
      <c r="C1369" s="15"/>
      <c r="D1369" s="15"/>
      <c r="E1369" s="12"/>
      <c r="F1369" s="12"/>
      <c r="G1369" s="16"/>
    </row>
    <row r="1370" customFormat="false" ht="15" hidden="false" customHeight="false" outlineLevel="0" collapsed="false">
      <c r="A1370" s="10"/>
      <c r="B1370" s="15"/>
      <c r="C1370" s="15"/>
      <c r="D1370" s="15"/>
      <c r="E1370" s="12"/>
      <c r="F1370" s="12"/>
      <c r="G1370" s="16"/>
    </row>
    <row r="1371" customFormat="false" ht="15" hidden="false" customHeight="false" outlineLevel="0" collapsed="false">
      <c r="A1371" s="10"/>
      <c r="B1371" s="15"/>
      <c r="C1371" s="15"/>
      <c r="D1371" s="15"/>
      <c r="E1371" s="12"/>
      <c r="F1371" s="12"/>
      <c r="G1371" s="16"/>
    </row>
    <row r="1372" customFormat="false" ht="15" hidden="false" customHeight="false" outlineLevel="0" collapsed="false">
      <c r="A1372" s="10"/>
      <c r="B1372" s="15"/>
      <c r="C1372" s="15"/>
      <c r="D1372" s="15"/>
      <c r="E1372" s="12"/>
      <c r="F1372" s="12"/>
      <c r="G1372" s="16"/>
    </row>
    <row r="1373" customFormat="false" ht="15" hidden="false" customHeight="false" outlineLevel="0" collapsed="false">
      <c r="A1373" s="10"/>
      <c r="B1373" s="15"/>
      <c r="C1373" s="15"/>
      <c r="D1373" s="15"/>
      <c r="E1373" s="12"/>
      <c r="F1373" s="12"/>
      <c r="G1373" s="16"/>
    </row>
    <row r="1374" customFormat="false" ht="15" hidden="false" customHeight="false" outlineLevel="0" collapsed="false">
      <c r="A1374" s="10"/>
      <c r="B1374" s="15"/>
      <c r="C1374" s="15"/>
      <c r="D1374" s="15"/>
      <c r="E1374" s="12"/>
      <c r="F1374" s="12"/>
      <c r="G1374" s="16"/>
    </row>
    <row r="1375" customFormat="false" ht="15" hidden="false" customHeight="false" outlineLevel="0" collapsed="false">
      <c r="A1375" s="10"/>
      <c r="B1375" s="15"/>
      <c r="C1375" s="15"/>
      <c r="D1375" s="15"/>
      <c r="E1375" s="12"/>
      <c r="F1375" s="12"/>
      <c r="G1375" s="16"/>
    </row>
    <row r="1376" customFormat="false" ht="15" hidden="false" customHeight="false" outlineLevel="0" collapsed="false">
      <c r="A1376" s="10"/>
      <c r="B1376" s="15"/>
      <c r="C1376" s="15"/>
      <c r="D1376" s="15"/>
      <c r="E1376" s="12"/>
      <c r="F1376" s="12"/>
      <c r="G1376" s="16"/>
    </row>
    <row r="1377" customFormat="false" ht="15" hidden="false" customHeight="false" outlineLevel="0" collapsed="false">
      <c r="A1377" s="10"/>
      <c r="B1377" s="15"/>
      <c r="C1377" s="15"/>
      <c r="D1377" s="15"/>
      <c r="E1377" s="12"/>
      <c r="F1377" s="12"/>
      <c r="G1377" s="16"/>
    </row>
    <row r="1378" customFormat="false" ht="15" hidden="false" customHeight="false" outlineLevel="0" collapsed="false">
      <c r="A1378" s="10"/>
      <c r="B1378" s="15"/>
      <c r="C1378" s="15"/>
      <c r="D1378" s="15"/>
      <c r="E1378" s="12"/>
      <c r="F1378" s="12"/>
      <c r="G1378" s="16"/>
    </row>
    <row r="1379" customFormat="false" ht="15" hidden="false" customHeight="false" outlineLevel="0" collapsed="false">
      <c r="A1379" s="10"/>
      <c r="B1379" s="15"/>
      <c r="C1379" s="15"/>
      <c r="D1379" s="15"/>
      <c r="E1379" s="12"/>
      <c r="F1379" s="12"/>
      <c r="G1379" s="16"/>
    </row>
    <row r="1380" customFormat="false" ht="15" hidden="false" customHeight="false" outlineLevel="0" collapsed="false">
      <c r="A1380" s="10"/>
      <c r="B1380" s="15"/>
      <c r="C1380" s="15"/>
      <c r="D1380" s="15"/>
      <c r="E1380" s="12"/>
      <c r="F1380" s="12"/>
      <c r="G1380" s="16"/>
    </row>
    <row r="1381" customFormat="false" ht="15" hidden="false" customHeight="false" outlineLevel="0" collapsed="false">
      <c r="A1381" s="10"/>
      <c r="B1381" s="15"/>
      <c r="C1381" s="15"/>
      <c r="D1381" s="15"/>
      <c r="E1381" s="12"/>
      <c r="F1381" s="12"/>
      <c r="G1381" s="16"/>
    </row>
    <row r="1382" customFormat="false" ht="15" hidden="false" customHeight="false" outlineLevel="0" collapsed="false">
      <c r="A1382" s="10"/>
      <c r="B1382" s="15"/>
      <c r="C1382" s="15"/>
      <c r="D1382" s="15"/>
      <c r="E1382" s="12"/>
      <c r="F1382" s="12"/>
      <c r="G1382" s="16"/>
    </row>
    <row r="1383" customFormat="false" ht="15" hidden="false" customHeight="false" outlineLevel="0" collapsed="false">
      <c r="A1383" s="10"/>
      <c r="B1383" s="15"/>
      <c r="C1383" s="15"/>
      <c r="D1383" s="15"/>
      <c r="E1383" s="12"/>
      <c r="F1383" s="12"/>
      <c r="G1383" s="16"/>
    </row>
    <row r="1384" customFormat="false" ht="15" hidden="false" customHeight="false" outlineLevel="0" collapsed="false">
      <c r="A1384" s="10"/>
      <c r="B1384" s="15"/>
      <c r="C1384" s="15"/>
      <c r="D1384" s="15"/>
      <c r="E1384" s="12"/>
      <c r="F1384" s="12"/>
      <c r="G1384" s="16"/>
    </row>
    <row r="1385" customFormat="false" ht="15" hidden="false" customHeight="false" outlineLevel="0" collapsed="false">
      <c r="A1385" s="10"/>
      <c r="B1385" s="15"/>
      <c r="C1385" s="15"/>
      <c r="D1385" s="15"/>
      <c r="E1385" s="12"/>
      <c r="F1385" s="12"/>
      <c r="G1385" s="16"/>
    </row>
    <row r="1386" customFormat="false" ht="15" hidden="false" customHeight="false" outlineLevel="0" collapsed="false">
      <c r="A1386" s="10"/>
      <c r="B1386" s="15"/>
      <c r="C1386" s="15"/>
      <c r="D1386" s="15"/>
      <c r="E1386" s="12"/>
      <c r="F1386" s="12"/>
      <c r="G1386" s="16"/>
    </row>
    <row r="1387" customFormat="false" ht="15" hidden="false" customHeight="false" outlineLevel="0" collapsed="false">
      <c r="A1387" s="10"/>
      <c r="B1387" s="15"/>
      <c r="C1387" s="15"/>
      <c r="D1387" s="15"/>
      <c r="E1387" s="12"/>
      <c r="F1387" s="12"/>
      <c r="G1387" s="16"/>
    </row>
    <row r="1388" customFormat="false" ht="15" hidden="false" customHeight="false" outlineLevel="0" collapsed="false">
      <c r="A1388" s="10"/>
      <c r="B1388" s="15"/>
      <c r="C1388" s="15"/>
      <c r="D1388" s="15"/>
      <c r="E1388" s="12"/>
      <c r="F1388" s="12"/>
      <c r="G1388" s="16"/>
    </row>
    <row r="1389" customFormat="false" ht="15" hidden="false" customHeight="false" outlineLevel="0" collapsed="false">
      <c r="A1389" s="10"/>
      <c r="B1389" s="15"/>
      <c r="C1389" s="15"/>
      <c r="D1389" s="15"/>
      <c r="E1389" s="12"/>
      <c r="F1389" s="12"/>
      <c r="G1389" s="16"/>
    </row>
    <row r="1390" customFormat="false" ht="15" hidden="false" customHeight="false" outlineLevel="0" collapsed="false">
      <c r="A1390" s="10"/>
      <c r="B1390" s="15"/>
      <c r="C1390" s="15"/>
      <c r="D1390" s="15"/>
      <c r="E1390" s="12"/>
      <c r="F1390" s="12"/>
      <c r="G1390" s="16"/>
    </row>
    <row r="1391" customFormat="false" ht="15" hidden="false" customHeight="false" outlineLevel="0" collapsed="false">
      <c r="A1391" s="10"/>
      <c r="B1391" s="15"/>
      <c r="C1391" s="15"/>
      <c r="D1391" s="15"/>
      <c r="E1391" s="12"/>
      <c r="F1391" s="12"/>
      <c r="G1391" s="16"/>
    </row>
    <row r="1392" customFormat="false" ht="15" hidden="false" customHeight="false" outlineLevel="0" collapsed="false">
      <c r="A1392" s="10"/>
      <c r="B1392" s="15"/>
      <c r="C1392" s="15"/>
      <c r="D1392" s="15"/>
      <c r="E1392" s="12"/>
      <c r="F1392" s="12"/>
      <c r="G1392" s="16"/>
    </row>
    <row r="1393" customFormat="false" ht="15" hidden="false" customHeight="false" outlineLevel="0" collapsed="false">
      <c r="A1393" s="10"/>
      <c r="B1393" s="15"/>
      <c r="C1393" s="15"/>
      <c r="D1393" s="15"/>
      <c r="E1393" s="12"/>
      <c r="F1393" s="12"/>
      <c r="G1393" s="16"/>
    </row>
    <row r="1394" customFormat="false" ht="15" hidden="false" customHeight="false" outlineLevel="0" collapsed="false">
      <c r="A1394" s="10"/>
      <c r="B1394" s="15"/>
      <c r="C1394" s="15"/>
      <c r="D1394" s="15"/>
      <c r="E1394" s="12"/>
      <c r="F1394" s="12"/>
      <c r="G1394" s="16"/>
    </row>
    <row r="1395" customFormat="false" ht="15" hidden="false" customHeight="false" outlineLevel="0" collapsed="false">
      <c r="A1395" s="10"/>
      <c r="B1395" s="15"/>
      <c r="C1395" s="15"/>
      <c r="D1395" s="15"/>
      <c r="E1395" s="12"/>
      <c r="F1395" s="12"/>
      <c r="G1395" s="16"/>
    </row>
    <row r="1396" customFormat="false" ht="15" hidden="false" customHeight="false" outlineLevel="0" collapsed="false">
      <c r="A1396" s="10"/>
      <c r="B1396" s="15"/>
      <c r="C1396" s="15"/>
      <c r="D1396" s="15"/>
      <c r="E1396" s="12"/>
      <c r="F1396" s="12"/>
      <c r="G1396" s="16"/>
    </row>
    <row r="1397" customFormat="false" ht="15" hidden="false" customHeight="false" outlineLevel="0" collapsed="false">
      <c r="A1397" s="10"/>
      <c r="B1397" s="15"/>
      <c r="C1397" s="15"/>
      <c r="D1397" s="15"/>
      <c r="E1397" s="12"/>
      <c r="F1397" s="12"/>
      <c r="G1397" s="16"/>
    </row>
    <row r="1398" customFormat="false" ht="15" hidden="false" customHeight="false" outlineLevel="0" collapsed="false">
      <c r="A1398" s="10"/>
      <c r="B1398" s="15"/>
      <c r="C1398" s="15"/>
      <c r="D1398" s="15"/>
      <c r="E1398" s="12"/>
      <c r="F1398" s="12"/>
      <c r="G1398" s="16"/>
    </row>
    <row r="1399" customFormat="false" ht="15" hidden="false" customHeight="false" outlineLevel="0" collapsed="false">
      <c r="A1399" s="10"/>
      <c r="B1399" s="15"/>
      <c r="C1399" s="15"/>
      <c r="D1399" s="15"/>
      <c r="E1399" s="12"/>
      <c r="F1399" s="12"/>
      <c r="G1399" s="16"/>
    </row>
    <row r="1400" customFormat="false" ht="15" hidden="false" customHeight="false" outlineLevel="0" collapsed="false">
      <c r="A1400" s="10"/>
      <c r="B1400" s="15"/>
      <c r="C1400" s="15"/>
      <c r="D1400" s="15"/>
      <c r="E1400" s="12"/>
      <c r="F1400" s="12"/>
      <c r="G1400" s="16"/>
    </row>
    <row r="1401" customFormat="false" ht="15" hidden="false" customHeight="false" outlineLevel="0" collapsed="false">
      <c r="A1401" s="10"/>
      <c r="B1401" s="15"/>
      <c r="C1401" s="15"/>
      <c r="D1401" s="15"/>
      <c r="E1401" s="12"/>
      <c r="F1401" s="12"/>
      <c r="G1401" s="16"/>
    </row>
    <row r="1402" customFormat="false" ht="15" hidden="false" customHeight="false" outlineLevel="0" collapsed="false">
      <c r="A1402" s="10"/>
      <c r="B1402" s="15"/>
      <c r="C1402" s="15"/>
      <c r="D1402" s="15"/>
      <c r="E1402" s="12"/>
      <c r="F1402" s="12"/>
      <c r="G1402" s="16"/>
    </row>
    <row r="1403" customFormat="false" ht="15" hidden="false" customHeight="false" outlineLevel="0" collapsed="false">
      <c r="A1403" s="10"/>
      <c r="B1403" s="15"/>
      <c r="C1403" s="15"/>
      <c r="D1403" s="15"/>
      <c r="E1403" s="12"/>
      <c r="F1403" s="12"/>
      <c r="G1403" s="16"/>
    </row>
    <row r="1404" customFormat="false" ht="15" hidden="false" customHeight="false" outlineLevel="0" collapsed="false">
      <c r="A1404" s="10"/>
      <c r="B1404" s="15"/>
      <c r="C1404" s="15"/>
      <c r="D1404" s="15"/>
      <c r="E1404" s="12"/>
      <c r="F1404" s="12"/>
      <c r="G1404" s="16"/>
    </row>
    <row r="1405" customFormat="false" ht="15" hidden="false" customHeight="false" outlineLevel="0" collapsed="false">
      <c r="A1405" s="10"/>
      <c r="B1405" s="15"/>
      <c r="C1405" s="15"/>
      <c r="D1405" s="15"/>
      <c r="E1405" s="12"/>
      <c r="F1405" s="12"/>
      <c r="G1405" s="16"/>
    </row>
    <row r="1406" customFormat="false" ht="15" hidden="false" customHeight="false" outlineLevel="0" collapsed="false">
      <c r="A1406" s="10"/>
      <c r="B1406" s="15"/>
      <c r="C1406" s="15"/>
      <c r="D1406" s="15"/>
      <c r="E1406" s="12"/>
      <c r="F1406" s="12"/>
      <c r="G1406" s="16"/>
    </row>
    <row r="1407" customFormat="false" ht="15" hidden="false" customHeight="false" outlineLevel="0" collapsed="false">
      <c r="A1407" s="10"/>
      <c r="B1407" s="15"/>
      <c r="C1407" s="15"/>
      <c r="D1407" s="15"/>
      <c r="E1407" s="12"/>
      <c r="F1407" s="12"/>
      <c r="G1407" s="16"/>
    </row>
    <row r="1408" customFormat="false" ht="15" hidden="false" customHeight="false" outlineLevel="0" collapsed="false">
      <c r="A1408" s="10"/>
      <c r="B1408" s="15"/>
      <c r="C1408" s="15"/>
      <c r="D1408" s="15"/>
      <c r="E1408" s="12"/>
      <c r="F1408" s="12"/>
      <c r="G1408" s="16"/>
    </row>
    <row r="1409" customFormat="false" ht="15" hidden="false" customHeight="false" outlineLevel="0" collapsed="false">
      <c r="A1409" s="10"/>
      <c r="B1409" s="15"/>
      <c r="C1409" s="15"/>
      <c r="D1409" s="15"/>
      <c r="E1409" s="12"/>
      <c r="F1409" s="12"/>
      <c r="G1409" s="16"/>
    </row>
    <row r="1410" customFormat="false" ht="15" hidden="false" customHeight="false" outlineLevel="0" collapsed="false">
      <c r="A1410" s="10"/>
      <c r="B1410" s="15"/>
      <c r="C1410" s="15"/>
      <c r="D1410" s="15"/>
      <c r="E1410" s="12"/>
      <c r="F1410" s="12"/>
      <c r="G1410" s="16"/>
    </row>
    <row r="1411" customFormat="false" ht="15" hidden="false" customHeight="false" outlineLevel="0" collapsed="false">
      <c r="A1411" s="10"/>
      <c r="B1411" s="15"/>
      <c r="C1411" s="15"/>
      <c r="D1411" s="15"/>
      <c r="E1411" s="12"/>
      <c r="F1411" s="12"/>
      <c r="G1411" s="16"/>
    </row>
    <row r="1412" customFormat="false" ht="15" hidden="false" customHeight="false" outlineLevel="0" collapsed="false">
      <c r="A1412" s="10"/>
      <c r="B1412" s="15"/>
      <c r="C1412" s="15"/>
      <c r="D1412" s="15"/>
      <c r="E1412" s="12"/>
      <c r="F1412" s="12"/>
      <c r="G1412" s="16"/>
    </row>
    <row r="1413" customFormat="false" ht="15" hidden="false" customHeight="false" outlineLevel="0" collapsed="false">
      <c r="A1413" s="10"/>
      <c r="B1413" s="15"/>
      <c r="C1413" s="15"/>
      <c r="D1413" s="15"/>
      <c r="E1413" s="12"/>
      <c r="F1413" s="12"/>
      <c r="G1413" s="16"/>
    </row>
    <row r="1414" customFormat="false" ht="15" hidden="false" customHeight="false" outlineLevel="0" collapsed="false">
      <c r="A1414" s="10"/>
      <c r="B1414" s="15"/>
      <c r="C1414" s="15"/>
      <c r="D1414" s="15"/>
      <c r="E1414" s="12"/>
      <c r="F1414" s="12"/>
      <c r="G1414" s="16"/>
    </row>
    <row r="1415" customFormat="false" ht="15" hidden="false" customHeight="false" outlineLevel="0" collapsed="false">
      <c r="A1415" s="10"/>
      <c r="B1415" s="15"/>
      <c r="C1415" s="15"/>
      <c r="D1415" s="15"/>
      <c r="E1415" s="12"/>
      <c r="F1415" s="12"/>
      <c r="G1415" s="16"/>
    </row>
    <row r="1416" customFormat="false" ht="15" hidden="false" customHeight="false" outlineLevel="0" collapsed="false">
      <c r="A1416" s="10"/>
      <c r="B1416" s="15"/>
      <c r="C1416" s="15"/>
      <c r="D1416" s="15"/>
      <c r="E1416" s="12"/>
      <c r="F1416" s="12"/>
      <c r="G1416" s="16"/>
    </row>
    <row r="1417" customFormat="false" ht="15" hidden="false" customHeight="false" outlineLevel="0" collapsed="false">
      <c r="A1417" s="10"/>
      <c r="B1417" s="15"/>
      <c r="C1417" s="15"/>
      <c r="D1417" s="15"/>
      <c r="E1417" s="12"/>
      <c r="F1417" s="12"/>
      <c r="G1417" s="16"/>
    </row>
    <row r="1418" customFormat="false" ht="15" hidden="false" customHeight="false" outlineLevel="0" collapsed="false">
      <c r="A1418" s="10"/>
      <c r="B1418" s="15"/>
      <c r="C1418" s="15"/>
      <c r="D1418" s="15"/>
      <c r="E1418" s="12"/>
      <c r="F1418" s="12"/>
      <c r="G1418" s="16"/>
    </row>
    <row r="1419" customFormat="false" ht="15" hidden="false" customHeight="false" outlineLevel="0" collapsed="false">
      <c r="A1419" s="10"/>
      <c r="B1419" s="15"/>
      <c r="C1419" s="15"/>
      <c r="D1419" s="15"/>
      <c r="E1419" s="12"/>
      <c r="F1419" s="12"/>
      <c r="G1419" s="16"/>
    </row>
    <row r="1420" customFormat="false" ht="15" hidden="false" customHeight="false" outlineLevel="0" collapsed="false">
      <c r="A1420" s="10"/>
      <c r="B1420" s="15"/>
      <c r="C1420" s="15"/>
      <c r="D1420" s="15"/>
      <c r="E1420" s="12"/>
      <c r="F1420" s="12"/>
      <c r="G1420" s="16"/>
    </row>
    <row r="1421" customFormat="false" ht="15" hidden="false" customHeight="false" outlineLevel="0" collapsed="false">
      <c r="A1421" s="10"/>
      <c r="B1421" s="15"/>
      <c r="C1421" s="15"/>
      <c r="D1421" s="15"/>
      <c r="E1421" s="12"/>
      <c r="F1421" s="12"/>
      <c r="G1421" s="16"/>
    </row>
    <row r="1422" customFormat="false" ht="15" hidden="false" customHeight="false" outlineLevel="0" collapsed="false">
      <c r="A1422" s="10"/>
      <c r="B1422" s="15"/>
      <c r="C1422" s="15"/>
      <c r="D1422" s="15"/>
      <c r="E1422" s="12"/>
      <c r="F1422" s="12"/>
      <c r="G1422" s="16"/>
    </row>
    <row r="1423" customFormat="false" ht="15" hidden="false" customHeight="false" outlineLevel="0" collapsed="false">
      <c r="A1423" s="10"/>
      <c r="B1423" s="15"/>
      <c r="C1423" s="15"/>
      <c r="D1423" s="15"/>
      <c r="E1423" s="12"/>
      <c r="F1423" s="12"/>
      <c r="G1423" s="16"/>
    </row>
    <row r="1424" customFormat="false" ht="15" hidden="false" customHeight="false" outlineLevel="0" collapsed="false">
      <c r="A1424" s="10"/>
      <c r="B1424" s="15"/>
      <c r="C1424" s="15"/>
      <c r="D1424" s="15"/>
      <c r="E1424" s="12"/>
      <c r="F1424" s="12"/>
      <c r="G1424" s="16"/>
    </row>
    <row r="1425" customFormat="false" ht="15" hidden="false" customHeight="false" outlineLevel="0" collapsed="false">
      <c r="A1425" s="10"/>
      <c r="B1425" s="15"/>
      <c r="C1425" s="15"/>
      <c r="D1425" s="15"/>
      <c r="E1425" s="12"/>
      <c r="F1425" s="12"/>
      <c r="G1425" s="16"/>
    </row>
    <row r="1426" customFormat="false" ht="15" hidden="false" customHeight="false" outlineLevel="0" collapsed="false">
      <c r="A1426" s="10"/>
      <c r="B1426" s="15"/>
      <c r="C1426" s="15"/>
      <c r="D1426" s="15"/>
      <c r="E1426" s="12"/>
      <c r="F1426" s="12"/>
      <c r="G1426" s="16"/>
    </row>
    <row r="1427" customFormat="false" ht="15" hidden="false" customHeight="false" outlineLevel="0" collapsed="false">
      <c r="A1427" s="10"/>
      <c r="B1427" s="15"/>
      <c r="C1427" s="15"/>
      <c r="D1427" s="15"/>
      <c r="E1427" s="12"/>
      <c r="F1427" s="12"/>
      <c r="G1427" s="16"/>
    </row>
    <row r="1428" customFormat="false" ht="15" hidden="false" customHeight="false" outlineLevel="0" collapsed="false">
      <c r="A1428" s="10" t="n">
        <v>3</v>
      </c>
      <c r="B1428" s="11" t="s">
        <v>877</v>
      </c>
      <c r="C1428" s="17"/>
      <c r="D1428" s="17"/>
      <c r="E1428" s="17"/>
      <c r="F1428" s="12"/>
      <c r="G1428" s="17"/>
    </row>
    <row r="1429" customFormat="false" ht="15" hidden="false" customHeight="false" outlineLevel="0" collapsed="false">
      <c r="A1429" s="10" t="s">
        <v>15</v>
      </c>
      <c r="B1429" s="11" t="s">
        <v>3701</v>
      </c>
      <c r="C1429" s="11" t="s">
        <v>3702</v>
      </c>
      <c r="D1429" s="24" t="n">
        <v>290</v>
      </c>
      <c r="E1429" s="17"/>
      <c r="F1429" s="12"/>
      <c r="G1429" s="17"/>
    </row>
    <row r="1430" customFormat="false" ht="15" hidden="false" customHeight="false" outlineLevel="0" collapsed="false">
      <c r="A1430" s="10"/>
      <c r="B1430" s="11" t="s">
        <v>3703</v>
      </c>
      <c r="C1430" s="11" t="s">
        <v>3704</v>
      </c>
      <c r="D1430" s="24" t="n">
        <v>133</v>
      </c>
      <c r="E1430" s="17"/>
      <c r="F1430" s="12"/>
      <c r="G1430" s="17"/>
    </row>
    <row r="1431" customFormat="false" ht="15" hidden="false" customHeight="false" outlineLevel="0" collapsed="false">
      <c r="A1431" s="10"/>
      <c r="B1431" s="11" t="s">
        <v>3705</v>
      </c>
      <c r="C1431" s="11" t="s">
        <v>3706</v>
      </c>
      <c r="D1431" s="24" t="n">
        <v>88</v>
      </c>
      <c r="E1431" s="17"/>
      <c r="F1431" s="12"/>
      <c r="G1431" s="17"/>
    </row>
    <row r="1432" customFormat="false" ht="15" hidden="false" customHeight="false" outlineLevel="0" collapsed="false">
      <c r="A1432" s="10"/>
      <c r="B1432" s="32" t="s">
        <v>3707</v>
      </c>
      <c r="C1432" s="32" t="s">
        <v>3708</v>
      </c>
      <c r="D1432" s="24" t="n">
        <v>162</v>
      </c>
      <c r="E1432" s="12"/>
      <c r="F1432" s="12"/>
      <c r="G1432" s="16"/>
    </row>
    <row r="1433" customFormat="false" ht="15" hidden="false" customHeight="false" outlineLevel="0" collapsed="false">
      <c r="A1433" s="10"/>
      <c r="B1433" s="32" t="s">
        <v>3709</v>
      </c>
      <c r="C1433" s="32" t="s">
        <v>3710</v>
      </c>
      <c r="D1433" s="24" t="n">
        <v>68</v>
      </c>
      <c r="E1433" s="12"/>
      <c r="F1433" s="12"/>
      <c r="G1433" s="16"/>
    </row>
    <row r="1434" customFormat="false" ht="15" hidden="false" customHeight="false" outlineLevel="0" collapsed="false">
      <c r="A1434" s="10"/>
      <c r="B1434" s="32" t="s">
        <v>3711</v>
      </c>
      <c r="C1434" s="32" t="s">
        <v>3712</v>
      </c>
      <c r="D1434" s="24" t="n">
        <v>95</v>
      </c>
      <c r="E1434" s="12"/>
      <c r="F1434" s="12"/>
      <c r="G1434" s="16"/>
    </row>
    <row r="1435" customFormat="false" ht="15.75" hidden="false" customHeight="false" outlineLevel="0" collapsed="false">
      <c r="A1435" s="28" t="s">
        <v>1696</v>
      </c>
      <c r="B1435" s="28"/>
      <c r="C1435" s="28"/>
      <c r="D1435" s="28"/>
      <c r="E1435" s="28"/>
      <c r="F1435" s="28"/>
      <c r="G1435" s="28"/>
    </row>
    <row r="1436" customFormat="false" ht="15.75" hidden="false" customHeight="false" outlineLevel="0" collapsed="false">
      <c r="A1436" s="6" t="s">
        <v>2</v>
      </c>
      <c r="B1436" s="7" t="s">
        <v>3</v>
      </c>
      <c r="C1436" s="8" t="s">
        <v>4</v>
      </c>
      <c r="D1436" s="9" t="s">
        <v>5</v>
      </c>
      <c r="E1436" s="8" t="s">
        <v>6</v>
      </c>
      <c r="F1436" s="7" t="s">
        <v>7</v>
      </c>
      <c r="G1436" s="8" t="s">
        <v>8</v>
      </c>
    </row>
    <row r="1437" customFormat="false" ht="15.75" hidden="false" customHeight="false" outlineLevel="0" collapsed="false">
      <c r="A1437" s="10"/>
      <c r="B1437" s="32" t="s">
        <v>3713</v>
      </c>
      <c r="C1437" s="32" t="s">
        <v>3714</v>
      </c>
      <c r="D1437" s="24" t="n">
        <v>95</v>
      </c>
      <c r="E1437" s="12"/>
      <c r="F1437" s="12"/>
      <c r="G1437" s="16"/>
    </row>
    <row r="1438" customFormat="false" ht="15" hidden="false" customHeight="false" outlineLevel="0" collapsed="false">
      <c r="A1438" s="10"/>
      <c r="B1438" s="32" t="s">
        <v>3715</v>
      </c>
      <c r="C1438" s="32" t="s">
        <v>3716</v>
      </c>
      <c r="D1438" s="24" t="n">
        <v>76</v>
      </c>
      <c r="E1438" s="12"/>
      <c r="F1438" s="12"/>
      <c r="G1438" s="16"/>
    </row>
    <row r="1439" customFormat="false" ht="15" hidden="false" customHeight="false" outlineLevel="0" collapsed="false">
      <c r="A1439" s="10"/>
      <c r="B1439" s="32" t="s">
        <v>3717</v>
      </c>
      <c r="C1439" s="32" t="s">
        <v>3718</v>
      </c>
      <c r="D1439" s="24" t="n">
        <v>125</v>
      </c>
      <c r="E1439" s="12"/>
      <c r="F1439" s="12"/>
      <c r="G1439" s="16"/>
    </row>
    <row r="1440" customFormat="false" ht="15" hidden="false" customHeight="false" outlineLevel="0" collapsed="false">
      <c r="A1440" s="10"/>
      <c r="B1440" s="32" t="s">
        <v>3719</v>
      </c>
      <c r="C1440" s="32" t="s">
        <v>3720</v>
      </c>
      <c r="D1440" s="24" t="n">
        <v>47</v>
      </c>
      <c r="E1440" s="12"/>
      <c r="F1440" s="12"/>
      <c r="G1440" s="16"/>
    </row>
    <row r="1441" customFormat="false" ht="15" hidden="false" customHeight="false" outlineLevel="0" collapsed="false">
      <c r="A1441" s="10"/>
      <c r="B1441" s="32" t="s">
        <v>3721</v>
      </c>
      <c r="C1441" s="32" t="s">
        <v>3722</v>
      </c>
      <c r="D1441" s="24" t="n">
        <v>226</v>
      </c>
      <c r="E1441" s="12"/>
      <c r="F1441" s="12"/>
      <c r="G1441" s="16"/>
    </row>
    <row r="1442" customFormat="false" ht="15" hidden="false" customHeight="false" outlineLevel="0" collapsed="false">
      <c r="A1442" s="10"/>
      <c r="B1442" s="32" t="s">
        <v>3723</v>
      </c>
      <c r="C1442" s="32" t="s">
        <v>3724</v>
      </c>
      <c r="D1442" s="24" t="n">
        <v>208</v>
      </c>
      <c r="E1442" s="12"/>
      <c r="F1442" s="12"/>
      <c r="G1442" s="16"/>
    </row>
    <row r="1443" customFormat="false" ht="15" hidden="false" customHeight="false" outlineLevel="0" collapsed="false">
      <c r="A1443" s="10"/>
      <c r="B1443" s="32" t="s">
        <v>3725</v>
      </c>
      <c r="C1443" s="32" t="s">
        <v>3726</v>
      </c>
      <c r="D1443" s="24" t="n">
        <v>34</v>
      </c>
      <c r="E1443" s="12"/>
      <c r="F1443" s="12"/>
      <c r="G1443" s="16"/>
    </row>
    <row r="1444" customFormat="false" ht="15" hidden="false" customHeight="false" outlineLevel="0" collapsed="false">
      <c r="A1444" s="10"/>
      <c r="B1444" s="32" t="s">
        <v>3727</v>
      </c>
      <c r="C1444" s="32" t="s">
        <v>3726</v>
      </c>
      <c r="D1444" s="24" t="n">
        <v>25</v>
      </c>
      <c r="E1444" s="12"/>
      <c r="F1444" s="12"/>
      <c r="G1444" s="16"/>
    </row>
    <row r="1445" customFormat="false" ht="15" hidden="false" customHeight="false" outlineLevel="0" collapsed="false">
      <c r="A1445" s="10"/>
      <c r="B1445" s="32" t="s">
        <v>3728</v>
      </c>
      <c r="C1445" s="32" t="s">
        <v>3729</v>
      </c>
      <c r="D1445" s="24" t="n">
        <v>89</v>
      </c>
      <c r="E1445" s="12"/>
      <c r="F1445" s="12"/>
      <c r="G1445" s="16"/>
    </row>
    <row r="1446" customFormat="false" ht="15" hidden="false" customHeight="false" outlineLevel="0" collapsed="false">
      <c r="A1446" s="10"/>
      <c r="B1446" s="32" t="s">
        <v>3730</v>
      </c>
      <c r="C1446" s="32" t="s">
        <v>3731</v>
      </c>
      <c r="D1446" s="24" t="n">
        <v>126</v>
      </c>
      <c r="E1446" s="12"/>
      <c r="F1446" s="12"/>
      <c r="G1446" s="16"/>
    </row>
    <row r="1447" customFormat="false" ht="15" hidden="false" customHeight="false" outlineLevel="0" collapsed="false">
      <c r="A1447" s="10"/>
      <c r="B1447" s="32" t="s">
        <v>3732</v>
      </c>
      <c r="C1447" s="32" t="s">
        <v>3733</v>
      </c>
      <c r="D1447" s="24" t="n">
        <v>180</v>
      </c>
      <c r="E1447" s="12"/>
      <c r="F1447" s="12"/>
      <c r="G1447" s="16"/>
    </row>
    <row r="1448" customFormat="false" ht="15" hidden="false" customHeight="false" outlineLevel="0" collapsed="false">
      <c r="A1448" s="10"/>
      <c r="B1448" s="32" t="s">
        <v>3734</v>
      </c>
      <c r="C1448" s="32" t="s">
        <v>3735</v>
      </c>
      <c r="D1448" s="24" t="n">
        <v>154</v>
      </c>
      <c r="E1448" s="12"/>
      <c r="F1448" s="12"/>
      <c r="G1448" s="16"/>
    </row>
    <row r="1449" customFormat="false" ht="15" hidden="false" customHeight="false" outlineLevel="0" collapsed="false">
      <c r="A1449" s="10"/>
      <c r="B1449" s="32" t="s">
        <v>3736</v>
      </c>
      <c r="C1449" s="32" t="s">
        <v>3726</v>
      </c>
      <c r="D1449" s="24" t="n">
        <v>33</v>
      </c>
      <c r="E1449" s="12"/>
      <c r="F1449" s="12"/>
      <c r="G1449" s="16"/>
    </row>
    <row r="1450" customFormat="false" ht="15" hidden="false" customHeight="false" outlineLevel="0" collapsed="false">
      <c r="A1450" s="10"/>
      <c r="B1450" s="32" t="s">
        <v>3737</v>
      </c>
      <c r="C1450" s="32" t="s">
        <v>3738</v>
      </c>
      <c r="D1450" s="24" t="n">
        <v>615</v>
      </c>
      <c r="E1450" s="12"/>
      <c r="F1450" s="12"/>
      <c r="G1450" s="16"/>
    </row>
    <row r="1451" customFormat="false" ht="15" hidden="false" customHeight="false" outlineLevel="0" collapsed="false">
      <c r="A1451" s="10"/>
      <c r="B1451" s="32" t="s">
        <v>1074</v>
      </c>
      <c r="C1451" s="32" t="s">
        <v>3739</v>
      </c>
      <c r="D1451" s="24" t="n">
        <v>9</v>
      </c>
      <c r="E1451" s="12"/>
      <c r="F1451" s="12"/>
      <c r="G1451" s="16"/>
    </row>
    <row r="1452" customFormat="false" ht="15" hidden="false" customHeight="false" outlineLevel="0" collapsed="false">
      <c r="A1452" s="10"/>
      <c r="B1452" s="15"/>
      <c r="C1452" s="15"/>
      <c r="D1452" s="14" t="n">
        <f aca="false">SUM(D1429:D1451)</f>
        <v>2878</v>
      </c>
      <c r="E1452" s="12"/>
      <c r="F1452" s="12"/>
      <c r="G1452" s="16"/>
    </row>
    <row r="1453" customFormat="false" ht="15" hidden="false" customHeight="false" outlineLevel="0" collapsed="false">
      <c r="A1453" s="10"/>
      <c r="B1453" s="73" t="s">
        <v>184</v>
      </c>
      <c r="C1453" s="32"/>
      <c r="D1453" s="24"/>
      <c r="E1453" s="17"/>
      <c r="F1453" s="12"/>
      <c r="G1453" s="17"/>
    </row>
    <row r="1454" customFormat="false" ht="15" hidden="false" customHeight="false" outlineLevel="0" collapsed="false">
      <c r="A1454" s="10" t="s">
        <v>15</v>
      </c>
      <c r="B1454" s="32" t="s">
        <v>3740</v>
      </c>
      <c r="C1454" s="32" t="s">
        <v>3741</v>
      </c>
      <c r="D1454" s="24" t="n">
        <v>20</v>
      </c>
      <c r="E1454" s="17"/>
      <c r="F1454" s="12"/>
      <c r="G1454" s="17"/>
    </row>
    <row r="1455" customFormat="false" ht="15" hidden="false" customHeight="false" outlineLevel="0" collapsed="false">
      <c r="A1455" s="10"/>
      <c r="B1455" s="32" t="s">
        <v>3742</v>
      </c>
      <c r="C1455" s="32" t="s">
        <v>3743</v>
      </c>
      <c r="D1455" s="24" t="n">
        <v>33</v>
      </c>
      <c r="E1455" s="17"/>
      <c r="F1455" s="12"/>
      <c r="G1455" s="17"/>
    </row>
    <row r="1456" customFormat="false" ht="15" hidden="false" customHeight="false" outlineLevel="0" collapsed="false">
      <c r="A1456" s="10"/>
      <c r="B1456" s="32" t="s">
        <v>3744</v>
      </c>
      <c r="C1456" s="32" t="s">
        <v>3745</v>
      </c>
      <c r="D1456" s="24" t="n">
        <v>35</v>
      </c>
      <c r="E1456" s="17"/>
      <c r="F1456" s="12"/>
      <c r="G1456" s="17"/>
    </row>
    <row r="1457" customFormat="false" ht="15" hidden="false" customHeight="false" outlineLevel="0" collapsed="false">
      <c r="A1457" s="10"/>
      <c r="B1457" s="32" t="s">
        <v>3746</v>
      </c>
      <c r="C1457" s="32" t="s">
        <v>3747</v>
      </c>
      <c r="D1457" s="24" t="n">
        <v>25</v>
      </c>
      <c r="E1457" s="17"/>
      <c r="F1457" s="12"/>
      <c r="G1457" s="17"/>
    </row>
    <row r="1458" customFormat="false" ht="15" hidden="false" customHeight="false" outlineLevel="0" collapsed="false">
      <c r="A1458" s="10"/>
      <c r="B1458" s="32" t="s">
        <v>3748</v>
      </c>
      <c r="C1458" s="32" t="s">
        <v>3749</v>
      </c>
      <c r="D1458" s="24" t="n">
        <v>10</v>
      </c>
      <c r="E1458" s="17"/>
      <c r="F1458" s="12"/>
      <c r="G1458" s="17"/>
    </row>
    <row r="1459" customFormat="false" ht="15" hidden="false" customHeight="false" outlineLevel="0" collapsed="false">
      <c r="A1459" s="10"/>
      <c r="B1459" s="32" t="s">
        <v>3750</v>
      </c>
      <c r="C1459" s="32" t="s">
        <v>3751</v>
      </c>
      <c r="D1459" s="24" t="n">
        <v>17</v>
      </c>
      <c r="E1459" s="17"/>
      <c r="F1459" s="12"/>
      <c r="G1459" s="17"/>
    </row>
    <row r="1460" customFormat="false" ht="15" hidden="false" customHeight="false" outlineLevel="0" collapsed="false">
      <c r="A1460" s="10"/>
      <c r="B1460" s="32"/>
      <c r="C1460" s="32"/>
      <c r="D1460" s="14" t="n">
        <f aca="false">SUM(D1454:D1459)</f>
        <v>140</v>
      </c>
      <c r="E1460" s="17"/>
      <c r="F1460" s="12"/>
      <c r="G1460" s="17"/>
    </row>
    <row r="1461" customFormat="false" ht="15" hidden="false" customHeight="false" outlineLevel="0" collapsed="false">
      <c r="A1461" s="10" t="s">
        <v>18</v>
      </c>
      <c r="B1461" s="32" t="s">
        <v>319</v>
      </c>
      <c r="C1461" s="32" t="s">
        <v>3752</v>
      </c>
      <c r="D1461" s="24" t="n">
        <v>63</v>
      </c>
      <c r="E1461" s="17"/>
      <c r="F1461" s="12"/>
      <c r="G1461" s="17"/>
    </row>
    <row r="1462" customFormat="false" ht="15" hidden="false" customHeight="false" outlineLevel="0" collapsed="false">
      <c r="A1462" s="10"/>
      <c r="B1462" s="32" t="s">
        <v>3753</v>
      </c>
      <c r="C1462" s="32" t="s">
        <v>3754</v>
      </c>
      <c r="D1462" s="24" t="n">
        <v>71</v>
      </c>
      <c r="E1462" s="17"/>
      <c r="F1462" s="12"/>
      <c r="G1462" s="17"/>
    </row>
    <row r="1463" customFormat="false" ht="15" hidden="false" customHeight="false" outlineLevel="0" collapsed="false">
      <c r="A1463" s="10"/>
      <c r="B1463" s="32" t="s">
        <v>3753</v>
      </c>
      <c r="C1463" s="32" t="s">
        <v>3755</v>
      </c>
      <c r="D1463" s="24" t="n">
        <v>61</v>
      </c>
      <c r="E1463" s="17"/>
      <c r="F1463" s="12"/>
      <c r="G1463" s="17"/>
    </row>
    <row r="1464" customFormat="false" ht="15" hidden="false" customHeight="false" outlineLevel="0" collapsed="false">
      <c r="A1464" s="10"/>
      <c r="B1464" s="32" t="s">
        <v>3756</v>
      </c>
      <c r="C1464" s="32" t="s">
        <v>3757</v>
      </c>
      <c r="D1464" s="24" t="n">
        <v>11</v>
      </c>
      <c r="E1464" s="17"/>
      <c r="F1464" s="12"/>
      <c r="G1464" s="17"/>
    </row>
    <row r="1465" customFormat="false" ht="15" hidden="false" customHeight="false" outlineLevel="0" collapsed="false">
      <c r="A1465" s="10"/>
      <c r="B1465" s="32" t="s">
        <v>3758</v>
      </c>
      <c r="C1465" s="32" t="s">
        <v>3759</v>
      </c>
      <c r="D1465" s="24" t="n">
        <v>18</v>
      </c>
      <c r="E1465" s="17"/>
      <c r="F1465" s="12"/>
      <c r="G1465" s="17"/>
    </row>
    <row r="1466" customFormat="false" ht="15" hidden="false" customHeight="false" outlineLevel="0" collapsed="false">
      <c r="A1466" s="10"/>
      <c r="B1466" s="32" t="s">
        <v>950</v>
      </c>
      <c r="C1466" s="32" t="s">
        <v>3760</v>
      </c>
      <c r="D1466" s="24" t="n">
        <v>9</v>
      </c>
      <c r="E1466" s="17"/>
      <c r="F1466" s="12"/>
      <c r="G1466" s="17"/>
    </row>
    <row r="1467" customFormat="false" ht="15" hidden="false" customHeight="false" outlineLevel="0" collapsed="false">
      <c r="A1467" s="10"/>
      <c r="B1467" s="32"/>
      <c r="C1467" s="32"/>
      <c r="D1467" s="14" t="n">
        <f aca="false">SUM(D1461:D1466)</f>
        <v>233</v>
      </c>
      <c r="E1467" s="17"/>
      <c r="F1467" s="12"/>
      <c r="G1467" s="17"/>
    </row>
    <row r="1468" customFormat="false" ht="15" hidden="false" customHeight="false" outlineLevel="0" collapsed="false">
      <c r="A1468" s="10"/>
      <c r="B1468" s="32"/>
      <c r="C1468" s="48" t="s">
        <v>3761</v>
      </c>
      <c r="D1468" s="14" t="n">
        <f aca="false">D1467+D1460</f>
        <v>373</v>
      </c>
      <c r="E1468" s="17"/>
      <c r="F1468" s="12"/>
      <c r="G1468" s="17"/>
    </row>
    <row r="1469" customFormat="false" ht="15" hidden="false" customHeight="false" outlineLevel="0" collapsed="false">
      <c r="A1469" s="10"/>
      <c r="B1469" s="32"/>
      <c r="C1469" s="48" t="s">
        <v>3762</v>
      </c>
      <c r="D1469" s="14" t="n">
        <f aca="false">D1452-D1468</f>
        <v>2505</v>
      </c>
      <c r="E1469" s="17"/>
      <c r="F1469" s="12"/>
      <c r="G1469" s="17"/>
    </row>
    <row r="1470" customFormat="false" ht="15" hidden="false" customHeight="false" outlineLevel="0" collapsed="false">
      <c r="A1470" s="10"/>
      <c r="B1470" s="17"/>
      <c r="C1470" s="17"/>
      <c r="D1470" s="15" t="s">
        <v>12</v>
      </c>
      <c r="E1470" s="12" t="n">
        <v>12674.36</v>
      </c>
      <c r="F1470" s="12" t="s">
        <v>17</v>
      </c>
      <c r="G1470" s="16" t="n">
        <f aca="false">D1469*E1470/100</f>
        <v>317492.718</v>
      </c>
    </row>
    <row r="1471" customFormat="false" ht="15" hidden="false" customHeight="false" outlineLevel="0" collapsed="false">
      <c r="A1471" s="10" t="s">
        <v>18</v>
      </c>
      <c r="B1471" s="17" t="s">
        <v>3763</v>
      </c>
      <c r="C1471" s="17"/>
      <c r="D1471" s="15"/>
      <c r="E1471" s="12"/>
      <c r="F1471" s="12"/>
      <c r="G1471" s="16"/>
    </row>
    <row r="1472" customFormat="false" ht="15" hidden="false" customHeight="false" outlineLevel="0" collapsed="false">
      <c r="A1472" s="10"/>
      <c r="B1472" s="11" t="s">
        <v>3764</v>
      </c>
      <c r="C1472" s="11" t="s">
        <v>3765</v>
      </c>
      <c r="D1472" s="24" t="n">
        <v>20</v>
      </c>
      <c r="E1472" s="12"/>
      <c r="F1472" s="12"/>
      <c r="G1472" s="16"/>
    </row>
    <row r="1473" customFormat="false" ht="15" hidden="false" customHeight="false" outlineLevel="0" collapsed="false">
      <c r="A1473" s="10"/>
      <c r="B1473" s="11" t="s">
        <v>3766</v>
      </c>
      <c r="C1473" s="11" t="s">
        <v>3767</v>
      </c>
      <c r="D1473" s="24" t="n">
        <v>5</v>
      </c>
      <c r="E1473" s="12"/>
      <c r="F1473" s="12"/>
      <c r="G1473" s="16"/>
    </row>
    <row r="1474" customFormat="false" ht="15" hidden="false" customHeight="false" outlineLevel="0" collapsed="false">
      <c r="A1474" s="10"/>
      <c r="B1474" s="11" t="s">
        <v>3768</v>
      </c>
      <c r="C1474" s="11" t="s">
        <v>3769</v>
      </c>
      <c r="D1474" s="24" t="n">
        <v>16</v>
      </c>
      <c r="E1474" s="12"/>
      <c r="F1474" s="12"/>
      <c r="G1474" s="16"/>
    </row>
    <row r="1475" customFormat="false" ht="15" hidden="false" customHeight="false" outlineLevel="0" collapsed="false">
      <c r="A1475" s="10"/>
      <c r="B1475" s="11" t="s">
        <v>3770</v>
      </c>
      <c r="C1475" s="11" t="s">
        <v>3771</v>
      </c>
      <c r="D1475" s="24" t="n">
        <v>23</v>
      </c>
      <c r="E1475" s="12"/>
      <c r="F1475" s="12"/>
      <c r="G1475" s="16"/>
    </row>
    <row r="1476" customFormat="false" ht="15" hidden="false" customHeight="false" outlineLevel="0" collapsed="false">
      <c r="A1476" s="10"/>
      <c r="B1476" s="11" t="s">
        <v>3772</v>
      </c>
      <c r="C1476" s="11" t="s">
        <v>3773</v>
      </c>
      <c r="D1476" s="24" t="n">
        <v>9</v>
      </c>
      <c r="E1476" s="12"/>
      <c r="F1476" s="12"/>
      <c r="G1476" s="16"/>
    </row>
    <row r="1477" customFormat="false" ht="15" hidden="false" customHeight="false" outlineLevel="0" collapsed="false">
      <c r="A1477" s="10"/>
      <c r="B1477" s="11" t="s">
        <v>3774</v>
      </c>
      <c r="C1477" s="11" t="s">
        <v>3775</v>
      </c>
      <c r="D1477" s="24" t="n">
        <v>25</v>
      </c>
      <c r="E1477" s="12"/>
      <c r="F1477" s="12"/>
      <c r="G1477" s="16"/>
    </row>
    <row r="1478" customFormat="false" ht="15" hidden="false" customHeight="false" outlineLevel="0" collapsed="false">
      <c r="A1478" s="10"/>
      <c r="B1478" s="11" t="s">
        <v>3776</v>
      </c>
      <c r="C1478" s="11" t="s">
        <v>3777</v>
      </c>
      <c r="D1478" s="24" t="n">
        <v>11</v>
      </c>
      <c r="E1478" s="12"/>
      <c r="F1478" s="12"/>
      <c r="G1478" s="16"/>
    </row>
    <row r="1479" customFormat="false" ht="15" hidden="false" customHeight="false" outlineLevel="0" collapsed="false">
      <c r="A1479" s="10"/>
      <c r="B1479" s="11" t="s">
        <v>1074</v>
      </c>
      <c r="C1479" s="11" t="s">
        <v>3778</v>
      </c>
      <c r="D1479" s="24" t="n">
        <v>2</v>
      </c>
      <c r="E1479" s="12"/>
      <c r="F1479" s="12"/>
      <c r="G1479" s="16"/>
    </row>
    <row r="1480" customFormat="false" ht="15" hidden="false" customHeight="false" outlineLevel="0" collapsed="false">
      <c r="A1480" s="10"/>
      <c r="B1480" s="11" t="s">
        <v>137</v>
      </c>
      <c r="C1480" s="11" t="s">
        <v>3779</v>
      </c>
      <c r="D1480" s="24" t="n">
        <v>9</v>
      </c>
      <c r="E1480" s="12"/>
      <c r="F1480" s="12"/>
      <c r="G1480" s="16"/>
    </row>
    <row r="1481" customFormat="false" ht="15" hidden="false" customHeight="false" outlineLevel="0" collapsed="false">
      <c r="A1481" s="10"/>
      <c r="B1481" s="11" t="s">
        <v>137</v>
      </c>
      <c r="C1481" s="11" t="s">
        <v>3780</v>
      </c>
      <c r="D1481" s="24" t="n">
        <v>1</v>
      </c>
      <c r="E1481" s="12"/>
      <c r="F1481" s="12"/>
      <c r="G1481" s="16"/>
    </row>
    <row r="1482" customFormat="false" ht="15" hidden="false" customHeight="false" outlineLevel="0" collapsed="false">
      <c r="A1482" s="10"/>
      <c r="B1482" s="11" t="s">
        <v>137</v>
      </c>
      <c r="C1482" s="11" t="s">
        <v>3773</v>
      </c>
      <c r="D1482" s="24" t="n">
        <v>9</v>
      </c>
      <c r="E1482" s="12"/>
      <c r="F1482" s="12"/>
      <c r="G1482" s="16"/>
    </row>
    <row r="1483" customFormat="false" ht="15" hidden="false" customHeight="false" outlineLevel="0" collapsed="false">
      <c r="A1483" s="10"/>
      <c r="B1483" s="11" t="s">
        <v>3781</v>
      </c>
      <c r="C1483" s="11" t="s">
        <v>3782</v>
      </c>
      <c r="D1483" s="24" t="n">
        <v>19</v>
      </c>
      <c r="E1483" s="12"/>
      <c r="F1483" s="12"/>
      <c r="G1483" s="16"/>
    </row>
    <row r="1485" customFormat="false" ht="15.75" hidden="false" customHeight="false" outlineLevel="0" collapsed="false">
      <c r="A1485" s="28" t="s">
        <v>1628</v>
      </c>
      <c r="B1485" s="28"/>
      <c r="C1485" s="28"/>
      <c r="D1485" s="28"/>
      <c r="E1485" s="28"/>
      <c r="F1485" s="28"/>
      <c r="G1485" s="28"/>
    </row>
    <row r="1486" customFormat="false" ht="15.75" hidden="false" customHeight="false" outlineLevel="0" collapsed="false">
      <c r="A1486" s="6" t="s">
        <v>2</v>
      </c>
      <c r="B1486" s="7" t="s">
        <v>3</v>
      </c>
      <c r="C1486" s="8" t="s">
        <v>4</v>
      </c>
      <c r="D1486" s="9" t="s">
        <v>5</v>
      </c>
      <c r="E1486" s="8" t="s">
        <v>6</v>
      </c>
      <c r="F1486" s="7" t="s">
        <v>7</v>
      </c>
      <c r="G1486" s="8" t="s">
        <v>8</v>
      </c>
    </row>
    <row r="1487" customFormat="false" ht="15.75" hidden="false" customHeight="false" outlineLevel="0" collapsed="false">
      <c r="A1487" s="10"/>
      <c r="B1487" s="11" t="s">
        <v>3783</v>
      </c>
      <c r="C1487" s="11" t="s">
        <v>3773</v>
      </c>
      <c r="D1487" s="24" t="n">
        <v>9</v>
      </c>
      <c r="E1487" s="12"/>
      <c r="F1487" s="12"/>
      <c r="G1487" s="16"/>
    </row>
    <row r="1488" customFormat="false" ht="15" hidden="false" customHeight="false" outlineLevel="0" collapsed="false">
      <c r="A1488" s="10"/>
      <c r="B1488" s="11" t="s">
        <v>1074</v>
      </c>
      <c r="C1488" s="11" t="s">
        <v>3778</v>
      </c>
      <c r="D1488" s="24" t="n">
        <v>2</v>
      </c>
      <c r="E1488" s="12"/>
      <c r="F1488" s="12"/>
      <c r="G1488" s="16"/>
    </row>
    <row r="1489" customFormat="false" ht="15" hidden="false" customHeight="false" outlineLevel="0" collapsed="false">
      <c r="A1489" s="10"/>
      <c r="B1489" s="11" t="s">
        <v>3784</v>
      </c>
      <c r="C1489" s="11" t="s">
        <v>3785</v>
      </c>
      <c r="D1489" s="24" t="n">
        <v>17</v>
      </c>
      <c r="E1489" s="12"/>
      <c r="F1489" s="12"/>
      <c r="G1489" s="16"/>
    </row>
    <row r="1490" customFormat="false" ht="15" hidden="false" customHeight="false" outlineLevel="0" collapsed="false">
      <c r="A1490" s="10"/>
      <c r="B1490" s="11" t="s">
        <v>3786</v>
      </c>
      <c r="C1490" s="11" t="s">
        <v>3787</v>
      </c>
      <c r="D1490" s="24" t="n">
        <v>38</v>
      </c>
      <c r="E1490" s="12"/>
      <c r="F1490" s="12"/>
      <c r="G1490" s="16"/>
    </row>
    <row r="1491" customFormat="false" ht="15" hidden="false" customHeight="false" outlineLevel="0" collapsed="false">
      <c r="A1491" s="10"/>
      <c r="B1491" s="17"/>
      <c r="C1491" s="17"/>
      <c r="D1491" s="14" t="n">
        <f aca="false">SUM(D1472:D1490)</f>
        <v>215</v>
      </c>
      <c r="E1491" s="12"/>
      <c r="F1491" s="12"/>
      <c r="G1491" s="16"/>
    </row>
    <row r="1492" customFormat="false" ht="15" hidden="false" customHeight="false" outlineLevel="0" collapsed="false">
      <c r="A1492" s="10"/>
      <c r="B1492" s="17"/>
      <c r="C1492" s="17"/>
      <c r="D1492" s="15" t="s">
        <v>12</v>
      </c>
      <c r="E1492" s="12" t="n">
        <v>13227.41</v>
      </c>
      <c r="F1492" s="12" t="s">
        <v>17</v>
      </c>
      <c r="G1492" s="16" t="n">
        <f aca="false">D1491*E1492/100</f>
        <v>28438.9315</v>
      </c>
    </row>
    <row r="1493" customFormat="false" ht="15" hidden="false" customHeight="false" outlineLevel="0" collapsed="false">
      <c r="A1493" s="10" t="n">
        <v>4</v>
      </c>
      <c r="B1493" s="11" t="s">
        <v>21</v>
      </c>
      <c r="C1493" s="17"/>
      <c r="D1493" s="17"/>
      <c r="E1493" s="17"/>
      <c r="F1493" s="12"/>
      <c r="G1493" s="17"/>
    </row>
    <row r="1494" customFormat="false" ht="15" hidden="false" customHeight="false" outlineLevel="0" collapsed="false">
      <c r="A1494" s="10"/>
      <c r="B1494" s="11" t="s">
        <v>22</v>
      </c>
      <c r="C1494" s="17"/>
      <c r="D1494" s="17"/>
      <c r="E1494" s="17"/>
      <c r="F1494" s="12"/>
      <c r="G1494" s="17"/>
    </row>
    <row r="1495" customFormat="false" ht="15" hidden="false" customHeight="false" outlineLevel="0" collapsed="false">
      <c r="A1495" s="10"/>
      <c r="B1495" s="11" t="s">
        <v>23</v>
      </c>
      <c r="C1495" s="17"/>
      <c r="D1495" s="17"/>
      <c r="E1495" s="17"/>
      <c r="F1495" s="12"/>
      <c r="G1495" s="17"/>
    </row>
    <row r="1496" customFormat="false" ht="15" hidden="false" customHeight="false" outlineLevel="0" collapsed="false">
      <c r="A1496" s="10"/>
      <c r="B1496" s="11" t="s">
        <v>24</v>
      </c>
      <c r="C1496" s="17"/>
      <c r="D1496" s="17"/>
      <c r="E1496" s="17"/>
      <c r="F1496" s="12"/>
      <c r="G1496" s="17"/>
    </row>
    <row r="1497" customFormat="false" ht="15" hidden="false" customHeight="false" outlineLevel="0" collapsed="false">
      <c r="A1497" s="10"/>
      <c r="B1497" s="11" t="s">
        <v>25</v>
      </c>
      <c r="C1497" s="17"/>
      <c r="D1497" s="17"/>
      <c r="E1497" s="17"/>
      <c r="F1497" s="12"/>
      <c r="G1497" s="17"/>
    </row>
    <row r="1498" customFormat="false" ht="15" hidden="false" customHeight="false" outlineLevel="0" collapsed="false">
      <c r="A1498" s="10"/>
      <c r="B1498" s="11" t="s">
        <v>364</v>
      </c>
      <c r="C1498" s="17"/>
      <c r="D1498" s="17"/>
      <c r="E1498" s="17"/>
      <c r="F1498" s="12"/>
      <c r="G1498" s="17"/>
    </row>
    <row r="1499" customFormat="false" ht="15" hidden="false" customHeight="false" outlineLevel="0" collapsed="false">
      <c r="A1499" s="10" t="s">
        <v>15</v>
      </c>
      <c r="B1499" s="73" t="s">
        <v>2600</v>
      </c>
      <c r="C1499" s="15"/>
      <c r="D1499" s="15"/>
      <c r="E1499" s="17"/>
      <c r="F1499" s="12"/>
      <c r="G1499" s="17"/>
    </row>
    <row r="1500" customFormat="false" ht="13.5" hidden="false" customHeight="false" outlineLevel="0" collapsed="false">
      <c r="A1500" s="4"/>
      <c r="B1500" s="11" t="s">
        <v>3740</v>
      </c>
      <c r="C1500" s="11" t="s">
        <v>3788</v>
      </c>
      <c r="D1500" s="24" t="n">
        <v>9</v>
      </c>
      <c r="E1500" s="17"/>
      <c r="F1500" s="12"/>
      <c r="G1500" s="17"/>
    </row>
    <row r="1501" customFormat="false" ht="15" hidden="false" customHeight="false" outlineLevel="0" collapsed="false">
      <c r="A1501" s="10"/>
      <c r="B1501" s="11" t="s">
        <v>3742</v>
      </c>
      <c r="C1501" s="11" t="s">
        <v>3789</v>
      </c>
      <c r="D1501" s="24" t="n">
        <v>12</v>
      </c>
      <c r="E1501" s="17"/>
      <c r="F1501" s="12"/>
      <c r="G1501" s="17"/>
    </row>
    <row r="1502" customFormat="false" ht="15" hidden="false" customHeight="false" outlineLevel="0" collapsed="false">
      <c r="A1502" s="10"/>
      <c r="B1502" s="11" t="s">
        <v>3790</v>
      </c>
      <c r="C1502" s="11" t="s">
        <v>3791</v>
      </c>
      <c r="D1502" s="24" t="n">
        <v>12</v>
      </c>
      <c r="E1502" s="17"/>
      <c r="F1502" s="12"/>
      <c r="G1502" s="17"/>
    </row>
    <row r="1503" customFormat="false" ht="15" hidden="false" customHeight="false" outlineLevel="0" collapsed="false">
      <c r="A1503" s="10"/>
      <c r="B1503" s="11" t="s">
        <v>3792</v>
      </c>
      <c r="C1503" s="11" t="s">
        <v>3793</v>
      </c>
      <c r="D1503" s="24" t="n">
        <v>10</v>
      </c>
      <c r="E1503" s="17"/>
      <c r="F1503" s="12"/>
      <c r="G1503" s="17"/>
    </row>
    <row r="1504" customFormat="false" ht="15" hidden="false" customHeight="false" outlineLevel="0" collapsed="false">
      <c r="A1504" s="10"/>
      <c r="B1504" s="11" t="s">
        <v>3748</v>
      </c>
      <c r="C1504" s="11" t="s">
        <v>3794</v>
      </c>
      <c r="D1504" s="24" t="n">
        <v>4</v>
      </c>
      <c r="E1504" s="17"/>
      <c r="F1504" s="12"/>
      <c r="G1504" s="17"/>
    </row>
    <row r="1505" customFormat="false" ht="15" hidden="false" customHeight="false" outlineLevel="0" collapsed="false">
      <c r="A1505" s="10"/>
      <c r="B1505" s="32" t="s">
        <v>3750</v>
      </c>
      <c r="C1505" s="11" t="s">
        <v>3795</v>
      </c>
      <c r="D1505" s="24" t="n">
        <v>5</v>
      </c>
      <c r="E1505" s="17"/>
      <c r="F1505" s="12"/>
      <c r="G1505" s="17"/>
    </row>
    <row r="1506" customFormat="false" ht="15" hidden="false" customHeight="false" outlineLevel="0" collapsed="false">
      <c r="A1506" s="10"/>
      <c r="B1506" s="17"/>
      <c r="C1506" s="17"/>
      <c r="D1506" s="14" t="n">
        <f aca="false">SUM(D1500:D1505)</f>
        <v>52</v>
      </c>
      <c r="E1506" s="17"/>
      <c r="F1506" s="12"/>
      <c r="G1506" s="17"/>
    </row>
    <row r="1507" customFormat="false" ht="15" hidden="false" customHeight="false" outlineLevel="0" collapsed="false">
      <c r="A1507" s="10" t="s">
        <v>18</v>
      </c>
      <c r="B1507" s="17" t="s">
        <v>3796</v>
      </c>
      <c r="C1507" s="17"/>
      <c r="D1507" s="24"/>
      <c r="E1507" s="17"/>
      <c r="F1507" s="12"/>
      <c r="G1507" s="17"/>
    </row>
    <row r="1508" customFormat="false" ht="15" hidden="false" customHeight="false" outlineLevel="0" collapsed="false">
      <c r="A1508" s="10"/>
      <c r="B1508" s="11" t="s">
        <v>3797</v>
      </c>
      <c r="C1508" s="11" t="s">
        <v>3798</v>
      </c>
      <c r="D1508" s="24" t="n">
        <v>23</v>
      </c>
      <c r="E1508" s="17"/>
      <c r="F1508" s="12"/>
      <c r="G1508" s="17"/>
    </row>
    <row r="1509" customFormat="false" ht="15" hidden="false" customHeight="false" outlineLevel="0" collapsed="false">
      <c r="A1509" s="10"/>
      <c r="B1509" s="11" t="s">
        <v>3753</v>
      </c>
      <c r="C1509" s="11" t="s">
        <v>3799</v>
      </c>
      <c r="D1509" s="24" t="n">
        <v>34</v>
      </c>
      <c r="E1509" s="17"/>
      <c r="F1509" s="12"/>
      <c r="G1509" s="17"/>
    </row>
    <row r="1510" customFormat="false" ht="15" hidden="false" customHeight="false" outlineLevel="0" collapsed="false">
      <c r="A1510" s="10"/>
      <c r="B1510" s="11" t="s">
        <v>3800</v>
      </c>
      <c r="C1510" s="11" t="s">
        <v>3801</v>
      </c>
      <c r="D1510" s="24" t="n">
        <v>6</v>
      </c>
      <c r="E1510" s="17"/>
      <c r="F1510" s="12"/>
      <c r="G1510" s="17"/>
    </row>
    <row r="1511" customFormat="false" ht="15" hidden="false" customHeight="false" outlineLevel="0" collapsed="false">
      <c r="A1511" s="10"/>
      <c r="B1511" s="11" t="s">
        <v>3758</v>
      </c>
      <c r="C1511" s="11" t="s">
        <v>3802</v>
      </c>
      <c r="D1511" s="24" t="n">
        <v>7</v>
      </c>
      <c r="E1511" s="17"/>
      <c r="F1511" s="12"/>
      <c r="G1511" s="17"/>
    </row>
    <row r="1512" customFormat="false" ht="15" hidden="false" customHeight="false" outlineLevel="0" collapsed="false">
      <c r="A1512" s="10"/>
      <c r="B1512" s="11" t="s">
        <v>950</v>
      </c>
      <c r="C1512" s="11" t="s">
        <v>3803</v>
      </c>
      <c r="D1512" s="24" t="n">
        <v>9</v>
      </c>
      <c r="E1512" s="17"/>
      <c r="F1512" s="12"/>
      <c r="G1512" s="17"/>
    </row>
    <row r="1513" customFormat="false" ht="15" hidden="false" customHeight="false" outlineLevel="0" collapsed="false">
      <c r="A1513" s="10"/>
      <c r="B1513" s="17"/>
      <c r="C1513" s="17"/>
      <c r="D1513" s="14" t="n">
        <f aca="false">SUM(D1508:D1512)</f>
        <v>79</v>
      </c>
      <c r="E1513" s="17"/>
      <c r="F1513" s="12"/>
      <c r="G1513" s="17"/>
    </row>
    <row r="1514" customFormat="false" ht="15" hidden="false" customHeight="false" outlineLevel="0" collapsed="false">
      <c r="A1514" s="10" t="s">
        <v>354</v>
      </c>
      <c r="B1514" s="17" t="s">
        <v>3804</v>
      </c>
      <c r="C1514" s="17"/>
      <c r="D1514" s="24"/>
      <c r="E1514" s="17"/>
      <c r="F1514" s="12"/>
      <c r="G1514" s="17"/>
    </row>
    <row r="1515" customFormat="false" ht="15" hidden="false" customHeight="false" outlineLevel="0" collapsed="false">
      <c r="A1515" s="10"/>
      <c r="B1515" s="11" t="s">
        <v>3797</v>
      </c>
      <c r="C1515" s="11" t="s">
        <v>3805</v>
      </c>
      <c r="D1515" s="24" t="n">
        <v>30</v>
      </c>
      <c r="E1515" s="17"/>
      <c r="F1515" s="12"/>
      <c r="G1515" s="17"/>
    </row>
    <row r="1516" customFormat="false" ht="15" hidden="false" customHeight="false" outlineLevel="0" collapsed="false">
      <c r="A1516" s="10"/>
      <c r="B1516" s="11" t="s">
        <v>3753</v>
      </c>
      <c r="C1516" s="11" t="s">
        <v>3806</v>
      </c>
      <c r="D1516" s="24" t="n">
        <v>59</v>
      </c>
      <c r="E1516" s="17"/>
      <c r="F1516" s="12"/>
      <c r="G1516" s="17"/>
    </row>
    <row r="1517" customFormat="false" ht="15" hidden="false" customHeight="false" outlineLevel="0" collapsed="false">
      <c r="A1517" s="10"/>
      <c r="B1517" s="32" t="s">
        <v>3800</v>
      </c>
      <c r="C1517" s="32" t="s">
        <v>3807</v>
      </c>
      <c r="D1517" s="24" t="n">
        <v>7</v>
      </c>
      <c r="E1517" s="17"/>
      <c r="F1517" s="12"/>
      <c r="G1517" s="17"/>
    </row>
    <row r="1518" customFormat="false" ht="15" hidden="false" customHeight="false" outlineLevel="0" collapsed="false">
      <c r="A1518" s="10"/>
      <c r="B1518" s="32" t="s">
        <v>3800</v>
      </c>
      <c r="C1518" s="32" t="s">
        <v>3808</v>
      </c>
      <c r="D1518" s="24" t="n">
        <v>8</v>
      </c>
      <c r="E1518" s="17"/>
      <c r="F1518" s="12"/>
      <c r="G1518" s="17"/>
    </row>
    <row r="1519" customFormat="false" ht="15" hidden="false" customHeight="false" outlineLevel="0" collapsed="false">
      <c r="A1519" s="10"/>
      <c r="B1519" s="32" t="s">
        <v>3758</v>
      </c>
      <c r="C1519" s="32" t="s">
        <v>3809</v>
      </c>
      <c r="D1519" s="24" t="n">
        <v>10</v>
      </c>
      <c r="E1519" s="17"/>
      <c r="F1519" s="12"/>
      <c r="G1519" s="17"/>
    </row>
    <row r="1520" customFormat="false" ht="15" hidden="false" customHeight="false" outlineLevel="0" collapsed="false">
      <c r="A1520" s="10"/>
      <c r="B1520" s="32" t="s">
        <v>950</v>
      </c>
      <c r="C1520" s="32" t="s">
        <v>3810</v>
      </c>
      <c r="D1520" s="24" t="n">
        <v>13</v>
      </c>
      <c r="E1520" s="17"/>
      <c r="F1520" s="12"/>
      <c r="G1520" s="17"/>
    </row>
    <row r="1521" customFormat="false" ht="15" hidden="false" customHeight="false" outlineLevel="0" collapsed="false">
      <c r="A1521" s="10"/>
      <c r="B1521" s="32" t="s">
        <v>3811</v>
      </c>
      <c r="C1521" s="32" t="s">
        <v>3812</v>
      </c>
      <c r="D1521" s="24" t="n">
        <v>3</v>
      </c>
      <c r="E1521" s="17"/>
      <c r="F1521" s="12"/>
      <c r="G1521" s="17"/>
    </row>
    <row r="1522" customFormat="false" ht="15" hidden="false" customHeight="false" outlineLevel="0" collapsed="false">
      <c r="A1522" s="10"/>
      <c r="B1522" s="32" t="s">
        <v>3813</v>
      </c>
      <c r="C1522" s="32" t="s">
        <v>3814</v>
      </c>
      <c r="D1522" s="24" t="n">
        <v>9</v>
      </c>
      <c r="E1522" s="17"/>
      <c r="F1522" s="12"/>
      <c r="G1522" s="17"/>
    </row>
    <row r="1523" customFormat="false" ht="15" hidden="false" customHeight="false" outlineLevel="0" collapsed="false">
      <c r="A1523" s="10"/>
      <c r="B1523" s="32"/>
      <c r="C1523" s="32"/>
      <c r="D1523" s="14" t="n">
        <f aca="false">SUM(D1515:D1522)</f>
        <v>139</v>
      </c>
      <c r="E1523" s="17"/>
      <c r="F1523" s="12"/>
      <c r="G1523" s="17"/>
    </row>
    <row r="1524" customFormat="false" ht="15" hidden="false" customHeight="false" outlineLevel="0" collapsed="false">
      <c r="A1524" s="10" t="s">
        <v>3815</v>
      </c>
      <c r="B1524" s="73" t="s">
        <v>3816</v>
      </c>
      <c r="C1524" s="32"/>
      <c r="D1524" s="24"/>
      <c r="E1524" s="17"/>
      <c r="F1524" s="12"/>
      <c r="G1524" s="17"/>
    </row>
    <row r="1525" customFormat="false" ht="15" hidden="false" customHeight="false" outlineLevel="0" collapsed="false">
      <c r="A1525" s="10"/>
      <c r="B1525" s="11" t="s">
        <v>3817</v>
      </c>
      <c r="C1525" s="11" t="s">
        <v>3818</v>
      </c>
      <c r="D1525" s="24" t="n">
        <v>16</v>
      </c>
      <c r="E1525" s="17"/>
      <c r="F1525" s="12"/>
      <c r="G1525" s="17"/>
    </row>
    <row r="1526" customFormat="false" ht="15" hidden="false" customHeight="false" outlineLevel="0" collapsed="false">
      <c r="A1526" s="10"/>
      <c r="B1526" s="11" t="s">
        <v>3703</v>
      </c>
      <c r="C1526" s="11" t="s">
        <v>3819</v>
      </c>
      <c r="D1526" s="24" t="n">
        <v>7</v>
      </c>
      <c r="E1526" s="17"/>
      <c r="F1526" s="12"/>
      <c r="G1526" s="17"/>
    </row>
    <row r="1527" customFormat="false" ht="15" hidden="false" customHeight="false" outlineLevel="0" collapsed="false">
      <c r="A1527" s="10"/>
      <c r="B1527" s="11" t="s">
        <v>3705</v>
      </c>
      <c r="C1527" s="11" t="s">
        <v>3819</v>
      </c>
      <c r="D1527" s="24" t="n">
        <v>7</v>
      </c>
      <c r="E1527" s="17"/>
      <c r="F1527" s="12"/>
      <c r="G1527" s="17"/>
    </row>
    <row r="1528" customFormat="false" ht="15" hidden="false" customHeight="false" outlineLevel="0" collapsed="false">
      <c r="A1528" s="10"/>
      <c r="B1528" s="11" t="s">
        <v>3820</v>
      </c>
      <c r="C1528" s="11" t="s">
        <v>3821</v>
      </c>
      <c r="D1528" s="24" t="n">
        <v>7</v>
      </c>
      <c r="E1528" s="17"/>
      <c r="F1528" s="12"/>
      <c r="G1528" s="17"/>
    </row>
    <row r="1529" customFormat="false" ht="15" hidden="false" customHeight="false" outlineLevel="0" collapsed="false">
      <c r="A1529" s="10"/>
      <c r="B1529" s="11" t="s">
        <v>3822</v>
      </c>
      <c r="C1529" s="11" t="s">
        <v>3823</v>
      </c>
      <c r="D1529" s="24" t="n">
        <v>4</v>
      </c>
      <c r="E1529" s="17"/>
      <c r="F1529" s="12"/>
      <c r="G1529" s="17"/>
    </row>
    <row r="1530" customFormat="false" ht="15" hidden="false" customHeight="false" outlineLevel="0" collapsed="false">
      <c r="A1530" s="10"/>
      <c r="B1530" s="11" t="s">
        <v>3719</v>
      </c>
      <c r="C1530" s="11" t="s">
        <v>3824</v>
      </c>
      <c r="D1530" s="24" t="n">
        <v>3</v>
      </c>
      <c r="E1530" s="17"/>
      <c r="F1530" s="12"/>
      <c r="G1530" s="17"/>
    </row>
    <row r="1531" customFormat="false" ht="15" hidden="false" customHeight="false" outlineLevel="0" collapsed="false">
      <c r="A1531" s="10"/>
      <c r="B1531" s="11" t="s">
        <v>3825</v>
      </c>
      <c r="C1531" s="11" t="s">
        <v>3826</v>
      </c>
      <c r="D1531" s="24" t="n">
        <v>12</v>
      </c>
      <c r="E1531" s="17"/>
      <c r="F1531" s="12"/>
      <c r="G1531" s="17"/>
    </row>
    <row r="1532" customFormat="false" ht="15" hidden="false" customHeight="false" outlineLevel="0" collapsed="false">
      <c r="A1532" s="10"/>
      <c r="B1532" s="11" t="s">
        <v>3723</v>
      </c>
      <c r="C1532" s="11" t="s">
        <v>3827</v>
      </c>
      <c r="D1532" s="24" t="n">
        <v>11</v>
      </c>
      <c r="E1532" s="17"/>
      <c r="F1532" s="12"/>
      <c r="G1532" s="17"/>
    </row>
    <row r="1533" customFormat="false" ht="15" hidden="false" customHeight="false" outlineLevel="0" collapsed="false">
      <c r="A1533" s="10"/>
      <c r="B1533" s="11" t="s">
        <v>3828</v>
      </c>
      <c r="C1533" s="11" t="s">
        <v>3829</v>
      </c>
      <c r="D1533" s="24" t="n">
        <v>7</v>
      </c>
      <c r="E1533" s="17"/>
      <c r="F1533" s="12"/>
      <c r="G1533" s="17"/>
    </row>
    <row r="1534" customFormat="false" ht="15" hidden="false" customHeight="false" outlineLevel="0" collapsed="false">
      <c r="A1534" s="10"/>
      <c r="B1534" s="11" t="s">
        <v>3734</v>
      </c>
      <c r="C1534" s="11" t="s">
        <v>3830</v>
      </c>
      <c r="D1534" s="24" t="n">
        <v>8</v>
      </c>
      <c r="E1534" s="17"/>
      <c r="F1534" s="12"/>
      <c r="G1534" s="17"/>
    </row>
    <row r="1535" customFormat="false" ht="15.75" hidden="false" customHeight="true" outlineLevel="0" collapsed="false">
      <c r="A1535" s="28" t="s">
        <v>1651</v>
      </c>
      <c r="B1535" s="28"/>
      <c r="C1535" s="28"/>
      <c r="D1535" s="28"/>
      <c r="E1535" s="28"/>
      <c r="F1535" s="28"/>
      <c r="G1535" s="28"/>
    </row>
    <row r="1536" customFormat="false" ht="15.75" hidden="false" customHeight="false" outlineLevel="0" collapsed="false">
      <c r="A1536" s="6" t="s">
        <v>2</v>
      </c>
      <c r="B1536" s="7" t="s">
        <v>3</v>
      </c>
      <c r="C1536" s="8" t="s">
        <v>4</v>
      </c>
      <c r="D1536" s="9" t="s">
        <v>5</v>
      </c>
      <c r="E1536" s="8" t="s">
        <v>6</v>
      </c>
      <c r="F1536" s="7" t="s">
        <v>7</v>
      </c>
      <c r="G1536" s="8" t="s">
        <v>8</v>
      </c>
    </row>
    <row r="1537" customFormat="false" ht="15.75" hidden="false" customHeight="false" outlineLevel="0" collapsed="false">
      <c r="A1537" s="10"/>
      <c r="B1537" s="11" t="s">
        <v>3831</v>
      </c>
      <c r="C1537" s="11" t="s">
        <v>3832</v>
      </c>
      <c r="D1537" s="24" t="n">
        <v>31</v>
      </c>
      <c r="E1537" s="17"/>
      <c r="F1537" s="12"/>
      <c r="G1537" s="17"/>
    </row>
    <row r="1538" customFormat="false" ht="15" hidden="false" customHeight="false" outlineLevel="0" collapsed="false">
      <c r="A1538" s="10"/>
      <c r="B1538" s="11" t="s">
        <v>1074</v>
      </c>
      <c r="C1538" s="11" t="s">
        <v>3833</v>
      </c>
      <c r="D1538" s="24" t="n">
        <v>1</v>
      </c>
      <c r="E1538" s="17"/>
      <c r="F1538" s="12"/>
      <c r="G1538" s="17"/>
    </row>
    <row r="1539" customFormat="false" ht="15" hidden="false" customHeight="false" outlineLevel="0" collapsed="false">
      <c r="A1539" s="10"/>
      <c r="B1539" s="17"/>
      <c r="C1539" s="17"/>
      <c r="D1539" s="14" t="n">
        <f aca="false">SUM(D1525:D1538)</f>
        <v>114</v>
      </c>
      <c r="E1539" s="17"/>
      <c r="F1539" s="12"/>
      <c r="G1539" s="17"/>
    </row>
    <row r="1540" customFormat="false" ht="15" hidden="false" customHeight="false" outlineLevel="0" collapsed="false">
      <c r="A1540" s="10" t="s">
        <v>956</v>
      </c>
      <c r="B1540" s="17" t="s">
        <v>3834</v>
      </c>
      <c r="C1540" s="17"/>
      <c r="D1540" s="24"/>
      <c r="E1540" s="17"/>
      <c r="F1540" s="12"/>
      <c r="G1540" s="17"/>
    </row>
    <row r="1541" customFormat="false" ht="15" hidden="false" customHeight="false" outlineLevel="0" collapsed="false">
      <c r="A1541" s="10"/>
      <c r="B1541" s="11" t="s">
        <v>3835</v>
      </c>
      <c r="C1541" s="11" t="s">
        <v>3836</v>
      </c>
      <c r="D1541" s="24" t="n">
        <v>9</v>
      </c>
      <c r="E1541" s="17"/>
      <c r="F1541" s="12"/>
      <c r="G1541" s="17"/>
    </row>
    <row r="1542" customFormat="false" ht="15" hidden="false" customHeight="false" outlineLevel="0" collapsed="false">
      <c r="A1542" s="10"/>
      <c r="B1542" s="11" t="s">
        <v>3837</v>
      </c>
      <c r="C1542" s="11" t="s">
        <v>3838</v>
      </c>
      <c r="D1542" s="24" t="n">
        <v>5</v>
      </c>
      <c r="E1542" s="17"/>
      <c r="F1542" s="12"/>
      <c r="G1542" s="17"/>
    </row>
    <row r="1543" customFormat="false" ht="15" hidden="false" customHeight="false" outlineLevel="0" collapsed="false">
      <c r="A1543" s="10"/>
      <c r="B1543" s="11" t="s">
        <v>3839</v>
      </c>
      <c r="C1543" s="11" t="s">
        <v>3838</v>
      </c>
      <c r="D1543" s="24" t="n">
        <v>5</v>
      </c>
      <c r="E1543" s="17"/>
      <c r="F1543" s="12"/>
      <c r="G1543" s="17"/>
    </row>
    <row r="1544" customFormat="false" ht="15" hidden="false" customHeight="false" outlineLevel="0" collapsed="false">
      <c r="A1544" s="10"/>
      <c r="B1544" s="11" t="s">
        <v>3725</v>
      </c>
      <c r="C1544" s="11" t="s">
        <v>3840</v>
      </c>
      <c r="D1544" s="24" t="n">
        <v>2</v>
      </c>
      <c r="E1544" s="17"/>
      <c r="F1544" s="12"/>
      <c r="G1544" s="17"/>
    </row>
    <row r="1545" customFormat="false" ht="15" hidden="false" customHeight="false" outlineLevel="0" collapsed="false">
      <c r="A1545" s="10"/>
      <c r="B1545" s="11" t="s">
        <v>3727</v>
      </c>
      <c r="C1545" s="11" t="s">
        <v>3840</v>
      </c>
      <c r="D1545" s="24" t="n">
        <v>2</v>
      </c>
      <c r="E1545" s="17"/>
      <c r="F1545" s="12"/>
      <c r="G1545" s="17"/>
    </row>
    <row r="1546" customFormat="false" ht="15" hidden="false" customHeight="false" outlineLevel="0" collapsed="false">
      <c r="A1546" s="10"/>
      <c r="B1546" s="11" t="s">
        <v>3841</v>
      </c>
      <c r="C1546" s="11" t="s">
        <v>3842</v>
      </c>
      <c r="D1546" s="24" t="n">
        <v>5</v>
      </c>
      <c r="E1546" s="17"/>
      <c r="F1546" s="12"/>
      <c r="G1546" s="17"/>
    </row>
    <row r="1547" customFormat="false" ht="15" hidden="false" customHeight="false" outlineLevel="0" collapsed="false">
      <c r="A1547" s="10"/>
      <c r="B1547" s="11" t="s">
        <v>3732</v>
      </c>
      <c r="C1547" s="11" t="s">
        <v>3843</v>
      </c>
      <c r="D1547" s="24" t="n">
        <v>10</v>
      </c>
      <c r="E1547" s="17"/>
      <c r="F1547" s="12"/>
      <c r="G1547" s="17"/>
    </row>
    <row r="1548" customFormat="false" ht="15" hidden="false" customHeight="false" outlineLevel="0" collapsed="false">
      <c r="A1548" s="10"/>
      <c r="B1548" s="11" t="s">
        <v>3736</v>
      </c>
      <c r="C1548" s="11" t="s">
        <v>3840</v>
      </c>
      <c r="D1548" s="24" t="n">
        <v>2</v>
      </c>
      <c r="E1548" s="17"/>
      <c r="F1548" s="12"/>
      <c r="G1548" s="17"/>
    </row>
    <row r="1549" customFormat="false" ht="15" hidden="false" customHeight="false" outlineLevel="0" collapsed="false">
      <c r="A1549" s="10"/>
      <c r="B1549" s="17"/>
      <c r="C1549" s="17"/>
      <c r="D1549" s="14" t="n">
        <f aca="false">SUM(D1541:D1548)</f>
        <v>40</v>
      </c>
      <c r="E1549" s="17"/>
      <c r="F1549" s="12"/>
      <c r="G1549" s="17"/>
    </row>
    <row r="1550" customFormat="false" ht="15" hidden="false" customHeight="false" outlineLevel="0" collapsed="false">
      <c r="A1550" s="10" t="s">
        <v>997</v>
      </c>
      <c r="B1550" s="11" t="s">
        <v>3844</v>
      </c>
      <c r="C1550" s="11" t="s">
        <v>3845</v>
      </c>
      <c r="D1550" s="14" t="n">
        <v>1192</v>
      </c>
      <c r="E1550" s="17"/>
      <c r="F1550" s="12"/>
      <c r="G1550" s="17"/>
    </row>
    <row r="1551" customFormat="false" ht="15" hidden="false" customHeight="false" outlineLevel="0" collapsed="false">
      <c r="A1551" s="10"/>
      <c r="B1551" s="17" t="s">
        <v>184</v>
      </c>
      <c r="C1551" s="17"/>
      <c r="D1551" s="113"/>
      <c r="E1551" s="17"/>
      <c r="F1551" s="12"/>
      <c r="G1551" s="17"/>
    </row>
    <row r="1552" customFormat="false" ht="15" hidden="false" customHeight="false" outlineLevel="0" collapsed="false">
      <c r="A1552" s="10"/>
      <c r="B1552" s="17"/>
      <c r="C1552" s="11" t="s">
        <v>3846</v>
      </c>
      <c r="D1552" s="42" t="n">
        <v>19</v>
      </c>
      <c r="E1552" s="17"/>
      <c r="F1552" s="12"/>
      <c r="G1552" s="17"/>
    </row>
    <row r="1553" customFormat="false" ht="15" hidden="false" customHeight="false" outlineLevel="0" collapsed="false">
      <c r="A1553" s="10"/>
      <c r="B1553" s="17"/>
      <c r="C1553" s="11" t="s">
        <v>3847</v>
      </c>
      <c r="D1553" s="42" t="n">
        <v>96</v>
      </c>
      <c r="E1553" s="17"/>
      <c r="F1553" s="12"/>
      <c r="G1553" s="17"/>
    </row>
    <row r="1554" customFormat="false" ht="15" hidden="false" customHeight="false" outlineLevel="0" collapsed="false">
      <c r="A1554" s="10"/>
      <c r="B1554" s="17"/>
      <c r="C1554" s="11" t="s">
        <v>3848</v>
      </c>
      <c r="D1554" s="42" t="n">
        <v>57</v>
      </c>
      <c r="E1554" s="17"/>
      <c r="F1554" s="12"/>
      <c r="G1554" s="17"/>
    </row>
    <row r="1555" customFormat="false" ht="15" hidden="false" customHeight="false" outlineLevel="0" collapsed="false">
      <c r="A1555" s="10"/>
      <c r="B1555" s="17"/>
      <c r="C1555" s="11" t="s">
        <v>3849</v>
      </c>
      <c r="D1555" s="42" t="n">
        <v>9</v>
      </c>
      <c r="E1555" s="17"/>
      <c r="F1555" s="12"/>
      <c r="G1555" s="17"/>
    </row>
    <row r="1556" customFormat="false" ht="15" hidden="false" customHeight="false" outlineLevel="0" collapsed="false">
      <c r="A1556" s="10"/>
      <c r="B1556" s="17"/>
      <c r="C1556" s="11" t="s">
        <v>3850</v>
      </c>
      <c r="D1556" s="42" t="n">
        <v>66</v>
      </c>
      <c r="E1556" s="17"/>
      <c r="F1556" s="12"/>
      <c r="G1556" s="17"/>
    </row>
    <row r="1557" customFormat="false" ht="15" hidden="false" customHeight="false" outlineLevel="0" collapsed="false">
      <c r="A1557" s="10"/>
      <c r="B1557" s="17"/>
      <c r="C1557" s="17"/>
      <c r="D1557" s="14" t="n">
        <f aca="false">SUM(D1552:D1556)</f>
        <v>247</v>
      </c>
      <c r="E1557" s="17"/>
      <c r="F1557" s="12"/>
      <c r="G1557" s="17"/>
    </row>
    <row r="1558" customFormat="false" ht="15" hidden="false" customHeight="false" outlineLevel="0" collapsed="false">
      <c r="A1558" s="10"/>
      <c r="B1558" s="17"/>
      <c r="C1558" s="11" t="s">
        <v>3851</v>
      </c>
      <c r="D1558" s="113" t="n">
        <f aca="false">D1550-D1557</f>
        <v>945</v>
      </c>
      <c r="E1558" s="17"/>
      <c r="F1558" s="12"/>
      <c r="G1558" s="17"/>
    </row>
    <row r="1559" customFormat="false" ht="15" hidden="false" customHeight="false" outlineLevel="0" collapsed="false">
      <c r="A1559" s="10"/>
      <c r="B1559" s="33" t="s">
        <v>3852</v>
      </c>
      <c r="C1559" s="33"/>
      <c r="D1559" s="14" t="n">
        <f aca="false">D1558+D1549+D1539+D1523+D1513+D1506</f>
        <v>1369</v>
      </c>
      <c r="E1559" s="17"/>
      <c r="F1559" s="12"/>
      <c r="G1559" s="17"/>
    </row>
    <row r="1560" customFormat="false" ht="15" hidden="false" customHeight="false" outlineLevel="0" collapsed="false">
      <c r="A1560" s="10"/>
      <c r="B1560" s="17"/>
      <c r="C1560" s="17"/>
      <c r="D1560" s="15" t="s">
        <v>12</v>
      </c>
      <c r="E1560" s="24" t="n">
        <v>337</v>
      </c>
      <c r="F1560" s="12" t="s">
        <v>27</v>
      </c>
      <c r="G1560" s="12" t="n">
        <f aca="false">D1559*E1560</f>
        <v>461353</v>
      </c>
    </row>
    <row r="1561" customFormat="false" ht="15" hidden="false" customHeight="false" outlineLevel="0" collapsed="false">
      <c r="A1561" s="10"/>
      <c r="B1561" s="17"/>
      <c r="C1561" s="17"/>
      <c r="D1561" s="15"/>
      <c r="E1561" s="24"/>
      <c r="F1561" s="12"/>
      <c r="G1561" s="12"/>
    </row>
    <row r="1562" customFormat="false" ht="15" hidden="false" customHeight="false" outlineLevel="0" collapsed="false">
      <c r="A1562" s="10" t="n">
        <v>5</v>
      </c>
      <c r="B1562" s="11" t="s">
        <v>28</v>
      </c>
      <c r="C1562" s="17"/>
      <c r="D1562" s="17"/>
      <c r="E1562" s="17"/>
      <c r="F1562" s="12"/>
      <c r="G1562" s="17"/>
    </row>
    <row r="1563" customFormat="false" ht="15" hidden="false" customHeight="false" outlineLevel="0" collapsed="false">
      <c r="A1563" s="10"/>
      <c r="B1563" s="11" t="s">
        <v>29</v>
      </c>
      <c r="C1563" s="17"/>
      <c r="D1563" s="17"/>
      <c r="E1563" s="17"/>
      <c r="F1563" s="12"/>
      <c r="G1563" s="17"/>
    </row>
    <row r="1564" customFormat="false" ht="15" hidden="false" customHeight="false" outlineLevel="0" collapsed="false">
      <c r="A1564" s="10"/>
      <c r="B1564" s="11" t="s">
        <v>887</v>
      </c>
      <c r="C1564" s="17"/>
      <c r="D1564" s="17"/>
      <c r="E1564" s="17"/>
      <c r="F1564" s="12"/>
      <c r="G1564" s="17"/>
    </row>
    <row r="1565" customFormat="false" ht="15" hidden="false" customHeight="false" outlineLevel="0" collapsed="false">
      <c r="A1565" s="10"/>
      <c r="B1565" s="17"/>
      <c r="C1565" s="17"/>
      <c r="D1565" s="17"/>
      <c r="E1565" s="17"/>
      <c r="F1565" s="12"/>
      <c r="G1565" s="17"/>
    </row>
    <row r="1566" customFormat="false" ht="15" hidden="false" customHeight="true" outlineLevel="0" collapsed="false">
      <c r="A1566" s="10"/>
      <c r="B1566" s="65" t="s">
        <v>3853</v>
      </c>
      <c r="C1566" s="65"/>
      <c r="D1566" s="74" t="n">
        <v>55.004</v>
      </c>
      <c r="E1566" s="17"/>
      <c r="F1566" s="12"/>
      <c r="G1566" s="17"/>
    </row>
    <row r="1567" customFormat="false" ht="15" hidden="false" customHeight="false" outlineLevel="0" collapsed="false">
      <c r="A1567" s="10"/>
      <c r="B1567" s="25"/>
      <c r="C1567" s="25"/>
      <c r="D1567" s="75" t="n">
        <f aca="false">SUM(D1566)</f>
        <v>55.004</v>
      </c>
      <c r="E1567" s="17"/>
      <c r="F1567" s="12"/>
      <c r="G1567" s="17"/>
    </row>
    <row r="1568" customFormat="false" ht="15" hidden="false" customHeight="false" outlineLevel="0" collapsed="false">
      <c r="A1568" s="10"/>
      <c r="B1568" s="26"/>
      <c r="C1568" s="17"/>
      <c r="D1568" s="15" t="s">
        <v>12</v>
      </c>
      <c r="E1568" s="24" t="n">
        <v>5001.7</v>
      </c>
      <c r="F1568" s="12" t="s">
        <v>31</v>
      </c>
      <c r="G1568" s="16" t="n">
        <f aca="false">D1567*E1568</f>
        <v>275113.5068</v>
      </c>
    </row>
    <row r="1569" customFormat="false" ht="15" hidden="false" customHeight="false" outlineLevel="0" collapsed="false">
      <c r="A1569" s="10" t="n">
        <v>6</v>
      </c>
      <c r="B1569" s="11" t="s">
        <v>692</v>
      </c>
      <c r="C1569" s="17"/>
      <c r="D1569" s="17"/>
      <c r="E1569" s="17"/>
      <c r="F1569" s="12"/>
      <c r="G1569" s="17"/>
    </row>
    <row r="1570" customFormat="false" ht="15" hidden="false" customHeight="false" outlineLevel="0" collapsed="false">
      <c r="A1570" s="10" t="s">
        <v>15</v>
      </c>
      <c r="B1570" s="11" t="s">
        <v>3854</v>
      </c>
      <c r="C1570" s="11" t="s">
        <v>3855</v>
      </c>
      <c r="D1570" s="24" t="n">
        <v>138</v>
      </c>
      <c r="E1570" s="17"/>
      <c r="F1570" s="12"/>
      <c r="G1570" s="17"/>
    </row>
    <row r="1571" customFormat="false" ht="15" hidden="false" customHeight="false" outlineLevel="0" collapsed="false">
      <c r="A1571" s="10"/>
      <c r="B1571" s="11" t="s">
        <v>242</v>
      </c>
      <c r="C1571" s="11" t="s">
        <v>3856</v>
      </c>
      <c r="D1571" s="24" t="n">
        <v>83</v>
      </c>
      <c r="E1571" s="17"/>
      <c r="F1571" s="12"/>
      <c r="G1571" s="17"/>
    </row>
    <row r="1572" customFormat="false" ht="15" hidden="false" customHeight="false" outlineLevel="0" collapsed="false">
      <c r="A1572" s="10"/>
      <c r="B1572" s="11" t="s">
        <v>3421</v>
      </c>
      <c r="C1572" s="11" t="s">
        <v>3857</v>
      </c>
      <c r="D1572" s="24" t="n">
        <v>104</v>
      </c>
      <c r="E1572" s="17"/>
      <c r="F1572" s="12"/>
      <c r="G1572" s="17"/>
    </row>
    <row r="1573" customFormat="false" ht="15" hidden="false" customHeight="false" outlineLevel="0" collapsed="false">
      <c r="A1573" s="10"/>
      <c r="B1573" s="11" t="s">
        <v>242</v>
      </c>
      <c r="C1573" s="11" t="s">
        <v>3858</v>
      </c>
      <c r="D1573" s="24" t="n">
        <v>63</v>
      </c>
      <c r="E1573" s="17"/>
      <c r="F1573" s="12"/>
      <c r="G1573" s="17"/>
    </row>
    <row r="1574" customFormat="false" ht="15" hidden="false" customHeight="false" outlineLevel="0" collapsed="false">
      <c r="A1574" s="10"/>
      <c r="B1574" s="11" t="s">
        <v>3424</v>
      </c>
      <c r="C1574" s="11" t="s">
        <v>3859</v>
      </c>
      <c r="D1574" s="24" t="n">
        <v>278</v>
      </c>
      <c r="E1574" s="17"/>
      <c r="F1574" s="12"/>
      <c r="G1574" s="17"/>
    </row>
    <row r="1575" customFormat="false" ht="15" hidden="false" customHeight="false" outlineLevel="0" collapsed="false">
      <c r="A1575" s="10"/>
      <c r="B1575" s="11" t="s">
        <v>242</v>
      </c>
      <c r="C1575" s="11" t="s">
        <v>3860</v>
      </c>
      <c r="D1575" s="24" t="n">
        <v>169</v>
      </c>
      <c r="E1575" s="17"/>
      <c r="F1575" s="12"/>
      <c r="G1575" s="17"/>
    </row>
    <row r="1576" customFormat="false" ht="15" hidden="false" customHeight="false" outlineLevel="0" collapsed="false">
      <c r="A1576" s="10"/>
      <c r="B1576" s="17"/>
      <c r="C1576" s="17"/>
      <c r="D1576" s="14" t="n">
        <f aca="false">SUM(D1570:D1575)</f>
        <v>835</v>
      </c>
      <c r="E1576" s="17"/>
      <c r="F1576" s="12"/>
      <c r="G1576" s="17"/>
    </row>
    <row r="1577" customFormat="false" ht="15" hidden="false" customHeight="false" outlineLevel="0" collapsed="false">
      <c r="A1577" s="10" t="s">
        <v>18</v>
      </c>
      <c r="B1577" s="11" t="s">
        <v>3861</v>
      </c>
      <c r="C1577" s="11" t="s">
        <v>3862</v>
      </c>
      <c r="D1577" s="24" t="n">
        <v>17</v>
      </c>
      <c r="E1577" s="17"/>
      <c r="F1577" s="12"/>
      <c r="G1577" s="17"/>
    </row>
    <row r="1578" customFormat="false" ht="15" hidden="false" customHeight="false" outlineLevel="0" collapsed="false">
      <c r="A1578" s="10"/>
      <c r="B1578" s="11" t="s">
        <v>137</v>
      </c>
      <c r="C1578" s="11" t="s">
        <v>3863</v>
      </c>
      <c r="D1578" s="24" t="n">
        <v>4</v>
      </c>
      <c r="E1578" s="17"/>
      <c r="F1578" s="12"/>
      <c r="G1578" s="17"/>
    </row>
    <row r="1579" customFormat="false" ht="15" hidden="false" customHeight="false" outlineLevel="0" collapsed="false">
      <c r="A1579" s="10"/>
      <c r="B1579" s="11" t="s">
        <v>137</v>
      </c>
      <c r="C1579" s="11" t="s">
        <v>3864</v>
      </c>
      <c r="D1579" s="24" t="n">
        <v>15</v>
      </c>
      <c r="E1579" s="17"/>
      <c r="F1579" s="12"/>
      <c r="G1579" s="17"/>
    </row>
    <row r="1580" customFormat="false" ht="15" hidden="false" customHeight="false" outlineLevel="0" collapsed="false">
      <c r="A1580" s="10"/>
      <c r="B1580" s="11" t="s">
        <v>2754</v>
      </c>
      <c r="C1580" s="11" t="s">
        <v>3865</v>
      </c>
      <c r="D1580" s="24" t="n">
        <v>3</v>
      </c>
      <c r="E1580" s="17"/>
      <c r="F1580" s="12"/>
      <c r="G1580" s="17"/>
    </row>
    <row r="1581" customFormat="false" ht="15" hidden="false" customHeight="false" outlineLevel="0" collapsed="false">
      <c r="A1581" s="10"/>
      <c r="B1581" s="17"/>
      <c r="C1581" s="17"/>
      <c r="D1581" s="14" t="n">
        <f aca="false">SUM(D1577:D1580)</f>
        <v>39</v>
      </c>
      <c r="E1581" s="17"/>
      <c r="F1581" s="12"/>
      <c r="G1581" s="17"/>
    </row>
    <row r="1582" customFormat="false" ht="15" hidden="false" customHeight="false" outlineLevel="0" collapsed="false">
      <c r="A1582" s="10" t="s">
        <v>354</v>
      </c>
      <c r="B1582" s="11" t="s">
        <v>3866</v>
      </c>
      <c r="C1582" s="11" t="s">
        <v>3867</v>
      </c>
      <c r="D1582" s="24" t="n">
        <v>3</v>
      </c>
      <c r="E1582" s="17"/>
      <c r="F1582" s="12"/>
      <c r="G1582" s="17"/>
    </row>
    <row r="1583" customFormat="false" ht="15" hidden="false" customHeight="false" outlineLevel="0" collapsed="false">
      <c r="A1583" s="10"/>
      <c r="B1583" s="17"/>
      <c r="C1583" s="11" t="s">
        <v>3868</v>
      </c>
      <c r="D1583" s="24" t="n">
        <v>2</v>
      </c>
      <c r="E1583" s="17"/>
      <c r="F1583" s="12"/>
      <c r="G1583" s="17"/>
    </row>
    <row r="1584" customFormat="false" ht="15.75" hidden="false" customHeight="false" outlineLevel="0" collapsed="false">
      <c r="A1584" s="28" t="s">
        <v>2109</v>
      </c>
      <c r="B1584" s="28"/>
      <c r="C1584" s="28"/>
      <c r="D1584" s="28"/>
      <c r="E1584" s="28"/>
      <c r="F1584" s="28"/>
      <c r="G1584" s="28"/>
    </row>
    <row r="1585" customFormat="false" ht="15.75" hidden="false" customHeight="false" outlineLevel="0" collapsed="false">
      <c r="A1585" s="6" t="s">
        <v>2</v>
      </c>
      <c r="B1585" s="7" t="s">
        <v>3</v>
      </c>
      <c r="C1585" s="8" t="s">
        <v>4</v>
      </c>
      <c r="D1585" s="9" t="s">
        <v>5</v>
      </c>
      <c r="E1585" s="8" t="s">
        <v>6</v>
      </c>
      <c r="F1585" s="7" t="s">
        <v>7</v>
      </c>
      <c r="G1585" s="8" t="s">
        <v>8</v>
      </c>
    </row>
    <row r="1586" customFormat="false" ht="15.75" hidden="false" customHeight="false" outlineLevel="0" collapsed="false">
      <c r="A1586" s="10"/>
      <c r="B1586" s="17"/>
      <c r="C1586" s="11" t="s">
        <v>3869</v>
      </c>
      <c r="D1586" s="24" t="n">
        <v>17</v>
      </c>
      <c r="E1586" s="17"/>
      <c r="F1586" s="12"/>
      <c r="G1586" s="17"/>
    </row>
    <row r="1587" customFormat="false" ht="15" hidden="false" customHeight="false" outlineLevel="0" collapsed="false">
      <c r="A1587" s="10"/>
      <c r="B1587" s="17"/>
      <c r="C1587" s="17"/>
      <c r="D1587" s="14" t="n">
        <f aca="false">SUM(D1582:D1586)</f>
        <v>22</v>
      </c>
      <c r="E1587" s="17"/>
      <c r="F1587" s="12"/>
      <c r="G1587" s="17"/>
    </row>
    <row r="1588" customFormat="false" ht="15" hidden="false" customHeight="false" outlineLevel="0" collapsed="false">
      <c r="A1588" s="10"/>
      <c r="B1588" s="17"/>
      <c r="C1588" s="26" t="s">
        <v>3870</v>
      </c>
      <c r="D1588" s="14" t="n">
        <f aca="false">D1587+D1581+D1576</f>
        <v>896</v>
      </c>
      <c r="E1588" s="17"/>
      <c r="F1588" s="12"/>
      <c r="G1588" s="17"/>
    </row>
    <row r="1589" customFormat="false" ht="15" hidden="false" customHeight="false" outlineLevel="0" collapsed="false">
      <c r="A1589" s="10"/>
      <c r="B1589" s="17"/>
      <c r="C1589" s="17"/>
      <c r="D1589" s="15" t="s">
        <v>12</v>
      </c>
      <c r="E1589" s="12" t="n">
        <v>11948.36</v>
      </c>
      <c r="F1589" s="12" t="s">
        <v>17</v>
      </c>
      <c r="G1589" s="16" t="n">
        <f aca="false">D1588*E1589/100</f>
        <v>107057.3056</v>
      </c>
    </row>
    <row r="1590" customFormat="false" ht="15" hidden="false" customHeight="false" outlineLevel="0" collapsed="false">
      <c r="A1590" s="10"/>
      <c r="B1590" s="17"/>
      <c r="C1590" s="17"/>
      <c r="D1590" s="15"/>
      <c r="E1590" s="12"/>
      <c r="F1590" s="12"/>
      <c r="G1590" s="16"/>
    </row>
    <row r="1591" customFormat="false" ht="15" hidden="false" customHeight="false" outlineLevel="0" collapsed="false">
      <c r="A1591" s="10" t="n">
        <v>7</v>
      </c>
      <c r="B1591" s="11" t="s">
        <v>2562</v>
      </c>
      <c r="C1591" s="17"/>
      <c r="D1591" s="17"/>
      <c r="E1591" s="17"/>
      <c r="F1591" s="12"/>
      <c r="G1591" s="17"/>
    </row>
    <row r="1592" customFormat="false" ht="15" hidden="false" customHeight="false" outlineLevel="0" collapsed="false">
      <c r="A1592" s="10"/>
      <c r="B1592" s="11" t="s">
        <v>3432</v>
      </c>
      <c r="C1592" s="17"/>
      <c r="D1592" s="17"/>
      <c r="E1592" s="17"/>
      <c r="F1592" s="12"/>
      <c r="G1592" s="17"/>
    </row>
    <row r="1593" customFormat="false" ht="15" hidden="false" customHeight="false" outlineLevel="0" collapsed="false">
      <c r="A1593" s="10"/>
      <c r="B1593" s="17" t="s">
        <v>43</v>
      </c>
      <c r="C1593" s="17"/>
      <c r="D1593" s="17"/>
      <c r="E1593" s="17"/>
      <c r="F1593" s="12"/>
      <c r="G1593" s="17"/>
    </row>
    <row r="1594" customFormat="false" ht="15" hidden="false" customHeight="false" outlineLevel="0" collapsed="false">
      <c r="A1594" s="10"/>
      <c r="B1594" s="13" t="s">
        <v>2564</v>
      </c>
      <c r="C1594" s="11" t="s">
        <v>3871</v>
      </c>
      <c r="D1594" s="24" t="n">
        <v>139</v>
      </c>
      <c r="E1594" s="17"/>
      <c r="F1594" s="12"/>
      <c r="G1594" s="17"/>
    </row>
    <row r="1595" customFormat="false" ht="15" hidden="false" customHeight="false" outlineLevel="0" collapsed="false">
      <c r="A1595" s="10"/>
      <c r="B1595" s="13" t="s">
        <v>242</v>
      </c>
      <c r="C1595" s="11" t="s">
        <v>3872</v>
      </c>
      <c r="D1595" s="24" t="n">
        <v>85</v>
      </c>
      <c r="E1595" s="17"/>
      <c r="F1595" s="12"/>
      <c r="G1595" s="17"/>
    </row>
    <row r="1596" customFormat="false" ht="15" hidden="false" customHeight="false" outlineLevel="0" collapsed="false">
      <c r="A1596" s="10"/>
      <c r="B1596" s="17"/>
      <c r="C1596" s="17"/>
      <c r="D1596" s="14" t="n">
        <f aca="false">SUM(D1594:D1595)</f>
        <v>224</v>
      </c>
      <c r="E1596" s="17"/>
      <c r="F1596" s="12"/>
      <c r="G1596" s="17"/>
    </row>
    <row r="1597" customFormat="false" ht="15" hidden="false" customHeight="false" outlineLevel="0" collapsed="false">
      <c r="A1597" s="10"/>
      <c r="B1597" s="17"/>
      <c r="C1597" s="4"/>
      <c r="D1597" s="15" t="s">
        <v>12</v>
      </c>
      <c r="E1597" s="12" t="n">
        <v>4982.18</v>
      </c>
      <c r="F1597" s="12" t="s">
        <v>37</v>
      </c>
      <c r="G1597" s="16" t="n">
        <f aca="false">D1596*E1597/100</f>
        <v>11160.0832</v>
      </c>
    </row>
    <row r="1598" customFormat="false" ht="15" hidden="false" customHeight="false" outlineLevel="0" collapsed="false">
      <c r="A1598" s="10"/>
      <c r="B1598" s="17"/>
      <c r="C1598" s="4"/>
      <c r="D1598" s="15"/>
      <c r="E1598" s="12"/>
      <c r="F1598" s="12"/>
      <c r="G1598" s="16"/>
    </row>
    <row r="1599" customFormat="false" ht="15" hidden="false" customHeight="false" outlineLevel="0" collapsed="false">
      <c r="A1599" s="10" t="n">
        <v>8</v>
      </c>
      <c r="B1599" s="11" t="s">
        <v>1780</v>
      </c>
      <c r="C1599" s="17"/>
      <c r="D1599" s="17"/>
      <c r="E1599" s="17"/>
      <c r="F1599" s="12"/>
      <c r="G1599" s="12"/>
    </row>
    <row r="1600" customFormat="false" ht="15" hidden="false" customHeight="false" outlineLevel="0" collapsed="false">
      <c r="A1600" s="10"/>
      <c r="B1600" s="11" t="s">
        <v>1781</v>
      </c>
      <c r="C1600" s="17"/>
      <c r="D1600" s="17"/>
      <c r="E1600" s="17"/>
      <c r="F1600" s="12"/>
      <c r="G1600" s="12"/>
    </row>
    <row r="1601" customFormat="false" ht="15" hidden="false" customHeight="false" outlineLevel="0" collapsed="false">
      <c r="A1601" s="10"/>
      <c r="B1601" s="11" t="s">
        <v>3873</v>
      </c>
      <c r="C1601" s="11" t="s">
        <v>3874</v>
      </c>
      <c r="D1601" s="24" t="n">
        <v>471</v>
      </c>
      <c r="E1601" s="17"/>
      <c r="F1601" s="12"/>
      <c r="G1601" s="12"/>
    </row>
    <row r="1602" customFormat="false" ht="15" hidden="false" customHeight="false" outlineLevel="0" collapsed="false">
      <c r="A1602" s="10"/>
      <c r="B1602" s="11" t="s">
        <v>242</v>
      </c>
      <c r="C1602" s="11" t="s">
        <v>3875</v>
      </c>
      <c r="D1602" s="24" t="n">
        <v>293</v>
      </c>
      <c r="E1602" s="17"/>
      <c r="F1602" s="12"/>
      <c r="G1602" s="12"/>
    </row>
    <row r="1603" customFormat="false" ht="15" hidden="false" customHeight="false" outlineLevel="0" collapsed="false">
      <c r="A1603" s="10"/>
      <c r="B1603" s="17"/>
      <c r="C1603" s="17"/>
      <c r="D1603" s="14" t="n">
        <f aca="false">SUM(D1601:D1602)</f>
        <v>764</v>
      </c>
      <c r="E1603" s="17"/>
      <c r="F1603" s="12"/>
      <c r="G1603" s="12"/>
    </row>
    <row r="1604" customFormat="false" ht="15" hidden="false" customHeight="false" outlineLevel="0" collapsed="false">
      <c r="A1604" s="10"/>
      <c r="B1604" s="17"/>
      <c r="C1604" s="17"/>
      <c r="D1604" s="15" t="s">
        <v>12</v>
      </c>
      <c r="E1604" s="12" t="n">
        <v>12346.65</v>
      </c>
      <c r="F1604" s="12" t="s">
        <v>17</v>
      </c>
      <c r="G1604" s="16" t="n">
        <f aca="false">D1603*E1604/100</f>
        <v>94328.406</v>
      </c>
    </row>
    <row r="1605" customFormat="false" ht="15" hidden="false" customHeight="false" outlineLevel="0" collapsed="false">
      <c r="A1605" s="10"/>
      <c r="B1605" s="17"/>
      <c r="C1605" s="17"/>
      <c r="D1605" s="15"/>
      <c r="E1605" s="12"/>
      <c r="F1605" s="12"/>
      <c r="G1605" s="16"/>
    </row>
    <row r="1606" customFormat="false" ht="15" hidden="false" customHeight="false" outlineLevel="0" collapsed="false">
      <c r="A1606" s="10" t="n">
        <v>9</v>
      </c>
      <c r="B1606" s="11" t="s">
        <v>879</v>
      </c>
      <c r="C1606" s="17"/>
      <c r="D1606" s="17"/>
      <c r="E1606" s="17"/>
      <c r="F1606" s="12"/>
      <c r="G1606" s="17"/>
    </row>
    <row r="1607" customFormat="false" ht="15" hidden="false" customHeight="false" outlineLevel="0" collapsed="false">
      <c r="A1607" s="10" t="s">
        <v>3876</v>
      </c>
      <c r="B1607" s="17" t="s">
        <v>3877</v>
      </c>
      <c r="C1607" s="17"/>
      <c r="D1607" s="24"/>
      <c r="E1607" s="17"/>
      <c r="F1607" s="12"/>
      <c r="G1607" s="17"/>
    </row>
    <row r="1608" customFormat="false" ht="15" hidden="false" customHeight="false" outlineLevel="0" collapsed="false">
      <c r="A1608" s="10"/>
      <c r="B1608" s="32" t="s">
        <v>3878</v>
      </c>
      <c r="C1608" s="32" t="s">
        <v>3879</v>
      </c>
      <c r="D1608" s="24" t="n">
        <v>598</v>
      </c>
      <c r="E1608" s="12"/>
      <c r="F1608" s="12"/>
      <c r="G1608" s="16"/>
    </row>
    <row r="1609" customFormat="false" ht="15" hidden="false" customHeight="false" outlineLevel="0" collapsed="false">
      <c r="A1609" s="10"/>
      <c r="B1609" s="32" t="s">
        <v>344</v>
      </c>
      <c r="C1609" s="32" t="s">
        <v>3880</v>
      </c>
      <c r="D1609" s="24" t="n">
        <v>243</v>
      </c>
      <c r="E1609" s="12"/>
      <c r="F1609" s="12"/>
      <c r="G1609" s="16"/>
    </row>
    <row r="1610" customFormat="false" ht="15" hidden="false" customHeight="false" outlineLevel="0" collapsed="false">
      <c r="A1610" s="10"/>
      <c r="B1610" s="32" t="s">
        <v>203</v>
      </c>
      <c r="C1610" s="32" t="s">
        <v>3881</v>
      </c>
      <c r="D1610" s="24" t="n">
        <v>270</v>
      </c>
      <c r="E1610" s="12"/>
      <c r="F1610" s="12"/>
      <c r="G1610" s="16"/>
    </row>
    <row r="1611" customFormat="false" ht="15" hidden="false" customHeight="false" outlineLevel="0" collapsed="false">
      <c r="A1611" s="10"/>
      <c r="B1611" s="32" t="s">
        <v>3882</v>
      </c>
      <c r="C1611" s="32" t="s">
        <v>3883</v>
      </c>
      <c r="D1611" s="24" t="n">
        <v>604</v>
      </c>
      <c r="E1611" s="12"/>
      <c r="F1611" s="12"/>
      <c r="G1611" s="16"/>
    </row>
    <row r="1612" customFormat="false" ht="15" hidden="false" customHeight="false" outlineLevel="0" collapsed="false">
      <c r="A1612" s="10"/>
      <c r="B1612" s="32" t="s">
        <v>3884</v>
      </c>
      <c r="C1612" s="32" t="s">
        <v>3885</v>
      </c>
      <c r="D1612" s="24" t="n">
        <v>721</v>
      </c>
      <c r="E1612" s="12"/>
      <c r="F1612" s="12"/>
      <c r="G1612" s="16"/>
    </row>
    <row r="1613" customFormat="false" ht="15" hidden="false" customHeight="false" outlineLevel="0" collapsed="false">
      <c r="A1613" s="10"/>
      <c r="B1613" s="32" t="s">
        <v>3886</v>
      </c>
      <c r="C1613" s="32" t="s">
        <v>3887</v>
      </c>
      <c r="D1613" s="24" t="n">
        <v>782</v>
      </c>
      <c r="E1613" s="12"/>
      <c r="F1613" s="12"/>
      <c r="G1613" s="16"/>
    </row>
    <row r="1614" customFormat="false" ht="15" hidden="false" customHeight="false" outlineLevel="0" collapsed="false">
      <c r="A1614" s="10"/>
      <c r="B1614" s="32" t="s">
        <v>3888</v>
      </c>
      <c r="C1614" s="32" t="s">
        <v>3889</v>
      </c>
      <c r="D1614" s="24" t="n">
        <v>299</v>
      </c>
      <c r="E1614" s="12"/>
      <c r="F1614" s="12"/>
      <c r="G1614" s="16"/>
    </row>
    <row r="1615" customFormat="false" ht="15" hidden="false" customHeight="false" outlineLevel="0" collapsed="false">
      <c r="A1615" s="10"/>
      <c r="B1615" s="32" t="s">
        <v>3495</v>
      </c>
      <c r="C1615" s="32" t="s">
        <v>3890</v>
      </c>
      <c r="D1615" s="24" t="n">
        <v>242</v>
      </c>
      <c r="E1615" s="12"/>
      <c r="F1615" s="12"/>
      <c r="G1615" s="16"/>
    </row>
    <row r="1616" customFormat="false" ht="15" hidden="false" customHeight="false" outlineLevel="0" collapsed="false">
      <c r="A1616" s="10"/>
      <c r="B1616" s="32" t="s">
        <v>3553</v>
      </c>
      <c r="C1616" s="32" t="s">
        <v>3891</v>
      </c>
      <c r="D1616" s="24" t="n">
        <v>460</v>
      </c>
      <c r="E1616" s="12"/>
      <c r="F1616" s="12"/>
      <c r="G1616" s="16"/>
    </row>
    <row r="1617" customFormat="false" ht="15" hidden="false" customHeight="false" outlineLevel="0" collapsed="false">
      <c r="A1617" s="10"/>
      <c r="B1617" s="32" t="s">
        <v>3892</v>
      </c>
      <c r="C1617" s="32" t="s">
        <v>3893</v>
      </c>
      <c r="D1617" s="24" t="n">
        <v>266</v>
      </c>
      <c r="E1617" s="12"/>
      <c r="F1617" s="12"/>
      <c r="G1617" s="16"/>
    </row>
    <row r="1618" customFormat="false" ht="15" hidden="false" customHeight="false" outlineLevel="0" collapsed="false">
      <c r="A1618" s="10"/>
      <c r="B1618" s="32" t="s">
        <v>3894</v>
      </c>
      <c r="C1618" s="32" t="s">
        <v>3895</v>
      </c>
      <c r="D1618" s="24" t="n">
        <v>322</v>
      </c>
      <c r="E1618" s="12"/>
      <c r="F1618" s="12"/>
      <c r="G1618" s="16"/>
    </row>
    <row r="1619" customFormat="false" ht="15" hidden="false" customHeight="false" outlineLevel="0" collapsed="false">
      <c r="A1619" s="10"/>
      <c r="B1619" s="15"/>
      <c r="C1619" s="15"/>
      <c r="D1619" s="14" t="n">
        <f aca="false">SUM(D1608:D1618)</f>
        <v>4807</v>
      </c>
      <c r="E1619" s="12"/>
      <c r="F1619" s="12"/>
      <c r="G1619" s="16"/>
    </row>
    <row r="1620" customFormat="false" ht="15" hidden="false" customHeight="false" outlineLevel="0" collapsed="false">
      <c r="A1620" s="10" t="s">
        <v>3591</v>
      </c>
      <c r="B1620" s="73" t="s">
        <v>3896</v>
      </c>
      <c r="C1620" s="32"/>
      <c r="D1620" s="15"/>
      <c r="E1620" s="12"/>
      <c r="F1620" s="12"/>
      <c r="G1620" s="16"/>
    </row>
    <row r="1621" customFormat="false" ht="15" hidden="false" customHeight="false" outlineLevel="0" collapsed="false">
      <c r="A1621" s="10"/>
      <c r="B1621" s="32" t="s">
        <v>1785</v>
      </c>
      <c r="C1621" s="32" t="s">
        <v>3897</v>
      </c>
      <c r="D1621" s="24" t="n">
        <v>795</v>
      </c>
      <c r="E1621" s="12"/>
      <c r="F1621" s="12"/>
      <c r="G1621" s="16"/>
    </row>
    <row r="1622" customFormat="false" ht="15" hidden="false" customHeight="false" outlineLevel="0" collapsed="false">
      <c r="A1622" s="10"/>
      <c r="B1622" s="32" t="s">
        <v>137</v>
      </c>
      <c r="C1622" s="32" t="s">
        <v>3898</v>
      </c>
      <c r="D1622" s="24" t="n">
        <v>1253</v>
      </c>
      <c r="E1622" s="12"/>
      <c r="F1622" s="12"/>
      <c r="G1622" s="16"/>
    </row>
    <row r="1623" customFormat="false" ht="15" hidden="false" customHeight="false" outlineLevel="0" collapsed="false">
      <c r="A1623" s="10"/>
      <c r="B1623" s="15"/>
      <c r="C1623" s="15"/>
      <c r="D1623" s="14" t="n">
        <f aca="false">SUM(D1621:D1622)</f>
        <v>2048</v>
      </c>
      <c r="E1623" s="12"/>
      <c r="F1623" s="12"/>
      <c r="G1623" s="16"/>
    </row>
    <row r="1624" customFormat="false" ht="15" hidden="false" customHeight="false" outlineLevel="0" collapsed="false">
      <c r="A1624" s="10" t="s">
        <v>3899</v>
      </c>
      <c r="B1624" s="73" t="s">
        <v>3900</v>
      </c>
      <c r="C1624" s="15"/>
      <c r="D1624" s="15"/>
      <c r="E1624" s="12"/>
      <c r="F1624" s="12"/>
      <c r="G1624" s="16"/>
    </row>
    <row r="1625" customFormat="false" ht="15" hidden="false" customHeight="true" outlineLevel="0" collapsed="false">
      <c r="A1625" s="10"/>
      <c r="B1625" s="102" t="s">
        <v>3901</v>
      </c>
      <c r="C1625" s="65" t="s">
        <v>3902</v>
      </c>
      <c r="D1625" s="58" t="n">
        <v>709</v>
      </c>
      <c r="E1625" s="12"/>
      <c r="F1625" s="12"/>
      <c r="G1625" s="16"/>
    </row>
    <row r="1626" customFormat="false" ht="15" hidden="false" customHeight="false" outlineLevel="0" collapsed="false">
      <c r="A1626" s="10"/>
      <c r="B1626" s="102"/>
      <c r="C1626" s="65"/>
      <c r="D1626" s="58"/>
      <c r="E1626" s="12"/>
      <c r="F1626" s="12"/>
      <c r="G1626" s="16"/>
    </row>
    <row r="1627" customFormat="false" ht="15" hidden="false" customHeight="false" outlineLevel="0" collapsed="false">
      <c r="A1627" s="10"/>
      <c r="B1627" s="102"/>
      <c r="C1627" s="65"/>
      <c r="D1627" s="58"/>
      <c r="E1627" s="12"/>
      <c r="F1627" s="12"/>
      <c r="G1627" s="16"/>
    </row>
    <row r="1628" customFormat="false" ht="15" hidden="false" customHeight="false" outlineLevel="0" collapsed="false">
      <c r="A1628" s="10"/>
      <c r="B1628" s="15"/>
      <c r="C1628" s="25"/>
      <c r="D1628" s="14" t="n">
        <f aca="false">D1625</f>
        <v>709</v>
      </c>
      <c r="E1628" s="12"/>
      <c r="F1628" s="12"/>
      <c r="G1628" s="16"/>
    </row>
    <row r="1629" customFormat="false" ht="15" hidden="false" customHeight="false" outlineLevel="0" collapsed="false">
      <c r="A1629" s="10"/>
      <c r="B1629" s="15"/>
      <c r="C1629" s="48" t="s">
        <v>3903</v>
      </c>
      <c r="D1629" s="158" t="n">
        <f aca="false">D1625+D1623+D1619</f>
        <v>7564</v>
      </c>
      <c r="E1629" s="12"/>
      <c r="F1629" s="12"/>
      <c r="G1629" s="16"/>
    </row>
    <row r="1630" customFormat="false" ht="15" hidden="false" customHeight="true" outlineLevel="0" collapsed="false">
      <c r="A1630" s="10" t="s">
        <v>3904</v>
      </c>
      <c r="B1630" s="102" t="s">
        <v>1125</v>
      </c>
      <c r="C1630" s="65" t="s">
        <v>3905</v>
      </c>
      <c r="D1630" s="237" t="n">
        <v>2075</v>
      </c>
      <c r="E1630" s="12"/>
      <c r="F1630" s="12"/>
      <c r="G1630" s="16"/>
    </row>
    <row r="1631" customFormat="false" ht="15" hidden="false" customHeight="false" outlineLevel="0" collapsed="false">
      <c r="A1631" s="10"/>
      <c r="B1631" s="102"/>
      <c r="C1631" s="65"/>
      <c r="D1631" s="237"/>
      <c r="E1631" s="12"/>
      <c r="F1631" s="12"/>
      <c r="G1631" s="16"/>
    </row>
    <row r="1632" customFormat="false" ht="15" hidden="false" customHeight="false" outlineLevel="0" collapsed="false">
      <c r="A1632" s="10"/>
      <c r="B1632" s="102"/>
      <c r="C1632" s="65"/>
      <c r="D1632" s="237"/>
      <c r="E1632" s="12"/>
      <c r="F1632" s="12"/>
      <c r="G1632" s="16"/>
    </row>
    <row r="1633" customFormat="false" ht="15.75" hidden="false" customHeight="false" outlineLevel="0" collapsed="false">
      <c r="A1633" s="28" t="s">
        <v>2163</v>
      </c>
      <c r="B1633" s="28"/>
      <c r="C1633" s="28"/>
      <c r="D1633" s="28"/>
      <c r="E1633" s="28"/>
      <c r="F1633" s="28"/>
      <c r="G1633" s="28"/>
    </row>
    <row r="1634" customFormat="false" ht="15.75" hidden="false" customHeight="false" outlineLevel="0" collapsed="false">
      <c r="A1634" s="6" t="s">
        <v>2</v>
      </c>
      <c r="B1634" s="7" t="s">
        <v>3</v>
      </c>
      <c r="C1634" s="8" t="s">
        <v>4</v>
      </c>
      <c r="D1634" s="9" t="s">
        <v>5</v>
      </c>
      <c r="E1634" s="8" t="s">
        <v>6</v>
      </c>
      <c r="F1634" s="7" t="s">
        <v>7</v>
      </c>
      <c r="G1634" s="8" t="s">
        <v>8</v>
      </c>
    </row>
    <row r="1635" customFormat="false" ht="41.25" hidden="false" customHeight="false" outlineLevel="0" collapsed="false">
      <c r="A1635" s="55" t="s">
        <v>1120</v>
      </c>
      <c r="B1635" s="236" t="s">
        <v>3906</v>
      </c>
      <c r="C1635" s="25" t="s">
        <v>3907</v>
      </c>
      <c r="D1635" s="20" t="n">
        <v>587</v>
      </c>
      <c r="E1635" s="12"/>
      <c r="F1635" s="12"/>
      <c r="G1635" s="16"/>
    </row>
    <row r="1636" customFormat="false" ht="15" hidden="false" customHeight="false" outlineLevel="0" collapsed="false">
      <c r="A1636" s="10" t="s">
        <v>3908</v>
      </c>
      <c r="B1636" s="32" t="s">
        <v>1862</v>
      </c>
      <c r="C1636" s="32" t="s">
        <v>3909</v>
      </c>
      <c r="D1636" s="14" t="n">
        <v>2687</v>
      </c>
      <c r="E1636" s="12"/>
      <c r="F1636" s="12"/>
      <c r="G1636" s="16"/>
    </row>
    <row r="1637" customFormat="false" ht="15" hidden="false" customHeight="false" outlineLevel="0" collapsed="false">
      <c r="A1637" s="10"/>
      <c r="B1637" s="15"/>
      <c r="C1637" s="48" t="s">
        <v>3910</v>
      </c>
      <c r="D1637" s="158" t="n">
        <f aca="false">D1636+D1635+D1630</f>
        <v>5349</v>
      </c>
      <c r="E1637" s="12"/>
      <c r="F1637" s="12"/>
      <c r="G1637" s="16"/>
    </row>
    <row r="1638" customFormat="false" ht="15" hidden="false" customHeight="false" outlineLevel="0" collapsed="false">
      <c r="A1638" s="10"/>
      <c r="B1638" s="15"/>
      <c r="C1638" s="48" t="s">
        <v>3911</v>
      </c>
      <c r="D1638" s="14" t="n">
        <f aca="false">D1637+D1629</f>
        <v>12913</v>
      </c>
      <c r="E1638" s="12"/>
      <c r="F1638" s="12"/>
      <c r="G1638" s="16"/>
    </row>
    <row r="1639" customFormat="false" ht="15" hidden="false" customHeight="false" outlineLevel="0" collapsed="false">
      <c r="A1639" s="10"/>
      <c r="B1639" s="15"/>
      <c r="C1639" s="15"/>
      <c r="D1639" s="15" t="s">
        <v>12</v>
      </c>
      <c r="E1639" s="24" t="n">
        <v>2206.6</v>
      </c>
      <c r="F1639" s="12" t="s">
        <v>37</v>
      </c>
      <c r="G1639" s="16" t="n">
        <f aca="false">D1638*E1639/100</f>
        <v>284938.258</v>
      </c>
    </row>
    <row r="1640" customFormat="false" ht="15" hidden="false" customHeight="false" outlineLevel="0" collapsed="false">
      <c r="A1640" s="10" t="n">
        <v>10</v>
      </c>
      <c r="B1640" s="11" t="s">
        <v>882</v>
      </c>
      <c r="C1640" s="17"/>
      <c r="D1640" s="17"/>
      <c r="E1640" s="24"/>
      <c r="F1640" s="12"/>
      <c r="G1640" s="17"/>
    </row>
    <row r="1641" customFormat="false" ht="15" hidden="false" customHeight="false" outlineLevel="0" collapsed="false">
      <c r="A1641" s="10"/>
      <c r="B1641" s="17"/>
      <c r="C1641" s="11" t="s">
        <v>1629</v>
      </c>
      <c r="D1641" s="14" t="n">
        <f aca="false">D1638</f>
        <v>12913</v>
      </c>
      <c r="E1641" s="24"/>
      <c r="F1641" s="12"/>
      <c r="G1641" s="17"/>
    </row>
    <row r="1642" customFormat="false" ht="15" hidden="false" customHeight="false" outlineLevel="0" collapsed="false">
      <c r="A1642" s="10"/>
      <c r="B1642" s="17"/>
      <c r="C1642" s="17"/>
      <c r="D1642" s="15" t="s">
        <v>12</v>
      </c>
      <c r="E1642" s="24" t="n">
        <v>2197.52</v>
      </c>
      <c r="F1642" s="12" t="s">
        <v>37</v>
      </c>
      <c r="G1642" s="16" t="n">
        <f aca="false">D1641*E1642/100</f>
        <v>283765.7576</v>
      </c>
    </row>
    <row r="1643" customFormat="false" ht="15" hidden="false" customHeight="false" outlineLevel="0" collapsed="false">
      <c r="A1643" s="10" t="n">
        <v>11</v>
      </c>
      <c r="B1643" s="11" t="s">
        <v>1215</v>
      </c>
      <c r="C1643" s="17"/>
      <c r="D1643" s="17"/>
      <c r="E1643" s="17"/>
      <c r="F1643" s="12"/>
      <c r="G1643" s="12"/>
    </row>
    <row r="1644" customFormat="false" ht="13.5" hidden="false" customHeight="false" outlineLevel="0" collapsed="false">
      <c r="A1644" s="17"/>
      <c r="B1644" s="11" t="s">
        <v>1216</v>
      </c>
      <c r="C1644" s="17"/>
      <c r="D1644" s="17"/>
      <c r="E1644" s="17"/>
      <c r="F1644" s="12"/>
      <c r="G1644" s="12"/>
    </row>
    <row r="1645" customFormat="false" ht="13.5" hidden="false" customHeight="false" outlineLevel="0" collapsed="false">
      <c r="A1645" s="17"/>
      <c r="B1645" s="11" t="s">
        <v>1217</v>
      </c>
      <c r="C1645" s="17"/>
      <c r="D1645" s="17"/>
      <c r="E1645" s="17"/>
      <c r="F1645" s="12"/>
      <c r="G1645" s="12"/>
    </row>
    <row r="1646" customFormat="false" ht="13.5" hidden="false" customHeight="false" outlineLevel="0" collapsed="false">
      <c r="A1646" s="17"/>
      <c r="B1646" s="17"/>
      <c r="C1646" s="17"/>
      <c r="D1646" s="17"/>
      <c r="E1646" s="17"/>
      <c r="F1646" s="12"/>
      <c r="G1646" s="12"/>
    </row>
    <row r="1647" customFormat="false" ht="13.5" hidden="false" customHeight="true" outlineLevel="0" collapsed="false">
      <c r="A1647" s="17"/>
      <c r="B1647" s="102" t="s">
        <v>1903</v>
      </c>
      <c r="C1647" s="114" t="s">
        <v>3912</v>
      </c>
      <c r="D1647" s="61" t="n">
        <v>1673</v>
      </c>
      <c r="E1647" s="17"/>
      <c r="F1647" s="12"/>
      <c r="G1647" s="12"/>
    </row>
    <row r="1648" customFormat="false" ht="13.5" hidden="false" customHeight="false" outlineLevel="0" collapsed="false">
      <c r="A1648" s="17"/>
      <c r="B1648" s="102"/>
      <c r="C1648" s="114"/>
      <c r="D1648" s="61"/>
      <c r="E1648" s="17"/>
      <c r="F1648" s="12"/>
      <c r="G1648" s="12"/>
    </row>
    <row r="1649" customFormat="false" ht="13.5" hidden="false" customHeight="false" outlineLevel="0" collapsed="false">
      <c r="A1649" s="17"/>
      <c r="B1649" s="102"/>
      <c r="C1649" s="114"/>
      <c r="D1649" s="61"/>
      <c r="E1649" s="17"/>
      <c r="F1649" s="12"/>
      <c r="G1649" s="12"/>
    </row>
    <row r="1650" customFormat="false" ht="15" hidden="false" customHeight="false" outlineLevel="0" collapsed="false">
      <c r="A1650" s="17"/>
      <c r="B1650" s="17"/>
      <c r="C1650" s="17"/>
      <c r="D1650" s="14" t="n">
        <f aca="false">SUM(D1647)</f>
        <v>1673</v>
      </c>
      <c r="E1650" s="17"/>
      <c r="F1650" s="12"/>
      <c r="G1650" s="12"/>
    </row>
    <row r="1651" customFormat="false" ht="13.5" hidden="false" customHeight="false" outlineLevel="0" collapsed="false">
      <c r="A1651" s="17"/>
      <c r="B1651" s="17"/>
      <c r="C1651" s="17"/>
      <c r="D1651" s="15" t="s">
        <v>12</v>
      </c>
      <c r="E1651" s="12" t="n">
        <v>7.71</v>
      </c>
      <c r="F1651" s="12" t="s">
        <v>48</v>
      </c>
      <c r="G1651" s="16" t="n">
        <f aca="false">D1650*E1651</f>
        <v>12898.83</v>
      </c>
    </row>
    <row r="1652" customFormat="false" ht="15" hidden="false" customHeight="false" outlineLevel="0" collapsed="false">
      <c r="A1652" s="10"/>
      <c r="B1652" s="15"/>
      <c r="C1652" s="15"/>
      <c r="D1652" s="15"/>
      <c r="E1652" s="12"/>
      <c r="F1652" s="12"/>
      <c r="G1652" s="16"/>
    </row>
    <row r="1653" customFormat="false" ht="15" hidden="false" customHeight="false" outlineLevel="0" collapsed="false">
      <c r="A1653" s="10" t="n">
        <v>12</v>
      </c>
      <c r="B1653" s="11" t="s">
        <v>667</v>
      </c>
      <c r="C1653" s="17"/>
      <c r="D1653" s="17"/>
      <c r="E1653" s="17"/>
      <c r="F1653" s="12"/>
      <c r="G1653" s="12"/>
    </row>
    <row r="1654" customFormat="false" ht="15" hidden="false" customHeight="false" outlineLevel="0" collapsed="false">
      <c r="A1654" s="10"/>
      <c r="B1654" s="11" t="s">
        <v>668</v>
      </c>
      <c r="C1654" s="17"/>
      <c r="D1654" s="17"/>
      <c r="E1654" s="17"/>
      <c r="F1654" s="12"/>
      <c r="G1654" s="12"/>
    </row>
    <row r="1655" customFormat="false" ht="15" hidden="false" customHeight="false" outlineLevel="0" collapsed="false">
      <c r="A1655" s="10"/>
      <c r="B1655" s="11" t="s">
        <v>669</v>
      </c>
      <c r="C1655" s="17"/>
      <c r="D1655" s="17"/>
      <c r="E1655" s="17"/>
      <c r="F1655" s="12"/>
      <c r="G1655" s="12"/>
    </row>
    <row r="1656" customFormat="false" ht="15" hidden="false" customHeight="true" outlineLevel="0" collapsed="false">
      <c r="A1656" s="10"/>
      <c r="B1656" s="102" t="s">
        <v>3913</v>
      </c>
      <c r="C1656" s="114" t="s">
        <v>3914</v>
      </c>
      <c r="D1656" s="58" t="n">
        <v>169</v>
      </c>
      <c r="E1656" s="17"/>
      <c r="F1656" s="12"/>
      <c r="G1656" s="12"/>
    </row>
    <row r="1657" customFormat="false" ht="15" hidden="false" customHeight="false" outlineLevel="0" collapsed="false">
      <c r="A1657" s="10"/>
      <c r="B1657" s="102"/>
      <c r="C1657" s="114"/>
      <c r="D1657" s="58"/>
      <c r="E1657" s="17"/>
      <c r="F1657" s="12"/>
      <c r="G1657" s="12"/>
    </row>
    <row r="1658" customFormat="false" ht="15" hidden="false" customHeight="false" outlineLevel="0" collapsed="false">
      <c r="A1658" s="10"/>
      <c r="B1658" s="102"/>
      <c r="C1658" s="114"/>
      <c r="D1658" s="58"/>
      <c r="E1658" s="17"/>
      <c r="F1658" s="12"/>
      <c r="G1658" s="12"/>
    </row>
    <row r="1659" customFormat="false" ht="15" hidden="false" customHeight="false" outlineLevel="0" collapsed="false">
      <c r="A1659" s="10"/>
      <c r="B1659" s="17"/>
      <c r="C1659" s="17"/>
      <c r="D1659" s="14" t="n">
        <f aca="false">SUM(D1656)</f>
        <v>169</v>
      </c>
      <c r="E1659" s="17"/>
      <c r="F1659" s="12"/>
      <c r="G1659" s="12"/>
    </row>
    <row r="1660" customFormat="false" ht="13.5" hidden="false" customHeight="false" outlineLevel="0" collapsed="false">
      <c r="A1660" s="17"/>
      <c r="B1660" s="17"/>
      <c r="C1660" s="17"/>
      <c r="D1660" s="15" t="s">
        <v>12</v>
      </c>
      <c r="E1660" s="12" t="n">
        <v>19.36</v>
      </c>
      <c r="F1660" s="12" t="s">
        <v>48</v>
      </c>
      <c r="G1660" s="16" t="n">
        <f aca="false">D1659*E1660</f>
        <v>3271.84</v>
      </c>
    </row>
    <row r="1661" customFormat="false" ht="13.5" hidden="false" customHeight="false" outlineLevel="0" collapsed="false">
      <c r="A1661" s="17"/>
      <c r="B1661" s="17"/>
      <c r="C1661" s="17"/>
      <c r="D1661" s="15"/>
      <c r="E1661" s="12"/>
      <c r="F1661" s="12"/>
      <c r="G1661" s="16"/>
    </row>
    <row r="1662" customFormat="false" ht="15" hidden="false" customHeight="false" outlineLevel="0" collapsed="false">
      <c r="A1662" s="10" t="n">
        <v>13</v>
      </c>
      <c r="B1662" s="13" t="s">
        <v>3915</v>
      </c>
      <c r="C1662" s="15"/>
      <c r="D1662" s="15"/>
      <c r="E1662" s="12"/>
      <c r="F1662" s="12"/>
      <c r="G1662" s="16"/>
    </row>
    <row r="1663" customFormat="false" ht="15" hidden="false" customHeight="false" outlineLevel="0" collapsed="false">
      <c r="A1663" s="10"/>
      <c r="B1663" s="13" t="s">
        <v>3916</v>
      </c>
      <c r="C1663" s="15"/>
      <c r="D1663" s="15"/>
      <c r="E1663" s="12"/>
      <c r="F1663" s="12"/>
      <c r="G1663" s="16"/>
    </row>
    <row r="1664" customFormat="false" ht="15" hidden="false" customHeight="false" outlineLevel="0" collapsed="false">
      <c r="A1664" s="10"/>
      <c r="B1664" s="13" t="s">
        <v>3917</v>
      </c>
      <c r="C1664" s="15"/>
      <c r="D1664" s="15"/>
      <c r="E1664" s="12"/>
      <c r="F1664" s="12"/>
      <c r="G1664" s="16"/>
    </row>
    <row r="1665" customFormat="false" ht="15" hidden="false" customHeight="false" outlineLevel="0" collapsed="false">
      <c r="A1665" s="10"/>
      <c r="B1665" s="13"/>
      <c r="C1665" s="15"/>
      <c r="D1665" s="15"/>
      <c r="E1665" s="12"/>
      <c r="F1665" s="12"/>
      <c r="G1665" s="16"/>
    </row>
    <row r="1666" customFormat="false" ht="15" hidden="false" customHeight="false" outlineLevel="0" collapsed="false">
      <c r="A1666" s="10"/>
      <c r="B1666" s="15"/>
      <c r="C1666" s="15" t="s">
        <v>3918</v>
      </c>
      <c r="D1666" s="24" t="n">
        <v>908</v>
      </c>
      <c r="E1666" s="12"/>
      <c r="F1666" s="12"/>
      <c r="G1666" s="16"/>
    </row>
    <row r="1667" customFormat="false" ht="15" hidden="false" customHeight="false" outlineLevel="0" collapsed="false">
      <c r="A1667" s="10"/>
      <c r="B1667" s="17"/>
      <c r="C1667" s="17"/>
      <c r="D1667" s="14" t="n">
        <f aca="false">SUM(D1666)</f>
        <v>908</v>
      </c>
      <c r="E1667" s="17"/>
      <c r="F1667" s="12"/>
      <c r="G1667" s="12"/>
    </row>
    <row r="1668" customFormat="false" ht="13.5" hidden="false" customHeight="false" outlineLevel="0" collapsed="false">
      <c r="A1668" s="17"/>
      <c r="B1668" s="17"/>
      <c r="C1668" s="17"/>
      <c r="D1668" s="15" t="s">
        <v>12</v>
      </c>
      <c r="E1668" s="12" t="n">
        <v>9.74</v>
      </c>
      <c r="F1668" s="12" t="s">
        <v>48</v>
      </c>
      <c r="G1668" s="16" t="n">
        <f aca="false">D1667*E1668</f>
        <v>8843.92</v>
      </c>
    </row>
    <row r="1669" customFormat="false" ht="13.5" hidden="false" customHeight="false" outlineLevel="0" collapsed="false">
      <c r="A1669" s="17"/>
      <c r="B1669" s="17"/>
      <c r="C1669" s="17"/>
      <c r="D1669" s="15"/>
      <c r="E1669" s="12"/>
      <c r="F1669" s="12"/>
      <c r="G1669" s="16"/>
    </row>
    <row r="1670" customFormat="false" ht="15" hidden="false" customHeight="false" outlineLevel="0" collapsed="false">
      <c r="A1670" s="10" t="n">
        <v>14</v>
      </c>
      <c r="B1670" s="13" t="s">
        <v>3919</v>
      </c>
      <c r="C1670" s="15"/>
      <c r="D1670" s="15"/>
      <c r="E1670" s="12"/>
      <c r="F1670" s="12"/>
      <c r="G1670" s="16"/>
    </row>
    <row r="1671" customFormat="false" ht="15" hidden="false" customHeight="false" outlineLevel="0" collapsed="false">
      <c r="A1671" s="10"/>
      <c r="B1671" s="13" t="s">
        <v>3920</v>
      </c>
      <c r="C1671" s="15"/>
      <c r="D1671" s="15"/>
      <c r="E1671" s="12"/>
      <c r="F1671" s="12"/>
      <c r="G1671" s="16"/>
    </row>
    <row r="1672" customFormat="false" ht="15" hidden="false" customHeight="false" outlineLevel="0" collapsed="false">
      <c r="A1672" s="10"/>
      <c r="B1672" s="15"/>
      <c r="C1672" s="15"/>
      <c r="D1672" s="15"/>
      <c r="E1672" s="12"/>
      <c r="F1672" s="12"/>
      <c r="G1672" s="16"/>
    </row>
    <row r="1673" customFormat="false" ht="15" hidden="false" customHeight="false" outlineLevel="0" collapsed="false">
      <c r="A1673" s="10"/>
      <c r="B1673" s="15"/>
      <c r="C1673" s="15" t="s">
        <v>3921</v>
      </c>
      <c r="D1673" s="24" t="n">
        <v>888</v>
      </c>
      <c r="E1673" s="12"/>
      <c r="F1673" s="12"/>
      <c r="G1673" s="16"/>
    </row>
    <row r="1674" customFormat="false" ht="15" hidden="false" customHeight="false" outlineLevel="0" collapsed="false">
      <c r="A1674" s="10"/>
      <c r="B1674" s="17"/>
      <c r="C1674" s="17"/>
      <c r="D1674" s="14" t="n">
        <f aca="false">SUM(D1673)</f>
        <v>888</v>
      </c>
      <c r="E1674" s="17"/>
      <c r="F1674" s="12"/>
      <c r="G1674" s="12"/>
    </row>
    <row r="1675" customFormat="false" ht="13.5" hidden="false" customHeight="false" outlineLevel="0" collapsed="false">
      <c r="A1675" s="17"/>
      <c r="B1675" s="17"/>
      <c r="C1675" s="17"/>
      <c r="D1675" s="15" t="s">
        <v>12</v>
      </c>
      <c r="E1675" s="24" t="n">
        <v>10.7</v>
      </c>
      <c r="F1675" s="12" t="s">
        <v>3922</v>
      </c>
      <c r="G1675" s="16" t="n">
        <f aca="false">D1674*E1675</f>
        <v>9501.6</v>
      </c>
    </row>
    <row r="1676" customFormat="false" ht="15" hidden="false" customHeight="false" outlineLevel="0" collapsed="false">
      <c r="A1676" s="10" t="n">
        <v>15</v>
      </c>
      <c r="B1676" s="11" t="s">
        <v>40</v>
      </c>
      <c r="C1676" s="17"/>
      <c r="D1676" s="17"/>
      <c r="E1676" s="17"/>
      <c r="F1676" s="12"/>
      <c r="G1676" s="17"/>
    </row>
    <row r="1677" customFormat="false" ht="15" hidden="false" customHeight="false" outlineLevel="0" collapsed="false">
      <c r="A1677" s="10"/>
      <c r="B1677" s="11" t="s">
        <v>889</v>
      </c>
      <c r="C1677" s="17"/>
      <c r="D1677" s="17"/>
      <c r="E1677" s="17"/>
      <c r="F1677" s="12"/>
      <c r="G1677" s="17"/>
    </row>
    <row r="1678" customFormat="false" ht="15" hidden="false" customHeight="false" outlineLevel="0" collapsed="false">
      <c r="A1678" s="10"/>
      <c r="B1678" s="17" t="s">
        <v>217</v>
      </c>
      <c r="C1678" s="17"/>
      <c r="D1678" s="29"/>
      <c r="E1678" s="24"/>
      <c r="F1678" s="12"/>
      <c r="G1678" s="16"/>
    </row>
    <row r="1679" customFormat="false" ht="15" hidden="false" customHeight="false" outlineLevel="0" collapsed="false">
      <c r="A1679" s="10"/>
      <c r="B1679" s="15"/>
      <c r="C1679" s="15" t="s">
        <v>3923</v>
      </c>
      <c r="D1679" s="24" t="n">
        <v>1890</v>
      </c>
      <c r="E1679" s="12"/>
      <c r="F1679" s="12"/>
      <c r="G1679" s="16"/>
    </row>
    <row r="1680" customFormat="false" ht="15" hidden="false" customHeight="false" outlineLevel="0" collapsed="false">
      <c r="A1680" s="10"/>
      <c r="B1680" s="17"/>
      <c r="C1680" s="17"/>
      <c r="D1680" s="14" t="n">
        <f aca="false">SUM(D1679)</f>
        <v>1890</v>
      </c>
      <c r="E1680" s="24"/>
      <c r="F1680" s="12"/>
      <c r="G1680" s="16"/>
    </row>
    <row r="1681" customFormat="false" ht="15" hidden="false" customHeight="false" outlineLevel="0" collapsed="false">
      <c r="A1681" s="10"/>
      <c r="B1681" s="4"/>
      <c r="C1681" s="17"/>
      <c r="D1681" s="15" t="s">
        <v>12</v>
      </c>
      <c r="E1681" s="24" t="n">
        <v>3275.5</v>
      </c>
      <c r="F1681" s="12" t="s">
        <v>37</v>
      </c>
      <c r="G1681" s="16" t="n">
        <f aca="false">D1680*E1681/100</f>
        <v>61906.95</v>
      </c>
    </row>
    <row r="1682" customFormat="false" ht="15.75" hidden="false" customHeight="false" outlineLevel="0" collapsed="false">
      <c r="A1682" s="28" t="s">
        <v>2203</v>
      </c>
      <c r="B1682" s="28"/>
      <c r="C1682" s="28"/>
      <c r="D1682" s="28"/>
      <c r="E1682" s="28"/>
      <c r="F1682" s="28"/>
      <c r="G1682" s="28"/>
    </row>
    <row r="1683" customFormat="false" ht="15.75" hidden="false" customHeight="false" outlineLevel="0" collapsed="false">
      <c r="A1683" s="6" t="s">
        <v>2</v>
      </c>
      <c r="B1683" s="7" t="s">
        <v>3</v>
      </c>
      <c r="C1683" s="8" t="s">
        <v>4</v>
      </c>
      <c r="D1683" s="9" t="s">
        <v>5</v>
      </c>
      <c r="E1683" s="8" t="s">
        <v>6</v>
      </c>
      <c r="F1683" s="7" t="s">
        <v>7</v>
      </c>
      <c r="G1683" s="8" t="s">
        <v>8</v>
      </c>
    </row>
    <row r="1684" customFormat="false" ht="15.75" hidden="false" customHeight="false" outlineLevel="0" collapsed="false">
      <c r="A1684" s="10" t="n">
        <v>16</v>
      </c>
      <c r="B1684" s="11" t="s">
        <v>68</v>
      </c>
      <c r="C1684" s="17"/>
      <c r="D1684" s="17"/>
      <c r="E1684" s="17"/>
      <c r="F1684" s="17"/>
      <c r="G1684" s="12"/>
    </row>
    <row r="1685" customFormat="false" ht="13.5" hidden="false" customHeight="false" outlineLevel="0" collapsed="false">
      <c r="A1685" s="17"/>
      <c r="B1685" s="11" t="s">
        <v>69</v>
      </c>
      <c r="C1685" s="17"/>
      <c r="D1685" s="17"/>
      <c r="E1685" s="17"/>
      <c r="F1685" s="17"/>
      <c r="G1685" s="12"/>
    </row>
    <row r="1686" customFormat="false" ht="15" hidden="false" customHeight="false" outlineLevel="0" collapsed="false">
      <c r="A1686" s="10"/>
      <c r="B1686" s="32" t="s">
        <v>3892</v>
      </c>
      <c r="C1686" s="32" t="s">
        <v>3924</v>
      </c>
      <c r="D1686" s="24" t="n">
        <v>46</v>
      </c>
      <c r="E1686" s="17"/>
      <c r="F1686" s="12"/>
      <c r="G1686" s="17"/>
    </row>
    <row r="1687" customFormat="false" ht="15" hidden="false" customHeight="false" outlineLevel="0" collapsed="false">
      <c r="A1687" s="10"/>
      <c r="B1687" s="32" t="s">
        <v>466</v>
      </c>
      <c r="C1687" s="32" t="s">
        <v>3496</v>
      </c>
      <c r="D1687" s="24" t="n">
        <v>2</v>
      </c>
      <c r="E1687" s="17"/>
      <c r="F1687" s="12"/>
      <c r="G1687" s="17"/>
    </row>
    <row r="1688" customFormat="false" ht="15" hidden="false" customHeight="false" outlineLevel="0" collapsed="false">
      <c r="A1688" s="10"/>
      <c r="B1688" s="32" t="s">
        <v>3894</v>
      </c>
      <c r="C1688" s="32" t="s">
        <v>3925</v>
      </c>
      <c r="D1688" s="24" t="n">
        <v>40</v>
      </c>
      <c r="E1688" s="17"/>
      <c r="F1688" s="12"/>
      <c r="G1688" s="17"/>
    </row>
    <row r="1689" customFormat="false" ht="15" hidden="false" customHeight="false" outlineLevel="0" collapsed="false">
      <c r="A1689" s="10"/>
      <c r="B1689" s="32" t="s">
        <v>466</v>
      </c>
      <c r="C1689" s="32" t="s">
        <v>3496</v>
      </c>
      <c r="D1689" s="24" t="n">
        <v>2</v>
      </c>
      <c r="E1689" s="17"/>
      <c r="F1689" s="12"/>
      <c r="G1689" s="17"/>
    </row>
    <row r="1690" customFormat="false" ht="15" hidden="false" customHeight="false" outlineLevel="0" collapsed="false">
      <c r="A1690" s="10"/>
      <c r="B1690" s="32" t="s">
        <v>3553</v>
      </c>
      <c r="C1690" s="32" t="s">
        <v>3926</v>
      </c>
      <c r="D1690" s="24" t="n">
        <v>96</v>
      </c>
      <c r="E1690" s="17"/>
      <c r="F1690" s="12"/>
      <c r="G1690" s="17"/>
    </row>
    <row r="1691" customFormat="false" ht="15" hidden="false" customHeight="false" outlineLevel="0" collapsed="false">
      <c r="A1691" s="10"/>
      <c r="B1691" s="32" t="s">
        <v>466</v>
      </c>
      <c r="C1691" s="32" t="s">
        <v>3927</v>
      </c>
      <c r="D1691" s="24" t="n">
        <v>2</v>
      </c>
      <c r="E1691" s="17"/>
      <c r="F1691" s="12"/>
      <c r="G1691" s="17"/>
    </row>
    <row r="1692" customFormat="false" ht="15" hidden="false" customHeight="false" outlineLevel="0" collapsed="false">
      <c r="A1692" s="10"/>
      <c r="B1692" s="32" t="s">
        <v>137</v>
      </c>
      <c r="C1692" s="32" t="s">
        <v>3928</v>
      </c>
      <c r="D1692" s="24" t="n">
        <v>3</v>
      </c>
      <c r="E1692" s="17"/>
      <c r="F1692" s="12"/>
      <c r="G1692" s="17"/>
    </row>
    <row r="1693" customFormat="false" ht="15" hidden="false" customHeight="false" outlineLevel="0" collapsed="false">
      <c r="A1693" s="10"/>
      <c r="B1693" s="32" t="s">
        <v>3495</v>
      </c>
      <c r="C1693" s="32" t="s">
        <v>3929</v>
      </c>
      <c r="D1693" s="24" t="n">
        <v>23</v>
      </c>
      <c r="E1693" s="17"/>
      <c r="F1693" s="12"/>
      <c r="G1693" s="17"/>
    </row>
    <row r="1694" customFormat="false" ht="15" hidden="false" customHeight="false" outlineLevel="0" collapsed="false">
      <c r="A1694" s="10"/>
      <c r="B1694" s="15"/>
      <c r="C1694" s="15"/>
      <c r="D1694" s="14" t="n">
        <f aca="false">SUM(D1686:D1693)</f>
        <v>214</v>
      </c>
      <c r="E1694" s="17"/>
      <c r="F1694" s="12"/>
      <c r="G1694" s="17"/>
    </row>
    <row r="1695" customFormat="false" ht="15" hidden="false" customHeight="false" outlineLevel="0" collapsed="false">
      <c r="A1695" s="10"/>
      <c r="B1695" s="15"/>
      <c r="C1695" s="15"/>
      <c r="D1695" s="15" t="s">
        <v>12</v>
      </c>
      <c r="E1695" s="12" t="n">
        <v>27747.06</v>
      </c>
      <c r="F1695" s="12" t="s">
        <v>37</v>
      </c>
      <c r="G1695" s="16" t="n">
        <f aca="false">D1694*E1695/100</f>
        <v>59378.7084</v>
      </c>
    </row>
    <row r="1696" customFormat="false" ht="15" hidden="false" customHeight="false" outlineLevel="0" collapsed="false">
      <c r="A1696" s="10" t="n">
        <v>17</v>
      </c>
      <c r="B1696" s="11" t="s">
        <v>71</v>
      </c>
      <c r="C1696" s="17"/>
      <c r="D1696" s="17"/>
      <c r="E1696" s="17"/>
      <c r="F1696" s="17"/>
      <c r="G1696" s="12"/>
    </row>
    <row r="1697" customFormat="false" ht="15" hidden="false" customHeight="false" outlineLevel="0" collapsed="false">
      <c r="A1697" s="10"/>
      <c r="B1697" s="11" t="s">
        <v>72</v>
      </c>
      <c r="C1697" s="17"/>
      <c r="D1697" s="17"/>
      <c r="E1697" s="17"/>
      <c r="F1697" s="17"/>
      <c r="G1697" s="12"/>
    </row>
    <row r="1698" customFormat="false" ht="15" hidden="false" customHeight="false" outlineLevel="0" collapsed="false">
      <c r="A1698" s="10"/>
      <c r="B1698" s="32" t="s">
        <v>3892</v>
      </c>
      <c r="C1698" s="32" t="s">
        <v>3930</v>
      </c>
      <c r="D1698" s="24" t="n">
        <v>81</v>
      </c>
      <c r="E1698" s="17"/>
      <c r="F1698" s="12"/>
      <c r="G1698" s="17"/>
    </row>
    <row r="1699" customFormat="false" ht="15" hidden="false" customHeight="false" outlineLevel="0" collapsed="false">
      <c r="A1699" s="10"/>
      <c r="B1699" s="32" t="s">
        <v>3894</v>
      </c>
      <c r="C1699" s="32" t="s">
        <v>3931</v>
      </c>
      <c r="D1699" s="24" t="n">
        <v>78</v>
      </c>
      <c r="E1699" s="17"/>
      <c r="F1699" s="12"/>
      <c r="G1699" s="17"/>
    </row>
    <row r="1700" customFormat="false" ht="15" hidden="false" customHeight="false" outlineLevel="0" collapsed="false">
      <c r="A1700" s="10"/>
      <c r="B1700" s="32" t="s">
        <v>3553</v>
      </c>
      <c r="C1700" s="32" t="s">
        <v>3932</v>
      </c>
      <c r="D1700" s="24" t="n">
        <v>120</v>
      </c>
      <c r="E1700" s="17"/>
      <c r="F1700" s="12"/>
      <c r="G1700" s="17"/>
    </row>
    <row r="1701" customFormat="false" ht="15" hidden="false" customHeight="false" outlineLevel="0" collapsed="false">
      <c r="A1701" s="10"/>
      <c r="B1701" s="32" t="s">
        <v>3495</v>
      </c>
      <c r="C1701" s="32" t="s">
        <v>3933</v>
      </c>
      <c r="D1701" s="24" t="n">
        <v>57</v>
      </c>
      <c r="E1701" s="17"/>
      <c r="F1701" s="12"/>
      <c r="G1701" s="17"/>
    </row>
    <row r="1702" customFormat="false" ht="15" hidden="false" customHeight="false" outlineLevel="0" collapsed="false">
      <c r="A1702" s="10"/>
      <c r="B1702" s="15"/>
      <c r="C1702" s="15"/>
      <c r="D1702" s="14" t="n">
        <f aca="false">SUM(D1698:D1701)</f>
        <v>336</v>
      </c>
      <c r="E1702" s="17"/>
      <c r="F1702" s="12"/>
      <c r="G1702" s="17"/>
    </row>
    <row r="1703" customFormat="false" ht="15" hidden="false" customHeight="false" outlineLevel="0" collapsed="false">
      <c r="A1703" s="10"/>
      <c r="B1703" s="15"/>
      <c r="C1703" s="15"/>
      <c r="D1703" s="15" t="s">
        <v>12</v>
      </c>
      <c r="E1703" s="24" t="n">
        <v>28299.3</v>
      </c>
      <c r="F1703" s="12" t="s">
        <v>37</v>
      </c>
      <c r="G1703" s="16" t="n">
        <f aca="false">D1702*E1703/100</f>
        <v>95085.648</v>
      </c>
    </row>
    <row r="1704" customFormat="false" ht="15" hidden="false" customHeight="false" outlineLevel="0" collapsed="false">
      <c r="A1704" s="10" t="n">
        <v>18</v>
      </c>
      <c r="B1704" s="13" t="s">
        <v>3572</v>
      </c>
      <c r="C1704" s="15"/>
      <c r="D1704" s="15"/>
      <c r="E1704" s="12"/>
      <c r="F1704" s="12"/>
      <c r="G1704" s="16"/>
    </row>
    <row r="1705" customFormat="false" ht="15" hidden="false" customHeight="false" outlineLevel="0" collapsed="false">
      <c r="A1705" s="10"/>
      <c r="B1705" s="11" t="s">
        <v>3934</v>
      </c>
      <c r="C1705" s="11" t="s">
        <v>3935</v>
      </c>
      <c r="D1705" s="24" t="n">
        <v>7</v>
      </c>
      <c r="E1705" s="17"/>
      <c r="F1705" s="12"/>
      <c r="G1705" s="17"/>
    </row>
    <row r="1706" customFormat="false" ht="15" hidden="false" customHeight="false" outlineLevel="0" collapsed="false">
      <c r="A1706" s="10"/>
      <c r="B1706" s="11" t="s">
        <v>1253</v>
      </c>
      <c r="C1706" s="11" t="s">
        <v>3936</v>
      </c>
      <c r="D1706" s="24" t="n">
        <v>10</v>
      </c>
      <c r="E1706" s="17"/>
      <c r="F1706" s="12"/>
      <c r="G1706" s="17"/>
    </row>
    <row r="1707" customFormat="false" ht="15" hidden="false" customHeight="false" outlineLevel="0" collapsed="false">
      <c r="A1707" s="10"/>
      <c r="B1707" s="11" t="s">
        <v>3937</v>
      </c>
      <c r="C1707" s="11" t="s">
        <v>3938</v>
      </c>
      <c r="D1707" s="24" t="n">
        <v>5</v>
      </c>
      <c r="E1707" s="17"/>
      <c r="F1707" s="12"/>
      <c r="G1707" s="17"/>
    </row>
    <row r="1708" customFormat="false" ht="15" hidden="false" customHeight="false" outlineLevel="0" collapsed="false">
      <c r="A1708" s="10"/>
      <c r="B1708" s="11" t="s">
        <v>128</v>
      </c>
      <c r="C1708" s="11" t="s">
        <v>3939</v>
      </c>
      <c r="D1708" s="24" t="n">
        <v>11</v>
      </c>
      <c r="E1708" s="17"/>
      <c r="F1708" s="12"/>
      <c r="G1708" s="17"/>
    </row>
    <row r="1709" customFormat="false" ht="15" hidden="false" customHeight="false" outlineLevel="0" collapsed="false">
      <c r="A1709" s="10"/>
      <c r="B1709" s="11" t="s">
        <v>3884</v>
      </c>
      <c r="C1709" s="11" t="s">
        <v>3940</v>
      </c>
      <c r="D1709" s="24" t="n">
        <v>5</v>
      </c>
      <c r="E1709" s="17"/>
      <c r="F1709" s="12"/>
      <c r="G1709" s="17"/>
    </row>
    <row r="1710" customFormat="false" ht="15" hidden="false" customHeight="false" outlineLevel="0" collapsed="false">
      <c r="A1710" s="10"/>
      <c r="B1710" s="11" t="s">
        <v>3941</v>
      </c>
      <c r="C1710" s="11" t="s">
        <v>3942</v>
      </c>
      <c r="D1710" s="24" t="n">
        <v>9</v>
      </c>
      <c r="E1710" s="17"/>
      <c r="F1710" s="12"/>
      <c r="G1710" s="17"/>
    </row>
    <row r="1711" customFormat="false" ht="15" hidden="false" customHeight="false" outlineLevel="0" collapsed="false">
      <c r="A1711" s="10"/>
      <c r="B1711" s="17"/>
      <c r="C1711" s="17"/>
      <c r="D1711" s="14" t="n">
        <f aca="false">SUM(D1705:D1710)</f>
        <v>47</v>
      </c>
      <c r="E1711" s="17"/>
      <c r="F1711" s="12"/>
      <c r="G1711" s="17"/>
    </row>
    <row r="1712" customFormat="false" ht="13.5" hidden="false" customHeight="false" outlineLevel="0" collapsed="false">
      <c r="D1712" s="15" t="s">
        <v>12</v>
      </c>
      <c r="E1712" s="12" t="n">
        <v>63.77</v>
      </c>
      <c r="F1712" s="12" t="s">
        <v>56</v>
      </c>
      <c r="G1712" s="16" t="n">
        <f aca="false">D1711*E1712</f>
        <v>2997.19</v>
      </c>
    </row>
    <row r="1713" customFormat="false" ht="15" hidden="false" customHeight="false" outlineLevel="0" collapsed="false">
      <c r="A1713" s="10" t="n">
        <v>19</v>
      </c>
      <c r="B1713" s="11" t="s">
        <v>53</v>
      </c>
      <c r="C1713" s="17"/>
      <c r="D1713" s="17"/>
      <c r="E1713" s="17"/>
      <c r="F1713" s="12"/>
      <c r="G1713" s="17"/>
    </row>
    <row r="1714" customFormat="false" ht="15" hidden="false" customHeight="false" outlineLevel="0" collapsed="false">
      <c r="A1714" s="10"/>
      <c r="B1714" s="11" t="s">
        <v>54</v>
      </c>
      <c r="C1714" s="17"/>
      <c r="D1714" s="17"/>
      <c r="E1714" s="17"/>
      <c r="F1714" s="12"/>
      <c r="G1714" s="17"/>
    </row>
    <row r="1715" customFormat="false" ht="15" hidden="false" customHeight="false" outlineLevel="0" collapsed="false">
      <c r="A1715" s="10"/>
      <c r="B1715" s="11" t="s">
        <v>395</v>
      </c>
      <c r="C1715" s="17"/>
      <c r="D1715" s="17"/>
      <c r="E1715" s="17"/>
      <c r="F1715" s="12"/>
      <c r="G1715" s="17"/>
    </row>
    <row r="1716" customFormat="false" ht="15" hidden="false" customHeight="false" outlineLevel="0" collapsed="false">
      <c r="A1716" s="10"/>
      <c r="B1716" s="11" t="s">
        <v>648</v>
      </c>
      <c r="C1716" s="17"/>
      <c r="D1716" s="17"/>
      <c r="E1716" s="17"/>
      <c r="F1716" s="12"/>
      <c r="G1716" s="17"/>
    </row>
    <row r="1717" customFormat="false" ht="15" hidden="false" customHeight="false" outlineLevel="0" collapsed="false">
      <c r="A1717" s="10"/>
      <c r="B1717" s="11" t="s">
        <v>3551</v>
      </c>
      <c r="C1717" s="11" t="s">
        <v>3943</v>
      </c>
      <c r="D1717" s="24" t="n">
        <v>44</v>
      </c>
      <c r="E1717" s="17"/>
      <c r="F1717" s="12"/>
      <c r="G1717" s="17"/>
    </row>
    <row r="1718" customFormat="false" ht="15" hidden="false" customHeight="false" outlineLevel="0" collapsed="false">
      <c r="A1718" s="10"/>
      <c r="B1718" s="11" t="s">
        <v>3748</v>
      </c>
      <c r="C1718" s="11" t="s">
        <v>3944</v>
      </c>
      <c r="D1718" s="24" t="n">
        <v>20</v>
      </c>
      <c r="E1718" s="17"/>
      <c r="F1718" s="12"/>
      <c r="G1718" s="17"/>
    </row>
    <row r="1719" customFormat="false" ht="15" hidden="false" customHeight="false" outlineLevel="0" collapsed="false">
      <c r="A1719" s="10"/>
      <c r="B1719" s="11" t="s">
        <v>3945</v>
      </c>
      <c r="C1719" s="11" t="s">
        <v>3946</v>
      </c>
      <c r="D1719" s="24" t="n">
        <v>51</v>
      </c>
      <c r="E1719" s="17"/>
      <c r="F1719" s="12"/>
      <c r="G1719" s="17"/>
    </row>
    <row r="1720" customFormat="false" ht="15" hidden="false" customHeight="false" outlineLevel="0" collapsed="false">
      <c r="A1720" s="10"/>
      <c r="B1720" s="11" t="s">
        <v>3947</v>
      </c>
      <c r="C1720" s="11" t="s">
        <v>3948</v>
      </c>
      <c r="D1720" s="24" t="n">
        <v>24</v>
      </c>
      <c r="E1720" s="17"/>
      <c r="F1720" s="12"/>
      <c r="G1720" s="17"/>
    </row>
    <row r="1721" customFormat="false" ht="15" hidden="false" customHeight="false" outlineLevel="0" collapsed="false">
      <c r="A1721" s="10"/>
      <c r="B1721" s="11" t="s">
        <v>3949</v>
      </c>
      <c r="C1721" s="11" t="s">
        <v>3950</v>
      </c>
      <c r="D1721" s="24" t="n">
        <v>47</v>
      </c>
      <c r="E1721" s="17"/>
      <c r="F1721" s="12"/>
      <c r="G1721" s="17"/>
    </row>
    <row r="1722" customFormat="false" ht="15" hidden="false" customHeight="false" outlineLevel="0" collapsed="false">
      <c r="A1722" s="10"/>
      <c r="B1722" s="11" t="s">
        <v>3951</v>
      </c>
      <c r="C1722" s="11" t="s">
        <v>3952</v>
      </c>
      <c r="D1722" s="24" t="n">
        <v>22</v>
      </c>
      <c r="E1722" s="17"/>
      <c r="F1722" s="12"/>
      <c r="G1722" s="17"/>
    </row>
    <row r="1723" customFormat="false" ht="15" hidden="false" customHeight="false" outlineLevel="0" collapsed="false">
      <c r="A1723" s="10"/>
      <c r="B1723" s="11" t="s">
        <v>3953</v>
      </c>
      <c r="C1723" s="11" t="s">
        <v>3954</v>
      </c>
      <c r="D1723" s="24" t="n">
        <v>18</v>
      </c>
      <c r="E1723" s="17"/>
      <c r="F1723" s="12"/>
      <c r="G1723" s="17"/>
    </row>
    <row r="1724" customFormat="false" ht="15" hidden="false" customHeight="false" outlineLevel="0" collapsed="false">
      <c r="A1724" s="10"/>
      <c r="B1724" s="11" t="s">
        <v>3955</v>
      </c>
      <c r="C1724" s="11" t="s">
        <v>3956</v>
      </c>
      <c r="D1724" s="24" t="n">
        <v>41</v>
      </c>
      <c r="E1724" s="17"/>
      <c r="F1724" s="12"/>
      <c r="G1724" s="17"/>
    </row>
    <row r="1725" customFormat="false" ht="15" hidden="false" customHeight="false" outlineLevel="0" collapsed="false">
      <c r="A1725" s="10"/>
      <c r="B1725" s="17"/>
      <c r="C1725" s="17"/>
      <c r="D1725" s="14" t="n">
        <f aca="false">SUM(D1717:D1724)</f>
        <v>267</v>
      </c>
      <c r="E1725" s="17"/>
      <c r="F1725" s="12"/>
      <c r="G1725" s="17"/>
    </row>
    <row r="1726" customFormat="false" ht="15" hidden="false" customHeight="false" outlineLevel="0" collapsed="false">
      <c r="A1726" s="10"/>
      <c r="B1726" s="17"/>
      <c r="C1726" s="17"/>
      <c r="D1726" s="15" t="s">
        <v>12</v>
      </c>
      <c r="E1726" s="12" t="n">
        <v>1273.76</v>
      </c>
      <c r="F1726" s="12" t="s">
        <v>56</v>
      </c>
      <c r="G1726" s="16" t="n">
        <f aca="false">D1725*E1726</f>
        <v>340093.92</v>
      </c>
    </row>
    <row r="1727" customFormat="false" ht="15" hidden="false" customHeight="false" outlineLevel="0" collapsed="false">
      <c r="A1727" s="10"/>
      <c r="B1727" s="17"/>
      <c r="C1727" s="17"/>
      <c r="D1727" s="15"/>
      <c r="E1727" s="12"/>
      <c r="F1727" s="12"/>
      <c r="G1727" s="16"/>
    </row>
    <row r="1728" customFormat="false" ht="15" hidden="false" customHeight="false" outlineLevel="0" collapsed="false">
      <c r="A1728" s="10" t="n">
        <v>20</v>
      </c>
      <c r="B1728" s="11" t="s">
        <v>96</v>
      </c>
      <c r="C1728" s="17"/>
      <c r="D1728" s="17"/>
      <c r="E1728" s="17"/>
      <c r="F1728" s="12"/>
      <c r="G1728" s="16"/>
    </row>
    <row r="1729" customFormat="false" ht="15" hidden="false" customHeight="false" outlineLevel="0" collapsed="false">
      <c r="A1729" s="10"/>
      <c r="B1729" s="11" t="s">
        <v>642</v>
      </c>
      <c r="C1729" s="17"/>
      <c r="D1729" s="17"/>
      <c r="E1729" s="17"/>
      <c r="F1729" s="12"/>
      <c r="G1729" s="16"/>
    </row>
    <row r="1730" customFormat="false" ht="15" hidden="false" customHeight="false" outlineLevel="0" collapsed="false">
      <c r="A1730" s="10"/>
      <c r="B1730" s="11" t="s">
        <v>1797</v>
      </c>
      <c r="C1730" s="11" t="s">
        <v>3957</v>
      </c>
      <c r="D1730" s="14" t="n">
        <v>56</v>
      </c>
      <c r="E1730" s="17"/>
      <c r="F1730" s="12"/>
      <c r="G1730" s="16"/>
    </row>
    <row r="1731" customFormat="false" ht="15" hidden="false" customHeight="false" outlineLevel="0" collapsed="false">
      <c r="A1731" s="10"/>
      <c r="B1731" s="17"/>
      <c r="C1731" s="17"/>
      <c r="D1731" s="15" t="s">
        <v>12</v>
      </c>
      <c r="E1731" s="24" t="n">
        <v>726.72</v>
      </c>
      <c r="F1731" s="12" t="s">
        <v>56</v>
      </c>
      <c r="G1731" s="16" t="n">
        <f aca="false">D1730*E1731</f>
        <v>40696.32</v>
      </c>
    </row>
    <row r="1732" customFormat="false" ht="15.75" hidden="false" customHeight="false" outlineLevel="0" collapsed="false">
      <c r="A1732" s="28" t="s">
        <v>2232</v>
      </c>
      <c r="B1732" s="28"/>
      <c r="C1732" s="28"/>
      <c r="D1732" s="28"/>
      <c r="E1732" s="28"/>
      <c r="F1732" s="28"/>
      <c r="G1732" s="28"/>
    </row>
    <row r="1733" customFormat="false" ht="15.75" hidden="false" customHeight="false" outlineLevel="0" collapsed="false">
      <c r="A1733" s="6" t="s">
        <v>2</v>
      </c>
      <c r="B1733" s="7" t="s">
        <v>3</v>
      </c>
      <c r="C1733" s="8" t="s">
        <v>4</v>
      </c>
      <c r="D1733" s="9" t="s">
        <v>5</v>
      </c>
      <c r="E1733" s="8" t="s">
        <v>6</v>
      </c>
      <c r="F1733" s="7" t="s">
        <v>7</v>
      </c>
      <c r="G1733" s="8" t="s">
        <v>8</v>
      </c>
    </row>
    <row r="1734" customFormat="false" ht="15.75" hidden="false" customHeight="false" outlineLevel="0" collapsed="false">
      <c r="A1734" s="10" t="n">
        <v>21</v>
      </c>
      <c r="B1734" s="11" t="s">
        <v>110</v>
      </c>
      <c r="C1734" s="17"/>
      <c r="D1734" s="17"/>
      <c r="E1734" s="17"/>
      <c r="F1734" s="12"/>
      <c r="G1734" s="17"/>
    </row>
    <row r="1735" customFormat="false" ht="15" hidden="false" customHeight="false" outlineLevel="0" collapsed="false">
      <c r="A1735" s="10"/>
      <c r="B1735" s="11" t="s">
        <v>2396</v>
      </c>
      <c r="C1735" s="17"/>
      <c r="D1735" s="17"/>
      <c r="E1735" s="17"/>
      <c r="F1735" s="12"/>
      <c r="G1735" s="17"/>
    </row>
    <row r="1736" customFormat="false" ht="15" hidden="false" customHeight="false" outlineLevel="0" collapsed="false">
      <c r="A1736" s="10"/>
      <c r="B1736" s="17" t="s">
        <v>109</v>
      </c>
      <c r="C1736" s="17"/>
      <c r="D1736" s="17"/>
      <c r="E1736" s="17"/>
      <c r="F1736" s="12"/>
      <c r="G1736" s="17"/>
    </row>
    <row r="1737" customFormat="false" ht="15" hidden="false" customHeight="false" outlineLevel="0" collapsed="false">
      <c r="A1737" s="10"/>
      <c r="B1737" s="41" t="s">
        <v>3958</v>
      </c>
      <c r="C1737" s="41"/>
      <c r="D1737" s="24" t="n">
        <v>556</v>
      </c>
      <c r="E1737" s="17"/>
      <c r="F1737" s="12"/>
      <c r="G1737" s="17"/>
    </row>
    <row r="1738" customFormat="false" ht="15" hidden="false" customHeight="false" outlineLevel="0" collapsed="false">
      <c r="A1738" s="10"/>
      <c r="B1738" s="17"/>
      <c r="C1738" s="17"/>
      <c r="D1738" s="14" t="n">
        <f aca="false">SUM(D1737:D1737)</f>
        <v>556</v>
      </c>
      <c r="E1738" s="17"/>
      <c r="F1738" s="12"/>
      <c r="G1738" s="17"/>
    </row>
    <row r="1739" customFormat="false" ht="15" hidden="false" customHeight="false" outlineLevel="0" collapsed="false">
      <c r="A1739" s="10"/>
      <c r="B1739" s="17"/>
      <c r="C1739" s="17"/>
      <c r="D1739" s="15" t="s">
        <v>12</v>
      </c>
      <c r="E1739" s="12" t="n">
        <v>2116.41</v>
      </c>
      <c r="F1739" s="18" t="s">
        <v>37</v>
      </c>
      <c r="G1739" s="31" t="n">
        <f aca="false">D1738*E1739/100</f>
        <v>11767.2396</v>
      </c>
    </row>
    <row r="1740" customFormat="false" ht="15" hidden="false" customHeight="false" outlineLevel="0" collapsed="false">
      <c r="A1740" s="10" t="n">
        <v>22</v>
      </c>
      <c r="B1740" s="11" t="s">
        <v>98</v>
      </c>
      <c r="C1740" s="17"/>
      <c r="D1740" s="17"/>
      <c r="E1740" s="17"/>
      <c r="F1740" s="12"/>
      <c r="G1740" s="79"/>
    </row>
    <row r="1741" customFormat="false" ht="15" hidden="false" customHeight="false" outlineLevel="0" collapsed="false">
      <c r="A1741" s="10"/>
      <c r="B1741" s="41" t="s">
        <v>3959</v>
      </c>
      <c r="C1741" s="41"/>
      <c r="D1741" s="24" t="n">
        <v>908</v>
      </c>
      <c r="E1741" s="17"/>
      <c r="F1741" s="12"/>
      <c r="G1741" s="17"/>
    </row>
    <row r="1742" customFormat="false" ht="15" hidden="false" customHeight="false" outlineLevel="0" collapsed="false">
      <c r="A1742" s="10"/>
      <c r="B1742" s="17"/>
      <c r="C1742" s="17"/>
      <c r="D1742" s="14" t="n">
        <f aca="false">SUM(D1741:D1741)</f>
        <v>908</v>
      </c>
      <c r="E1742" s="17"/>
      <c r="F1742" s="12"/>
      <c r="G1742" s="17"/>
    </row>
    <row r="1743" customFormat="false" ht="15" hidden="false" customHeight="false" outlineLevel="0" collapsed="false">
      <c r="A1743" s="10"/>
      <c r="B1743" s="17"/>
      <c r="C1743" s="17"/>
      <c r="D1743" s="15" t="s">
        <v>12</v>
      </c>
      <c r="E1743" s="12" t="n">
        <v>442.75</v>
      </c>
      <c r="F1743" s="18" t="s">
        <v>37</v>
      </c>
      <c r="G1743" s="31" t="n">
        <f aca="false">D1742*E1743/100</f>
        <v>4020.17</v>
      </c>
    </row>
    <row r="1744" customFormat="false" ht="15" hidden="false" customHeight="false" outlineLevel="0" collapsed="false">
      <c r="A1744" s="10" t="n">
        <v>23</v>
      </c>
      <c r="B1744" s="11" t="s">
        <v>2394</v>
      </c>
      <c r="C1744" s="17"/>
      <c r="D1744" s="17"/>
      <c r="E1744" s="17"/>
      <c r="F1744" s="12"/>
      <c r="G1744" s="17"/>
    </row>
    <row r="1745" customFormat="false" ht="15" hidden="false" customHeight="false" outlineLevel="0" collapsed="false">
      <c r="B1745" s="17" t="s">
        <v>665</v>
      </c>
      <c r="D1745" s="1"/>
      <c r="E1745" s="2"/>
    </row>
    <row r="1746" customFormat="false" ht="15" hidden="false" customHeight="false" outlineLevel="0" collapsed="false">
      <c r="A1746" s="10"/>
      <c r="B1746" s="17"/>
      <c r="C1746" s="11" t="s">
        <v>3960</v>
      </c>
      <c r="D1746" s="14" t="n">
        <f aca="false">D1742</f>
        <v>908</v>
      </c>
      <c r="E1746" s="4"/>
      <c r="F1746" s="4"/>
      <c r="G1746" s="17"/>
    </row>
    <row r="1747" customFormat="false" ht="13.5" hidden="false" customHeight="false" outlineLevel="0" collapsed="false">
      <c r="D1747" s="15" t="s">
        <v>12</v>
      </c>
      <c r="E1747" s="12" t="n">
        <v>1079.65</v>
      </c>
      <c r="F1747" s="12" t="s">
        <v>37</v>
      </c>
      <c r="G1747" s="16" t="n">
        <f aca="false">D1746*E1747/100</f>
        <v>9803.222</v>
      </c>
    </row>
    <row r="1749" customFormat="false" ht="15" hidden="false" customHeight="false" outlineLevel="0" collapsed="false">
      <c r="A1749" s="10" t="n">
        <v>24</v>
      </c>
      <c r="B1749" s="34" t="s">
        <v>3505</v>
      </c>
      <c r="C1749" s="15"/>
      <c r="D1749" s="15"/>
      <c r="E1749" s="12"/>
      <c r="F1749" s="12"/>
      <c r="G1749" s="16"/>
    </row>
    <row r="1750" customFormat="false" ht="15" hidden="false" customHeight="false" outlineLevel="0" collapsed="false">
      <c r="A1750" s="10"/>
      <c r="B1750" s="34" t="s">
        <v>3506</v>
      </c>
      <c r="C1750" s="15"/>
      <c r="D1750" s="15"/>
      <c r="E1750" s="12"/>
      <c r="F1750" s="12"/>
      <c r="G1750" s="16"/>
    </row>
    <row r="1751" customFormat="false" ht="15" hidden="false" customHeight="false" outlineLevel="0" collapsed="false">
      <c r="A1751" s="10"/>
      <c r="B1751" s="34" t="s">
        <v>3507</v>
      </c>
      <c r="C1751" s="15"/>
      <c r="D1751" s="15"/>
      <c r="E1751" s="12"/>
      <c r="F1751" s="12"/>
      <c r="G1751" s="16"/>
    </row>
    <row r="1752" customFormat="false" ht="15" hidden="false" customHeight="false" outlineLevel="0" collapsed="false">
      <c r="A1752" s="10"/>
      <c r="B1752" s="15"/>
      <c r="C1752" s="48" t="s">
        <v>3961</v>
      </c>
      <c r="D1752" s="24" t="n">
        <v>4807</v>
      </c>
      <c r="E1752" s="12"/>
      <c r="F1752" s="12"/>
      <c r="G1752" s="16"/>
    </row>
    <row r="1753" customFormat="false" ht="15" hidden="false" customHeight="false" outlineLevel="0" collapsed="false">
      <c r="A1753" s="10"/>
      <c r="B1753" s="15"/>
      <c r="C1753" s="48"/>
      <c r="D1753" s="14" t="n">
        <f aca="false">D1752</f>
        <v>4807</v>
      </c>
      <c r="E1753" s="12"/>
      <c r="F1753" s="12"/>
      <c r="G1753" s="16"/>
    </row>
    <row r="1754" customFormat="false" ht="15" hidden="false" customHeight="false" outlineLevel="0" collapsed="false">
      <c r="A1754" s="10"/>
      <c r="B1754" s="17"/>
      <c r="C1754" s="17"/>
      <c r="D1754" s="15" t="s">
        <v>12</v>
      </c>
      <c r="E1754" s="12" t="n">
        <v>2237.95</v>
      </c>
      <c r="F1754" s="12" t="s">
        <v>37</v>
      </c>
      <c r="G1754" s="16" t="n">
        <f aca="false">D1753*E1754/100</f>
        <v>107578.2565</v>
      </c>
    </row>
    <row r="1755" customFormat="false" ht="15" hidden="false" customHeight="false" outlineLevel="0" collapsed="false">
      <c r="A1755" s="10"/>
      <c r="B1755" s="17"/>
      <c r="C1755" s="17"/>
      <c r="D1755" s="15"/>
      <c r="E1755" s="12"/>
      <c r="F1755" s="12"/>
      <c r="G1755" s="16"/>
    </row>
    <row r="1756" customFormat="false" ht="15" hidden="false" customHeight="false" outlineLevel="0" collapsed="false">
      <c r="A1756" s="10" t="n">
        <v>25</v>
      </c>
      <c r="B1756" s="47" t="s">
        <v>105</v>
      </c>
      <c r="C1756" s="15"/>
      <c r="D1756" s="15"/>
      <c r="E1756" s="12"/>
      <c r="F1756" s="12"/>
      <c r="G1756" s="16"/>
    </row>
    <row r="1757" customFormat="false" ht="15" hidden="false" customHeight="false" outlineLevel="0" collapsed="false">
      <c r="A1757" s="10"/>
      <c r="B1757" s="47" t="s">
        <v>106</v>
      </c>
      <c r="C1757" s="15"/>
      <c r="D1757" s="15"/>
      <c r="E1757" s="12"/>
      <c r="F1757" s="12"/>
      <c r="G1757" s="16"/>
    </row>
    <row r="1758" customFormat="false" ht="15" hidden="false" customHeight="false" outlineLevel="0" collapsed="false">
      <c r="A1758" s="10"/>
      <c r="B1758" s="34" t="s">
        <v>860</v>
      </c>
      <c r="C1758" s="15"/>
      <c r="D1758" s="15"/>
      <c r="E1758" s="12"/>
      <c r="F1758" s="12"/>
      <c r="G1758" s="16"/>
    </row>
    <row r="1759" customFormat="false" ht="15" hidden="false" customHeight="true" outlineLevel="0" collapsed="false">
      <c r="A1759" s="10"/>
      <c r="B1759" s="125" t="s">
        <v>3962</v>
      </c>
      <c r="C1759" s="125"/>
      <c r="D1759" s="61" t="n">
        <v>14431</v>
      </c>
      <c r="E1759" s="12"/>
      <c r="F1759" s="12"/>
      <c r="G1759" s="16"/>
    </row>
    <row r="1760" customFormat="false" ht="15" hidden="false" customHeight="false" outlineLevel="0" collapsed="false">
      <c r="A1760" s="10"/>
      <c r="B1760" s="125"/>
      <c r="C1760" s="125"/>
      <c r="D1760" s="61"/>
      <c r="E1760" s="12"/>
      <c r="F1760" s="12"/>
      <c r="G1760" s="16"/>
    </row>
    <row r="1761" customFormat="false" ht="15" hidden="false" customHeight="false" outlineLevel="0" collapsed="false">
      <c r="A1761" s="10"/>
      <c r="B1761" s="15"/>
      <c r="C1761" s="48"/>
      <c r="D1761" s="14" t="n">
        <f aca="false">SUM(D1759:D1759)</f>
        <v>14431</v>
      </c>
      <c r="E1761" s="12"/>
      <c r="F1761" s="12"/>
      <c r="G1761" s="16"/>
    </row>
    <row r="1762" customFormat="false" ht="15" hidden="false" customHeight="false" outlineLevel="0" collapsed="false">
      <c r="A1762" s="10"/>
      <c r="B1762" s="17"/>
      <c r="C1762" s="17"/>
      <c r="D1762" s="15" t="s">
        <v>12</v>
      </c>
      <c r="E1762" s="12" t="n">
        <v>2567.95</v>
      </c>
      <c r="F1762" s="12" t="s">
        <v>37</v>
      </c>
      <c r="G1762" s="16" t="n">
        <f aca="false">D1761*E1762/100</f>
        <v>370580.8645</v>
      </c>
    </row>
    <row r="1763" customFormat="false" ht="15" hidden="false" customHeight="false" outlineLevel="0" collapsed="false">
      <c r="A1763" s="10"/>
      <c r="B1763" s="17"/>
      <c r="C1763" s="17"/>
      <c r="D1763" s="15"/>
      <c r="E1763" s="12"/>
      <c r="F1763" s="12"/>
      <c r="G1763" s="16"/>
    </row>
    <row r="1764" customFormat="false" ht="15" hidden="false" customHeight="false" outlineLevel="0" collapsed="false">
      <c r="A1764" s="10" t="n">
        <v>26</v>
      </c>
      <c r="B1764" s="11" t="s">
        <v>110</v>
      </c>
      <c r="C1764" s="17"/>
      <c r="D1764" s="17"/>
      <c r="E1764" s="17"/>
      <c r="F1764" s="12"/>
      <c r="G1764" s="17"/>
    </row>
    <row r="1765" customFormat="false" ht="15" hidden="false" customHeight="false" outlineLevel="0" collapsed="false">
      <c r="A1765" s="10"/>
      <c r="B1765" s="11" t="s">
        <v>1806</v>
      </c>
      <c r="C1765" s="17"/>
      <c r="D1765" s="17"/>
      <c r="E1765" s="17"/>
      <c r="F1765" s="12"/>
      <c r="G1765" s="17"/>
    </row>
    <row r="1766" customFormat="false" ht="15" hidden="false" customHeight="false" outlineLevel="0" collapsed="false">
      <c r="A1766" s="10"/>
      <c r="B1766" s="17" t="s">
        <v>109</v>
      </c>
      <c r="C1766" s="17"/>
      <c r="D1766" s="17"/>
      <c r="E1766" s="17"/>
      <c r="F1766" s="12"/>
      <c r="G1766" s="17"/>
    </row>
    <row r="1767" customFormat="false" ht="15" hidden="false" customHeight="false" outlineLevel="0" collapsed="false">
      <c r="A1767" s="10"/>
      <c r="B1767" s="11" t="s">
        <v>2770</v>
      </c>
      <c r="C1767" s="11" t="s">
        <v>3963</v>
      </c>
      <c r="D1767" s="24" t="n">
        <v>112</v>
      </c>
      <c r="E1767" s="17"/>
      <c r="F1767" s="12"/>
      <c r="G1767" s="17"/>
    </row>
    <row r="1768" customFormat="false" ht="15" hidden="false" customHeight="false" outlineLevel="0" collapsed="false">
      <c r="A1768" s="10"/>
      <c r="B1768" s="17"/>
      <c r="C1768" s="17"/>
      <c r="D1768" s="14" t="n">
        <v>120</v>
      </c>
      <c r="E1768" s="17"/>
      <c r="F1768" s="12"/>
      <c r="G1768" s="17"/>
    </row>
    <row r="1769" customFormat="false" ht="15" hidden="false" customHeight="false" outlineLevel="0" collapsed="false">
      <c r="A1769" s="10"/>
      <c r="B1769" s="17"/>
      <c r="C1769" s="17"/>
      <c r="D1769" s="15" t="s">
        <v>12</v>
      </c>
      <c r="E1769" s="18" t="n">
        <v>1270.83</v>
      </c>
      <c r="F1769" s="50" t="s">
        <v>37</v>
      </c>
      <c r="G1769" s="51" t="n">
        <f aca="false">D1768*E1769/100</f>
        <v>1524.996</v>
      </c>
    </row>
    <row r="1770" customFormat="false" ht="15" hidden="false" customHeight="false" outlineLevel="0" collapsed="false">
      <c r="A1770" s="10"/>
      <c r="B1770" s="15"/>
      <c r="C1770" s="15"/>
      <c r="D1770" s="15"/>
      <c r="E1770" s="24"/>
      <c r="F1770" s="12" t="s">
        <v>3620</v>
      </c>
      <c r="G1770" s="16" t="n">
        <f aca="false">SUM(G388:G1769)</f>
        <v>51519127.6397143</v>
      </c>
    </row>
    <row r="1771" customFormat="false" ht="15" hidden="false" customHeight="false" outlineLevel="0" collapsed="false">
      <c r="A1771" s="10"/>
      <c r="B1771" s="73" t="s">
        <v>3964</v>
      </c>
      <c r="C1771" s="15"/>
      <c r="D1771" s="15"/>
      <c r="E1771" s="24"/>
      <c r="F1771" s="12"/>
      <c r="G1771" s="16"/>
    </row>
    <row r="1772" customFormat="false" ht="15" hidden="false" customHeight="false" outlineLevel="0" collapsed="false">
      <c r="A1772" s="10" t="n">
        <v>27</v>
      </c>
      <c r="B1772" s="11" t="s">
        <v>1238</v>
      </c>
      <c r="C1772" s="17"/>
      <c r="D1772" s="17"/>
      <c r="E1772" s="17"/>
      <c r="F1772" s="17"/>
      <c r="G1772" s="12"/>
    </row>
    <row r="1773" customFormat="false" ht="15" hidden="false" customHeight="false" outlineLevel="0" collapsed="false">
      <c r="A1773" s="10"/>
      <c r="B1773" s="11" t="s">
        <v>1239</v>
      </c>
      <c r="C1773" s="17"/>
      <c r="D1773" s="17"/>
      <c r="E1773" s="17"/>
      <c r="F1773" s="17"/>
      <c r="G1773" s="12"/>
    </row>
    <row r="1774" customFormat="false" ht="15" hidden="false" customHeight="false" outlineLevel="0" collapsed="false">
      <c r="A1774" s="10"/>
      <c r="B1774" s="11" t="s">
        <v>1240</v>
      </c>
      <c r="C1774" s="17"/>
      <c r="D1774" s="17"/>
      <c r="E1774" s="17"/>
      <c r="F1774" s="17"/>
      <c r="G1774" s="12"/>
    </row>
    <row r="1775" customFormat="false" ht="13.5" hidden="false" customHeight="false" outlineLevel="0" collapsed="false">
      <c r="A1775" s="17"/>
      <c r="B1775" s="11" t="s">
        <v>1241</v>
      </c>
      <c r="C1775" s="17"/>
      <c r="D1775" s="17"/>
      <c r="E1775" s="17"/>
      <c r="F1775" s="17"/>
      <c r="G1775" s="12"/>
    </row>
    <row r="1776" customFormat="false" ht="15" hidden="false" customHeight="false" outlineLevel="0" collapsed="false">
      <c r="A1776" s="10"/>
      <c r="B1776" s="15"/>
      <c r="C1776" s="15"/>
      <c r="D1776" s="15"/>
      <c r="E1776" s="17"/>
      <c r="F1776" s="12"/>
      <c r="G1776" s="17"/>
    </row>
    <row r="1777" customFormat="false" ht="15" hidden="false" customHeight="false" outlineLevel="0" collapsed="false">
      <c r="A1777" s="10"/>
      <c r="B1777" s="29" t="s">
        <v>3965</v>
      </c>
      <c r="C1777" s="29" t="s">
        <v>3966</v>
      </c>
      <c r="D1777" s="24" t="n">
        <v>168</v>
      </c>
      <c r="E1777" s="17"/>
      <c r="F1777" s="12"/>
      <c r="G1777" s="17"/>
    </row>
    <row r="1778" customFormat="false" ht="15" hidden="false" customHeight="false" outlineLevel="0" collapsed="false">
      <c r="A1778" s="10"/>
      <c r="B1778" s="29" t="s">
        <v>466</v>
      </c>
      <c r="C1778" s="29" t="s">
        <v>3967</v>
      </c>
      <c r="D1778" s="24" t="n">
        <v>2</v>
      </c>
      <c r="E1778" s="17"/>
      <c r="F1778" s="12"/>
      <c r="G1778" s="17"/>
    </row>
    <row r="1779" customFormat="false" ht="15" hidden="false" customHeight="false" outlineLevel="0" collapsed="false">
      <c r="A1779" s="10"/>
      <c r="B1779" s="29" t="s">
        <v>3674</v>
      </c>
      <c r="C1779" s="29" t="s">
        <v>3968</v>
      </c>
      <c r="D1779" s="24" t="n">
        <v>43</v>
      </c>
      <c r="E1779" s="17"/>
      <c r="F1779" s="12"/>
      <c r="G1779" s="17"/>
    </row>
    <row r="1780" customFormat="false" ht="15" hidden="false" customHeight="false" outlineLevel="0" collapsed="false">
      <c r="A1780" s="10"/>
      <c r="B1780" s="29" t="s">
        <v>3969</v>
      </c>
      <c r="C1780" s="29" t="s">
        <v>3970</v>
      </c>
      <c r="D1780" s="24" t="n">
        <v>171</v>
      </c>
      <c r="E1780" s="17"/>
      <c r="F1780" s="12"/>
      <c r="G1780" s="17"/>
    </row>
    <row r="1781" customFormat="false" ht="15" hidden="false" customHeight="false" outlineLevel="0" collapsed="false">
      <c r="A1781" s="10"/>
      <c r="B1781" s="29" t="s">
        <v>3674</v>
      </c>
      <c r="C1781" s="29" t="s">
        <v>3971</v>
      </c>
      <c r="D1781" s="24" t="n">
        <v>43</v>
      </c>
      <c r="E1781" s="17"/>
      <c r="F1781" s="12"/>
      <c r="G1781" s="17"/>
    </row>
    <row r="1782" customFormat="false" ht="15.75" hidden="false" customHeight="false" outlineLevel="0" collapsed="false">
      <c r="A1782" s="28" t="s">
        <v>2276</v>
      </c>
      <c r="B1782" s="28"/>
      <c r="C1782" s="28"/>
      <c r="D1782" s="28"/>
      <c r="E1782" s="28"/>
      <c r="F1782" s="28"/>
      <c r="G1782" s="28"/>
    </row>
    <row r="1783" customFormat="false" ht="15.75" hidden="false" customHeight="false" outlineLevel="0" collapsed="false">
      <c r="A1783" s="6" t="s">
        <v>2</v>
      </c>
      <c r="B1783" s="7" t="s">
        <v>3</v>
      </c>
      <c r="C1783" s="8" t="s">
        <v>4</v>
      </c>
      <c r="D1783" s="9" t="s">
        <v>5</v>
      </c>
      <c r="E1783" s="8" t="s">
        <v>6</v>
      </c>
      <c r="F1783" s="7" t="s">
        <v>7</v>
      </c>
      <c r="G1783" s="8" t="s">
        <v>8</v>
      </c>
    </row>
    <row r="1784" customFormat="false" ht="15.75" hidden="false" customHeight="false" outlineLevel="0" collapsed="false">
      <c r="A1784" s="10"/>
      <c r="B1784" s="29" t="s">
        <v>466</v>
      </c>
      <c r="C1784" s="29" t="s">
        <v>3967</v>
      </c>
      <c r="D1784" s="24" t="n">
        <v>2</v>
      </c>
      <c r="E1784" s="17"/>
      <c r="F1784" s="12"/>
      <c r="G1784" s="17"/>
    </row>
    <row r="1785" customFormat="false" ht="15" hidden="false" customHeight="false" outlineLevel="0" collapsed="false">
      <c r="A1785" s="10"/>
      <c r="B1785" s="29" t="s">
        <v>3884</v>
      </c>
      <c r="C1785" s="29" t="s">
        <v>3972</v>
      </c>
      <c r="D1785" s="24" t="n">
        <v>234</v>
      </c>
      <c r="E1785" s="17"/>
      <c r="F1785" s="12"/>
      <c r="G1785" s="17"/>
    </row>
    <row r="1786" customFormat="false" ht="15" hidden="false" customHeight="false" outlineLevel="0" collapsed="false">
      <c r="A1786" s="10"/>
      <c r="B1786" s="11" t="s">
        <v>3674</v>
      </c>
      <c r="C1786" s="29" t="s">
        <v>3973</v>
      </c>
      <c r="D1786" s="24" t="n">
        <v>52</v>
      </c>
      <c r="E1786" s="17"/>
      <c r="F1786" s="12"/>
      <c r="G1786" s="17"/>
    </row>
    <row r="1787" customFormat="false" ht="15" hidden="false" customHeight="false" outlineLevel="0" collapsed="false">
      <c r="A1787" s="10"/>
      <c r="B1787" s="29" t="s">
        <v>203</v>
      </c>
      <c r="C1787" s="29" t="s">
        <v>3974</v>
      </c>
      <c r="D1787" s="24" t="n">
        <v>53</v>
      </c>
      <c r="E1787" s="17"/>
      <c r="F1787" s="12"/>
      <c r="G1787" s="17"/>
    </row>
    <row r="1788" customFormat="false" ht="15" hidden="false" customHeight="false" outlineLevel="0" collapsed="false">
      <c r="A1788" s="10"/>
      <c r="B1788" s="29" t="s">
        <v>3674</v>
      </c>
      <c r="C1788" s="29" t="s">
        <v>3975</v>
      </c>
      <c r="D1788" s="24" t="n">
        <v>22</v>
      </c>
      <c r="E1788" s="17"/>
      <c r="F1788" s="12"/>
      <c r="G1788" s="17"/>
    </row>
    <row r="1789" customFormat="false" ht="15" hidden="false" customHeight="false" outlineLevel="0" collapsed="false">
      <c r="A1789" s="10"/>
      <c r="B1789" s="11" t="s">
        <v>3976</v>
      </c>
      <c r="C1789" s="29" t="s">
        <v>3977</v>
      </c>
      <c r="D1789" s="24" t="n">
        <v>264</v>
      </c>
      <c r="E1789" s="17"/>
      <c r="F1789" s="12"/>
      <c r="G1789" s="17"/>
    </row>
    <row r="1790" customFormat="false" ht="15" hidden="false" customHeight="false" outlineLevel="0" collapsed="false">
      <c r="A1790" s="10"/>
      <c r="B1790" s="17"/>
      <c r="C1790" s="29" t="s">
        <v>3978</v>
      </c>
      <c r="D1790" s="24" t="n">
        <v>56</v>
      </c>
      <c r="E1790" s="17"/>
      <c r="F1790" s="12"/>
      <c r="G1790" s="17"/>
    </row>
    <row r="1791" customFormat="false" ht="15" hidden="false" customHeight="false" outlineLevel="0" collapsed="false">
      <c r="A1791" s="10"/>
      <c r="B1791" s="29" t="s">
        <v>466</v>
      </c>
      <c r="C1791" s="29" t="s">
        <v>3979</v>
      </c>
      <c r="D1791" s="24" t="n">
        <v>3</v>
      </c>
      <c r="E1791" s="17"/>
      <c r="F1791" s="12"/>
      <c r="G1791" s="17"/>
    </row>
    <row r="1792" customFormat="false" ht="15" hidden="false" customHeight="false" outlineLevel="0" collapsed="false">
      <c r="A1792" s="10"/>
      <c r="B1792" s="29" t="s">
        <v>3888</v>
      </c>
      <c r="C1792" s="29" t="s">
        <v>3980</v>
      </c>
      <c r="D1792" s="24" t="n">
        <v>58</v>
      </c>
      <c r="E1792" s="17"/>
      <c r="F1792" s="12"/>
      <c r="G1792" s="17"/>
    </row>
    <row r="1793" customFormat="false" ht="15" hidden="false" customHeight="false" outlineLevel="0" collapsed="false">
      <c r="A1793" s="10"/>
      <c r="B1793" s="29" t="s">
        <v>137</v>
      </c>
      <c r="C1793" s="29" t="s">
        <v>3981</v>
      </c>
      <c r="D1793" s="24" t="n">
        <v>23</v>
      </c>
      <c r="E1793" s="17"/>
      <c r="F1793" s="12"/>
      <c r="G1793" s="17"/>
    </row>
    <row r="1794" customFormat="false" ht="15" hidden="false" customHeight="false" outlineLevel="0" collapsed="false">
      <c r="A1794" s="10"/>
      <c r="B1794" s="29"/>
      <c r="C1794" s="29"/>
      <c r="D1794" s="14" t="n">
        <f aca="false">SUM(D1777:D1793)</f>
        <v>1194</v>
      </c>
      <c r="E1794" s="17"/>
      <c r="F1794" s="12"/>
      <c r="G1794" s="17"/>
    </row>
    <row r="1795" customFormat="false" ht="15" hidden="false" customHeight="false" outlineLevel="0" collapsed="false">
      <c r="A1795" s="10"/>
      <c r="B1795" s="15"/>
      <c r="C1795" s="15"/>
      <c r="D1795" s="15" t="s">
        <v>12</v>
      </c>
      <c r="E1795" s="24" t="n">
        <v>275</v>
      </c>
      <c r="F1795" s="12" t="s">
        <v>56</v>
      </c>
      <c r="G1795" s="16" t="n">
        <f aca="false">D1794*E1795</f>
        <v>328350</v>
      </c>
    </row>
    <row r="1797" customFormat="false" ht="15" hidden="false" customHeight="false" outlineLevel="0" collapsed="false">
      <c r="A1797" s="35" t="n">
        <v>28</v>
      </c>
      <c r="B1797" s="13" t="s">
        <v>3982</v>
      </c>
      <c r="C1797" s="41"/>
      <c r="D1797" s="41"/>
      <c r="E1797" s="42"/>
      <c r="F1797" s="18"/>
      <c r="G1797" s="31"/>
    </row>
    <row r="1798" customFormat="false" ht="15" hidden="false" customHeight="false" outlineLevel="0" collapsed="false">
      <c r="A1798" s="35"/>
      <c r="B1798" s="13" t="s">
        <v>3983</v>
      </c>
      <c r="C1798" s="41"/>
      <c r="D1798" s="41"/>
      <c r="E1798" s="42"/>
      <c r="F1798" s="18"/>
      <c r="G1798" s="31"/>
    </row>
    <row r="1799" customFormat="false" ht="15" hidden="false" customHeight="false" outlineLevel="0" collapsed="false">
      <c r="A1799" s="35"/>
      <c r="B1799" s="13" t="s">
        <v>3984</v>
      </c>
      <c r="C1799" s="41"/>
      <c r="D1799" s="41"/>
      <c r="E1799" s="42"/>
      <c r="F1799" s="18"/>
      <c r="G1799" s="31"/>
    </row>
    <row r="1800" customFormat="false" ht="15" hidden="false" customHeight="false" outlineLevel="0" collapsed="false">
      <c r="A1800" s="35"/>
      <c r="B1800" s="13" t="s">
        <v>3985</v>
      </c>
      <c r="C1800" s="41"/>
      <c r="D1800" s="41"/>
      <c r="E1800" s="42"/>
      <c r="F1800" s="18"/>
      <c r="G1800" s="31"/>
    </row>
    <row r="1801" customFormat="false" ht="15" hidden="false" customHeight="false" outlineLevel="0" collapsed="false">
      <c r="A1801" s="35"/>
      <c r="B1801" s="13" t="s">
        <v>3986</v>
      </c>
      <c r="C1801" s="41"/>
      <c r="D1801" s="41"/>
      <c r="E1801" s="42"/>
      <c r="F1801" s="18"/>
      <c r="G1801" s="31"/>
    </row>
    <row r="1802" customFormat="false" ht="15" hidden="false" customHeight="false" outlineLevel="0" collapsed="false">
      <c r="A1802" s="35"/>
      <c r="B1802" s="13"/>
      <c r="C1802" s="41"/>
      <c r="D1802" s="41"/>
      <c r="E1802" s="42"/>
      <c r="F1802" s="18"/>
      <c r="G1802" s="31"/>
    </row>
    <row r="1803" customFormat="false" ht="15" hidden="false" customHeight="false" outlineLevel="0" collapsed="false">
      <c r="A1803" s="10"/>
      <c r="B1803" s="11" t="s">
        <v>3753</v>
      </c>
      <c r="C1803" s="29" t="s">
        <v>3987</v>
      </c>
      <c r="D1803" s="24" t="n">
        <v>180</v>
      </c>
      <c r="E1803" s="17"/>
      <c r="F1803" s="12"/>
      <c r="G1803" s="17"/>
    </row>
    <row r="1804" customFormat="false" ht="15" hidden="false" customHeight="false" outlineLevel="0" collapsed="false">
      <c r="A1804" s="10"/>
      <c r="B1804" s="29" t="s">
        <v>3988</v>
      </c>
      <c r="C1804" s="29" t="s">
        <v>3989</v>
      </c>
      <c r="D1804" s="24" t="n">
        <v>128</v>
      </c>
      <c r="E1804" s="17"/>
      <c r="F1804" s="12"/>
      <c r="G1804" s="17"/>
    </row>
    <row r="1805" customFormat="false" ht="15" hidden="false" customHeight="false" outlineLevel="0" collapsed="false">
      <c r="A1805" s="10"/>
      <c r="B1805" s="29" t="s">
        <v>3990</v>
      </c>
      <c r="C1805" s="29" t="s">
        <v>839</v>
      </c>
      <c r="D1805" s="24" t="n">
        <v>16</v>
      </c>
      <c r="E1805" s="17"/>
      <c r="F1805" s="12"/>
      <c r="G1805" s="17"/>
    </row>
    <row r="1806" customFormat="false" ht="15" hidden="false" customHeight="false" outlineLevel="0" collapsed="false">
      <c r="A1806" s="10"/>
      <c r="B1806" s="11" t="s">
        <v>3800</v>
      </c>
      <c r="C1806" s="29" t="s">
        <v>3991</v>
      </c>
      <c r="D1806" s="24" t="n">
        <v>10</v>
      </c>
      <c r="E1806" s="17"/>
      <c r="F1806" s="12"/>
      <c r="G1806" s="17"/>
    </row>
    <row r="1807" customFormat="false" ht="15" hidden="false" customHeight="false" outlineLevel="0" collapsed="false">
      <c r="A1807" s="10"/>
      <c r="B1807" s="11" t="s">
        <v>3992</v>
      </c>
      <c r="C1807" s="29" t="s">
        <v>3993</v>
      </c>
      <c r="D1807" s="24" t="n">
        <v>14</v>
      </c>
      <c r="E1807" s="17"/>
      <c r="F1807" s="12"/>
      <c r="G1807" s="17"/>
    </row>
    <row r="1808" customFormat="false" ht="15" hidden="false" customHeight="false" outlineLevel="0" collapsed="false">
      <c r="A1808" s="10"/>
      <c r="B1808" s="29" t="s">
        <v>950</v>
      </c>
      <c r="C1808" s="29" t="s">
        <v>3994</v>
      </c>
      <c r="D1808" s="24" t="n">
        <v>12</v>
      </c>
      <c r="E1808" s="17"/>
      <c r="F1808" s="12"/>
      <c r="G1808" s="17"/>
    </row>
    <row r="1809" customFormat="false" ht="15" hidden="false" customHeight="false" outlineLevel="0" collapsed="false">
      <c r="A1809" s="10"/>
      <c r="B1809" s="29"/>
      <c r="C1809" s="29"/>
      <c r="D1809" s="14" t="n">
        <f aca="false">SUM(D1795:D1808)</f>
        <v>360</v>
      </c>
      <c r="E1809" s="17"/>
      <c r="F1809" s="12"/>
      <c r="G1809" s="17"/>
    </row>
    <row r="1810" customFormat="false" ht="15" hidden="false" customHeight="false" outlineLevel="0" collapsed="false">
      <c r="A1810" s="10"/>
      <c r="B1810" s="15"/>
      <c r="C1810" s="15"/>
      <c r="D1810" s="15" t="s">
        <v>12</v>
      </c>
      <c r="E1810" s="24" t="n">
        <v>1400</v>
      </c>
      <c r="F1810" s="50" t="s">
        <v>56</v>
      </c>
      <c r="G1810" s="51" t="n">
        <f aca="false">D1809*E1810</f>
        <v>504000</v>
      </c>
    </row>
    <row r="1811" customFormat="false" ht="15" hidden="false" customHeight="false" outlineLevel="0" collapsed="false">
      <c r="A1811" s="10"/>
      <c r="B1811" s="15"/>
      <c r="C1811" s="15"/>
      <c r="D1811" s="15"/>
      <c r="E1811" s="24"/>
      <c r="F1811" s="12" t="s">
        <v>3995</v>
      </c>
      <c r="G1811" s="16" t="n">
        <f aca="false">G1810+G1795</f>
        <v>832350</v>
      </c>
    </row>
    <row r="1812" customFormat="false" ht="15" hidden="false" customHeight="false" outlineLevel="0" collapsed="false">
      <c r="A1812" s="10"/>
      <c r="B1812" s="15"/>
      <c r="C1812" s="15"/>
      <c r="D1812" s="15"/>
      <c r="E1812" s="24"/>
      <c r="F1812" s="12" t="s">
        <v>3038</v>
      </c>
      <c r="G1812" s="16" t="n">
        <f aca="false">G1811+G1770</f>
        <v>52351477.6397143</v>
      </c>
    </row>
    <row r="1813" customFormat="false" ht="15" hidden="false" customHeight="false" outlineLevel="0" collapsed="false">
      <c r="A1813" s="10"/>
      <c r="B1813" s="15"/>
      <c r="C1813" s="15"/>
      <c r="D1813" s="15"/>
      <c r="E1813" s="17"/>
      <c r="F1813" s="12"/>
      <c r="G1813" s="17"/>
    </row>
    <row r="1814" customFormat="false" ht="15" hidden="false" customHeight="false" outlineLevel="0" collapsed="false">
      <c r="A1814" s="10"/>
      <c r="B1814" s="15"/>
      <c r="C1814" s="15"/>
      <c r="D1814" s="15"/>
      <c r="E1814" s="17"/>
      <c r="F1814" s="12"/>
      <c r="G1814" s="17"/>
    </row>
    <row r="1815" customFormat="false" ht="15" hidden="false" customHeight="false" outlineLevel="0" collapsed="false">
      <c r="A1815" s="10"/>
      <c r="B1815" s="15" t="s">
        <v>328</v>
      </c>
      <c r="C1815" s="15"/>
      <c r="D1815" s="15"/>
      <c r="E1815" s="12" t="s">
        <v>2481</v>
      </c>
      <c r="F1815" s="12"/>
      <c r="G1815" s="17"/>
    </row>
    <row r="1816" customFormat="false" ht="15" hidden="false" customHeight="false" outlineLevel="0" collapsed="false">
      <c r="A1816" s="10"/>
      <c r="B1816" s="15"/>
      <c r="C1816" s="15"/>
      <c r="D1816" s="15"/>
      <c r="E1816" s="12" t="s">
        <v>2482</v>
      </c>
      <c r="F1816" s="12"/>
      <c r="G1816" s="17"/>
    </row>
    <row r="1817" customFormat="false" ht="15" hidden="false" customHeight="false" outlineLevel="0" collapsed="false">
      <c r="A1817" s="10"/>
      <c r="B1817" s="15"/>
      <c r="C1817" s="15"/>
      <c r="D1817" s="15"/>
      <c r="E1817" s="12" t="s">
        <v>330</v>
      </c>
      <c r="F1817" s="12"/>
      <c r="G1817" s="17"/>
    </row>
    <row r="1818" customFormat="false" ht="15" hidden="false" customHeight="false" outlineLevel="0" collapsed="false">
      <c r="A1818" s="10"/>
      <c r="B1818" s="15"/>
      <c r="C1818" s="15"/>
      <c r="D1818" s="15"/>
      <c r="E1818" s="24"/>
      <c r="F1818" s="12"/>
      <c r="G1818" s="16"/>
    </row>
    <row r="1819" customFormat="false" ht="15" hidden="false" customHeight="false" outlineLevel="0" collapsed="false">
      <c r="A1819" s="10"/>
      <c r="B1819" s="15"/>
      <c r="C1819" s="15"/>
      <c r="D1819" s="15"/>
      <c r="E1819" s="24"/>
      <c r="F1819" s="12"/>
      <c r="G1819" s="16"/>
    </row>
    <row r="1820" customFormat="false" ht="15" hidden="false" customHeight="false" outlineLevel="0" collapsed="false">
      <c r="A1820" s="10"/>
      <c r="B1820" s="15"/>
      <c r="C1820" s="15"/>
      <c r="D1820" s="15"/>
      <c r="E1820" s="24"/>
      <c r="F1820" s="12"/>
      <c r="G1820" s="16"/>
    </row>
    <row r="1821" customFormat="false" ht="15" hidden="false" customHeight="false" outlineLevel="0" collapsed="false">
      <c r="A1821" s="10"/>
      <c r="B1821" s="15"/>
      <c r="C1821" s="15"/>
      <c r="D1821" s="15"/>
      <c r="E1821" s="24"/>
      <c r="F1821" s="12"/>
      <c r="G1821" s="16"/>
    </row>
    <row r="1822" customFormat="false" ht="15" hidden="false" customHeight="false" outlineLevel="0" collapsed="false">
      <c r="A1822" s="10"/>
      <c r="B1822" s="15"/>
      <c r="C1822" s="15"/>
      <c r="D1822" s="15"/>
      <c r="E1822" s="24"/>
      <c r="F1822" s="12"/>
      <c r="G1822" s="16"/>
    </row>
    <row r="1823" customFormat="false" ht="15" hidden="false" customHeight="false" outlineLevel="0" collapsed="false">
      <c r="A1823" s="10"/>
      <c r="B1823" s="15"/>
      <c r="C1823" s="15"/>
      <c r="D1823" s="15"/>
      <c r="E1823" s="24"/>
      <c r="F1823" s="12"/>
      <c r="G1823" s="16"/>
    </row>
    <row r="1824" customFormat="false" ht="15" hidden="false" customHeight="false" outlineLevel="0" collapsed="false">
      <c r="A1824" s="10"/>
      <c r="B1824" s="15"/>
      <c r="C1824" s="15"/>
      <c r="D1824" s="15"/>
      <c r="E1824" s="24"/>
      <c r="F1824" s="12"/>
      <c r="G1824" s="16"/>
    </row>
    <row r="1825" customFormat="false" ht="15" hidden="false" customHeight="false" outlineLevel="0" collapsed="false">
      <c r="A1825" s="10"/>
      <c r="B1825" s="15"/>
      <c r="C1825" s="15"/>
      <c r="D1825" s="15"/>
      <c r="E1825" s="24"/>
      <c r="F1825" s="12"/>
      <c r="G1825" s="16"/>
    </row>
    <row r="1826" customFormat="false" ht="15" hidden="false" customHeight="false" outlineLevel="0" collapsed="false">
      <c r="A1826" s="10"/>
      <c r="B1826" s="15"/>
      <c r="C1826" s="15"/>
      <c r="D1826" s="15"/>
      <c r="E1826" s="24"/>
      <c r="F1826" s="12"/>
      <c r="G1826" s="16"/>
    </row>
    <row r="1827" customFormat="false" ht="15" hidden="false" customHeight="false" outlineLevel="0" collapsed="false">
      <c r="A1827" s="10"/>
      <c r="B1827" s="15"/>
      <c r="C1827" s="15"/>
      <c r="D1827" s="15"/>
      <c r="E1827" s="24"/>
      <c r="F1827" s="12"/>
      <c r="G1827" s="16"/>
    </row>
    <row r="1828" customFormat="false" ht="15" hidden="false" customHeight="false" outlineLevel="0" collapsed="false">
      <c r="A1828" s="10"/>
      <c r="B1828" s="15"/>
      <c r="C1828" s="15"/>
      <c r="D1828" s="15"/>
      <c r="E1828" s="24"/>
      <c r="F1828" s="12"/>
      <c r="G1828" s="16"/>
    </row>
    <row r="1829" customFormat="false" ht="15" hidden="false" customHeight="false" outlineLevel="0" collapsed="false">
      <c r="A1829" s="10"/>
      <c r="B1829" s="15"/>
      <c r="C1829" s="15"/>
      <c r="D1829" s="15"/>
      <c r="E1829" s="24"/>
      <c r="F1829" s="12"/>
      <c r="G1829" s="16"/>
    </row>
    <row r="1830" customFormat="false" ht="15" hidden="false" customHeight="false" outlineLevel="0" collapsed="false">
      <c r="A1830" s="10"/>
      <c r="B1830" s="15"/>
      <c r="C1830" s="15"/>
      <c r="D1830" s="15"/>
      <c r="E1830" s="24"/>
      <c r="F1830" s="12"/>
      <c r="G1830" s="16"/>
    </row>
    <row r="1831" customFormat="false" ht="15" hidden="false" customHeight="false" outlineLevel="0" collapsed="false">
      <c r="A1831" s="10"/>
      <c r="B1831" s="15"/>
      <c r="C1831" s="15"/>
      <c r="D1831" s="15"/>
      <c r="E1831" s="24"/>
      <c r="F1831" s="12"/>
      <c r="G1831" s="16"/>
    </row>
    <row r="1832" customFormat="false" ht="15" hidden="false" customHeight="false" outlineLevel="0" collapsed="false">
      <c r="A1832" s="10"/>
      <c r="B1832" s="15"/>
      <c r="C1832" s="15"/>
      <c r="D1832" s="15"/>
      <c r="E1832" s="24"/>
      <c r="F1832" s="12"/>
      <c r="G1832" s="16"/>
    </row>
    <row r="1833" customFormat="false" ht="15" hidden="false" customHeight="false" outlineLevel="0" collapsed="false">
      <c r="A1833" s="10"/>
      <c r="B1833" s="15"/>
      <c r="C1833" s="15"/>
      <c r="D1833" s="15"/>
      <c r="E1833" s="24"/>
      <c r="F1833" s="12"/>
      <c r="G1833" s="16"/>
    </row>
    <row r="1834" customFormat="false" ht="15" hidden="false" customHeight="false" outlineLevel="0" collapsed="false">
      <c r="A1834" s="10"/>
      <c r="B1834" s="15"/>
      <c r="C1834" s="15"/>
      <c r="D1834" s="15"/>
      <c r="E1834" s="24"/>
      <c r="F1834" s="12"/>
      <c r="G1834" s="16"/>
    </row>
    <row r="1835" customFormat="false" ht="15" hidden="false" customHeight="false" outlineLevel="0" collapsed="false">
      <c r="A1835" s="10"/>
      <c r="B1835" s="15"/>
      <c r="C1835" s="15"/>
      <c r="D1835" s="15"/>
      <c r="E1835" s="24"/>
      <c r="F1835" s="12"/>
      <c r="G1835" s="16"/>
    </row>
    <row r="1836" customFormat="false" ht="15" hidden="false" customHeight="false" outlineLevel="0" collapsed="false">
      <c r="A1836" s="10"/>
      <c r="B1836" s="15"/>
      <c r="C1836" s="15"/>
      <c r="D1836" s="15"/>
      <c r="E1836" s="24"/>
      <c r="F1836" s="12"/>
      <c r="G1836" s="16"/>
    </row>
    <row r="1837" customFormat="false" ht="15" hidden="false" customHeight="false" outlineLevel="0" collapsed="false">
      <c r="A1837" s="10"/>
      <c r="B1837" s="15"/>
      <c r="C1837" s="15"/>
      <c r="D1837" s="15"/>
      <c r="E1837" s="24"/>
      <c r="F1837" s="12"/>
      <c r="G1837" s="16"/>
    </row>
    <row r="1838" customFormat="false" ht="15" hidden="false" customHeight="false" outlineLevel="0" collapsed="false">
      <c r="A1838" s="10"/>
      <c r="B1838" s="15"/>
      <c r="C1838" s="15"/>
      <c r="D1838" s="15"/>
      <c r="E1838" s="24"/>
      <c r="F1838" s="12"/>
      <c r="G1838" s="16"/>
    </row>
    <row r="1839" customFormat="false" ht="15" hidden="false" customHeight="false" outlineLevel="0" collapsed="false">
      <c r="A1839" s="10"/>
      <c r="B1839" s="15"/>
      <c r="C1839" s="15"/>
      <c r="D1839" s="15"/>
      <c r="E1839" s="24"/>
      <c r="F1839" s="12"/>
      <c r="G1839" s="16"/>
    </row>
    <row r="1840" customFormat="false" ht="15" hidden="false" customHeight="false" outlineLevel="0" collapsed="false">
      <c r="A1840" s="10"/>
      <c r="B1840" s="15"/>
      <c r="C1840" s="15"/>
      <c r="D1840" s="15"/>
      <c r="E1840" s="24"/>
      <c r="F1840" s="12"/>
      <c r="G1840" s="16"/>
    </row>
    <row r="1841" customFormat="false" ht="15" hidden="false" customHeight="false" outlineLevel="0" collapsed="false">
      <c r="A1841" s="10"/>
      <c r="B1841" s="15"/>
      <c r="C1841" s="15"/>
      <c r="D1841" s="15"/>
      <c r="E1841" s="24"/>
      <c r="F1841" s="12"/>
      <c r="G1841" s="16"/>
    </row>
    <row r="1842" customFormat="false" ht="15" hidden="false" customHeight="false" outlineLevel="0" collapsed="false">
      <c r="A1842" s="10"/>
      <c r="B1842" s="15"/>
      <c r="C1842" s="15"/>
      <c r="D1842" s="15"/>
      <c r="E1842" s="24"/>
      <c r="F1842" s="12"/>
      <c r="G1842" s="16"/>
    </row>
    <row r="1843" customFormat="false" ht="15" hidden="false" customHeight="false" outlineLevel="0" collapsed="false">
      <c r="A1843" s="10"/>
      <c r="B1843" s="15"/>
      <c r="C1843" s="15"/>
      <c r="D1843" s="15"/>
      <c r="E1843" s="24"/>
      <c r="F1843" s="12"/>
      <c r="G1843" s="16"/>
    </row>
    <row r="1844" customFormat="false" ht="15" hidden="false" customHeight="false" outlineLevel="0" collapsed="false">
      <c r="A1844" s="10"/>
      <c r="B1844" s="15"/>
      <c r="C1844" s="15"/>
      <c r="D1844" s="15"/>
      <c r="E1844" s="24"/>
      <c r="F1844" s="12"/>
      <c r="G1844" s="16"/>
    </row>
    <row r="1845" customFormat="false" ht="15" hidden="false" customHeight="false" outlineLevel="0" collapsed="false">
      <c r="A1845" s="10"/>
      <c r="B1845" s="15"/>
      <c r="C1845" s="15"/>
      <c r="D1845" s="15"/>
      <c r="E1845" s="24"/>
      <c r="F1845" s="12"/>
      <c r="G1845" s="16"/>
    </row>
    <row r="1846" customFormat="false" ht="15" hidden="false" customHeight="false" outlineLevel="0" collapsed="false">
      <c r="A1846" s="10"/>
      <c r="B1846" s="15"/>
      <c r="C1846" s="15"/>
      <c r="D1846" s="15"/>
      <c r="E1846" s="24"/>
      <c r="F1846" s="12"/>
      <c r="G1846" s="16"/>
    </row>
    <row r="1847" customFormat="false" ht="15" hidden="false" customHeight="false" outlineLevel="0" collapsed="false">
      <c r="A1847" s="10"/>
      <c r="B1847" s="15"/>
      <c r="C1847" s="15"/>
      <c r="D1847" s="15"/>
      <c r="E1847" s="24"/>
      <c r="F1847" s="12"/>
      <c r="G1847" s="16"/>
    </row>
    <row r="1848" customFormat="false" ht="15" hidden="false" customHeight="false" outlineLevel="0" collapsed="false">
      <c r="A1848" s="10"/>
      <c r="B1848" s="15"/>
      <c r="C1848" s="15"/>
      <c r="D1848" s="15"/>
      <c r="E1848" s="24"/>
      <c r="F1848" s="12"/>
      <c r="G1848" s="16"/>
    </row>
    <row r="1849" customFormat="false" ht="15" hidden="false" customHeight="false" outlineLevel="0" collapsed="false">
      <c r="A1849" s="10"/>
      <c r="B1849" s="15"/>
      <c r="C1849" s="15"/>
      <c r="D1849" s="15"/>
      <c r="E1849" s="24"/>
      <c r="F1849" s="12"/>
      <c r="G1849" s="16"/>
    </row>
    <row r="1850" customFormat="false" ht="15" hidden="false" customHeight="false" outlineLevel="0" collapsed="false">
      <c r="A1850" s="10"/>
      <c r="B1850" s="15"/>
      <c r="C1850" s="15"/>
      <c r="D1850" s="15"/>
      <c r="E1850" s="24"/>
      <c r="F1850" s="12"/>
      <c r="G1850" s="16"/>
    </row>
    <row r="1851" customFormat="false" ht="15" hidden="false" customHeight="false" outlineLevel="0" collapsed="false">
      <c r="A1851" s="10"/>
      <c r="B1851" s="15"/>
      <c r="C1851" s="15"/>
      <c r="D1851" s="15"/>
      <c r="E1851" s="24"/>
      <c r="F1851" s="12"/>
      <c r="G1851" s="16"/>
    </row>
    <row r="1852" customFormat="false" ht="15" hidden="false" customHeight="false" outlineLevel="0" collapsed="false">
      <c r="A1852" s="10"/>
      <c r="B1852" s="15"/>
      <c r="C1852" s="15"/>
      <c r="D1852" s="15"/>
      <c r="E1852" s="24"/>
      <c r="F1852" s="12"/>
      <c r="G1852" s="16"/>
    </row>
    <row r="1853" customFormat="false" ht="15" hidden="false" customHeight="false" outlineLevel="0" collapsed="false">
      <c r="A1853" s="10"/>
      <c r="B1853" s="15"/>
      <c r="C1853" s="15"/>
      <c r="D1853" s="15"/>
      <c r="E1853" s="24"/>
      <c r="F1853" s="12"/>
      <c r="G1853" s="16"/>
    </row>
    <row r="1854" customFormat="false" ht="15" hidden="false" customHeight="false" outlineLevel="0" collapsed="false">
      <c r="A1854" s="10"/>
      <c r="B1854" s="15"/>
      <c r="C1854" s="15"/>
      <c r="D1854" s="15"/>
      <c r="E1854" s="24"/>
      <c r="F1854" s="12"/>
      <c r="G1854" s="16"/>
    </row>
    <row r="1855" customFormat="false" ht="15" hidden="false" customHeight="false" outlineLevel="0" collapsed="false">
      <c r="A1855" s="10"/>
      <c r="B1855" s="15"/>
      <c r="C1855" s="15"/>
      <c r="D1855" s="15"/>
      <c r="E1855" s="24"/>
      <c r="F1855" s="12"/>
      <c r="G1855" s="16"/>
    </row>
    <row r="1856" customFormat="false" ht="15" hidden="false" customHeight="false" outlineLevel="0" collapsed="false">
      <c r="A1856" s="10"/>
      <c r="B1856" s="15"/>
      <c r="C1856" s="15"/>
      <c r="D1856" s="15"/>
      <c r="E1856" s="24"/>
      <c r="F1856" s="12"/>
      <c r="G1856" s="16"/>
    </row>
    <row r="1857" customFormat="false" ht="15" hidden="false" customHeight="false" outlineLevel="0" collapsed="false">
      <c r="A1857" s="10"/>
      <c r="B1857" s="15"/>
      <c r="C1857" s="15"/>
      <c r="D1857" s="15"/>
      <c r="E1857" s="24"/>
      <c r="F1857" s="12"/>
      <c r="G1857" s="16"/>
    </row>
    <row r="1858" customFormat="false" ht="15" hidden="false" customHeight="false" outlineLevel="0" collapsed="false">
      <c r="A1858" s="10"/>
      <c r="B1858" s="15"/>
      <c r="C1858" s="15"/>
      <c r="D1858" s="15"/>
      <c r="E1858" s="24"/>
      <c r="F1858" s="12"/>
      <c r="G1858" s="16"/>
    </row>
    <row r="1859" customFormat="false" ht="15" hidden="false" customHeight="false" outlineLevel="0" collapsed="false">
      <c r="A1859" s="10"/>
      <c r="B1859" s="15"/>
      <c r="C1859" s="15"/>
      <c r="D1859" s="15"/>
      <c r="E1859" s="24"/>
      <c r="F1859" s="12"/>
      <c r="G1859" s="16"/>
    </row>
    <row r="1860" customFormat="false" ht="15" hidden="false" customHeight="false" outlineLevel="0" collapsed="false">
      <c r="A1860" s="10"/>
      <c r="B1860" s="15"/>
      <c r="C1860" s="15"/>
      <c r="D1860" s="15"/>
      <c r="E1860" s="24"/>
      <c r="F1860" s="12"/>
      <c r="G1860" s="16"/>
    </row>
    <row r="1861" customFormat="false" ht="15" hidden="false" customHeight="false" outlineLevel="0" collapsed="false">
      <c r="A1861" s="10"/>
      <c r="B1861" s="15"/>
      <c r="C1861" s="15"/>
      <c r="D1861" s="15"/>
      <c r="E1861" s="24"/>
      <c r="F1861" s="12"/>
      <c r="G1861" s="16"/>
    </row>
    <row r="1862" customFormat="false" ht="15" hidden="false" customHeight="false" outlineLevel="0" collapsed="false">
      <c r="A1862" s="10"/>
      <c r="B1862" s="15"/>
      <c r="C1862" s="15"/>
      <c r="D1862" s="15"/>
      <c r="E1862" s="24"/>
      <c r="F1862" s="12"/>
      <c r="G1862" s="16"/>
    </row>
    <row r="1863" customFormat="false" ht="15" hidden="false" customHeight="false" outlineLevel="0" collapsed="false">
      <c r="A1863" s="10"/>
      <c r="B1863" s="15"/>
      <c r="C1863" s="15"/>
      <c r="D1863" s="15"/>
      <c r="E1863" s="24"/>
      <c r="F1863" s="12"/>
      <c r="G1863" s="16"/>
    </row>
    <row r="1864" customFormat="false" ht="15" hidden="false" customHeight="false" outlineLevel="0" collapsed="false">
      <c r="A1864" s="10"/>
      <c r="B1864" s="15"/>
      <c r="C1864" s="15"/>
      <c r="D1864" s="15"/>
      <c r="E1864" s="24"/>
      <c r="F1864" s="12"/>
      <c r="G1864" s="16"/>
    </row>
    <row r="1865" customFormat="false" ht="15" hidden="false" customHeight="false" outlineLevel="0" collapsed="false">
      <c r="A1865" s="10"/>
      <c r="B1865" s="15"/>
      <c r="C1865" s="15"/>
      <c r="D1865" s="15"/>
      <c r="E1865" s="24"/>
      <c r="F1865" s="12"/>
      <c r="G1865" s="16"/>
    </row>
    <row r="1866" customFormat="false" ht="15" hidden="false" customHeight="false" outlineLevel="0" collapsed="false">
      <c r="A1866" s="10"/>
      <c r="B1866" s="15"/>
      <c r="C1866" s="15"/>
      <c r="D1866" s="15"/>
      <c r="E1866" s="24"/>
      <c r="F1866" s="12"/>
      <c r="G1866" s="16"/>
    </row>
    <row r="1867" customFormat="false" ht="15" hidden="false" customHeight="false" outlineLevel="0" collapsed="false">
      <c r="A1867" s="10"/>
      <c r="B1867" s="15"/>
      <c r="C1867" s="15"/>
      <c r="D1867" s="15"/>
      <c r="E1867" s="24"/>
      <c r="F1867" s="12"/>
      <c r="G1867" s="16"/>
    </row>
    <row r="1868" customFormat="false" ht="15" hidden="false" customHeight="false" outlineLevel="0" collapsed="false">
      <c r="A1868" s="10"/>
      <c r="B1868" s="15"/>
      <c r="C1868" s="15"/>
      <c r="D1868" s="15"/>
      <c r="E1868" s="24"/>
      <c r="F1868" s="12"/>
      <c r="G1868" s="16"/>
    </row>
    <row r="1869" customFormat="false" ht="15" hidden="false" customHeight="false" outlineLevel="0" collapsed="false">
      <c r="A1869" s="10"/>
      <c r="B1869" s="15"/>
      <c r="C1869" s="15"/>
      <c r="D1869" s="15"/>
      <c r="E1869" s="24"/>
      <c r="F1869" s="12"/>
      <c r="G1869" s="16"/>
    </row>
    <row r="1870" customFormat="false" ht="15" hidden="false" customHeight="false" outlineLevel="0" collapsed="false">
      <c r="A1870" s="10"/>
      <c r="B1870" s="15"/>
      <c r="C1870" s="15"/>
      <c r="D1870" s="15"/>
      <c r="E1870" s="24"/>
      <c r="F1870" s="12"/>
      <c r="G1870" s="16"/>
    </row>
    <row r="1871" customFormat="false" ht="15" hidden="false" customHeight="false" outlineLevel="0" collapsed="false">
      <c r="A1871" s="10"/>
      <c r="B1871" s="15"/>
      <c r="C1871" s="15"/>
      <c r="D1871" s="15"/>
      <c r="E1871" s="24"/>
      <c r="F1871" s="12"/>
      <c r="G1871" s="16"/>
    </row>
    <row r="1872" customFormat="false" ht="15" hidden="false" customHeight="false" outlineLevel="0" collapsed="false">
      <c r="A1872" s="10"/>
      <c r="B1872" s="15"/>
      <c r="C1872" s="15"/>
      <c r="D1872" s="15"/>
      <c r="E1872" s="24"/>
      <c r="F1872" s="12"/>
      <c r="G1872" s="16"/>
    </row>
    <row r="1873" customFormat="false" ht="15" hidden="false" customHeight="false" outlineLevel="0" collapsed="false">
      <c r="A1873" s="10"/>
      <c r="B1873" s="15"/>
      <c r="C1873" s="15"/>
      <c r="D1873" s="15"/>
      <c r="E1873" s="24"/>
      <c r="F1873" s="12"/>
      <c r="G1873" s="16"/>
    </row>
    <row r="1874" customFormat="false" ht="15" hidden="false" customHeight="false" outlineLevel="0" collapsed="false">
      <c r="A1874" s="10"/>
      <c r="B1874" s="15"/>
      <c r="C1874" s="15"/>
      <c r="D1874" s="15"/>
      <c r="E1874" s="24"/>
      <c r="F1874" s="12"/>
      <c r="G1874" s="16"/>
    </row>
    <row r="1875" customFormat="false" ht="15" hidden="false" customHeight="false" outlineLevel="0" collapsed="false">
      <c r="A1875" s="10"/>
      <c r="B1875" s="15"/>
      <c r="C1875" s="15"/>
      <c r="D1875" s="15"/>
      <c r="E1875" s="24"/>
      <c r="F1875" s="12"/>
      <c r="G1875" s="16"/>
    </row>
    <row r="1876" customFormat="false" ht="15" hidden="false" customHeight="false" outlineLevel="0" collapsed="false">
      <c r="A1876" s="10"/>
      <c r="B1876" s="15"/>
      <c r="C1876" s="15"/>
      <c r="D1876" s="15"/>
      <c r="E1876" s="24"/>
      <c r="F1876" s="12"/>
      <c r="G1876" s="16"/>
    </row>
    <row r="1877" customFormat="false" ht="15" hidden="false" customHeight="false" outlineLevel="0" collapsed="false">
      <c r="A1877" s="10"/>
      <c r="B1877" s="15"/>
      <c r="C1877" s="15"/>
      <c r="D1877" s="15"/>
      <c r="E1877" s="24"/>
      <c r="F1877" s="12"/>
      <c r="G1877" s="16"/>
    </row>
    <row r="1878" customFormat="false" ht="15" hidden="false" customHeight="false" outlineLevel="0" collapsed="false">
      <c r="A1878" s="10"/>
      <c r="B1878" s="15"/>
      <c r="C1878" s="15"/>
      <c r="D1878" s="15"/>
      <c r="E1878" s="24"/>
      <c r="F1878" s="12"/>
      <c r="G1878" s="16"/>
    </row>
    <row r="1879" customFormat="false" ht="15" hidden="false" customHeight="false" outlineLevel="0" collapsed="false">
      <c r="A1879" s="10"/>
      <c r="B1879" s="15"/>
      <c r="C1879" s="15"/>
      <c r="D1879" s="15"/>
      <c r="E1879" s="24"/>
      <c r="F1879" s="12"/>
      <c r="G1879" s="16"/>
    </row>
    <row r="1880" customFormat="false" ht="15" hidden="false" customHeight="false" outlineLevel="0" collapsed="false">
      <c r="A1880" s="10"/>
      <c r="B1880" s="15"/>
      <c r="C1880" s="15"/>
      <c r="D1880" s="15"/>
      <c r="E1880" s="24"/>
      <c r="F1880" s="12"/>
      <c r="G1880" s="16"/>
    </row>
    <row r="1881" customFormat="false" ht="15" hidden="false" customHeight="false" outlineLevel="0" collapsed="false">
      <c r="A1881" s="10"/>
      <c r="B1881" s="15"/>
      <c r="C1881" s="15"/>
      <c r="D1881" s="15"/>
      <c r="E1881" s="24"/>
      <c r="F1881" s="12"/>
      <c r="G1881" s="16"/>
    </row>
    <row r="1882" customFormat="false" ht="15" hidden="false" customHeight="false" outlineLevel="0" collapsed="false">
      <c r="A1882" s="10"/>
      <c r="B1882" s="15"/>
      <c r="C1882" s="15"/>
      <c r="D1882" s="15"/>
      <c r="E1882" s="24"/>
      <c r="F1882" s="12"/>
      <c r="G1882" s="16"/>
    </row>
    <row r="1883" customFormat="false" ht="15" hidden="false" customHeight="false" outlineLevel="0" collapsed="false">
      <c r="A1883" s="10"/>
      <c r="B1883" s="15"/>
      <c r="C1883" s="15"/>
      <c r="D1883" s="15"/>
      <c r="E1883" s="24"/>
      <c r="F1883" s="12"/>
      <c r="G1883" s="16"/>
    </row>
    <row r="1884" customFormat="false" ht="15" hidden="false" customHeight="false" outlineLevel="0" collapsed="false">
      <c r="A1884" s="10"/>
      <c r="B1884" s="15"/>
      <c r="C1884" s="15"/>
      <c r="D1884" s="15"/>
      <c r="E1884" s="24"/>
      <c r="F1884" s="12"/>
      <c r="G1884" s="16"/>
    </row>
    <row r="1885" customFormat="false" ht="15" hidden="false" customHeight="false" outlineLevel="0" collapsed="false">
      <c r="A1885" s="10"/>
      <c r="B1885" s="15"/>
      <c r="C1885" s="15"/>
      <c r="D1885" s="15"/>
      <c r="E1885" s="24"/>
      <c r="F1885" s="12"/>
      <c r="G1885" s="16"/>
    </row>
    <row r="1886" customFormat="false" ht="15" hidden="false" customHeight="false" outlineLevel="0" collapsed="false">
      <c r="A1886" s="10"/>
      <c r="B1886" s="15"/>
      <c r="C1886" s="15"/>
      <c r="D1886" s="15"/>
      <c r="E1886" s="24"/>
      <c r="F1886" s="12"/>
      <c r="G1886" s="16"/>
    </row>
    <row r="1887" customFormat="false" ht="15" hidden="false" customHeight="false" outlineLevel="0" collapsed="false">
      <c r="A1887" s="10"/>
      <c r="B1887" s="15"/>
      <c r="C1887" s="15"/>
      <c r="D1887" s="15"/>
      <c r="E1887" s="24"/>
      <c r="F1887" s="12"/>
      <c r="G1887" s="16"/>
    </row>
    <row r="1888" customFormat="false" ht="15" hidden="false" customHeight="false" outlineLevel="0" collapsed="false">
      <c r="A1888" s="10"/>
      <c r="B1888" s="15"/>
      <c r="C1888" s="15"/>
      <c r="D1888" s="15"/>
      <c r="E1888" s="24"/>
      <c r="F1888" s="12"/>
      <c r="G1888" s="16"/>
    </row>
    <row r="1889" customFormat="false" ht="15" hidden="false" customHeight="false" outlineLevel="0" collapsed="false">
      <c r="A1889" s="10"/>
      <c r="B1889" s="15"/>
      <c r="C1889" s="15"/>
      <c r="D1889" s="15"/>
      <c r="E1889" s="24"/>
      <c r="F1889" s="12"/>
      <c r="G1889" s="16"/>
    </row>
    <row r="1890" customFormat="false" ht="15" hidden="false" customHeight="false" outlineLevel="0" collapsed="false">
      <c r="A1890" s="10"/>
      <c r="B1890" s="15"/>
      <c r="C1890" s="15"/>
      <c r="D1890" s="15"/>
      <c r="E1890" s="24"/>
      <c r="F1890" s="12"/>
      <c r="G1890" s="16"/>
    </row>
    <row r="1891" customFormat="false" ht="15" hidden="false" customHeight="false" outlineLevel="0" collapsed="false">
      <c r="A1891" s="10"/>
      <c r="B1891" s="15"/>
      <c r="C1891" s="15"/>
      <c r="D1891" s="15"/>
      <c r="E1891" s="24"/>
      <c r="F1891" s="12"/>
      <c r="G1891" s="16"/>
    </row>
    <row r="1892" customFormat="false" ht="15" hidden="false" customHeight="false" outlineLevel="0" collapsed="false">
      <c r="A1892" s="10"/>
      <c r="B1892" s="15"/>
      <c r="C1892" s="15"/>
      <c r="D1892" s="15"/>
      <c r="E1892" s="24"/>
      <c r="F1892" s="12"/>
      <c r="G1892" s="16"/>
    </row>
    <row r="1893" customFormat="false" ht="15" hidden="false" customHeight="false" outlineLevel="0" collapsed="false">
      <c r="A1893" s="10"/>
      <c r="B1893" s="15"/>
      <c r="C1893" s="15"/>
      <c r="D1893" s="15"/>
      <c r="E1893" s="24"/>
      <c r="F1893" s="12"/>
      <c r="G1893" s="16"/>
    </row>
    <row r="1894" customFormat="false" ht="15" hidden="false" customHeight="false" outlineLevel="0" collapsed="false">
      <c r="A1894" s="10"/>
      <c r="B1894" s="15"/>
      <c r="C1894" s="15"/>
      <c r="D1894" s="15"/>
      <c r="E1894" s="24"/>
      <c r="F1894" s="12"/>
      <c r="G1894" s="16"/>
    </row>
    <row r="1895" customFormat="false" ht="15" hidden="false" customHeight="false" outlineLevel="0" collapsed="false">
      <c r="A1895" s="10"/>
      <c r="B1895" s="15"/>
      <c r="C1895" s="15"/>
      <c r="D1895" s="15"/>
      <c r="E1895" s="24"/>
      <c r="F1895" s="12"/>
      <c r="G1895" s="16"/>
    </row>
    <row r="1896" customFormat="false" ht="15" hidden="false" customHeight="false" outlineLevel="0" collapsed="false">
      <c r="A1896" s="10"/>
      <c r="B1896" s="15"/>
      <c r="C1896" s="15"/>
      <c r="D1896" s="15"/>
      <c r="E1896" s="24"/>
      <c r="F1896" s="12"/>
      <c r="G1896" s="16"/>
    </row>
    <row r="1897" customFormat="false" ht="15" hidden="false" customHeight="false" outlineLevel="0" collapsed="false">
      <c r="A1897" s="10"/>
      <c r="B1897" s="15"/>
      <c r="C1897" s="15"/>
      <c r="D1897" s="15"/>
      <c r="E1897" s="24"/>
      <c r="F1897" s="12"/>
      <c r="G1897" s="16"/>
    </row>
    <row r="1898" customFormat="false" ht="15" hidden="false" customHeight="false" outlineLevel="0" collapsed="false">
      <c r="A1898" s="10"/>
      <c r="B1898" s="15"/>
      <c r="C1898" s="15"/>
      <c r="D1898" s="15"/>
      <c r="E1898" s="24"/>
      <c r="F1898" s="12"/>
      <c r="G1898" s="16"/>
    </row>
    <row r="1899" customFormat="false" ht="15" hidden="false" customHeight="false" outlineLevel="0" collapsed="false">
      <c r="A1899" s="10"/>
      <c r="B1899" s="15"/>
      <c r="C1899" s="15"/>
      <c r="D1899" s="15"/>
      <c r="E1899" s="24"/>
      <c r="F1899" s="12"/>
      <c r="G1899" s="16"/>
    </row>
    <row r="1900" customFormat="false" ht="15" hidden="false" customHeight="false" outlineLevel="0" collapsed="false">
      <c r="A1900" s="10"/>
      <c r="B1900" s="15"/>
      <c r="C1900" s="15"/>
      <c r="D1900" s="15"/>
      <c r="E1900" s="24"/>
      <c r="F1900" s="12"/>
      <c r="G1900" s="16"/>
    </row>
    <row r="1901" customFormat="false" ht="15" hidden="false" customHeight="false" outlineLevel="0" collapsed="false">
      <c r="A1901" s="10"/>
      <c r="B1901" s="15"/>
      <c r="C1901" s="15"/>
      <c r="D1901" s="15"/>
      <c r="E1901" s="24"/>
      <c r="F1901" s="12"/>
      <c r="G1901" s="16"/>
    </row>
    <row r="1902" customFormat="false" ht="15" hidden="false" customHeight="false" outlineLevel="0" collapsed="false">
      <c r="A1902" s="10"/>
      <c r="B1902" s="15"/>
      <c r="C1902" s="15"/>
      <c r="D1902" s="15"/>
      <c r="E1902" s="24"/>
      <c r="F1902" s="12"/>
      <c r="G1902" s="16"/>
    </row>
    <row r="1903" customFormat="false" ht="15" hidden="false" customHeight="false" outlineLevel="0" collapsed="false">
      <c r="A1903" s="10"/>
      <c r="B1903" s="15"/>
      <c r="C1903" s="15"/>
      <c r="D1903" s="15"/>
      <c r="E1903" s="24"/>
      <c r="F1903" s="12"/>
      <c r="G1903" s="16"/>
    </row>
    <row r="1904" customFormat="false" ht="15" hidden="false" customHeight="false" outlineLevel="0" collapsed="false">
      <c r="A1904" s="10"/>
      <c r="B1904" s="15"/>
      <c r="C1904" s="15"/>
      <c r="D1904" s="15"/>
      <c r="E1904" s="24"/>
      <c r="F1904" s="12"/>
      <c r="G1904" s="16"/>
    </row>
    <row r="1905" customFormat="false" ht="15" hidden="false" customHeight="false" outlineLevel="0" collapsed="false">
      <c r="A1905" s="10"/>
      <c r="B1905" s="15"/>
      <c r="C1905" s="15"/>
      <c r="D1905" s="15"/>
      <c r="E1905" s="24"/>
      <c r="F1905" s="12"/>
      <c r="G1905" s="16"/>
    </row>
    <row r="1906" customFormat="false" ht="15" hidden="false" customHeight="false" outlineLevel="0" collapsed="false">
      <c r="A1906" s="10"/>
      <c r="B1906" s="15"/>
      <c r="C1906" s="15"/>
      <c r="D1906" s="15"/>
      <c r="E1906" s="24"/>
      <c r="F1906" s="12"/>
      <c r="G1906" s="16"/>
    </row>
    <row r="1907" customFormat="false" ht="15" hidden="false" customHeight="false" outlineLevel="0" collapsed="false">
      <c r="A1907" s="10"/>
      <c r="B1907" s="15"/>
      <c r="C1907" s="15"/>
      <c r="D1907" s="15"/>
      <c r="E1907" s="24"/>
      <c r="F1907" s="12"/>
      <c r="G1907" s="16"/>
    </row>
    <row r="1908" customFormat="false" ht="15" hidden="false" customHeight="false" outlineLevel="0" collapsed="false">
      <c r="A1908" s="10"/>
      <c r="B1908" s="15"/>
      <c r="C1908" s="15"/>
      <c r="D1908" s="15"/>
      <c r="E1908" s="24"/>
      <c r="F1908" s="12"/>
      <c r="G1908" s="16"/>
    </row>
    <row r="1909" customFormat="false" ht="15" hidden="false" customHeight="false" outlineLevel="0" collapsed="false">
      <c r="A1909" s="10" t="n">
        <v>33</v>
      </c>
      <c r="B1909" s="13" t="s">
        <v>3996</v>
      </c>
      <c r="C1909" s="15"/>
      <c r="D1909" s="15"/>
      <c r="E1909" s="12"/>
      <c r="F1909" s="12"/>
      <c r="G1909" s="16"/>
    </row>
    <row r="1910" customFormat="false" ht="15" hidden="false" customHeight="false" outlineLevel="0" collapsed="false">
      <c r="A1910" s="10"/>
      <c r="B1910" s="13" t="s">
        <v>3997</v>
      </c>
      <c r="C1910" s="15"/>
      <c r="D1910" s="15"/>
      <c r="E1910" s="12"/>
      <c r="F1910" s="12"/>
      <c r="G1910" s="16"/>
    </row>
    <row r="1911" customFormat="false" ht="15" hidden="false" customHeight="false" outlineLevel="0" collapsed="false">
      <c r="A1911" s="10"/>
      <c r="B1911" s="13"/>
      <c r="C1911" s="15"/>
      <c r="D1911" s="15"/>
      <c r="E1911" s="12"/>
      <c r="F1911" s="12"/>
      <c r="G1911" s="16"/>
    </row>
    <row r="1912" customFormat="false" ht="15" hidden="false" customHeight="false" outlineLevel="0" collapsed="false">
      <c r="A1912" s="10"/>
      <c r="B1912" s="17"/>
      <c r="C1912" s="11" t="s">
        <v>3998</v>
      </c>
      <c r="D1912" s="42" t="n">
        <v>1890</v>
      </c>
      <c r="E1912" s="17"/>
      <c r="F1912" s="12"/>
      <c r="G1912" s="16"/>
    </row>
    <row r="1913" customFormat="false" ht="15" hidden="false" customHeight="false" outlineLevel="0" collapsed="false">
      <c r="A1913" s="10"/>
      <c r="B1913" s="29"/>
      <c r="C1913" s="29"/>
      <c r="D1913" s="14" t="n">
        <f aca="false">SUM(D1912)</f>
        <v>1890</v>
      </c>
      <c r="E1913" s="17"/>
      <c r="F1913" s="18"/>
      <c r="G1913" s="13"/>
    </row>
    <row r="1914" customFormat="false" ht="15" hidden="false" customHeight="false" outlineLevel="0" collapsed="false">
      <c r="A1914" s="10"/>
      <c r="B1914" s="15"/>
      <c r="C1914" s="15"/>
      <c r="D1914" s="15" t="s">
        <v>12</v>
      </c>
      <c r="E1914" s="24" t="n">
        <v>30</v>
      </c>
      <c r="F1914" s="18" t="s">
        <v>56</v>
      </c>
      <c r="G1914" s="31" t="n">
        <f aca="false">D1913*E1914</f>
        <v>56700</v>
      </c>
    </row>
    <row r="1915" customFormat="false" ht="15" hidden="false" customHeight="false" outlineLevel="0" collapsed="false">
      <c r="A1915" s="10"/>
      <c r="B1915" s="15"/>
      <c r="C1915" s="15"/>
      <c r="D1915" s="15"/>
      <c r="E1915" s="24"/>
      <c r="F1915" s="18"/>
      <c r="G1915" s="31"/>
    </row>
    <row r="1916" customFormat="false" ht="15" hidden="false" customHeight="true" outlineLevel="0" collapsed="false">
      <c r="A1916" s="10" t="n">
        <v>34</v>
      </c>
      <c r="B1916" s="114" t="s">
        <v>3999</v>
      </c>
      <c r="C1916" s="114"/>
      <c r="D1916" s="114"/>
      <c r="E1916" s="114"/>
      <c r="F1916" s="12"/>
      <c r="G1916" s="16"/>
    </row>
    <row r="1917" customFormat="false" ht="15" hidden="false" customHeight="false" outlineLevel="0" collapsed="false">
      <c r="A1917" s="10"/>
      <c r="B1917" s="114"/>
      <c r="C1917" s="114"/>
      <c r="D1917" s="114"/>
      <c r="E1917" s="114"/>
      <c r="F1917" s="12"/>
      <c r="G1917" s="16"/>
    </row>
    <row r="1918" customFormat="false" ht="15" hidden="false" customHeight="false" outlineLevel="0" collapsed="false">
      <c r="A1918" s="10"/>
      <c r="B1918" s="114"/>
      <c r="C1918" s="114"/>
      <c r="D1918" s="114"/>
      <c r="E1918" s="114"/>
      <c r="F1918" s="12"/>
      <c r="G1918" s="16"/>
    </row>
    <row r="1919" customFormat="false" ht="15" hidden="false" customHeight="false" outlineLevel="0" collapsed="false">
      <c r="A1919" s="10"/>
      <c r="B1919" s="114"/>
      <c r="C1919" s="114"/>
      <c r="D1919" s="114"/>
      <c r="E1919" s="114"/>
      <c r="F1919" s="12"/>
      <c r="G1919" s="16"/>
    </row>
    <row r="1920" customFormat="false" ht="15" hidden="false" customHeight="false" outlineLevel="0" collapsed="false">
      <c r="A1920" s="10"/>
      <c r="B1920" s="145"/>
      <c r="C1920" s="145"/>
      <c r="D1920" s="145"/>
      <c r="E1920" s="145"/>
      <c r="F1920" s="12"/>
      <c r="G1920" s="16"/>
    </row>
    <row r="1921" customFormat="false" ht="15" hidden="false" customHeight="false" outlineLevel="0" collapsed="false">
      <c r="A1921" s="10"/>
      <c r="B1921" s="11" t="s">
        <v>1002</v>
      </c>
      <c r="C1921" s="29" t="s">
        <v>4000</v>
      </c>
      <c r="D1921" s="24" t="n">
        <v>7</v>
      </c>
      <c r="E1921" s="17"/>
      <c r="F1921" s="12"/>
      <c r="G1921" s="17"/>
    </row>
    <row r="1922" customFormat="false" ht="15" hidden="false" customHeight="false" outlineLevel="0" collapsed="false">
      <c r="A1922" s="10"/>
      <c r="B1922" s="29" t="s">
        <v>137</v>
      </c>
      <c r="C1922" s="29" t="s">
        <v>4001</v>
      </c>
      <c r="D1922" s="24" t="n">
        <v>6</v>
      </c>
      <c r="E1922" s="17"/>
      <c r="F1922" s="12"/>
      <c r="G1922" s="17"/>
    </row>
    <row r="1923" customFormat="false" ht="15" hidden="false" customHeight="false" outlineLevel="0" collapsed="false">
      <c r="A1923" s="10"/>
      <c r="B1923" s="29" t="s">
        <v>137</v>
      </c>
      <c r="C1923" s="29" t="s">
        <v>4002</v>
      </c>
      <c r="D1923" s="24" t="n">
        <v>5</v>
      </c>
      <c r="E1923" s="17"/>
      <c r="F1923" s="12"/>
      <c r="G1923" s="17"/>
    </row>
    <row r="1924" customFormat="false" ht="15" hidden="false" customHeight="false" outlineLevel="0" collapsed="false">
      <c r="A1924" s="10"/>
      <c r="B1924" s="11" t="s">
        <v>137</v>
      </c>
      <c r="C1924" s="29" t="s">
        <v>4000</v>
      </c>
      <c r="D1924" s="24" t="n">
        <v>7</v>
      </c>
      <c r="E1924" s="17"/>
      <c r="F1924" s="12"/>
      <c r="G1924" s="17"/>
    </row>
    <row r="1925" customFormat="false" ht="15" hidden="false" customHeight="false" outlineLevel="0" collapsed="false">
      <c r="A1925" s="10"/>
      <c r="B1925" s="11" t="s">
        <v>137</v>
      </c>
      <c r="C1925" s="29" t="s">
        <v>4001</v>
      </c>
      <c r="D1925" s="24" t="n">
        <v>6</v>
      </c>
      <c r="E1925" s="17"/>
      <c r="F1925" s="12"/>
      <c r="G1925" s="17"/>
    </row>
    <row r="1926" customFormat="false" ht="15" hidden="false" customHeight="false" outlineLevel="0" collapsed="false">
      <c r="A1926" s="10"/>
      <c r="B1926" s="29" t="s">
        <v>137</v>
      </c>
      <c r="C1926" s="29" t="s">
        <v>4002</v>
      </c>
      <c r="D1926" s="24" t="n">
        <v>5</v>
      </c>
      <c r="E1926" s="17"/>
      <c r="F1926" s="12"/>
      <c r="G1926" s="17"/>
    </row>
    <row r="1927" customFormat="false" ht="15" hidden="false" customHeight="false" outlineLevel="0" collapsed="false">
      <c r="A1927" s="10"/>
      <c r="B1927" s="29"/>
      <c r="C1927" s="29"/>
      <c r="D1927" s="14" t="n">
        <f aca="false">SUM(D1921:D1926)</f>
        <v>36</v>
      </c>
      <c r="E1927" s="17"/>
      <c r="F1927" s="12"/>
      <c r="G1927" s="17"/>
    </row>
    <row r="1928" customFormat="false" ht="15" hidden="false" customHeight="false" outlineLevel="0" collapsed="false">
      <c r="A1928" s="10"/>
      <c r="B1928" s="15"/>
      <c r="C1928" s="15"/>
      <c r="D1928" s="15" t="s">
        <v>12</v>
      </c>
      <c r="E1928" s="24" t="n">
        <v>770</v>
      </c>
      <c r="F1928" s="12" t="s">
        <v>56</v>
      </c>
      <c r="G1928" s="16" t="n">
        <f aca="false">D1927*E1928</f>
        <v>27720</v>
      </c>
    </row>
    <row r="1929" customFormat="false" ht="15" hidden="false" customHeight="false" outlineLevel="0" collapsed="false">
      <c r="A1929" s="10"/>
      <c r="B1929" s="15"/>
      <c r="C1929" s="15"/>
      <c r="D1929" s="15"/>
      <c r="E1929" s="24"/>
      <c r="F1929" s="12"/>
      <c r="G1929" s="16"/>
    </row>
    <row r="1930" customFormat="false" ht="15" hidden="false" customHeight="true" outlineLevel="0" collapsed="false">
      <c r="A1930" s="10" t="n">
        <v>35</v>
      </c>
      <c r="B1930" s="114" t="s">
        <v>4003</v>
      </c>
      <c r="C1930" s="114"/>
      <c r="D1930" s="114"/>
      <c r="E1930" s="114"/>
      <c r="F1930" s="12"/>
      <c r="G1930" s="16"/>
    </row>
    <row r="1931" customFormat="false" ht="15" hidden="false" customHeight="false" outlineLevel="0" collapsed="false">
      <c r="A1931" s="10"/>
      <c r="B1931" s="114"/>
      <c r="C1931" s="114"/>
      <c r="D1931" s="114"/>
      <c r="E1931" s="114"/>
      <c r="F1931" s="12"/>
      <c r="G1931" s="16"/>
    </row>
    <row r="1932" customFormat="false" ht="15" hidden="false" customHeight="false" outlineLevel="0" collapsed="false">
      <c r="A1932" s="10"/>
      <c r="B1932" s="114"/>
      <c r="C1932" s="114"/>
      <c r="D1932" s="114"/>
      <c r="E1932" s="114"/>
      <c r="F1932" s="12"/>
      <c r="G1932" s="16"/>
    </row>
    <row r="1933" customFormat="false" ht="15" hidden="false" customHeight="false" outlineLevel="0" collapsed="false">
      <c r="A1933" s="10"/>
      <c r="B1933" s="114"/>
      <c r="C1933" s="114"/>
      <c r="D1933" s="114"/>
      <c r="E1933" s="114"/>
      <c r="F1933" s="12"/>
      <c r="G1933" s="16"/>
    </row>
    <row r="1934" customFormat="false" ht="15" hidden="false" customHeight="false" outlineLevel="0" collapsed="false">
      <c r="A1934" s="10"/>
      <c r="B1934" s="114"/>
      <c r="C1934" s="114"/>
      <c r="D1934" s="114"/>
      <c r="E1934" s="114"/>
      <c r="F1934" s="12"/>
      <c r="G1934" s="16"/>
    </row>
    <row r="1935" customFormat="false" ht="15" hidden="false" customHeight="false" outlineLevel="0" collapsed="false">
      <c r="A1935" s="10"/>
      <c r="B1935" s="11" t="s">
        <v>1002</v>
      </c>
      <c r="C1935" s="29" t="s">
        <v>4004</v>
      </c>
      <c r="D1935" s="24" t="n">
        <v>7</v>
      </c>
      <c r="E1935" s="17"/>
      <c r="F1935" s="12"/>
      <c r="G1935" s="17"/>
    </row>
    <row r="1936" customFormat="false" ht="15" hidden="false" customHeight="false" outlineLevel="0" collapsed="false">
      <c r="A1936" s="10"/>
      <c r="B1936" s="29" t="s">
        <v>137</v>
      </c>
      <c r="C1936" s="29" t="s">
        <v>4005</v>
      </c>
      <c r="D1936" s="24" t="n">
        <v>6</v>
      </c>
      <c r="E1936" s="17"/>
      <c r="F1936" s="12"/>
      <c r="G1936" s="17"/>
    </row>
    <row r="1937" customFormat="false" ht="15" hidden="false" customHeight="false" outlineLevel="0" collapsed="false">
      <c r="A1937" s="10"/>
      <c r="B1937" s="29" t="s">
        <v>137</v>
      </c>
      <c r="C1937" s="29" t="s">
        <v>4006</v>
      </c>
      <c r="D1937" s="24" t="n">
        <v>5</v>
      </c>
      <c r="E1937" s="17"/>
      <c r="F1937" s="12"/>
      <c r="G1937" s="17"/>
    </row>
    <row r="1938" customFormat="false" ht="15" hidden="false" customHeight="false" outlineLevel="0" collapsed="false">
      <c r="A1938" s="10"/>
      <c r="B1938" s="29"/>
      <c r="C1938" s="29"/>
      <c r="D1938" s="14" t="n">
        <f aca="false">SUM(D1935:D1937)</f>
        <v>18</v>
      </c>
      <c r="E1938" s="17"/>
      <c r="F1938" s="12"/>
      <c r="G1938" s="17"/>
    </row>
    <row r="1939" customFormat="false" ht="15" hidden="false" customHeight="false" outlineLevel="0" collapsed="false">
      <c r="A1939" s="10"/>
      <c r="B1939" s="15"/>
      <c r="C1939" s="15"/>
      <c r="D1939" s="15" t="s">
        <v>12</v>
      </c>
      <c r="E1939" s="24" t="n">
        <v>550</v>
      </c>
      <c r="F1939" s="12" t="s">
        <v>56</v>
      </c>
      <c r="G1939" s="16" t="n">
        <f aca="false">D1938*E1939</f>
        <v>9900</v>
      </c>
    </row>
    <row r="1940" customFormat="false" ht="15.75" hidden="false" customHeight="false" outlineLevel="0" collapsed="false">
      <c r="A1940" s="28" t="s">
        <v>4007</v>
      </c>
      <c r="B1940" s="28"/>
      <c r="C1940" s="28"/>
      <c r="D1940" s="28"/>
      <c r="E1940" s="28"/>
      <c r="F1940" s="28"/>
      <c r="G1940" s="28"/>
    </row>
    <row r="1941" customFormat="false" ht="15.75" hidden="false" customHeight="false" outlineLevel="0" collapsed="false">
      <c r="A1941" s="6" t="s">
        <v>2</v>
      </c>
      <c r="B1941" s="7" t="s">
        <v>3</v>
      </c>
      <c r="C1941" s="8" t="s">
        <v>4</v>
      </c>
      <c r="D1941" s="9" t="s">
        <v>5</v>
      </c>
      <c r="E1941" s="8" t="s">
        <v>6</v>
      </c>
      <c r="F1941" s="7" t="s">
        <v>7</v>
      </c>
      <c r="G1941" s="8" t="s">
        <v>8</v>
      </c>
    </row>
    <row r="1942" customFormat="false" ht="15.75" hidden="false" customHeight="false" outlineLevel="0" collapsed="false">
      <c r="A1942" s="10" t="n">
        <v>36</v>
      </c>
      <c r="B1942" s="34" t="s">
        <v>4008</v>
      </c>
      <c r="C1942" s="15"/>
      <c r="D1942" s="15"/>
      <c r="E1942" s="12"/>
      <c r="F1942" s="12"/>
      <c r="G1942" s="16"/>
    </row>
    <row r="1943" customFormat="false" ht="15" hidden="false" customHeight="false" outlineLevel="0" collapsed="false">
      <c r="A1943" s="10"/>
      <c r="B1943" s="34" t="s">
        <v>4009</v>
      </c>
      <c r="C1943" s="15"/>
      <c r="D1943" s="15"/>
      <c r="E1943" s="12"/>
      <c r="F1943" s="12"/>
      <c r="G1943" s="16"/>
    </row>
    <row r="1944" customFormat="false" ht="15" hidden="false" customHeight="false" outlineLevel="0" collapsed="false">
      <c r="A1944" s="10"/>
      <c r="B1944" s="34" t="s">
        <v>4010</v>
      </c>
      <c r="C1944" s="15"/>
      <c r="D1944" s="15"/>
      <c r="E1944" s="12"/>
      <c r="F1944" s="12"/>
      <c r="G1944" s="16"/>
    </row>
    <row r="1945" customFormat="false" ht="15" hidden="false" customHeight="false" outlineLevel="0" collapsed="false">
      <c r="A1945" s="10"/>
      <c r="B1945" s="34" t="s">
        <v>4011</v>
      </c>
      <c r="C1945" s="15"/>
      <c r="D1945" s="15"/>
      <c r="E1945" s="12"/>
      <c r="F1945" s="12"/>
      <c r="G1945" s="16"/>
    </row>
    <row r="1946" customFormat="false" ht="13.5" hidden="false" customHeight="false" outlineLevel="0" collapsed="false">
      <c r="A1946" s="17"/>
      <c r="B1946" s="17"/>
      <c r="C1946" s="11" t="s">
        <v>3998</v>
      </c>
      <c r="D1946" s="24" t="n">
        <v>1890</v>
      </c>
      <c r="E1946" s="17"/>
      <c r="F1946" s="12"/>
      <c r="G1946" s="17"/>
    </row>
    <row r="1947" customFormat="false" ht="15" hidden="false" customHeight="false" outlineLevel="0" collapsed="false">
      <c r="A1947" s="17"/>
      <c r="B1947" s="17"/>
      <c r="C1947" s="17"/>
      <c r="D1947" s="14" t="n">
        <f aca="false">D1946</f>
        <v>1890</v>
      </c>
      <c r="E1947" s="17"/>
      <c r="F1947" s="12"/>
      <c r="G1947" s="17"/>
    </row>
    <row r="1948" customFormat="false" ht="13.5" hidden="false" customHeight="false" outlineLevel="0" collapsed="false">
      <c r="A1948" s="17"/>
      <c r="B1948" s="17"/>
      <c r="C1948" s="17"/>
      <c r="D1948" s="15" t="s">
        <v>12</v>
      </c>
      <c r="E1948" s="24" t="n">
        <v>54.7</v>
      </c>
      <c r="F1948" s="50" t="s">
        <v>56</v>
      </c>
      <c r="G1948" s="51" t="n">
        <f aca="false">D1947*E1948</f>
        <v>103383</v>
      </c>
    </row>
    <row r="1949" customFormat="false" ht="15" hidden="false" customHeight="false" outlineLevel="0" collapsed="false">
      <c r="A1949" s="10"/>
      <c r="B1949" s="15"/>
      <c r="C1949" s="15"/>
      <c r="D1949" s="15"/>
      <c r="E1949" s="12"/>
      <c r="F1949" s="12" t="s">
        <v>4012</v>
      </c>
      <c r="G1949" s="16" t="n">
        <f aca="false">SUM(G1795:G1948)</f>
        <v>54213880.6397143</v>
      </c>
    </row>
    <row r="1950" customFormat="false" ht="15" hidden="false" customHeight="false" outlineLevel="0" collapsed="false">
      <c r="A1950" s="10"/>
      <c r="B1950" s="15"/>
      <c r="C1950" s="15"/>
      <c r="D1950" s="15"/>
      <c r="E1950" s="12"/>
      <c r="F1950" s="12"/>
      <c r="G1950" s="16"/>
    </row>
    <row r="1951" customFormat="false" ht="15" hidden="false" customHeight="false" outlineLevel="0" collapsed="false">
      <c r="A1951" s="10"/>
      <c r="B1951" s="15"/>
      <c r="C1951" s="15"/>
      <c r="D1951" s="15"/>
      <c r="E1951" s="12"/>
      <c r="F1951" s="12" t="s">
        <v>3038</v>
      </c>
      <c r="G1951" s="16" t="n">
        <f aca="false">G1949+G1770</f>
        <v>105733008.279429</v>
      </c>
    </row>
    <row r="1952" customFormat="false" ht="15" hidden="false" customHeight="false" outlineLevel="0" collapsed="false">
      <c r="A1952" s="10"/>
      <c r="B1952" s="15"/>
      <c r="C1952" s="15"/>
      <c r="D1952" s="15"/>
      <c r="E1952" s="12"/>
      <c r="F1952" s="12"/>
      <c r="G1952" s="16"/>
    </row>
    <row r="1953" customFormat="false" ht="15" hidden="false" customHeight="false" outlineLevel="0" collapsed="false">
      <c r="A1953" s="10"/>
      <c r="B1953" s="15"/>
      <c r="C1953" s="15"/>
      <c r="D1953" s="15"/>
      <c r="E1953" s="12"/>
      <c r="F1953" s="12"/>
      <c r="G1953" s="16"/>
    </row>
    <row r="1954" customFormat="false" ht="15" hidden="false" customHeight="false" outlineLevel="0" collapsed="false">
      <c r="A1954" s="10"/>
      <c r="B1954" s="15"/>
      <c r="C1954" s="15"/>
      <c r="D1954" s="15"/>
      <c r="E1954" s="17"/>
      <c r="F1954" s="12"/>
      <c r="G1954" s="17"/>
    </row>
    <row r="1955" customFormat="false" ht="15" hidden="false" customHeight="false" outlineLevel="0" collapsed="false">
      <c r="A1955" s="10"/>
      <c r="B1955" s="15"/>
      <c r="C1955" s="15"/>
      <c r="D1955" s="15"/>
      <c r="E1955" s="17"/>
      <c r="F1955" s="12"/>
      <c r="G1955" s="17"/>
    </row>
    <row r="1956" customFormat="false" ht="15" hidden="false" customHeight="false" outlineLevel="0" collapsed="false">
      <c r="A1956" s="10"/>
      <c r="B1956" s="15" t="s">
        <v>328</v>
      </c>
      <c r="C1956" s="15"/>
      <c r="D1956" s="15"/>
      <c r="E1956" s="12" t="s">
        <v>2481</v>
      </c>
      <c r="F1956" s="12"/>
      <c r="G1956" s="17"/>
    </row>
    <row r="1957" customFormat="false" ht="15" hidden="false" customHeight="false" outlineLevel="0" collapsed="false">
      <c r="A1957" s="10"/>
      <c r="B1957" s="15"/>
      <c r="C1957" s="15"/>
      <c r="D1957" s="15"/>
      <c r="E1957" s="12" t="s">
        <v>2482</v>
      </c>
      <c r="F1957" s="12"/>
      <c r="G1957" s="17"/>
    </row>
    <row r="1958" customFormat="false" ht="15" hidden="false" customHeight="false" outlineLevel="0" collapsed="false">
      <c r="A1958" s="10"/>
      <c r="B1958" s="15"/>
      <c r="C1958" s="15"/>
      <c r="D1958" s="15"/>
      <c r="E1958" s="12" t="s">
        <v>330</v>
      </c>
      <c r="F1958" s="12"/>
      <c r="G1958" s="17"/>
    </row>
    <row r="1959" customFormat="false" ht="15" hidden="false" customHeight="false" outlineLevel="0" collapsed="false">
      <c r="A1959" s="10"/>
      <c r="B1959" s="15"/>
      <c r="C1959" s="15"/>
      <c r="D1959" s="15"/>
      <c r="E1959" s="17"/>
      <c r="F1959" s="12"/>
      <c r="G1959" s="17"/>
    </row>
    <row r="1960" customFormat="false" ht="15" hidden="false" customHeight="false" outlineLevel="0" collapsed="false">
      <c r="A1960" s="10"/>
      <c r="B1960" s="15"/>
      <c r="C1960" s="15"/>
      <c r="D1960" s="15"/>
      <c r="E1960" s="12"/>
      <c r="F1960" s="12"/>
      <c r="G1960" s="16"/>
    </row>
    <row r="1961" customFormat="false" ht="15" hidden="false" customHeight="false" outlineLevel="0" collapsed="false">
      <c r="A1961" s="10"/>
      <c r="B1961" s="15"/>
      <c r="C1961" s="15"/>
      <c r="D1961" s="15"/>
      <c r="E1961" s="12"/>
      <c r="F1961" s="12"/>
      <c r="G1961" s="16"/>
    </row>
    <row r="1962" customFormat="false" ht="15" hidden="false" customHeight="false" outlineLevel="0" collapsed="false">
      <c r="A1962" s="10"/>
      <c r="B1962" s="15"/>
      <c r="C1962" s="15"/>
      <c r="D1962" s="15"/>
      <c r="E1962" s="12"/>
      <c r="F1962" s="12"/>
      <c r="G1962" s="16"/>
    </row>
    <row r="1963" customFormat="false" ht="15" hidden="false" customHeight="false" outlineLevel="0" collapsed="false">
      <c r="A1963" s="10"/>
      <c r="B1963" s="15"/>
      <c r="C1963" s="15"/>
      <c r="D1963" s="15"/>
      <c r="E1963" s="12"/>
      <c r="F1963" s="12"/>
      <c r="G1963" s="16"/>
    </row>
    <row r="1964" customFormat="false" ht="15" hidden="false" customHeight="false" outlineLevel="0" collapsed="false">
      <c r="A1964" s="10"/>
      <c r="B1964" s="15"/>
      <c r="C1964" s="15"/>
      <c r="D1964" s="15"/>
      <c r="E1964" s="12"/>
      <c r="F1964" s="12"/>
      <c r="G1964" s="16"/>
    </row>
    <row r="1965" customFormat="false" ht="15" hidden="false" customHeight="false" outlineLevel="0" collapsed="false">
      <c r="A1965" s="10"/>
      <c r="B1965" s="15"/>
      <c r="C1965" s="15"/>
      <c r="D1965" s="15"/>
      <c r="E1965" s="12"/>
      <c r="F1965" s="12"/>
      <c r="G1965" s="16"/>
    </row>
    <row r="1966" customFormat="false" ht="15" hidden="false" customHeight="false" outlineLevel="0" collapsed="false">
      <c r="A1966" s="10"/>
      <c r="B1966" s="15"/>
      <c r="C1966" s="15"/>
      <c r="D1966" s="15"/>
      <c r="E1966" s="12"/>
      <c r="F1966" s="12"/>
      <c r="G1966" s="16"/>
    </row>
    <row r="1967" customFormat="false" ht="15" hidden="false" customHeight="false" outlineLevel="0" collapsed="false">
      <c r="A1967" s="10"/>
      <c r="B1967" s="15"/>
      <c r="C1967" s="15"/>
      <c r="D1967" s="15"/>
      <c r="E1967" s="12"/>
      <c r="F1967" s="12"/>
      <c r="G1967" s="16"/>
    </row>
    <row r="1968" customFormat="false" ht="15" hidden="false" customHeight="false" outlineLevel="0" collapsed="false">
      <c r="A1968" s="10"/>
      <c r="B1968" s="15"/>
      <c r="C1968" s="15"/>
      <c r="D1968" s="15"/>
      <c r="E1968" s="12"/>
      <c r="F1968" s="12"/>
      <c r="G1968" s="16"/>
    </row>
    <row r="1969" customFormat="false" ht="15" hidden="false" customHeight="false" outlineLevel="0" collapsed="false">
      <c r="A1969" s="10"/>
      <c r="B1969" s="15"/>
      <c r="C1969" s="15"/>
      <c r="D1969" s="15"/>
      <c r="E1969" s="12"/>
      <c r="F1969" s="12"/>
      <c r="G1969" s="16"/>
    </row>
    <row r="1970" customFormat="false" ht="15" hidden="false" customHeight="false" outlineLevel="0" collapsed="false">
      <c r="A1970" s="10"/>
      <c r="B1970" s="15"/>
      <c r="C1970" s="15"/>
      <c r="D1970" s="15"/>
      <c r="E1970" s="12"/>
      <c r="F1970" s="12"/>
      <c r="G1970" s="16"/>
    </row>
    <row r="1971" customFormat="false" ht="15" hidden="false" customHeight="false" outlineLevel="0" collapsed="false">
      <c r="A1971" s="10"/>
      <c r="B1971" s="15"/>
      <c r="C1971" s="15"/>
      <c r="D1971" s="15"/>
      <c r="E1971" s="12"/>
      <c r="F1971" s="12"/>
      <c r="G1971" s="16"/>
    </row>
    <row r="1972" customFormat="false" ht="15" hidden="false" customHeight="false" outlineLevel="0" collapsed="false">
      <c r="A1972" s="10"/>
      <c r="B1972" s="15"/>
      <c r="C1972" s="15"/>
      <c r="D1972" s="15"/>
      <c r="E1972" s="12"/>
      <c r="F1972" s="12"/>
      <c r="G1972" s="16"/>
    </row>
    <row r="1973" customFormat="false" ht="15" hidden="false" customHeight="false" outlineLevel="0" collapsed="false">
      <c r="A1973" s="10"/>
      <c r="B1973" s="15"/>
      <c r="C1973" s="15"/>
      <c r="D1973" s="15"/>
      <c r="E1973" s="12"/>
      <c r="F1973" s="12"/>
      <c r="G1973" s="16"/>
    </row>
    <row r="1974" customFormat="false" ht="15" hidden="false" customHeight="false" outlineLevel="0" collapsed="false">
      <c r="A1974" s="10"/>
      <c r="B1974" s="15"/>
      <c r="C1974" s="15"/>
      <c r="D1974" s="15"/>
      <c r="E1974" s="12"/>
      <c r="F1974" s="12"/>
      <c r="G1974" s="16"/>
    </row>
    <row r="1975" customFormat="false" ht="15" hidden="false" customHeight="false" outlineLevel="0" collapsed="false">
      <c r="A1975" s="10"/>
      <c r="B1975" s="15"/>
      <c r="C1975" s="15"/>
      <c r="D1975" s="15"/>
      <c r="E1975" s="12"/>
      <c r="F1975" s="12"/>
      <c r="G1975" s="16"/>
    </row>
    <row r="1976" customFormat="false" ht="15" hidden="false" customHeight="false" outlineLevel="0" collapsed="false">
      <c r="A1976" s="10"/>
      <c r="B1976" s="15"/>
      <c r="C1976" s="15"/>
      <c r="D1976" s="15"/>
      <c r="E1976" s="12"/>
      <c r="F1976" s="12"/>
      <c r="G1976" s="16"/>
    </row>
    <row r="1977" customFormat="false" ht="15" hidden="false" customHeight="false" outlineLevel="0" collapsed="false">
      <c r="A1977" s="10"/>
      <c r="B1977" s="15"/>
      <c r="C1977" s="15"/>
      <c r="D1977" s="15"/>
      <c r="E1977" s="12"/>
      <c r="F1977" s="12"/>
      <c r="G1977" s="16"/>
    </row>
    <row r="1978" customFormat="false" ht="15" hidden="false" customHeight="false" outlineLevel="0" collapsed="false">
      <c r="A1978" s="10"/>
      <c r="B1978" s="15"/>
      <c r="C1978" s="15"/>
      <c r="D1978" s="15"/>
      <c r="E1978" s="12"/>
      <c r="F1978" s="12"/>
      <c r="G1978" s="16"/>
    </row>
    <row r="1979" customFormat="false" ht="15" hidden="false" customHeight="false" outlineLevel="0" collapsed="false">
      <c r="A1979" s="10"/>
      <c r="B1979" s="15"/>
      <c r="C1979" s="15"/>
      <c r="D1979" s="15"/>
      <c r="E1979" s="12"/>
      <c r="F1979" s="12"/>
      <c r="G1979" s="16"/>
    </row>
    <row r="1980" customFormat="false" ht="15" hidden="false" customHeight="false" outlineLevel="0" collapsed="false">
      <c r="A1980" s="10"/>
      <c r="B1980" s="15"/>
      <c r="C1980" s="15"/>
      <c r="D1980" s="15"/>
      <c r="E1980" s="12"/>
      <c r="F1980" s="12"/>
      <c r="G1980" s="16"/>
    </row>
    <row r="1981" customFormat="false" ht="15" hidden="false" customHeight="false" outlineLevel="0" collapsed="false">
      <c r="A1981" s="10"/>
      <c r="B1981" s="15"/>
      <c r="C1981" s="15"/>
      <c r="D1981" s="15"/>
      <c r="E1981" s="12"/>
      <c r="F1981" s="12"/>
      <c r="G1981" s="16"/>
    </row>
    <row r="1982" customFormat="false" ht="15" hidden="false" customHeight="false" outlineLevel="0" collapsed="false">
      <c r="A1982" s="10"/>
      <c r="B1982" s="15"/>
      <c r="C1982" s="15"/>
      <c r="D1982" s="15"/>
      <c r="E1982" s="12"/>
      <c r="F1982" s="12"/>
      <c r="G1982" s="16"/>
    </row>
    <row r="1983" customFormat="false" ht="15" hidden="false" customHeight="false" outlineLevel="0" collapsed="false">
      <c r="A1983" s="10"/>
      <c r="B1983" s="15"/>
      <c r="C1983" s="15"/>
      <c r="D1983" s="15"/>
      <c r="E1983" s="12"/>
      <c r="F1983" s="12"/>
      <c r="G1983" s="16"/>
    </row>
    <row r="1984" customFormat="false" ht="15" hidden="false" customHeight="false" outlineLevel="0" collapsed="false">
      <c r="A1984" s="10"/>
      <c r="B1984" s="15"/>
      <c r="C1984" s="15"/>
      <c r="D1984" s="15"/>
      <c r="E1984" s="12"/>
      <c r="F1984" s="12"/>
      <c r="G1984" s="16"/>
    </row>
    <row r="1985" customFormat="false" ht="15" hidden="false" customHeight="false" outlineLevel="0" collapsed="false">
      <c r="A1985" s="10"/>
      <c r="B1985" s="15"/>
      <c r="C1985" s="15"/>
      <c r="D1985" s="15"/>
      <c r="E1985" s="12"/>
      <c r="F1985" s="12"/>
      <c r="G1985" s="16"/>
    </row>
    <row r="1986" customFormat="false" ht="15" hidden="false" customHeight="false" outlineLevel="0" collapsed="false">
      <c r="A1986" s="10"/>
      <c r="B1986" s="15"/>
      <c r="C1986" s="15"/>
      <c r="D1986" s="15"/>
      <c r="E1986" s="12"/>
      <c r="F1986" s="12"/>
      <c r="G1986" s="16"/>
    </row>
    <row r="1987" customFormat="false" ht="15" hidden="false" customHeight="false" outlineLevel="0" collapsed="false">
      <c r="A1987" s="10"/>
      <c r="B1987" s="15"/>
      <c r="C1987" s="15"/>
      <c r="D1987" s="15"/>
      <c r="E1987" s="12"/>
      <c r="F1987" s="12"/>
      <c r="G1987" s="16"/>
    </row>
    <row r="1988" customFormat="false" ht="15" hidden="false" customHeight="false" outlineLevel="0" collapsed="false">
      <c r="A1988" s="10"/>
      <c r="B1988" s="15"/>
      <c r="C1988" s="15"/>
      <c r="D1988" s="15"/>
      <c r="E1988" s="12"/>
      <c r="F1988" s="12"/>
      <c r="G1988" s="16"/>
    </row>
    <row r="1989" customFormat="false" ht="15" hidden="false" customHeight="false" outlineLevel="0" collapsed="false">
      <c r="A1989" s="10"/>
      <c r="B1989" s="15"/>
      <c r="C1989" s="15"/>
      <c r="D1989" s="15"/>
      <c r="E1989" s="12"/>
      <c r="F1989" s="12"/>
      <c r="G1989" s="16"/>
    </row>
    <row r="1990" customFormat="false" ht="15" hidden="false" customHeight="false" outlineLevel="0" collapsed="false">
      <c r="A1990" s="10"/>
      <c r="B1990" s="15"/>
      <c r="C1990" s="15"/>
      <c r="D1990" s="15"/>
      <c r="E1990" s="12"/>
      <c r="F1990" s="12"/>
      <c r="G1990" s="16"/>
    </row>
    <row r="1991" customFormat="false" ht="15" hidden="false" customHeight="false" outlineLevel="0" collapsed="false">
      <c r="A1991" s="10"/>
      <c r="B1991" s="15"/>
      <c r="C1991" s="15"/>
      <c r="D1991" s="15"/>
      <c r="E1991" s="12"/>
      <c r="F1991" s="12"/>
      <c r="G1991" s="16"/>
    </row>
    <row r="1992" customFormat="false" ht="15" hidden="false" customHeight="false" outlineLevel="0" collapsed="false">
      <c r="A1992" s="10"/>
      <c r="B1992" s="15"/>
      <c r="C1992" s="15"/>
      <c r="D1992" s="15"/>
      <c r="E1992" s="12"/>
      <c r="F1992" s="12"/>
      <c r="G1992" s="16"/>
    </row>
    <row r="1993" customFormat="false" ht="15" hidden="false" customHeight="false" outlineLevel="0" collapsed="false">
      <c r="A1993" s="10"/>
      <c r="B1993" s="15"/>
      <c r="C1993" s="15"/>
      <c r="D1993" s="15"/>
      <c r="E1993" s="12"/>
      <c r="F1993" s="12"/>
      <c r="G1993" s="16"/>
    </row>
    <row r="1994" customFormat="false" ht="15" hidden="false" customHeight="false" outlineLevel="0" collapsed="false">
      <c r="A1994" s="10"/>
      <c r="B1994" s="15"/>
      <c r="C1994" s="15"/>
      <c r="D1994" s="15"/>
      <c r="E1994" s="12"/>
      <c r="F1994" s="12"/>
      <c r="G1994" s="16"/>
    </row>
    <row r="1995" customFormat="false" ht="15" hidden="false" customHeight="false" outlineLevel="0" collapsed="false">
      <c r="A1995" s="10"/>
      <c r="B1995" s="15"/>
      <c r="C1995" s="15"/>
      <c r="D1995" s="15"/>
      <c r="E1995" s="12"/>
      <c r="F1995" s="12"/>
      <c r="G1995" s="16"/>
    </row>
    <row r="1996" customFormat="false" ht="15" hidden="false" customHeight="false" outlineLevel="0" collapsed="false">
      <c r="A1996" s="10"/>
      <c r="B1996" s="15"/>
      <c r="C1996" s="15"/>
      <c r="D1996" s="15"/>
      <c r="E1996" s="12"/>
      <c r="F1996" s="12"/>
      <c r="G1996" s="16"/>
    </row>
    <row r="1997" customFormat="false" ht="15" hidden="false" customHeight="false" outlineLevel="0" collapsed="false">
      <c r="A1997" s="10"/>
      <c r="B1997" s="15"/>
      <c r="C1997" s="15"/>
      <c r="D1997" s="15"/>
      <c r="E1997" s="12"/>
      <c r="F1997" s="12"/>
      <c r="G1997" s="16"/>
    </row>
    <row r="1998" customFormat="false" ht="15" hidden="false" customHeight="false" outlineLevel="0" collapsed="false">
      <c r="A1998" s="10"/>
      <c r="B1998" s="15"/>
      <c r="C1998" s="15"/>
      <c r="D1998" s="15"/>
      <c r="E1998" s="12"/>
      <c r="F1998" s="12"/>
      <c r="G1998" s="16"/>
    </row>
    <row r="1999" customFormat="false" ht="15" hidden="false" customHeight="false" outlineLevel="0" collapsed="false">
      <c r="A1999" s="10"/>
      <c r="B1999" s="15"/>
      <c r="C1999" s="15"/>
      <c r="D1999" s="15"/>
      <c r="E1999" s="12"/>
      <c r="F1999" s="12"/>
      <c r="G1999" s="16"/>
    </row>
    <row r="2000" customFormat="false" ht="15" hidden="false" customHeight="false" outlineLevel="0" collapsed="false">
      <c r="A2000" s="10"/>
      <c r="B2000" s="15"/>
      <c r="C2000" s="15"/>
      <c r="D2000" s="15"/>
      <c r="E2000" s="12"/>
      <c r="F2000" s="12"/>
      <c r="G2000" s="16"/>
    </row>
    <row r="2001" customFormat="false" ht="15" hidden="false" customHeight="false" outlineLevel="0" collapsed="false">
      <c r="A2001" s="10" t="n">
        <v>20</v>
      </c>
      <c r="B2001" s="11" t="s">
        <v>247</v>
      </c>
      <c r="C2001" s="17"/>
      <c r="D2001" s="17"/>
      <c r="E2001" s="17"/>
      <c r="F2001" s="12"/>
      <c r="G2001" s="17"/>
    </row>
    <row r="2002" customFormat="false" ht="15" hidden="false" customHeight="false" outlineLevel="0" collapsed="false">
      <c r="A2002" s="10"/>
      <c r="B2002" s="17" t="s">
        <v>248</v>
      </c>
      <c r="C2002" s="17"/>
      <c r="D2002" s="17"/>
      <c r="E2002" s="17"/>
      <c r="F2002" s="12" t="s">
        <v>249</v>
      </c>
      <c r="G2002" s="17"/>
    </row>
    <row r="2003" customFormat="false" ht="15" hidden="false" customHeight="false" outlineLevel="0" collapsed="false">
      <c r="A2003" s="10"/>
      <c r="B2003" s="11" t="s">
        <v>4013</v>
      </c>
      <c r="C2003" s="11" t="s">
        <v>4014</v>
      </c>
      <c r="D2003" s="42" t="n">
        <v>334</v>
      </c>
      <c r="E2003" s="17"/>
      <c r="F2003" s="12"/>
      <c r="G2003" s="17"/>
    </row>
    <row r="2004" customFormat="false" ht="15" hidden="false" customHeight="false" outlineLevel="0" collapsed="false">
      <c r="A2004" s="10"/>
      <c r="B2004" s="11" t="s">
        <v>137</v>
      </c>
      <c r="C2004" s="11" t="s">
        <v>4015</v>
      </c>
      <c r="D2004" s="42" t="n">
        <v>476</v>
      </c>
      <c r="E2004" s="17"/>
      <c r="F2004" s="12"/>
      <c r="G2004" s="17"/>
    </row>
    <row r="2005" customFormat="false" ht="15" hidden="false" customHeight="false" outlineLevel="0" collapsed="false">
      <c r="A2005" s="10"/>
      <c r="B2005" s="11" t="s">
        <v>137</v>
      </c>
      <c r="C2005" s="11" t="s">
        <v>4016</v>
      </c>
      <c r="D2005" s="42" t="n">
        <v>591</v>
      </c>
      <c r="E2005" s="17"/>
      <c r="F2005" s="12"/>
      <c r="G2005" s="17"/>
    </row>
    <row r="2006" customFormat="false" ht="15.75" hidden="false" customHeight="false" outlineLevel="0" collapsed="false">
      <c r="A2006" s="28" t="s">
        <v>2232</v>
      </c>
      <c r="B2006" s="28"/>
      <c r="C2006" s="28"/>
      <c r="D2006" s="28"/>
      <c r="E2006" s="28"/>
      <c r="F2006" s="28"/>
      <c r="G2006" s="28"/>
    </row>
    <row r="2007" customFormat="false" ht="15.75" hidden="false" customHeight="false" outlineLevel="0" collapsed="false">
      <c r="A2007" s="6" t="s">
        <v>2</v>
      </c>
      <c r="B2007" s="7" t="s">
        <v>3</v>
      </c>
      <c r="C2007" s="8" t="s">
        <v>4</v>
      </c>
      <c r="D2007" s="9" t="s">
        <v>5</v>
      </c>
      <c r="E2007" s="8" t="s">
        <v>6</v>
      </c>
      <c r="F2007" s="7" t="s">
        <v>7</v>
      </c>
      <c r="G2007" s="8" t="s">
        <v>8</v>
      </c>
    </row>
    <row r="2008" customFormat="false" ht="15.75" hidden="false" customHeight="false" outlineLevel="0" collapsed="false">
      <c r="A2008" s="10"/>
      <c r="B2008" s="11" t="s">
        <v>4017</v>
      </c>
      <c r="C2008" s="11" t="s">
        <v>4018</v>
      </c>
      <c r="D2008" s="42" t="n">
        <v>167</v>
      </c>
      <c r="E2008" s="17"/>
      <c r="F2008" s="12"/>
      <c r="G2008" s="17"/>
    </row>
    <row r="2009" customFormat="false" ht="15" hidden="false" customHeight="false" outlineLevel="0" collapsed="false">
      <c r="A2009" s="10"/>
      <c r="B2009" s="11" t="s">
        <v>137</v>
      </c>
      <c r="C2009" s="11" t="s">
        <v>4019</v>
      </c>
      <c r="D2009" s="42" t="n">
        <v>236</v>
      </c>
      <c r="E2009" s="17"/>
      <c r="F2009" s="12"/>
      <c r="G2009" s="17"/>
    </row>
    <row r="2010" customFormat="false" ht="15" hidden="false" customHeight="false" outlineLevel="0" collapsed="false">
      <c r="A2010" s="10"/>
      <c r="B2010" s="11" t="s">
        <v>137</v>
      </c>
      <c r="C2010" s="11" t="s">
        <v>4020</v>
      </c>
      <c r="D2010" s="42" t="n">
        <v>992</v>
      </c>
      <c r="E2010" s="17"/>
      <c r="F2010" s="12"/>
      <c r="G2010" s="17"/>
    </row>
    <row r="2011" customFormat="false" ht="15" hidden="false" customHeight="false" outlineLevel="0" collapsed="false">
      <c r="A2011" s="10"/>
      <c r="B2011" s="11" t="s">
        <v>4021</v>
      </c>
      <c r="C2011" s="11" t="s">
        <v>4022</v>
      </c>
      <c r="D2011" s="42" t="n">
        <v>428</v>
      </c>
      <c r="E2011" s="17"/>
      <c r="F2011" s="12"/>
      <c r="G2011" s="17"/>
    </row>
    <row r="2012" customFormat="false" ht="15" hidden="false" customHeight="false" outlineLevel="0" collapsed="false">
      <c r="A2012" s="10"/>
      <c r="B2012" s="11" t="s">
        <v>137</v>
      </c>
      <c r="C2012" s="11" t="s">
        <v>4023</v>
      </c>
      <c r="D2012" s="42" t="n">
        <v>1492</v>
      </c>
      <c r="E2012" s="17"/>
      <c r="F2012" s="12"/>
      <c r="G2012" s="17"/>
    </row>
    <row r="2013" customFormat="false" ht="15" hidden="false" customHeight="false" outlineLevel="0" collapsed="false">
      <c r="A2013" s="10"/>
      <c r="B2013" s="11" t="s">
        <v>4017</v>
      </c>
      <c r="C2013" s="11" t="s">
        <v>4024</v>
      </c>
      <c r="D2013" s="42" t="n">
        <v>557</v>
      </c>
      <c r="E2013" s="17"/>
      <c r="F2013" s="12"/>
      <c r="G2013" s="17"/>
    </row>
    <row r="2014" customFormat="false" ht="15" hidden="false" customHeight="false" outlineLevel="0" collapsed="false">
      <c r="A2014" s="10"/>
      <c r="B2014" s="11" t="s">
        <v>137</v>
      </c>
      <c r="C2014" s="11" t="s">
        <v>4025</v>
      </c>
      <c r="D2014" s="42" t="n">
        <v>334</v>
      </c>
      <c r="E2014" s="17"/>
      <c r="F2014" s="12"/>
      <c r="G2014" s="17"/>
    </row>
    <row r="2015" customFormat="false" ht="15" hidden="false" customHeight="false" outlineLevel="0" collapsed="false">
      <c r="A2015" s="10"/>
      <c r="B2015" s="17"/>
      <c r="C2015" s="17"/>
      <c r="D2015" s="14" t="n">
        <f aca="false">SUM(D2003:D2014)</f>
        <v>5607</v>
      </c>
      <c r="E2015" s="17"/>
      <c r="F2015" s="12"/>
      <c r="G2015" s="17"/>
    </row>
    <row r="2016" customFormat="false" ht="15" hidden="false" customHeight="false" outlineLevel="0" collapsed="false">
      <c r="A2016" s="10"/>
      <c r="B2016" s="17"/>
      <c r="C2016" s="17"/>
      <c r="D2016" s="15" t="s">
        <v>12</v>
      </c>
      <c r="E2016" s="24" t="n">
        <v>2117.5</v>
      </c>
      <c r="F2016" s="12" t="s">
        <v>13</v>
      </c>
      <c r="G2016" s="16" t="n">
        <f aca="false">E2016*D2015/1000</f>
        <v>11872.8225</v>
      </c>
    </row>
    <row r="2017" customFormat="false" ht="15" hidden="false" customHeight="false" outlineLevel="0" collapsed="false">
      <c r="A2017" s="10"/>
      <c r="B2017" s="17"/>
      <c r="C2017" s="17"/>
      <c r="D2017" s="17"/>
      <c r="E2017" s="17"/>
      <c r="F2017" s="12"/>
      <c r="G2017" s="16"/>
    </row>
    <row r="2018" customFormat="false" ht="15" hidden="false" customHeight="false" outlineLevel="0" collapsed="false">
      <c r="A2018" s="10" t="n">
        <v>21</v>
      </c>
      <c r="B2018" s="11" t="s">
        <v>1555</v>
      </c>
      <c r="C2018" s="17"/>
      <c r="D2018" s="17"/>
      <c r="E2018" s="17"/>
      <c r="F2018" s="12"/>
      <c r="G2018" s="16"/>
    </row>
    <row r="2019" customFormat="false" ht="15" hidden="false" customHeight="false" outlineLevel="0" collapsed="false">
      <c r="A2019" s="10"/>
      <c r="B2019" s="17"/>
      <c r="C2019" s="17"/>
      <c r="D2019" s="17"/>
      <c r="E2019" s="17"/>
      <c r="F2019" s="12"/>
      <c r="G2019" s="16"/>
    </row>
    <row r="2020" customFormat="false" ht="15" hidden="false" customHeight="false" outlineLevel="0" collapsed="false">
      <c r="A2020" s="10"/>
      <c r="B2020" s="17"/>
      <c r="C2020" s="11" t="s">
        <v>4026</v>
      </c>
      <c r="D2020" s="14" t="n">
        <f aca="false">D2015</f>
        <v>5607</v>
      </c>
      <c r="E2020" s="17"/>
      <c r="F2020" s="12"/>
      <c r="G2020" s="16"/>
    </row>
    <row r="2021" customFormat="false" ht="15" hidden="false" customHeight="false" outlineLevel="0" collapsed="false">
      <c r="A2021" s="10"/>
      <c r="B2021" s="17"/>
      <c r="C2021" s="17"/>
      <c r="D2021" s="15" t="s">
        <v>12</v>
      </c>
      <c r="E2021" s="24" t="n">
        <v>263</v>
      </c>
      <c r="F2021" s="12" t="s">
        <v>13</v>
      </c>
      <c r="G2021" s="16" t="n">
        <f aca="false">D2020*E2021/1000</f>
        <v>1474.641</v>
      </c>
    </row>
    <row r="2022" customFormat="false" ht="15" hidden="false" customHeight="false" outlineLevel="0" collapsed="false">
      <c r="A2022" s="10"/>
      <c r="B2022" s="17"/>
      <c r="C2022" s="17"/>
      <c r="D2022" s="15"/>
      <c r="E2022" s="24"/>
      <c r="F2022" s="12"/>
      <c r="G2022" s="16"/>
    </row>
    <row r="2023" customFormat="false" ht="15" hidden="false" customHeight="false" outlineLevel="0" collapsed="false">
      <c r="A2023" s="10" t="n">
        <v>22</v>
      </c>
      <c r="B2023" s="34" t="s">
        <v>4027</v>
      </c>
      <c r="C2023" s="17"/>
      <c r="D2023" s="4"/>
      <c r="E2023" s="4"/>
      <c r="F2023" s="4"/>
      <c r="G2023" s="4"/>
    </row>
    <row r="2024" customFormat="false" ht="15" hidden="false" customHeight="false" outlineLevel="0" collapsed="false">
      <c r="A2024" s="10"/>
      <c r="B2024" s="17"/>
      <c r="C2024" s="11" t="s">
        <v>3178</v>
      </c>
      <c r="D2024" s="24" t="n">
        <v>10</v>
      </c>
      <c r="E2024" s="17"/>
      <c r="F2024" s="12"/>
      <c r="G2024" s="17"/>
    </row>
    <row r="2025" customFormat="false" ht="15" hidden="false" customHeight="false" outlineLevel="0" collapsed="false">
      <c r="A2025" s="10"/>
      <c r="B2025" s="17"/>
      <c r="C2025" s="17"/>
      <c r="D2025" s="14" t="n">
        <f aca="false">SUM(D2024)</f>
        <v>10</v>
      </c>
      <c r="E2025" s="17"/>
      <c r="F2025" s="12"/>
      <c r="G2025" s="17"/>
    </row>
    <row r="2026" customFormat="false" ht="13.5" hidden="false" customHeight="false" outlineLevel="0" collapsed="false">
      <c r="D2026" s="15" t="s">
        <v>12</v>
      </c>
      <c r="E2026" s="12" t="n">
        <v>1786.13</v>
      </c>
      <c r="F2026" s="12" t="s">
        <v>4028</v>
      </c>
      <c r="G2026" s="16" t="n">
        <f aca="false">D2025*E2026</f>
        <v>17861.3</v>
      </c>
    </row>
    <row r="2027" customFormat="false" ht="13.5" hidden="false" customHeight="false" outlineLevel="0" collapsed="false">
      <c r="D2027" s="15"/>
      <c r="E2027" s="12"/>
      <c r="F2027" s="12"/>
      <c r="G2027" s="16"/>
    </row>
    <row r="2028" customFormat="false" ht="15" hidden="false" customHeight="false" outlineLevel="0" collapsed="false">
      <c r="A2028" s="10" t="n">
        <v>23</v>
      </c>
      <c r="B2028" s="11" t="s">
        <v>4029</v>
      </c>
      <c r="C2028" s="15"/>
      <c r="D2028" s="15"/>
      <c r="E2028" s="24"/>
      <c r="F2028" s="12"/>
      <c r="G2028" s="16"/>
    </row>
    <row r="2029" customFormat="false" ht="15" hidden="false" customHeight="false" outlineLevel="0" collapsed="false">
      <c r="A2029" s="10"/>
      <c r="B2029" s="11" t="s">
        <v>4030</v>
      </c>
      <c r="C2029" s="15"/>
      <c r="D2029" s="15"/>
      <c r="E2029" s="24"/>
      <c r="F2029" s="12"/>
      <c r="G2029" s="16"/>
    </row>
    <row r="2030" customFormat="false" ht="15" hidden="false" customHeight="false" outlineLevel="0" collapsed="false">
      <c r="A2030" s="10"/>
      <c r="B2030" s="11" t="s">
        <v>4031</v>
      </c>
      <c r="C2030" s="15"/>
      <c r="D2030" s="15"/>
      <c r="E2030" s="24"/>
      <c r="F2030" s="12"/>
      <c r="G2030" s="16"/>
    </row>
    <row r="2031" customFormat="false" ht="15" hidden="false" customHeight="false" outlineLevel="0" collapsed="false">
      <c r="A2031" s="10"/>
      <c r="B2031" s="17"/>
      <c r="C2031" s="17"/>
      <c r="D2031" s="24"/>
      <c r="E2031" s="17"/>
      <c r="F2031" s="12"/>
      <c r="G2031" s="17"/>
    </row>
    <row r="2032" customFormat="false" ht="15" hidden="false" customHeight="false" outlineLevel="0" collapsed="false">
      <c r="A2032" s="10"/>
      <c r="B2032" s="11" t="s">
        <v>4032</v>
      </c>
      <c r="C2032" s="11" t="s">
        <v>4033</v>
      </c>
      <c r="D2032" s="24" t="n">
        <v>80</v>
      </c>
      <c r="E2032" s="17"/>
      <c r="F2032" s="12"/>
      <c r="G2032" s="17"/>
    </row>
    <row r="2033" customFormat="false" ht="15" hidden="false" customHeight="false" outlineLevel="0" collapsed="false">
      <c r="A2033" s="10"/>
      <c r="B2033" s="17"/>
      <c r="C2033" s="17"/>
      <c r="D2033" s="14" t="n">
        <f aca="false">SUM(D2032)</f>
        <v>80</v>
      </c>
      <c r="E2033" s="17"/>
      <c r="F2033" s="12"/>
      <c r="G2033" s="17"/>
    </row>
    <row r="2034" customFormat="false" ht="15" hidden="false" customHeight="false" outlineLevel="0" collapsed="false">
      <c r="A2034" s="10"/>
      <c r="B2034" s="17"/>
      <c r="C2034" s="17"/>
      <c r="D2034" s="15" t="s">
        <v>12</v>
      </c>
      <c r="E2034" s="12" t="n">
        <v>2364.63</v>
      </c>
      <c r="F2034" s="12" t="s">
        <v>56</v>
      </c>
      <c r="G2034" s="16" t="n">
        <f aca="false">D2033*E2034</f>
        <v>189170.4</v>
      </c>
    </row>
    <row r="2035" customFormat="false" ht="15" hidden="false" customHeight="false" outlineLevel="0" collapsed="false">
      <c r="A2035" s="10"/>
      <c r="B2035" s="15"/>
      <c r="C2035" s="15"/>
      <c r="D2035" s="15"/>
      <c r="E2035" s="12"/>
      <c r="F2035" s="12"/>
      <c r="G2035" s="16"/>
    </row>
    <row r="2036" customFormat="false" ht="15" hidden="false" customHeight="false" outlineLevel="0" collapsed="false">
      <c r="A2036" s="10"/>
      <c r="B2036" s="15"/>
      <c r="C2036" s="15"/>
      <c r="D2036" s="15"/>
      <c r="E2036" s="12"/>
      <c r="F2036" s="12"/>
      <c r="G2036" s="16"/>
    </row>
    <row r="2037" customFormat="false" ht="15" hidden="false" customHeight="false" outlineLevel="0" collapsed="false">
      <c r="A2037" s="10"/>
      <c r="B2037" s="15"/>
      <c r="C2037" s="15"/>
      <c r="D2037" s="15"/>
      <c r="E2037" s="12"/>
      <c r="F2037" s="12"/>
      <c r="G2037" s="16"/>
    </row>
    <row r="2038" customFormat="false" ht="15" hidden="false" customHeight="false" outlineLevel="0" collapsed="false">
      <c r="A2038" s="10"/>
      <c r="B2038" s="15"/>
      <c r="C2038" s="15"/>
      <c r="D2038" s="15"/>
      <c r="E2038" s="12"/>
      <c r="F2038" s="12"/>
      <c r="G2038" s="16"/>
    </row>
    <row r="2039" customFormat="false" ht="15" hidden="false" customHeight="false" outlineLevel="0" collapsed="false">
      <c r="A2039" s="10"/>
      <c r="B2039" s="15"/>
      <c r="C2039" s="15"/>
      <c r="D2039" s="15"/>
      <c r="E2039" s="12"/>
      <c r="F2039" s="12"/>
      <c r="G2039" s="16"/>
    </row>
    <row r="2040" customFormat="false" ht="15" hidden="false" customHeight="false" outlineLevel="0" collapsed="false">
      <c r="A2040" s="10"/>
      <c r="B2040" s="15"/>
      <c r="C2040" s="15"/>
      <c r="D2040" s="15"/>
      <c r="E2040" s="12"/>
      <c r="F2040" s="12"/>
      <c r="G2040" s="16"/>
    </row>
    <row r="2041" customFormat="false" ht="15" hidden="false" customHeight="false" outlineLevel="0" collapsed="false">
      <c r="A2041" s="10" t="n">
        <v>3</v>
      </c>
      <c r="B2041" s="11" t="s">
        <v>1168</v>
      </c>
      <c r="C2041" s="17"/>
      <c r="D2041" s="17"/>
      <c r="E2041" s="17"/>
      <c r="F2041" s="12"/>
      <c r="G2041" s="17"/>
    </row>
    <row r="2042" customFormat="false" ht="13.5" hidden="false" customHeight="false" outlineLevel="0" collapsed="false">
      <c r="A2042" s="17"/>
      <c r="B2042" s="11" t="s">
        <v>1169</v>
      </c>
      <c r="C2042" s="17"/>
      <c r="D2042" s="17"/>
      <c r="E2042" s="17"/>
      <c r="F2042" s="12"/>
      <c r="G2042" s="17"/>
    </row>
    <row r="2043" customFormat="false" ht="13.5" hidden="false" customHeight="false" outlineLevel="0" collapsed="false">
      <c r="A2043" s="17"/>
      <c r="B2043" s="17"/>
      <c r="C2043" s="17"/>
      <c r="D2043" s="17"/>
      <c r="E2043" s="17"/>
      <c r="F2043" s="12"/>
      <c r="G2043" s="17"/>
    </row>
    <row r="2044" customFormat="false" ht="13.5" hidden="false" customHeight="false" outlineLevel="0" collapsed="false">
      <c r="A2044" s="17"/>
      <c r="B2044" s="11" t="s">
        <v>1949</v>
      </c>
      <c r="C2044" s="11" t="s">
        <v>1950</v>
      </c>
      <c r="D2044" s="24" t="n">
        <v>72</v>
      </c>
      <c r="E2044" s="17"/>
      <c r="F2044" s="12"/>
      <c r="G2044" s="17"/>
    </row>
    <row r="2045" customFormat="false" ht="13.5" hidden="false" customHeight="false" outlineLevel="0" collapsed="false">
      <c r="A2045" s="17"/>
      <c r="B2045" s="11" t="s">
        <v>1951</v>
      </c>
      <c r="C2045" s="11" t="s">
        <v>1952</v>
      </c>
      <c r="D2045" s="24" t="n">
        <v>504</v>
      </c>
      <c r="E2045" s="17"/>
      <c r="F2045" s="12"/>
      <c r="G2045" s="17"/>
    </row>
    <row r="2046" customFormat="false" ht="13.5" hidden="false" customHeight="false" outlineLevel="0" collapsed="false">
      <c r="A2046" s="17"/>
      <c r="B2046" s="11" t="s">
        <v>137</v>
      </c>
      <c r="C2046" s="11" t="s">
        <v>1953</v>
      </c>
      <c r="D2046" s="24" t="n">
        <v>32</v>
      </c>
      <c r="E2046" s="17"/>
      <c r="F2046" s="12"/>
      <c r="G2046" s="17"/>
    </row>
    <row r="2047" customFormat="false" ht="13.5" hidden="false" customHeight="false" outlineLevel="0" collapsed="false">
      <c r="A2047" s="17"/>
      <c r="B2047" s="17"/>
      <c r="C2047" s="11" t="s">
        <v>1954</v>
      </c>
      <c r="D2047" s="24" t="n">
        <v>240</v>
      </c>
      <c r="E2047" s="17"/>
      <c r="F2047" s="12"/>
      <c r="G2047" s="17"/>
    </row>
    <row r="2048" customFormat="false" ht="15" hidden="false" customHeight="false" outlineLevel="0" collapsed="false">
      <c r="A2048" s="17"/>
      <c r="B2048" s="29"/>
      <c r="C2048" s="29"/>
      <c r="D2048" s="14" t="n">
        <f aca="false">SUM(D2044:D2047)</f>
        <v>848</v>
      </c>
      <c r="E2048" s="17"/>
      <c r="F2048" s="12"/>
      <c r="G2048" s="17"/>
    </row>
    <row r="2049" customFormat="false" ht="15" hidden="false" customHeight="false" outlineLevel="0" collapsed="false">
      <c r="A2049" s="17"/>
      <c r="B2049" s="17"/>
      <c r="C2049" s="17"/>
      <c r="D2049" s="15" t="s">
        <v>12</v>
      </c>
      <c r="E2049" s="24" t="n">
        <v>3127.41</v>
      </c>
      <c r="F2049" s="12" t="s">
        <v>37</v>
      </c>
      <c r="G2049" s="16" t="n">
        <f aca="false">D2048*E2049/100</f>
        <v>26520.4368</v>
      </c>
    </row>
    <row r="2050" customFormat="false" ht="15" hidden="false" customHeight="false" outlineLevel="0" collapsed="false">
      <c r="A2050" s="17"/>
      <c r="B2050" s="17"/>
      <c r="C2050" s="17"/>
      <c r="D2050" s="15"/>
      <c r="E2050" s="24"/>
      <c r="F2050" s="12"/>
      <c r="G2050" s="16"/>
    </row>
    <row r="2051" customFormat="false" ht="15" hidden="false" customHeight="false" outlineLevel="0" collapsed="false">
      <c r="A2051" s="10" t="n">
        <v>4</v>
      </c>
      <c r="B2051" s="11" t="s">
        <v>194</v>
      </c>
      <c r="C2051" s="17"/>
      <c r="D2051" s="17"/>
      <c r="E2051" s="17"/>
      <c r="F2051" s="12"/>
      <c r="G2051" s="17"/>
    </row>
    <row r="2052" customFormat="false" ht="15" hidden="false" customHeight="false" outlineLevel="0" collapsed="false">
      <c r="A2052" s="10"/>
      <c r="B2052" s="11" t="s">
        <v>1181</v>
      </c>
      <c r="C2052" s="17"/>
      <c r="D2052" s="17"/>
      <c r="E2052" s="17"/>
      <c r="F2052" s="12"/>
      <c r="G2052" s="17"/>
    </row>
    <row r="2053" customFormat="false" ht="15" hidden="false" customHeight="false" outlineLevel="0" collapsed="false">
      <c r="A2053" s="10"/>
      <c r="B2053" s="17" t="s">
        <v>1955</v>
      </c>
      <c r="C2053" s="17"/>
      <c r="D2053" s="4"/>
      <c r="E2053" s="17"/>
      <c r="F2053" s="12"/>
      <c r="G2053" s="17"/>
    </row>
    <row r="2054" customFormat="false" ht="15" hidden="false" customHeight="false" outlineLevel="0" collapsed="false">
      <c r="A2054" s="10"/>
      <c r="B2054" s="11" t="s">
        <v>1956</v>
      </c>
      <c r="C2054" s="11" t="s">
        <v>1957</v>
      </c>
      <c r="D2054" s="24" t="n">
        <v>45</v>
      </c>
      <c r="E2054" s="17"/>
      <c r="F2054" s="12"/>
      <c r="G2054" s="17"/>
    </row>
    <row r="2055" customFormat="false" ht="15" hidden="false" customHeight="false" outlineLevel="0" collapsed="false">
      <c r="A2055" s="10"/>
      <c r="B2055" s="11" t="s">
        <v>1958</v>
      </c>
      <c r="C2055" s="11" t="s">
        <v>1959</v>
      </c>
      <c r="D2055" s="24" t="n">
        <v>252</v>
      </c>
      <c r="E2055" s="17"/>
      <c r="F2055" s="12"/>
      <c r="G2055" s="17"/>
    </row>
    <row r="2056" customFormat="false" ht="15" hidden="false" customHeight="false" outlineLevel="0" collapsed="false">
      <c r="A2056" s="10"/>
      <c r="B2056" s="11" t="s">
        <v>1960</v>
      </c>
      <c r="C2056" s="11" t="s">
        <v>1961</v>
      </c>
      <c r="D2056" s="24" t="n">
        <v>20</v>
      </c>
      <c r="E2056" s="17"/>
      <c r="F2056" s="12"/>
      <c r="G2056" s="17"/>
    </row>
    <row r="2057" customFormat="false" ht="15" hidden="false" customHeight="false" outlineLevel="0" collapsed="false">
      <c r="A2057" s="10"/>
      <c r="B2057" s="11" t="s">
        <v>1962</v>
      </c>
      <c r="C2057" s="11" t="s">
        <v>1963</v>
      </c>
      <c r="D2057" s="24" t="n">
        <v>120</v>
      </c>
      <c r="E2057" s="17"/>
      <c r="F2057" s="12"/>
      <c r="G2057" s="17"/>
    </row>
    <row r="2058" customFormat="false" ht="15" hidden="false" customHeight="false" outlineLevel="0" collapsed="false">
      <c r="A2058" s="10"/>
      <c r="B2058" s="17"/>
      <c r="C2058" s="4"/>
      <c r="D2058" s="14" t="n">
        <f aca="false">SUM(D2054:D2057)</f>
        <v>437</v>
      </c>
      <c r="E2058" s="4"/>
      <c r="F2058" s="4"/>
      <c r="G2058" s="17"/>
    </row>
    <row r="2059" customFormat="false" ht="15" hidden="false" customHeight="false" outlineLevel="0" collapsed="false">
      <c r="A2059" s="10"/>
      <c r="B2059" s="17"/>
      <c r="C2059" s="4"/>
      <c r="D2059" s="15" t="s">
        <v>12</v>
      </c>
      <c r="E2059" s="24" t="n">
        <v>12923.9</v>
      </c>
      <c r="F2059" s="12" t="s">
        <v>17</v>
      </c>
      <c r="G2059" s="16" t="n">
        <f aca="false">D2058*E2059/100</f>
        <v>56477.443</v>
      </c>
    </row>
    <row r="2060" customFormat="false" ht="15" hidden="false" customHeight="false" outlineLevel="0" collapsed="false">
      <c r="A2060" s="10"/>
      <c r="B2060" s="17"/>
      <c r="C2060" s="4"/>
      <c r="D2060" s="15"/>
      <c r="E2060" s="24"/>
      <c r="F2060" s="12"/>
      <c r="G2060" s="16"/>
    </row>
    <row r="2061" customFormat="false" ht="15" hidden="false" customHeight="false" outlineLevel="0" collapsed="false">
      <c r="A2061" s="10"/>
      <c r="B2061" s="17"/>
      <c r="C2061" s="4"/>
      <c r="D2061" s="15"/>
      <c r="E2061" s="24"/>
      <c r="F2061" s="12"/>
      <c r="G2061" s="16"/>
    </row>
    <row r="2062" customFormat="false" ht="15.75" hidden="false" customHeight="false" outlineLevel="0" collapsed="false">
      <c r="A2062" s="28" t="s">
        <v>1696</v>
      </c>
      <c r="B2062" s="28"/>
      <c r="C2062" s="28"/>
      <c r="D2062" s="28"/>
      <c r="E2062" s="28"/>
      <c r="F2062" s="28"/>
      <c r="G2062" s="28"/>
    </row>
    <row r="2063" customFormat="false" ht="15.75" hidden="false" customHeight="false" outlineLevel="0" collapsed="false">
      <c r="A2063" s="6" t="s">
        <v>2</v>
      </c>
      <c r="B2063" s="7" t="s">
        <v>3</v>
      </c>
      <c r="C2063" s="8" t="s">
        <v>4</v>
      </c>
      <c r="D2063" s="9" t="s">
        <v>5</v>
      </c>
      <c r="E2063" s="8" t="s">
        <v>6</v>
      </c>
      <c r="F2063" s="7" t="s">
        <v>7</v>
      </c>
      <c r="G2063" s="8" t="s">
        <v>8</v>
      </c>
    </row>
    <row r="2064" customFormat="false" ht="15.75" hidden="false" customHeight="false" outlineLevel="0" collapsed="false">
      <c r="A2064" s="39"/>
      <c r="B2064" s="36"/>
      <c r="C2064" s="36"/>
      <c r="D2064" s="37"/>
      <c r="E2064" s="36"/>
      <c r="F2064" s="36"/>
      <c r="G2064" s="36"/>
    </row>
    <row r="2065" customFormat="false" ht="15" hidden="false" customHeight="false" outlineLevel="0" collapsed="false">
      <c r="A2065" s="10" t="n">
        <v>5</v>
      </c>
      <c r="B2065" s="11" t="s">
        <v>21</v>
      </c>
      <c r="C2065" s="17"/>
      <c r="D2065" s="17"/>
      <c r="E2065" s="17"/>
      <c r="F2065" s="12"/>
      <c r="G2065" s="17"/>
    </row>
    <row r="2066" customFormat="false" ht="15" hidden="false" customHeight="false" outlineLevel="0" collapsed="false">
      <c r="A2066" s="10"/>
      <c r="B2066" s="11" t="s">
        <v>22</v>
      </c>
      <c r="C2066" s="17"/>
      <c r="D2066" s="17"/>
      <c r="E2066" s="17"/>
      <c r="F2066" s="12"/>
      <c r="G2066" s="17"/>
    </row>
    <row r="2067" customFormat="false" ht="15" hidden="false" customHeight="false" outlineLevel="0" collapsed="false">
      <c r="A2067" s="10"/>
      <c r="B2067" s="11" t="s">
        <v>23</v>
      </c>
      <c r="C2067" s="17"/>
      <c r="D2067" s="17"/>
      <c r="E2067" s="17"/>
      <c r="F2067" s="12"/>
      <c r="G2067" s="17"/>
    </row>
    <row r="2068" customFormat="false" ht="15" hidden="false" customHeight="false" outlineLevel="0" collapsed="false">
      <c r="A2068" s="10"/>
      <c r="B2068" s="11" t="s">
        <v>24</v>
      </c>
      <c r="C2068" s="17"/>
      <c r="D2068" s="17"/>
      <c r="E2068" s="17"/>
      <c r="F2068" s="12"/>
      <c r="G2068" s="17"/>
    </row>
    <row r="2069" customFormat="false" ht="15" hidden="false" customHeight="false" outlineLevel="0" collapsed="false">
      <c r="A2069" s="10"/>
      <c r="B2069" s="11" t="s">
        <v>25</v>
      </c>
      <c r="C2069" s="17"/>
      <c r="D2069" s="17"/>
      <c r="E2069" s="17"/>
      <c r="F2069" s="12"/>
      <c r="G2069" s="17"/>
    </row>
    <row r="2070" customFormat="false" ht="15" hidden="false" customHeight="false" outlineLevel="0" collapsed="false">
      <c r="A2070" s="10"/>
      <c r="B2070" s="11" t="s">
        <v>1964</v>
      </c>
      <c r="C2070" s="17"/>
      <c r="D2070" s="17"/>
      <c r="E2070" s="17"/>
      <c r="F2070" s="12"/>
      <c r="G2070" s="17"/>
    </row>
    <row r="2071" customFormat="false" ht="15" hidden="false" customHeight="false" outlineLevel="0" collapsed="false">
      <c r="A2071" s="10"/>
      <c r="B2071" s="17" t="s">
        <v>1965</v>
      </c>
      <c r="C2071" s="17"/>
      <c r="D2071" s="17"/>
      <c r="E2071" s="17"/>
      <c r="F2071" s="12"/>
      <c r="G2071" s="17"/>
    </row>
    <row r="2072" customFormat="false" ht="15" hidden="false" customHeight="false" outlineLevel="0" collapsed="false">
      <c r="A2072" s="10"/>
      <c r="B2072" s="11" t="s">
        <v>1966</v>
      </c>
      <c r="C2072" s="11" t="s">
        <v>1967</v>
      </c>
      <c r="D2072" s="24" t="n">
        <v>12</v>
      </c>
      <c r="E2072" s="17"/>
      <c r="F2072" s="12"/>
      <c r="G2072" s="17"/>
    </row>
    <row r="2073" customFormat="false" ht="15" hidden="false" customHeight="false" outlineLevel="0" collapsed="false">
      <c r="A2073" s="10"/>
      <c r="B2073" s="11" t="s">
        <v>1968</v>
      </c>
      <c r="C2073" s="11" t="s">
        <v>1969</v>
      </c>
      <c r="D2073" s="24" t="n">
        <v>557</v>
      </c>
      <c r="E2073" s="17"/>
      <c r="F2073" s="12"/>
      <c r="G2073" s="17"/>
    </row>
    <row r="2074" customFormat="false" ht="15" hidden="false" customHeight="false" outlineLevel="0" collapsed="false">
      <c r="A2074" s="10"/>
      <c r="B2074" s="11" t="s">
        <v>901</v>
      </c>
      <c r="C2074" s="11" t="s">
        <v>1970</v>
      </c>
      <c r="D2074" s="24" t="n">
        <v>864</v>
      </c>
      <c r="E2074" s="17"/>
      <c r="F2074" s="12"/>
      <c r="G2074" s="17"/>
    </row>
    <row r="2075" customFormat="false" ht="15" hidden="false" customHeight="false" outlineLevel="0" collapsed="false">
      <c r="A2075" s="10"/>
      <c r="B2075" s="32" t="s">
        <v>903</v>
      </c>
      <c r="C2075" s="32" t="s">
        <v>1971</v>
      </c>
      <c r="D2075" s="24" t="n">
        <v>101</v>
      </c>
      <c r="E2075" s="17"/>
      <c r="F2075" s="12"/>
      <c r="G2075" s="17"/>
    </row>
    <row r="2076" customFormat="false" ht="15" hidden="false" customHeight="false" outlineLevel="0" collapsed="false">
      <c r="A2076" s="10"/>
      <c r="B2076" s="11" t="s">
        <v>905</v>
      </c>
      <c r="C2076" s="11" t="s">
        <v>1972</v>
      </c>
      <c r="D2076" s="24" t="n">
        <f aca="false">105*9</f>
        <v>945</v>
      </c>
      <c r="E2076" s="17"/>
      <c r="F2076" s="12"/>
      <c r="G2076" s="17"/>
    </row>
    <row r="2077" customFormat="false" ht="15" hidden="false" customHeight="false" outlineLevel="0" collapsed="false">
      <c r="A2077" s="10"/>
      <c r="B2077" s="17"/>
      <c r="C2077" s="17"/>
      <c r="D2077" s="14" t="n">
        <f aca="false">SUM(D2072:D2076)</f>
        <v>2479</v>
      </c>
      <c r="E2077" s="17"/>
      <c r="F2077" s="12"/>
      <c r="G2077" s="17"/>
    </row>
    <row r="2078" customFormat="false" ht="15" hidden="false" customHeight="false" outlineLevel="0" collapsed="false">
      <c r="A2078" s="10"/>
      <c r="B2078" s="11" t="s">
        <v>1973</v>
      </c>
      <c r="C2078" s="11" t="s">
        <v>1974</v>
      </c>
      <c r="D2078" s="24" t="n">
        <v>476</v>
      </c>
      <c r="E2078" s="17"/>
      <c r="F2078" s="12"/>
      <c r="G2078" s="17"/>
    </row>
    <row r="2079" customFormat="false" ht="15" hidden="false" customHeight="false" outlineLevel="0" collapsed="false">
      <c r="A2079" s="10"/>
      <c r="B2079" s="11" t="s">
        <v>901</v>
      </c>
      <c r="C2079" s="11" t="s">
        <v>1970</v>
      </c>
      <c r="D2079" s="24" t="n">
        <v>864</v>
      </c>
      <c r="E2079" s="17"/>
      <c r="F2079" s="12"/>
      <c r="G2079" s="17"/>
    </row>
    <row r="2080" customFormat="false" ht="15" hidden="false" customHeight="false" outlineLevel="0" collapsed="false">
      <c r="A2080" s="10"/>
      <c r="B2080" s="11" t="s">
        <v>903</v>
      </c>
      <c r="C2080" s="11" t="s">
        <v>1971</v>
      </c>
      <c r="D2080" s="24" t="n">
        <v>101</v>
      </c>
      <c r="E2080" s="17"/>
      <c r="F2080" s="12"/>
      <c r="G2080" s="17"/>
    </row>
    <row r="2081" customFormat="false" ht="13.5" hidden="false" customHeight="false" outlineLevel="0" collapsed="false">
      <c r="B2081" s="11" t="s">
        <v>905</v>
      </c>
      <c r="C2081" s="11" t="s">
        <v>1972</v>
      </c>
      <c r="D2081" s="24" t="n">
        <v>945</v>
      </c>
      <c r="E2081" s="2"/>
    </row>
    <row r="2082" customFormat="false" ht="15" hidden="false" customHeight="false" outlineLevel="0" collapsed="false">
      <c r="A2082" s="10"/>
      <c r="B2082" s="15"/>
      <c r="C2082" s="15"/>
      <c r="D2082" s="14" t="n">
        <f aca="false">SUM(D2078:D2081)</f>
        <v>2386</v>
      </c>
      <c r="E2082" s="17"/>
      <c r="F2082" s="12"/>
      <c r="G2082" s="17"/>
    </row>
    <row r="2083" customFormat="false" ht="15" hidden="false" customHeight="false" outlineLevel="0" collapsed="false">
      <c r="A2083" s="10"/>
      <c r="B2083" s="17"/>
      <c r="C2083" s="48" t="s">
        <v>1975</v>
      </c>
      <c r="D2083" s="14" t="n">
        <f aca="false">D2082+D2077</f>
        <v>4865</v>
      </c>
      <c r="E2083" s="17"/>
      <c r="F2083" s="12"/>
      <c r="G2083" s="17"/>
    </row>
    <row r="2084" customFormat="false" ht="15" hidden="false" customHeight="false" outlineLevel="0" collapsed="false">
      <c r="A2084" s="10"/>
      <c r="B2084" s="17"/>
      <c r="C2084" s="17"/>
      <c r="D2084" s="15" t="s">
        <v>12</v>
      </c>
      <c r="E2084" s="24" t="n">
        <v>349</v>
      </c>
      <c r="F2084" s="12" t="s">
        <v>27</v>
      </c>
      <c r="G2084" s="12" t="n">
        <f aca="false">D2083*E2084</f>
        <v>1697885</v>
      </c>
    </row>
    <row r="2085" customFormat="false" ht="15" hidden="false" customHeight="false" outlineLevel="0" collapsed="false">
      <c r="A2085" s="10" t="n">
        <v>6</v>
      </c>
      <c r="B2085" s="11" t="s">
        <v>21</v>
      </c>
      <c r="C2085" s="17"/>
      <c r="D2085" s="17"/>
      <c r="E2085" s="17"/>
      <c r="F2085" s="12"/>
      <c r="G2085" s="17"/>
    </row>
    <row r="2086" customFormat="false" ht="15" hidden="false" customHeight="false" outlineLevel="0" collapsed="false">
      <c r="A2086" s="10"/>
      <c r="B2086" s="11" t="s">
        <v>22</v>
      </c>
      <c r="C2086" s="17"/>
      <c r="D2086" s="17"/>
      <c r="E2086" s="17"/>
      <c r="F2086" s="12"/>
      <c r="G2086" s="17"/>
    </row>
    <row r="2087" customFormat="false" ht="15" hidden="false" customHeight="false" outlineLevel="0" collapsed="false">
      <c r="A2087" s="10"/>
      <c r="B2087" s="11" t="s">
        <v>23</v>
      </c>
      <c r="C2087" s="17"/>
      <c r="D2087" s="17"/>
      <c r="E2087" s="17"/>
      <c r="F2087" s="12"/>
      <c r="G2087" s="17"/>
    </row>
    <row r="2088" customFormat="false" ht="15" hidden="false" customHeight="false" outlineLevel="0" collapsed="false">
      <c r="A2088" s="10"/>
      <c r="B2088" s="11" t="s">
        <v>24</v>
      </c>
      <c r="C2088" s="17"/>
      <c r="D2088" s="17"/>
      <c r="E2088" s="17"/>
      <c r="F2088" s="12"/>
      <c r="G2088" s="17"/>
    </row>
    <row r="2089" customFormat="false" ht="15" hidden="false" customHeight="false" outlineLevel="0" collapsed="false">
      <c r="A2089" s="10"/>
      <c r="B2089" s="11" t="s">
        <v>25</v>
      </c>
      <c r="C2089" s="17"/>
      <c r="D2089" s="17"/>
      <c r="E2089" s="17"/>
      <c r="F2089" s="12"/>
      <c r="G2089" s="17"/>
    </row>
    <row r="2090" customFormat="false" ht="15" hidden="false" customHeight="false" outlineLevel="0" collapsed="false">
      <c r="A2090" s="10"/>
      <c r="B2090" s="11" t="s">
        <v>364</v>
      </c>
      <c r="C2090" s="17"/>
      <c r="D2090" s="17"/>
      <c r="E2090" s="17"/>
      <c r="F2090" s="12"/>
      <c r="G2090" s="17"/>
    </row>
    <row r="2091" customFormat="false" ht="15" hidden="false" customHeight="false" outlineLevel="0" collapsed="false">
      <c r="A2091" s="10" t="s">
        <v>15</v>
      </c>
      <c r="B2091" s="73" t="s">
        <v>1976</v>
      </c>
      <c r="C2091" s="15"/>
      <c r="D2091" s="15"/>
      <c r="E2091" s="17"/>
      <c r="F2091" s="12"/>
      <c r="G2091" s="17"/>
    </row>
    <row r="2092" customFormat="false" ht="13.5" hidden="false" customHeight="false" outlineLevel="0" collapsed="false">
      <c r="A2092" s="4"/>
      <c r="B2092" s="11" t="s">
        <v>1977</v>
      </c>
      <c r="C2092" s="11" t="s">
        <v>1978</v>
      </c>
      <c r="D2092" s="24" t="n">
        <v>108</v>
      </c>
      <c r="E2092" s="17"/>
      <c r="F2092" s="12"/>
      <c r="G2092" s="17"/>
    </row>
    <row r="2093" customFormat="false" ht="15" hidden="false" customHeight="false" outlineLevel="0" collapsed="false">
      <c r="A2093" s="10"/>
      <c r="B2093" s="11" t="s">
        <v>1979</v>
      </c>
      <c r="C2093" s="11" t="s">
        <v>1980</v>
      </c>
      <c r="D2093" s="24" t="n">
        <v>1040</v>
      </c>
      <c r="E2093" s="17"/>
      <c r="F2093" s="12"/>
      <c r="G2093" s="17"/>
    </row>
    <row r="2094" customFormat="false" ht="15" hidden="false" customHeight="false" outlineLevel="0" collapsed="false">
      <c r="A2094" s="10"/>
      <c r="B2094" s="11" t="s">
        <v>1981</v>
      </c>
      <c r="C2094" s="11" t="s">
        <v>1982</v>
      </c>
      <c r="D2094" s="24" t="n">
        <v>456</v>
      </c>
      <c r="E2094" s="17"/>
      <c r="F2094" s="12"/>
      <c r="G2094" s="17"/>
    </row>
    <row r="2095" customFormat="false" ht="15" hidden="false" customHeight="false" outlineLevel="0" collapsed="false">
      <c r="A2095" s="10"/>
      <c r="B2095" s="32" t="s">
        <v>1983</v>
      </c>
      <c r="C2095" s="32" t="s">
        <v>1984</v>
      </c>
      <c r="D2095" s="24" t="n">
        <v>396</v>
      </c>
      <c r="E2095" s="17"/>
      <c r="F2095" s="12"/>
      <c r="G2095" s="17"/>
    </row>
    <row r="2096" customFormat="false" ht="15" hidden="false" customHeight="false" outlineLevel="0" collapsed="false">
      <c r="A2096" s="10"/>
      <c r="B2096" s="11" t="s">
        <v>1985</v>
      </c>
      <c r="C2096" s="11" t="s">
        <v>1986</v>
      </c>
      <c r="D2096" s="24" t="n">
        <v>616</v>
      </c>
      <c r="E2096" s="17"/>
      <c r="F2096" s="12"/>
      <c r="G2096" s="17"/>
    </row>
    <row r="2097" customFormat="false" ht="15" hidden="false" customHeight="false" outlineLevel="0" collapsed="false">
      <c r="A2097" s="10"/>
      <c r="B2097" s="17"/>
      <c r="C2097" s="17"/>
      <c r="D2097" s="14" t="n">
        <f aca="false">SUM(D2092:D2096)</f>
        <v>2616</v>
      </c>
      <c r="E2097" s="17"/>
      <c r="F2097" s="12"/>
      <c r="G2097" s="17"/>
    </row>
    <row r="2098" customFormat="false" ht="15" hidden="false" customHeight="false" outlineLevel="0" collapsed="false">
      <c r="A2098" s="10" t="s">
        <v>18</v>
      </c>
      <c r="B2098" s="17" t="s">
        <v>1987</v>
      </c>
      <c r="C2098" s="17"/>
      <c r="D2098" s="24"/>
      <c r="E2098" s="17"/>
      <c r="F2098" s="12"/>
      <c r="G2098" s="17"/>
    </row>
    <row r="2099" customFormat="false" ht="15" hidden="false" customHeight="false" outlineLevel="0" collapsed="false">
      <c r="A2099" s="10"/>
      <c r="B2099" s="11" t="s">
        <v>1988</v>
      </c>
      <c r="C2099" s="11" t="s">
        <v>1989</v>
      </c>
      <c r="D2099" s="24" t="n">
        <v>175</v>
      </c>
      <c r="E2099" s="17"/>
      <c r="F2099" s="12"/>
      <c r="G2099" s="17"/>
    </row>
    <row r="2100" customFormat="false" ht="15" hidden="false" customHeight="false" outlineLevel="0" collapsed="false">
      <c r="A2100" s="10"/>
      <c r="B2100" s="11" t="s">
        <v>1990</v>
      </c>
      <c r="C2100" s="11" t="s">
        <v>1991</v>
      </c>
      <c r="D2100" s="24" t="n">
        <v>61</v>
      </c>
      <c r="E2100" s="17"/>
      <c r="F2100" s="12"/>
      <c r="G2100" s="17"/>
    </row>
    <row r="2101" customFormat="false" ht="15" hidden="false" customHeight="false" outlineLevel="0" collapsed="false">
      <c r="A2101" s="10"/>
      <c r="B2101" s="11" t="s">
        <v>1990</v>
      </c>
      <c r="C2101" s="11" t="s">
        <v>1992</v>
      </c>
      <c r="D2101" s="24" t="n">
        <v>51</v>
      </c>
      <c r="E2101" s="17"/>
      <c r="F2101" s="12"/>
      <c r="G2101" s="17"/>
    </row>
    <row r="2102" customFormat="false" ht="15" hidden="false" customHeight="false" outlineLevel="0" collapsed="false">
      <c r="A2102" s="10"/>
      <c r="B2102" s="11" t="s">
        <v>1993</v>
      </c>
      <c r="C2102" s="11" t="s">
        <v>1994</v>
      </c>
      <c r="D2102" s="24" t="n">
        <v>45</v>
      </c>
      <c r="E2102" s="17"/>
      <c r="F2102" s="12"/>
      <c r="G2102" s="17"/>
    </row>
    <row r="2103" customFormat="false" ht="15" hidden="false" customHeight="false" outlineLevel="0" collapsed="false">
      <c r="A2103" s="10"/>
      <c r="B2103" s="11" t="s">
        <v>1995</v>
      </c>
      <c r="C2103" s="11" t="s">
        <v>1996</v>
      </c>
      <c r="D2103" s="24" t="n">
        <v>15</v>
      </c>
      <c r="E2103" s="17"/>
      <c r="F2103" s="12"/>
      <c r="G2103" s="17"/>
    </row>
    <row r="2104" customFormat="false" ht="15" hidden="false" customHeight="false" outlineLevel="0" collapsed="false">
      <c r="A2104" s="10"/>
      <c r="B2104" s="11" t="s">
        <v>1997</v>
      </c>
      <c r="C2104" s="11" t="s">
        <v>1998</v>
      </c>
      <c r="D2104" s="24" t="n">
        <v>10</v>
      </c>
      <c r="E2104" s="17"/>
      <c r="F2104" s="12"/>
      <c r="G2104" s="17"/>
    </row>
    <row r="2105" customFormat="false" ht="15" hidden="false" customHeight="false" outlineLevel="0" collapsed="false">
      <c r="A2105" s="10"/>
      <c r="B2105" s="11" t="s">
        <v>1999</v>
      </c>
      <c r="C2105" s="11" t="s">
        <v>2000</v>
      </c>
      <c r="D2105" s="24" t="n">
        <v>323</v>
      </c>
      <c r="E2105" s="17"/>
      <c r="F2105" s="12"/>
      <c r="G2105" s="17"/>
    </row>
    <row r="2106" customFormat="false" ht="15" hidden="false" customHeight="false" outlineLevel="0" collapsed="false">
      <c r="A2106" s="10"/>
      <c r="B2106" s="11" t="s">
        <v>2001</v>
      </c>
      <c r="C2106" s="11" t="s">
        <v>2002</v>
      </c>
      <c r="D2106" s="24" t="n">
        <v>35</v>
      </c>
      <c r="E2106" s="17"/>
      <c r="F2106" s="12"/>
      <c r="G2106" s="17"/>
    </row>
    <row r="2107" customFormat="false" ht="15" hidden="false" customHeight="false" outlineLevel="0" collapsed="false">
      <c r="A2107" s="10"/>
      <c r="B2107" s="11" t="s">
        <v>2003</v>
      </c>
      <c r="C2107" s="11" t="s">
        <v>2004</v>
      </c>
      <c r="D2107" s="24" t="n">
        <v>176</v>
      </c>
      <c r="E2107" s="17"/>
      <c r="F2107" s="12"/>
      <c r="G2107" s="17"/>
    </row>
    <row r="2108" customFormat="false" ht="15" hidden="false" customHeight="false" outlineLevel="0" collapsed="false">
      <c r="A2108" s="10"/>
      <c r="B2108" s="17"/>
      <c r="C2108" s="17"/>
      <c r="D2108" s="14" t="n">
        <f aca="false">SUM(D2099:D2107)</f>
        <v>891</v>
      </c>
      <c r="E2108" s="17"/>
      <c r="F2108" s="12"/>
      <c r="G2108" s="17"/>
    </row>
    <row r="2109" customFormat="false" ht="15.75" hidden="false" customHeight="false" outlineLevel="0" collapsed="false">
      <c r="A2109" s="28" t="s">
        <v>1628</v>
      </c>
      <c r="B2109" s="28"/>
      <c r="C2109" s="28"/>
      <c r="D2109" s="28"/>
      <c r="E2109" s="28"/>
      <c r="F2109" s="28"/>
      <c r="G2109" s="28"/>
    </row>
    <row r="2110" customFormat="false" ht="15.75" hidden="false" customHeight="false" outlineLevel="0" collapsed="false">
      <c r="A2110" s="6" t="s">
        <v>2</v>
      </c>
      <c r="B2110" s="7" t="s">
        <v>3</v>
      </c>
      <c r="C2110" s="8" t="s">
        <v>4</v>
      </c>
      <c r="D2110" s="9" t="s">
        <v>5</v>
      </c>
      <c r="E2110" s="8" t="s">
        <v>6</v>
      </c>
      <c r="F2110" s="7" t="s">
        <v>7</v>
      </c>
      <c r="G2110" s="8" t="s">
        <v>8</v>
      </c>
    </row>
    <row r="2111" customFormat="false" ht="15.75" hidden="false" customHeight="false" outlineLevel="0" collapsed="false">
      <c r="A2111" s="10" t="s">
        <v>354</v>
      </c>
      <c r="B2111" s="17" t="s">
        <v>2005</v>
      </c>
      <c r="C2111" s="17"/>
      <c r="D2111" s="24"/>
      <c r="E2111" s="17"/>
      <c r="F2111" s="12"/>
      <c r="G2111" s="17"/>
    </row>
    <row r="2112" customFormat="false" ht="15" hidden="false" customHeight="false" outlineLevel="0" collapsed="false">
      <c r="A2112" s="10"/>
      <c r="B2112" s="11" t="s">
        <v>1988</v>
      </c>
      <c r="C2112" s="11" t="s">
        <v>1989</v>
      </c>
      <c r="D2112" s="24" t="n">
        <v>175</v>
      </c>
      <c r="E2112" s="17"/>
      <c r="F2112" s="12"/>
      <c r="G2112" s="17"/>
    </row>
    <row r="2113" customFormat="false" ht="15" hidden="false" customHeight="false" outlineLevel="0" collapsed="false">
      <c r="A2113" s="10"/>
      <c r="B2113" s="11" t="s">
        <v>2006</v>
      </c>
      <c r="C2113" s="11" t="s">
        <v>2007</v>
      </c>
      <c r="D2113" s="24" t="n">
        <v>122</v>
      </c>
      <c r="E2113" s="17"/>
      <c r="F2113" s="12"/>
      <c r="G2113" s="17"/>
    </row>
    <row r="2114" customFormat="false" ht="13.5" hidden="false" customHeight="false" outlineLevel="0" collapsed="false">
      <c r="B2114" s="11" t="s">
        <v>2008</v>
      </c>
      <c r="C2114" s="11" t="s">
        <v>2009</v>
      </c>
      <c r="D2114" s="24" t="n">
        <v>103</v>
      </c>
      <c r="E2114" s="2"/>
    </row>
    <row r="2115" customFormat="false" ht="13.5" hidden="false" customHeight="false" outlineLevel="0" collapsed="false">
      <c r="B2115" s="11" t="s">
        <v>2010</v>
      </c>
      <c r="C2115" s="11" t="s">
        <v>2011</v>
      </c>
      <c r="D2115" s="24" t="n">
        <v>7</v>
      </c>
      <c r="E2115" s="2"/>
    </row>
    <row r="2116" customFormat="false" ht="13.5" hidden="false" customHeight="false" outlineLevel="0" collapsed="false">
      <c r="B2116" s="11" t="s">
        <v>2012</v>
      </c>
      <c r="C2116" s="11" t="s">
        <v>2013</v>
      </c>
      <c r="D2116" s="24" t="n">
        <v>298</v>
      </c>
      <c r="E2116" s="2"/>
    </row>
    <row r="2117" customFormat="false" ht="13.5" hidden="false" customHeight="false" outlineLevel="0" collapsed="false">
      <c r="B2117" s="11" t="s">
        <v>2014</v>
      </c>
      <c r="C2117" s="11" t="s">
        <v>2015</v>
      </c>
      <c r="D2117" s="24" t="n">
        <v>224</v>
      </c>
      <c r="E2117" s="2"/>
    </row>
    <row r="2118" customFormat="false" ht="13.5" hidden="false" customHeight="false" outlineLevel="0" collapsed="false">
      <c r="B2118" s="11" t="s">
        <v>2016</v>
      </c>
      <c r="C2118" s="11" t="s">
        <v>2017</v>
      </c>
      <c r="D2118" s="24" t="n">
        <v>30</v>
      </c>
      <c r="E2118" s="2"/>
    </row>
    <row r="2119" customFormat="false" ht="13.5" hidden="false" customHeight="false" outlineLevel="0" collapsed="false">
      <c r="B2119" s="11" t="s">
        <v>2018</v>
      </c>
      <c r="C2119" s="11" t="s">
        <v>2019</v>
      </c>
      <c r="D2119" s="24" t="n">
        <v>83</v>
      </c>
      <c r="E2119" s="2"/>
    </row>
    <row r="2120" customFormat="false" ht="13.5" hidden="false" customHeight="false" outlineLevel="0" collapsed="false">
      <c r="B2120" s="11" t="s">
        <v>2020</v>
      </c>
      <c r="C2120" s="11" t="s">
        <v>2021</v>
      </c>
      <c r="D2120" s="24" t="n">
        <v>62</v>
      </c>
      <c r="E2120" s="2"/>
    </row>
    <row r="2121" customFormat="false" ht="13.5" hidden="false" customHeight="false" outlineLevel="0" collapsed="false">
      <c r="B2121" s="11" t="s">
        <v>2022</v>
      </c>
      <c r="C2121" s="11" t="s">
        <v>2023</v>
      </c>
      <c r="D2121" s="24" t="n">
        <v>180</v>
      </c>
      <c r="E2121" s="2"/>
    </row>
    <row r="2122" customFormat="false" ht="13.5" hidden="false" customHeight="false" outlineLevel="0" collapsed="false">
      <c r="B2122" s="11" t="s">
        <v>2024</v>
      </c>
      <c r="C2122" s="11" t="s">
        <v>2025</v>
      </c>
      <c r="D2122" s="24" t="n">
        <v>96</v>
      </c>
      <c r="E2122" s="2"/>
    </row>
    <row r="2123" customFormat="false" ht="13.5" hidden="false" customHeight="false" outlineLevel="0" collapsed="false">
      <c r="B2123" s="11" t="s">
        <v>2026</v>
      </c>
      <c r="C2123" s="11" t="s">
        <v>2027</v>
      </c>
      <c r="D2123" s="24" t="n">
        <v>30</v>
      </c>
      <c r="E2123" s="2"/>
    </row>
    <row r="2124" customFormat="false" ht="13.5" hidden="false" customHeight="false" outlineLevel="0" collapsed="false">
      <c r="B2124" s="11" t="s">
        <v>2028</v>
      </c>
      <c r="C2124" s="11" t="s">
        <v>2029</v>
      </c>
      <c r="D2124" s="24" t="n">
        <v>90</v>
      </c>
      <c r="E2124" s="2"/>
    </row>
    <row r="2125" customFormat="false" ht="13.5" hidden="false" customHeight="false" outlineLevel="0" collapsed="false">
      <c r="B2125" s="11" t="s">
        <v>2030</v>
      </c>
      <c r="C2125" s="11" t="s">
        <v>2031</v>
      </c>
      <c r="D2125" s="24" t="n">
        <v>80</v>
      </c>
      <c r="E2125" s="2"/>
    </row>
    <row r="2126" customFormat="false" ht="13.5" hidden="false" customHeight="false" outlineLevel="0" collapsed="false">
      <c r="B2126" s="11" t="s">
        <v>2032</v>
      </c>
      <c r="C2126" s="11" t="s">
        <v>2033</v>
      </c>
      <c r="D2126" s="24" t="n">
        <v>588</v>
      </c>
      <c r="E2126" s="2"/>
    </row>
    <row r="2127" customFormat="false" ht="13.5" hidden="false" customHeight="false" outlineLevel="0" collapsed="false">
      <c r="B2127" s="11" t="s">
        <v>2034</v>
      </c>
      <c r="C2127" s="11" t="s">
        <v>2035</v>
      </c>
      <c r="D2127" s="24" t="n">
        <v>645</v>
      </c>
      <c r="E2127" s="2"/>
    </row>
    <row r="2128" customFormat="false" ht="13.5" hidden="false" customHeight="false" outlineLevel="0" collapsed="false">
      <c r="B2128" s="11" t="s">
        <v>2036</v>
      </c>
      <c r="C2128" s="11" t="s">
        <v>2037</v>
      </c>
      <c r="D2128" s="24" t="n">
        <v>222</v>
      </c>
      <c r="E2128" s="2"/>
    </row>
    <row r="2129" customFormat="false" ht="13.5" hidden="false" customHeight="false" outlineLevel="0" collapsed="false">
      <c r="B2129" s="11" t="s">
        <v>2038</v>
      </c>
      <c r="C2129" s="11" t="s">
        <v>2039</v>
      </c>
      <c r="D2129" s="24" t="n">
        <v>324</v>
      </c>
      <c r="E2129" s="2"/>
    </row>
    <row r="2130" customFormat="false" ht="13.5" hidden="false" customHeight="false" outlineLevel="0" collapsed="false">
      <c r="B2130" s="11" t="s">
        <v>2040</v>
      </c>
      <c r="C2130" s="11" t="s">
        <v>2041</v>
      </c>
      <c r="D2130" s="24" t="n">
        <v>135</v>
      </c>
      <c r="E2130" s="2"/>
    </row>
    <row r="2131" customFormat="false" ht="13.5" hidden="false" customHeight="false" outlineLevel="0" collapsed="false">
      <c r="B2131" s="11" t="s">
        <v>2042</v>
      </c>
      <c r="C2131" s="11" t="s">
        <v>2043</v>
      </c>
      <c r="D2131" s="24" t="n">
        <v>192</v>
      </c>
      <c r="E2131" s="2"/>
    </row>
    <row r="2132" customFormat="false" ht="13.5" hidden="false" customHeight="false" outlineLevel="0" collapsed="false">
      <c r="B2132" s="11" t="s">
        <v>2044</v>
      </c>
      <c r="C2132" s="11" t="s">
        <v>2045</v>
      </c>
      <c r="D2132" s="24" t="n">
        <v>120</v>
      </c>
      <c r="E2132" s="2"/>
    </row>
    <row r="2133" customFormat="false" ht="13.5" hidden="false" customHeight="false" outlineLevel="0" collapsed="false">
      <c r="B2133" s="11" t="s">
        <v>2046</v>
      </c>
      <c r="C2133" s="11" t="s">
        <v>2047</v>
      </c>
      <c r="D2133" s="24" t="n">
        <v>129</v>
      </c>
      <c r="E2133" s="2"/>
    </row>
    <row r="2134" customFormat="false" ht="13.5" hidden="false" customHeight="false" outlineLevel="0" collapsed="false">
      <c r="B2134" s="11" t="s">
        <v>2048</v>
      </c>
      <c r="C2134" s="11" t="s">
        <v>2049</v>
      </c>
      <c r="D2134" s="24" t="n">
        <v>27</v>
      </c>
      <c r="E2134" s="2"/>
    </row>
    <row r="2135" customFormat="false" ht="13.5" hidden="false" customHeight="false" outlineLevel="0" collapsed="false">
      <c r="B2135" s="11" t="s">
        <v>2050</v>
      </c>
      <c r="C2135" s="11" t="s">
        <v>2051</v>
      </c>
      <c r="D2135" s="24" t="n">
        <v>240</v>
      </c>
      <c r="E2135" s="2"/>
    </row>
    <row r="2136" customFormat="false" ht="13.5" hidden="false" customHeight="false" outlineLevel="0" collapsed="false">
      <c r="B2136" s="11" t="s">
        <v>2052</v>
      </c>
      <c r="C2136" s="11" t="s">
        <v>2053</v>
      </c>
      <c r="D2136" s="24" t="n">
        <v>60</v>
      </c>
      <c r="E2136" s="2"/>
    </row>
    <row r="2137" customFormat="false" ht="13.5" hidden="false" customHeight="false" outlineLevel="0" collapsed="false">
      <c r="B2137" s="11" t="s">
        <v>2054</v>
      </c>
      <c r="C2137" s="11" t="s">
        <v>2055</v>
      </c>
      <c r="D2137" s="24" t="n">
        <v>100</v>
      </c>
      <c r="E2137" s="2"/>
    </row>
    <row r="2138" customFormat="false" ht="15" hidden="false" customHeight="false" outlineLevel="0" collapsed="false">
      <c r="A2138" s="10"/>
      <c r="B2138" s="15"/>
      <c r="C2138" s="15"/>
      <c r="D2138" s="152" t="n">
        <f aca="false">SUM(D2112:D2137)</f>
        <v>4362</v>
      </c>
      <c r="E2138" s="17"/>
      <c r="F2138" s="12"/>
      <c r="G2138" s="17"/>
    </row>
    <row r="2139" customFormat="false" ht="15" hidden="false" customHeight="false" outlineLevel="0" collapsed="false">
      <c r="A2139" s="35" t="s">
        <v>356</v>
      </c>
      <c r="B2139" s="111" t="s">
        <v>165</v>
      </c>
      <c r="C2139" s="41"/>
      <c r="D2139" s="153"/>
      <c r="E2139" s="13"/>
      <c r="F2139" s="18"/>
      <c r="G2139" s="13"/>
    </row>
    <row r="2140" customFormat="false" ht="15" hidden="false" customHeight="false" outlineLevel="0" collapsed="false">
      <c r="A2140" s="35"/>
      <c r="B2140" s="98" t="s">
        <v>2056</v>
      </c>
      <c r="C2140" s="98" t="s">
        <v>2057</v>
      </c>
      <c r="D2140" s="42" t="n">
        <v>198</v>
      </c>
      <c r="E2140" s="13"/>
      <c r="F2140" s="18"/>
      <c r="G2140" s="13"/>
    </row>
    <row r="2141" customFormat="false" ht="15" hidden="false" customHeight="false" outlineLevel="0" collapsed="false">
      <c r="A2141" s="35"/>
      <c r="B2141" s="98" t="s">
        <v>2058</v>
      </c>
      <c r="C2141" s="98" t="s">
        <v>2059</v>
      </c>
      <c r="D2141" s="42" t="n">
        <v>1855</v>
      </c>
      <c r="E2141" s="13"/>
      <c r="F2141" s="18"/>
      <c r="G2141" s="13"/>
    </row>
    <row r="2142" customFormat="false" ht="15" hidden="false" customHeight="false" outlineLevel="0" collapsed="false">
      <c r="A2142" s="35"/>
      <c r="B2142" s="98" t="s">
        <v>2060</v>
      </c>
      <c r="C2142" s="98" t="s">
        <v>2061</v>
      </c>
      <c r="D2142" s="42" t="n">
        <v>1142</v>
      </c>
      <c r="E2142" s="13"/>
      <c r="F2142" s="18"/>
      <c r="G2142" s="13"/>
    </row>
    <row r="2143" customFormat="false" ht="15" hidden="false" customHeight="false" outlineLevel="0" collapsed="false">
      <c r="A2143" s="35"/>
      <c r="B2143" s="154" t="s">
        <v>2062</v>
      </c>
      <c r="C2143" s="98" t="s">
        <v>2063</v>
      </c>
      <c r="D2143" s="42" t="n">
        <v>560</v>
      </c>
      <c r="E2143" s="13"/>
      <c r="F2143" s="18"/>
      <c r="G2143" s="13"/>
    </row>
    <row r="2144" customFormat="false" ht="15" hidden="false" customHeight="false" outlineLevel="0" collapsed="false">
      <c r="A2144" s="35"/>
      <c r="B2144" s="154" t="s">
        <v>2064</v>
      </c>
      <c r="C2144" s="98" t="s">
        <v>2065</v>
      </c>
      <c r="D2144" s="42" t="n">
        <v>527</v>
      </c>
      <c r="E2144" s="13"/>
      <c r="F2144" s="18"/>
      <c r="G2144" s="13"/>
    </row>
    <row r="2145" customFormat="false" ht="15" hidden="false" customHeight="false" outlineLevel="0" collapsed="false">
      <c r="A2145" s="35"/>
      <c r="B2145" s="154" t="s">
        <v>2066</v>
      </c>
      <c r="C2145" s="98" t="s">
        <v>2067</v>
      </c>
      <c r="D2145" s="42" t="n">
        <v>1240</v>
      </c>
      <c r="E2145" s="13"/>
      <c r="F2145" s="18"/>
      <c r="G2145" s="13"/>
    </row>
    <row r="2146" customFormat="false" ht="15" hidden="false" customHeight="false" outlineLevel="0" collapsed="false">
      <c r="A2146" s="35"/>
      <c r="B2146" s="154" t="s">
        <v>2068</v>
      </c>
      <c r="C2146" s="98" t="s">
        <v>2069</v>
      </c>
      <c r="D2146" s="42" t="n">
        <v>3620</v>
      </c>
      <c r="E2146" s="13"/>
      <c r="F2146" s="18"/>
      <c r="G2146" s="13"/>
    </row>
    <row r="2147" customFormat="false" ht="15" hidden="false" customHeight="false" outlineLevel="0" collapsed="false">
      <c r="A2147" s="35"/>
      <c r="B2147" s="154" t="s">
        <v>2070</v>
      </c>
      <c r="C2147" s="98" t="s">
        <v>2071</v>
      </c>
      <c r="D2147" s="42" t="n">
        <v>139</v>
      </c>
      <c r="E2147" s="13"/>
      <c r="F2147" s="18"/>
      <c r="G2147" s="13"/>
    </row>
    <row r="2148" customFormat="false" ht="15" hidden="false" customHeight="false" outlineLevel="0" collapsed="false">
      <c r="A2148" s="35"/>
      <c r="B2148" s="154" t="s">
        <v>2072</v>
      </c>
      <c r="C2148" s="98" t="s">
        <v>2073</v>
      </c>
      <c r="D2148" s="42" t="n">
        <v>112</v>
      </c>
      <c r="E2148" s="13"/>
      <c r="F2148" s="18"/>
      <c r="G2148" s="13"/>
    </row>
    <row r="2149" customFormat="false" ht="15" hidden="false" customHeight="false" outlineLevel="0" collapsed="false">
      <c r="A2149" s="35"/>
      <c r="B2149" s="98" t="s">
        <v>2074</v>
      </c>
      <c r="C2149" s="98" t="s">
        <v>2067</v>
      </c>
      <c r="D2149" s="66" t="n">
        <v>1240</v>
      </c>
      <c r="E2149" s="13"/>
      <c r="F2149" s="18"/>
      <c r="G2149" s="13"/>
    </row>
    <row r="2150" customFormat="false" ht="15" hidden="false" customHeight="false" outlineLevel="0" collapsed="false">
      <c r="A2150" s="10"/>
      <c r="B2150" s="17"/>
      <c r="C2150" s="48"/>
      <c r="D2150" s="62" t="n">
        <f aca="false">SUM(D2140:D2149)</f>
        <v>10633</v>
      </c>
      <c r="E2150" s="17"/>
      <c r="F2150" s="12"/>
      <c r="G2150" s="17"/>
    </row>
    <row r="2151" customFormat="false" ht="15" hidden="false" customHeight="false" outlineLevel="0" collapsed="false">
      <c r="A2151" s="10" t="s">
        <v>956</v>
      </c>
      <c r="B2151" s="73" t="s">
        <v>2075</v>
      </c>
      <c r="C2151" s="155"/>
      <c r="D2151" s="113"/>
      <c r="E2151" s="17"/>
      <c r="F2151" s="12"/>
      <c r="G2151" s="17"/>
    </row>
    <row r="2152" customFormat="false" ht="15" hidden="false" customHeight="false" outlineLevel="0" collapsed="false">
      <c r="A2152" s="10"/>
      <c r="B2152" s="32" t="s">
        <v>2034</v>
      </c>
      <c r="C2152" s="32" t="s">
        <v>2076</v>
      </c>
      <c r="D2152" s="42" t="n">
        <v>646</v>
      </c>
      <c r="E2152" s="17"/>
      <c r="F2152" s="12"/>
      <c r="G2152" s="17"/>
    </row>
    <row r="2153" customFormat="false" ht="15" hidden="false" customHeight="false" outlineLevel="0" collapsed="false">
      <c r="A2153" s="10"/>
      <c r="B2153" s="32" t="s">
        <v>2036</v>
      </c>
      <c r="C2153" s="32" t="s">
        <v>2037</v>
      </c>
      <c r="D2153" s="42" t="n">
        <v>222</v>
      </c>
      <c r="E2153" s="17"/>
      <c r="F2153" s="12"/>
      <c r="G2153" s="17"/>
    </row>
    <row r="2154" customFormat="false" ht="15" hidden="false" customHeight="false" outlineLevel="0" collapsed="false">
      <c r="A2154" s="10"/>
      <c r="B2154" s="32" t="s">
        <v>2038</v>
      </c>
      <c r="C2154" s="32" t="s">
        <v>2039</v>
      </c>
      <c r="D2154" s="42" t="n">
        <v>324</v>
      </c>
      <c r="E2154" s="17"/>
      <c r="F2154" s="12"/>
      <c r="G2154" s="17"/>
    </row>
    <row r="2155" customFormat="false" ht="15" hidden="false" customHeight="false" outlineLevel="0" collapsed="false">
      <c r="A2155" s="10"/>
      <c r="B2155" s="32" t="s">
        <v>2077</v>
      </c>
      <c r="C2155" s="32" t="s">
        <v>2041</v>
      </c>
      <c r="D2155" s="42" t="n">
        <v>135</v>
      </c>
      <c r="E2155" s="17"/>
      <c r="F2155" s="12"/>
      <c r="G2155" s="17"/>
    </row>
    <row r="2156" customFormat="false" ht="15" hidden="false" customHeight="false" outlineLevel="0" collapsed="false">
      <c r="A2156" s="10"/>
      <c r="B2156" s="32" t="s">
        <v>2042</v>
      </c>
      <c r="C2156" s="32" t="s">
        <v>2043</v>
      </c>
      <c r="D2156" s="42" t="n">
        <v>192</v>
      </c>
      <c r="E2156" s="17"/>
      <c r="F2156" s="12"/>
      <c r="G2156" s="17"/>
    </row>
    <row r="2157" customFormat="false" ht="15" hidden="false" customHeight="false" outlineLevel="0" collapsed="false">
      <c r="A2157" s="10"/>
      <c r="B2157" s="32" t="s">
        <v>2078</v>
      </c>
      <c r="C2157" s="32" t="s">
        <v>2045</v>
      </c>
      <c r="D2157" s="42" t="n">
        <v>120</v>
      </c>
      <c r="E2157" s="17"/>
      <c r="F2157" s="12"/>
      <c r="G2157" s="17"/>
    </row>
    <row r="2158" customFormat="false" ht="15.75" hidden="false" customHeight="false" outlineLevel="0" collapsed="false">
      <c r="A2158" s="28" t="s">
        <v>1651</v>
      </c>
      <c r="B2158" s="28"/>
      <c r="C2158" s="28"/>
      <c r="D2158" s="28"/>
      <c r="E2158" s="28"/>
      <c r="F2158" s="28"/>
      <c r="G2158" s="28"/>
    </row>
    <row r="2159" customFormat="false" ht="15.75" hidden="false" customHeight="false" outlineLevel="0" collapsed="false">
      <c r="A2159" s="6" t="s">
        <v>2</v>
      </c>
      <c r="B2159" s="7" t="s">
        <v>3</v>
      </c>
      <c r="C2159" s="8" t="s">
        <v>4</v>
      </c>
      <c r="D2159" s="9" t="s">
        <v>5</v>
      </c>
      <c r="E2159" s="8" t="s">
        <v>6</v>
      </c>
      <c r="F2159" s="7" t="s">
        <v>7</v>
      </c>
      <c r="G2159" s="8" t="s">
        <v>8</v>
      </c>
    </row>
    <row r="2160" customFormat="false" ht="15.75" hidden="false" customHeight="false" outlineLevel="0" collapsed="false">
      <c r="A2160" s="39"/>
      <c r="B2160" s="36"/>
      <c r="C2160" s="36"/>
      <c r="D2160" s="37"/>
      <c r="E2160" s="36"/>
      <c r="F2160" s="36"/>
      <c r="G2160" s="36"/>
    </row>
    <row r="2161" customFormat="false" ht="15" hidden="false" customHeight="false" outlineLevel="0" collapsed="false">
      <c r="A2161" s="10"/>
      <c r="B2161" s="32" t="s">
        <v>2046</v>
      </c>
      <c r="C2161" s="32" t="s">
        <v>2047</v>
      </c>
      <c r="D2161" s="42" t="n">
        <v>129</v>
      </c>
      <c r="E2161" s="17"/>
      <c r="F2161" s="12"/>
      <c r="G2161" s="17"/>
    </row>
    <row r="2162" customFormat="false" ht="15" hidden="false" customHeight="false" outlineLevel="0" collapsed="false">
      <c r="A2162" s="10"/>
      <c r="B2162" s="32" t="s">
        <v>2048</v>
      </c>
      <c r="C2162" s="32" t="s">
        <v>2049</v>
      </c>
      <c r="D2162" s="42" t="n">
        <v>27</v>
      </c>
      <c r="E2162" s="17"/>
      <c r="F2162" s="12"/>
      <c r="G2162" s="17"/>
    </row>
    <row r="2163" customFormat="false" ht="15" hidden="false" customHeight="false" outlineLevel="0" collapsed="false">
      <c r="A2163" s="10"/>
      <c r="B2163" s="32" t="s">
        <v>2050</v>
      </c>
      <c r="C2163" s="32" t="s">
        <v>2079</v>
      </c>
      <c r="D2163" s="42" t="n">
        <v>120</v>
      </c>
      <c r="E2163" s="17"/>
      <c r="F2163" s="12"/>
      <c r="G2163" s="17"/>
    </row>
    <row r="2164" customFormat="false" ht="15" hidden="false" customHeight="false" outlineLevel="0" collapsed="false">
      <c r="A2164" s="10"/>
      <c r="B2164" s="32" t="s">
        <v>2052</v>
      </c>
      <c r="C2164" s="32" t="s">
        <v>2053</v>
      </c>
      <c r="D2164" s="42" t="n">
        <v>60</v>
      </c>
      <c r="E2164" s="17"/>
      <c r="F2164" s="12"/>
      <c r="G2164" s="17"/>
    </row>
    <row r="2165" customFormat="false" ht="15" hidden="false" customHeight="false" outlineLevel="0" collapsed="false">
      <c r="A2165" s="10"/>
      <c r="B2165" s="15" t="s">
        <v>2080</v>
      </c>
      <c r="C2165" s="32" t="s">
        <v>2065</v>
      </c>
      <c r="D2165" s="42" t="n">
        <v>527</v>
      </c>
      <c r="E2165" s="17"/>
      <c r="F2165" s="12"/>
      <c r="G2165" s="17"/>
    </row>
    <row r="2166" customFormat="false" ht="15" hidden="false" customHeight="false" outlineLevel="0" collapsed="false">
      <c r="A2166" s="10"/>
      <c r="B2166" s="15" t="s">
        <v>2068</v>
      </c>
      <c r="C2166" s="32" t="s">
        <v>2069</v>
      </c>
      <c r="D2166" s="42" t="n">
        <v>3620</v>
      </c>
      <c r="E2166" s="17"/>
      <c r="F2166" s="12"/>
      <c r="G2166" s="17"/>
    </row>
    <row r="2167" customFormat="false" ht="15" hidden="false" customHeight="false" outlineLevel="0" collapsed="false">
      <c r="A2167" s="10"/>
      <c r="B2167" s="15" t="s">
        <v>2064</v>
      </c>
      <c r="C2167" s="32" t="s">
        <v>2073</v>
      </c>
      <c r="D2167" s="42" t="n">
        <v>112</v>
      </c>
      <c r="E2167" s="17"/>
      <c r="F2167" s="12"/>
      <c r="G2167" s="17"/>
    </row>
    <row r="2168" customFormat="false" ht="15" hidden="false" customHeight="false" outlineLevel="0" collapsed="false">
      <c r="A2168" s="10"/>
      <c r="B2168" s="32" t="s">
        <v>2081</v>
      </c>
      <c r="C2168" s="32" t="s">
        <v>2082</v>
      </c>
      <c r="D2168" s="42" t="n">
        <v>587</v>
      </c>
      <c r="E2168" s="17"/>
      <c r="F2168" s="12"/>
      <c r="G2168" s="17"/>
    </row>
    <row r="2169" customFormat="false" ht="15" hidden="false" customHeight="false" outlineLevel="0" collapsed="false">
      <c r="A2169" s="10"/>
      <c r="B2169" s="32" t="s">
        <v>2083</v>
      </c>
      <c r="C2169" s="32" t="s">
        <v>2037</v>
      </c>
      <c r="D2169" s="42" t="n">
        <v>222</v>
      </c>
      <c r="E2169" s="17"/>
      <c r="F2169" s="12"/>
      <c r="G2169" s="17"/>
    </row>
    <row r="2170" customFormat="false" ht="15" hidden="false" customHeight="false" outlineLevel="0" collapsed="false">
      <c r="A2170" s="10"/>
      <c r="B2170" s="32" t="s">
        <v>2084</v>
      </c>
      <c r="C2170" s="32" t="s">
        <v>2085</v>
      </c>
      <c r="D2170" s="42" t="n">
        <v>70</v>
      </c>
      <c r="E2170" s="17"/>
      <c r="F2170" s="12"/>
      <c r="G2170" s="17"/>
    </row>
    <row r="2171" customFormat="false" ht="15" hidden="false" customHeight="false" outlineLevel="0" collapsed="false">
      <c r="A2171" s="10"/>
      <c r="B2171" s="32" t="s">
        <v>2086</v>
      </c>
      <c r="C2171" s="32" t="s">
        <v>2087</v>
      </c>
      <c r="D2171" s="42" t="n">
        <v>174</v>
      </c>
      <c r="E2171" s="17"/>
      <c r="F2171" s="12"/>
      <c r="G2171" s="17"/>
    </row>
    <row r="2172" customFormat="false" ht="15" hidden="false" customHeight="false" outlineLevel="0" collapsed="false">
      <c r="A2172" s="10"/>
      <c r="B2172" s="32" t="s">
        <v>2088</v>
      </c>
      <c r="C2172" s="32" t="s">
        <v>2089</v>
      </c>
      <c r="D2172" s="42" t="n">
        <v>90</v>
      </c>
      <c r="E2172" s="17"/>
      <c r="F2172" s="12"/>
      <c r="G2172" s="17"/>
    </row>
    <row r="2173" customFormat="false" ht="15" hidden="false" customHeight="false" outlineLevel="0" collapsed="false">
      <c r="A2173" s="10"/>
      <c r="B2173" s="32" t="s">
        <v>2090</v>
      </c>
      <c r="C2173" s="32" t="s">
        <v>2091</v>
      </c>
      <c r="D2173" s="42" t="n">
        <v>78</v>
      </c>
      <c r="E2173" s="17"/>
      <c r="F2173" s="12"/>
      <c r="G2173" s="17"/>
    </row>
    <row r="2174" customFormat="false" ht="15" hidden="false" customHeight="false" outlineLevel="0" collapsed="false">
      <c r="A2174" s="10"/>
      <c r="B2174" s="32" t="s">
        <v>2092</v>
      </c>
      <c r="C2174" s="32" t="s">
        <v>2093</v>
      </c>
      <c r="D2174" s="42" t="n">
        <v>110</v>
      </c>
      <c r="E2174" s="17"/>
      <c r="F2174" s="12"/>
      <c r="G2174" s="17"/>
    </row>
    <row r="2175" customFormat="false" ht="15" hidden="false" customHeight="false" outlineLevel="0" collapsed="false">
      <c r="A2175" s="10"/>
      <c r="B2175" s="32" t="s">
        <v>2094</v>
      </c>
      <c r="C2175" s="32" t="s">
        <v>2095</v>
      </c>
      <c r="D2175" s="42" t="n">
        <v>127</v>
      </c>
      <c r="E2175" s="17"/>
      <c r="F2175" s="12"/>
      <c r="G2175" s="17"/>
    </row>
    <row r="2176" customFormat="false" ht="15" hidden="false" customHeight="false" outlineLevel="0" collapsed="false">
      <c r="A2176" s="10"/>
      <c r="B2176" s="32" t="s">
        <v>2096</v>
      </c>
      <c r="C2176" s="32" t="s">
        <v>2089</v>
      </c>
      <c r="D2176" s="42" t="n">
        <v>90</v>
      </c>
      <c r="E2176" s="17"/>
      <c r="F2176" s="12"/>
      <c r="G2176" s="17"/>
    </row>
    <row r="2177" customFormat="false" ht="15" hidden="false" customHeight="false" outlineLevel="0" collapsed="false">
      <c r="A2177" s="10"/>
      <c r="B2177" s="32" t="s">
        <v>2097</v>
      </c>
      <c r="C2177" s="32" t="s">
        <v>2098</v>
      </c>
      <c r="D2177" s="42" t="n">
        <v>72</v>
      </c>
      <c r="E2177" s="17"/>
      <c r="F2177" s="12"/>
      <c r="G2177" s="17"/>
    </row>
    <row r="2178" customFormat="false" ht="15" hidden="false" customHeight="false" outlineLevel="0" collapsed="false">
      <c r="A2178" s="10"/>
      <c r="B2178" s="32" t="s">
        <v>2099</v>
      </c>
      <c r="C2178" s="32" t="s">
        <v>2017</v>
      </c>
      <c r="D2178" s="42" t="n">
        <v>30</v>
      </c>
      <c r="E2178" s="17"/>
      <c r="F2178" s="12"/>
      <c r="G2178" s="17"/>
    </row>
    <row r="2179" customFormat="false" ht="15" hidden="false" customHeight="false" outlineLevel="0" collapsed="false">
      <c r="A2179" s="10"/>
      <c r="B2179" s="32" t="s">
        <v>165</v>
      </c>
      <c r="C2179" s="32" t="s">
        <v>2100</v>
      </c>
      <c r="D2179" s="42" t="n">
        <v>1795</v>
      </c>
      <c r="E2179" s="17"/>
      <c r="F2179" s="12"/>
      <c r="G2179" s="17"/>
    </row>
    <row r="2180" customFormat="false" ht="15" hidden="false" customHeight="false" outlineLevel="0" collapsed="false">
      <c r="A2180" s="10"/>
      <c r="B2180" s="32" t="s">
        <v>1074</v>
      </c>
      <c r="C2180" s="32" t="s">
        <v>2101</v>
      </c>
      <c r="D2180" s="42" t="n">
        <v>213</v>
      </c>
      <c r="E2180" s="17"/>
      <c r="F2180" s="12"/>
      <c r="G2180" s="17"/>
    </row>
    <row r="2181" customFormat="false" ht="15" hidden="false" customHeight="false" outlineLevel="0" collapsed="false">
      <c r="A2181" s="10"/>
      <c r="B2181" s="32" t="s">
        <v>2102</v>
      </c>
      <c r="C2181" s="32" t="s">
        <v>2103</v>
      </c>
      <c r="D2181" s="42" t="n">
        <v>60</v>
      </c>
      <c r="E2181" s="17"/>
      <c r="F2181" s="12"/>
      <c r="G2181" s="17"/>
    </row>
    <row r="2182" customFormat="false" ht="15" hidden="false" customHeight="false" outlineLevel="0" collapsed="false">
      <c r="A2182" s="10"/>
      <c r="B2182" s="32" t="s">
        <v>2104</v>
      </c>
      <c r="C2182" s="32" t="s">
        <v>2025</v>
      </c>
      <c r="D2182" s="42" t="n">
        <v>90</v>
      </c>
      <c r="E2182" s="17"/>
      <c r="F2182" s="12"/>
      <c r="G2182" s="17"/>
    </row>
    <row r="2183" customFormat="false" ht="15" hidden="false" customHeight="false" outlineLevel="0" collapsed="false">
      <c r="A2183" s="10"/>
      <c r="B2183" s="32" t="s">
        <v>165</v>
      </c>
      <c r="C2183" s="32" t="s">
        <v>2105</v>
      </c>
      <c r="D2183" s="42" t="n">
        <v>125</v>
      </c>
      <c r="E2183" s="17"/>
      <c r="F2183" s="12"/>
      <c r="G2183" s="17"/>
    </row>
    <row r="2184" customFormat="false" ht="15" hidden="false" customHeight="false" outlineLevel="0" collapsed="false">
      <c r="A2184" s="10"/>
      <c r="B2184" s="32"/>
      <c r="C2184" s="32"/>
      <c r="D2184" s="14" t="n">
        <f aca="false">SUM(D2152:D2183)</f>
        <v>10167</v>
      </c>
      <c r="E2184" s="17"/>
      <c r="F2184" s="12"/>
      <c r="G2184" s="17"/>
    </row>
    <row r="2185" customFormat="false" ht="15" hidden="false" customHeight="false" outlineLevel="0" collapsed="false">
      <c r="A2185" s="10"/>
      <c r="B2185" s="155" t="s">
        <v>2106</v>
      </c>
      <c r="C2185" s="32"/>
      <c r="D2185" s="14" t="n">
        <f aca="false">D2184+D2150+D2138+D2108+D2097</f>
        <v>28669</v>
      </c>
      <c r="E2185" s="17"/>
      <c r="F2185" s="12"/>
      <c r="G2185" s="17"/>
    </row>
    <row r="2186" customFormat="false" ht="15" hidden="false" customHeight="false" outlineLevel="0" collapsed="false">
      <c r="A2186" s="10"/>
      <c r="B2186" s="17"/>
      <c r="C2186" s="17"/>
      <c r="D2186" s="15" t="s">
        <v>12</v>
      </c>
      <c r="E2186" s="24" t="n">
        <v>337</v>
      </c>
      <c r="F2186" s="12" t="s">
        <v>27</v>
      </c>
      <c r="G2186" s="12" t="n">
        <f aca="false">D2185*E2186</f>
        <v>9661453</v>
      </c>
    </row>
    <row r="2187" customFormat="false" ht="15" hidden="false" customHeight="false" outlineLevel="0" collapsed="false">
      <c r="A2187" s="10"/>
      <c r="B2187" s="17"/>
      <c r="C2187" s="17"/>
      <c r="D2187" s="15"/>
      <c r="E2187" s="24"/>
      <c r="F2187" s="12"/>
      <c r="G2187" s="12"/>
    </row>
    <row r="2188" customFormat="false" ht="15" hidden="false" customHeight="false" outlineLevel="0" collapsed="false">
      <c r="A2188" s="10" t="n">
        <v>7</v>
      </c>
      <c r="B2188" s="11" t="s">
        <v>28</v>
      </c>
      <c r="C2188" s="17"/>
      <c r="D2188" s="17"/>
      <c r="E2188" s="17"/>
      <c r="F2188" s="12"/>
      <c r="G2188" s="17"/>
    </row>
    <row r="2189" customFormat="false" ht="15" hidden="false" customHeight="false" outlineLevel="0" collapsed="false">
      <c r="A2189" s="10"/>
      <c r="B2189" s="11" t="s">
        <v>29</v>
      </c>
      <c r="C2189" s="17"/>
      <c r="D2189" s="17"/>
      <c r="E2189" s="17"/>
      <c r="F2189" s="12"/>
      <c r="G2189" s="17"/>
    </row>
    <row r="2190" customFormat="false" ht="15" hidden="false" customHeight="false" outlineLevel="0" collapsed="false">
      <c r="A2190" s="10"/>
      <c r="B2190" s="11" t="s">
        <v>887</v>
      </c>
      <c r="C2190" s="17"/>
      <c r="D2190" s="17"/>
      <c r="E2190" s="17"/>
      <c r="F2190" s="12"/>
      <c r="G2190" s="17"/>
    </row>
    <row r="2191" customFormat="false" ht="15" hidden="false" customHeight="false" outlineLevel="0" collapsed="false">
      <c r="A2191" s="10"/>
      <c r="B2191" s="17"/>
      <c r="C2191" s="17"/>
      <c r="D2191" s="17"/>
      <c r="E2191" s="17"/>
      <c r="F2191" s="12"/>
      <c r="G2191" s="17"/>
    </row>
    <row r="2192" customFormat="false" ht="15" hidden="false" customHeight="true" outlineLevel="0" collapsed="false">
      <c r="A2192" s="10"/>
      <c r="B2192" s="118" t="s">
        <v>2107</v>
      </c>
      <c r="C2192" s="118"/>
      <c r="D2192" s="44" t="n">
        <f aca="false">D2185+D2083</f>
        <v>33534</v>
      </c>
      <c r="E2192" s="17"/>
      <c r="F2192" s="12"/>
      <c r="G2192" s="17"/>
    </row>
    <row r="2193" customFormat="false" ht="15" hidden="false" customHeight="false" outlineLevel="0" collapsed="false">
      <c r="A2193" s="10"/>
      <c r="B2193" s="118"/>
      <c r="C2193" s="118"/>
      <c r="D2193" s="14" t="n">
        <f aca="false">D2185*5.5/112</f>
        <v>1407.85267857143</v>
      </c>
      <c r="E2193" s="17"/>
      <c r="F2193" s="12"/>
      <c r="G2193" s="17"/>
    </row>
    <row r="2194" customFormat="false" ht="15" hidden="false" customHeight="false" outlineLevel="0" collapsed="false">
      <c r="A2194" s="10"/>
      <c r="B2194" s="26"/>
      <c r="C2194" s="17"/>
      <c r="D2194" s="15" t="s">
        <v>12</v>
      </c>
      <c r="E2194" s="12" t="n">
        <v>5001.97</v>
      </c>
      <c r="F2194" s="12" t="s">
        <v>31</v>
      </c>
      <c r="G2194" s="16" t="n">
        <f aca="false">D2193*E2194</f>
        <v>7042036.86263393</v>
      </c>
    </row>
    <row r="2195" customFormat="false" ht="15" hidden="false" customHeight="false" outlineLevel="0" collapsed="false">
      <c r="A2195" s="10"/>
      <c r="B2195" s="26"/>
      <c r="C2195" s="17"/>
      <c r="D2195" s="15"/>
      <c r="E2195" s="12"/>
      <c r="F2195" s="12"/>
      <c r="G2195" s="16"/>
    </row>
    <row r="2196" customFormat="false" ht="15" hidden="false" customHeight="false" outlineLevel="0" collapsed="false">
      <c r="A2196" s="10" t="n">
        <v>8</v>
      </c>
      <c r="B2196" s="11" t="s">
        <v>32</v>
      </c>
      <c r="C2196" s="17"/>
      <c r="D2196" s="17"/>
      <c r="E2196" s="17"/>
      <c r="F2196" s="12"/>
      <c r="G2196" s="17"/>
    </row>
    <row r="2197" customFormat="false" ht="15" hidden="false" customHeight="false" outlineLevel="0" collapsed="false">
      <c r="A2197" s="10"/>
      <c r="B2197" s="11" t="s">
        <v>704</v>
      </c>
      <c r="C2197" s="17"/>
      <c r="D2197" s="17"/>
      <c r="E2197" s="17"/>
      <c r="F2197" s="12"/>
      <c r="G2197" s="17"/>
    </row>
    <row r="2198" customFormat="false" ht="15" hidden="false" customHeight="false" outlineLevel="0" collapsed="false">
      <c r="A2198" s="10"/>
      <c r="B2198" s="11" t="s">
        <v>1956</v>
      </c>
      <c r="C2198" s="11" t="s">
        <v>2108</v>
      </c>
      <c r="D2198" s="24" t="n">
        <v>2748</v>
      </c>
      <c r="E2198" s="17"/>
      <c r="F2198" s="12"/>
      <c r="G2198" s="17"/>
    </row>
    <row r="2199" customFormat="false" ht="15" hidden="false" customHeight="false" outlineLevel="0" collapsed="false">
      <c r="A2199" s="10"/>
      <c r="B2199" s="17"/>
      <c r="C2199" s="17"/>
      <c r="D2199" s="14" t="n">
        <f aca="false">SUM(D2198:D2198)</f>
        <v>2748</v>
      </c>
      <c r="E2199" s="17"/>
      <c r="F2199" s="12"/>
      <c r="G2199" s="17"/>
    </row>
    <row r="2200" customFormat="false" ht="15" hidden="false" customHeight="false" outlineLevel="0" collapsed="false">
      <c r="A2200" s="10"/>
      <c r="B2200" s="17"/>
      <c r="C2200" s="17"/>
      <c r="D2200" s="15" t="s">
        <v>12</v>
      </c>
      <c r="E2200" s="24" t="n">
        <v>3630</v>
      </c>
      <c r="F2200" s="12" t="s">
        <v>13</v>
      </c>
      <c r="G2200" s="16" t="n">
        <f aca="false">D2199*E2200/1000</f>
        <v>9975.24</v>
      </c>
    </row>
    <row r="2201" customFormat="false" ht="15" hidden="false" customHeight="false" outlineLevel="0" collapsed="false">
      <c r="A2201" s="10" t="n">
        <v>9</v>
      </c>
      <c r="B2201" s="11" t="s">
        <v>40</v>
      </c>
      <c r="C2201" s="17"/>
      <c r="D2201" s="17"/>
      <c r="E2201" s="17"/>
      <c r="F2201" s="12"/>
      <c r="G2201" s="17"/>
    </row>
    <row r="2202" customFormat="false" ht="15" hidden="false" customHeight="false" outlineLevel="0" collapsed="false">
      <c r="A2202" s="10"/>
      <c r="B2202" s="11" t="s">
        <v>889</v>
      </c>
      <c r="C2202" s="17"/>
      <c r="D2202" s="17"/>
      <c r="E2202" s="17"/>
      <c r="F2202" s="12"/>
      <c r="G2202" s="17"/>
    </row>
    <row r="2203" customFormat="false" ht="15" hidden="false" customHeight="false" outlineLevel="0" collapsed="false">
      <c r="A2203" s="10"/>
      <c r="B2203" s="17" t="s">
        <v>217</v>
      </c>
      <c r="C2203" s="17"/>
      <c r="D2203" s="29"/>
      <c r="E2203" s="24"/>
      <c r="F2203" s="12"/>
      <c r="G2203" s="16"/>
    </row>
    <row r="2204" customFormat="false" ht="15.75" hidden="false" customHeight="false" outlineLevel="0" collapsed="false">
      <c r="A2204" s="28" t="s">
        <v>2109</v>
      </c>
      <c r="B2204" s="28"/>
      <c r="C2204" s="28"/>
      <c r="D2204" s="28"/>
      <c r="E2204" s="28"/>
      <c r="F2204" s="28"/>
      <c r="G2204" s="28"/>
    </row>
    <row r="2205" customFormat="false" ht="15.75" hidden="false" customHeight="false" outlineLevel="0" collapsed="false">
      <c r="A2205" s="6" t="s">
        <v>2</v>
      </c>
      <c r="B2205" s="7" t="s">
        <v>3</v>
      </c>
      <c r="C2205" s="8" t="s">
        <v>4</v>
      </c>
      <c r="D2205" s="9" t="s">
        <v>5</v>
      </c>
      <c r="E2205" s="8" t="s">
        <v>6</v>
      </c>
      <c r="F2205" s="7" t="s">
        <v>7</v>
      </c>
      <c r="G2205" s="8" t="s">
        <v>8</v>
      </c>
    </row>
    <row r="2206" customFormat="false" ht="15.75" hidden="false" customHeight="false" outlineLevel="0" collapsed="false">
      <c r="A2206" s="10" t="s">
        <v>15</v>
      </c>
      <c r="B2206" s="17" t="s">
        <v>210</v>
      </c>
      <c r="C2206" s="17"/>
      <c r="D2206" s="24"/>
      <c r="E2206" s="24"/>
      <c r="F2206" s="12"/>
      <c r="G2206" s="16"/>
    </row>
    <row r="2207" customFormat="false" ht="15" hidden="false" customHeight="false" outlineLevel="0" collapsed="false">
      <c r="A2207" s="10"/>
      <c r="B2207" s="11" t="s">
        <v>521</v>
      </c>
      <c r="C2207" s="11" t="s">
        <v>2110</v>
      </c>
      <c r="D2207" s="24" t="n">
        <v>464</v>
      </c>
      <c r="E2207" s="24"/>
      <c r="F2207" s="12"/>
      <c r="G2207" s="16"/>
    </row>
    <row r="2208" customFormat="false" ht="15" hidden="false" customHeight="false" outlineLevel="0" collapsed="false">
      <c r="A2208" s="10"/>
      <c r="B2208" s="17"/>
      <c r="C2208" s="17"/>
      <c r="D2208" s="14" t="n">
        <f aca="false">SUM(D2207)</f>
        <v>464</v>
      </c>
      <c r="E2208" s="24"/>
      <c r="F2208" s="12"/>
      <c r="G2208" s="16"/>
    </row>
    <row r="2209" customFormat="false" ht="15" hidden="false" customHeight="false" outlineLevel="0" collapsed="false">
      <c r="A2209" s="10"/>
      <c r="B2209" s="4"/>
      <c r="C2209" s="17"/>
      <c r="D2209" s="15" t="s">
        <v>12</v>
      </c>
      <c r="E2209" s="24" t="n">
        <v>3275.5</v>
      </c>
      <c r="F2209" s="12" t="s">
        <v>37</v>
      </c>
      <c r="G2209" s="16" t="n">
        <f aca="false">D2208*E2209/100</f>
        <v>15198.32</v>
      </c>
    </row>
    <row r="2210" customFormat="false" ht="15" hidden="false" customHeight="false" outlineLevel="0" collapsed="false">
      <c r="A2210" s="10" t="s">
        <v>18</v>
      </c>
      <c r="B2210" s="17" t="s">
        <v>2111</v>
      </c>
      <c r="C2210" s="17"/>
      <c r="D2210" s="15"/>
      <c r="E2210" s="24"/>
      <c r="F2210" s="12"/>
      <c r="G2210" s="16"/>
    </row>
    <row r="2211" customFormat="false" ht="15" hidden="false" customHeight="false" outlineLevel="0" collapsed="false">
      <c r="A2211" s="10"/>
      <c r="B2211" s="11" t="s">
        <v>820</v>
      </c>
      <c r="C2211" s="11" t="s">
        <v>2112</v>
      </c>
      <c r="D2211" s="24" t="n">
        <v>3590</v>
      </c>
      <c r="E2211" s="24"/>
      <c r="F2211" s="12"/>
      <c r="G2211" s="16"/>
    </row>
    <row r="2212" customFormat="false" ht="15" hidden="false" customHeight="false" outlineLevel="0" collapsed="false">
      <c r="A2212" s="10"/>
      <c r="B2212" s="11" t="s">
        <v>137</v>
      </c>
      <c r="C2212" s="11" t="s">
        <v>2113</v>
      </c>
      <c r="D2212" s="24" t="n">
        <v>388</v>
      </c>
      <c r="E2212" s="24"/>
      <c r="F2212" s="12"/>
      <c r="G2212" s="16"/>
    </row>
    <row r="2213" customFormat="false" ht="15" hidden="false" customHeight="false" outlineLevel="0" collapsed="false">
      <c r="A2213" s="10"/>
      <c r="B2213" s="11" t="s">
        <v>137</v>
      </c>
      <c r="C2213" s="11" t="s">
        <v>2114</v>
      </c>
      <c r="D2213" s="24" t="n">
        <v>3076</v>
      </c>
      <c r="E2213" s="24"/>
      <c r="F2213" s="12"/>
      <c r="G2213" s="16"/>
    </row>
    <row r="2214" customFormat="false" ht="15" hidden="false" customHeight="false" outlineLevel="0" collapsed="false">
      <c r="A2214" s="10"/>
      <c r="B2214" s="11" t="s">
        <v>137</v>
      </c>
      <c r="C2214" s="11" t="s">
        <v>2115</v>
      </c>
      <c r="D2214" s="24" t="n">
        <v>2164</v>
      </c>
      <c r="E2214" s="24"/>
      <c r="F2214" s="12"/>
      <c r="G2214" s="16"/>
    </row>
    <row r="2215" customFormat="false" ht="15" hidden="false" customHeight="false" outlineLevel="0" collapsed="false">
      <c r="A2215" s="10"/>
      <c r="B2215" s="11" t="s">
        <v>137</v>
      </c>
      <c r="C2215" s="11" t="s">
        <v>2116</v>
      </c>
      <c r="D2215" s="24" t="n">
        <v>3220</v>
      </c>
      <c r="E2215" s="24"/>
      <c r="F2215" s="12"/>
      <c r="G2215" s="16"/>
    </row>
    <row r="2216" customFormat="false" ht="15" hidden="false" customHeight="false" outlineLevel="0" collapsed="false">
      <c r="A2216" s="10"/>
      <c r="B2216" s="11" t="s">
        <v>1074</v>
      </c>
      <c r="C2216" s="11" t="s">
        <v>2117</v>
      </c>
      <c r="D2216" s="24" t="n">
        <v>249</v>
      </c>
      <c r="E2216" s="24"/>
      <c r="F2216" s="12"/>
      <c r="G2216" s="16"/>
    </row>
    <row r="2217" customFormat="false" ht="15" hidden="false" customHeight="false" outlineLevel="0" collapsed="false">
      <c r="A2217" s="10"/>
      <c r="B2217" s="11" t="s">
        <v>1074</v>
      </c>
      <c r="C2217" s="11" t="s">
        <v>2118</v>
      </c>
      <c r="D2217" s="24" t="n">
        <v>184</v>
      </c>
      <c r="E2217" s="24"/>
      <c r="F2217" s="12"/>
      <c r="G2217" s="16"/>
    </row>
    <row r="2218" customFormat="false" ht="15" hidden="false" customHeight="false" outlineLevel="0" collapsed="false">
      <c r="A2218" s="10"/>
      <c r="B2218" s="17"/>
      <c r="C2218" s="17"/>
      <c r="D2218" s="14" t="n">
        <f aca="false">SUM(D2211:D2217)</f>
        <v>12871</v>
      </c>
      <c r="E2218" s="24"/>
      <c r="F2218" s="12"/>
      <c r="G2218" s="16"/>
    </row>
    <row r="2219" customFormat="false" ht="15" hidden="false" customHeight="false" outlineLevel="0" collapsed="false">
      <c r="A2219" s="10"/>
      <c r="B2219" s="17"/>
      <c r="C2219" s="17"/>
      <c r="D2219" s="15" t="s">
        <v>12</v>
      </c>
      <c r="E2219" s="24" t="n">
        <v>3729.26</v>
      </c>
      <c r="F2219" s="12" t="s">
        <v>37</v>
      </c>
      <c r="G2219" s="16" t="n">
        <f aca="false">D2218*E2219/100</f>
        <v>479993.0546</v>
      </c>
    </row>
    <row r="2220" customFormat="false" ht="15" hidden="false" customHeight="false" outlineLevel="0" collapsed="false">
      <c r="A2220" s="10"/>
      <c r="B2220" s="17"/>
      <c r="C2220" s="17"/>
      <c r="D2220" s="15"/>
      <c r="E2220" s="24"/>
      <c r="F2220" s="12"/>
      <c r="G2220" s="16"/>
    </row>
    <row r="2221" customFormat="false" ht="15" hidden="false" customHeight="false" outlineLevel="0" collapsed="false">
      <c r="A2221" s="10" t="n">
        <v>10</v>
      </c>
      <c r="B2221" s="11" t="s">
        <v>877</v>
      </c>
      <c r="C2221" s="17"/>
      <c r="D2221" s="17"/>
      <c r="E2221" s="17"/>
      <c r="F2221" s="12"/>
      <c r="G2221" s="17"/>
    </row>
    <row r="2222" customFormat="false" ht="15" hidden="false" customHeight="false" outlineLevel="0" collapsed="false">
      <c r="A2222" s="10" t="s">
        <v>15</v>
      </c>
      <c r="B2222" s="17" t="s">
        <v>210</v>
      </c>
      <c r="C2222" s="17"/>
      <c r="D2222" s="24"/>
      <c r="E2222" s="17"/>
      <c r="F2222" s="12"/>
      <c r="G2222" s="17"/>
    </row>
    <row r="2223" customFormat="false" ht="15" hidden="false" customHeight="false" outlineLevel="0" collapsed="false">
      <c r="A2223" s="10"/>
      <c r="B2223" s="11" t="s">
        <v>1877</v>
      </c>
      <c r="C2223" s="11" t="s">
        <v>1878</v>
      </c>
      <c r="D2223" s="24" t="n">
        <v>700</v>
      </c>
      <c r="E2223" s="17"/>
      <c r="F2223" s="12"/>
      <c r="G2223" s="17"/>
    </row>
    <row r="2224" customFormat="false" ht="15" hidden="false" customHeight="false" outlineLevel="0" collapsed="false">
      <c r="A2224" s="10"/>
      <c r="B2224" s="11" t="s">
        <v>2119</v>
      </c>
      <c r="C2224" s="11" t="s">
        <v>2120</v>
      </c>
      <c r="D2224" s="24" t="n">
        <v>979</v>
      </c>
      <c r="E2224" s="17"/>
      <c r="F2224" s="12"/>
      <c r="G2224" s="17"/>
    </row>
    <row r="2225" customFormat="false" ht="15" hidden="false" customHeight="false" outlineLevel="0" collapsed="false">
      <c r="A2225" s="10"/>
      <c r="B2225" s="11" t="s">
        <v>2121</v>
      </c>
      <c r="C2225" s="11" t="s">
        <v>2122</v>
      </c>
      <c r="D2225" s="24" t="n">
        <v>96</v>
      </c>
      <c r="E2225" s="17"/>
      <c r="F2225" s="12"/>
      <c r="G2225" s="17"/>
    </row>
    <row r="2226" customFormat="false" ht="15" hidden="false" customHeight="false" outlineLevel="0" collapsed="false">
      <c r="A2226" s="10"/>
      <c r="B2226" s="11" t="s">
        <v>2123</v>
      </c>
      <c r="C2226" s="11" t="s">
        <v>2124</v>
      </c>
      <c r="D2226" s="24" t="n">
        <v>13</v>
      </c>
      <c r="E2226" s="17"/>
      <c r="F2226" s="12"/>
      <c r="G2226" s="17"/>
    </row>
    <row r="2227" customFormat="false" ht="15" hidden="false" customHeight="false" outlineLevel="0" collapsed="false">
      <c r="A2227" s="10"/>
      <c r="B2227" s="11" t="s">
        <v>2125</v>
      </c>
      <c r="C2227" s="11" t="s">
        <v>2126</v>
      </c>
      <c r="D2227" s="24" t="n">
        <v>1192</v>
      </c>
      <c r="E2227" s="17"/>
      <c r="F2227" s="12"/>
      <c r="G2227" s="17"/>
    </row>
    <row r="2228" customFormat="false" ht="15" hidden="false" customHeight="false" outlineLevel="0" collapsed="false">
      <c r="A2228" s="10"/>
      <c r="B2228" s="11" t="s">
        <v>2127</v>
      </c>
      <c r="C2228" s="11" t="s">
        <v>2128</v>
      </c>
      <c r="D2228" s="24" t="n">
        <v>447</v>
      </c>
      <c r="E2228" s="17"/>
      <c r="F2228" s="12"/>
      <c r="G2228" s="17"/>
    </row>
    <row r="2229" customFormat="false" ht="15" hidden="false" customHeight="false" outlineLevel="0" collapsed="false">
      <c r="A2229" s="10"/>
      <c r="B2229" s="11" t="s">
        <v>2129</v>
      </c>
      <c r="C2229" s="11" t="s">
        <v>2130</v>
      </c>
      <c r="D2229" s="24" t="n">
        <v>516</v>
      </c>
      <c r="E2229" s="17"/>
      <c r="F2229" s="12"/>
      <c r="G2229" s="17"/>
    </row>
    <row r="2230" customFormat="false" ht="15" hidden="false" customHeight="false" outlineLevel="0" collapsed="false">
      <c r="A2230" s="10"/>
      <c r="B2230" s="11" t="s">
        <v>2131</v>
      </c>
      <c r="C2230" s="11" t="s">
        <v>2132</v>
      </c>
      <c r="D2230" s="24" t="n">
        <v>1080</v>
      </c>
      <c r="E2230" s="17"/>
      <c r="F2230" s="12"/>
      <c r="G2230" s="17"/>
    </row>
    <row r="2231" customFormat="false" ht="15" hidden="false" customHeight="false" outlineLevel="0" collapsed="false">
      <c r="A2231" s="10"/>
      <c r="B2231" s="11" t="s">
        <v>2133</v>
      </c>
      <c r="C2231" s="11" t="s">
        <v>2134</v>
      </c>
      <c r="D2231" s="24" t="n">
        <v>239</v>
      </c>
      <c r="E2231" s="17"/>
      <c r="F2231" s="12"/>
      <c r="G2231" s="17"/>
    </row>
    <row r="2232" customFormat="false" ht="15" hidden="false" customHeight="false" outlineLevel="0" collapsed="false">
      <c r="A2232" s="10"/>
      <c r="B2232" s="11" t="s">
        <v>2135</v>
      </c>
      <c r="C2232" s="11" t="s">
        <v>2136</v>
      </c>
      <c r="D2232" s="24" t="n">
        <v>392</v>
      </c>
      <c r="E2232" s="17"/>
      <c r="F2232" s="12"/>
      <c r="G2232" s="17"/>
    </row>
    <row r="2233" customFormat="false" ht="15" hidden="false" customHeight="false" outlineLevel="0" collapsed="false">
      <c r="A2233" s="10"/>
      <c r="B2233" s="11" t="s">
        <v>2137</v>
      </c>
      <c r="C2233" s="11" t="s">
        <v>2138</v>
      </c>
      <c r="D2233" s="24" t="n">
        <v>2583</v>
      </c>
      <c r="E2233" s="17"/>
      <c r="F2233" s="12"/>
      <c r="G2233" s="17"/>
    </row>
    <row r="2234" customFormat="false" ht="15" hidden="false" customHeight="false" outlineLevel="0" collapsed="false">
      <c r="A2234" s="10"/>
      <c r="B2234" s="11" t="s">
        <v>2127</v>
      </c>
      <c r="C2234" s="11" t="s">
        <v>2139</v>
      </c>
      <c r="D2234" s="24" t="n">
        <v>445</v>
      </c>
      <c r="E2234" s="17"/>
      <c r="F2234" s="12"/>
      <c r="G2234" s="17"/>
    </row>
    <row r="2235" customFormat="false" ht="15" hidden="false" customHeight="false" outlineLevel="0" collapsed="false">
      <c r="A2235" s="10"/>
      <c r="B2235" s="11" t="s">
        <v>2140</v>
      </c>
      <c r="C2235" s="11" t="s">
        <v>2141</v>
      </c>
      <c r="D2235" s="24" t="n">
        <v>1152</v>
      </c>
      <c r="E2235" s="17"/>
      <c r="F2235" s="12"/>
      <c r="G2235" s="17"/>
    </row>
    <row r="2236" customFormat="false" ht="15" hidden="false" customHeight="false" outlineLevel="0" collapsed="false">
      <c r="A2236" s="10"/>
      <c r="B2236" s="11" t="s">
        <v>2142</v>
      </c>
      <c r="C2236" s="11" t="s">
        <v>2143</v>
      </c>
      <c r="D2236" s="24" t="n">
        <v>540</v>
      </c>
      <c r="E2236" s="17"/>
      <c r="F2236" s="12"/>
      <c r="G2236" s="17"/>
    </row>
    <row r="2237" customFormat="false" ht="15" hidden="false" customHeight="false" outlineLevel="0" collapsed="false">
      <c r="A2237" s="10"/>
      <c r="B2237" s="11" t="s">
        <v>2144</v>
      </c>
      <c r="C2237" s="11" t="s">
        <v>2145</v>
      </c>
      <c r="D2237" s="24" t="n">
        <v>774</v>
      </c>
      <c r="E2237" s="17"/>
      <c r="F2237" s="12"/>
      <c r="G2237" s="17"/>
    </row>
    <row r="2238" customFormat="false" ht="15" hidden="false" customHeight="false" outlineLevel="0" collapsed="false">
      <c r="A2238" s="10"/>
      <c r="B2238" s="11" t="s">
        <v>2146</v>
      </c>
      <c r="C2238" s="11" t="s">
        <v>2147</v>
      </c>
      <c r="D2238" s="24" t="n">
        <v>95</v>
      </c>
      <c r="E2238" s="17"/>
      <c r="F2238" s="12"/>
      <c r="G2238" s="17"/>
    </row>
    <row r="2239" customFormat="false" ht="15" hidden="false" customHeight="false" outlineLevel="0" collapsed="false">
      <c r="A2239" s="10"/>
      <c r="B2239" s="11" t="s">
        <v>2148</v>
      </c>
      <c r="C2239" s="11" t="s">
        <v>2149</v>
      </c>
      <c r="D2239" s="24" t="n">
        <v>98</v>
      </c>
      <c r="E2239" s="17"/>
      <c r="F2239" s="12"/>
      <c r="G2239" s="17"/>
    </row>
    <row r="2240" customFormat="false" ht="15" hidden="false" customHeight="false" outlineLevel="0" collapsed="false">
      <c r="A2240" s="10"/>
      <c r="B2240" s="17"/>
      <c r="C2240" s="17"/>
      <c r="D2240" s="14" t="n">
        <f aca="false">SUM(D2223:D2239)</f>
        <v>11341</v>
      </c>
      <c r="E2240" s="17"/>
      <c r="F2240" s="12"/>
      <c r="G2240" s="17"/>
    </row>
    <row r="2241" customFormat="false" ht="15" hidden="false" customHeight="false" outlineLevel="0" collapsed="false">
      <c r="A2241" s="10"/>
      <c r="B2241" s="73" t="s">
        <v>184</v>
      </c>
      <c r="C2241" s="15"/>
      <c r="D2241" s="15"/>
      <c r="E2241" s="17"/>
      <c r="F2241" s="12"/>
      <c r="G2241" s="17"/>
    </row>
    <row r="2242" customFormat="false" ht="15" hidden="false" customHeight="false" outlineLevel="0" collapsed="false">
      <c r="A2242" s="10"/>
      <c r="B2242" s="15" t="s">
        <v>2150</v>
      </c>
      <c r="C2242" s="32" t="s">
        <v>2151</v>
      </c>
      <c r="D2242" s="24" t="n">
        <v>168</v>
      </c>
      <c r="E2242" s="17"/>
      <c r="F2242" s="12"/>
      <c r="G2242" s="17"/>
    </row>
    <row r="2243" customFormat="false" ht="15" hidden="false" customHeight="false" outlineLevel="0" collapsed="false">
      <c r="A2243" s="10"/>
      <c r="B2243" s="32" t="s">
        <v>2152</v>
      </c>
      <c r="C2243" s="32" t="s">
        <v>2153</v>
      </c>
      <c r="D2243" s="24" t="n">
        <v>240</v>
      </c>
      <c r="E2243" s="17"/>
      <c r="F2243" s="12"/>
      <c r="G2243" s="17"/>
    </row>
    <row r="2244" customFormat="false" ht="15" hidden="false" customHeight="false" outlineLevel="0" collapsed="false">
      <c r="A2244" s="10"/>
      <c r="B2244" s="32" t="s">
        <v>2154</v>
      </c>
      <c r="C2244" s="32" t="s">
        <v>2155</v>
      </c>
      <c r="D2244" s="24" t="n">
        <v>252</v>
      </c>
      <c r="E2244" s="17"/>
      <c r="F2244" s="12"/>
      <c r="G2244" s="17"/>
    </row>
    <row r="2245" customFormat="false" ht="15" hidden="false" customHeight="false" outlineLevel="0" collapsed="false">
      <c r="A2245" s="10"/>
      <c r="B2245" s="15" t="s">
        <v>2156</v>
      </c>
      <c r="C2245" s="32" t="s">
        <v>2157</v>
      </c>
      <c r="D2245" s="24" t="n">
        <v>135</v>
      </c>
      <c r="E2245" s="17"/>
      <c r="F2245" s="12"/>
      <c r="G2245" s="17"/>
    </row>
    <row r="2246" customFormat="false" ht="15" hidden="false" customHeight="false" outlineLevel="0" collapsed="false">
      <c r="A2246" s="10"/>
      <c r="B2246" s="32" t="s">
        <v>2158</v>
      </c>
      <c r="C2246" s="32" t="s">
        <v>2159</v>
      </c>
      <c r="D2246" s="24" t="n">
        <v>675</v>
      </c>
      <c r="E2246" s="17"/>
      <c r="F2246" s="12"/>
      <c r="G2246" s="17"/>
    </row>
    <row r="2247" customFormat="false" ht="15" hidden="false" customHeight="false" outlineLevel="0" collapsed="false">
      <c r="A2247" s="10"/>
      <c r="B2247" s="32" t="s">
        <v>2160</v>
      </c>
      <c r="C2247" s="32" t="s">
        <v>2161</v>
      </c>
      <c r="D2247" s="24" t="n">
        <v>63</v>
      </c>
      <c r="E2247" s="17"/>
      <c r="F2247" s="12"/>
      <c r="G2247" s="17"/>
    </row>
    <row r="2248" customFormat="false" ht="15" hidden="false" customHeight="false" outlineLevel="0" collapsed="false">
      <c r="A2248" s="10"/>
      <c r="B2248" s="15"/>
      <c r="C2248" s="15"/>
      <c r="D2248" s="14" t="n">
        <f aca="false">SUM(D2242:D2247)</f>
        <v>1533</v>
      </c>
      <c r="E2248" s="17"/>
      <c r="F2248" s="12"/>
      <c r="G2248" s="17"/>
    </row>
    <row r="2249" customFormat="false" ht="15" hidden="false" customHeight="false" outlineLevel="0" collapsed="false">
      <c r="A2249" s="10"/>
      <c r="B2249" s="15"/>
      <c r="C2249" s="48" t="s">
        <v>2162</v>
      </c>
      <c r="D2249" s="14" t="n">
        <f aca="false">D2240-D2248</f>
        <v>9808</v>
      </c>
      <c r="E2249" s="17"/>
      <c r="F2249" s="12"/>
      <c r="G2249" s="17"/>
    </row>
    <row r="2250" customFormat="false" ht="15.75" hidden="false" customHeight="false" outlineLevel="0" collapsed="false">
      <c r="A2250" s="28" t="s">
        <v>2163</v>
      </c>
      <c r="B2250" s="28"/>
      <c r="C2250" s="28"/>
      <c r="D2250" s="28"/>
      <c r="E2250" s="28"/>
      <c r="F2250" s="28"/>
      <c r="G2250" s="28"/>
    </row>
    <row r="2251" customFormat="false" ht="15.75" hidden="false" customHeight="false" outlineLevel="0" collapsed="false">
      <c r="A2251" s="6" t="s">
        <v>2</v>
      </c>
      <c r="B2251" s="7" t="s">
        <v>3</v>
      </c>
      <c r="C2251" s="8" t="s">
        <v>4</v>
      </c>
      <c r="D2251" s="9" t="s">
        <v>5</v>
      </c>
      <c r="E2251" s="8" t="s">
        <v>6</v>
      </c>
      <c r="F2251" s="7" t="s">
        <v>7</v>
      </c>
      <c r="G2251" s="8" t="s">
        <v>8</v>
      </c>
    </row>
    <row r="2252" customFormat="false" ht="15.75" hidden="false" customHeight="false" outlineLevel="0" collapsed="false">
      <c r="A2252" s="10" t="s">
        <v>18</v>
      </c>
      <c r="B2252" s="73" t="s">
        <v>132</v>
      </c>
      <c r="C2252" s="15"/>
      <c r="D2252" s="15"/>
      <c r="E2252" s="17"/>
      <c r="F2252" s="12"/>
      <c r="G2252" s="17"/>
    </row>
    <row r="2253" customFormat="false" ht="15" hidden="false" customHeight="false" outlineLevel="0" collapsed="false">
      <c r="A2253" s="10"/>
      <c r="B2253" s="32" t="s">
        <v>2137</v>
      </c>
      <c r="C2253" s="32" t="s">
        <v>2138</v>
      </c>
      <c r="D2253" s="24" t="n">
        <v>2583</v>
      </c>
      <c r="E2253" s="17"/>
      <c r="F2253" s="12"/>
      <c r="G2253" s="17"/>
    </row>
    <row r="2254" customFormat="false" ht="15" hidden="false" customHeight="false" outlineLevel="0" collapsed="false">
      <c r="A2254" s="10"/>
      <c r="B2254" s="32" t="s">
        <v>2127</v>
      </c>
      <c r="C2254" s="32" t="s">
        <v>2139</v>
      </c>
      <c r="D2254" s="24" t="n">
        <v>445</v>
      </c>
      <c r="E2254" s="17"/>
      <c r="F2254" s="12"/>
      <c r="G2254" s="17"/>
    </row>
    <row r="2255" customFormat="false" ht="15" hidden="false" customHeight="false" outlineLevel="0" collapsed="false">
      <c r="A2255" s="10"/>
      <c r="B2255" s="32" t="s">
        <v>2140</v>
      </c>
      <c r="C2255" s="32" t="s">
        <v>2141</v>
      </c>
      <c r="D2255" s="24" t="n">
        <v>1152</v>
      </c>
      <c r="E2255" s="17"/>
      <c r="F2255" s="12"/>
      <c r="G2255" s="17"/>
    </row>
    <row r="2256" customFormat="false" ht="15" hidden="false" customHeight="false" outlineLevel="0" collapsed="false">
      <c r="A2256" s="10"/>
      <c r="B2256" s="32" t="s">
        <v>2142</v>
      </c>
      <c r="C2256" s="32" t="s">
        <v>2143</v>
      </c>
      <c r="D2256" s="24" t="n">
        <v>540</v>
      </c>
      <c r="E2256" s="17"/>
      <c r="F2256" s="12"/>
      <c r="G2256" s="17"/>
    </row>
    <row r="2257" customFormat="false" ht="15" hidden="false" customHeight="false" outlineLevel="0" collapsed="false">
      <c r="A2257" s="10"/>
      <c r="B2257" s="32" t="s">
        <v>2164</v>
      </c>
      <c r="C2257" s="32" t="s">
        <v>2130</v>
      </c>
      <c r="D2257" s="24" t="n">
        <v>516</v>
      </c>
      <c r="E2257" s="17"/>
      <c r="F2257" s="12"/>
      <c r="G2257" s="17"/>
    </row>
    <row r="2258" customFormat="false" ht="15" hidden="false" customHeight="false" outlineLevel="0" collapsed="false">
      <c r="A2258" s="10"/>
      <c r="B2258" s="32" t="s">
        <v>2165</v>
      </c>
      <c r="C2258" s="32" t="s">
        <v>2166</v>
      </c>
      <c r="D2258" s="24" t="n">
        <v>95</v>
      </c>
      <c r="E2258" s="17"/>
      <c r="F2258" s="12"/>
      <c r="G2258" s="17"/>
    </row>
    <row r="2259" customFormat="false" ht="15" hidden="false" customHeight="false" outlineLevel="0" collapsed="false">
      <c r="A2259" s="10"/>
      <c r="B2259" s="32" t="s">
        <v>2167</v>
      </c>
      <c r="C2259" s="32" t="s">
        <v>2168</v>
      </c>
      <c r="D2259" s="24" t="n">
        <v>165</v>
      </c>
      <c r="E2259" s="17"/>
      <c r="F2259" s="12"/>
      <c r="G2259" s="17"/>
    </row>
    <row r="2260" customFormat="false" ht="15" hidden="false" customHeight="false" outlineLevel="0" collapsed="false">
      <c r="A2260" s="10"/>
      <c r="B2260" s="32" t="s">
        <v>2169</v>
      </c>
      <c r="C2260" s="32" t="s">
        <v>2170</v>
      </c>
      <c r="D2260" s="24" t="n">
        <v>317</v>
      </c>
      <c r="E2260" s="17"/>
      <c r="F2260" s="12"/>
      <c r="G2260" s="17"/>
    </row>
    <row r="2261" customFormat="false" ht="15" hidden="false" customHeight="false" outlineLevel="0" collapsed="false">
      <c r="A2261" s="10"/>
      <c r="B2261" s="32" t="s">
        <v>2171</v>
      </c>
      <c r="C2261" s="32" t="s">
        <v>2172</v>
      </c>
      <c r="D2261" s="24" t="n">
        <v>226</v>
      </c>
      <c r="E2261" s="17"/>
      <c r="F2261" s="12"/>
      <c r="G2261" s="17"/>
    </row>
    <row r="2262" customFormat="false" ht="15" hidden="false" customHeight="false" outlineLevel="0" collapsed="false">
      <c r="A2262" s="10"/>
      <c r="B2262" s="32" t="s">
        <v>2173</v>
      </c>
      <c r="C2262" s="32" t="s">
        <v>2174</v>
      </c>
      <c r="D2262" s="24" t="n">
        <v>165</v>
      </c>
      <c r="E2262" s="17"/>
      <c r="F2262" s="12"/>
      <c r="G2262" s="17"/>
    </row>
    <row r="2263" customFormat="false" ht="15" hidden="false" customHeight="false" outlineLevel="0" collapsed="false">
      <c r="A2263" s="10"/>
      <c r="B2263" s="32" t="s">
        <v>2175</v>
      </c>
      <c r="C2263" s="32" t="s">
        <v>2176</v>
      </c>
      <c r="D2263" s="24" t="n">
        <v>91</v>
      </c>
      <c r="E2263" s="17"/>
      <c r="F2263" s="12"/>
      <c r="G2263" s="17"/>
    </row>
    <row r="2264" customFormat="false" ht="15" hidden="false" customHeight="false" outlineLevel="0" collapsed="false">
      <c r="A2264" s="10"/>
      <c r="B2264" s="32" t="s">
        <v>2175</v>
      </c>
      <c r="C2264" s="32" t="s">
        <v>2177</v>
      </c>
      <c r="D2264" s="24" t="n">
        <v>144</v>
      </c>
      <c r="E2264" s="17"/>
      <c r="F2264" s="12"/>
      <c r="G2264" s="17"/>
    </row>
    <row r="2265" customFormat="false" ht="15" hidden="false" customHeight="false" outlineLevel="0" collapsed="false">
      <c r="A2265" s="10"/>
      <c r="B2265" s="32" t="s">
        <v>2178</v>
      </c>
      <c r="C2265" s="32" t="s">
        <v>2179</v>
      </c>
      <c r="D2265" s="24" t="n">
        <v>354</v>
      </c>
      <c r="E2265" s="17"/>
      <c r="F2265" s="12"/>
      <c r="G2265" s="17"/>
    </row>
    <row r="2266" customFormat="false" ht="15" hidden="false" customHeight="true" outlineLevel="0" collapsed="false">
      <c r="A2266" s="10"/>
      <c r="B2266" s="114" t="s">
        <v>2180</v>
      </c>
      <c r="C2266" s="103" t="s">
        <v>2181</v>
      </c>
      <c r="D2266" s="139" t="n">
        <v>1300</v>
      </c>
      <c r="E2266" s="17"/>
      <c r="F2266" s="12"/>
      <c r="G2266" s="17"/>
    </row>
    <row r="2267" customFormat="false" ht="15" hidden="false" customHeight="false" outlineLevel="0" collapsed="false">
      <c r="A2267" s="10"/>
      <c r="B2267" s="114"/>
      <c r="C2267" s="103"/>
      <c r="D2267" s="139"/>
      <c r="E2267" s="17"/>
      <c r="F2267" s="12"/>
      <c r="G2267" s="17"/>
    </row>
    <row r="2268" customFormat="false" ht="15" hidden="false" customHeight="false" outlineLevel="0" collapsed="false">
      <c r="A2268" s="10"/>
      <c r="B2268" s="32" t="s">
        <v>2182</v>
      </c>
      <c r="C2268" s="32" t="s">
        <v>2183</v>
      </c>
      <c r="D2268" s="24" t="n">
        <v>126</v>
      </c>
      <c r="E2268" s="17"/>
      <c r="F2268" s="12"/>
      <c r="G2268" s="17"/>
    </row>
    <row r="2269" customFormat="false" ht="15" hidden="false" customHeight="false" outlineLevel="0" collapsed="false">
      <c r="A2269" s="10"/>
      <c r="B2269" s="32" t="s">
        <v>137</v>
      </c>
      <c r="C2269" s="32" t="s">
        <v>2184</v>
      </c>
      <c r="D2269" s="24" t="n">
        <v>352</v>
      </c>
      <c r="E2269" s="17"/>
      <c r="F2269" s="12"/>
      <c r="G2269" s="17"/>
    </row>
    <row r="2270" customFormat="false" ht="15" hidden="false" customHeight="false" outlineLevel="0" collapsed="false">
      <c r="A2270" s="10"/>
      <c r="B2270" s="32" t="s">
        <v>2185</v>
      </c>
      <c r="C2270" s="32" t="s">
        <v>2186</v>
      </c>
      <c r="D2270" s="24" t="n">
        <v>135</v>
      </c>
      <c r="E2270" s="17"/>
      <c r="F2270" s="12"/>
      <c r="G2270" s="17"/>
    </row>
    <row r="2271" customFormat="false" ht="15" hidden="false" customHeight="false" outlineLevel="0" collapsed="false">
      <c r="A2271" s="10"/>
      <c r="B2271" s="32"/>
      <c r="C2271" s="32"/>
      <c r="D2271" s="14" t="n">
        <f aca="false">SUM(D2253:D2270)</f>
        <v>8706</v>
      </c>
      <c r="E2271" s="17"/>
      <c r="F2271" s="12"/>
      <c r="G2271" s="17"/>
    </row>
    <row r="2272" customFormat="false" ht="15" hidden="false" customHeight="false" outlineLevel="0" collapsed="false">
      <c r="A2272" s="10"/>
      <c r="B2272" s="73" t="s">
        <v>184</v>
      </c>
      <c r="C2272" s="32"/>
      <c r="D2272" s="24"/>
      <c r="E2272" s="17"/>
      <c r="F2272" s="12"/>
      <c r="G2272" s="17"/>
    </row>
    <row r="2273" customFormat="false" ht="15" hidden="false" customHeight="false" outlineLevel="0" collapsed="false">
      <c r="A2273" s="10"/>
      <c r="B2273" s="32" t="s">
        <v>323</v>
      </c>
      <c r="C2273" s="32" t="s">
        <v>2153</v>
      </c>
      <c r="D2273" s="24" t="n">
        <v>240</v>
      </c>
      <c r="E2273" s="17"/>
      <c r="F2273" s="12"/>
      <c r="G2273" s="17"/>
    </row>
    <row r="2274" customFormat="false" ht="15" hidden="false" customHeight="false" outlineLevel="0" collapsed="false">
      <c r="A2274" s="10"/>
      <c r="B2274" s="32" t="s">
        <v>2187</v>
      </c>
      <c r="C2274" s="32" t="s">
        <v>2188</v>
      </c>
      <c r="D2274" s="24" t="n">
        <v>158</v>
      </c>
      <c r="E2274" s="17"/>
      <c r="F2274" s="12"/>
      <c r="G2274" s="17"/>
    </row>
    <row r="2275" customFormat="false" ht="15" hidden="false" customHeight="false" outlineLevel="0" collapsed="false">
      <c r="A2275" s="10"/>
      <c r="B2275" s="32" t="s">
        <v>2158</v>
      </c>
      <c r="C2275" s="32" t="s">
        <v>2159</v>
      </c>
      <c r="D2275" s="24" t="n">
        <v>675</v>
      </c>
      <c r="E2275" s="17"/>
      <c r="F2275" s="12"/>
      <c r="G2275" s="17"/>
    </row>
    <row r="2276" customFormat="false" ht="15" hidden="false" customHeight="false" outlineLevel="0" collapsed="false">
      <c r="A2276" s="10"/>
      <c r="B2276" s="32" t="s">
        <v>2160</v>
      </c>
      <c r="C2276" s="32" t="s">
        <v>2189</v>
      </c>
      <c r="D2276" s="24" t="n">
        <v>45</v>
      </c>
      <c r="E2276" s="17"/>
      <c r="F2276" s="12"/>
      <c r="G2276" s="17"/>
    </row>
    <row r="2277" customFormat="false" ht="15" hidden="false" customHeight="false" outlineLevel="0" collapsed="false">
      <c r="A2277" s="10"/>
      <c r="B2277" s="32" t="s">
        <v>2190</v>
      </c>
      <c r="C2277" s="32" t="s">
        <v>2191</v>
      </c>
      <c r="D2277" s="24" t="n">
        <v>77</v>
      </c>
      <c r="E2277" s="17"/>
      <c r="F2277" s="12"/>
      <c r="G2277" s="17"/>
    </row>
    <row r="2278" customFormat="false" ht="15" hidden="false" customHeight="false" outlineLevel="0" collapsed="false">
      <c r="A2278" s="10"/>
      <c r="B2278" s="32" t="s">
        <v>319</v>
      </c>
      <c r="C2278" s="32" t="s">
        <v>2192</v>
      </c>
      <c r="D2278" s="24" t="n">
        <v>153</v>
      </c>
      <c r="E2278" s="17"/>
      <c r="F2278" s="12"/>
      <c r="G2278" s="17"/>
    </row>
    <row r="2279" customFormat="false" ht="15" hidden="false" customHeight="false" outlineLevel="0" collapsed="false">
      <c r="A2279" s="10"/>
      <c r="B2279" s="32" t="s">
        <v>2193</v>
      </c>
      <c r="C2279" s="32" t="s">
        <v>2194</v>
      </c>
      <c r="D2279" s="24" t="n">
        <v>128</v>
      </c>
      <c r="E2279" s="17"/>
      <c r="F2279" s="12"/>
      <c r="G2279" s="17"/>
    </row>
    <row r="2280" customFormat="false" ht="15" hidden="false" customHeight="false" outlineLevel="0" collapsed="false">
      <c r="A2280" s="10"/>
      <c r="B2280" s="32"/>
      <c r="C2280" s="32" t="s">
        <v>2195</v>
      </c>
      <c r="D2280" s="24" t="n">
        <v>51</v>
      </c>
      <c r="E2280" s="17"/>
      <c r="F2280" s="12"/>
      <c r="G2280" s="17"/>
    </row>
    <row r="2281" customFormat="false" ht="15" hidden="false" customHeight="false" outlineLevel="0" collapsed="false">
      <c r="A2281" s="10"/>
      <c r="B2281" s="32"/>
      <c r="C2281" s="32"/>
      <c r="D2281" s="14" t="n">
        <f aca="false">SUM(D2273:D2280)</f>
        <v>1527</v>
      </c>
      <c r="E2281" s="17"/>
      <c r="F2281" s="12"/>
      <c r="G2281" s="17"/>
    </row>
    <row r="2282" customFormat="false" ht="15" hidden="false" customHeight="false" outlineLevel="0" collapsed="false">
      <c r="A2282" s="35"/>
      <c r="B2282" s="98"/>
      <c r="C2282" s="98"/>
      <c r="D2282" s="113"/>
      <c r="E2282" s="13"/>
      <c r="F2282" s="18"/>
      <c r="G2282" s="13"/>
    </row>
    <row r="2283" customFormat="false" ht="15" hidden="false" customHeight="false" outlineLevel="0" collapsed="false">
      <c r="A2283" s="10"/>
      <c r="B2283" s="32"/>
      <c r="C2283" s="48" t="s">
        <v>2196</v>
      </c>
      <c r="D2283" s="14" t="n">
        <f aca="false">D2271-D2281</f>
        <v>7179</v>
      </c>
      <c r="E2283" s="17"/>
      <c r="F2283" s="12"/>
      <c r="G2283" s="17"/>
    </row>
    <row r="2284" customFormat="false" ht="15" hidden="false" customHeight="false" outlineLevel="0" collapsed="false">
      <c r="A2284" s="10"/>
      <c r="B2284" s="32"/>
      <c r="C2284" s="48" t="s">
        <v>1879</v>
      </c>
      <c r="D2284" s="14" t="n">
        <f aca="false">D2283+D2249</f>
        <v>16987</v>
      </c>
      <c r="E2284" s="17"/>
      <c r="F2284" s="12"/>
      <c r="G2284" s="17"/>
    </row>
    <row r="2285" customFormat="false" ht="15" hidden="false" customHeight="false" outlineLevel="0" collapsed="false">
      <c r="A2285" s="10"/>
      <c r="B2285" s="17"/>
      <c r="C2285" s="17"/>
      <c r="D2285" s="15" t="s">
        <v>12</v>
      </c>
      <c r="E2285" s="12" t="n">
        <v>12674.36</v>
      </c>
      <c r="F2285" s="12" t="s">
        <v>17</v>
      </c>
      <c r="G2285" s="16" t="n">
        <f aca="false">D2284*E2285/100</f>
        <v>2152993.5332</v>
      </c>
    </row>
    <row r="2286" customFormat="false" ht="15" hidden="false" customHeight="false" outlineLevel="0" collapsed="false">
      <c r="A2286" s="10"/>
      <c r="B2286" s="17"/>
      <c r="C2286" s="17"/>
      <c r="D2286" s="15"/>
      <c r="E2286" s="12"/>
      <c r="F2286" s="12"/>
      <c r="G2286" s="16"/>
    </row>
    <row r="2287" customFormat="false" ht="15" hidden="false" customHeight="false" outlineLevel="0" collapsed="false">
      <c r="A2287" s="10" t="n">
        <v>11</v>
      </c>
      <c r="B2287" s="11" t="s">
        <v>44</v>
      </c>
      <c r="C2287" s="17"/>
      <c r="D2287" s="17"/>
      <c r="E2287" s="17"/>
      <c r="F2287" s="12"/>
      <c r="G2287" s="17"/>
    </row>
    <row r="2288" customFormat="false" ht="15" hidden="false" customHeight="false" outlineLevel="0" collapsed="false">
      <c r="A2288" s="10"/>
      <c r="B2288" s="11" t="s">
        <v>643</v>
      </c>
      <c r="C2288" s="17"/>
      <c r="D2288" s="17"/>
      <c r="E2288" s="17"/>
      <c r="F2288" s="12"/>
      <c r="G2288" s="17"/>
    </row>
    <row r="2289" customFormat="false" ht="15" hidden="false" customHeight="false" outlineLevel="0" collapsed="false">
      <c r="A2289" s="10"/>
      <c r="B2289" s="11" t="s">
        <v>644</v>
      </c>
      <c r="C2289" s="17"/>
      <c r="D2289" s="17"/>
      <c r="E2289" s="17"/>
      <c r="F2289" s="12"/>
      <c r="G2289" s="17"/>
    </row>
    <row r="2290" customFormat="false" ht="15" hidden="false" customHeight="false" outlineLevel="0" collapsed="false">
      <c r="A2290" s="10"/>
      <c r="B2290" s="11" t="s">
        <v>2197</v>
      </c>
      <c r="C2290" s="17"/>
      <c r="D2290" s="17"/>
      <c r="E2290" s="17"/>
      <c r="F2290" s="12"/>
      <c r="G2290" s="17"/>
    </row>
    <row r="2291" customFormat="false" ht="15" hidden="false" customHeight="false" outlineLevel="0" collapsed="false">
      <c r="A2291" s="10" t="s">
        <v>15</v>
      </c>
      <c r="B2291" s="17" t="s">
        <v>646</v>
      </c>
      <c r="C2291" s="17"/>
      <c r="D2291" s="29"/>
      <c r="E2291" s="17"/>
      <c r="F2291" s="12"/>
      <c r="G2291" s="17"/>
    </row>
    <row r="2292" customFormat="false" ht="15" hidden="false" customHeight="false" outlineLevel="0" collapsed="false">
      <c r="A2292" s="10" t="s">
        <v>1110</v>
      </c>
      <c r="B2292" s="17" t="s">
        <v>210</v>
      </c>
      <c r="C2292" s="17"/>
      <c r="D2292" s="29"/>
      <c r="E2292" s="17"/>
      <c r="F2292" s="12"/>
      <c r="G2292" s="17"/>
    </row>
    <row r="2293" customFormat="false" ht="15" hidden="false" customHeight="false" outlineLevel="0" collapsed="false">
      <c r="A2293" s="10"/>
      <c r="B2293" s="11" t="s">
        <v>2198</v>
      </c>
      <c r="C2293" s="11" t="s">
        <v>2199</v>
      </c>
      <c r="D2293" s="24" t="n">
        <v>210</v>
      </c>
      <c r="E2293" s="17"/>
      <c r="F2293" s="12"/>
      <c r="G2293" s="17"/>
    </row>
    <row r="2294" customFormat="false" ht="15" hidden="false" customHeight="false" outlineLevel="0" collapsed="false">
      <c r="A2294" s="10"/>
      <c r="B2294" s="11" t="s">
        <v>323</v>
      </c>
      <c r="C2294" s="11" t="s">
        <v>2200</v>
      </c>
      <c r="D2294" s="24" t="n">
        <v>300</v>
      </c>
      <c r="E2294" s="17"/>
      <c r="F2294" s="12"/>
      <c r="G2294" s="17"/>
    </row>
    <row r="2295" customFormat="false" ht="15" hidden="false" customHeight="false" outlineLevel="0" collapsed="false">
      <c r="A2295" s="10"/>
      <c r="B2295" s="11" t="s">
        <v>2201</v>
      </c>
      <c r="C2295" s="11" t="s">
        <v>2202</v>
      </c>
      <c r="D2295" s="24" t="n">
        <v>272</v>
      </c>
      <c r="E2295" s="17"/>
      <c r="F2295" s="12"/>
      <c r="G2295" s="17"/>
    </row>
    <row r="2296" customFormat="false" ht="15.75" hidden="false" customHeight="false" outlineLevel="0" collapsed="false">
      <c r="A2296" s="28" t="s">
        <v>2203</v>
      </c>
      <c r="B2296" s="28"/>
      <c r="C2296" s="28"/>
      <c r="D2296" s="28"/>
      <c r="E2296" s="28"/>
      <c r="F2296" s="28"/>
      <c r="G2296" s="28"/>
    </row>
    <row r="2297" customFormat="false" ht="15.75" hidden="false" customHeight="false" outlineLevel="0" collapsed="false">
      <c r="A2297" s="6" t="s">
        <v>2</v>
      </c>
      <c r="B2297" s="7" t="s">
        <v>3</v>
      </c>
      <c r="C2297" s="8" t="s">
        <v>4</v>
      </c>
      <c r="D2297" s="9" t="s">
        <v>5</v>
      </c>
      <c r="E2297" s="8" t="s">
        <v>6</v>
      </c>
      <c r="F2297" s="7" t="s">
        <v>7</v>
      </c>
      <c r="G2297" s="8" t="s">
        <v>8</v>
      </c>
    </row>
    <row r="2298" customFormat="false" ht="15.75" hidden="false" customHeight="false" outlineLevel="0" collapsed="false">
      <c r="A2298" s="10" t="s">
        <v>1120</v>
      </c>
      <c r="B2298" s="17" t="s">
        <v>132</v>
      </c>
      <c r="C2298" s="17"/>
      <c r="D2298" s="24"/>
      <c r="E2298" s="17"/>
      <c r="F2298" s="12"/>
      <c r="G2298" s="17"/>
    </row>
    <row r="2299" customFormat="false" ht="15" hidden="false" customHeight="false" outlineLevel="0" collapsed="false">
      <c r="A2299" s="10"/>
      <c r="B2299" s="11" t="s">
        <v>2152</v>
      </c>
      <c r="C2299" s="11" t="s">
        <v>2204</v>
      </c>
      <c r="D2299" s="24" t="n">
        <v>300</v>
      </c>
      <c r="E2299" s="17"/>
      <c r="F2299" s="12"/>
      <c r="G2299" s="17"/>
    </row>
    <row r="2300" customFormat="false" ht="15" hidden="false" customHeight="false" outlineLevel="0" collapsed="false">
      <c r="A2300" s="10"/>
      <c r="B2300" s="11" t="s">
        <v>2187</v>
      </c>
      <c r="C2300" s="11" t="s">
        <v>2205</v>
      </c>
      <c r="D2300" s="24" t="n">
        <v>170</v>
      </c>
      <c r="E2300" s="17"/>
      <c r="F2300" s="12"/>
      <c r="G2300" s="17"/>
    </row>
    <row r="2301" customFormat="false" ht="15" hidden="false" customHeight="false" outlineLevel="0" collapsed="false">
      <c r="A2301" s="10"/>
      <c r="B2301" s="11" t="s">
        <v>137</v>
      </c>
      <c r="C2301" s="11" t="s">
        <v>2206</v>
      </c>
      <c r="D2301" s="24" t="n">
        <v>90</v>
      </c>
      <c r="E2301" s="17"/>
      <c r="F2301" s="12"/>
      <c r="G2301" s="17"/>
    </row>
    <row r="2302" customFormat="false" ht="15" hidden="false" customHeight="false" outlineLevel="0" collapsed="false">
      <c r="A2302" s="10"/>
      <c r="B2302" s="17"/>
      <c r="C2302" s="17"/>
      <c r="D2302" s="14" t="n">
        <f aca="false">SUM(D2293:D2301)</f>
        <v>1342</v>
      </c>
      <c r="E2302" s="22"/>
      <c r="F2302" s="12"/>
      <c r="G2302" s="17"/>
    </row>
    <row r="2303" customFormat="false" ht="15" hidden="false" customHeight="false" outlineLevel="0" collapsed="false">
      <c r="A2303" s="10"/>
      <c r="B2303" s="17"/>
      <c r="C2303" s="17"/>
      <c r="D2303" s="15" t="s">
        <v>12</v>
      </c>
      <c r="E2303" s="24" t="n">
        <v>228.9</v>
      </c>
      <c r="F2303" s="12" t="s">
        <v>48</v>
      </c>
      <c r="G2303" s="16" t="n">
        <f aca="false">D2302*E2303</f>
        <v>307183.8</v>
      </c>
    </row>
    <row r="2304" customFormat="false" ht="15" hidden="false" customHeight="false" outlineLevel="0" collapsed="false">
      <c r="A2304" s="10" t="s">
        <v>18</v>
      </c>
      <c r="B2304" s="17" t="s">
        <v>647</v>
      </c>
      <c r="C2304" s="17"/>
      <c r="D2304" s="29"/>
      <c r="E2304" s="24"/>
      <c r="F2304" s="12"/>
      <c r="G2304" s="16"/>
    </row>
    <row r="2305" customFormat="false" ht="15" hidden="false" customHeight="false" outlineLevel="0" collapsed="false">
      <c r="A2305" s="10" t="s">
        <v>1110</v>
      </c>
      <c r="B2305" s="17" t="s">
        <v>210</v>
      </c>
      <c r="C2305" s="17"/>
      <c r="D2305" s="29"/>
      <c r="E2305" s="24"/>
      <c r="F2305" s="12"/>
      <c r="G2305" s="16"/>
    </row>
    <row r="2306" customFormat="false" ht="15" hidden="false" customHeight="false" outlineLevel="0" collapsed="false">
      <c r="A2306" s="10"/>
      <c r="B2306" s="11" t="s">
        <v>2158</v>
      </c>
      <c r="C2306" s="11" t="s">
        <v>2207</v>
      </c>
      <c r="D2306" s="24" t="n">
        <v>1320</v>
      </c>
      <c r="E2306" s="24"/>
      <c r="F2306" s="12"/>
      <c r="G2306" s="16"/>
    </row>
    <row r="2307" customFormat="false" ht="15" hidden="false" customHeight="false" outlineLevel="0" collapsed="false">
      <c r="A2307" s="10"/>
      <c r="B2307" s="11" t="s">
        <v>2160</v>
      </c>
      <c r="C2307" s="11" t="s">
        <v>2208</v>
      </c>
      <c r="D2307" s="24" t="n">
        <v>140</v>
      </c>
      <c r="E2307" s="24"/>
      <c r="F2307" s="12"/>
      <c r="G2307" s="16"/>
    </row>
    <row r="2308" customFormat="false" ht="15" hidden="false" customHeight="false" outlineLevel="0" collapsed="false">
      <c r="A2308" s="10"/>
      <c r="B2308" s="11" t="s">
        <v>137</v>
      </c>
      <c r="C2308" s="11" t="s">
        <v>2209</v>
      </c>
      <c r="D2308" s="24" t="n">
        <v>484</v>
      </c>
      <c r="E2308" s="24"/>
      <c r="F2308" s="12"/>
      <c r="G2308" s="16"/>
    </row>
    <row r="2309" customFormat="false" ht="15" hidden="false" customHeight="false" outlineLevel="0" collapsed="false">
      <c r="A2309" s="10" t="s">
        <v>1120</v>
      </c>
      <c r="B2309" s="17" t="s">
        <v>132</v>
      </c>
      <c r="C2309" s="17"/>
      <c r="D2309" s="24"/>
      <c r="E2309" s="24"/>
      <c r="F2309" s="12"/>
      <c r="G2309" s="16"/>
    </row>
    <row r="2310" customFormat="false" ht="15" hidden="false" customHeight="false" outlineLevel="0" collapsed="false">
      <c r="A2310" s="10"/>
      <c r="B2310" s="11" t="s">
        <v>2158</v>
      </c>
      <c r="C2310" s="11" t="s">
        <v>2207</v>
      </c>
      <c r="D2310" s="24" t="n">
        <v>1320</v>
      </c>
      <c r="E2310" s="24"/>
      <c r="F2310" s="12"/>
      <c r="G2310" s="16"/>
    </row>
    <row r="2311" customFormat="false" ht="15" hidden="false" customHeight="false" outlineLevel="0" collapsed="false">
      <c r="A2311" s="10"/>
      <c r="B2311" s="11" t="s">
        <v>2160</v>
      </c>
      <c r="C2311" s="11" t="s">
        <v>2210</v>
      </c>
      <c r="D2311" s="24" t="n">
        <v>100</v>
      </c>
      <c r="E2311" s="24"/>
      <c r="F2311" s="12"/>
      <c r="G2311" s="16"/>
    </row>
    <row r="2312" customFormat="false" ht="15" hidden="false" customHeight="false" outlineLevel="0" collapsed="false">
      <c r="A2312" s="10"/>
      <c r="B2312" s="11" t="s">
        <v>137</v>
      </c>
      <c r="C2312" s="11" t="s">
        <v>2211</v>
      </c>
      <c r="D2312" s="24" t="n">
        <v>152</v>
      </c>
      <c r="E2312" s="24"/>
      <c r="F2312" s="12"/>
      <c r="G2312" s="16"/>
    </row>
    <row r="2313" customFormat="false" ht="15" hidden="false" customHeight="false" outlineLevel="0" collapsed="false">
      <c r="A2313" s="10"/>
      <c r="B2313" s="17"/>
      <c r="C2313" s="17"/>
      <c r="D2313" s="14" t="n">
        <f aca="false">SUM(D2306:D2312)</f>
        <v>3516</v>
      </c>
      <c r="E2313" s="24"/>
      <c r="F2313" s="12"/>
      <c r="G2313" s="16"/>
    </row>
    <row r="2314" customFormat="false" ht="15" hidden="false" customHeight="false" outlineLevel="0" collapsed="false">
      <c r="A2314" s="10"/>
      <c r="B2314" s="17"/>
      <c r="C2314" s="17"/>
      <c r="D2314" s="15" t="s">
        <v>12</v>
      </c>
      <c r="E2314" s="24" t="n">
        <v>240.5</v>
      </c>
      <c r="F2314" s="12" t="s">
        <v>48</v>
      </c>
      <c r="G2314" s="16" t="n">
        <f aca="false">D2313*E2314</f>
        <v>845598</v>
      </c>
    </row>
    <row r="2315" customFormat="false" ht="15" hidden="false" customHeight="false" outlineLevel="0" collapsed="false">
      <c r="A2315" s="10" t="n">
        <v>12</v>
      </c>
      <c r="B2315" s="11" t="s">
        <v>65</v>
      </c>
      <c r="C2315" s="17"/>
      <c r="D2315" s="17"/>
      <c r="E2315" s="17"/>
      <c r="F2315" s="17"/>
      <c r="G2315" s="12"/>
    </row>
    <row r="2316" customFormat="false" ht="13.5" hidden="false" customHeight="false" outlineLevel="0" collapsed="false">
      <c r="A2316" s="17"/>
      <c r="B2316" s="11" t="s">
        <v>66</v>
      </c>
      <c r="C2316" s="17"/>
      <c r="D2316" s="17"/>
      <c r="E2316" s="17"/>
      <c r="F2316" s="17"/>
      <c r="G2316" s="12"/>
    </row>
    <row r="2317" customFormat="false" ht="13.5" hidden="false" customHeight="false" outlineLevel="0" collapsed="false">
      <c r="A2317" s="17"/>
      <c r="B2317" s="11" t="s">
        <v>67</v>
      </c>
      <c r="C2317" s="17"/>
      <c r="D2317" s="17"/>
      <c r="E2317" s="17"/>
      <c r="F2317" s="17"/>
      <c r="G2317" s="12"/>
    </row>
    <row r="2318" customFormat="false" ht="13.5" hidden="false" customHeight="false" outlineLevel="0" collapsed="false">
      <c r="A2318" s="17"/>
      <c r="B2318" s="15" t="s">
        <v>2212</v>
      </c>
      <c r="C2318" s="11" t="s">
        <v>2213</v>
      </c>
      <c r="D2318" s="24" t="n">
        <v>180</v>
      </c>
      <c r="E2318" s="17"/>
      <c r="F2318" s="17"/>
      <c r="G2318" s="12"/>
    </row>
    <row r="2319" customFormat="false" ht="15" hidden="false" customHeight="false" outlineLevel="0" collapsed="false">
      <c r="A2319" s="10"/>
      <c r="B2319" s="15"/>
      <c r="C2319" s="15"/>
      <c r="D2319" s="14" t="n">
        <f aca="false">SUM(D2314:D2318)</f>
        <v>180</v>
      </c>
      <c r="E2319" s="24"/>
      <c r="F2319" s="12"/>
      <c r="G2319" s="16"/>
    </row>
    <row r="2320" customFormat="false" ht="15" hidden="false" customHeight="false" outlineLevel="0" collapsed="false">
      <c r="A2320" s="10"/>
      <c r="B2320" s="15"/>
      <c r="C2320" s="15"/>
      <c r="D2320" s="15" t="s">
        <v>12</v>
      </c>
      <c r="E2320" s="24" t="n">
        <v>1647.69</v>
      </c>
      <c r="F2320" s="12" t="s">
        <v>56</v>
      </c>
      <c r="G2320" s="16" t="n">
        <f aca="false">D2319*E2320</f>
        <v>296584.2</v>
      </c>
    </row>
    <row r="2321" customFormat="false" ht="15" hidden="false" customHeight="false" outlineLevel="0" collapsed="false">
      <c r="A2321" s="10" t="n">
        <v>13</v>
      </c>
      <c r="B2321" s="11" t="s">
        <v>436</v>
      </c>
      <c r="C2321" s="17"/>
      <c r="D2321" s="17"/>
      <c r="E2321" s="17"/>
      <c r="F2321" s="17"/>
      <c r="G2321" s="12"/>
    </row>
    <row r="2322" customFormat="false" ht="13.5" hidden="false" customHeight="false" outlineLevel="0" collapsed="false">
      <c r="A2322" s="17"/>
      <c r="B2322" s="11" t="s">
        <v>437</v>
      </c>
      <c r="C2322" s="17"/>
      <c r="D2322" s="17"/>
      <c r="E2322" s="17"/>
      <c r="F2322" s="17"/>
      <c r="G2322" s="12"/>
    </row>
    <row r="2323" customFormat="false" ht="13.5" hidden="false" customHeight="false" outlineLevel="0" collapsed="false">
      <c r="A2323" s="17"/>
      <c r="B2323" s="11" t="s">
        <v>438</v>
      </c>
      <c r="C2323" s="17"/>
      <c r="D2323" s="17"/>
      <c r="E2323" s="17"/>
      <c r="F2323" s="17"/>
      <c r="G2323" s="12"/>
    </row>
    <row r="2324" customFormat="false" ht="13.5" hidden="false" customHeight="false" outlineLevel="0" collapsed="false">
      <c r="A2324" s="17"/>
      <c r="B2324" s="17"/>
      <c r="C2324" s="17"/>
      <c r="D2324" s="17"/>
      <c r="E2324" s="17"/>
      <c r="F2324" s="17"/>
      <c r="G2324" s="12"/>
    </row>
    <row r="2325" customFormat="false" ht="13.5" hidden="false" customHeight="false" outlineLevel="0" collapsed="false">
      <c r="A2325" s="17"/>
      <c r="B2325" s="11" t="s">
        <v>2214</v>
      </c>
      <c r="C2325" s="11" t="s">
        <v>2215</v>
      </c>
      <c r="D2325" s="24" t="n">
        <v>40</v>
      </c>
      <c r="E2325" s="17"/>
      <c r="F2325" s="17"/>
      <c r="G2325" s="12"/>
    </row>
    <row r="2326" customFormat="false" ht="15" hidden="false" customHeight="false" outlineLevel="0" collapsed="false">
      <c r="A2326" s="17"/>
      <c r="B2326" s="17"/>
      <c r="C2326" s="17"/>
      <c r="D2326" s="14" t="n">
        <f aca="false">SUM(D2320:D2325)</f>
        <v>40</v>
      </c>
      <c r="E2326" s="24"/>
      <c r="F2326" s="12"/>
      <c r="G2326" s="16"/>
    </row>
    <row r="2327" customFormat="false" ht="13.5" hidden="false" customHeight="false" outlineLevel="0" collapsed="false">
      <c r="A2327" s="17"/>
      <c r="B2327" s="17"/>
      <c r="C2327" s="17"/>
      <c r="D2327" s="15" t="s">
        <v>12</v>
      </c>
      <c r="E2327" s="24" t="n">
        <v>1507.66</v>
      </c>
      <c r="F2327" s="12" t="s">
        <v>56</v>
      </c>
      <c r="G2327" s="16" t="n">
        <f aca="false">D2326*E2327</f>
        <v>60306.4</v>
      </c>
    </row>
    <row r="2328" customFormat="false" ht="15" hidden="false" customHeight="false" outlineLevel="0" collapsed="false">
      <c r="A2328" s="10" t="n">
        <v>14</v>
      </c>
      <c r="B2328" s="11" t="s">
        <v>692</v>
      </c>
      <c r="C2328" s="17"/>
      <c r="D2328" s="17"/>
      <c r="E2328" s="17"/>
      <c r="F2328" s="12"/>
      <c r="G2328" s="17"/>
    </row>
    <row r="2329" customFormat="false" ht="15" hidden="false" customHeight="false" outlineLevel="0" collapsed="false">
      <c r="A2329" s="10"/>
      <c r="B2329" s="11" t="s">
        <v>2216</v>
      </c>
      <c r="C2329" s="11" t="s">
        <v>2217</v>
      </c>
      <c r="D2329" s="24" t="n">
        <v>80</v>
      </c>
      <c r="E2329" s="17"/>
      <c r="F2329" s="12"/>
      <c r="G2329" s="17"/>
    </row>
    <row r="2330" customFormat="false" ht="15" hidden="false" customHeight="false" outlineLevel="0" collapsed="false">
      <c r="A2330" s="10"/>
      <c r="B2330" s="11" t="s">
        <v>137</v>
      </c>
      <c r="C2330" s="11" t="s">
        <v>2218</v>
      </c>
      <c r="D2330" s="24" t="n">
        <v>30</v>
      </c>
      <c r="E2330" s="17"/>
      <c r="F2330" s="12"/>
      <c r="G2330" s="17"/>
    </row>
    <row r="2331" customFormat="false" ht="15" hidden="false" customHeight="false" outlineLevel="0" collapsed="false">
      <c r="A2331" s="10"/>
      <c r="B2331" s="11" t="s">
        <v>137</v>
      </c>
      <c r="C2331" s="11" t="s">
        <v>2219</v>
      </c>
      <c r="D2331" s="24" t="n">
        <v>20</v>
      </c>
      <c r="E2331" s="17"/>
      <c r="F2331" s="12"/>
      <c r="G2331" s="17"/>
    </row>
    <row r="2332" customFormat="false" ht="15" hidden="false" customHeight="false" outlineLevel="0" collapsed="false">
      <c r="A2332" s="10"/>
      <c r="B2332" s="11" t="s">
        <v>137</v>
      </c>
      <c r="C2332" s="11" t="s">
        <v>2220</v>
      </c>
      <c r="D2332" s="24" t="n">
        <v>10</v>
      </c>
      <c r="E2332" s="17"/>
      <c r="F2332" s="12"/>
      <c r="G2332" s="17"/>
    </row>
    <row r="2333" customFormat="false" ht="15" hidden="false" customHeight="false" outlineLevel="0" collapsed="false">
      <c r="A2333" s="10"/>
      <c r="B2333" s="17"/>
      <c r="C2333" s="17"/>
      <c r="D2333" s="14" t="n">
        <f aca="false">SUM(D2329:D2332)</f>
        <v>140</v>
      </c>
      <c r="E2333" s="22"/>
      <c r="F2333" s="12"/>
      <c r="G2333" s="17"/>
    </row>
    <row r="2334" customFormat="false" ht="15" hidden="false" customHeight="false" outlineLevel="0" collapsed="false">
      <c r="A2334" s="10"/>
      <c r="B2334" s="17"/>
      <c r="C2334" s="17"/>
      <c r="D2334" s="15" t="s">
        <v>12</v>
      </c>
      <c r="E2334" s="12" t="n">
        <v>11948.36</v>
      </c>
      <c r="F2334" s="12" t="s">
        <v>17</v>
      </c>
      <c r="G2334" s="16" t="n">
        <f aca="false">D2333*E2334/100</f>
        <v>16727.704</v>
      </c>
    </row>
    <row r="2335" customFormat="false" ht="15" hidden="false" customHeight="false" outlineLevel="0" collapsed="false">
      <c r="A2335" s="10" t="n">
        <v>15</v>
      </c>
      <c r="B2335" s="11" t="s">
        <v>879</v>
      </c>
      <c r="C2335" s="17"/>
      <c r="D2335" s="17"/>
      <c r="E2335" s="17"/>
      <c r="F2335" s="12"/>
      <c r="G2335" s="17"/>
    </row>
    <row r="2336" customFormat="false" ht="15" hidden="false" customHeight="false" outlineLevel="0" collapsed="false">
      <c r="A2336" s="10"/>
      <c r="B2336" s="17" t="s">
        <v>210</v>
      </c>
      <c r="C2336" s="17"/>
      <c r="D2336" s="24"/>
      <c r="E2336" s="17"/>
      <c r="F2336" s="12"/>
      <c r="G2336" s="17"/>
    </row>
    <row r="2337" customFormat="false" ht="15" hidden="false" customHeight="false" outlineLevel="0" collapsed="false">
      <c r="A2337" s="10"/>
      <c r="B2337" s="11" t="s">
        <v>2221</v>
      </c>
      <c r="C2337" s="11" t="s">
        <v>2222</v>
      </c>
      <c r="D2337" s="24" t="n">
        <v>2024</v>
      </c>
      <c r="E2337" s="17"/>
      <c r="F2337" s="12"/>
      <c r="G2337" s="17"/>
    </row>
    <row r="2338" customFormat="false" ht="15" hidden="false" customHeight="false" outlineLevel="0" collapsed="false">
      <c r="A2338" s="10"/>
      <c r="B2338" s="11" t="s">
        <v>2223</v>
      </c>
      <c r="C2338" s="11" t="s">
        <v>2224</v>
      </c>
      <c r="D2338" s="24" t="n">
        <v>408</v>
      </c>
      <c r="E2338" s="17"/>
      <c r="F2338" s="12"/>
      <c r="G2338" s="17"/>
    </row>
    <row r="2339" customFormat="false" ht="15" hidden="false" customHeight="false" outlineLevel="0" collapsed="false">
      <c r="A2339" s="10"/>
      <c r="B2339" s="11" t="s">
        <v>2225</v>
      </c>
      <c r="C2339" s="11" t="s">
        <v>2226</v>
      </c>
      <c r="D2339" s="24" t="n">
        <v>710</v>
      </c>
      <c r="E2339" s="17"/>
      <c r="F2339" s="12"/>
      <c r="G2339" s="17"/>
    </row>
    <row r="2340" customFormat="false" ht="15" hidden="false" customHeight="false" outlineLevel="0" collapsed="false">
      <c r="A2340" s="10"/>
      <c r="B2340" s="11" t="s">
        <v>2227</v>
      </c>
      <c r="C2340" s="11" t="s">
        <v>2228</v>
      </c>
      <c r="D2340" s="24" t="n">
        <v>643</v>
      </c>
      <c r="E2340" s="17"/>
      <c r="F2340" s="12"/>
      <c r="G2340" s="17"/>
    </row>
    <row r="2341" customFormat="false" ht="15" hidden="false" customHeight="false" outlineLevel="0" collapsed="false">
      <c r="A2341" s="10"/>
      <c r="B2341" s="4" t="s">
        <v>2229</v>
      </c>
      <c r="C2341" s="11" t="s">
        <v>2230</v>
      </c>
      <c r="D2341" s="24" t="n">
        <v>1441</v>
      </c>
      <c r="E2341" s="17"/>
      <c r="F2341" s="12"/>
      <c r="G2341" s="17"/>
    </row>
    <row r="2342" customFormat="false" ht="15" hidden="false" customHeight="false" outlineLevel="0" collapsed="false">
      <c r="A2342" s="10"/>
      <c r="B2342" s="11" t="s">
        <v>2229</v>
      </c>
      <c r="C2342" s="11" t="s">
        <v>2231</v>
      </c>
      <c r="D2342" s="24" t="n">
        <v>1760</v>
      </c>
      <c r="E2342" s="17"/>
      <c r="F2342" s="12"/>
      <c r="G2342" s="17"/>
    </row>
    <row r="2343" customFormat="false" ht="15.75" hidden="false" customHeight="false" outlineLevel="0" collapsed="false">
      <c r="A2343" s="28" t="s">
        <v>2232</v>
      </c>
      <c r="B2343" s="28"/>
      <c r="C2343" s="28"/>
      <c r="D2343" s="28"/>
      <c r="E2343" s="28"/>
      <c r="F2343" s="28"/>
      <c r="G2343" s="28"/>
    </row>
    <row r="2344" customFormat="false" ht="15.75" hidden="false" customHeight="false" outlineLevel="0" collapsed="false">
      <c r="A2344" s="6" t="s">
        <v>2</v>
      </c>
      <c r="B2344" s="7" t="s">
        <v>3</v>
      </c>
      <c r="C2344" s="8" t="s">
        <v>4</v>
      </c>
      <c r="D2344" s="9" t="s">
        <v>5</v>
      </c>
      <c r="E2344" s="8" t="s">
        <v>6</v>
      </c>
      <c r="F2344" s="7" t="s">
        <v>7</v>
      </c>
      <c r="G2344" s="8" t="s">
        <v>8</v>
      </c>
    </row>
    <row r="2345" customFormat="false" ht="15.75" hidden="false" customHeight="false" outlineLevel="0" collapsed="false">
      <c r="A2345" s="10"/>
      <c r="B2345" s="11" t="s">
        <v>2233</v>
      </c>
      <c r="C2345" s="11" t="s">
        <v>2234</v>
      </c>
      <c r="D2345" s="24" t="n">
        <v>1316</v>
      </c>
      <c r="E2345" s="17"/>
      <c r="F2345" s="12"/>
      <c r="G2345" s="17"/>
    </row>
    <row r="2346" customFormat="false" ht="15" hidden="false" customHeight="false" outlineLevel="0" collapsed="false">
      <c r="A2346" s="10"/>
      <c r="B2346" s="11" t="s">
        <v>2235</v>
      </c>
      <c r="C2346" s="11" t="s">
        <v>2236</v>
      </c>
      <c r="D2346" s="24" t="n">
        <v>1928</v>
      </c>
      <c r="E2346" s="17"/>
      <c r="F2346" s="12"/>
      <c r="G2346" s="17"/>
    </row>
    <row r="2347" customFormat="false" ht="15" hidden="false" customHeight="false" outlineLevel="0" collapsed="false">
      <c r="A2347" s="10"/>
      <c r="B2347" s="11" t="s">
        <v>2127</v>
      </c>
      <c r="C2347" s="11" t="s">
        <v>2237</v>
      </c>
      <c r="D2347" s="24" t="n">
        <v>325</v>
      </c>
      <c r="E2347" s="17"/>
      <c r="F2347" s="12"/>
      <c r="G2347" s="17"/>
    </row>
    <row r="2348" customFormat="false" ht="15" hidden="false" customHeight="false" outlineLevel="0" collapsed="false">
      <c r="A2348" s="10"/>
      <c r="B2348" s="11" t="s">
        <v>2238</v>
      </c>
      <c r="C2348" s="11" t="s">
        <v>2239</v>
      </c>
      <c r="D2348" s="24" t="n">
        <v>4468</v>
      </c>
      <c r="E2348" s="17"/>
      <c r="F2348" s="12"/>
      <c r="G2348" s="17"/>
    </row>
    <row r="2349" customFormat="false" ht="15" hidden="false" customHeight="false" outlineLevel="0" collapsed="false">
      <c r="A2349" s="10"/>
      <c r="B2349" s="11" t="s">
        <v>2240</v>
      </c>
      <c r="C2349" s="11" t="s">
        <v>2241</v>
      </c>
      <c r="D2349" s="24" t="n">
        <v>946</v>
      </c>
      <c r="E2349" s="17"/>
      <c r="F2349" s="12"/>
      <c r="G2349" s="17"/>
    </row>
    <row r="2350" customFormat="false" ht="15" hidden="false" customHeight="false" outlineLevel="0" collapsed="false">
      <c r="A2350" s="10"/>
      <c r="B2350" s="11" t="s">
        <v>2135</v>
      </c>
      <c r="C2350" s="11" t="s">
        <v>2241</v>
      </c>
      <c r="D2350" s="24" t="n">
        <v>1914</v>
      </c>
      <c r="E2350" s="17"/>
      <c r="F2350" s="12"/>
      <c r="G2350" s="17"/>
    </row>
    <row r="2351" customFormat="false" ht="15" hidden="false" customHeight="false" outlineLevel="0" collapsed="false">
      <c r="A2351" s="10"/>
      <c r="B2351" s="11" t="s">
        <v>137</v>
      </c>
      <c r="C2351" s="11" t="s">
        <v>2242</v>
      </c>
      <c r="D2351" s="24" t="n">
        <v>2431</v>
      </c>
      <c r="E2351" s="17"/>
      <c r="F2351" s="12"/>
      <c r="G2351" s="17"/>
    </row>
    <row r="2352" customFormat="false" ht="15" hidden="false" customHeight="false" outlineLevel="0" collapsed="false">
      <c r="A2352" s="10"/>
      <c r="B2352" s="11" t="s">
        <v>137</v>
      </c>
      <c r="C2352" s="11" t="s">
        <v>2243</v>
      </c>
      <c r="D2352" s="24" t="n">
        <v>2178</v>
      </c>
      <c r="E2352" s="17"/>
      <c r="F2352" s="12"/>
      <c r="G2352" s="17"/>
    </row>
    <row r="2353" customFormat="false" ht="15" hidden="false" customHeight="false" outlineLevel="0" collapsed="false">
      <c r="A2353" s="10"/>
      <c r="B2353" s="32" t="s">
        <v>2244</v>
      </c>
      <c r="C2353" s="32" t="s">
        <v>2245</v>
      </c>
      <c r="D2353" s="24" t="n">
        <v>7040</v>
      </c>
      <c r="E2353" s="17"/>
      <c r="F2353" s="12"/>
      <c r="G2353" s="17"/>
    </row>
    <row r="2354" customFormat="false" ht="15" hidden="false" customHeight="false" outlineLevel="0" collapsed="false">
      <c r="A2354" s="10"/>
      <c r="B2354" s="32" t="s">
        <v>2246</v>
      </c>
      <c r="C2354" s="32" t="s">
        <v>2247</v>
      </c>
      <c r="D2354" s="24" t="n">
        <v>2200</v>
      </c>
      <c r="E2354" s="17"/>
      <c r="F2354" s="12"/>
      <c r="G2354" s="17"/>
    </row>
    <row r="2355" customFormat="false" ht="15" hidden="false" customHeight="false" outlineLevel="0" collapsed="false">
      <c r="A2355" s="10"/>
      <c r="B2355" s="32" t="s">
        <v>2240</v>
      </c>
      <c r="C2355" s="32" t="s">
        <v>2241</v>
      </c>
      <c r="D2355" s="24" t="n">
        <v>946</v>
      </c>
      <c r="E2355" s="17"/>
      <c r="F2355" s="12"/>
      <c r="G2355" s="17"/>
    </row>
    <row r="2356" customFormat="false" ht="15" hidden="false" customHeight="false" outlineLevel="0" collapsed="false">
      <c r="A2356" s="10"/>
      <c r="B2356" s="32" t="s">
        <v>2248</v>
      </c>
      <c r="C2356" s="32" t="s">
        <v>2249</v>
      </c>
      <c r="D2356" s="24" t="n">
        <v>708</v>
      </c>
      <c r="E2356" s="17"/>
      <c r="F2356" s="12"/>
      <c r="G2356" s="17"/>
    </row>
    <row r="2357" customFormat="false" ht="15" hidden="false" customHeight="false" outlineLevel="0" collapsed="false">
      <c r="A2357" s="10"/>
      <c r="B2357" s="32" t="s">
        <v>2250</v>
      </c>
      <c r="C2357" s="32" t="s">
        <v>2251</v>
      </c>
      <c r="D2357" s="24" t="n">
        <v>4450</v>
      </c>
      <c r="E2357" s="17"/>
      <c r="F2357" s="12"/>
      <c r="G2357" s="17"/>
    </row>
    <row r="2358" customFormat="false" ht="15" hidden="false" customHeight="false" outlineLevel="0" collapsed="false">
      <c r="A2358" s="10"/>
      <c r="B2358" s="73" t="s">
        <v>2252</v>
      </c>
      <c r="C2358" s="32"/>
      <c r="D2358" s="24"/>
      <c r="E2358" s="17"/>
      <c r="F2358" s="12"/>
      <c r="G2358" s="17"/>
    </row>
    <row r="2359" customFormat="false" ht="15" hidden="false" customHeight="false" outlineLevel="0" collapsed="false">
      <c r="A2359" s="10"/>
      <c r="B2359" s="32" t="s">
        <v>2253</v>
      </c>
      <c r="C2359" s="32" t="s">
        <v>2254</v>
      </c>
      <c r="D2359" s="24" t="n">
        <v>5919</v>
      </c>
      <c r="E2359" s="17"/>
      <c r="F2359" s="12"/>
      <c r="G2359" s="17"/>
    </row>
    <row r="2360" customFormat="false" ht="15" hidden="false" customHeight="false" outlineLevel="0" collapsed="false">
      <c r="A2360" s="10"/>
      <c r="B2360" s="32" t="s">
        <v>2255</v>
      </c>
      <c r="C2360" s="32" t="s">
        <v>2256</v>
      </c>
      <c r="D2360" s="24" t="n">
        <v>800</v>
      </c>
      <c r="E2360" s="17"/>
      <c r="F2360" s="12"/>
      <c r="G2360" s="17"/>
    </row>
    <row r="2361" customFormat="false" ht="15" hidden="false" customHeight="false" outlineLevel="0" collapsed="false">
      <c r="A2361" s="10"/>
      <c r="B2361" s="32" t="s">
        <v>2257</v>
      </c>
      <c r="C2361" s="32" t="s">
        <v>2258</v>
      </c>
      <c r="D2361" s="24" t="n">
        <v>845</v>
      </c>
      <c r="E2361" s="17"/>
      <c r="F2361" s="12"/>
      <c r="G2361" s="17"/>
    </row>
    <row r="2362" customFormat="false" ht="15" hidden="false" customHeight="false" outlineLevel="0" collapsed="false">
      <c r="A2362" s="10"/>
      <c r="B2362" s="29" t="s">
        <v>2135</v>
      </c>
      <c r="C2362" s="29" t="s">
        <v>2259</v>
      </c>
      <c r="D2362" s="24" t="n">
        <v>2262</v>
      </c>
      <c r="E2362" s="17"/>
      <c r="F2362" s="12"/>
      <c r="G2362" s="17"/>
    </row>
    <row r="2363" customFormat="false" ht="15" hidden="false" customHeight="false" outlineLevel="0" collapsed="false">
      <c r="A2363" s="10"/>
      <c r="B2363" s="29" t="s">
        <v>2244</v>
      </c>
      <c r="C2363" s="29" t="s">
        <v>2260</v>
      </c>
      <c r="D2363" s="24" t="n">
        <v>6643</v>
      </c>
      <c r="E2363" s="17"/>
      <c r="F2363" s="12"/>
      <c r="G2363" s="17"/>
    </row>
    <row r="2364" customFormat="false" ht="15" hidden="false" customHeight="false" outlineLevel="0" collapsed="false">
      <c r="A2364" s="10"/>
      <c r="B2364" s="73" t="s">
        <v>132</v>
      </c>
      <c r="C2364" s="15"/>
      <c r="D2364" s="15"/>
      <c r="E2364" s="17"/>
      <c r="F2364" s="12"/>
      <c r="G2364" s="17"/>
    </row>
    <row r="2365" customFormat="false" ht="15" hidden="false" customHeight="false" outlineLevel="0" collapsed="false">
      <c r="A2365" s="10"/>
      <c r="B2365" s="32" t="s">
        <v>2244</v>
      </c>
      <c r="C2365" s="32" t="s">
        <v>2245</v>
      </c>
      <c r="D2365" s="24" t="n">
        <v>7040</v>
      </c>
      <c r="E2365" s="17"/>
      <c r="F2365" s="12"/>
      <c r="G2365" s="17"/>
    </row>
    <row r="2366" customFormat="false" ht="15" hidden="false" customHeight="false" outlineLevel="0" collapsed="false">
      <c r="A2366" s="10"/>
      <c r="B2366" s="32" t="s">
        <v>2246</v>
      </c>
      <c r="C2366" s="32" t="s">
        <v>2247</v>
      </c>
      <c r="D2366" s="24" t="n">
        <v>2200</v>
      </c>
      <c r="E2366" s="17"/>
      <c r="F2366" s="12"/>
      <c r="G2366" s="17"/>
    </row>
    <row r="2367" customFormat="false" ht="15" hidden="false" customHeight="false" outlineLevel="0" collapsed="false">
      <c r="A2367" s="10"/>
      <c r="B2367" s="32" t="s">
        <v>2240</v>
      </c>
      <c r="C2367" s="32" t="s">
        <v>2241</v>
      </c>
      <c r="D2367" s="24" t="n">
        <v>946</v>
      </c>
      <c r="E2367" s="17"/>
      <c r="F2367" s="12"/>
      <c r="G2367" s="17"/>
    </row>
    <row r="2368" customFormat="false" ht="15" hidden="false" customHeight="false" outlineLevel="0" collapsed="false">
      <c r="A2368" s="10"/>
      <c r="B2368" s="32" t="s">
        <v>2248</v>
      </c>
      <c r="C2368" s="32" t="s">
        <v>2261</v>
      </c>
      <c r="D2368" s="24" t="n">
        <v>708</v>
      </c>
      <c r="E2368" s="17"/>
      <c r="F2368" s="12"/>
      <c r="G2368" s="17"/>
    </row>
    <row r="2369" customFormat="false" ht="15" hidden="false" customHeight="false" outlineLevel="0" collapsed="false">
      <c r="A2369" s="10"/>
      <c r="B2369" s="32" t="s">
        <v>2250</v>
      </c>
      <c r="C2369" s="32" t="s">
        <v>2251</v>
      </c>
      <c r="D2369" s="24" t="n">
        <v>4450</v>
      </c>
      <c r="E2369" s="17"/>
      <c r="F2369" s="12"/>
      <c r="G2369" s="17"/>
    </row>
    <row r="2370" customFormat="false" ht="15" hidden="false" customHeight="false" outlineLevel="0" collapsed="false">
      <c r="A2370" s="10"/>
      <c r="B2370" s="73" t="s">
        <v>2252</v>
      </c>
      <c r="C2370" s="32"/>
      <c r="D2370" s="24"/>
      <c r="E2370" s="17"/>
      <c r="F2370" s="12"/>
      <c r="G2370" s="17"/>
    </row>
    <row r="2371" customFormat="false" ht="15" hidden="false" customHeight="false" outlineLevel="0" collapsed="false">
      <c r="A2371" s="10"/>
      <c r="B2371" s="32" t="s">
        <v>2244</v>
      </c>
      <c r="C2371" s="32" t="s">
        <v>2262</v>
      </c>
      <c r="D2371" s="24" t="n">
        <v>5877</v>
      </c>
      <c r="E2371" s="17"/>
      <c r="F2371" s="12"/>
      <c r="G2371" s="17"/>
    </row>
    <row r="2372" customFormat="false" ht="15" hidden="false" customHeight="false" outlineLevel="0" collapsed="false">
      <c r="A2372" s="10"/>
      <c r="B2372" s="15"/>
      <c r="C2372" s="15"/>
      <c r="D2372" s="156" t="n">
        <f aca="false">SUM(D2337:D2371)</f>
        <v>75526</v>
      </c>
      <c r="E2372" s="17"/>
      <c r="F2372" s="12"/>
      <c r="G2372" s="17"/>
    </row>
    <row r="2373" customFormat="false" ht="15" hidden="false" customHeight="false" outlineLevel="0" collapsed="false">
      <c r="A2373" s="10"/>
      <c r="B2373" s="73" t="s">
        <v>184</v>
      </c>
      <c r="C2373" s="15"/>
      <c r="D2373" s="15"/>
      <c r="E2373" s="17"/>
      <c r="F2373" s="12"/>
      <c r="G2373" s="17"/>
    </row>
    <row r="2374" customFormat="false" ht="15" hidden="false" customHeight="false" outlineLevel="0" collapsed="false">
      <c r="A2374" s="10"/>
      <c r="B2374" s="73" t="s">
        <v>210</v>
      </c>
      <c r="C2374" s="15"/>
      <c r="D2374" s="15"/>
      <c r="E2374" s="17"/>
      <c r="F2374" s="12"/>
      <c r="G2374" s="17"/>
    </row>
    <row r="2375" customFormat="false" ht="15" hidden="false" customHeight="false" outlineLevel="0" collapsed="false">
      <c r="A2375" s="10"/>
      <c r="B2375" s="32" t="s">
        <v>2263</v>
      </c>
      <c r="C2375" s="32" t="s">
        <v>2264</v>
      </c>
      <c r="D2375" s="24" t="n">
        <v>224</v>
      </c>
      <c r="E2375" s="17"/>
      <c r="F2375" s="12"/>
      <c r="G2375" s="17"/>
    </row>
    <row r="2376" customFormat="false" ht="15" hidden="false" customHeight="false" outlineLevel="0" collapsed="false">
      <c r="A2376" s="10"/>
      <c r="B2376" s="32" t="s">
        <v>2152</v>
      </c>
      <c r="C2376" s="32" t="s">
        <v>2265</v>
      </c>
      <c r="D2376" s="24" t="n">
        <v>320</v>
      </c>
      <c r="E2376" s="17"/>
      <c r="F2376" s="12"/>
      <c r="G2376" s="17"/>
    </row>
    <row r="2377" customFormat="false" ht="15" hidden="false" customHeight="false" outlineLevel="0" collapsed="false">
      <c r="A2377" s="10"/>
      <c r="B2377" s="32" t="s">
        <v>2266</v>
      </c>
      <c r="C2377" s="32" t="s">
        <v>2267</v>
      </c>
      <c r="D2377" s="24" t="n">
        <v>336</v>
      </c>
      <c r="E2377" s="17"/>
      <c r="F2377" s="12"/>
      <c r="G2377" s="17"/>
    </row>
    <row r="2378" customFormat="false" ht="15" hidden="false" customHeight="false" outlineLevel="0" collapsed="false">
      <c r="A2378" s="10"/>
      <c r="B2378" s="32" t="s">
        <v>2268</v>
      </c>
      <c r="C2378" s="32" t="s">
        <v>2269</v>
      </c>
      <c r="D2378" s="24" t="n">
        <v>180</v>
      </c>
      <c r="E2378" s="17"/>
      <c r="F2378" s="12"/>
      <c r="G2378" s="17"/>
    </row>
    <row r="2379" customFormat="false" ht="15" hidden="false" customHeight="false" outlineLevel="0" collapsed="false">
      <c r="A2379" s="10"/>
      <c r="B2379" s="32" t="s">
        <v>2158</v>
      </c>
      <c r="C2379" s="32" t="s">
        <v>2270</v>
      </c>
      <c r="D2379" s="24" t="n">
        <v>900</v>
      </c>
      <c r="E2379" s="17"/>
      <c r="F2379" s="12"/>
      <c r="G2379" s="17"/>
    </row>
    <row r="2380" customFormat="false" ht="15" hidden="false" customHeight="false" outlineLevel="0" collapsed="false">
      <c r="A2380" s="10"/>
      <c r="B2380" s="32" t="s">
        <v>2271</v>
      </c>
      <c r="C2380" s="32" t="s">
        <v>2272</v>
      </c>
      <c r="D2380" s="24" t="n">
        <v>84</v>
      </c>
      <c r="E2380" s="17"/>
      <c r="F2380" s="12"/>
      <c r="G2380" s="17"/>
    </row>
    <row r="2381" customFormat="false" ht="15" hidden="false" customHeight="false" outlineLevel="0" collapsed="false">
      <c r="A2381" s="10"/>
      <c r="B2381" s="73" t="s">
        <v>132</v>
      </c>
      <c r="C2381" s="32"/>
      <c r="D2381" s="24"/>
      <c r="E2381" s="17"/>
      <c r="F2381" s="12"/>
      <c r="G2381" s="17"/>
    </row>
    <row r="2382" customFormat="false" ht="15" hidden="false" customHeight="false" outlineLevel="0" collapsed="false">
      <c r="A2382" s="10"/>
      <c r="B2382" s="32" t="s">
        <v>2152</v>
      </c>
      <c r="C2382" s="32" t="s">
        <v>2265</v>
      </c>
      <c r="D2382" s="24" t="n">
        <v>320</v>
      </c>
      <c r="E2382" s="17"/>
      <c r="F2382" s="12"/>
      <c r="G2382" s="17"/>
    </row>
    <row r="2383" customFormat="false" ht="15" hidden="false" customHeight="false" outlineLevel="0" collapsed="false">
      <c r="A2383" s="10"/>
      <c r="B2383" s="32" t="s">
        <v>2266</v>
      </c>
      <c r="C2383" s="32" t="s">
        <v>2273</v>
      </c>
      <c r="D2383" s="24" t="n">
        <v>210</v>
      </c>
      <c r="E2383" s="17"/>
      <c r="F2383" s="12"/>
      <c r="G2383" s="17"/>
    </row>
    <row r="2384" customFormat="false" ht="15" hidden="false" customHeight="false" outlineLevel="0" collapsed="false">
      <c r="A2384" s="10"/>
      <c r="B2384" s="32" t="s">
        <v>2158</v>
      </c>
      <c r="C2384" s="32" t="s">
        <v>2270</v>
      </c>
      <c r="D2384" s="24" t="n">
        <v>900</v>
      </c>
      <c r="E2384" s="17"/>
      <c r="F2384" s="12"/>
      <c r="G2384" s="17"/>
    </row>
    <row r="2385" customFormat="false" ht="15" hidden="false" customHeight="false" outlineLevel="0" collapsed="false">
      <c r="A2385" s="10"/>
      <c r="B2385" s="32" t="s">
        <v>2271</v>
      </c>
      <c r="C2385" s="32" t="s">
        <v>2274</v>
      </c>
      <c r="D2385" s="24" t="n">
        <v>60</v>
      </c>
      <c r="E2385" s="17"/>
      <c r="F2385" s="12"/>
      <c r="G2385" s="17"/>
    </row>
    <row r="2386" customFormat="false" ht="15" hidden="false" customHeight="false" outlineLevel="0" collapsed="false">
      <c r="A2386" s="10"/>
      <c r="B2386" s="15"/>
      <c r="C2386" s="15"/>
      <c r="D2386" s="14" t="n">
        <f aca="false">SUM(D2375:D2385)</f>
        <v>3534</v>
      </c>
      <c r="E2386" s="17"/>
      <c r="F2386" s="12"/>
      <c r="G2386" s="17"/>
    </row>
    <row r="2387" customFormat="false" ht="15" hidden="false" customHeight="false" outlineLevel="0" collapsed="false">
      <c r="A2387" s="10"/>
      <c r="B2387" s="15"/>
      <c r="C2387" s="48" t="s">
        <v>2275</v>
      </c>
      <c r="D2387" s="156" t="n">
        <f aca="false">D2372-D2386</f>
        <v>71992</v>
      </c>
      <c r="E2387" s="17"/>
      <c r="F2387" s="12"/>
      <c r="G2387" s="17"/>
    </row>
    <row r="2388" customFormat="false" ht="15" hidden="false" customHeight="false" outlineLevel="0" collapsed="false">
      <c r="A2388" s="10"/>
      <c r="B2388" s="15"/>
      <c r="C2388" s="15"/>
      <c r="D2388" s="15" t="s">
        <v>12</v>
      </c>
      <c r="E2388" s="24" t="n">
        <v>2206.6</v>
      </c>
      <c r="F2388" s="12" t="s">
        <v>37</v>
      </c>
      <c r="G2388" s="16" t="n">
        <f aca="false">D2387*E2388/100</f>
        <v>1588575.472</v>
      </c>
    </row>
    <row r="2389" customFormat="false" ht="15.75" hidden="false" customHeight="true" outlineLevel="0" collapsed="false">
      <c r="A2389" s="28" t="s">
        <v>2276</v>
      </c>
      <c r="B2389" s="28"/>
      <c r="C2389" s="28"/>
      <c r="D2389" s="28"/>
      <c r="E2389" s="28"/>
      <c r="F2389" s="28"/>
      <c r="G2389" s="28"/>
    </row>
    <row r="2390" customFormat="false" ht="15.75" hidden="false" customHeight="false" outlineLevel="0" collapsed="false">
      <c r="A2390" s="6" t="s">
        <v>2</v>
      </c>
      <c r="B2390" s="7" t="s">
        <v>3</v>
      </c>
      <c r="C2390" s="8" t="s">
        <v>4</v>
      </c>
      <c r="D2390" s="9" t="s">
        <v>5</v>
      </c>
      <c r="E2390" s="8" t="s">
        <v>6</v>
      </c>
      <c r="F2390" s="7" t="s">
        <v>7</v>
      </c>
      <c r="G2390" s="8" t="s">
        <v>8</v>
      </c>
    </row>
    <row r="2391" customFormat="false" ht="15.75" hidden="false" customHeight="false" outlineLevel="0" collapsed="false">
      <c r="A2391" s="10" t="n">
        <v>16</v>
      </c>
      <c r="B2391" s="11" t="s">
        <v>882</v>
      </c>
      <c r="C2391" s="17"/>
      <c r="D2391" s="17"/>
      <c r="E2391" s="24"/>
      <c r="F2391" s="12"/>
      <c r="G2391" s="17"/>
    </row>
    <row r="2392" customFormat="false" ht="15" hidden="false" customHeight="false" outlineLevel="0" collapsed="false">
      <c r="A2392" s="10"/>
      <c r="B2392" s="17"/>
      <c r="C2392" s="11" t="s">
        <v>2277</v>
      </c>
      <c r="D2392" s="14" t="n">
        <f aca="false">D2387</f>
        <v>71992</v>
      </c>
      <c r="E2392" s="24"/>
      <c r="F2392" s="12"/>
      <c r="G2392" s="17"/>
    </row>
    <row r="2393" customFormat="false" ht="15" hidden="false" customHeight="false" outlineLevel="0" collapsed="false">
      <c r="A2393" s="10"/>
      <c r="B2393" s="17"/>
      <c r="C2393" s="17"/>
      <c r="D2393" s="15" t="s">
        <v>12</v>
      </c>
      <c r="E2393" s="24" t="n">
        <v>2197.52</v>
      </c>
      <c r="F2393" s="12" t="s">
        <v>37</v>
      </c>
      <c r="G2393" s="16" t="n">
        <f aca="false">D2392*E2393/100</f>
        <v>1582038.5984</v>
      </c>
    </row>
    <row r="2394" customFormat="false" ht="15" hidden="false" customHeight="false" outlineLevel="0" collapsed="false">
      <c r="A2394" s="10" t="n">
        <v>17</v>
      </c>
      <c r="B2394" s="11" t="s">
        <v>53</v>
      </c>
      <c r="C2394" s="17"/>
      <c r="D2394" s="17"/>
      <c r="E2394" s="17"/>
      <c r="F2394" s="12"/>
      <c r="G2394" s="17"/>
    </row>
    <row r="2395" customFormat="false" ht="15" hidden="false" customHeight="false" outlineLevel="0" collapsed="false">
      <c r="A2395" s="10"/>
      <c r="B2395" s="11" t="s">
        <v>54</v>
      </c>
      <c r="C2395" s="17"/>
      <c r="D2395" s="17"/>
      <c r="E2395" s="17"/>
      <c r="F2395" s="12"/>
      <c r="G2395" s="17"/>
    </row>
    <row r="2396" customFormat="false" ht="15" hidden="false" customHeight="false" outlineLevel="0" collapsed="false">
      <c r="A2396" s="10"/>
      <c r="B2396" s="11" t="s">
        <v>395</v>
      </c>
      <c r="C2396" s="17"/>
      <c r="D2396" s="17"/>
      <c r="E2396" s="17"/>
      <c r="F2396" s="12"/>
      <c r="G2396" s="17"/>
    </row>
    <row r="2397" customFormat="false" ht="15" hidden="false" customHeight="false" outlineLevel="0" collapsed="false">
      <c r="A2397" s="10"/>
      <c r="B2397" s="11" t="s">
        <v>648</v>
      </c>
      <c r="C2397" s="17"/>
      <c r="D2397" s="17"/>
      <c r="E2397" s="17"/>
      <c r="F2397" s="12"/>
      <c r="G2397" s="17"/>
    </row>
    <row r="2398" customFormat="false" ht="15" hidden="false" customHeight="false" outlineLevel="0" collapsed="false">
      <c r="A2398" s="10"/>
      <c r="B2398" s="17" t="s">
        <v>210</v>
      </c>
      <c r="C2398" s="17"/>
      <c r="D2398" s="17"/>
      <c r="E2398" s="17"/>
      <c r="F2398" s="12"/>
      <c r="G2398" s="17"/>
    </row>
    <row r="2399" customFormat="false" ht="15" hidden="false" customHeight="false" outlineLevel="0" collapsed="false">
      <c r="A2399" s="10"/>
      <c r="B2399" s="11" t="s">
        <v>2158</v>
      </c>
      <c r="C2399" s="11" t="s">
        <v>2278</v>
      </c>
      <c r="D2399" s="24" t="n">
        <v>639</v>
      </c>
      <c r="E2399" s="17"/>
      <c r="F2399" s="12"/>
      <c r="G2399" s="17"/>
    </row>
    <row r="2400" customFormat="false" ht="15" hidden="false" customHeight="false" outlineLevel="0" collapsed="false">
      <c r="A2400" s="10"/>
      <c r="B2400" s="11" t="s">
        <v>2160</v>
      </c>
      <c r="C2400" s="11" t="s">
        <v>2279</v>
      </c>
      <c r="D2400" s="24" t="n">
        <v>67</v>
      </c>
      <c r="E2400" s="17"/>
      <c r="F2400" s="12"/>
      <c r="G2400" s="17"/>
    </row>
    <row r="2401" customFormat="false" ht="15" hidden="false" customHeight="false" outlineLevel="0" collapsed="false">
      <c r="A2401" s="10"/>
      <c r="B2401" s="17" t="s">
        <v>132</v>
      </c>
      <c r="C2401" s="17"/>
      <c r="D2401" s="24"/>
      <c r="E2401" s="17"/>
      <c r="F2401" s="12"/>
      <c r="G2401" s="17"/>
    </row>
    <row r="2402" customFormat="false" ht="15" hidden="false" customHeight="false" outlineLevel="0" collapsed="false">
      <c r="A2402" s="10"/>
      <c r="B2402" s="11" t="s">
        <v>2158</v>
      </c>
      <c r="C2402" s="11" t="s">
        <v>2278</v>
      </c>
      <c r="D2402" s="24" t="n">
        <v>639</v>
      </c>
      <c r="E2402" s="17"/>
      <c r="F2402" s="12"/>
      <c r="G2402" s="17"/>
    </row>
    <row r="2403" customFormat="false" ht="15" hidden="false" customHeight="false" outlineLevel="0" collapsed="false">
      <c r="A2403" s="10"/>
      <c r="B2403" s="11" t="s">
        <v>2160</v>
      </c>
      <c r="C2403" s="11" t="s">
        <v>2280</v>
      </c>
      <c r="D2403" s="24" t="n">
        <v>48</v>
      </c>
      <c r="E2403" s="17"/>
      <c r="F2403" s="12"/>
      <c r="G2403" s="17"/>
    </row>
    <row r="2404" customFormat="false" ht="15" hidden="false" customHeight="false" outlineLevel="0" collapsed="false">
      <c r="A2404" s="10"/>
      <c r="B2404" s="17"/>
      <c r="C2404" s="17"/>
      <c r="D2404" s="14" t="n">
        <f aca="false">SUM(D2399:D2403)</f>
        <v>1393</v>
      </c>
      <c r="E2404" s="17"/>
      <c r="F2404" s="12"/>
      <c r="G2404" s="17"/>
    </row>
    <row r="2405" customFormat="false" ht="15" hidden="false" customHeight="false" outlineLevel="0" collapsed="false">
      <c r="A2405" s="10"/>
      <c r="B2405" s="17"/>
      <c r="C2405" s="17"/>
      <c r="D2405" s="15" t="s">
        <v>12</v>
      </c>
      <c r="E2405" s="12" t="n">
        <v>902.93</v>
      </c>
      <c r="F2405" s="12" t="s">
        <v>56</v>
      </c>
      <c r="G2405" s="16" t="n">
        <f aca="false">D2404*E2405</f>
        <v>1257781.49</v>
      </c>
    </row>
    <row r="2406" customFormat="false" ht="15" hidden="false" customHeight="false" outlineLevel="0" collapsed="false">
      <c r="A2406" s="10" t="n">
        <v>18</v>
      </c>
      <c r="B2406" s="11" t="s">
        <v>1467</v>
      </c>
      <c r="C2406" s="17"/>
      <c r="D2406" s="15"/>
      <c r="E2406" s="15"/>
      <c r="F2406" s="17"/>
      <c r="G2406" s="12"/>
    </row>
    <row r="2407" customFormat="false" ht="15" hidden="false" customHeight="false" outlineLevel="0" collapsed="false">
      <c r="A2407" s="10"/>
      <c r="B2407" s="11" t="s">
        <v>1468</v>
      </c>
      <c r="C2407" s="17"/>
      <c r="D2407" s="15"/>
      <c r="E2407" s="15"/>
      <c r="F2407" s="17"/>
      <c r="G2407" s="12"/>
    </row>
    <row r="2408" customFormat="false" ht="15" hidden="false" customHeight="false" outlineLevel="0" collapsed="false">
      <c r="A2408" s="10"/>
      <c r="B2408" s="11" t="s">
        <v>1469</v>
      </c>
      <c r="C2408" s="17"/>
      <c r="D2408" s="15"/>
      <c r="E2408" s="15"/>
      <c r="F2408" s="17"/>
      <c r="G2408" s="12"/>
    </row>
    <row r="2409" customFormat="false" ht="15" hidden="false" customHeight="false" outlineLevel="0" collapsed="false">
      <c r="A2409" s="10"/>
      <c r="B2409" s="11" t="s">
        <v>1470</v>
      </c>
      <c r="C2409" s="17"/>
      <c r="D2409" s="15"/>
      <c r="E2409" s="15"/>
      <c r="F2409" s="17"/>
      <c r="G2409" s="12"/>
    </row>
    <row r="2410" customFormat="false" ht="15" hidden="false" customHeight="false" outlineLevel="0" collapsed="false">
      <c r="A2410" s="10"/>
      <c r="B2410" s="11" t="s">
        <v>2281</v>
      </c>
      <c r="C2410" s="17"/>
      <c r="D2410" s="15"/>
      <c r="E2410" s="15"/>
      <c r="F2410" s="17"/>
      <c r="G2410" s="12"/>
    </row>
    <row r="2411" customFormat="false" ht="15" hidden="false" customHeight="false" outlineLevel="0" collapsed="false">
      <c r="A2411" s="10"/>
      <c r="B2411" s="32" t="s">
        <v>2282</v>
      </c>
      <c r="C2411" s="32" t="s">
        <v>2283</v>
      </c>
      <c r="D2411" s="24" t="n">
        <v>132</v>
      </c>
      <c r="E2411" s="17"/>
      <c r="F2411" s="12"/>
      <c r="G2411" s="17"/>
    </row>
    <row r="2412" customFormat="false" ht="15" hidden="false" customHeight="false" outlineLevel="0" collapsed="false">
      <c r="A2412" s="10"/>
      <c r="B2412" s="15"/>
      <c r="C2412" s="15"/>
      <c r="D2412" s="14" t="n">
        <f aca="false">SUM(D2408:D2411)</f>
        <v>132</v>
      </c>
      <c r="E2412" s="17"/>
      <c r="F2412" s="12"/>
      <c r="G2412" s="17"/>
    </row>
    <row r="2413" customFormat="false" ht="15" hidden="false" customHeight="false" outlineLevel="0" collapsed="false">
      <c r="A2413" s="10"/>
      <c r="B2413" s="15"/>
      <c r="C2413" s="15"/>
      <c r="D2413" s="15" t="s">
        <v>12</v>
      </c>
      <c r="E2413" s="12" t="n">
        <v>30509.77</v>
      </c>
      <c r="F2413" s="12" t="s">
        <v>1634</v>
      </c>
      <c r="G2413" s="16" t="n">
        <f aca="false">D2412*E2413/100</f>
        <v>40272.8964</v>
      </c>
    </row>
    <row r="2414" customFormat="false" ht="15" hidden="false" customHeight="false" outlineLevel="0" collapsed="false">
      <c r="A2414" s="10" t="n">
        <v>19</v>
      </c>
      <c r="B2414" s="11" t="s">
        <v>1150</v>
      </c>
      <c r="C2414" s="17"/>
      <c r="D2414" s="17"/>
      <c r="E2414" s="17"/>
      <c r="F2414" s="13"/>
      <c r="G2414" s="18"/>
    </row>
    <row r="2415" customFormat="false" ht="15" hidden="false" customHeight="false" outlineLevel="0" collapsed="false">
      <c r="A2415" s="10"/>
      <c r="B2415" s="32" t="s">
        <v>1937</v>
      </c>
      <c r="C2415" s="32" t="s">
        <v>2284</v>
      </c>
      <c r="D2415" s="24" t="n">
        <v>1264</v>
      </c>
      <c r="E2415" s="17"/>
      <c r="F2415" s="12"/>
      <c r="G2415" s="17"/>
    </row>
    <row r="2416" customFormat="false" ht="15" hidden="false" customHeight="false" outlineLevel="0" collapsed="false">
      <c r="A2416" s="10"/>
      <c r="B2416" s="15"/>
      <c r="C2416" s="15"/>
      <c r="D2416" s="14" t="n">
        <f aca="false">SUM(D2413:D2415)</f>
        <v>1264</v>
      </c>
      <c r="E2416" s="17"/>
      <c r="F2416" s="12"/>
      <c r="G2416" s="17"/>
    </row>
    <row r="2417" customFormat="false" ht="15" hidden="false" customHeight="false" outlineLevel="0" collapsed="false">
      <c r="A2417" s="10"/>
      <c r="B2417" s="15"/>
      <c r="C2417" s="15"/>
      <c r="D2417" s="15" t="s">
        <v>12</v>
      </c>
      <c r="E2417" s="12" t="n">
        <v>952.88</v>
      </c>
      <c r="F2417" s="12" t="s">
        <v>1634</v>
      </c>
      <c r="G2417" s="16" t="n">
        <f aca="false">D2416*E2417/100</f>
        <v>12044.4032</v>
      </c>
    </row>
    <row r="2418" customFormat="false" ht="15" hidden="false" customHeight="false" outlineLevel="0" collapsed="false">
      <c r="A2418" s="10" t="n">
        <v>20</v>
      </c>
      <c r="B2418" s="11" t="s">
        <v>2285</v>
      </c>
      <c r="C2418" s="17"/>
      <c r="D2418" s="17"/>
      <c r="E2418" s="17"/>
      <c r="F2418" s="17"/>
      <c r="G2418" s="12"/>
    </row>
    <row r="2419" customFormat="false" ht="13.5" hidden="false" customHeight="false" outlineLevel="0" collapsed="false">
      <c r="A2419" s="17"/>
      <c r="B2419" s="11" t="s">
        <v>2286</v>
      </c>
      <c r="C2419" s="17"/>
      <c r="D2419" s="17"/>
      <c r="E2419" s="17"/>
      <c r="F2419" s="17"/>
      <c r="G2419" s="12"/>
    </row>
    <row r="2420" customFormat="false" ht="13.5" hidden="false" customHeight="false" outlineLevel="0" collapsed="false">
      <c r="A2420" s="17"/>
      <c r="B2420" s="17"/>
      <c r="C2420" s="17"/>
      <c r="D2420" s="17"/>
      <c r="E2420" s="17"/>
      <c r="F2420" s="17"/>
      <c r="G2420" s="12"/>
    </row>
    <row r="2421" customFormat="false" ht="13.5" hidden="false" customHeight="false" outlineLevel="0" collapsed="false">
      <c r="A2421" s="17"/>
      <c r="B2421" s="11" t="s">
        <v>2287</v>
      </c>
      <c r="C2421" s="11" t="s">
        <v>2288</v>
      </c>
      <c r="D2421" s="24" t="n">
        <v>343</v>
      </c>
      <c r="E2421" s="17"/>
      <c r="F2421" s="17"/>
      <c r="G2421" s="12"/>
    </row>
    <row r="2422" customFormat="false" ht="15" hidden="false" customHeight="false" outlineLevel="0" collapsed="false">
      <c r="A2422" s="10"/>
      <c r="B2422" s="15"/>
      <c r="C2422" s="15"/>
      <c r="D2422" s="14" t="n">
        <f aca="false">SUM(D2418:D2421)</f>
        <v>343</v>
      </c>
      <c r="E2422" s="17"/>
      <c r="F2422" s="12"/>
      <c r="G2422" s="17"/>
    </row>
    <row r="2423" customFormat="false" ht="15" hidden="false" customHeight="false" outlineLevel="0" collapsed="false">
      <c r="A2423" s="10"/>
      <c r="B2423" s="15"/>
      <c r="C2423" s="15"/>
      <c r="D2423" s="15" t="s">
        <v>12</v>
      </c>
      <c r="E2423" s="12" t="n">
        <v>91.11</v>
      </c>
      <c r="F2423" s="12" t="s">
        <v>1634</v>
      </c>
      <c r="G2423" s="16" t="n">
        <f aca="false">D2422*E2423</f>
        <v>31250.73</v>
      </c>
    </row>
    <row r="2424" customFormat="false" ht="13.5" hidden="false" customHeight="false" outlineLevel="0" collapsed="false">
      <c r="A2424" s="17"/>
      <c r="B2424" s="17"/>
      <c r="C2424" s="17"/>
      <c r="D2424" s="17"/>
      <c r="E2424" s="17"/>
      <c r="F2424" s="17"/>
      <c r="G2424" s="12"/>
    </row>
    <row r="2425" customFormat="false" ht="15" hidden="false" customHeight="false" outlineLevel="0" collapsed="false">
      <c r="A2425" s="10" t="n">
        <v>21</v>
      </c>
      <c r="B2425" s="11" t="s">
        <v>1630</v>
      </c>
      <c r="C2425" s="17"/>
      <c r="D2425" s="17"/>
      <c r="E2425" s="17"/>
      <c r="F2425" s="17"/>
      <c r="G2425" s="12"/>
    </row>
    <row r="2426" customFormat="false" ht="13.5" hidden="false" customHeight="false" outlineLevel="0" collapsed="false">
      <c r="A2426" s="17"/>
      <c r="B2426" s="11" t="s">
        <v>1631</v>
      </c>
      <c r="C2426" s="17"/>
      <c r="D2426" s="17"/>
      <c r="E2426" s="17"/>
      <c r="F2426" s="17"/>
      <c r="G2426" s="12"/>
    </row>
    <row r="2427" customFormat="false" ht="13.5" hidden="false" customHeight="false" outlineLevel="0" collapsed="false">
      <c r="A2427" s="17"/>
      <c r="B2427" s="11" t="s">
        <v>1632</v>
      </c>
      <c r="C2427" s="17"/>
      <c r="D2427" s="17"/>
      <c r="E2427" s="17"/>
      <c r="F2427" s="17"/>
      <c r="G2427" s="12"/>
    </row>
    <row r="2428" customFormat="false" ht="15" hidden="false" customHeight="false" outlineLevel="0" collapsed="false">
      <c r="A2428" s="10"/>
      <c r="B2428" s="73" t="s">
        <v>2252</v>
      </c>
      <c r="C2428" s="32"/>
      <c r="D2428" s="15"/>
      <c r="E2428" s="17"/>
      <c r="F2428" s="12"/>
      <c r="G2428" s="17"/>
    </row>
    <row r="2429" customFormat="false" ht="15" hidden="false" customHeight="false" outlineLevel="0" collapsed="false">
      <c r="A2429" s="10"/>
      <c r="B2429" s="32" t="s">
        <v>4034</v>
      </c>
      <c r="C2429" s="32" t="s">
        <v>4035</v>
      </c>
      <c r="D2429" s="24" t="n">
        <v>8196</v>
      </c>
      <c r="E2429" s="17"/>
      <c r="F2429" s="12"/>
      <c r="G2429" s="17"/>
    </row>
    <row r="2430" customFormat="false" ht="15" hidden="false" customHeight="false" outlineLevel="0" collapsed="false">
      <c r="A2430" s="10"/>
      <c r="B2430" s="32" t="s">
        <v>4036</v>
      </c>
      <c r="C2430" s="32" t="s">
        <v>4037</v>
      </c>
      <c r="D2430" s="24" t="n">
        <v>1107</v>
      </c>
      <c r="E2430" s="17"/>
      <c r="F2430" s="12"/>
      <c r="G2430" s="17"/>
    </row>
    <row r="2431" customFormat="false" ht="15" hidden="false" customHeight="false" outlineLevel="0" collapsed="false">
      <c r="A2431" s="10"/>
      <c r="B2431" s="32" t="s">
        <v>4038</v>
      </c>
      <c r="C2431" s="32" t="s">
        <v>4039</v>
      </c>
      <c r="D2431" s="24" t="n">
        <v>1170</v>
      </c>
      <c r="E2431" s="17"/>
      <c r="F2431" s="12"/>
      <c r="G2431" s="17"/>
    </row>
    <row r="2432" customFormat="false" ht="15" hidden="false" customHeight="false" outlineLevel="0" collapsed="false">
      <c r="A2432" s="10"/>
      <c r="B2432" s="32" t="s">
        <v>2135</v>
      </c>
      <c r="C2432" s="32" t="s">
        <v>4040</v>
      </c>
      <c r="D2432" s="24" t="n">
        <v>3132</v>
      </c>
      <c r="E2432" s="17"/>
      <c r="F2432" s="12"/>
      <c r="G2432" s="17"/>
    </row>
    <row r="2433" customFormat="false" ht="15" hidden="false" customHeight="false" outlineLevel="0" collapsed="false">
      <c r="A2433" s="10"/>
      <c r="B2433" s="32" t="s">
        <v>2244</v>
      </c>
      <c r="C2433" s="32" t="s">
        <v>4041</v>
      </c>
      <c r="D2433" s="24" t="n">
        <v>16863</v>
      </c>
      <c r="E2433" s="17"/>
      <c r="F2433" s="12"/>
      <c r="G2433" s="17"/>
    </row>
    <row r="2434" customFormat="false" ht="15" hidden="false" customHeight="false" outlineLevel="0" collapsed="false">
      <c r="A2434" s="10"/>
      <c r="B2434" s="15"/>
      <c r="C2434" s="15"/>
      <c r="D2434" s="14" t="n">
        <f aca="false">SUM(D2429:D2433)</f>
        <v>30468</v>
      </c>
      <c r="E2434" s="17"/>
      <c r="F2434" s="12"/>
      <c r="G2434" s="17"/>
    </row>
    <row r="2435" customFormat="false" ht="15" hidden="false" customHeight="false" outlineLevel="0" collapsed="false">
      <c r="A2435" s="10"/>
      <c r="B2435" s="15"/>
      <c r="C2435" s="15"/>
      <c r="D2435" s="15" t="s">
        <v>12</v>
      </c>
      <c r="E2435" s="24" t="n">
        <v>6319.5</v>
      </c>
      <c r="F2435" s="12" t="s">
        <v>1634</v>
      </c>
      <c r="G2435" s="16" t="n">
        <f aca="false">D2434*E2435/100</f>
        <v>1925425.26</v>
      </c>
    </row>
    <row r="2436" customFormat="false" ht="15.75" hidden="false" customHeight="true" outlineLevel="0" collapsed="false">
      <c r="A2436" s="28" t="s">
        <v>2289</v>
      </c>
      <c r="B2436" s="28"/>
      <c r="C2436" s="28"/>
      <c r="D2436" s="28"/>
      <c r="E2436" s="28"/>
      <c r="F2436" s="28"/>
      <c r="G2436" s="28"/>
    </row>
    <row r="2437" customFormat="false" ht="15.75" hidden="false" customHeight="false" outlineLevel="0" collapsed="false">
      <c r="A2437" s="6" t="s">
        <v>2</v>
      </c>
      <c r="B2437" s="7" t="s">
        <v>3</v>
      </c>
      <c r="C2437" s="8" t="s">
        <v>4</v>
      </c>
      <c r="D2437" s="9" t="s">
        <v>5</v>
      </c>
      <c r="E2437" s="8" t="s">
        <v>6</v>
      </c>
      <c r="F2437" s="7" t="s">
        <v>7</v>
      </c>
      <c r="G2437" s="8" t="s">
        <v>8</v>
      </c>
    </row>
    <row r="2438" customFormat="false" ht="15.75" hidden="false" customHeight="false" outlineLevel="0" collapsed="false">
      <c r="A2438" s="10" t="n">
        <v>22</v>
      </c>
      <c r="B2438" s="11" t="s">
        <v>79</v>
      </c>
      <c r="C2438" s="17"/>
      <c r="D2438" s="17"/>
      <c r="E2438" s="17"/>
      <c r="F2438" s="12"/>
      <c r="G2438" s="17"/>
    </row>
    <row r="2439" customFormat="false" ht="15" hidden="false" customHeight="false" outlineLevel="0" collapsed="false">
      <c r="A2439" s="10"/>
      <c r="B2439" s="11" t="s">
        <v>80</v>
      </c>
      <c r="C2439" s="17"/>
      <c r="D2439" s="17"/>
      <c r="E2439" s="17"/>
      <c r="F2439" s="12"/>
      <c r="G2439" s="17"/>
    </row>
    <row r="2440" customFormat="false" ht="15" hidden="false" customHeight="false" outlineLevel="0" collapsed="false">
      <c r="A2440" s="10"/>
      <c r="B2440" s="11" t="s">
        <v>81</v>
      </c>
      <c r="C2440" s="17"/>
      <c r="D2440" s="17"/>
      <c r="E2440" s="17"/>
      <c r="F2440" s="12"/>
      <c r="G2440" s="17"/>
    </row>
    <row r="2441" customFormat="false" ht="15" hidden="false" customHeight="false" outlineLevel="0" collapsed="false">
      <c r="A2441" s="10"/>
      <c r="B2441" s="11" t="s">
        <v>82</v>
      </c>
      <c r="C2441" s="17"/>
      <c r="D2441" s="17"/>
      <c r="E2441" s="17"/>
      <c r="F2441" s="12"/>
      <c r="G2441" s="17"/>
    </row>
    <row r="2442" customFormat="false" ht="15" hidden="false" customHeight="false" outlineLevel="0" collapsed="false">
      <c r="A2442" s="10"/>
      <c r="B2442" s="11" t="s">
        <v>1799</v>
      </c>
      <c r="C2442" s="17"/>
      <c r="D2442" s="17"/>
      <c r="E2442" s="17"/>
      <c r="F2442" s="12"/>
      <c r="G2442" s="17"/>
    </row>
    <row r="2443" customFormat="false" ht="15" hidden="false" customHeight="false" outlineLevel="0" collapsed="false">
      <c r="A2443" s="10"/>
      <c r="B2443" s="17"/>
      <c r="C2443" s="17"/>
      <c r="D2443" s="17"/>
      <c r="E2443" s="17"/>
      <c r="F2443" s="12"/>
      <c r="G2443" s="17"/>
    </row>
    <row r="2444" customFormat="false" ht="15" hidden="false" customHeight="false" outlineLevel="0" collapsed="false">
      <c r="A2444" s="10"/>
      <c r="B2444" s="11" t="s">
        <v>2290</v>
      </c>
      <c r="C2444" s="11" t="s">
        <v>2291</v>
      </c>
      <c r="D2444" s="24" t="n">
        <v>791</v>
      </c>
      <c r="E2444" s="17"/>
      <c r="F2444" s="12"/>
      <c r="G2444" s="17"/>
    </row>
    <row r="2445" customFormat="false" ht="15" hidden="false" customHeight="false" outlineLevel="0" collapsed="false">
      <c r="A2445" s="10"/>
      <c r="B2445" s="11" t="s">
        <v>2292</v>
      </c>
      <c r="C2445" s="11" t="s">
        <v>2293</v>
      </c>
      <c r="D2445" s="24" t="n">
        <v>1050</v>
      </c>
      <c r="E2445" s="17"/>
      <c r="F2445" s="12"/>
      <c r="G2445" s="17"/>
    </row>
    <row r="2446" customFormat="false" ht="15" hidden="false" customHeight="false" outlineLevel="0" collapsed="false">
      <c r="A2446" s="10"/>
      <c r="B2446" s="17"/>
      <c r="C2446" s="17"/>
      <c r="D2446" s="14" t="n">
        <f aca="false">SUM(D2444:D2445)</f>
        <v>1841</v>
      </c>
      <c r="E2446" s="17"/>
      <c r="F2446" s="12"/>
      <c r="G2446" s="17"/>
    </row>
    <row r="2447" customFormat="false" ht="15" hidden="false" customHeight="false" outlineLevel="0" collapsed="false">
      <c r="A2447" s="10"/>
      <c r="B2447" s="17"/>
      <c r="C2447" s="17"/>
      <c r="D2447" s="15" t="s">
        <v>12</v>
      </c>
      <c r="E2447" s="12" t="n">
        <v>47651.56</v>
      </c>
      <c r="F2447" s="12" t="s">
        <v>37</v>
      </c>
      <c r="G2447" s="16" t="n">
        <f aca="false">D2446*E2447/100</f>
        <v>877265.2196</v>
      </c>
    </row>
    <row r="2448" customFormat="false" ht="15" hidden="false" customHeight="false" outlineLevel="0" collapsed="false">
      <c r="A2448" s="10"/>
      <c r="B2448" s="15"/>
      <c r="C2448" s="15"/>
      <c r="D2448" s="15"/>
      <c r="E2448" s="17"/>
      <c r="F2448" s="12"/>
      <c r="G2448" s="17"/>
    </row>
    <row r="2449" customFormat="false" ht="15" hidden="false" customHeight="false" outlineLevel="0" collapsed="false">
      <c r="A2449" s="10" t="n">
        <v>23</v>
      </c>
      <c r="B2449" s="11" t="s">
        <v>68</v>
      </c>
      <c r="C2449" s="17"/>
      <c r="D2449" s="17"/>
      <c r="E2449" s="17"/>
      <c r="F2449" s="17"/>
      <c r="G2449" s="12"/>
    </row>
    <row r="2450" customFormat="false" ht="13.5" hidden="false" customHeight="false" outlineLevel="0" collapsed="false">
      <c r="A2450" s="17"/>
      <c r="B2450" s="11" t="s">
        <v>69</v>
      </c>
      <c r="C2450" s="17"/>
      <c r="D2450" s="17"/>
      <c r="E2450" s="17"/>
      <c r="F2450" s="17"/>
      <c r="G2450" s="12"/>
    </row>
    <row r="2451" customFormat="false" ht="15" hidden="false" customHeight="false" outlineLevel="0" collapsed="false">
      <c r="A2451" s="17"/>
      <c r="B2451" s="17" t="s">
        <v>210</v>
      </c>
      <c r="C2451" s="17"/>
      <c r="D2451" s="17"/>
      <c r="E2451" s="17"/>
      <c r="F2451" s="17"/>
      <c r="G2451" s="12"/>
    </row>
    <row r="2452" customFormat="false" ht="15" hidden="false" customHeight="false" outlineLevel="0" collapsed="false">
      <c r="A2452" s="10"/>
      <c r="B2452" s="32" t="s">
        <v>4042</v>
      </c>
      <c r="C2452" s="32" t="s">
        <v>4043</v>
      </c>
      <c r="D2452" s="24" t="n">
        <v>80</v>
      </c>
      <c r="E2452" s="17"/>
      <c r="F2452" s="12"/>
      <c r="G2452" s="17"/>
    </row>
    <row r="2453" customFormat="false" ht="15" hidden="false" customHeight="false" outlineLevel="0" collapsed="false">
      <c r="A2453" s="10"/>
      <c r="B2453" s="32" t="s">
        <v>1825</v>
      </c>
      <c r="C2453" s="32" t="s">
        <v>4044</v>
      </c>
      <c r="D2453" s="24" t="n">
        <v>61</v>
      </c>
      <c r="E2453" s="17"/>
      <c r="F2453" s="12"/>
      <c r="G2453" s="17"/>
    </row>
    <row r="2454" customFormat="false" ht="15" hidden="false" customHeight="false" outlineLevel="0" collapsed="false">
      <c r="A2454" s="10"/>
      <c r="B2454" s="32" t="s">
        <v>4045</v>
      </c>
      <c r="C2454" s="32" t="s">
        <v>4046</v>
      </c>
      <c r="D2454" s="24" t="n">
        <v>29</v>
      </c>
      <c r="E2454" s="17"/>
      <c r="F2454" s="12"/>
      <c r="G2454" s="17"/>
    </row>
    <row r="2455" customFormat="false" ht="15" hidden="false" customHeight="false" outlineLevel="0" collapsed="false">
      <c r="A2455" s="10"/>
      <c r="B2455" s="32" t="s">
        <v>4047</v>
      </c>
      <c r="C2455" s="32" t="s">
        <v>4046</v>
      </c>
      <c r="D2455" s="24" t="n">
        <v>29</v>
      </c>
      <c r="E2455" s="17"/>
      <c r="F2455" s="12"/>
      <c r="G2455" s="17"/>
    </row>
    <row r="2456" customFormat="false" ht="15" hidden="false" customHeight="false" outlineLevel="0" collapsed="false">
      <c r="A2456" s="10"/>
      <c r="B2456" s="32" t="s">
        <v>2295</v>
      </c>
      <c r="C2456" s="32" t="s">
        <v>2296</v>
      </c>
      <c r="D2456" s="24" t="n">
        <v>160</v>
      </c>
      <c r="E2456" s="17"/>
      <c r="F2456" s="12"/>
      <c r="G2456" s="17"/>
    </row>
    <row r="2457" customFormat="false" ht="15" hidden="false" customHeight="false" outlineLevel="0" collapsed="false">
      <c r="A2457" s="10"/>
      <c r="B2457" s="32" t="s">
        <v>1825</v>
      </c>
      <c r="C2457" s="32" t="s">
        <v>2294</v>
      </c>
      <c r="D2457" s="24" t="n">
        <v>154</v>
      </c>
      <c r="E2457" s="17"/>
      <c r="F2457" s="12"/>
      <c r="G2457" s="17"/>
    </row>
    <row r="2458" customFormat="false" ht="15" hidden="false" customHeight="false" outlineLevel="0" collapsed="false">
      <c r="A2458" s="10"/>
      <c r="B2458" s="73" t="s">
        <v>132</v>
      </c>
      <c r="C2458" s="32"/>
      <c r="D2458" s="24"/>
      <c r="E2458" s="17"/>
      <c r="F2458" s="12"/>
      <c r="G2458" s="17"/>
    </row>
    <row r="2459" customFormat="false" ht="15" hidden="false" customHeight="false" outlineLevel="0" collapsed="false">
      <c r="A2459" s="10"/>
      <c r="B2459" s="32" t="s">
        <v>2295</v>
      </c>
      <c r="C2459" s="32" t="s">
        <v>2296</v>
      </c>
      <c r="D2459" s="24" t="n">
        <v>160</v>
      </c>
      <c r="E2459" s="17"/>
      <c r="F2459" s="12"/>
      <c r="G2459" s="17"/>
    </row>
    <row r="2460" customFormat="false" ht="15" hidden="false" customHeight="false" outlineLevel="0" collapsed="false">
      <c r="A2460" s="10"/>
      <c r="B2460" s="32" t="s">
        <v>1825</v>
      </c>
      <c r="C2460" s="32" t="s">
        <v>2294</v>
      </c>
      <c r="D2460" s="24" t="n">
        <v>154</v>
      </c>
      <c r="E2460" s="17"/>
      <c r="F2460" s="12"/>
      <c r="G2460" s="17"/>
    </row>
    <row r="2461" customFormat="false" ht="15" hidden="false" customHeight="false" outlineLevel="0" collapsed="false">
      <c r="A2461" s="10"/>
      <c r="B2461" s="15"/>
      <c r="C2461" s="15"/>
      <c r="D2461" s="14" t="n">
        <f aca="false">SUM(D2452:D2460)</f>
        <v>827</v>
      </c>
      <c r="E2461" s="17"/>
      <c r="F2461" s="12"/>
      <c r="G2461" s="17"/>
    </row>
    <row r="2462" customFormat="false" ht="15" hidden="false" customHeight="false" outlineLevel="0" collapsed="false">
      <c r="A2462" s="10"/>
      <c r="B2462" s="15"/>
      <c r="C2462" s="15"/>
      <c r="D2462" s="15" t="s">
        <v>12</v>
      </c>
      <c r="E2462" s="12" t="n">
        <v>27747.06</v>
      </c>
      <c r="F2462" s="12" t="s">
        <v>37</v>
      </c>
      <c r="G2462" s="16" t="n">
        <f aca="false">D2461*E2462/100</f>
        <v>229468.1862</v>
      </c>
    </row>
    <row r="2463" customFormat="false" ht="15" hidden="false" customHeight="false" outlineLevel="0" collapsed="false">
      <c r="A2463" s="10"/>
      <c r="B2463" s="15"/>
      <c r="C2463" s="15"/>
      <c r="D2463" s="15"/>
      <c r="E2463" s="12"/>
      <c r="F2463" s="12"/>
      <c r="G2463" s="16"/>
    </row>
    <row r="2464" customFormat="false" ht="15" hidden="false" customHeight="false" outlineLevel="0" collapsed="false">
      <c r="A2464" s="10" t="n">
        <v>24</v>
      </c>
      <c r="B2464" s="11" t="s">
        <v>71</v>
      </c>
      <c r="C2464" s="17"/>
      <c r="D2464" s="17"/>
      <c r="E2464" s="17"/>
      <c r="F2464" s="17"/>
      <c r="G2464" s="12"/>
    </row>
    <row r="2465" customFormat="false" ht="15" hidden="false" customHeight="false" outlineLevel="0" collapsed="false">
      <c r="A2465" s="10"/>
      <c r="B2465" s="11" t="s">
        <v>72</v>
      </c>
      <c r="C2465" s="17"/>
      <c r="D2465" s="17"/>
      <c r="E2465" s="17"/>
      <c r="F2465" s="17"/>
      <c r="G2465" s="12"/>
    </row>
    <row r="2466" customFormat="false" ht="15" hidden="false" customHeight="false" outlineLevel="0" collapsed="false">
      <c r="A2466" s="17"/>
      <c r="B2466" s="17" t="s">
        <v>210</v>
      </c>
      <c r="C2466" s="17"/>
      <c r="D2466" s="17"/>
      <c r="E2466" s="17"/>
      <c r="F2466" s="17"/>
      <c r="G2466" s="12"/>
    </row>
    <row r="2467" customFormat="false" ht="15" hidden="false" customHeight="false" outlineLevel="0" collapsed="false">
      <c r="A2467" s="10"/>
      <c r="B2467" s="32" t="s">
        <v>4042</v>
      </c>
      <c r="C2467" s="32" t="s">
        <v>4048</v>
      </c>
      <c r="D2467" s="24" t="n">
        <v>360</v>
      </c>
      <c r="E2467" s="17"/>
      <c r="F2467" s="12"/>
      <c r="G2467" s="17"/>
    </row>
    <row r="2468" customFormat="false" ht="15" hidden="false" customHeight="false" outlineLevel="0" collapsed="false">
      <c r="A2468" s="10"/>
      <c r="B2468" s="32" t="s">
        <v>1825</v>
      </c>
      <c r="C2468" s="32" t="s">
        <v>4049</v>
      </c>
      <c r="D2468" s="24" t="n">
        <v>240</v>
      </c>
      <c r="E2468" s="17"/>
      <c r="F2468" s="12"/>
      <c r="G2468" s="17"/>
    </row>
    <row r="2469" customFormat="false" ht="15" hidden="false" customHeight="false" outlineLevel="0" collapsed="false">
      <c r="A2469" s="10"/>
      <c r="B2469" s="32" t="s">
        <v>4045</v>
      </c>
      <c r="C2469" s="32" t="s">
        <v>4050</v>
      </c>
      <c r="D2469" s="24" t="n">
        <v>110</v>
      </c>
      <c r="E2469" s="17"/>
      <c r="F2469" s="12"/>
      <c r="G2469" s="17"/>
    </row>
    <row r="2470" customFormat="false" ht="15" hidden="false" customHeight="false" outlineLevel="0" collapsed="false">
      <c r="A2470" s="10"/>
      <c r="B2470" s="32" t="s">
        <v>4047</v>
      </c>
      <c r="C2470" s="32" t="s">
        <v>4050</v>
      </c>
      <c r="D2470" s="24" t="n">
        <v>110</v>
      </c>
      <c r="E2470" s="17"/>
      <c r="F2470" s="12"/>
      <c r="G2470" s="17"/>
    </row>
    <row r="2471" customFormat="false" ht="15" hidden="false" customHeight="false" outlineLevel="0" collapsed="false">
      <c r="A2471" s="10"/>
      <c r="B2471" s="32" t="s">
        <v>2295</v>
      </c>
      <c r="C2471" s="32" t="s">
        <v>4051</v>
      </c>
      <c r="D2471" s="24" t="n">
        <v>800</v>
      </c>
      <c r="E2471" s="17"/>
      <c r="F2471" s="12"/>
      <c r="G2471" s="17"/>
    </row>
    <row r="2472" customFormat="false" ht="15" hidden="false" customHeight="false" outlineLevel="0" collapsed="false">
      <c r="A2472" s="10"/>
      <c r="B2472" s="32" t="s">
        <v>1825</v>
      </c>
      <c r="C2472" s="32" t="s">
        <v>2298</v>
      </c>
      <c r="D2472" s="24" t="n">
        <v>250</v>
      </c>
      <c r="E2472" s="17"/>
      <c r="F2472" s="12"/>
      <c r="G2472" s="17"/>
    </row>
    <row r="2473" customFormat="false" ht="15" hidden="false" customHeight="false" outlineLevel="0" collapsed="false">
      <c r="A2473" s="10"/>
      <c r="B2473" s="73" t="s">
        <v>132</v>
      </c>
      <c r="C2473" s="32"/>
      <c r="D2473" s="24"/>
      <c r="E2473" s="17"/>
      <c r="F2473" s="12"/>
      <c r="G2473" s="17"/>
    </row>
    <row r="2474" customFormat="false" ht="15" hidden="false" customHeight="false" outlineLevel="0" collapsed="false">
      <c r="A2474" s="10"/>
      <c r="B2474" s="32" t="s">
        <v>2295</v>
      </c>
      <c r="C2474" s="32" t="s">
        <v>2297</v>
      </c>
      <c r="D2474" s="24" t="n">
        <v>400</v>
      </c>
      <c r="E2474" s="17"/>
      <c r="F2474" s="12"/>
      <c r="G2474" s="17"/>
    </row>
    <row r="2475" customFormat="false" ht="15" hidden="false" customHeight="false" outlineLevel="0" collapsed="false">
      <c r="A2475" s="10"/>
      <c r="B2475" s="32" t="s">
        <v>1825</v>
      </c>
      <c r="C2475" s="32" t="s">
        <v>2298</v>
      </c>
      <c r="D2475" s="24" t="n">
        <v>250</v>
      </c>
      <c r="E2475" s="17"/>
      <c r="F2475" s="12"/>
      <c r="G2475" s="17"/>
    </row>
    <row r="2476" customFormat="false" ht="15" hidden="false" customHeight="false" outlineLevel="0" collapsed="false">
      <c r="A2476" s="10"/>
      <c r="B2476" s="15"/>
      <c r="C2476" s="15"/>
      <c r="D2476" s="14" t="n">
        <f aca="false">SUM(D2467:D2475)</f>
        <v>2520</v>
      </c>
      <c r="E2476" s="17"/>
      <c r="F2476" s="12"/>
      <c r="G2476" s="17"/>
    </row>
    <row r="2477" customFormat="false" ht="15" hidden="false" customHeight="false" outlineLevel="0" collapsed="false">
      <c r="A2477" s="10"/>
      <c r="B2477" s="73" t="s">
        <v>184</v>
      </c>
      <c r="C2477" s="32"/>
      <c r="D2477" s="113"/>
      <c r="E2477" s="17"/>
      <c r="F2477" s="12"/>
      <c r="G2477" s="17"/>
    </row>
    <row r="2478" customFormat="false" ht="15" hidden="false" customHeight="false" outlineLevel="0" collapsed="false">
      <c r="A2478" s="10"/>
      <c r="B2478" s="73" t="s">
        <v>1827</v>
      </c>
      <c r="C2478" s="32"/>
      <c r="D2478" s="113"/>
      <c r="E2478" s="17"/>
      <c r="F2478" s="12"/>
      <c r="G2478" s="17"/>
    </row>
    <row r="2479" customFormat="false" ht="15" hidden="false" customHeight="false" outlineLevel="0" collapsed="false">
      <c r="A2479" s="10"/>
      <c r="B2479" s="32" t="s">
        <v>4052</v>
      </c>
      <c r="C2479" s="32" t="s">
        <v>4053</v>
      </c>
      <c r="D2479" s="42" t="n">
        <v>150</v>
      </c>
      <c r="E2479" s="17"/>
      <c r="F2479" s="12"/>
      <c r="G2479" s="17"/>
    </row>
    <row r="2480" customFormat="false" ht="15" hidden="false" customHeight="false" outlineLevel="0" collapsed="false">
      <c r="A2480" s="10"/>
      <c r="B2480" s="32" t="s">
        <v>2154</v>
      </c>
      <c r="C2480" s="32" t="s">
        <v>2299</v>
      </c>
      <c r="D2480" s="42" t="n">
        <v>150</v>
      </c>
      <c r="E2480" s="17"/>
      <c r="F2480" s="12"/>
      <c r="G2480" s="17"/>
    </row>
    <row r="2481" customFormat="false" ht="15" hidden="false" customHeight="false" outlineLevel="0" collapsed="false">
      <c r="A2481" s="10"/>
      <c r="B2481" s="73" t="s">
        <v>132</v>
      </c>
      <c r="C2481" s="32"/>
      <c r="D2481" s="42"/>
      <c r="E2481" s="17"/>
      <c r="F2481" s="12"/>
      <c r="G2481" s="17"/>
    </row>
    <row r="2482" customFormat="false" ht="15.75" hidden="false" customHeight="false" outlineLevel="0" collapsed="false">
      <c r="A2482" s="28" t="s">
        <v>4007</v>
      </c>
      <c r="B2482" s="28"/>
      <c r="C2482" s="28"/>
      <c r="D2482" s="28"/>
      <c r="E2482" s="28"/>
      <c r="F2482" s="28"/>
      <c r="G2482" s="28"/>
    </row>
    <row r="2483" customFormat="false" ht="15.75" hidden="false" customHeight="false" outlineLevel="0" collapsed="false">
      <c r="A2483" s="6" t="s">
        <v>2</v>
      </c>
      <c r="B2483" s="7" t="s">
        <v>3</v>
      </c>
      <c r="C2483" s="8" t="s">
        <v>4</v>
      </c>
      <c r="D2483" s="9" t="s">
        <v>5</v>
      </c>
      <c r="E2483" s="8" t="s">
        <v>6</v>
      </c>
      <c r="F2483" s="7" t="s">
        <v>7</v>
      </c>
      <c r="G2483" s="8" t="s">
        <v>8</v>
      </c>
    </row>
    <row r="2484" customFormat="false" ht="15.75" hidden="false" customHeight="false" outlineLevel="0" collapsed="false">
      <c r="A2484" s="10"/>
      <c r="B2484" s="32" t="s">
        <v>2201</v>
      </c>
      <c r="C2484" s="32" t="s">
        <v>2299</v>
      </c>
      <c r="D2484" s="42" t="n">
        <v>150</v>
      </c>
      <c r="E2484" s="17"/>
      <c r="F2484" s="12"/>
      <c r="G2484" s="17"/>
    </row>
    <row r="2485" customFormat="false" ht="15" hidden="false" customHeight="false" outlineLevel="0" collapsed="false">
      <c r="A2485" s="10"/>
      <c r="B2485" s="15"/>
      <c r="C2485" s="15"/>
      <c r="D2485" s="14" t="n">
        <f aca="false">SUM(D2479:D2484)</f>
        <v>450</v>
      </c>
      <c r="E2485" s="17"/>
      <c r="F2485" s="12"/>
      <c r="G2485" s="17"/>
    </row>
    <row r="2486" customFormat="false" ht="15" hidden="false" customHeight="false" outlineLevel="0" collapsed="false">
      <c r="A2486" s="10"/>
      <c r="B2486" s="15"/>
      <c r="C2486" s="48" t="s">
        <v>2300</v>
      </c>
      <c r="D2486" s="14" t="n">
        <f aca="false">D2476-D2485</f>
        <v>2070</v>
      </c>
      <c r="E2486" s="17"/>
      <c r="F2486" s="12"/>
      <c r="G2486" s="17"/>
    </row>
    <row r="2487" customFormat="false" ht="15" hidden="false" customHeight="false" outlineLevel="0" collapsed="false">
      <c r="A2487" s="10"/>
      <c r="B2487" s="15"/>
      <c r="C2487" s="15"/>
      <c r="D2487" s="15" t="s">
        <v>12</v>
      </c>
      <c r="E2487" s="24" t="n">
        <v>28299.3</v>
      </c>
      <c r="F2487" s="12" t="s">
        <v>37</v>
      </c>
      <c r="G2487" s="16" t="n">
        <f aca="false">D2486*E2487/100</f>
        <v>585795.51</v>
      </c>
    </row>
    <row r="2488" customFormat="false" ht="15" hidden="false" customHeight="false" outlineLevel="0" collapsed="false">
      <c r="A2488" s="10" t="n">
        <v>25</v>
      </c>
      <c r="B2488" s="11" t="s">
        <v>1198</v>
      </c>
      <c r="C2488" s="17"/>
      <c r="D2488" s="17"/>
      <c r="E2488" s="17"/>
      <c r="F2488" s="17"/>
      <c r="G2488" s="12"/>
    </row>
    <row r="2489" customFormat="false" ht="13.5" hidden="false" customHeight="false" outlineLevel="0" collapsed="false">
      <c r="A2489" s="17"/>
      <c r="B2489" s="11" t="s">
        <v>448</v>
      </c>
      <c r="C2489" s="17"/>
      <c r="D2489" s="17"/>
      <c r="E2489" s="17"/>
      <c r="F2489" s="17"/>
      <c r="G2489" s="12"/>
    </row>
    <row r="2490" customFormat="false" ht="15" hidden="false" customHeight="false" outlineLevel="0" collapsed="false">
      <c r="A2490" s="17"/>
      <c r="B2490" s="17" t="s">
        <v>210</v>
      </c>
      <c r="C2490" s="17"/>
      <c r="D2490" s="17"/>
      <c r="E2490" s="17"/>
      <c r="F2490" s="17"/>
      <c r="G2490" s="12"/>
    </row>
    <row r="2491" customFormat="false" ht="15" hidden="false" customHeight="false" outlineLevel="0" collapsed="false">
      <c r="A2491" s="10"/>
      <c r="B2491" s="32" t="s">
        <v>1000</v>
      </c>
      <c r="C2491" s="32" t="s">
        <v>2301</v>
      </c>
      <c r="D2491" s="24" t="n">
        <v>420</v>
      </c>
      <c r="E2491" s="17"/>
      <c r="F2491" s="12"/>
      <c r="G2491" s="17"/>
    </row>
    <row r="2492" customFormat="false" ht="15" hidden="false" customHeight="false" outlineLevel="0" collapsed="false">
      <c r="A2492" s="10"/>
      <c r="B2492" s="32" t="s">
        <v>2302</v>
      </c>
      <c r="C2492" s="32" t="s">
        <v>2303</v>
      </c>
      <c r="D2492" s="24" t="n">
        <v>1183</v>
      </c>
      <c r="E2492" s="17"/>
      <c r="F2492" s="12"/>
      <c r="G2492" s="17"/>
    </row>
    <row r="2493" customFormat="false" ht="15" hidden="false" customHeight="false" outlineLevel="0" collapsed="false">
      <c r="A2493" s="10"/>
      <c r="B2493" s="32" t="s">
        <v>1000</v>
      </c>
      <c r="C2493" s="32" t="s">
        <v>2304</v>
      </c>
      <c r="D2493" s="24" t="n">
        <v>430</v>
      </c>
      <c r="E2493" s="17"/>
      <c r="F2493" s="12"/>
      <c r="G2493" s="17"/>
    </row>
    <row r="2494" customFormat="false" ht="15" hidden="false" customHeight="false" outlineLevel="0" collapsed="false">
      <c r="A2494" s="10"/>
      <c r="B2494" s="32" t="s">
        <v>584</v>
      </c>
      <c r="C2494" s="32" t="s">
        <v>2305</v>
      </c>
      <c r="D2494" s="24" t="n">
        <v>3072</v>
      </c>
      <c r="E2494" s="17"/>
      <c r="F2494" s="12"/>
      <c r="G2494" s="17"/>
    </row>
    <row r="2495" customFormat="false" ht="15" hidden="false" customHeight="false" outlineLevel="0" collapsed="false">
      <c r="A2495" s="10"/>
      <c r="B2495" s="73" t="s">
        <v>132</v>
      </c>
      <c r="C2495" s="32"/>
      <c r="D2495" s="24"/>
      <c r="E2495" s="17"/>
      <c r="F2495" s="12"/>
      <c r="G2495" s="17"/>
    </row>
    <row r="2496" customFormat="false" ht="15" hidden="false" customHeight="false" outlineLevel="0" collapsed="false">
      <c r="A2496" s="10"/>
      <c r="B2496" s="32" t="s">
        <v>584</v>
      </c>
      <c r="C2496" s="32" t="s">
        <v>2305</v>
      </c>
      <c r="D2496" s="24" t="n">
        <v>3072</v>
      </c>
      <c r="E2496" s="17"/>
      <c r="F2496" s="12"/>
      <c r="G2496" s="17"/>
    </row>
    <row r="2497" customFormat="false" ht="15" hidden="false" customHeight="false" outlineLevel="0" collapsed="false">
      <c r="A2497" s="10"/>
      <c r="B2497" s="32" t="s">
        <v>2052</v>
      </c>
      <c r="C2497" s="32" t="s">
        <v>2306</v>
      </c>
      <c r="D2497" s="24" t="n">
        <v>720</v>
      </c>
      <c r="E2497" s="17"/>
      <c r="F2497" s="12"/>
      <c r="G2497" s="17"/>
    </row>
    <row r="2498" customFormat="false" ht="15" hidden="false" customHeight="false" outlineLevel="0" collapsed="false">
      <c r="A2498" s="10"/>
      <c r="B2498" s="32" t="s">
        <v>777</v>
      </c>
      <c r="C2498" s="32" t="s">
        <v>2307</v>
      </c>
      <c r="D2498" s="24" t="n">
        <v>300</v>
      </c>
      <c r="E2498" s="17"/>
      <c r="F2498" s="12"/>
      <c r="G2498" s="17"/>
    </row>
    <row r="2499" customFormat="false" ht="15" hidden="false" customHeight="false" outlineLevel="0" collapsed="false">
      <c r="A2499" s="10"/>
      <c r="B2499" s="15"/>
      <c r="C2499" s="15"/>
      <c r="D2499" s="14" t="n">
        <f aca="false">SUM(D2491:D2498)</f>
        <v>9197</v>
      </c>
      <c r="E2499" s="17"/>
      <c r="F2499" s="12"/>
      <c r="G2499" s="17"/>
    </row>
    <row r="2500" customFormat="false" ht="15" hidden="false" customHeight="false" outlineLevel="0" collapsed="false">
      <c r="A2500" s="10"/>
      <c r="B2500" s="15"/>
      <c r="C2500" s="15"/>
      <c r="D2500" s="15" t="s">
        <v>12</v>
      </c>
      <c r="E2500" s="12" t="n">
        <v>567.48</v>
      </c>
      <c r="F2500" s="12" t="s">
        <v>56</v>
      </c>
      <c r="G2500" s="16" t="n">
        <f aca="false">D2499*E2500</f>
        <v>5219113.56</v>
      </c>
    </row>
    <row r="2501" customFormat="false" ht="15" hidden="false" customHeight="false" outlineLevel="0" collapsed="false">
      <c r="A2501" s="10" t="n">
        <v>26</v>
      </c>
      <c r="B2501" s="11" t="s">
        <v>472</v>
      </c>
      <c r="C2501" s="17"/>
      <c r="D2501" s="17"/>
      <c r="E2501" s="17"/>
      <c r="F2501" s="12"/>
      <c r="G2501" s="17"/>
    </row>
    <row r="2502" customFormat="false" ht="13.5" hidden="false" customHeight="false" outlineLevel="0" collapsed="false">
      <c r="A2502" s="17"/>
      <c r="B2502" s="11" t="s">
        <v>473</v>
      </c>
      <c r="C2502" s="17"/>
      <c r="D2502" s="17"/>
      <c r="E2502" s="17"/>
      <c r="F2502" s="12"/>
      <c r="G2502" s="17"/>
    </row>
    <row r="2503" customFormat="false" ht="13.5" hidden="false" customHeight="false" outlineLevel="0" collapsed="false">
      <c r="A2503" s="17"/>
      <c r="B2503" s="11" t="s">
        <v>474</v>
      </c>
      <c r="C2503" s="17"/>
      <c r="D2503" s="17"/>
      <c r="E2503" s="17"/>
      <c r="F2503" s="12"/>
      <c r="G2503" s="17"/>
    </row>
    <row r="2504" customFormat="false" ht="13.5" hidden="false" customHeight="false" outlineLevel="0" collapsed="false">
      <c r="A2504" s="17"/>
      <c r="B2504" s="11" t="s">
        <v>475</v>
      </c>
      <c r="C2504" s="17"/>
      <c r="D2504" s="17"/>
      <c r="E2504" s="17"/>
      <c r="F2504" s="12"/>
      <c r="G2504" s="17"/>
    </row>
    <row r="2505" customFormat="false" ht="13.5" hidden="false" customHeight="false" outlineLevel="0" collapsed="false">
      <c r="A2505" s="17"/>
      <c r="B2505" s="11" t="s">
        <v>1212</v>
      </c>
      <c r="C2505" s="17"/>
      <c r="D2505" s="17"/>
      <c r="E2505" s="17"/>
      <c r="F2505" s="12"/>
      <c r="G2505" s="17"/>
    </row>
    <row r="2506" customFormat="false" ht="15" hidden="false" customHeight="false" outlineLevel="0" collapsed="false">
      <c r="A2506" s="17"/>
      <c r="B2506" s="17" t="s">
        <v>210</v>
      </c>
      <c r="C2506" s="17"/>
      <c r="D2506" s="17"/>
      <c r="E2506" s="17"/>
      <c r="F2506" s="17"/>
      <c r="G2506" s="12"/>
    </row>
    <row r="2507" customFormat="false" ht="15" hidden="false" customHeight="false" outlineLevel="0" collapsed="false">
      <c r="A2507" s="10"/>
      <c r="B2507" s="32" t="s">
        <v>2240</v>
      </c>
      <c r="C2507" s="32" t="s">
        <v>2308</v>
      </c>
      <c r="D2507" s="24" t="n">
        <v>43</v>
      </c>
      <c r="E2507" s="17"/>
      <c r="F2507" s="12"/>
      <c r="G2507" s="17"/>
    </row>
    <row r="2508" customFormat="false" ht="15" hidden="false" customHeight="false" outlineLevel="0" collapsed="false">
      <c r="A2508" s="10"/>
      <c r="B2508" s="32" t="s">
        <v>2240</v>
      </c>
      <c r="C2508" s="32" t="s">
        <v>2308</v>
      </c>
      <c r="D2508" s="24" t="n">
        <v>43</v>
      </c>
      <c r="E2508" s="17"/>
      <c r="F2508" s="12"/>
      <c r="G2508" s="17"/>
    </row>
    <row r="2509" customFormat="false" ht="15" hidden="false" customHeight="false" outlineLevel="0" collapsed="false">
      <c r="A2509" s="10"/>
      <c r="B2509" s="73" t="s">
        <v>132</v>
      </c>
      <c r="C2509" s="32"/>
      <c r="D2509" s="24"/>
      <c r="E2509" s="17"/>
      <c r="F2509" s="12"/>
      <c r="G2509" s="17"/>
    </row>
    <row r="2510" customFormat="false" ht="15" hidden="false" customHeight="false" outlineLevel="0" collapsed="false">
      <c r="A2510" s="10"/>
      <c r="B2510" s="32" t="s">
        <v>2240</v>
      </c>
      <c r="C2510" s="32" t="s">
        <v>2308</v>
      </c>
      <c r="D2510" s="24" t="n">
        <v>43</v>
      </c>
      <c r="E2510" s="17"/>
      <c r="F2510" s="12"/>
      <c r="G2510" s="17"/>
    </row>
    <row r="2511" customFormat="false" ht="15" hidden="false" customHeight="false" outlineLevel="0" collapsed="false">
      <c r="A2511" s="10"/>
      <c r="B2511" s="32" t="s">
        <v>2309</v>
      </c>
      <c r="C2511" s="32" t="s">
        <v>2310</v>
      </c>
      <c r="D2511" s="24" t="n">
        <v>360</v>
      </c>
      <c r="E2511" s="17"/>
      <c r="F2511" s="12"/>
      <c r="G2511" s="17"/>
    </row>
    <row r="2512" customFormat="false" ht="15" hidden="false" customHeight="false" outlineLevel="0" collapsed="false">
      <c r="A2512" s="10"/>
      <c r="B2512" s="15"/>
      <c r="C2512" s="15"/>
      <c r="D2512" s="14" t="n">
        <f aca="false">SUM(D2507:D2511)</f>
        <v>489</v>
      </c>
      <c r="E2512" s="17"/>
      <c r="F2512" s="12"/>
      <c r="G2512" s="17"/>
    </row>
    <row r="2513" customFormat="false" ht="15" hidden="false" customHeight="false" outlineLevel="0" collapsed="false">
      <c r="A2513" s="10"/>
      <c r="B2513" s="15"/>
      <c r="C2513" s="15"/>
      <c r="D2513" s="15" t="s">
        <v>12</v>
      </c>
      <c r="E2513" s="12" t="n">
        <v>186.04</v>
      </c>
      <c r="F2513" s="12" t="s">
        <v>56</v>
      </c>
      <c r="G2513" s="16" t="n">
        <f aca="false">D2512*E2513</f>
        <v>90973.56</v>
      </c>
    </row>
    <row r="2514" customFormat="false" ht="15" hidden="false" customHeight="false" outlineLevel="0" collapsed="false">
      <c r="A2514" s="10" t="n">
        <v>27</v>
      </c>
      <c r="B2514" s="11" t="s">
        <v>98</v>
      </c>
      <c r="C2514" s="17"/>
      <c r="D2514" s="17"/>
      <c r="E2514" s="17"/>
      <c r="F2514" s="12"/>
      <c r="G2514" s="79"/>
    </row>
    <row r="2515" customFormat="false" ht="15" hidden="false" customHeight="false" outlineLevel="0" collapsed="false">
      <c r="A2515" s="10"/>
      <c r="B2515" s="11" t="s">
        <v>2311</v>
      </c>
      <c r="C2515" s="11" t="s">
        <v>2312</v>
      </c>
      <c r="D2515" s="24" t="n">
        <v>1875</v>
      </c>
      <c r="E2515" s="17"/>
      <c r="F2515" s="12"/>
      <c r="G2515" s="79"/>
    </row>
    <row r="2516" customFormat="false" ht="15" hidden="false" customHeight="false" outlineLevel="0" collapsed="false">
      <c r="A2516" s="10"/>
      <c r="B2516" s="11" t="s">
        <v>163</v>
      </c>
      <c r="C2516" s="11" t="s">
        <v>2313</v>
      </c>
      <c r="D2516" s="24" t="n">
        <v>1125</v>
      </c>
      <c r="E2516" s="17"/>
      <c r="F2516" s="12"/>
      <c r="G2516" s="79"/>
    </row>
    <row r="2517" customFormat="false" ht="15" hidden="false" customHeight="false" outlineLevel="0" collapsed="false">
      <c r="A2517" s="10"/>
      <c r="B2517" s="11" t="s">
        <v>2314</v>
      </c>
      <c r="C2517" s="11" t="s">
        <v>2315</v>
      </c>
      <c r="D2517" s="24" t="n">
        <v>918</v>
      </c>
      <c r="E2517" s="17"/>
      <c r="F2517" s="12"/>
      <c r="G2517" s="79"/>
    </row>
    <row r="2518" customFormat="false" ht="15" hidden="false" customHeight="false" outlineLevel="0" collapsed="false">
      <c r="A2518" s="10"/>
      <c r="B2518" s="11" t="s">
        <v>2316</v>
      </c>
      <c r="C2518" s="11" t="s">
        <v>2317</v>
      </c>
      <c r="D2518" s="24" t="n">
        <v>352</v>
      </c>
      <c r="E2518" s="17"/>
      <c r="F2518" s="12"/>
      <c r="G2518" s="79"/>
    </row>
    <row r="2519" customFormat="false" ht="15" hidden="false" customHeight="false" outlineLevel="0" collapsed="false">
      <c r="A2519" s="10"/>
      <c r="B2519" s="11" t="s">
        <v>2318</v>
      </c>
      <c r="C2519" s="11" t="s">
        <v>2319</v>
      </c>
      <c r="D2519" s="24" t="n">
        <v>585</v>
      </c>
      <c r="E2519" s="17"/>
      <c r="F2519" s="12"/>
      <c r="G2519" s="79"/>
    </row>
    <row r="2520" customFormat="false" ht="15" hidden="false" customHeight="false" outlineLevel="0" collapsed="false">
      <c r="A2520" s="10"/>
      <c r="B2520" s="11" t="s">
        <v>2320</v>
      </c>
      <c r="C2520" s="11" t="s">
        <v>2321</v>
      </c>
      <c r="D2520" s="24" t="n">
        <v>227</v>
      </c>
      <c r="E2520" s="17"/>
      <c r="F2520" s="12"/>
      <c r="G2520" s="79"/>
    </row>
    <row r="2521" customFormat="false" ht="15" hidden="false" customHeight="false" outlineLevel="0" collapsed="false">
      <c r="A2521" s="10"/>
      <c r="B2521" s="11" t="s">
        <v>2322</v>
      </c>
      <c r="C2521" s="11" t="s">
        <v>2323</v>
      </c>
      <c r="D2521" s="24" t="n">
        <v>469</v>
      </c>
      <c r="E2521" s="17"/>
      <c r="F2521" s="12"/>
      <c r="G2521" s="79"/>
    </row>
    <row r="2522" customFormat="false" ht="15" hidden="false" customHeight="false" outlineLevel="0" collapsed="false">
      <c r="A2522" s="10"/>
      <c r="B2522" s="11" t="s">
        <v>2324</v>
      </c>
      <c r="C2522" s="11" t="s">
        <v>2325</v>
      </c>
      <c r="D2522" s="24" t="n">
        <v>77</v>
      </c>
      <c r="E2522" s="17"/>
      <c r="F2522" s="12"/>
      <c r="G2522" s="79"/>
    </row>
    <row r="2523" customFormat="false" ht="15" hidden="false" customHeight="false" outlineLevel="0" collapsed="false">
      <c r="A2523" s="10"/>
      <c r="B2523" s="11" t="s">
        <v>2326</v>
      </c>
      <c r="C2523" s="11" t="s">
        <v>2327</v>
      </c>
      <c r="D2523" s="24" t="n">
        <v>27</v>
      </c>
      <c r="E2523" s="17"/>
      <c r="F2523" s="12"/>
      <c r="G2523" s="79"/>
    </row>
    <row r="2524" customFormat="false" ht="15" hidden="false" customHeight="false" outlineLevel="0" collapsed="false">
      <c r="A2524" s="10"/>
      <c r="B2524" s="11" t="s">
        <v>2328</v>
      </c>
      <c r="C2524" s="11" t="s">
        <v>2329</v>
      </c>
      <c r="D2524" s="24" t="n">
        <v>1136</v>
      </c>
      <c r="E2524" s="17"/>
      <c r="F2524" s="12"/>
      <c r="G2524" s="79"/>
    </row>
    <row r="2525" customFormat="false" ht="15" hidden="false" customHeight="false" outlineLevel="0" collapsed="false">
      <c r="A2525" s="10"/>
      <c r="B2525" s="11" t="s">
        <v>2330</v>
      </c>
      <c r="C2525" s="11" t="s">
        <v>2331</v>
      </c>
      <c r="D2525" s="24" t="n">
        <v>378</v>
      </c>
      <c r="E2525" s="17"/>
      <c r="F2525" s="12"/>
      <c r="G2525" s="79"/>
    </row>
    <row r="2526" customFormat="false" ht="15" hidden="false" customHeight="false" outlineLevel="0" collapsed="false">
      <c r="A2526" s="10"/>
      <c r="B2526" s="11" t="s">
        <v>2332</v>
      </c>
      <c r="C2526" s="11" t="s">
        <v>2333</v>
      </c>
      <c r="D2526" s="24" t="n">
        <v>4545</v>
      </c>
      <c r="E2526" s="17"/>
      <c r="F2526" s="12"/>
      <c r="G2526" s="79"/>
    </row>
    <row r="2527" customFormat="false" ht="15" hidden="false" customHeight="false" outlineLevel="0" collapsed="false">
      <c r="A2527" s="10"/>
      <c r="B2527" s="11" t="s">
        <v>163</v>
      </c>
      <c r="C2527" s="11" t="s">
        <v>2334</v>
      </c>
      <c r="D2527" s="24" t="n">
        <v>720</v>
      </c>
      <c r="E2527" s="17"/>
      <c r="F2527" s="12"/>
      <c r="G2527" s="79"/>
    </row>
    <row r="2528" customFormat="false" ht="15" hidden="false" customHeight="false" outlineLevel="0" collapsed="false">
      <c r="A2528" s="10"/>
      <c r="B2528" s="4" t="s">
        <v>2335</v>
      </c>
      <c r="C2528" s="11" t="s">
        <v>2336</v>
      </c>
      <c r="D2528" s="24" t="n">
        <v>762</v>
      </c>
      <c r="E2528" s="17"/>
      <c r="F2528" s="12"/>
      <c r="G2528" s="79"/>
    </row>
    <row r="2529" customFormat="false" ht="15.75" hidden="false" customHeight="false" outlineLevel="0" collapsed="false">
      <c r="A2529" s="28" t="s">
        <v>2337</v>
      </c>
      <c r="B2529" s="28"/>
      <c r="C2529" s="28"/>
      <c r="D2529" s="28"/>
      <c r="E2529" s="28"/>
      <c r="F2529" s="28"/>
      <c r="G2529" s="28"/>
    </row>
    <row r="2530" customFormat="false" ht="15.75" hidden="false" customHeight="false" outlineLevel="0" collapsed="false">
      <c r="A2530" s="6" t="s">
        <v>2</v>
      </c>
      <c r="B2530" s="7" t="s">
        <v>3</v>
      </c>
      <c r="C2530" s="8" t="s">
        <v>4</v>
      </c>
      <c r="D2530" s="9" t="s">
        <v>5</v>
      </c>
      <c r="E2530" s="8" t="s">
        <v>6</v>
      </c>
      <c r="F2530" s="7" t="s">
        <v>7</v>
      </c>
      <c r="G2530" s="8" t="s">
        <v>8</v>
      </c>
    </row>
    <row r="2531" customFormat="false" ht="15.75" hidden="false" customHeight="false" outlineLevel="0" collapsed="false">
      <c r="A2531" s="10"/>
      <c r="B2531" s="11" t="s">
        <v>2338</v>
      </c>
      <c r="C2531" s="11" t="s">
        <v>2339</v>
      </c>
      <c r="D2531" s="24" t="n">
        <v>368</v>
      </c>
      <c r="E2531" s="17"/>
      <c r="F2531" s="12"/>
      <c r="G2531" s="79"/>
    </row>
    <row r="2532" customFormat="false" ht="15" hidden="false" customHeight="false" outlineLevel="0" collapsed="false">
      <c r="A2532" s="10"/>
      <c r="B2532" s="11" t="s">
        <v>2340</v>
      </c>
      <c r="C2532" s="11" t="s">
        <v>2341</v>
      </c>
      <c r="D2532" s="24" t="n">
        <v>38</v>
      </c>
      <c r="E2532" s="17"/>
      <c r="F2532" s="12"/>
      <c r="G2532" s="79"/>
    </row>
    <row r="2533" customFormat="false" ht="15" hidden="false" customHeight="false" outlineLevel="0" collapsed="false">
      <c r="A2533" s="10"/>
      <c r="B2533" s="11" t="s">
        <v>2326</v>
      </c>
      <c r="C2533" s="11" t="s">
        <v>2342</v>
      </c>
      <c r="D2533" s="24" t="n">
        <v>27</v>
      </c>
      <c r="E2533" s="17"/>
      <c r="F2533" s="12"/>
      <c r="G2533" s="79"/>
    </row>
    <row r="2534" customFormat="false" ht="15" hidden="false" customHeight="false" outlineLevel="0" collapsed="false">
      <c r="A2534" s="10"/>
      <c r="B2534" s="11" t="s">
        <v>2343</v>
      </c>
      <c r="C2534" s="11" t="s">
        <v>839</v>
      </c>
      <c r="D2534" s="24" t="n">
        <v>16</v>
      </c>
      <c r="E2534" s="17"/>
      <c r="F2534" s="12"/>
      <c r="G2534" s="79"/>
    </row>
    <row r="2535" customFormat="false" ht="15" hidden="false" customHeight="false" outlineLevel="0" collapsed="false">
      <c r="A2535" s="10"/>
      <c r="B2535" s="11" t="s">
        <v>2344</v>
      </c>
      <c r="C2535" s="11" t="s">
        <v>2345</v>
      </c>
      <c r="D2535" s="24" t="n">
        <v>608</v>
      </c>
      <c r="E2535" s="17"/>
      <c r="F2535" s="12"/>
      <c r="G2535" s="79"/>
    </row>
    <row r="2536" customFormat="false" ht="15" hidden="false" customHeight="false" outlineLevel="0" collapsed="false">
      <c r="A2536" s="10"/>
      <c r="B2536" s="11" t="s">
        <v>2346</v>
      </c>
      <c r="C2536" s="11" t="s">
        <v>2347</v>
      </c>
      <c r="D2536" s="24" t="n">
        <v>455</v>
      </c>
      <c r="E2536" s="17"/>
      <c r="F2536" s="12"/>
      <c r="G2536" s="79"/>
    </row>
    <row r="2537" customFormat="false" ht="15" hidden="false" customHeight="false" outlineLevel="0" collapsed="false">
      <c r="A2537" s="10"/>
      <c r="B2537" s="11" t="s">
        <v>2348</v>
      </c>
      <c r="C2537" s="11" t="s">
        <v>2349</v>
      </c>
      <c r="D2537" s="24" t="n">
        <v>1194</v>
      </c>
      <c r="E2537" s="17"/>
      <c r="F2537" s="12"/>
      <c r="G2537" s="79"/>
    </row>
    <row r="2538" customFormat="false" ht="15" hidden="false" customHeight="false" outlineLevel="0" collapsed="false">
      <c r="A2538" s="10"/>
      <c r="B2538" s="11" t="s">
        <v>2350</v>
      </c>
      <c r="C2538" s="11" t="s">
        <v>2351</v>
      </c>
      <c r="D2538" s="24" t="n">
        <v>1406</v>
      </c>
      <c r="E2538" s="17"/>
      <c r="F2538" s="12"/>
      <c r="G2538" s="79"/>
    </row>
    <row r="2539" customFormat="false" ht="15" hidden="false" customHeight="false" outlineLevel="0" collapsed="false">
      <c r="A2539" s="10"/>
      <c r="B2539" s="11" t="s">
        <v>2350</v>
      </c>
      <c r="C2539" s="11" t="s">
        <v>2352</v>
      </c>
      <c r="D2539" s="24" t="n">
        <v>639</v>
      </c>
      <c r="E2539" s="17"/>
      <c r="F2539" s="12"/>
      <c r="G2539" s="79"/>
    </row>
    <row r="2540" customFormat="false" ht="15" hidden="false" customHeight="false" outlineLevel="0" collapsed="false">
      <c r="A2540" s="10"/>
      <c r="B2540" s="11" t="s">
        <v>2353</v>
      </c>
      <c r="C2540" s="11" t="s">
        <v>2354</v>
      </c>
      <c r="D2540" s="24" t="n">
        <v>327</v>
      </c>
      <c r="E2540" s="17"/>
      <c r="F2540" s="12"/>
      <c r="G2540" s="79"/>
    </row>
    <row r="2541" customFormat="false" ht="15" hidden="false" customHeight="false" outlineLevel="0" collapsed="false">
      <c r="A2541" s="10"/>
      <c r="B2541" s="11" t="s">
        <v>2355</v>
      </c>
      <c r="C2541" s="11" t="s">
        <v>2356</v>
      </c>
      <c r="D2541" s="24" t="n">
        <v>273</v>
      </c>
      <c r="E2541" s="17"/>
      <c r="F2541" s="12"/>
      <c r="G2541" s="79"/>
    </row>
    <row r="2542" customFormat="false" ht="15" hidden="false" customHeight="false" outlineLevel="0" collapsed="false">
      <c r="A2542" s="10"/>
      <c r="B2542" s="11" t="s">
        <v>2353</v>
      </c>
      <c r="C2542" s="11" t="s">
        <v>2357</v>
      </c>
      <c r="D2542" s="24" t="n">
        <v>124</v>
      </c>
      <c r="E2542" s="17"/>
      <c r="F2542" s="12"/>
      <c r="G2542" s="79"/>
    </row>
    <row r="2543" customFormat="false" ht="15" hidden="false" customHeight="false" outlineLevel="0" collapsed="false">
      <c r="A2543" s="10"/>
      <c r="B2543" s="11" t="s">
        <v>2344</v>
      </c>
      <c r="C2543" s="11" t="s">
        <v>2358</v>
      </c>
      <c r="D2543" s="24" t="n">
        <v>161</v>
      </c>
      <c r="E2543" s="17"/>
      <c r="F2543" s="12"/>
      <c r="G2543" s="79"/>
    </row>
    <row r="2544" customFormat="false" ht="15" hidden="false" customHeight="false" outlineLevel="0" collapsed="false">
      <c r="A2544" s="10"/>
      <c r="B2544" s="11" t="s">
        <v>2359</v>
      </c>
      <c r="C2544" s="11" t="s">
        <v>2360</v>
      </c>
      <c r="D2544" s="24" t="n">
        <v>235</v>
      </c>
      <c r="E2544" s="17"/>
      <c r="F2544" s="12"/>
      <c r="G2544" s="79"/>
    </row>
    <row r="2545" customFormat="false" ht="15" hidden="false" customHeight="false" outlineLevel="0" collapsed="false">
      <c r="A2545" s="10"/>
      <c r="B2545" s="11" t="s">
        <v>2314</v>
      </c>
      <c r="C2545" s="11" t="s">
        <v>2361</v>
      </c>
      <c r="D2545" s="24" t="n">
        <v>168</v>
      </c>
      <c r="E2545" s="17"/>
      <c r="F2545" s="12"/>
      <c r="G2545" s="79"/>
    </row>
    <row r="2546" customFormat="false" ht="15" hidden="false" customHeight="false" outlineLevel="0" collapsed="false">
      <c r="A2546" s="10"/>
      <c r="B2546" s="11" t="s">
        <v>2328</v>
      </c>
      <c r="C2546" s="11" t="s">
        <v>2329</v>
      </c>
      <c r="D2546" s="24" t="n">
        <v>1136</v>
      </c>
      <c r="E2546" s="17"/>
      <c r="F2546" s="12"/>
      <c r="G2546" s="79"/>
    </row>
    <row r="2547" customFormat="false" ht="15" hidden="false" customHeight="false" outlineLevel="0" collapsed="false">
      <c r="A2547" s="10"/>
      <c r="B2547" s="11" t="s">
        <v>2330</v>
      </c>
      <c r="C2547" s="11" t="s">
        <v>2331</v>
      </c>
      <c r="D2547" s="24" t="n">
        <v>378</v>
      </c>
      <c r="E2547" s="17"/>
      <c r="F2547" s="12"/>
      <c r="G2547" s="79"/>
    </row>
    <row r="2548" customFormat="false" ht="15" hidden="false" customHeight="false" outlineLevel="0" collapsed="false">
      <c r="A2548" s="10"/>
      <c r="B2548" s="11" t="s">
        <v>2332</v>
      </c>
      <c r="C2548" s="11" t="s">
        <v>2362</v>
      </c>
      <c r="D2548" s="24" t="n">
        <v>5000</v>
      </c>
      <c r="E2548" s="17"/>
      <c r="F2548" s="12"/>
      <c r="G2548" s="79"/>
    </row>
    <row r="2549" customFormat="false" ht="15" hidden="false" customHeight="false" outlineLevel="0" collapsed="false">
      <c r="A2549" s="10"/>
      <c r="B2549" s="11" t="s">
        <v>163</v>
      </c>
      <c r="C2549" s="11" t="s">
        <v>2363</v>
      </c>
      <c r="D2549" s="24" t="n">
        <v>792</v>
      </c>
      <c r="E2549" s="17"/>
      <c r="F2549" s="12"/>
      <c r="G2549" s="79"/>
    </row>
    <row r="2550" customFormat="false" ht="15" hidden="false" customHeight="false" outlineLevel="0" collapsed="false">
      <c r="A2550" s="10"/>
      <c r="B2550" s="11" t="s">
        <v>2335</v>
      </c>
      <c r="C2550" s="11" t="s">
        <v>2336</v>
      </c>
      <c r="D2550" s="24" t="n">
        <v>762</v>
      </c>
      <c r="E2550" s="17"/>
      <c r="F2550" s="12"/>
      <c r="G2550" s="79"/>
    </row>
    <row r="2551" customFormat="false" ht="15" hidden="false" customHeight="false" outlineLevel="0" collapsed="false">
      <c r="A2551" s="10"/>
      <c r="B2551" s="11" t="s">
        <v>2344</v>
      </c>
      <c r="C2551" s="11" t="s">
        <v>2345</v>
      </c>
      <c r="D2551" s="24" t="n">
        <v>608</v>
      </c>
      <c r="E2551" s="17"/>
      <c r="F2551" s="12"/>
      <c r="G2551" s="79"/>
    </row>
    <row r="2552" customFormat="false" ht="15" hidden="false" customHeight="false" outlineLevel="0" collapsed="false">
      <c r="A2552" s="10"/>
      <c r="B2552" s="11" t="s">
        <v>2346</v>
      </c>
      <c r="C2552" s="11" t="s">
        <v>2347</v>
      </c>
      <c r="D2552" s="24" t="n">
        <v>455</v>
      </c>
      <c r="E2552" s="17"/>
      <c r="F2552" s="12"/>
      <c r="G2552" s="79"/>
    </row>
    <row r="2553" customFormat="false" ht="15" hidden="false" customHeight="false" outlineLevel="0" collapsed="false">
      <c r="A2553" s="10"/>
      <c r="B2553" s="11" t="s">
        <v>2348</v>
      </c>
      <c r="C2553" s="11" t="s">
        <v>2349</v>
      </c>
      <c r="D2553" s="24" t="n">
        <v>1194</v>
      </c>
      <c r="E2553" s="17"/>
      <c r="F2553" s="12"/>
      <c r="G2553" s="79"/>
    </row>
    <row r="2554" customFormat="false" ht="15" hidden="false" customHeight="false" outlineLevel="0" collapsed="false">
      <c r="A2554" s="10"/>
      <c r="B2554" s="11" t="s">
        <v>137</v>
      </c>
      <c r="C2554" s="11" t="s">
        <v>2364</v>
      </c>
      <c r="D2554" s="24" t="n">
        <v>1515</v>
      </c>
      <c r="E2554" s="17"/>
      <c r="F2554" s="12"/>
      <c r="G2554" s="79"/>
    </row>
    <row r="2555" customFormat="false" ht="15" hidden="false" customHeight="false" outlineLevel="0" collapsed="false">
      <c r="A2555" s="10"/>
      <c r="B2555" s="11" t="s">
        <v>137</v>
      </c>
      <c r="C2555" s="11" t="s">
        <v>2365</v>
      </c>
      <c r="D2555" s="24" t="n">
        <v>2261</v>
      </c>
      <c r="E2555" s="17"/>
      <c r="F2555" s="12"/>
      <c r="G2555" s="79"/>
    </row>
    <row r="2556" customFormat="false" ht="15" hidden="false" customHeight="false" outlineLevel="0" collapsed="false">
      <c r="A2556" s="17"/>
      <c r="B2556" s="17" t="s">
        <v>210</v>
      </c>
      <c r="C2556" s="17"/>
      <c r="D2556" s="17"/>
      <c r="E2556" s="17"/>
      <c r="F2556" s="17"/>
      <c r="G2556" s="12"/>
    </row>
    <row r="2557" customFormat="false" ht="13.5" hidden="false" customHeight="false" outlineLevel="0" collapsed="false">
      <c r="A2557" s="17"/>
      <c r="B2557" s="11" t="s">
        <v>2131</v>
      </c>
      <c r="C2557" s="11" t="s">
        <v>2366</v>
      </c>
      <c r="D2557" s="24" t="n">
        <v>1932</v>
      </c>
      <c r="E2557" s="17"/>
      <c r="F2557" s="17"/>
      <c r="G2557" s="12"/>
    </row>
    <row r="2558" customFormat="false" ht="13.5" hidden="false" customHeight="false" outlineLevel="0" collapsed="false">
      <c r="A2558" s="17"/>
      <c r="B2558" s="11" t="s">
        <v>2367</v>
      </c>
      <c r="C2558" s="11" t="s">
        <v>2224</v>
      </c>
      <c r="D2558" s="24" t="n">
        <v>408</v>
      </c>
      <c r="E2558" s="17"/>
      <c r="F2558" s="17"/>
      <c r="G2558" s="12"/>
    </row>
    <row r="2559" customFormat="false" ht="13.5" hidden="false" customHeight="false" outlineLevel="0" collapsed="false">
      <c r="A2559" s="17"/>
      <c r="B2559" s="11" t="s">
        <v>2227</v>
      </c>
      <c r="C2559" s="11" t="s">
        <v>2368</v>
      </c>
      <c r="D2559" s="24" t="n">
        <v>614</v>
      </c>
      <c r="E2559" s="17"/>
      <c r="F2559" s="17"/>
      <c r="G2559" s="12"/>
    </row>
    <row r="2560" customFormat="false" ht="13.5" hidden="false" customHeight="false" outlineLevel="0" collapsed="false">
      <c r="A2560" s="17"/>
      <c r="B2560" s="11" t="s">
        <v>2229</v>
      </c>
      <c r="C2560" s="11" t="s">
        <v>2369</v>
      </c>
      <c r="D2560" s="24" t="n">
        <v>1376</v>
      </c>
      <c r="E2560" s="17"/>
      <c r="F2560" s="17"/>
      <c r="G2560" s="12"/>
    </row>
    <row r="2561" customFormat="false" ht="13.5" hidden="false" customHeight="false" outlineLevel="0" collapsed="false">
      <c r="A2561" s="17"/>
      <c r="B2561" s="11" t="s">
        <v>2370</v>
      </c>
      <c r="C2561" s="11" t="s">
        <v>2371</v>
      </c>
      <c r="D2561" s="24" t="n">
        <v>1680</v>
      </c>
      <c r="E2561" s="17"/>
      <c r="F2561" s="17"/>
      <c r="G2561" s="12"/>
    </row>
    <row r="2562" customFormat="false" ht="13.5" hidden="false" customHeight="false" outlineLevel="0" collapsed="false">
      <c r="A2562" s="17"/>
      <c r="B2562" s="11" t="s">
        <v>2372</v>
      </c>
      <c r="C2562" s="11" t="s">
        <v>2373</v>
      </c>
      <c r="D2562" s="24" t="n">
        <v>1256</v>
      </c>
      <c r="E2562" s="17"/>
      <c r="F2562" s="17"/>
      <c r="G2562" s="12"/>
    </row>
    <row r="2563" customFormat="false" ht="13.5" hidden="false" customHeight="false" outlineLevel="0" collapsed="false">
      <c r="A2563" s="17"/>
      <c r="B2563" s="11" t="s">
        <v>2127</v>
      </c>
      <c r="C2563" s="11" t="s">
        <v>2374</v>
      </c>
      <c r="D2563" s="24" t="n">
        <v>1840</v>
      </c>
      <c r="E2563" s="17"/>
      <c r="F2563" s="17"/>
      <c r="G2563" s="12"/>
    </row>
    <row r="2564" customFormat="false" ht="13.5" hidden="false" customHeight="false" outlineLevel="0" collapsed="false">
      <c r="A2564" s="17"/>
      <c r="B2564" s="11" t="s">
        <v>2127</v>
      </c>
      <c r="C2564" s="11" t="s">
        <v>2375</v>
      </c>
      <c r="D2564" s="24" t="n">
        <v>309</v>
      </c>
      <c r="E2564" s="17"/>
      <c r="F2564" s="17"/>
      <c r="G2564" s="12"/>
    </row>
    <row r="2565" customFormat="false" ht="13.5" hidden="false" customHeight="false" outlineLevel="0" collapsed="false">
      <c r="A2565" s="17"/>
      <c r="B2565" s="11" t="s">
        <v>2238</v>
      </c>
      <c r="C2565" s="11" t="s">
        <v>2376</v>
      </c>
      <c r="D2565" s="24" t="n">
        <v>4267</v>
      </c>
      <c r="E2565" s="17"/>
      <c r="F2565" s="17"/>
      <c r="G2565" s="12"/>
    </row>
    <row r="2566" customFormat="false" ht="13.5" hidden="false" customHeight="false" outlineLevel="0" collapsed="false">
      <c r="A2566" s="17"/>
      <c r="B2566" s="11" t="s">
        <v>2240</v>
      </c>
      <c r="C2566" s="11" t="s">
        <v>2377</v>
      </c>
      <c r="D2566" s="24" t="n">
        <v>903</v>
      </c>
      <c r="E2566" s="17"/>
      <c r="F2566" s="17"/>
      <c r="G2566" s="12"/>
    </row>
    <row r="2567" customFormat="false" ht="13.5" hidden="false" customHeight="false" outlineLevel="0" collapsed="false">
      <c r="A2567" s="17"/>
      <c r="B2567" s="11" t="s">
        <v>2135</v>
      </c>
      <c r="C2567" s="11" t="s">
        <v>2378</v>
      </c>
      <c r="D2567" s="24" t="n">
        <v>1827</v>
      </c>
      <c r="E2567" s="17"/>
      <c r="F2567" s="17"/>
      <c r="G2567" s="12"/>
    </row>
    <row r="2568" customFormat="false" ht="13.5" hidden="false" customHeight="false" outlineLevel="0" collapsed="false">
      <c r="A2568" s="17"/>
      <c r="B2568" s="11" t="s">
        <v>2244</v>
      </c>
      <c r="C2568" s="11" t="s">
        <v>2379</v>
      </c>
      <c r="D2568" s="24" t="n">
        <v>6720</v>
      </c>
      <c r="E2568" s="17"/>
      <c r="F2568" s="17"/>
      <c r="G2568" s="12"/>
    </row>
    <row r="2569" customFormat="false" ht="13.5" hidden="false" customHeight="false" outlineLevel="0" collapsed="false">
      <c r="A2569" s="17"/>
      <c r="B2569" s="11" t="s">
        <v>2246</v>
      </c>
      <c r="C2569" s="11" t="s">
        <v>2380</v>
      </c>
      <c r="D2569" s="24" t="n">
        <v>2100</v>
      </c>
      <c r="E2569" s="17"/>
      <c r="F2569" s="17"/>
      <c r="G2569" s="12"/>
    </row>
    <row r="2570" customFormat="false" ht="13.5" hidden="false" customHeight="false" outlineLevel="0" collapsed="false">
      <c r="A2570" s="17"/>
      <c r="B2570" s="11" t="s">
        <v>2240</v>
      </c>
      <c r="C2570" s="11" t="s">
        <v>2377</v>
      </c>
      <c r="D2570" s="24" t="n">
        <v>903</v>
      </c>
      <c r="E2570" s="17"/>
      <c r="F2570" s="17"/>
      <c r="G2570" s="12"/>
    </row>
    <row r="2571" customFormat="false" ht="13.5" hidden="false" customHeight="false" outlineLevel="0" collapsed="false">
      <c r="A2571" s="17"/>
      <c r="B2571" s="11" t="s">
        <v>2248</v>
      </c>
      <c r="C2571" s="11" t="s">
        <v>2261</v>
      </c>
      <c r="D2571" s="24" t="n">
        <v>708</v>
      </c>
      <c r="E2571" s="17"/>
      <c r="F2571" s="17"/>
      <c r="G2571" s="12"/>
    </row>
    <row r="2572" customFormat="false" ht="13.5" hidden="false" customHeight="false" outlineLevel="0" collapsed="false">
      <c r="A2572" s="17"/>
      <c r="B2572" s="11" t="s">
        <v>2250</v>
      </c>
      <c r="C2572" s="11" t="s">
        <v>2381</v>
      </c>
      <c r="D2572" s="24" t="n">
        <v>4247</v>
      </c>
      <c r="E2572" s="17"/>
      <c r="F2572" s="17"/>
      <c r="G2572" s="12"/>
    </row>
    <row r="2573" customFormat="false" ht="15" hidden="false" customHeight="false" outlineLevel="0" collapsed="false">
      <c r="A2573" s="17"/>
      <c r="B2573" s="17" t="s">
        <v>132</v>
      </c>
      <c r="C2573" s="17"/>
      <c r="D2573" s="24"/>
      <c r="E2573" s="17"/>
      <c r="F2573" s="17"/>
      <c r="G2573" s="12"/>
    </row>
    <row r="2574" customFormat="false" ht="13.5" hidden="false" customHeight="false" outlineLevel="0" collapsed="false">
      <c r="A2574" s="17"/>
      <c r="B2574" s="11" t="s">
        <v>2244</v>
      </c>
      <c r="C2574" s="11" t="s">
        <v>2379</v>
      </c>
      <c r="D2574" s="24" t="n">
        <v>6720</v>
      </c>
      <c r="E2574" s="17"/>
      <c r="F2574" s="17"/>
      <c r="G2574" s="12"/>
    </row>
    <row r="2575" customFormat="false" ht="13.5" hidden="false" customHeight="false" outlineLevel="0" collapsed="false">
      <c r="A2575" s="17"/>
      <c r="B2575" s="11" t="s">
        <v>2246</v>
      </c>
      <c r="C2575" s="11" t="s">
        <v>2380</v>
      </c>
      <c r="D2575" s="24" t="n">
        <v>2100</v>
      </c>
      <c r="E2575" s="17"/>
      <c r="F2575" s="17"/>
      <c r="G2575" s="12"/>
    </row>
    <row r="2576" customFormat="false" ht="13.5" hidden="false" customHeight="false" outlineLevel="0" collapsed="false">
      <c r="A2576" s="17"/>
      <c r="B2576" s="11" t="s">
        <v>2240</v>
      </c>
      <c r="C2576" s="11" t="s">
        <v>2377</v>
      </c>
      <c r="D2576" s="24" t="n">
        <v>903</v>
      </c>
      <c r="E2576" s="17"/>
      <c r="F2576" s="17"/>
      <c r="G2576" s="12"/>
    </row>
    <row r="2577" customFormat="false" ht="15.75" hidden="false" customHeight="false" outlineLevel="0" collapsed="false">
      <c r="A2577" s="28" t="s">
        <v>2382</v>
      </c>
      <c r="B2577" s="28"/>
      <c r="C2577" s="28"/>
      <c r="D2577" s="28"/>
      <c r="E2577" s="28"/>
      <c r="F2577" s="28"/>
      <c r="G2577" s="28"/>
    </row>
    <row r="2578" customFormat="false" ht="15.75" hidden="false" customHeight="false" outlineLevel="0" collapsed="false">
      <c r="A2578" s="6" t="s">
        <v>2</v>
      </c>
      <c r="B2578" s="7" t="s">
        <v>3</v>
      </c>
      <c r="C2578" s="8" t="s">
        <v>4</v>
      </c>
      <c r="D2578" s="9" t="s">
        <v>5</v>
      </c>
      <c r="E2578" s="8" t="s">
        <v>6</v>
      </c>
      <c r="F2578" s="7" t="s">
        <v>7</v>
      </c>
      <c r="G2578" s="8" t="s">
        <v>8</v>
      </c>
    </row>
    <row r="2579" customFormat="false" ht="14.25" hidden="false" customHeight="false" outlineLevel="0" collapsed="false">
      <c r="A2579" s="17"/>
      <c r="B2579" s="11" t="s">
        <v>2248</v>
      </c>
      <c r="C2579" s="11" t="s">
        <v>2261</v>
      </c>
      <c r="D2579" s="24" t="n">
        <v>708</v>
      </c>
      <c r="E2579" s="17"/>
      <c r="F2579" s="17"/>
      <c r="G2579" s="12"/>
    </row>
    <row r="2580" customFormat="false" ht="13.5" hidden="false" customHeight="false" outlineLevel="0" collapsed="false">
      <c r="A2580" s="17"/>
      <c r="B2580" s="11" t="s">
        <v>2250</v>
      </c>
      <c r="C2580" s="11" t="s">
        <v>2381</v>
      </c>
      <c r="D2580" s="24" t="n">
        <v>4247</v>
      </c>
      <c r="E2580" s="17"/>
      <c r="F2580" s="17"/>
      <c r="G2580" s="12"/>
    </row>
    <row r="2581" customFormat="false" ht="13.5" hidden="false" customHeight="false" outlineLevel="0" collapsed="false">
      <c r="A2581" s="17"/>
      <c r="B2581" s="11" t="s">
        <v>137</v>
      </c>
      <c r="C2581" s="11" t="s">
        <v>2383</v>
      </c>
      <c r="D2581" s="24" t="n">
        <v>2431</v>
      </c>
      <c r="E2581" s="17"/>
      <c r="F2581" s="17"/>
      <c r="G2581" s="12"/>
    </row>
    <row r="2582" customFormat="false" ht="13.5" hidden="false" customHeight="false" outlineLevel="0" collapsed="false">
      <c r="A2582" s="17"/>
      <c r="B2582" s="11" t="s">
        <v>137</v>
      </c>
      <c r="C2582" s="11" t="s">
        <v>2384</v>
      </c>
      <c r="D2582" s="24" t="n">
        <v>2772</v>
      </c>
      <c r="E2582" s="17"/>
      <c r="F2582" s="17"/>
      <c r="G2582" s="12"/>
    </row>
    <row r="2583" customFormat="false" ht="15" hidden="false" customHeight="false" outlineLevel="0" collapsed="false">
      <c r="A2583" s="17"/>
      <c r="B2583" s="17"/>
      <c r="C2583" s="17"/>
      <c r="D2583" s="14" t="n">
        <f aca="false">SUM(D2515:D2582)</f>
        <v>84307</v>
      </c>
      <c r="E2583" s="17"/>
      <c r="F2583" s="17"/>
      <c r="G2583" s="12"/>
    </row>
    <row r="2584" customFormat="false" ht="15" hidden="false" customHeight="false" outlineLevel="0" collapsed="false">
      <c r="A2584" s="17"/>
      <c r="B2584" s="17" t="s">
        <v>184</v>
      </c>
      <c r="C2584" s="17"/>
      <c r="D2584" s="17"/>
      <c r="E2584" s="17"/>
      <c r="F2584" s="17"/>
      <c r="G2584" s="12"/>
    </row>
    <row r="2585" customFormat="false" ht="15" hidden="false" customHeight="false" outlineLevel="0" collapsed="false">
      <c r="A2585" s="17"/>
      <c r="B2585" s="17" t="s">
        <v>2385</v>
      </c>
      <c r="C2585" s="17"/>
      <c r="D2585" s="17"/>
      <c r="E2585" s="17"/>
      <c r="F2585" s="17"/>
      <c r="G2585" s="12"/>
    </row>
    <row r="2586" customFormat="false" ht="13.5" hidden="false" customHeight="false" outlineLevel="0" collapsed="false">
      <c r="A2586" s="17"/>
      <c r="B2586" s="11" t="s">
        <v>2386</v>
      </c>
      <c r="C2586" s="11" t="s">
        <v>2387</v>
      </c>
      <c r="D2586" s="24" t="n">
        <v>140</v>
      </c>
      <c r="E2586" s="17"/>
      <c r="F2586" s="17"/>
      <c r="G2586" s="12"/>
    </row>
    <row r="2587" customFormat="false" ht="13.5" hidden="false" customHeight="false" outlineLevel="0" collapsed="false">
      <c r="A2587" s="17"/>
      <c r="B2587" s="11" t="s">
        <v>2152</v>
      </c>
      <c r="C2587" s="11" t="s">
        <v>2388</v>
      </c>
      <c r="D2587" s="24" t="n">
        <v>200</v>
      </c>
      <c r="E2587" s="17"/>
      <c r="F2587" s="17"/>
      <c r="G2587" s="12"/>
    </row>
    <row r="2588" customFormat="false" ht="13.5" hidden="false" customHeight="false" outlineLevel="0" collapsed="false">
      <c r="A2588" s="17"/>
      <c r="B2588" s="11" t="s">
        <v>2201</v>
      </c>
      <c r="C2588" s="11" t="s">
        <v>2389</v>
      </c>
      <c r="D2588" s="24" t="n">
        <v>96</v>
      </c>
      <c r="E2588" s="17"/>
      <c r="F2588" s="17"/>
      <c r="G2588" s="12"/>
    </row>
    <row r="2589" customFormat="false" ht="13.5" hidden="false" customHeight="false" outlineLevel="0" collapsed="false">
      <c r="A2589" s="17"/>
      <c r="B2589" s="11" t="s">
        <v>2390</v>
      </c>
      <c r="C2589" s="11" t="s">
        <v>2269</v>
      </c>
      <c r="D2589" s="24" t="n">
        <v>180</v>
      </c>
      <c r="E2589" s="17"/>
      <c r="F2589" s="17"/>
      <c r="G2589" s="12"/>
    </row>
    <row r="2590" customFormat="false" ht="13.5" hidden="false" customHeight="false" outlineLevel="0" collapsed="false">
      <c r="A2590" s="17"/>
      <c r="B2590" s="11" t="s">
        <v>2391</v>
      </c>
      <c r="C2590" s="11" t="s">
        <v>2270</v>
      </c>
      <c r="D2590" s="24" t="n">
        <v>900</v>
      </c>
      <c r="E2590" s="17"/>
      <c r="F2590" s="17"/>
      <c r="G2590" s="12"/>
    </row>
    <row r="2591" customFormat="false" ht="13.5" hidden="false" customHeight="false" outlineLevel="0" collapsed="false">
      <c r="A2591" s="17"/>
      <c r="B2591" s="11" t="s">
        <v>2160</v>
      </c>
      <c r="C2591" s="11" t="s">
        <v>2272</v>
      </c>
      <c r="D2591" s="24" t="n">
        <v>84</v>
      </c>
      <c r="E2591" s="17"/>
      <c r="F2591" s="17"/>
      <c r="G2591" s="12"/>
    </row>
    <row r="2592" customFormat="false" ht="15" hidden="false" customHeight="false" outlineLevel="0" collapsed="false">
      <c r="A2592" s="17"/>
      <c r="B2592" s="17" t="s">
        <v>132</v>
      </c>
      <c r="C2592" s="17"/>
      <c r="D2592" s="24"/>
      <c r="E2592" s="17"/>
      <c r="F2592" s="17"/>
      <c r="G2592" s="12"/>
    </row>
    <row r="2593" customFormat="false" ht="13.5" hidden="false" customHeight="false" outlineLevel="0" collapsed="false">
      <c r="A2593" s="17"/>
      <c r="B2593" s="11" t="s">
        <v>2152</v>
      </c>
      <c r="C2593" s="11" t="s">
        <v>2388</v>
      </c>
      <c r="D2593" s="24" t="n">
        <v>200</v>
      </c>
      <c r="E2593" s="17"/>
      <c r="F2593" s="17"/>
      <c r="G2593" s="12"/>
    </row>
    <row r="2594" customFormat="false" ht="13.5" hidden="false" customHeight="false" outlineLevel="0" collapsed="false">
      <c r="A2594" s="17"/>
      <c r="B2594" s="11" t="s">
        <v>2187</v>
      </c>
      <c r="C2594" s="11" t="s">
        <v>2274</v>
      </c>
      <c r="D2594" s="24" t="n">
        <v>60</v>
      </c>
      <c r="E2594" s="17"/>
      <c r="F2594" s="17"/>
      <c r="G2594" s="12"/>
    </row>
    <row r="2595" customFormat="false" ht="13.5" hidden="false" customHeight="false" outlineLevel="0" collapsed="false">
      <c r="A2595" s="17"/>
      <c r="B2595" s="11" t="s">
        <v>2392</v>
      </c>
      <c r="C2595" s="11" t="s">
        <v>2270</v>
      </c>
      <c r="D2595" s="24" t="n">
        <v>900</v>
      </c>
      <c r="E2595" s="17"/>
      <c r="F2595" s="17"/>
      <c r="G2595" s="12"/>
    </row>
    <row r="2596" customFormat="false" ht="13.5" hidden="false" customHeight="false" outlineLevel="0" collapsed="false">
      <c r="A2596" s="17"/>
      <c r="B2596" s="11" t="s">
        <v>2160</v>
      </c>
      <c r="C2596" s="11" t="s">
        <v>2274</v>
      </c>
      <c r="D2596" s="24" t="n">
        <v>60</v>
      </c>
      <c r="E2596" s="17"/>
      <c r="F2596" s="17"/>
      <c r="G2596" s="12"/>
    </row>
    <row r="2597" customFormat="false" ht="15" hidden="false" customHeight="false" outlineLevel="0" collapsed="false">
      <c r="A2597" s="17"/>
      <c r="B2597" s="17"/>
      <c r="C2597" s="17"/>
      <c r="D2597" s="14" t="n">
        <f aca="false">SUM(D2586:D2596)</f>
        <v>2820</v>
      </c>
      <c r="E2597" s="4"/>
      <c r="F2597" s="4"/>
      <c r="G2597" s="17"/>
    </row>
    <row r="2598" customFormat="false" ht="15" hidden="false" customHeight="false" outlineLevel="0" collapsed="false">
      <c r="A2598" s="17"/>
      <c r="B2598" s="17"/>
      <c r="C2598" s="48" t="s">
        <v>2393</v>
      </c>
      <c r="D2598" s="14" t="n">
        <f aca="false">D2583-D2597</f>
        <v>81487</v>
      </c>
      <c r="E2598" s="4"/>
      <c r="F2598" s="4"/>
      <c r="G2598" s="17"/>
    </row>
    <row r="2599" customFormat="false" ht="15" hidden="false" customHeight="false" outlineLevel="0" collapsed="false">
      <c r="A2599" s="10"/>
      <c r="B2599" s="17"/>
      <c r="C2599" s="17"/>
      <c r="D2599" s="15" t="s">
        <v>12</v>
      </c>
      <c r="E2599" s="12" t="n">
        <v>442.75</v>
      </c>
      <c r="F2599" s="12" t="s">
        <v>37</v>
      </c>
      <c r="G2599" s="31" t="n">
        <f aca="false">D2598*E2599/100</f>
        <v>360783.6925</v>
      </c>
    </row>
    <row r="2600" customFormat="false" ht="15" hidden="false" customHeight="false" outlineLevel="0" collapsed="false">
      <c r="A2600" s="10" t="n">
        <v>28</v>
      </c>
      <c r="B2600" s="11" t="s">
        <v>2394</v>
      </c>
      <c r="C2600" s="17"/>
      <c r="D2600" s="17"/>
      <c r="E2600" s="17"/>
      <c r="F2600" s="12"/>
      <c r="G2600" s="17"/>
    </row>
    <row r="2601" customFormat="false" ht="15" hidden="false" customHeight="false" outlineLevel="0" collapsed="false">
      <c r="B2601" s="17" t="s">
        <v>665</v>
      </c>
      <c r="D2601" s="1"/>
      <c r="E2601" s="2"/>
    </row>
    <row r="2602" customFormat="false" ht="15" hidden="false" customHeight="false" outlineLevel="0" collapsed="false">
      <c r="A2602" s="10"/>
      <c r="B2602" s="17"/>
      <c r="C2602" s="11" t="s">
        <v>2395</v>
      </c>
      <c r="D2602" s="14" t="n">
        <f aca="false">D2598</f>
        <v>81487</v>
      </c>
      <c r="E2602" s="4"/>
      <c r="F2602" s="4"/>
      <c r="G2602" s="17"/>
    </row>
    <row r="2603" customFormat="false" ht="13.5" hidden="false" customHeight="false" outlineLevel="0" collapsed="false">
      <c r="D2603" s="15" t="s">
        <v>12</v>
      </c>
      <c r="E2603" s="12" t="n">
        <v>1079.65</v>
      </c>
      <c r="F2603" s="12" t="s">
        <v>37</v>
      </c>
      <c r="G2603" s="16" t="n">
        <f aca="false">D2602*E2603/100</f>
        <v>879774.3955</v>
      </c>
    </row>
    <row r="2604" customFormat="false" ht="12.75" hidden="false" customHeight="false" outlineLevel="0" collapsed="false">
      <c r="D2604" s="1"/>
      <c r="E2604" s="2"/>
    </row>
    <row r="2605" customFormat="false" ht="15" hidden="false" customHeight="false" outlineLevel="0" collapsed="false">
      <c r="A2605" s="10" t="n">
        <v>29</v>
      </c>
      <c r="B2605" s="11" t="s">
        <v>110</v>
      </c>
      <c r="C2605" s="17"/>
      <c r="D2605" s="17"/>
      <c r="E2605" s="17"/>
      <c r="F2605" s="12"/>
      <c r="G2605" s="17"/>
    </row>
    <row r="2606" customFormat="false" ht="15" hidden="false" customHeight="false" outlineLevel="0" collapsed="false">
      <c r="A2606" s="10"/>
      <c r="B2606" s="11" t="s">
        <v>2396</v>
      </c>
      <c r="C2606" s="17"/>
      <c r="D2606" s="17"/>
      <c r="E2606" s="17"/>
      <c r="F2606" s="12"/>
      <c r="G2606" s="17"/>
    </row>
    <row r="2607" customFormat="false" ht="15" hidden="false" customHeight="false" outlineLevel="0" collapsed="false">
      <c r="A2607" s="10"/>
      <c r="B2607" s="17" t="s">
        <v>109</v>
      </c>
      <c r="C2607" s="17"/>
      <c r="D2607" s="17"/>
      <c r="E2607" s="17"/>
      <c r="F2607" s="12"/>
      <c r="G2607" s="17"/>
    </row>
    <row r="2608" customFormat="false" ht="15" hidden="false" customHeight="false" outlineLevel="0" collapsed="false">
      <c r="A2608" s="10"/>
      <c r="B2608" s="17" t="s">
        <v>210</v>
      </c>
      <c r="C2608" s="17"/>
      <c r="D2608" s="24"/>
      <c r="E2608" s="17"/>
      <c r="F2608" s="12"/>
      <c r="G2608" s="17"/>
    </row>
    <row r="2609" customFormat="false" ht="15" hidden="false" customHeight="false" outlineLevel="0" collapsed="false">
      <c r="A2609" s="10"/>
      <c r="B2609" s="11" t="s">
        <v>2397</v>
      </c>
      <c r="C2609" s="11" t="s">
        <v>2398</v>
      </c>
      <c r="D2609" s="24" t="n">
        <v>448</v>
      </c>
      <c r="E2609" s="17"/>
      <c r="F2609" s="12"/>
      <c r="G2609" s="17"/>
    </row>
    <row r="2610" customFormat="false" ht="15" hidden="false" customHeight="false" outlineLevel="0" collapsed="false">
      <c r="A2610" s="10"/>
      <c r="B2610" s="11" t="s">
        <v>2152</v>
      </c>
      <c r="C2610" s="11" t="s">
        <v>2399</v>
      </c>
      <c r="D2610" s="24" t="n">
        <v>640</v>
      </c>
      <c r="E2610" s="17"/>
      <c r="F2610" s="12"/>
      <c r="G2610" s="17"/>
    </row>
    <row r="2611" customFormat="false" ht="15" hidden="false" customHeight="false" outlineLevel="0" collapsed="false">
      <c r="A2611" s="10"/>
      <c r="B2611" s="11" t="s">
        <v>2160</v>
      </c>
      <c r="C2611" s="11" t="s">
        <v>2400</v>
      </c>
      <c r="D2611" s="24" t="n">
        <v>168</v>
      </c>
      <c r="E2611" s="17"/>
      <c r="F2611" s="12"/>
      <c r="G2611" s="17"/>
    </row>
    <row r="2612" customFormat="false" ht="15" hidden="false" customHeight="false" outlineLevel="0" collapsed="false">
      <c r="A2612" s="10"/>
      <c r="B2612" s="17" t="s">
        <v>132</v>
      </c>
      <c r="C2612" s="17"/>
      <c r="D2612" s="24"/>
      <c r="E2612" s="17"/>
      <c r="F2612" s="12"/>
      <c r="G2612" s="17"/>
    </row>
    <row r="2613" customFormat="false" ht="15" hidden="false" customHeight="false" outlineLevel="0" collapsed="false">
      <c r="A2613" s="10"/>
      <c r="B2613" s="11" t="s">
        <v>2152</v>
      </c>
      <c r="C2613" s="11" t="s">
        <v>2399</v>
      </c>
      <c r="D2613" s="24" t="n">
        <v>640</v>
      </c>
      <c r="E2613" s="17"/>
      <c r="F2613" s="12"/>
      <c r="G2613" s="17"/>
    </row>
    <row r="2614" customFormat="false" ht="15" hidden="false" customHeight="false" outlineLevel="0" collapsed="false">
      <c r="A2614" s="10"/>
      <c r="B2614" s="11" t="s">
        <v>2160</v>
      </c>
      <c r="C2614" s="11" t="s">
        <v>2401</v>
      </c>
      <c r="D2614" s="24" t="n">
        <v>120</v>
      </c>
      <c r="E2614" s="17"/>
      <c r="F2614" s="12"/>
      <c r="G2614" s="17"/>
    </row>
    <row r="2615" customFormat="false" ht="15" hidden="false" customHeight="false" outlineLevel="0" collapsed="false">
      <c r="A2615" s="10"/>
      <c r="B2615" s="17"/>
      <c r="C2615" s="17"/>
      <c r="D2615" s="14" t="n">
        <f aca="false">SUM(D2609:D2614)</f>
        <v>2016</v>
      </c>
      <c r="E2615" s="17"/>
      <c r="F2615" s="12"/>
      <c r="G2615" s="17"/>
    </row>
    <row r="2616" customFormat="false" ht="15" hidden="false" customHeight="false" outlineLevel="0" collapsed="false">
      <c r="A2616" s="10"/>
      <c r="B2616" s="17"/>
      <c r="C2616" s="17"/>
      <c r="D2616" s="15" t="s">
        <v>12</v>
      </c>
      <c r="E2616" s="12" t="n">
        <v>2116.41</v>
      </c>
      <c r="F2616" s="18" t="s">
        <v>37</v>
      </c>
      <c r="G2616" s="31" t="n">
        <f aca="false">D2615*E2616/100</f>
        <v>42666.8256</v>
      </c>
    </row>
    <row r="2617" customFormat="false" ht="15" hidden="false" customHeight="false" outlineLevel="0" collapsed="false">
      <c r="A2617" s="10" t="n">
        <v>30</v>
      </c>
      <c r="B2617" s="11" t="s">
        <v>1605</v>
      </c>
      <c r="C2617" s="17"/>
      <c r="D2617" s="17"/>
      <c r="E2617" s="17"/>
      <c r="F2617" s="17"/>
      <c r="G2617" s="12"/>
    </row>
    <row r="2618" customFormat="false" ht="15" hidden="false" customHeight="false" outlineLevel="0" collapsed="false">
      <c r="A2618" s="10"/>
      <c r="B2618" s="17"/>
      <c r="C2618" s="11" t="s">
        <v>2402</v>
      </c>
      <c r="D2618" s="14" t="n">
        <v>10167</v>
      </c>
      <c r="E2618" s="13"/>
      <c r="F2618" s="17"/>
      <c r="G2618" s="12"/>
    </row>
    <row r="2619" customFormat="false" ht="15" hidden="false" customHeight="false" outlineLevel="0" collapsed="false">
      <c r="A2619" s="10"/>
      <c r="B2619" s="17"/>
      <c r="C2619" s="17"/>
      <c r="D2619" s="14" t="n">
        <f aca="false">D2618</f>
        <v>10167</v>
      </c>
      <c r="E2619" s="17"/>
      <c r="F2619" s="12"/>
      <c r="G2619" s="17"/>
    </row>
    <row r="2620" customFormat="false" ht="15" hidden="false" customHeight="false" outlineLevel="0" collapsed="false">
      <c r="A2620" s="10"/>
      <c r="B2620" s="17"/>
      <c r="C2620" s="17"/>
      <c r="D2620" s="15" t="s">
        <v>12</v>
      </c>
      <c r="E2620" s="24" t="n">
        <v>12.1</v>
      </c>
      <c r="F2620" s="18" t="s">
        <v>1041</v>
      </c>
      <c r="G2620" s="31" t="n">
        <f aca="false">D2619*E2620</f>
        <v>123020.7</v>
      </c>
    </row>
    <row r="2621" customFormat="false" ht="15" hidden="false" customHeight="false" outlineLevel="0" collapsed="false">
      <c r="A2621" s="10" t="n">
        <v>31</v>
      </c>
      <c r="B2621" s="11" t="s">
        <v>1043</v>
      </c>
      <c r="C2621" s="17"/>
      <c r="D2621" s="17"/>
      <c r="E2621" s="17"/>
      <c r="F2621" s="17"/>
      <c r="G2621" s="12"/>
    </row>
    <row r="2622" customFormat="false" ht="15" hidden="false" customHeight="false" outlineLevel="0" collapsed="false">
      <c r="A2622" s="10"/>
      <c r="B2622" s="17"/>
      <c r="C2622" s="11" t="s">
        <v>1684</v>
      </c>
      <c r="D2622" s="120" t="n">
        <f aca="false">D2619*6/112</f>
        <v>544.660714285714</v>
      </c>
      <c r="E2622" s="13"/>
      <c r="F2622" s="17"/>
      <c r="G2622" s="12"/>
    </row>
    <row r="2623" customFormat="false" ht="15" hidden="false" customHeight="false" outlineLevel="0" collapsed="false">
      <c r="A2623" s="17"/>
      <c r="B2623" s="17"/>
      <c r="C2623" s="17"/>
      <c r="D2623" s="14" t="n">
        <f aca="false">D2622</f>
        <v>544.660714285714</v>
      </c>
      <c r="E2623" s="17"/>
      <c r="F2623" s="12"/>
      <c r="G2623" s="17"/>
    </row>
    <row r="2624" customFormat="false" ht="13.5" hidden="false" customHeight="false" outlineLevel="0" collapsed="false">
      <c r="A2624" s="17"/>
      <c r="B2624" s="17"/>
      <c r="C2624" s="17"/>
      <c r="D2624" s="15" t="s">
        <v>12</v>
      </c>
      <c r="E2624" s="24" t="n">
        <v>151.25</v>
      </c>
      <c r="F2624" s="18" t="s">
        <v>1041</v>
      </c>
      <c r="G2624" s="31" t="n">
        <f aca="false">D2623*E2624</f>
        <v>82379.9330357143</v>
      </c>
    </row>
    <row r="2625" customFormat="false" ht="15.75" hidden="false" customHeight="false" outlineLevel="0" collapsed="false">
      <c r="A2625" s="28" t="s">
        <v>2403</v>
      </c>
      <c r="B2625" s="28"/>
      <c r="C2625" s="28"/>
      <c r="D2625" s="28"/>
      <c r="E2625" s="28"/>
      <c r="F2625" s="28"/>
      <c r="G2625" s="28"/>
    </row>
    <row r="2626" customFormat="false" ht="15.75" hidden="false" customHeight="false" outlineLevel="0" collapsed="false">
      <c r="A2626" s="6" t="s">
        <v>2</v>
      </c>
      <c r="B2626" s="7" t="s">
        <v>3</v>
      </c>
      <c r="C2626" s="8" t="s">
        <v>4</v>
      </c>
      <c r="D2626" s="9" t="s">
        <v>5</v>
      </c>
      <c r="E2626" s="8" t="s">
        <v>6</v>
      </c>
      <c r="F2626" s="7" t="s">
        <v>7</v>
      </c>
      <c r="G2626" s="8" t="s">
        <v>8</v>
      </c>
    </row>
    <row r="2627" customFormat="false" ht="15.75" hidden="false" customHeight="false" outlineLevel="0" collapsed="false">
      <c r="A2627" s="10" t="n">
        <v>32</v>
      </c>
      <c r="B2627" s="11" t="s">
        <v>1096</v>
      </c>
      <c r="C2627" s="17"/>
      <c r="D2627" s="17"/>
      <c r="E2627" s="17"/>
      <c r="F2627" s="17"/>
      <c r="G2627" s="12"/>
    </row>
    <row r="2628" customFormat="false" ht="15" hidden="false" customHeight="false" outlineLevel="0" collapsed="false">
      <c r="A2628" s="10"/>
      <c r="B2628" s="17"/>
      <c r="C2628" s="11" t="s">
        <v>1684</v>
      </c>
      <c r="D2628" s="120" t="n">
        <v>7179</v>
      </c>
      <c r="E2628" s="13"/>
      <c r="F2628" s="17"/>
      <c r="G2628" s="12"/>
    </row>
    <row r="2629" customFormat="false" ht="15" hidden="false" customHeight="false" outlineLevel="0" collapsed="false">
      <c r="A2629" s="17"/>
      <c r="B2629" s="17"/>
      <c r="C2629" s="17"/>
      <c r="D2629" s="14" t="n">
        <f aca="false">D2628</f>
        <v>7179</v>
      </c>
      <c r="E2629" s="17"/>
      <c r="F2629" s="12"/>
      <c r="G2629" s="17"/>
    </row>
    <row r="2630" customFormat="false" ht="13.5" hidden="false" customHeight="false" outlineLevel="0" collapsed="false">
      <c r="A2630" s="17"/>
      <c r="B2630" s="17"/>
      <c r="C2630" s="17"/>
      <c r="D2630" s="15" t="s">
        <v>12</v>
      </c>
      <c r="E2630" s="24" t="n">
        <v>438.6</v>
      </c>
      <c r="F2630" s="18" t="s">
        <v>17</v>
      </c>
      <c r="G2630" s="31" t="n">
        <f aca="false">D2629*E2630/100</f>
        <v>31487.094</v>
      </c>
    </row>
    <row r="2631" customFormat="false" ht="15" hidden="false" customHeight="false" outlineLevel="0" collapsed="false">
      <c r="A2631" s="10" t="n">
        <v>33</v>
      </c>
      <c r="B2631" s="11" t="s">
        <v>443</v>
      </c>
      <c r="C2631" s="17"/>
      <c r="D2631" s="17"/>
      <c r="E2631" s="17"/>
      <c r="F2631" s="12"/>
      <c r="G2631" s="17"/>
    </row>
    <row r="2632" customFormat="false" ht="15" hidden="false" customHeight="false" outlineLevel="0" collapsed="false">
      <c r="A2632" s="10"/>
      <c r="B2632" s="11" t="s">
        <v>444</v>
      </c>
      <c r="C2632" s="17"/>
      <c r="D2632" s="17"/>
      <c r="E2632" s="17"/>
      <c r="F2632" s="12"/>
      <c r="G2632" s="17"/>
    </row>
    <row r="2633" customFormat="false" ht="15" hidden="false" customHeight="false" outlineLevel="0" collapsed="false">
      <c r="A2633" s="10"/>
      <c r="B2633" s="11" t="s">
        <v>2404</v>
      </c>
      <c r="C2633" s="17"/>
      <c r="D2633" s="17"/>
      <c r="E2633" s="17"/>
      <c r="F2633" s="12"/>
      <c r="G2633" s="17"/>
    </row>
    <row r="2634" customFormat="false" ht="15" hidden="false" customHeight="false" outlineLevel="0" collapsed="false">
      <c r="A2634" s="10"/>
      <c r="B2634" s="17" t="s">
        <v>2405</v>
      </c>
      <c r="C2634" s="17"/>
      <c r="D2634" s="17"/>
      <c r="E2634" s="17"/>
      <c r="F2634" s="12"/>
      <c r="G2634" s="17"/>
    </row>
    <row r="2635" customFormat="false" ht="15" hidden="false" customHeight="false" outlineLevel="0" collapsed="false">
      <c r="A2635" s="10"/>
      <c r="B2635" s="4" t="s">
        <v>2406</v>
      </c>
      <c r="C2635" s="11" t="s">
        <v>2269</v>
      </c>
      <c r="D2635" s="24" t="n">
        <v>180</v>
      </c>
      <c r="E2635" s="17"/>
      <c r="F2635" s="12"/>
      <c r="G2635" s="17"/>
    </row>
    <row r="2636" customFormat="false" ht="15" hidden="false" customHeight="false" outlineLevel="0" collapsed="false">
      <c r="A2636" s="10"/>
      <c r="B2636" s="11" t="s">
        <v>2392</v>
      </c>
      <c r="C2636" s="11" t="s">
        <v>2270</v>
      </c>
      <c r="D2636" s="24" t="n">
        <v>900</v>
      </c>
      <c r="E2636" s="17"/>
      <c r="F2636" s="12"/>
      <c r="G2636" s="17"/>
    </row>
    <row r="2637" customFormat="false" ht="15" hidden="false" customHeight="false" outlineLevel="0" collapsed="false">
      <c r="A2637" s="10"/>
      <c r="B2637" s="17" t="s">
        <v>2407</v>
      </c>
      <c r="C2637" s="17"/>
      <c r="D2637" s="24"/>
      <c r="E2637" s="17"/>
      <c r="F2637" s="12"/>
      <c r="G2637" s="17"/>
    </row>
    <row r="2638" customFormat="false" ht="15" hidden="false" customHeight="false" outlineLevel="0" collapsed="false">
      <c r="A2638" s="10"/>
      <c r="B2638" s="11" t="s">
        <v>2392</v>
      </c>
      <c r="C2638" s="11" t="s">
        <v>2270</v>
      </c>
      <c r="D2638" s="24" t="n">
        <v>900</v>
      </c>
      <c r="E2638" s="17"/>
      <c r="F2638" s="12"/>
      <c r="G2638" s="17"/>
    </row>
    <row r="2639" customFormat="false" ht="15" hidden="false" customHeight="false" outlineLevel="0" collapsed="false">
      <c r="A2639" s="10"/>
      <c r="B2639" s="17"/>
      <c r="C2639" s="17"/>
      <c r="D2639" s="14" t="n">
        <f aca="false">SUM(D2635:D2638)</f>
        <v>1980</v>
      </c>
      <c r="E2639" s="17"/>
      <c r="F2639" s="12"/>
      <c r="G2639" s="17"/>
    </row>
    <row r="2640" customFormat="false" ht="15" hidden="false" customHeight="false" outlineLevel="0" collapsed="false">
      <c r="A2640" s="10"/>
      <c r="B2640" s="17"/>
      <c r="C2640" s="17"/>
      <c r="D2640" s="15" t="s">
        <v>12</v>
      </c>
      <c r="E2640" s="24" t="n">
        <v>180.5</v>
      </c>
      <c r="F2640" s="12" t="s">
        <v>56</v>
      </c>
      <c r="G2640" s="16" t="n">
        <f aca="false">D2639*E2640</f>
        <v>357390</v>
      </c>
    </row>
    <row r="2641" customFormat="false" ht="15" hidden="false" customHeight="false" outlineLevel="0" collapsed="false">
      <c r="A2641" s="10"/>
      <c r="B2641" s="15"/>
      <c r="C2641" s="15"/>
      <c r="D2641" s="15"/>
      <c r="E2641" s="17"/>
      <c r="F2641" s="12"/>
      <c r="G2641" s="157"/>
    </row>
    <row r="2642" customFormat="false" ht="15" hidden="false" customHeight="false" outlineLevel="0" collapsed="false">
      <c r="A2642" s="10" t="n">
        <v>34</v>
      </c>
      <c r="B2642" s="11" t="s">
        <v>2408</v>
      </c>
      <c r="C2642" s="15"/>
      <c r="D2642" s="15"/>
      <c r="E2642" s="17"/>
      <c r="F2642" s="12"/>
      <c r="G2642" s="157"/>
    </row>
    <row r="2643" customFormat="false" ht="15" hidden="false" customHeight="false" outlineLevel="0" collapsed="false">
      <c r="A2643" s="10"/>
      <c r="B2643" s="11" t="s">
        <v>2409</v>
      </c>
      <c r="C2643" s="15"/>
      <c r="D2643" s="15"/>
      <c r="E2643" s="17"/>
      <c r="F2643" s="12"/>
      <c r="G2643" s="157"/>
    </row>
    <row r="2644" customFormat="false" ht="15" hidden="false" customHeight="false" outlineLevel="0" collapsed="false">
      <c r="A2644" s="10"/>
      <c r="B2644" s="15"/>
      <c r="C2644" s="15"/>
      <c r="D2644" s="15"/>
      <c r="E2644" s="17"/>
      <c r="F2644" s="12"/>
      <c r="G2644" s="157"/>
    </row>
    <row r="2645" customFormat="false" ht="13.5" hidden="false" customHeight="false" outlineLevel="0" collapsed="false">
      <c r="A2645" s="17"/>
      <c r="B2645" s="11" t="s">
        <v>2410</v>
      </c>
      <c r="C2645" s="11" t="s">
        <v>2411</v>
      </c>
      <c r="D2645" s="24" t="n">
        <v>245</v>
      </c>
      <c r="E2645" s="17"/>
      <c r="F2645" s="17"/>
      <c r="G2645" s="12"/>
    </row>
    <row r="2646" customFormat="false" ht="15" hidden="false" customHeight="false" outlineLevel="0" collapsed="false">
      <c r="A2646" s="17"/>
      <c r="B2646" s="17"/>
      <c r="C2646" s="17"/>
      <c r="D2646" s="14" t="n">
        <f aca="false">SUM(D2645:D2645)</f>
        <v>245</v>
      </c>
      <c r="E2646" s="17"/>
      <c r="F2646" s="17"/>
      <c r="G2646" s="12"/>
    </row>
    <row r="2647" customFormat="false" ht="13.5" hidden="false" customHeight="false" outlineLevel="0" collapsed="false">
      <c r="A2647" s="17"/>
      <c r="B2647" s="17"/>
      <c r="C2647" s="17"/>
      <c r="D2647" s="15" t="s">
        <v>12</v>
      </c>
      <c r="E2647" s="24" t="n">
        <v>25293.42</v>
      </c>
      <c r="F2647" s="18" t="s">
        <v>37</v>
      </c>
      <c r="G2647" s="16" t="n">
        <f aca="false">D2646*E2647/100</f>
        <v>61968.879</v>
      </c>
    </row>
    <row r="2648" customFormat="false" ht="15" hidden="false" customHeight="false" outlineLevel="0" collapsed="false">
      <c r="A2648" s="10"/>
      <c r="B2648" s="15"/>
      <c r="C2648" s="15"/>
      <c r="D2648" s="15"/>
      <c r="E2648" s="17"/>
      <c r="F2648" s="12"/>
      <c r="G2648" s="157"/>
    </row>
    <row r="2649" customFormat="false" ht="15" hidden="false" customHeight="false" outlineLevel="0" collapsed="false">
      <c r="A2649" s="10" t="n">
        <v>35</v>
      </c>
      <c r="B2649" s="11" t="s">
        <v>1238</v>
      </c>
      <c r="C2649" s="17"/>
      <c r="D2649" s="17"/>
      <c r="E2649" s="17"/>
      <c r="F2649" s="17"/>
      <c r="G2649" s="12"/>
    </row>
    <row r="2650" customFormat="false" ht="15" hidden="false" customHeight="false" outlineLevel="0" collapsed="false">
      <c r="A2650" s="10"/>
      <c r="B2650" s="11" t="s">
        <v>1239</v>
      </c>
      <c r="C2650" s="17"/>
      <c r="D2650" s="17"/>
      <c r="E2650" s="17"/>
      <c r="F2650" s="17"/>
      <c r="G2650" s="12"/>
    </row>
    <row r="2651" customFormat="false" ht="15" hidden="false" customHeight="false" outlineLevel="0" collapsed="false">
      <c r="A2651" s="10"/>
      <c r="B2651" s="11" t="s">
        <v>1240</v>
      </c>
      <c r="C2651" s="17"/>
      <c r="D2651" s="17"/>
      <c r="E2651" s="17"/>
      <c r="F2651" s="17"/>
      <c r="G2651" s="12"/>
    </row>
    <row r="2652" customFormat="false" ht="13.5" hidden="false" customHeight="false" outlineLevel="0" collapsed="false">
      <c r="A2652" s="17"/>
      <c r="B2652" s="11" t="s">
        <v>1241</v>
      </c>
      <c r="C2652" s="17"/>
      <c r="D2652" s="17"/>
      <c r="E2652" s="17"/>
      <c r="F2652" s="17"/>
      <c r="G2652" s="12"/>
    </row>
    <row r="2653" customFormat="false" ht="15" hidden="false" customHeight="false" outlineLevel="0" collapsed="false">
      <c r="A2653" s="10"/>
      <c r="B2653" s="15"/>
      <c r="C2653" s="15"/>
      <c r="D2653" s="15"/>
      <c r="E2653" s="17"/>
      <c r="F2653" s="12"/>
      <c r="G2653" s="17"/>
    </row>
    <row r="2654" customFormat="false" ht="15" hidden="false" customHeight="false" outlineLevel="0" collapsed="false">
      <c r="A2654" s="10"/>
      <c r="B2654" s="29" t="s">
        <v>2412</v>
      </c>
      <c r="C2654" s="29" t="s">
        <v>2413</v>
      </c>
      <c r="D2654" s="24" t="n">
        <v>960</v>
      </c>
      <c r="E2654" s="17"/>
      <c r="F2654" s="12"/>
      <c r="G2654" s="17"/>
    </row>
    <row r="2655" customFormat="false" ht="15" hidden="false" customHeight="false" outlineLevel="0" collapsed="false">
      <c r="A2655" s="10"/>
      <c r="B2655" s="29" t="s">
        <v>2412</v>
      </c>
      <c r="C2655" s="29" t="s">
        <v>2414</v>
      </c>
      <c r="D2655" s="24" t="n">
        <v>92</v>
      </c>
      <c r="E2655" s="17"/>
      <c r="F2655" s="12"/>
      <c r="G2655" s="17"/>
    </row>
    <row r="2656" customFormat="false" ht="15" hidden="false" customHeight="false" outlineLevel="0" collapsed="false">
      <c r="A2656" s="10"/>
      <c r="B2656" s="29" t="s">
        <v>2415</v>
      </c>
      <c r="C2656" s="29" t="s">
        <v>2416</v>
      </c>
      <c r="D2656" s="24" t="n">
        <v>212</v>
      </c>
      <c r="E2656" s="17"/>
      <c r="F2656" s="12"/>
      <c r="G2656" s="17"/>
    </row>
    <row r="2657" customFormat="false" ht="15" hidden="false" customHeight="false" outlineLevel="0" collapsed="false">
      <c r="A2657" s="10"/>
      <c r="B2657" s="11" t="s">
        <v>2415</v>
      </c>
      <c r="C2657" s="29" t="s">
        <v>2417</v>
      </c>
      <c r="D2657" s="24" t="n">
        <v>29</v>
      </c>
      <c r="E2657" s="17"/>
      <c r="F2657" s="12"/>
      <c r="G2657" s="17"/>
    </row>
    <row r="2658" customFormat="false" ht="15" hidden="false" customHeight="false" outlineLevel="0" collapsed="false">
      <c r="A2658" s="10"/>
      <c r="B2658" s="29" t="s">
        <v>2418</v>
      </c>
      <c r="C2658" s="29" t="s">
        <v>2419</v>
      </c>
      <c r="D2658" s="24" t="n">
        <v>750</v>
      </c>
      <c r="E2658" s="17"/>
      <c r="F2658" s="12"/>
      <c r="G2658" s="17"/>
    </row>
    <row r="2659" customFormat="false" ht="15" hidden="false" customHeight="false" outlineLevel="0" collapsed="false">
      <c r="A2659" s="10"/>
      <c r="B2659" s="29" t="s">
        <v>2418</v>
      </c>
      <c r="C2659" s="29" t="s">
        <v>2420</v>
      </c>
      <c r="D2659" s="24" t="n">
        <v>40</v>
      </c>
      <c r="E2659" s="17"/>
      <c r="F2659" s="12"/>
      <c r="G2659" s="17"/>
    </row>
    <row r="2660" customFormat="false" ht="15" hidden="false" customHeight="false" outlineLevel="0" collapsed="false">
      <c r="A2660" s="10"/>
      <c r="B2660" s="29" t="s">
        <v>2421</v>
      </c>
      <c r="C2660" s="29" t="s">
        <v>2422</v>
      </c>
      <c r="D2660" s="24" t="n">
        <v>442</v>
      </c>
      <c r="E2660" s="17"/>
      <c r="F2660" s="12"/>
      <c r="G2660" s="17"/>
    </row>
    <row r="2661" customFormat="false" ht="15" hidden="false" customHeight="false" outlineLevel="0" collapsed="false">
      <c r="A2661" s="10"/>
      <c r="B2661" s="29" t="s">
        <v>2421</v>
      </c>
      <c r="C2661" s="29" t="s">
        <v>2423</v>
      </c>
      <c r="D2661" s="24" t="n">
        <v>29</v>
      </c>
      <c r="E2661" s="17"/>
      <c r="F2661" s="12"/>
      <c r="G2661" s="17"/>
    </row>
    <row r="2662" customFormat="false" ht="15" hidden="false" customHeight="false" outlineLevel="0" collapsed="false">
      <c r="A2662" s="10"/>
      <c r="B2662" s="29" t="s">
        <v>2418</v>
      </c>
      <c r="C2662" s="29" t="s">
        <v>2364</v>
      </c>
      <c r="D2662" s="24" t="n">
        <v>1515</v>
      </c>
      <c r="E2662" s="17"/>
      <c r="F2662" s="12"/>
      <c r="G2662" s="17"/>
    </row>
    <row r="2663" customFormat="false" ht="15" hidden="false" customHeight="false" outlineLevel="0" collapsed="false">
      <c r="A2663" s="10"/>
      <c r="B2663" s="29" t="s">
        <v>137</v>
      </c>
      <c r="C2663" s="29" t="s">
        <v>2424</v>
      </c>
      <c r="D2663" s="24" t="n">
        <v>111</v>
      </c>
      <c r="E2663" s="17"/>
      <c r="F2663" s="12"/>
      <c r="G2663" s="17"/>
    </row>
    <row r="2664" customFormat="false" ht="15" hidden="false" customHeight="false" outlineLevel="0" collapsed="false">
      <c r="A2664" s="10"/>
      <c r="B2664" s="29" t="s">
        <v>2425</v>
      </c>
      <c r="C2664" s="29" t="s">
        <v>2426</v>
      </c>
      <c r="D2664" s="24" t="n">
        <v>2261</v>
      </c>
      <c r="E2664" s="17"/>
      <c r="F2664" s="12"/>
      <c r="G2664" s="17"/>
    </row>
    <row r="2665" customFormat="false" ht="15" hidden="false" customHeight="false" outlineLevel="0" collapsed="false">
      <c r="A2665" s="10"/>
      <c r="B2665" s="29" t="s">
        <v>137</v>
      </c>
      <c r="C2665" s="29" t="s">
        <v>2427</v>
      </c>
      <c r="D2665" s="24" t="n">
        <v>99</v>
      </c>
      <c r="E2665" s="17"/>
      <c r="F2665" s="12"/>
      <c r="G2665" s="17"/>
    </row>
    <row r="2666" customFormat="false" ht="15" hidden="false" customHeight="false" outlineLevel="0" collapsed="false">
      <c r="A2666" s="10"/>
      <c r="B2666" s="29"/>
      <c r="C2666" s="29"/>
      <c r="D2666" s="14" t="n">
        <f aca="false">SUM(D2654:D2665)</f>
        <v>6540</v>
      </c>
      <c r="E2666" s="17"/>
      <c r="F2666" s="12"/>
      <c r="G2666" s="17"/>
    </row>
    <row r="2667" customFormat="false" ht="15" hidden="false" customHeight="false" outlineLevel="0" collapsed="false">
      <c r="A2667" s="10"/>
      <c r="B2667" s="143" t="s">
        <v>184</v>
      </c>
      <c r="C2667" s="29"/>
      <c r="D2667" s="113"/>
      <c r="E2667" s="17"/>
      <c r="F2667" s="12"/>
      <c r="G2667" s="17"/>
    </row>
    <row r="2668" customFormat="false" ht="15" hidden="false" customHeight="false" outlineLevel="0" collapsed="false">
      <c r="A2668" s="10"/>
      <c r="B2668" s="29" t="s">
        <v>2428</v>
      </c>
      <c r="C2668" s="29" t="s">
        <v>2429</v>
      </c>
      <c r="D2668" s="113" t="n">
        <v>84</v>
      </c>
      <c r="E2668" s="17"/>
      <c r="F2668" s="12"/>
      <c r="G2668" s="17"/>
    </row>
    <row r="2669" customFormat="false" ht="15" hidden="false" customHeight="false" outlineLevel="0" collapsed="false">
      <c r="A2669" s="10"/>
      <c r="B2669" s="29"/>
      <c r="C2669" s="29"/>
      <c r="D2669" s="14" t="n">
        <f aca="false">SUM(D2668)</f>
        <v>84</v>
      </c>
      <c r="E2669" s="17"/>
      <c r="F2669" s="12"/>
      <c r="G2669" s="17"/>
    </row>
    <row r="2670" customFormat="false" ht="15" hidden="false" customHeight="false" outlineLevel="0" collapsed="false">
      <c r="A2670" s="10"/>
      <c r="B2670" s="29"/>
      <c r="C2670" s="48" t="s">
        <v>2430</v>
      </c>
      <c r="D2670" s="14" t="n">
        <f aca="false">D2666-D2669</f>
        <v>6456</v>
      </c>
      <c r="E2670" s="17"/>
      <c r="F2670" s="12"/>
      <c r="G2670" s="17"/>
    </row>
    <row r="2671" customFormat="false" ht="15" hidden="false" customHeight="false" outlineLevel="0" collapsed="false">
      <c r="A2671" s="10"/>
      <c r="B2671" s="15"/>
      <c r="C2671" s="15"/>
      <c r="D2671" s="15" t="s">
        <v>12</v>
      </c>
      <c r="E2671" s="24" t="n">
        <v>246</v>
      </c>
      <c r="F2671" s="12" t="s">
        <v>56</v>
      </c>
      <c r="G2671" s="16" t="n">
        <f aca="false">D2670*E2671</f>
        <v>1588176</v>
      </c>
    </row>
    <row r="2672" customFormat="false" ht="15.75" hidden="false" customHeight="false" outlineLevel="0" collapsed="false">
      <c r="A2672" s="28" t="s">
        <v>2431</v>
      </c>
      <c r="B2672" s="28"/>
      <c r="C2672" s="28"/>
      <c r="D2672" s="28"/>
      <c r="E2672" s="28"/>
      <c r="F2672" s="28"/>
      <c r="G2672" s="28"/>
    </row>
    <row r="2673" customFormat="false" ht="15.75" hidden="false" customHeight="false" outlineLevel="0" collapsed="false">
      <c r="A2673" s="6" t="s">
        <v>2</v>
      </c>
      <c r="B2673" s="7" t="s">
        <v>3</v>
      </c>
      <c r="C2673" s="8" t="s">
        <v>4</v>
      </c>
      <c r="D2673" s="9" t="s">
        <v>5</v>
      </c>
      <c r="E2673" s="8" t="s">
        <v>6</v>
      </c>
      <c r="F2673" s="7" t="s">
        <v>7</v>
      </c>
      <c r="G2673" s="8" t="s">
        <v>8</v>
      </c>
    </row>
    <row r="2674" customFormat="false" ht="15.75" hidden="false" customHeight="false" outlineLevel="0" collapsed="false">
      <c r="A2674" s="10" t="n">
        <v>36</v>
      </c>
      <c r="B2674" s="32" t="s">
        <v>2432</v>
      </c>
      <c r="C2674" s="17"/>
      <c r="D2674" s="17"/>
      <c r="E2674" s="17"/>
      <c r="F2674" s="17"/>
      <c r="G2674" s="12"/>
    </row>
    <row r="2675" customFormat="false" ht="13.5" hidden="false" customHeight="false" outlineLevel="0" collapsed="false">
      <c r="A2675" s="17"/>
      <c r="B2675" s="32" t="s">
        <v>2433</v>
      </c>
      <c r="C2675" s="17"/>
      <c r="D2675" s="17"/>
      <c r="E2675" s="17"/>
      <c r="F2675" s="17"/>
      <c r="G2675" s="12"/>
    </row>
    <row r="2676" customFormat="false" ht="13.5" hidden="false" customHeight="false" outlineLevel="0" collapsed="false">
      <c r="A2676" s="17"/>
      <c r="B2676" s="32" t="s">
        <v>2434</v>
      </c>
      <c r="C2676" s="17"/>
      <c r="D2676" s="17"/>
      <c r="E2676" s="17"/>
      <c r="F2676" s="17"/>
      <c r="G2676" s="12"/>
    </row>
    <row r="2677" customFormat="false" ht="15" hidden="false" customHeight="false" outlineLevel="0" collapsed="false">
      <c r="A2677" s="10"/>
      <c r="B2677" s="29" t="s">
        <v>2435</v>
      </c>
      <c r="C2677" s="29" t="s">
        <v>2436</v>
      </c>
      <c r="D2677" s="24" t="n">
        <v>37</v>
      </c>
      <c r="E2677" s="17"/>
      <c r="F2677" s="12"/>
      <c r="G2677" s="17"/>
    </row>
    <row r="2678" customFormat="false" ht="15" hidden="false" customHeight="false" outlineLevel="0" collapsed="false">
      <c r="A2678" s="10"/>
      <c r="B2678" s="29" t="s">
        <v>2437</v>
      </c>
      <c r="C2678" s="29" t="s">
        <v>2438</v>
      </c>
      <c r="D2678" s="24" t="n">
        <v>35</v>
      </c>
      <c r="E2678" s="17"/>
      <c r="F2678" s="12"/>
      <c r="G2678" s="17"/>
    </row>
    <row r="2679" customFormat="false" ht="15" hidden="false" customHeight="false" outlineLevel="0" collapsed="false">
      <c r="A2679" s="10"/>
      <c r="B2679" s="29" t="s">
        <v>2439</v>
      </c>
      <c r="C2679" s="29" t="s">
        <v>2440</v>
      </c>
      <c r="D2679" s="24" t="n">
        <v>35</v>
      </c>
      <c r="E2679" s="17"/>
      <c r="F2679" s="12"/>
      <c r="G2679" s="17"/>
    </row>
    <row r="2680" customFormat="false" ht="15" hidden="false" customHeight="false" outlineLevel="0" collapsed="false">
      <c r="A2680" s="10"/>
      <c r="B2680" s="11" t="s">
        <v>2437</v>
      </c>
      <c r="C2680" s="29" t="s">
        <v>2441</v>
      </c>
      <c r="D2680" s="24" t="n">
        <v>88</v>
      </c>
      <c r="E2680" s="17"/>
      <c r="F2680" s="12"/>
      <c r="G2680" s="17"/>
    </row>
    <row r="2681" customFormat="false" ht="15" hidden="false" customHeight="false" outlineLevel="0" collapsed="false">
      <c r="A2681" s="10"/>
      <c r="B2681" s="29" t="s">
        <v>2127</v>
      </c>
      <c r="C2681" s="29" t="s">
        <v>2442</v>
      </c>
      <c r="D2681" s="24" t="n">
        <v>15</v>
      </c>
      <c r="E2681" s="17"/>
      <c r="F2681" s="12"/>
      <c r="G2681" s="17"/>
    </row>
    <row r="2682" customFormat="false" ht="15" hidden="false" customHeight="false" outlineLevel="0" collapsed="false">
      <c r="A2682" s="10"/>
      <c r="B2682" s="29" t="s">
        <v>2238</v>
      </c>
      <c r="C2682" s="29" t="s">
        <v>2443</v>
      </c>
      <c r="D2682" s="24" t="n">
        <v>203</v>
      </c>
      <c r="E2682" s="17"/>
      <c r="F2682" s="12"/>
      <c r="G2682" s="17"/>
    </row>
    <row r="2683" customFormat="false" ht="15" hidden="false" customHeight="false" outlineLevel="0" collapsed="false">
      <c r="A2683" s="10"/>
      <c r="B2683" s="29" t="s">
        <v>2135</v>
      </c>
      <c r="C2683" s="29" t="s">
        <v>2444</v>
      </c>
      <c r="D2683" s="24" t="n">
        <v>87</v>
      </c>
      <c r="E2683" s="17"/>
      <c r="F2683" s="12"/>
      <c r="G2683" s="17"/>
    </row>
    <row r="2684" customFormat="false" ht="15" hidden="false" customHeight="false" outlineLevel="0" collapsed="false">
      <c r="A2684" s="10"/>
      <c r="B2684" s="11" t="s">
        <v>2244</v>
      </c>
      <c r="C2684" s="29" t="s">
        <v>2445</v>
      </c>
      <c r="D2684" s="24" t="n">
        <v>320</v>
      </c>
      <c r="E2684" s="17"/>
      <c r="F2684" s="12"/>
      <c r="G2684" s="17"/>
    </row>
    <row r="2685" customFormat="false" ht="15" hidden="false" customHeight="false" outlineLevel="0" collapsed="false">
      <c r="A2685" s="10"/>
      <c r="B2685" s="29" t="s">
        <v>2246</v>
      </c>
      <c r="C2685" s="29" t="s">
        <v>2446</v>
      </c>
      <c r="D2685" s="24" t="n">
        <v>100</v>
      </c>
      <c r="E2685" s="17"/>
      <c r="F2685" s="12"/>
      <c r="G2685" s="17"/>
    </row>
    <row r="2686" customFormat="false" ht="15" hidden="false" customHeight="false" outlineLevel="0" collapsed="false">
      <c r="A2686" s="10"/>
      <c r="B2686" s="29" t="s">
        <v>2250</v>
      </c>
      <c r="C2686" s="29" t="s">
        <v>2447</v>
      </c>
      <c r="D2686" s="24" t="n">
        <v>202</v>
      </c>
      <c r="E2686" s="17"/>
      <c r="F2686" s="12"/>
      <c r="G2686" s="17"/>
    </row>
    <row r="2687" customFormat="false" ht="15" hidden="false" customHeight="false" outlineLevel="0" collapsed="false">
      <c r="A2687" s="10"/>
      <c r="B2687" s="29" t="s">
        <v>2244</v>
      </c>
      <c r="C2687" s="29" t="s">
        <v>2445</v>
      </c>
      <c r="D2687" s="24" t="n">
        <v>320</v>
      </c>
      <c r="E2687" s="17"/>
      <c r="F2687" s="12"/>
      <c r="G2687" s="17"/>
    </row>
    <row r="2688" customFormat="false" ht="15" hidden="false" customHeight="false" outlineLevel="0" collapsed="false">
      <c r="A2688" s="10"/>
      <c r="B2688" s="29" t="s">
        <v>2246</v>
      </c>
      <c r="C2688" s="29" t="s">
        <v>2446</v>
      </c>
      <c r="D2688" s="24" t="n">
        <v>100</v>
      </c>
      <c r="E2688" s="17"/>
      <c r="F2688" s="12"/>
      <c r="G2688" s="17"/>
    </row>
    <row r="2689" customFormat="false" ht="15" hidden="false" customHeight="false" outlineLevel="0" collapsed="false">
      <c r="A2689" s="10"/>
      <c r="B2689" s="29" t="s">
        <v>2448</v>
      </c>
      <c r="C2689" s="29" t="s">
        <v>2447</v>
      </c>
      <c r="D2689" s="24" t="n">
        <v>202</v>
      </c>
      <c r="E2689" s="17"/>
      <c r="F2689" s="12"/>
      <c r="G2689" s="17"/>
    </row>
    <row r="2690" customFormat="false" ht="15" hidden="false" customHeight="false" outlineLevel="0" collapsed="false">
      <c r="A2690" s="10"/>
      <c r="B2690" s="29"/>
      <c r="C2690" s="29"/>
      <c r="D2690" s="14" t="n">
        <f aca="false">SUM(D2677:D2689)</f>
        <v>1744</v>
      </c>
      <c r="E2690" s="17"/>
      <c r="F2690" s="12"/>
      <c r="G2690" s="17"/>
    </row>
    <row r="2691" customFormat="false" ht="15" hidden="false" customHeight="false" outlineLevel="0" collapsed="false">
      <c r="A2691" s="10"/>
      <c r="B2691" s="143" t="s">
        <v>184</v>
      </c>
      <c r="C2691" s="29"/>
      <c r="D2691" s="113"/>
      <c r="E2691" s="17"/>
      <c r="F2691" s="12"/>
      <c r="G2691" s="17"/>
    </row>
    <row r="2692" customFormat="false" ht="15" hidden="false" customHeight="false" outlineLevel="0" collapsed="false">
      <c r="A2692" s="10"/>
      <c r="B2692" s="29" t="s">
        <v>323</v>
      </c>
      <c r="C2692" s="29" t="s">
        <v>2449</v>
      </c>
      <c r="D2692" s="42" t="n">
        <v>120</v>
      </c>
      <c r="E2692" s="17"/>
      <c r="F2692" s="12"/>
      <c r="G2692" s="17"/>
    </row>
    <row r="2693" customFormat="false" ht="15" hidden="false" customHeight="false" outlineLevel="0" collapsed="false">
      <c r="A2693" s="10"/>
      <c r="B2693" s="29" t="s">
        <v>323</v>
      </c>
      <c r="C2693" s="29" t="s">
        <v>2449</v>
      </c>
      <c r="D2693" s="42" t="n">
        <v>120</v>
      </c>
      <c r="E2693" s="17"/>
      <c r="F2693" s="12"/>
      <c r="G2693" s="17"/>
    </row>
    <row r="2694" customFormat="false" ht="15" hidden="false" customHeight="false" outlineLevel="0" collapsed="false">
      <c r="A2694" s="10"/>
      <c r="B2694" s="29"/>
      <c r="C2694" s="29"/>
      <c r="D2694" s="14" t="n">
        <f aca="false">SUM(D2692:D2693)</f>
        <v>240</v>
      </c>
      <c r="E2694" s="17"/>
      <c r="F2694" s="12"/>
      <c r="G2694" s="17"/>
    </row>
    <row r="2695" customFormat="false" ht="15" hidden="false" customHeight="false" outlineLevel="0" collapsed="false">
      <c r="A2695" s="10"/>
      <c r="B2695" s="29"/>
      <c r="C2695" s="48" t="s">
        <v>2450</v>
      </c>
      <c r="D2695" s="14" t="n">
        <f aca="false">D2690-D2694</f>
        <v>1504</v>
      </c>
      <c r="E2695" s="17"/>
      <c r="F2695" s="12"/>
      <c r="G2695" s="17"/>
    </row>
    <row r="2696" customFormat="false" ht="15" hidden="false" customHeight="false" outlineLevel="0" collapsed="false">
      <c r="A2696" s="10"/>
      <c r="B2696" s="15"/>
      <c r="C2696" s="15"/>
      <c r="D2696" s="15" t="s">
        <v>12</v>
      </c>
      <c r="E2696" s="24" t="n">
        <v>152.84</v>
      </c>
      <c r="F2696" s="12" t="s">
        <v>56</v>
      </c>
      <c r="G2696" s="16" t="n">
        <f aca="false">D2695*E2696</f>
        <v>229871.36</v>
      </c>
    </row>
    <row r="2697" customFormat="false" ht="15" hidden="false" customHeight="false" outlineLevel="0" collapsed="false">
      <c r="A2697" s="10" t="n">
        <v>37</v>
      </c>
      <c r="B2697" s="11" t="s">
        <v>652</v>
      </c>
      <c r="D2697" s="1"/>
      <c r="E2697" s="2"/>
    </row>
    <row r="2698" customFormat="false" ht="13.5" hidden="false" customHeight="false" outlineLevel="0" collapsed="false">
      <c r="B2698" s="11" t="s">
        <v>2451</v>
      </c>
      <c r="D2698" s="1"/>
      <c r="E2698" s="2"/>
    </row>
    <row r="2699" customFormat="false" ht="15" hidden="false" customHeight="false" outlineLevel="0" collapsed="false">
      <c r="A2699" s="10"/>
      <c r="B2699" s="29" t="s">
        <v>2452</v>
      </c>
      <c r="C2699" s="29" t="s">
        <v>2453</v>
      </c>
      <c r="D2699" s="24" t="n">
        <v>447</v>
      </c>
      <c r="E2699" s="17"/>
      <c r="F2699" s="12"/>
      <c r="G2699" s="17"/>
    </row>
    <row r="2700" customFormat="false" ht="15" hidden="false" customHeight="false" outlineLevel="0" collapsed="false">
      <c r="A2700" s="10"/>
      <c r="B2700" s="29" t="s">
        <v>2454</v>
      </c>
      <c r="C2700" s="29" t="s">
        <v>2455</v>
      </c>
      <c r="D2700" s="24" t="n">
        <v>209</v>
      </c>
      <c r="E2700" s="17"/>
      <c r="F2700" s="12"/>
      <c r="G2700" s="17"/>
    </row>
    <row r="2701" customFormat="false" ht="15" hidden="false" customHeight="false" outlineLevel="0" collapsed="false">
      <c r="A2701" s="10"/>
      <c r="B2701" s="29" t="s">
        <v>2456</v>
      </c>
      <c r="C2701" s="29" t="s">
        <v>2457</v>
      </c>
      <c r="D2701" s="24" t="n">
        <v>209</v>
      </c>
      <c r="E2701" s="17"/>
      <c r="F2701" s="12"/>
      <c r="G2701" s="17"/>
    </row>
    <row r="2702" customFormat="false" ht="15" hidden="false" customHeight="false" outlineLevel="0" collapsed="false">
      <c r="A2702" s="10"/>
      <c r="B2702" s="11" t="s">
        <v>2458</v>
      </c>
      <c r="C2702" s="29" t="s">
        <v>2459</v>
      </c>
      <c r="D2702" s="24" t="n">
        <v>1200</v>
      </c>
      <c r="E2702" s="17"/>
      <c r="F2702" s="12"/>
      <c r="G2702" s="17"/>
    </row>
    <row r="2703" customFormat="false" ht="15" hidden="false" customHeight="false" outlineLevel="0" collapsed="false">
      <c r="A2703" s="10"/>
      <c r="B2703" s="29" t="s">
        <v>2460</v>
      </c>
      <c r="C2703" s="29" t="s">
        <v>2461</v>
      </c>
      <c r="D2703" s="24" t="n">
        <v>149</v>
      </c>
      <c r="E2703" s="17"/>
      <c r="F2703" s="12"/>
      <c r="G2703" s="17"/>
    </row>
    <row r="2704" customFormat="false" ht="15" hidden="false" customHeight="false" outlineLevel="0" collapsed="false">
      <c r="A2704" s="10"/>
      <c r="B2704" s="29" t="s">
        <v>2462</v>
      </c>
      <c r="C2704" s="29" t="s">
        <v>2463</v>
      </c>
      <c r="D2704" s="24" t="n">
        <v>696</v>
      </c>
      <c r="E2704" s="17"/>
      <c r="F2704" s="12"/>
      <c r="G2704" s="17"/>
    </row>
    <row r="2705" customFormat="false" ht="15" hidden="false" customHeight="false" outlineLevel="0" collapsed="false">
      <c r="A2705" s="10"/>
      <c r="B2705" s="29" t="s">
        <v>2464</v>
      </c>
      <c r="C2705" s="29" t="s">
        <v>2459</v>
      </c>
      <c r="D2705" s="24" t="n">
        <v>1200</v>
      </c>
      <c r="E2705" s="17"/>
      <c r="F2705" s="12"/>
      <c r="G2705" s="17"/>
    </row>
    <row r="2706" customFormat="false" ht="15" hidden="false" customHeight="false" outlineLevel="0" collapsed="false">
      <c r="A2706" s="10"/>
      <c r="B2706" s="11" t="s">
        <v>2460</v>
      </c>
      <c r="C2706" s="29" t="s">
        <v>2465</v>
      </c>
      <c r="D2706" s="24" t="n">
        <v>1288</v>
      </c>
      <c r="E2706" s="17"/>
      <c r="F2706" s="12"/>
      <c r="G2706" s="17"/>
    </row>
    <row r="2707" customFormat="false" ht="15" hidden="false" customHeight="false" outlineLevel="0" collapsed="false">
      <c r="A2707" s="10"/>
      <c r="B2707" s="29" t="s">
        <v>2466</v>
      </c>
      <c r="C2707" s="29" t="s">
        <v>2461</v>
      </c>
      <c r="D2707" s="24" t="n">
        <v>149</v>
      </c>
      <c r="E2707" s="17"/>
      <c r="F2707" s="12"/>
      <c r="G2707" s="17"/>
    </row>
    <row r="2708" customFormat="false" ht="15" hidden="false" customHeight="false" outlineLevel="0" collapsed="false">
      <c r="A2708" s="10"/>
      <c r="B2708" s="29" t="s">
        <v>2467</v>
      </c>
      <c r="C2708" s="29" t="s">
        <v>2465</v>
      </c>
      <c r="D2708" s="24" t="n">
        <v>1288</v>
      </c>
      <c r="E2708" s="17"/>
      <c r="F2708" s="12"/>
      <c r="G2708" s="17"/>
    </row>
    <row r="2709" customFormat="false" ht="15" hidden="false" customHeight="false" outlineLevel="0" collapsed="false">
      <c r="A2709" s="10"/>
      <c r="B2709" s="29"/>
      <c r="C2709" s="48"/>
      <c r="D2709" s="14" t="n">
        <f aca="false">SUM(D2699:D2708)</f>
        <v>6835</v>
      </c>
      <c r="E2709" s="17"/>
      <c r="F2709" s="12"/>
      <c r="G2709" s="17"/>
    </row>
    <row r="2710" customFormat="false" ht="15" hidden="false" customHeight="false" outlineLevel="0" collapsed="false">
      <c r="A2710" s="10"/>
      <c r="B2710" s="15"/>
      <c r="C2710" s="15"/>
      <c r="D2710" s="15" t="s">
        <v>12</v>
      </c>
      <c r="E2710" s="24" t="n">
        <v>201.23</v>
      </c>
      <c r="F2710" s="12" t="s">
        <v>56</v>
      </c>
      <c r="G2710" s="16" t="n">
        <f aca="false">D2709*E2710</f>
        <v>1375407.05</v>
      </c>
    </row>
    <row r="2711" customFormat="false" ht="15" hidden="false" customHeight="false" outlineLevel="0" collapsed="false">
      <c r="A2711" s="10" t="n">
        <v>38</v>
      </c>
      <c r="B2711" s="32" t="s">
        <v>2468</v>
      </c>
      <c r="C2711" s="17"/>
      <c r="D2711" s="17"/>
      <c r="E2711" s="17"/>
      <c r="F2711" s="17"/>
      <c r="G2711" s="12"/>
    </row>
    <row r="2712" customFormat="false" ht="13.5" hidden="false" customHeight="false" outlineLevel="0" collapsed="false">
      <c r="A2712" s="17"/>
      <c r="B2712" s="32" t="s">
        <v>2469</v>
      </c>
      <c r="C2712" s="17"/>
      <c r="D2712" s="17"/>
      <c r="E2712" s="17"/>
      <c r="F2712" s="17"/>
      <c r="G2712" s="12"/>
    </row>
    <row r="2713" customFormat="false" ht="13.5" hidden="false" customHeight="false" outlineLevel="0" collapsed="false">
      <c r="A2713" s="17"/>
      <c r="B2713" s="32" t="s">
        <v>2470</v>
      </c>
      <c r="C2713" s="17"/>
      <c r="D2713" s="17"/>
      <c r="E2713" s="17"/>
      <c r="F2713" s="17"/>
      <c r="G2713" s="12"/>
    </row>
    <row r="2714" customFormat="false" ht="13.5" hidden="false" customHeight="false" outlineLevel="0" collapsed="false">
      <c r="A2714" s="17"/>
      <c r="B2714" s="32" t="s">
        <v>2471</v>
      </c>
      <c r="C2714" s="17"/>
      <c r="D2714" s="17"/>
      <c r="E2714" s="17"/>
      <c r="F2714" s="17"/>
      <c r="G2714" s="12"/>
    </row>
    <row r="2715" customFormat="false" ht="15" hidden="false" customHeight="false" outlineLevel="0" collapsed="false">
      <c r="A2715" s="10"/>
      <c r="B2715" s="29" t="s">
        <v>2472</v>
      </c>
      <c r="C2715" s="29" t="s">
        <v>2411</v>
      </c>
      <c r="D2715" s="24" t="n">
        <v>245</v>
      </c>
      <c r="E2715" s="17"/>
      <c r="F2715" s="12"/>
      <c r="G2715" s="17"/>
    </row>
    <row r="2716" customFormat="false" ht="15" hidden="false" customHeight="false" outlineLevel="0" collapsed="false">
      <c r="A2716" s="10"/>
      <c r="B2716" s="29" t="s">
        <v>2472</v>
      </c>
      <c r="C2716" s="29" t="s">
        <v>2473</v>
      </c>
      <c r="D2716" s="24" t="n">
        <v>32</v>
      </c>
      <c r="E2716" s="17"/>
      <c r="F2716" s="12"/>
      <c r="G2716" s="17"/>
    </row>
    <row r="2717" customFormat="false" ht="15" hidden="false" customHeight="false" outlineLevel="0" collapsed="false">
      <c r="A2717" s="10"/>
      <c r="B2717" s="29"/>
      <c r="C2717" s="48"/>
      <c r="D2717" s="14" t="n">
        <f aca="false">SUM(D2715:D2716)</f>
        <v>277</v>
      </c>
      <c r="E2717" s="17"/>
      <c r="F2717" s="12"/>
      <c r="G2717" s="17"/>
    </row>
    <row r="2718" customFormat="false" ht="15" hidden="false" customHeight="false" outlineLevel="0" collapsed="false">
      <c r="A2718" s="10"/>
      <c r="B2718" s="15"/>
      <c r="C2718" s="15"/>
      <c r="D2718" s="15" t="s">
        <v>12</v>
      </c>
      <c r="E2718" s="24" t="n">
        <v>450</v>
      </c>
      <c r="F2718" s="12" t="s">
        <v>56</v>
      </c>
      <c r="G2718" s="16" t="n">
        <f aca="false">D2717*E2718</f>
        <v>124650</v>
      </c>
    </row>
    <row r="2719" customFormat="false" ht="15.75" hidden="false" customHeight="false" outlineLevel="0" collapsed="false">
      <c r="A2719" s="28" t="s">
        <v>2474</v>
      </c>
      <c r="B2719" s="28"/>
      <c r="C2719" s="28"/>
      <c r="D2719" s="28"/>
      <c r="E2719" s="28"/>
      <c r="F2719" s="28"/>
      <c r="G2719" s="28"/>
    </row>
    <row r="2720" customFormat="false" ht="15.75" hidden="false" customHeight="false" outlineLevel="0" collapsed="false">
      <c r="A2720" s="6" t="s">
        <v>2</v>
      </c>
      <c r="B2720" s="7" t="s">
        <v>3</v>
      </c>
      <c r="C2720" s="8" t="s">
        <v>4</v>
      </c>
      <c r="D2720" s="9" t="s">
        <v>5</v>
      </c>
      <c r="E2720" s="8" t="s">
        <v>6</v>
      </c>
      <c r="F2720" s="7" t="s">
        <v>7</v>
      </c>
      <c r="G2720" s="8" t="s">
        <v>8</v>
      </c>
    </row>
    <row r="2721" customFormat="false" ht="15.75" hidden="false" customHeight="false" outlineLevel="0" collapsed="false">
      <c r="A2721" s="10" t="n">
        <v>39</v>
      </c>
      <c r="B2721" s="11" t="s">
        <v>247</v>
      </c>
      <c r="C2721" s="17"/>
      <c r="D2721" s="17"/>
      <c r="E2721" s="17"/>
      <c r="F2721" s="12"/>
      <c r="G2721" s="17"/>
    </row>
    <row r="2722" customFormat="false" ht="15" hidden="false" customHeight="false" outlineLevel="0" collapsed="false">
      <c r="A2722" s="10"/>
      <c r="B2722" s="17" t="s">
        <v>248</v>
      </c>
      <c r="C2722" s="17"/>
      <c r="D2722" s="17"/>
      <c r="E2722" s="17"/>
      <c r="F2722" s="12" t="s">
        <v>249</v>
      </c>
      <c r="G2722" s="17"/>
    </row>
    <row r="2723" customFormat="false" ht="15" hidden="false" customHeight="false" outlineLevel="0" collapsed="false">
      <c r="A2723" s="10"/>
      <c r="B2723" s="11" t="s">
        <v>859</v>
      </c>
      <c r="C2723" s="11" t="s">
        <v>2475</v>
      </c>
      <c r="D2723" s="42" t="n">
        <v>59625</v>
      </c>
      <c r="E2723" s="17"/>
      <c r="F2723" s="12"/>
      <c r="G2723" s="17"/>
    </row>
    <row r="2724" customFormat="false" ht="15" hidden="false" customHeight="false" outlineLevel="0" collapsed="false">
      <c r="A2724" s="10"/>
      <c r="B2724" s="11" t="s">
        <v>2476</v>
      </c>
      <c r="C2724" s="11" t="s">
        <v>2477</v>
      </c>
      <c r="D2724" s="42" t="n">
        <v>77213</v>
      </c>
      <c r="E2724" s="17"/>
      <c r="F2724" s="12"/>
      <c r="G2724" s="17"/>
    </row>
    <row r="2725" customFormat="false" ht="15" hidden="false" customHeight="false" outlineLevel="0" collapsed="false">
      <c r="A2725" s="10"/>
      <c r="B2725" s="17"/>
      <c r="C2725" s="17"/>
      <c r="D2725" s="14" t="n">
        <f aca="false">SUM(D2723:D2724)</f>
        <v>136838</v>
      </c>
      <c r="E2725" s="17"/>
      <c r="F2725" s="12"/>
      <c r="G2725" s="17"/>
    </row>
    <row r="2726" customFormat="false" ht="15" hidden="false" customHeight="false" outlineLevel="0" collapsed="false">
      <c r="A2726" s="10"/>
      <c r="B2726" s="17"/>
      <c r="C2726" s="17"/>
      <c r="D2726" s="15" t="s">
        <v>12</v>
      </c>
      <c r="E2726" s="24" t="n">
        <v>2117.5</v>
      </c>
      <c r="F2726" s="12" t="s">
        <v>13</v>
      </c>
      <c r="G2726" s="16" t="n">
        <f aca="false">E2726*D2725/1000</f>
        <v>289754.465</v>
      </c>
    </row>
    <row r="2727" customFormat="false" ht="15" hidden="false" customHeight="false" outlineLevel="0" collapsed="false">
      <c r="A2727" s="10"/>
      <c r="B2727" s="17"/>
      <c r="C2727" s="17"/>
      <c r="D2727" s="17"/>
      <c r="E2727" s="17"/>
      <c r="F2727" s="12"/>
      <c r="G2727" s="16"/>
    </row>
    <row r="2728" customFormat="false" ht="15" hidden="false" customHeight="false" outlineLevel="0" collapsed="false">
      <c r="A2728" s="10" t="n">
        <v>40</v>
      </c>
      <c r="B2728" s="11" t="s">
        <v>1555</v>
      </c>
      <c r="C2728" s="17"/>
      <c r="D2728" s="17"/>
      <c r="E2728" s="17"/>
      <c r="F2728" s="12"/>
      <c r="G2728" s="16"/>
    </row>
    <row r="2729" customFormat="false" ht="15" hidden="false" customHeight="false" outlineLevel="0" collapsed="false">
      <c r="A2729" s="10"/>
      <c r="B2729" s="17"/>
      <c r="C2729" s="17"/>
      <c r="D2729" s="17"/>
      <c r="E2729" s="17"/>
      <c r="F2729" s="12"/>
      <c r="G2729" s="16"/>
    </row>
    <row r="2730" customFormat="false" ht="15" hidden="false" customHeight="false" outlineLevel="0" collapsed="false">
      <c r="A2730" s="10"/>
      <c r="B2730" s="17"/>
      <c r="C2730" s="11" t="s">
        <v>2478</v>
      </c>
      <c r="D2730" s="14" t="n">
        <f aca="false">D2725</f>
        <v>136838</v>
      </c>
      <c r="E2730" s="17"/>
      <c r="F2730" s="12"/>
      <c r="G2730" s="16"/>
    </row>
    <row r="2731" customFormat="false" ht="15" hidden="false" customHeight="false" outlineLevel="0" collapsed="false">
      <c r="A2731" s="10"/>
      <c r="B2731" s="17"/>
      <c r="C2731" s="17"/>
      <c r="D2731" s="15" t="s">
        <v>12</v>
      </c>
      <c r="E2731" s="24" t="n">
        <v>263</v>
      </c>
      <c r="F2731" s="12" t="s">
        <v>13</v>
      </c>
      <c r="G2731" s="16" t="n">
        <f aca="false">D2730*E2731/1000</f>
        <v>35988.394</v>
      </c>
    </row>
    <row r="2732" customFormat="false" ht="12.75" hidden="false" customHeight="false" outlineLevel="0" collapsed="false">
      <c r="D2732" s="1"/>
      <c r="E2732" s="2"/>
    </row>
    <row r="2733" customFormat="false" ht="15" hidden="false" customHeight="false" outlineLevel="0" collapsed="false">
      <c r="A2733" s="10" t="n">
        <v>41</v>
      </c>
      <c r="B2733" s="11" t="s">
        <v>223</v>
      </c>
      <c r="C2733" s="17"/>
      <c r="D2733" s="17"/>
      <c r="E2733" s="17"/>
      <c r="F2733" s="12"/>
      <c r="G2733" s="17"/>
    </row>
    <row r="2734" customFormat="false" ht="15" hidden="false" customHeight="false" outlineLevel="0" collapsed="false">
      <c r="A2734" s="10"/>
      <c r="B2734" s="11" t="s">
        <v>1297</v>
      </c>
      <c r="C2734" s="17"/>
      <c r="D2734" s="17"/>
      <c r="E2734" s="17"/>
      <c r="F2734" s="12"/>
      <c r="G2734" s="17"/>
    </row>
    <row r="2735" customFormat="false" ht="15" hidden="false" customHeight="false" outlineLevel="0" collapsed="false">
      <c r="A2735" s="10"/>
      <c r="B2735" s="17"/>
      <c r="C2735" s="17"/>
      <c r="D2735" s="17"/>
      <c r="E2735" s="17"/>
      <c r="F2735" s="12"/>
      <c r="G2735" s="17"/>
    </row>
    <row r="2736" customFormat="false" ht="15" hidden="false" customHeight="false" outlineLevel="0" collapsed="false">
      <c r="A2736" s="10"/>
      <c r="B2736" s="11" t="s">
        <v>2479</v>
      </c>
      <c r="C2736" s="11" t="s">
        <v>2480</v>
      </c>
      <c r="D2736" s="24" t="n">
        <v>464</v>
      </c>
      <c r="E2736" s="4"/>
      <c r="F2736" s="4"/>
      <c r="G2736" s="4"/>
    </row>
    <row r="2737" customFormat="false" ht="15" hidden="false" customHeight="false" outlineLevel="0" collapsed="false">
      <c r="A2737" s="10"/>
      <c r="B2737" s="17"/>
      <c r="C2737" s="17"/>
      <c r="D2737" s="24" t="n">
        <f aca="false">D2218</f>
        <v>12871</v>
      </c>
      <c r="E2737" s="4"/>
      <c r="F2737" s="4"/>
      <c r="G2737" s="4"/>
    </row>
    <row r="2738" customFormat="false" ht="15" hidden="false" customHeight="false" outlineLevel="0" collapsed="false">
      <c r="D2738" s="14" t="n">
        <f aca="false">SUM(D2736:D2737)</f>
        <v>13335</v>
      </c>
      <c r="E2738" s="17"/>
      <c r="F2738" s="12"/>
      <c r="G2738" s="17"/>
    </row>
    <row r="2739" customFormat="false" ht="13.5" hidden="false" customHeight="false" outlineLevel="0" collapsed="false">
      <c r="D2739" s="15" t="s">
        <v>12</v>
      </c>
      <c r="E2739" s="24" t="n">
        <v>1887.4</v>
      </c>
      <c r="F2739" s="12" t="s">
        <v>37</v>
      </c>
      <c r="G2739" s="51" t="n">
        <f aca="false">D2738*E2739/100</f>
        <v>251684.79</v>
      </c>
    </row>
    <row r="2740" customFormat="false" ht="15" hidden="false" customHeight="false" outlineLevel="0" collapsed="false">
      <c r="D2740" s="1"/>
      <c r="E2740" s="2"/>
      <c r="G2740" s="157" t="n">
        <f aca="false">SUM(G390:G2739)</f>
        <v>359363345.460455</v>
      </c>
    </row>
    <row r="2741" customFormat="false" ht="12.75" hidden="false" customHeight="false" outlineLevel="0" collapsed="false">
      <c r="D2741" s="1"/>
      <c r="E2741" s="2"/>
    </row>
    <row r="2742" customFormat="false" ht="12.75" hidden="false" customHeight="false" outlineLevel="0" collapsed="false">
      <c r="D2742" s="1"/>
      <c r="E2742" s="2"/>
    </row>
    <row r="2743" customFormat="false" ht="12.75" hidden="false" customHeight="false" outlineLevel="0" collapsed="false">
      <c r="D2743" s="1"/>
      <c r="E2743" s="2"/>
    </row>
    <row r="2744" customFormat="false" ht="12.75" hidden="false" customHeight="false" outlineLevel="0" collapsed="false">
      <c r="D2744" s="1"/>
      <c r="E2744" s="2"/>
    </row>
    <row r="2745" customFormat="false" ht="15" hidden="false" customHeight="false" outlineLevel="0" collapsed="false">
      <c r="A2745" s="10"/>
      <c r="B2745" s="15"/>
      <c r="C2745" s="15"/>
      <c r="D2745" s="15"/>
      <c r="E2745" s="17"/>
      <c r="F2745" s="12"/>
      <c r="G2745" s="17"/>
    </row>
    <row r="2746" customFormat="false" ht="15" hidden="false" customHeight="false" outlineLevel="0" collapsed="false">
      <c r="A2746" s="10"/>
      <c r="B2746" s="15"/>
      <c r="C2746" s="15"/>
      <c r="D2746" s="15"/>
      <c r="E2746" s="17"/>
      <c r="F2746" s="12"/>
      <c r="G2746" s="17"/>
    </row>
    <row r="2747" customFormat="false" ht="15" hidden="false" customHeight="false" outlineLevel="0" collapsed="false">
      <c r="A2747" s="10"/>
      <c r="B2747" s="15" t="s">
        <v>328</v>
      </c>
      <c r="C2747" s="15"/>
      <c r="D2747" s="15"/>
      <c r="E2747" s="12" t="s">
        <v>2481</v>
      </c>
      <c r="F2747" s="12"/>
      <c r="G2747" s="17"/>
    </row>
    <row r="2748" customFormat="false" ht="15" hidden="false" customHeight="false" outlineLevel="0" collapsed="false">
      <c r="A2748" s="10"/>
      <c r="B2748" s="15"/>
      <c r="C2748" s="15"/>
      <c r="D2748" s="15"/>
      <c r="E2748" s="12" t="s">
        <v>2482</v>
      </c>
      <c r="F2748" s="12"/>
      <c r="G2748" s="17"/>
    </row>
    <row r="2749" customFormat="false" ht="15" hidden="false" customHeight="false" outlineLevel="0" collapsed="false">
      <c r="A2749" s="10"/>
      <c r="B2749" s="15"/>
      <c r="C2749" s="15"/>
      <c r="D2749" s="15"/>
      <c r="E2749" s="12" t="s">
        <v>330</v>
      </c>
      <c r="F2749" s="12"/>
      <c r="G2749" s="17"/>
    </row>
    <row r="2750" customFormat="false" ht="15" hidden="false" customHeight="false" outlineLevel="0" collapsed="false">
      <c r="A2750" s="10"/>
      <c r="B2750" s="15"/>
      <c r="C2750" s="15"/>
      <c r="D2750" s="15"/>
      <c r="E2750" s="17"/>
      <c r="F2750" s="12"/>
      <c r="G2750" s="17"/>
    </row>
    <row r="2751" customFormat="false" ht="12.75" hidden="false" customHeight="false" outlineLevel="0" collapsed="false">
      <c r="D2751" s="1"/>
      <c r="E2751" s="2"/>
    </row>
    <row r="2752" customFormat="false" ht="12.75" hidden="false" customHeight="false" outlineLevel="0" collapsed="false">
      <c r="D2752" s="1"/>
      <c r="E2752" s="2"/>
    </row>
    <row r="2753" customFormat="false" ht="12.75" hidden="false" customHeight="false" outlineLevel="0" collapsed="false">
      <c r="D2753" s="1"/>
      <c r="E2753" s="2"/>
    </row>
    <row r="2754" customFormat="false" ht="12.75" hidden="false" customHeight="false" outlineLevel="0" collapsed="false">
      <c r="D2754" s="1"/>
      <c r="E2754" s="2"/>
    </row>
    <row r="2755" customFormat="false" ht="12.75" hidden="false" customHeight="false" outlineLevel="0" collapsed="false">
      <c r="D2755" s="1"/>
      <c r="E2755" s="2"/>
    </row>
    <row r="2756" customFormat="false" ht="12.75" hidden="false" customHeight="false" outlineLevel="0" collapsed="false">
      <c r="D2756" s="1"/>
      <c r="E2756" s="2"/>
    </row>
    <row r="2757" customFormat="false" ht="12.75" hidden="false" customHeight="false" outlineLevel="0" collapsed="false">
      <c r="D2757" s="1"/>
      <c r="E2757" s="2"/>
    </row>
    <row r="2758" customFormat="false" ht="12.75" hidden="false" customHeight="false" outlineLevel="0" collapsed="false">
      <c r="D2758" s="1"/>
      <c r="E2758" s="2"/>
    </row>
    <row r="2759" customFormat="false" ht="12.75" hidden="false" customHeight="false" outlineLevel="0" collapsed="false">
      <c r="D2759" s="1"/>
      <c r="E2759" s="2"/>
    </row>
    <row r="2760" customFormat="false" ht="12.75" hidden="false" customHeight="false" outlineLevel="0" collapsed="false">
      <c r="D2760" s="1"/>
      <c r="E2760" s="2"/>
    </row>
    <row r="2761" customFormat="false" ht="12.75" hidden="false" customHeight="false" outlineLevel="0" collapsed="false">
      <c r="D2761" s="1"/>
      <c r="E2761" s="2"/>
    </row>
    <row r="2762" customFormat="false" ht="12.75" hidden="false" customHeight="false" outlineLevel="0" collapsed="false">
      <c r="D2762" s="1"/>
      <c r="E2762" s="2"/>
    </row>
    <row r="2763" customFormat="false" ht="12.75" hidden="false" customHeight="false" outlineLevel="0" collapsed="false">
      <c r="D2763" s="1"/>
      <c r="E2763" s="2"/>
    </row>
    <row r="2764" customFormat="false" ht="12.75" hidden="false" customHeight="false" outlineLevel="0" collapsed="false">
      <c r="D2764" s="1"/>
      <c r="E2764" s="2"/>
    </row>
    <row r="2765" customFormat="false" ht="12.75" hidden="false" customHeight="false" outlineLevel="0" collapsed="false">
      <c r="D2765" s="1"/>
      <c r="E2765" s="2"/>
    </row>
    <row r="2766" customFormat="false" ht="12.75" hidden="false" customHeight="false" outlineLevel="0" collapsed="false">
      <c r="D2766" s="1"/>
      <c r="E2766" s="2"/>
    </row>
    <row r="2767" customFormat="false" ht="12.75" hidden="false" customHeight="false" outlineLevel="0" collapsed="false">
      <c r="D2767" s="1"/>
      <c r="E2767" s="2"/>
    </row>
    <row r="2768" customFormat="false" ht="12.75" hidden="false" customHeight="false" outlineLevel="0" collapsed="false">
      <c r="D2768" s="1"/>
      <c r="E2768" s="2"/>
    </row>
    <row r="2769" customFormat="false" ht="12.75" hidden="false" customHeight="false" outlineLevel="0" collapsed="false">
      <c r="D2769" s="1"/>
      <c r="E2769" s="2"/>
    </row>
    <row r="2770" customFormat="false" ht="12.75" hidden="false" customHeight="false" outlineLevel="0" collapsed="false">
      <c r="D2770" s="1"/>
      <c r="E2770" s="2"/>
    </row>
    <row r="2771" customFormat="false" ht="12.75" hidden="false" customHeight="false" outlineLevel="0" collapsed="false">
      <c r="D2771" s="1"/>
      <c r="E2771" s="2"/>
    </row>
    <row r="2772" customFormat="false" ht="12.75" hidden="false" customHeight="false" outlineLevel="0" collapsed="false">
      <c r="D2772" s="1"/>
      <c r="E2772" s="2"/>
    </row>
    <row r="2773" customFormat="false" ht="12.75" hidden="false" customHeight="false" outlineLevel="0" collapsed="false">
      <c r="D2773" s="1"/>
      <c r="E2773" s="2"/>
    </row>
    <row r="2774" customFormat="false" ht="12.75" hidden="false" customHeight="false" outlineLevel="0" collapsed="false">
      <c r="D2774" s="1"/>
      <c r="E2774" s="2"/>
    </row>
    <row r="2775" customFormat="false" ht="12.75" hidden="false" customHeight="false" outlineLevel="0" collapsed="false">
      <c r="D2775" s="1"/>
      <c r="E2775" s="2"/>
    </row>
    <row r="2776" customFormat="false" ht="12.75" hidden="false" customHeight="false" outlineLevel="0" collapsed="false">
      <c r="D2776" s="1"/>
      <c r="E2776" s="2"/>
    </row>
    <row r="2777" customFormat="false" ht="12.75" hidden="false" customHeight="false" outlineLevel="0" collapsed="false">
      <c r="D2777" s="1"/>
      <c r="E2777" s="2"/>
    </row>
    <row r="2778" customFormat="false" ht="12.75" hidden="false" customHeight="false" outlineLevel="0" collapsed="false">
      <c r="D2778" s="1"/>
      <c r="E2778" s="2"/>
    </row>
    <row r="2779" customFormat="false" ht="12.75" hidden="false" customHeight="false" outlineLevel="0" collapsed="false">
      <c r="D2779" s="1"/>
      <c r="E2779" s="2"/>
    </row>
    <row r="2780" customFormat="false" ht="12.75" hidden="false" customHeight="false" outlineLevel="0" collapsed="false">
      <c r="D2780" s="1"/>
      <c r="E2780" s="2"/>
    </row>
    <row r="2781" customFormat="false" ht="12.75" hidden="false" customHeight="false" outlineLevel="0" collapsed="false">
      <c r="D2781" s="1"/>
      <c r="E2781" s="2"/>
    </row>
    <row r="2782" customFormat="false" ht="12.75" hidden="false" customHeight="false" outlineLevel="0" collapsed="false">
      <c r="D2782" s="1"/>
      <c r="E2782" s="2"/>
    </row>
    <row r="2783" customFormat="false" ht="12.75" hidden="false" customHeight="false" outlineLevel="0" collapsed="false">
      <c r="D2783" s="1"/>
      <c r="E2783" s="2"/>
    </row>
    <row r="2784" customFormat="false" ht="12.75" hidden="false" customHeight="false" outlineLevel="0" collapsed="false">
      <c r="D2784" s="1"/>
      <c r="E2784" s="2"/>
    </row>
    <row r="2785" customFormat="false" ht="12.75" hidden="false" customHeight="false" outlineLevel="0" collapsed="false">
      <c r="D2785" s="1"/>
      <c r="E2785" s="2"/>
    </row>
    <row r="2786" customFormat="false" ht="12.75" hidden="false" customHeight="false" outlineLevel="0" collapsed="false">
      <c r="D2786" s="1"/>
      <c r="E2786" s="2"/>
    </row>
    <row r="2787" customFormat="false" ht="12.75" hidden="false" customHeight="false" outlineLevel="0" collapsed="false">
      <c r="D2787" s="1"/>
      <c r="E2787" s="2"/>
    </row>
    <row r="2788" customFormat="false" ht="12.75" hidden="false" customHeight="false" outlineLevel="0" collapsed="false">
      <c r="D2788" s="1"/>
      <c r="E2788" s="2"/>
    </row>
    <row r="2789" customFormat="false" ht="12.75" hidden="false" customHeight="false" outlineLevel="0" collapsed="false">
      <c r="D2789" s="1"/>
      <c r="E2789" s="2"/>
    </row>
    <row r="2790" customFormat="false" ht="12.75" hidden="false" customHeight="false" outlineLevel="0" collapsed="false">
      <c r="D2790" s="1"/>
      <c r="E2790" s="2"/>
    </row>
    <row r="2791" customFormat="false" ht="12.75" hidden="false" customHeight="false" outlineLevel="0" collapsed="false">
      <c r="D2791" s="1"/>
      <c r="E2791" s="2"/>
    </row>
    <row r="2792" customFormat="false" ht="12.75" hidden="false" customHeight="false" outlineLevel="0" collapsed="false">
      <c r="D2792" s="1"/>
      <c r="E2792" s="2"/>
    </row>
    <row r="2793" customFormat="false" ht="12.75" hidden="false" customHeight="false" outlineLevel="0" collapsed="false">
      <c r="D2793" s="1"/>
      <c r="E2793" s="2"/>
    </row>
    <row r="2794" customFormat="false" ht="12.75" hidden="false" customHeight="false" outlineLevel="0" collapsed="false">
      <c r="D2794" s="1"/>
      <c r="E2794" s="2"/>
    </row>
    <row r="2795" customFormat="false" ht="12.75" hidden="false" customHeight="false" outlineLevel="0" collapsed="false">
      <c r="D2795" s="1"/>
      <c r="E2795" s="2"/>
    </row>
    <row r="2796" customFormat="false" ht="12.75" hidden="false" customHeight="false" outlineLevel="0" collapsed="false">
      <c r="D2796" s="1"/>
      <c r="E2796" s="2"/>
    </row>
    <row r="2797" customFormat="false" ht="12.75" hidden="false" customHeight="false" outlineLevel="0" collapsed="false">
      <c r="D2797" s="1"/>
      <c r="E2797" s="2"/>
    </row>
    <row r="2798" customFormat="false" ht="12.75" hidden="false" customHeight="false" outlineLevel="0" collapsed="false">
      <c r="D2798" s="1"/>
      <c r="E2798" s="2"/>
    </row>
    <row r="2799" customFormat="false" ht="12.75" hidden="false" customHeight="false" outlineLevel="0" collapsed="false">
      <c r="D2799" s="1"/>
      <c r="E2799" s="2"/>
    </row>
    <row r="2800" customFormat="false" ht="12.75" hidden="false" customHeight="false" outlineLevel="0" collapsed="false">
      <c r="D2800" s="1"/>
      <c r="E2800" s="2"/>
    </row>
    <row r="2801" customFormat="false" ht="12.75" hidden="false" customHeight="false" outlineLevel="0" collapsed="false">
      <c r="D2801" s="1"/>
      <c r="E2801" s="2"/>
    </row>
    <row r="2802" customFormat="false" ht="12.75" hidden="false" customHeight="false" outlineLevel="0" collapsed="false">
      <c r="D2802" s="1"/>
      <c r="E2802" s="2"/>
    </row>
    <row r="2803" customFormat="false" ht="12.75" hidden="false" customHeight="false" outlineLevel="0" collapsed="false">
      <c r="D2803" s="1"/>
      <c r="E2803" s="2"/>
    </row>
    <row r="2804" customFormat="false" ht="12.75" hidden="false" customHeight="false" outlineLevel="0" collapsed="false">
      <c r="D2804" s="1"/>
      <c r="E2804" s="2"/>
    </row>
    <row r="2805" customFormat="false" ht="12.75" hidden="false" customHeight="false" outlineLevel="0" collapsed="false">
      <c r="D2805" s="1"/>
      <c r="E2805" s="2"/>
    </row>
    <row r="2806" customFormat="false" ht="12.75" hidden="false" customHeight="false" outlineLevel="0" collapsed="false">
      <c r="D2806" s="1"/>
      <c r="E2806" s="2"/>
    </row>
    <row r="2807" customFormat="false" ht="12.75" hidden="false" customHeight="false" outlineLevel="0" collapsed="false">
      <c r="D2807" s="1"/>
      <c r="E2807" s="2"/>
    </row>
    <row r="2808" customFormat="false" ht="12.75" hidden="false" customHeight="false" outlineLevel="0" collapsed="false">
      <c r="D2808" s="1"/>
      <c r="E2808" s="2"/>
    </row>
    <row r="2809" customFormat="false" ht="12.75" hidden="false" customHeight="false" outlineLevel="0" collapsed="false">
      <c r="D2809" s="1"/>
      <c r="E2809" s="2"/>
    </row>
    <row r="2810" customFormat="false" ht="12.75" hidden="false" customHeight="false" outlineLevel="0" collapsed="false">
      <c r="D2810" s="1"/>
      <c r="E2810" s="2"/>
    </row>
    <row r="2811" customFormat="false" ht="12.75" hidden="false" customHeight="false" outlineLevel="0" collapsed="false">
      <c r="D2811" s="1"/>
      <c r="E2811" s="2"/>
    </row>
    <row r="2812" customFormat="false" ht="12.75" hidden="false" customHeight="false" outlineLevel="0" collapsed="false">
      <c r="D2812" s="1"/>
      <c r="E2812" s="2"/>
    </row>
    <row r="2813" customFormat="false" ht="12.75" hidden="false" customHeight="false" outlineLevel="0" collapsed="false">
      <c r="D2813" s="1"/>
      <c r="E2813" s="2"/>
    </row>
    <row r="2814" customFormat="false" ht="12.75" hidden="false" customHeight="false" outlineLevel="0" collapsed="false">
      <c r="D2814" s="1"/>
      <c r="E2814" s="2"/>
    </row>
    <row r="2815" customFormat="false" ht="12.75" hidden="false" customHeight="false" outlineLevel="0" collapsed="false">
      <c r="D2815" s="1"/>
      <c r="E2815" s="2"/>
    </row>
    <row r="2816" customFormat="false" ht="12.75" hidden="false" customHeight="false" outlineLevel="0" collapsed="false">
      <c r="D2816" s="1"/>
      <c r="E2816" s="2"/>
    </row>
    <row r="2817" customFormat="false" ht="12.75" hidden="false" customHeight="false" outlineLevel="0" collapsed="false">
      <c r="D2817" s="1"/>
      <c r="E2817" s="2"/>
    </row>
    <row r="2818" customFormat="false" ht="12.75" hidden="false" customHeight="false" outlineLevel="0" collapsed="false">
      <c r="D2818" s="1"/>
      <c r="E2818" s="2"/>
    </row>
    <row r="2819" customFormat="false" ht="12.75" hidden="false" customHeight="false" outlineLevel="0" collapsed="false">
      <c r="D2819" s="1"/>
      <c r="E2819" s="2"/>
    </row>
    <row r="2820" customFormat="false" ht="12.75" hidden="false" customHeight="false" outlineLevel="0" collapsed="false">
      <c r="D2820" s="1"/>
      <c r="E2820" s="2"/>
    </row>
    <row r="2821" customFormat="false" ht="12.75" hidden="false" customHeight="false" outlineLevel="0" collapsed="false">
      <c r="D2821" s="1"/>
      <c r="E2821" s="2"/>
    </row>
    <row r="2822" customFormat="false" ht="12.75" hidden="false" customHeight="false" outlineLevel="0" collapsed="false">
      <c r="D2822" s="1"/>
      <c r="E2822" s="2"/>
    </row>
    <row r="2823" customFormat="false" ht="12.75" hidden="false" customHeight="false" outlineLevel="0" collapsed="false">
      <c r="D2823" s="1"/>
      <c r="E2823" s="2"/>
    </row>
    <row r="2824" customFormat="false" ht="12.75" hidden="false" customHeight="false" outlineLevel="0" collapsed="false">
      <c r="D2824" s="1"/>
      <c r="E2824" s="2"/>
    </row>
    <row r="2825" customFormat="false" ht="12.75" hidden="false" customHeight="false" outlineLevel="0" collapsed="false">
      <c r="D2825" s="1"/>
      <c r="E2825" s="2"/>
    </row>
    <row r="2826" customFormat="false" ht="12.75" hidden="false" customHeight="false" outlineLevel="0" collapsed="false">
      <c r="D2826" s="1"/>
      <c r="E2826" s="2"/>
    </row>
    <row r="2827" customFormat="false" ht="12.75" hidden="false" customHeight="false" outlineLevel="0" collapsed="false">
      <c r="D2827" s="1"/>
      <c r="E2827" s="2"/>
    </row>
    <row r="2828" customFormat="false" ht="12.75" hidden="false" customHeight="false" outlineLevel="0" collapsed="false">
      <c r="D2828" s="1"/>
      <c r="E2828" s="2"/>
    </row>
    <row r="2829" customFormat="false" ht="12.75" hidden="false" customHeight="false" outlineLevel="0" collapsed="false">
      <c r="D2829" s="1"/>
      <c r="E2829" s="2"/>
    </row>
    <row r="2830" customFormat="false" ht="12.75" hidden="false" customHeight="false" outlineLevel="0" collapsed="false">
      <c r="D2830" s="1"/>
      <c r="E2830" s="2"/>
    </row>
    <row r="2831" customFormat="false" ht="12.75" hidden="false" customHeight="false" outlineLevel="0" collapsed="false">
      <c r="D2831" s="1"/>
      <c r="E2831" s="2"/>
    </row>
    <row r="2832" customFormat="false" ht="12.75" hidden="false" customHeight="false" outlineLevel="0" collapsed="false">
      <c r="D2832" s="1"/>
      <c r="E2832" s="2"/>
    </row>
    <row r="2833" customFormat="false" ht="12.75" hidden="false" customHeight="false" outlineLevel="0" collapsed="false">
      <c r="D2833" s="1"/>
      <c r="E2833" s="2"/>
    </row>
    <row r="2834" customFormat="false" ht="12.75" hidden="false" customHeight="false" outlineLevel="0" collapsed="false">
      <c r="D2834" s="1"/>
      <c r="E2834" s="2"/>
    </row>
    <row r="2835" customFormat="false" ht="12.75" hidden="false" customHeight="false" outlineLevel="0" collapsed="false">
      <c r="D2835" s="1"/>
      <c r="E2835" s="2"/>
    </row>
    <row r="2836" customFormat="false" ht="12.75" hidden="false" customHeight="false" outlineLevel="0" collapsed="false">
      <c r="D2836" s="1"/>
      <c r="E2836" s="2"/>
    </row>
    <row r="2837" customFormat="false" ht="12.75" hidden="false" customHeight="false" outlineLevel="0" collapsed="false">
      <c r="D2837" s="1"/>
      <c r="E2837" s="2"/>
    </row>
    <row r="2838" customFormat="false" ht="12.75" hidden="false" customHeight="false" outlineLevel="0" collapsed="false">
      <c r="D2838" s="1"/>
      <c r="E2838" s="2"/>
    </row>
    <row r="2839" customFormat="false" ht="12.75" hidden="false" customHeight="false" outlineLevel="0" collapsed="false">
      <c r="D2839" s="1"/>
      <c r="E2839" s="2"/>
    </row>
    <row r="2840" customFormat="false" ht="12.75" hidden="false" customHeight="false" outlineLevel="0" collapsed="false">
      <c r="D2840" s="1"/>
      <c r="E2840" s="2"/>
    </row>
    <row r="2841" customFormat="false" ht="12.75" hidden="false" customHeight="false" outlineLevel="0" collapsed="false">
      <c r="D2841" s="1"/>
      <c r="E2841" s="2"/>
    </row>
    <row r="2842" customFormat="false" ht="12.75" hidden="false" customHeight="false" outlineLevel="0" collapsed="false">
      <c r="D2842" s="1"/>
      <c r="E2842" s="2"/>
    </row>
    <row r="2843" customFormat="false" ht="12.75" hidden="false" customHeight="false" outlineLevel="0" collapsed="false">
      <c r="D2843" s="1"/>
      <c r="E2843" s="2"/>
    </row>
    <row r="2844" customFormat="false" ht="12.75" hidden="false" customHeight="false" outlineLevel="0" collapsed="false">
      <c r="D2844" s="1"/>
      <c r="E2844" s="2"/>
    </row>
    <row r="2845" customFormat="false" ht="12.75" hidden="false" customHeight="false" outlineLevel="0" collapsed="false">
      <c r="D2845" s="1"/>
      <c r="E2845" s="2"/>
    </row>
    <row r="2846" customFormat="false" ht="12.75" hidden="false" customHeight="false" outlineLevel="0" collapsed="false">
      <c r="D2846" s="1"/>
      <c r="E2846" s="2"/>
    </row>
    <row r="2847" customFormat="false" ht="12.75" hidden="false" customHeight="false" outlineLevel="0" collapsed="false">
      <c r="D2847" s="1"/>
      <c r="E2847" s="2"/>
    </row>
    <row r="2848" customFormat="false" ht="12.75" hidden="false" customHeight="false" outlineLevel="0" collapsed="false">
      <c r="D2848" s="1"/>
      <c r="E2848" s="2"/>
    </row>
    <row r="2849" customFormat="false" ht="12.75" hidden="false" customHeight="false" outlineLevel="0" collapsed="false">
      <c r="D2849" s="1"/>
      <c r="E2849" s="2"/>
    </row>
    <row r="2850" customFormat="false" ht="12.75" hidden="false" customHeight="false" outlineLevel="0" collapsed="false">
      <c r="D2850" s="1"/>
      <c r="E2850" s="2"/>
    </row>
    <row r="2851" customFormat="false" ht="12.75" hidden="false" customHeight="false" outlineLevel="0" collapsed="false">
      <c r="D2851" s="1"/>
      <c r="E2851" s="2"/>
    </row>
    <row r="2852" customFormat="false" ht="12.75" hidden="false" customHeight="false" outlineLevel="0" collapsed="false">
      <c r="D2852" s="1"/>
      <c r="E2852" s="2"/>
    </row>
    <row r="2853" customFormat="false" ht="12.75" hidden="false" customHeight="false" outlineLevel="0" collapsed="false">
      <c r="D2853" s="1"/>
      <c r="E2853" s="2"/>
    </row>
    <row r="2854" customFormat="false" ht="12.75" hidden="false" customHeight="false" outlineLevel="0" collapsed="false">
      <c r="D2854" s="1"/>
      <c r="E2854" s="2"/>
    </row>
    <row r="2855" customFormat="false" ht="12.75" hidden="false" customHeight="false" outlineLevel="0" collapsed="false">
      <c r="D2855" s="1"/>
      <c r="E2855" s="2"/>
    </row>
    <row r="2856" customFormat="false" ht="12.75" hidden="false" customHeight="false" outlineLevel="0" collapsed="false">
      <c r="D2856" s="1"/>
      <c r="E2856" s="2"/>
    </row>
    <row r="2857" customFormat="false" ht="12.75" hidden="false" customHeight="false" outlineLevel="0" collapsed="false">
      <c r="D2857" s="1"/>
      <c r="E2857" s="2"/>
    </row>
    <row r="2858" customFormat="false" ht="12.75" hidden="false" customHeight="false" outlineLevel="0" collapsed="false">
      <c r="D2858" s="1"/>
      <c r="E2858" s="2"/>
    </row>
    <row r="2859" customFormat="false" ht="12.75" hidden="false" customHeight="false" outlineLevel="0" collapsed="false">
      <c r="D2859" s="1"/>
      <c r="E2859" s="2"/>
    </row>
    <row r="2860" customFormat="false" ht="12.75" hidden="false" customHeight="false" outlineLevel="0" collapsed="false">
      <c r="D2860" s="1"/>
      <c r="E2860" s="2"/>
    </row>
    <row r="2861" customFormat="false" ht="12.75" hidden="false" customHeight="false" outlineLevel="0" collapsed="false">
      <c r="D2861" s="1"/>
      <c r="E2861" s="2"/>
    </row>
    <row r="2862" customFormat="false" ht="12.75" hidden="false" customHeight="false" outlineLevel="0" collapsed="false">
      <c r="D2862" s="1"/>
      <c r="E2862" s="2"/>
    </row>
    <row r="2863" customFormat="false" ht="12.75" hidden="false" customHeight="false" outlineLevel="0" collapsed="false">
      <c r="D2863" s="1"/>
      <c r="E2863" s="2"/>
    </row>
    <row r="2864" customFormat="false" ht="12.75" hidden="false" customHeight="false" outlineLevel="0" collapsed="false">
      <c r="D2864" s="1"/>
      <c r="E2864" s="2"/>
    </row>
    <row r="2865" customFormat="false" ht="12.75" hidden="false" customHeight="false" outlineLevel="0" collapsed="false">
      <c r="D2865" s="1"/>
      <c r="E2865" s="2"/>
    </row>
    <row r="2866" customFormat="false" ht="12.75" hidden="false" customHeight="false" outlineLevel="0" collapsed="false">
      <c r="D2866" s="1"/>
      <c r="E2866" s="2"/>
    </row>
    <row r="2867" customFormat="false" ht="12.75" hidden="false" customHeight="false" outlineLevel="0" collapsed="false">
      <c r="D2867" s="1"/>
      <c r="E2867" s="2"/>
    </row>
    <row r="2868" customFormat="false" ht="12.75" hidden="false" customHeight="false" outlineLevel="0" collapsed="false">
      <c r="D2868" s="1"/>
      <c r="E2868" s="2"/>
    </row>
    <row r="2869" customFormat="false" ht="12.75" hidden="false" customHeight="false" outlineLevel="0" collapsed="false">
      <c r="D2869" s="1"/>
      <c r="E2869" s="2"/>
    </row>
    <row r="2870" customFormat="false" ht="12.75" hidden="false" customHeight="false" outlineLevel="0" collapsed="false">
      <c r="D2870" s="1"/>
      <c r="E2870" s="2"/>
    </row>
    <row r="2871" customFormat="false" ht="12.75" hidden="false" customHeight="false" outlineLevel="0" collapsed="false">
      <c r="D2871" s="1"/>
      <c r="E2871" s="2"/>
    </row>
    <row r="2872" customFormat="false" ht="12.75" hidden="false" customHeight="false" outlineLevel="0" collapsed="false">
      <c r="D2872" s="1"/>
      <c r="E2872" s="2"/>
    </row>
    <row r="2873" customFormat="false" ht="12.75" hidden="false" customHeight="false" outlineLevel="0" collapsed="false">
      <c r="D2873" s="1"/>
      <c r="E2873" s="2"/>
    </row>
    <row r="2874" customFormat="false" ht="12.75" hidden="false" customHeight="false" outlineLevel="0" collapsed="false">
      <c r="D2874" s="1"/>
      <c r="E2874" s="2"/>
    </row>
    <row r="2875" customFormat="false" ht="12.75" hidden="false" customHeight="false" outlineLevel="0" collapsed="false">
      <c r="D2875" s="1"/>
      <c r="E2875" s="2"/>
    </row>
    <row r="2876" customFormat="false" ht="12.75" hidden="false" customHeight="false" outlineLevel="0" collapsed="false">
      <c r="D2876" s="1"/>
      <c r="E2876" s="2"/>
    </row>
    <row r="2877" customFormat="false" ht="12.75" hidden="false" customHeight="false" outlineLevel="0" collapsed="false">
      <c r="D2877" s="1"/>
      <c r="E2877" s="2"/>
    </row>
    <row r="2878" customFormat="false" ht="12.75" hidden="false" customHeight="false" outlineLevel="0" collapsed="false">
      <c r="D2878" s="1"/>
      <c r="E2878" s="2"/>
    </row>
    <row r="2879" customFormat="false" ht="12.75" hidden="false" customHeight="false" outlineLevel="0" collapsed="false">
      <c r="D2879" s="1"/>
      <c r="E2879" s="2"/>
    </row>
    <row r="2880" customFormat="false" ht="12.75" hidden="false" customHeight="false" outlineLevel="0" collapsed="false">
      <c r="D2880" s="1"/>
      <c r="E2880" s="2"/>
    </row>
    <row r="2881" customFormat="false" ht="12.75" hidden="false" customHeight="false" outlineLevel="0" collapsed="false">
      <c r="D2881" s="1"/>
      <c r="E2881" s="2"/>
    </row>
    <row r="2882" customFormat="false" ht="12.75" hidden="false" customHeight="false" outlineLevel="0" collapsed="false">
      <c r="D2882" s="1"/>
      <c r="E2882" s="2"/>
    </row>
    <row r="2883" customFormat="false" ht="12.75" hidden="false" customHeight="false" outlineLevel="0" collapsed="false">
      <c r="D2883" s="1"/>
      <c r="E2883" s="2"/>
    </row>
    <row r="2884" customFormat="false" ht="12.75" hidden="false" customHeight="false" outlineLevel="0" collapsed="false">
      <c r="D2884" s="1"/>
      <c r="E2884" s="2"/>
    </row>
    <row r="2885" customFormat="false" ht="12.75" hidden="false" customHeight="false" outlineLevel="0" collapsed="false">
      <c r="D2885" s="1"/>
      <c r="E2885" s="2"/>
    </row>
    <row r="2886" customFormat="false" ht="12.75" hidden="false" customHeight="false" outlineLevel="0" collapsed="false">
      <c r="D2886" s="1"/>
      <c r="E2886" s="2"/>
    </row>
    <row r="2887" customFormat="false" ht="12.75" hidden="false" customHeight="false" outlineLevel="0" collapsed="false">
      <c r="D2887" s="1"/>
      <c r="E2887" s="2"/>
    </row>
    <row r="2888" customFormat="false" ht="12.75" hidden="false" customHeight="false" outlineLevel="0" collapsed="false">
      <c r="D2888" s="1"/>
      <c r="E2888" s="2"/>
    </row>
    <row r="2889" customFormat="false" ht="12.75" hidden="false" customHeight="false" outlineLevel="0" collapsed="false">
      <c r="D2889" s="1"/>
      <c r="E2889" s="2"/>
    </row>
    <row r="2890" customFormat="false" ht="12.75" hidden="false" customHeight="false" outlineLevel="0" collapsed="false">
      <c r="D2890" s="1"/>
      <c r="E2890" s="2"/>
    </row>
    <row r="2891" customFormat="false" ht="12.75" hidden="false" customHeight="false" outlineLevel="0" collapsed="false">
      <c r="D2891" s="1"/>
      <c r="E2891" s="2"/>
    </row>
    <row r="2892" customFormat="false" ht="12.75" hidden="false" customHeight="false" outlineLevel="0" collapsed="false">
      <c r="D2892" s="1"/>
      <c r="E2892" s="2"/>
    </row>
    <row r="2893" customFormat="false" ht="12.75" hidden="false" customHeight="false" outlineLevel="0" collapsed="false">
      <c r="D2893" s="1"/>
      <c r="E2893" s="2"/>
    </row>
    <row r="2894" customFormat="false" ht="12.75" hidden="false" customHeight="false" outlineLevel="0" collapsed="false">
      <c r="D2894" s="1"/>
      <c r="E2894" s="2"/>
    </row>
    <row r="2895" customFormat="false" ht="12.75" hidden="false" customHeight="false" outlineLevel="0" collapsed="false">
      <c r="D2895" s="1"/>
      <c r="E2895" s="2"/>
    </row>
    <row r="2896" customFormat="false" ht="12.75" hidden="false" customHeight="false" outlineLevel="0" collapsed="false">
      <c r="D2896" s="1"/>
      <c r="E2896" s="2"/>
    </row>
    <row r="2897" customFormat="false" ht="12.75" hidden="false" customHeight="false" outlineLevel="0" collapsed="false">
      <c r="D2897" s="1"/>
      <c r="E2897" s="2"/>
    </row>
    <row r="2898" customFormat="false" ht="12.75" hidden="false" customHeight="false" outlineLevel="0" collapsed="false">
      <c r="D2898" s="1"/>
      <c r="E2898" s="2"/>
    </row>
    <row r="2899" customFormat="false" ht="12.75" hidden="false" customHeight="false" outlineLevel="0" collapsed="false">
      <c r="D2899" s="1"/>
      <c r="E2899" s="2"/>
    </row>
    <row r="2900" customFormat="false" ht="12.75" hidden="false" customHeight="false" outlineLevel="0" collapsed="false">
      <c r="D2900" s="1"/>
      <c r="E2900" s="2"/>
    </row>
    <row r="2901" customFormat="false" ht="12.75" hidden="false" customHeight="false" outlineLevel="0" collapsed="false">
      <c r="D2901" s="1"/>
      <c r="E2901" s="2"/>
    </row>
    <row r="2902" customFormat="false" ht="12.75" hidden="false" customHeight="false" outlineLevel="0" collapsed="false">
      <c r="D2902" s="1"/>
      <c r="E2902" s="2"/>
    </row>
    <row r="2903" customFormat="false" ht="12.75" hidden="false" customHeight="false" outlineLevel="0" collapsed="false">
      <c r="D2903" s="1"/>
      <c r="E2903" s="2"/>
    </row>
    <row r="2904" customFormat="false" ht="12.75" hidden="false" customHeight="false" outlineLevel="0" collapsed="false">
      <c r="D2904" s="1"/>
      <c r="E2904" s="2"/>
    </row>
    <row r="2905" customFormat="false" ht="12.75" hidden="false" customHeight="false" outlineLevel="0" collapsed="false">
      <c r="D2905" s="1"/>
      <c r="E2905" s="2"/>
    </row>
    <row r="2906" customFormat="false" ht="12.75" hidden="false" customHeight="false" outlineLevel="0" collapsed="false">
      <c r="D2906" s="1"/>
      <c r="E2906" s="2"/>
    </row>
    <row r="2907" customFormat="false" ht="12.75" hidden="false" customHeight="false" outlineLevel="0" collapsed="false">
      <c r="D2907" s="1"/>
      <c r="E2907" s="2"/>
    </row>
    <row r="2908" customFormat="false" ht="12.75" hidden="false" customHeight="false" outlineLevel="0" collapsed="false">
      <c r="D2908" s="1"/>
      <c r="E2908" s="2"/>
    </row>
    <row r="2909" customFormat="false" ht="12.75" hidden="false" customHeight="false" outlineLevel="0" collapsed="false">
      <c r="D2909" s="1"/>
      <c r="E2909" s="2"/>
    </row>
    <row r="2910" customFormat="false" ht="12.75" hidden="false" customHeight="false" outlineLevel="0" collapsed="false">
      <c r="D2910" s="1"/>
      <c r="E2910" s="2"/>
    </row>
    <row r="2911" customFormat="false" ht="12.75" hidden="false" customHeight="false" outlineLevel="0" collapsed="false">
      <c r="D2911" s="1"/>
      <c r="E2911" s="2"/>
    </row>
    <row r="2912" customFormat="false" ht="12.75" hidden="false" customHeight="false" outlineLevel="0" collapsed="false">
      <c r="D2912" s="1"/>
      <c r="E2912" s="2"/>
    </row>
    <row r="2913" customFormat="false" ht="12.75" hidden="false" customHeight="false" outlineLevel="0" collapsed="false">
      <c r="D2913" s="1"/>
      <c r="E2913" s="2"/>
    </row>
    <row r="2914" customFormat="false" ht="12.75" hidden="false" customHeight="false" outlineLevel="0" collapsed="false">
      <c r="D2914" s="1"/>
      <c r="E2914" s="2"/>
    </row>
    <row r="2915" customFormat="false" ht="12.75" hidden="false" customHeight="false" outlineLevel="0" collapsed="false">
      <c r="D2915" s="1"/>
      <c r="E2915" s="2"/>
    </row>
    <row r="2916" customFormat="false" ht="12.75" hidden="false" customHeight="false" outlineLevel="0" collapsed="false">
      <c r="D2916" s="1"/>
      <c r="E2916" s="2"/>
    </row>
    <row r="2917" customFormat="false" ht="12.75" hidden="false" customHeight="false" outlineLevel="0" collapsed="false">
      <c r="D2917" s="1"/>
      <c r="E2917" s="2"/>
    </row>
    <row r="2918" customFormat="false" ht="12.75" hidden="false" customHeight="false" outlineLevel="0" collapsed="false">
      <c r="D2918" s="1"/>
      <c r="E2918" s="2"/>
    </row>
    <row r="2919" customFormat="false" ht="15" hidden="false" customHeight="false" outlineLevel="0" collapsed="false">
      <c r="A2919" s="10"/>
      <c r="B2919" s="15"/>
      <c r="C2919" s="15"/>
      <c r="D2919" s="15"/>
      <c r="E2919" s="17"/>
      <c r="F2919" s="12"/>
      <c r="G2919" s="17"/>
    </row>
    <row r="2920" customFormat="false" ht="15.75" hidden="false" customHeight="false" outlineLevel="0" collapsed="false">
      <c r="A2920" s="28" t="s">
        <v>2483</v>
      </c>
      <c r="B2920" s="28"/>
      <c r="C2920" s="28"/>
      <c r="D2920" s="28"/>
      <c r="E2920" s="28"/>
      <c r="F2920" s="28"/>
      <c r="G2920" s="28"/>
    </row>
    <row r="2921" customFormat="false" ht="15.75" hidden="false" customHeight="false" outlineLevel="0" collapsed="false">
      <c r="A2921" s="6" t="s">
        <v>2</v>
      </c>
      <c r="B2921" s="7" t="s">
        <v>3</v>
      </c>
      <c r="C2921" s="8" t="s">
        <v>4</v>
      </c>
      <c r="D2921" s="9" t="s">
        <v>5</v>
      </c>
      <c r="E2921" s="8" t="s">
        <v>6</v>
      </c>
      <c r="F2921" s="7" t="s">
        <v>7</v>
      </c>
      <c r="G2921" s="8" t="s">
        <v>8</v>
      </c>
    </row>
    <row r="2922" customFormat="false" ht="13.5" hidden="false" customHeight="false" outlineLevel="0" collapsed="false">
      <c r="D2922" s="1"/>
      <c r="E2922" s="2"/>
    </row>
    <row r="2923" customFormat="false" ht="12.75" hidden="false" customHeight="false" outlineLevel="0" collapsed="false">
      <c r="D2923" s="1"/>
      <c r="E2923" s="2"/>
    </row>
    <row r="2924" customFormat="false" ht="12.75" hidden="false" customHeight="false" outlineLevel="0" collapsed="false">
      <c r="D2924" s="1"/>
      <c r="E2924" s="2"/>
    </row>
    <row r="2925" customFormat="false" ht="12.75" hidden="false" customHeight="false" outlineLevel="0" collapsed="false">
      <c r="D2925" s="1"/>
      <c r="E2925" s="2"/>
    </row>
    <row r="2926" customFormat="false" ht="12.75" hidden="false" customHeight="false" outlineLevel="0" collapsed="false">
      <c r="D2926" s="1"/>
      <c r="E2926" s="2"/>
    </row>
    <row r="2927" customFormat="false" ht="12.75" hidden="false" customHeight="false" outlineLevel="0" collapsed="false">
      <c r="D2927" s="1"/>
      <c r="E2927" s="2"/>
    </row>
    <row r="2928" customFormat="false" ht="12.75" hidden="false" customHeight="false" outlineLevel="0" collapsed="false">
      <c r="D2928" s="1"/>
      <c r="E2928" s="2"/>
    </row>
    <row r="2929" customFormat="false" ht="12.75" hidden="false" customHeight="false" outlineLevel="0" collapsed="false">
      <c r="D2929" s="1"/>
      <c r="E2929" s="2"/>
    </row>
    <row r="2930" customFormat="false" ht="12.75" hidden="false" customHeight="false" outlineLevel="0" collapsed="false">
      <c r="D2930" s="1"/>
      <c r="E2930" s="2"/>
    </row>
    <row r="2931" customFormat="false" ht="12.75" hidden="false" customHeight="false" outlineLevel="0" collapsed="false">
      <c r="D2931" s="1"/>
      <c r="E2931" s="2"/>
    </row>
    <row r="2932" customFormat="false" ht="12.75" hidden="false" customHeight="false" outlineLevel="0" collapsed="false">
      <c r="D2932" s="1"/>
      <c r="E2932" s="2"/>
    </row>
    <row r="2933" customFormat="false" ht="12.75" hidden="false" customHeight="false" outlineLevel="0" collapsed="false">
      <c r="D2933" s="1"/>
      <c r="E2933" s="2"/>
    </row>
    <row r="2934" customFormat="false" ht="12.75" hidden="false" customHeight="false" outlineLevel="0" collapsed="false">
      <c r="D2934" s="1"/>
      <c r="E2934" s="2"/>
    </row>
    <row r="2935" customFormat="false" ht="12.75" hidden="false" customHeight="false" outlineLevel="0" collapsed="false">
      <c r="D2935" s="1"/>
      <c r="E2935" s="2"/>
    </row>
    <row r="2936" customFormat="false" ht="12.75" hidden="false" customHeight="false" outlineLevel="0" collapsed="false">
      <c r="D2936" s="1"/>
      <c r="E2936" s="2"/>
    </row>
    <row r="2937" customFormat="false" ht="12.75" hidden="false" customHeight="false" outlineLevel="0" collapsed="false">
      <c r="D2937" s="1"/>
      <c r="E2937" s="2"/>
    </row>
    <row r="2938" customFormat="false" ht="12.75" hidden="false" customHeight="false" outlineLevel="0" collapsed="false">
      <c r="D2938" s="1"/>
      <c r="E2938" s="2"/>
    </row>
    <row r="2939" customFormat="false" ht="12.75" hidden="false" customHeight="false" outlineLevel="0" collapsed="false">
      <c r="D2939" s="1"/>
      <c r="E2939" s="2"/>
    </row>
    <row r="2940" customFormat="false" ht="12.75" hidden="false" customHeight="false" outlineLevel="0" collapsed="false">
      <c r="D2940" s="1"/>
      <c r="E2940" s="2"/>
    </row>
    <row r="2941" customFormat="false" ht="12.75" hidden="false" customHeight="false" outlineLevel="0" collapsed="false">
      <c r="D2941" s="1"/>
      <c r="E2941" s="2"/>
    </row>
    <row r="2942" customFormat="false" ht="12.75" hidden="false" customHeight="false" outlineLevel="0" collapsed="false">
      <c r="D2942" s="1"/>
      <c r="E2942" s="2"/>
    </row>
    <row r="2943" customFormat="false" ht="12.75" hidden="false" customHeight="false" outlineLevel="0" collapsed="false">
      <c r="D2943" s="1"/>
      <c r="E2943" s="2"/>
    </row>
    <row r="2944" customFormat="false" ht="12.75" hidden="false" customHeight="false" outlineLevel="0" collapsed="false">
      <c r="D2944" s="1"/>
      <c r="E2944" s="2"/>
    </row>
    <row r="2945" customFormat="false" ht="15" hidden="false" customHeight="false" outlineLevel="0" collapsed="false">
      <c r="A2945" s="10" t="n">
        <v>39</v>
      </c>
      <c r="B2945" s="32" t="s">
        <v>2484</v>
      </c>
      <c r="C2945" s="17"/>
      <c r="D2945" s="17"/>
      <c r="E2945" s="17"/>
      <c r="F2945" s="17"/>
      <c r="G2945" s="12"/>
    </row>
    <row r="2946" customFormat="false" ht="13.5" hidden="false" customHeight="false" outlineLevel="0" collapsed="false">
      <c r="A2946" s="17"/>
      <c r="B2946" s="32" t="s">
        <v>2485</v>
      </c>
      <c r="C2946" s="17"/>
      <c r="D2946" s="17"/>
      <c r="E2946" s="17"/>
      <c r="F2946" s="17"/>
      <c r="G2946" s="12"/>
    </row>
    <row r="2947" customFormat="false" ht="15" hidden="false" customHeight="false" outlineLevel="0" collapsed="false">
      <c r="A2947" s="10"/>
      <c r="B2947" s="15"/>
      <c r="C2947" s="15"/>
      <c r="D2947" s="15"/>
      <c r="E2947" s="17"/>
      <c r="F2947" s="12"/>
      <c r="G2947" s="17"/>
    </row>
    <row r="2948" customFormat="false" ht="15" hidden="false" customHeight="false" outlineLevel="0" collapsed="false">
      <c r="A2948" s="10"/>
      <c r="B2948" s="29" t="s">
        <v>2452</v>
      </c>
      <c r="C2948" s="29" t="s">
        <v>2453</v>
      </c>
      <c r="D2948" s="24" t="n">
        <v>447</v>
      </c>
      <c r="E2948" s="17"/>
      <c r="F2948" s="12"/>
      <c r="G2948" s="17"/>
    </row>
    <row r="2949" customFormat="false" ht="15" hidden="false" customHeight="false" outlineLevel="0" collapsed="false">
      <c r="A2949" s="10"/>
      <c r="B2949" s="29" t="s">
        <v>2454</v>
      </c>
      <c r="C2949" s="29" t="s">
        <v>2455</v>
      </c>
      <c r="D2949" s="24" t="n">
        <v>209</v>
      </c>
      <c r="E2949" s="17"/>
      <c r="F2949" s="12"/>
      <c r="G2949" s="17"/>
    </row>
    <row r="2950" customFormat="false" ht="15" hidden="false" customHeight="false" outlineLevel="0" collapsed="false">
      <c r="A2950" s="10"/>
      <c r="B2950" s="29" t="s">
        <v>2456</v>
      </c>
      <c r="C2950" s="29" t="s">
        <v>2457</v>
      </c>
      <c r="D2950" s="24" t="n">
        <v>209</v>
      </c>
      <c r="E2950" s="17"/>
      <c r="F2950" s="12"/>
      <c r="G2950" s="17"/>
    </row>
    <row r="2951" customFormat="false" ht="15" hidden="false" customHeight="false" outlineLevel="0" collapsed="false">
      <c r="A2951" s="10"/>
      <c r="B2951" s="11" t="s">
        <v>2458</v>
      </c>
      <c r="C2951" s="29" t="s">
        <v>2459</v>
      </c>
      <c r="D2951" s="24" t="n">
        <v>1200</v>
      </c>
      <c r="E2951" s="17"/>
      <c r="F2951" s="12"/>
      <c r="G2951" s="17"/>
    </row>
    <row r="2952" customFormat="false" ht="15" hidden="false" customHeight="false" outlineLevel="0" collapsed="false">
      <c r="A2952" s="10"/>
      <c r="B2952" s="29" t="s">
        <v>2460</v>
      </c>
      <c r="C2952" s="29" t="s">
        <v>2461</v>
      </c>
      <c r="D2952" s="24" t="n">
        <v>149</v>
      </c>
      <c r="E2952" s="17"/>
      <c r="F2952" s="12"/>
      <c r="G2952" s="17"/>
    </row>
    <row r="2953" customFormat="false" ht="15" hidden="false" customHeight="false" outlineLevel="0" collapsed="false">
      <c r="A2953" s="10"/>
      <c r="B2953" s="29" t="s">
        <v>2462</v>
      </c>
      <c r="C2953" s="29" t="s">
        <v>2463</v>
      </c>
      <c r="D2953" s="24" t="n">
        <v>696</v>
      </c>
      <c r="E2953" s="17"/>
      <c r="F2953" s="12"/>
      <c r="G2953" s="17"/>
    </row>
    <row r="2954" customFormat="false" ht="15" hidden="false" customHeight="false" outlineLevel="0" collapsed="false">
      <c r="A2954" s="10"/>
      <c r="B2954" s="29" t="s">
        <v>2464</v>
      </c>
      <c r="C2954" s="29" t="s">
        <v>2459</v>
      </c>
      <c r="D2954" s="24" t="n">
        <v>1200</v>
      </c>
      <c r="E2954" s="17"/>
      <c r="F2954" s="12"/>
      <c r="G2954" s="17"/>
    </row>
    <row r="2955" customFormat="false" ht="15" hidden="false" customHeight="false" outlineLevel="0" collapsed="false">
      <c r="A2955" s="10"/>
      <c r="B2955" s="11" t="s">
        <v>2460</v>
      </c>
      <c r="C2955" s="29" t="s">
        <v>2465</v>
      </c>
      <c r="D2955" s="24" t="n">
        <v>1288</v>
      </c>
      <c r="E2955" s="17"/>
      <c r="F2955" s="12"/>
      <c r="G2955" s="17"/>
    </row>
    <row r="2956" customFormat="false" ht="15" hidden="false" customHeight="false" outlineLevel="0" collapsed="false">
      <c r="A2956" s="10"/>
      <c r="B2956" s="29" t="s">
        <v>2466</v>
      </c>
      <c r="C2956" s="29" t="s">
        <v>2461</v>
      </c>
      <c r="D2956" s="24" t="n">
        <v>149</v>
      </c>
      <c r="E2956" s="17"/>
      <c r="F2956" s="12"/>
      <c r="G2956" s="17"/>
    </row>
    <row r="2957" customFormat="false" ht="15" hidden="false" customHeight="false" outlineLevel="0" collapsed="false">
      <c r="A2957" s="10"/>
      <c r="B2957" s="29" t="s">
        <v>2467</v>
      </c>
      <c r="C2957" s="29" t="s">
        <v>2465</v>
      </c>
      <c r="D2957" s="24" t="n">
        <v>1288</v>
      </c>
      <c r="E2957" s="17"/>
      <c r="F2957" s="12"/>
      <c r="G2957" s="17"/>
    </row>
    <row r="2958" customFormat="false" ht="15" hidden="false" customHeight="false" outlineLevel="0" collapsed="false">
      <c r="A2958" s="10"/>
      <c r="B2958" s="29"/>
      <c r="C2958" s="48"/>
      <c r="D2958" s="14" t="n">
        <f aca="false">SUM(D2948:D2957)</f>
        <v>6835</v>
      </c>
      <c r="E2958" s="17"/>
      <c r="F2958" s="12"/>
      <c r="G2958" s="17"/>
    </row>
    <row r="2959" customFormat="false" ht="15" hidden="false" customHeight="false" outlineLevel="0" collapsed="false">
      <c r="A2959" s="10"/>
      <c r="B2959" s="15"/>
      <c r="C2959" s="15"/>
      <c r="D2959" s="15" t="s">
        <v>12</v>
      </c>
      <c r="E2959" s="24" t="n">
        <v>350</v>
      </c>
      <c r="F2959" s="12" t="s">
        <v>56</v>
      </c>
      <c r="G2959" s="16" t="n">
        <f aca="false">D2958*E2959</f>
        <v>2392250</v>
      </c>
    </row>
    <row r="2960" customFormat="false" ht="15" hidden="false" customHeight="false" outlineLevel="0" collapsed="false">
      <c r="A2960" s="10"/>
      <c r="B2960" s="15"/>
      <c r="C2960" s="15"/>
      <c r="D2960" s="15"/>
      <c r="E2960" s="17"/>
      <c r="F2960" s="12"/>
      <c r="G2960" s="17"/>
    </row>
    <row r="2961" customFormat="false" ht="12.75" hidden="false" customHeight="false" outlineLevel="0" collapsed="false">
      <c r="D2961" s="1"/>
      <c r="E2961" s="2"/>
    </row>
    <row r="2962" customFormat="false" ht="12.75" hidden="false" customHeight="false" outlineLevel="0" collapsed="false">
      <c r="D2962" s="1"/>
      <c r="E2962" s="2"/>
    </row>
    <row r="2963" customFormat="false" ht="12.75" hidden="false" customHeight="false" outlineLevel="0" collapsed="false">
      <c r="D2963" s="1"/>
      <c r="E2963" s="2"/>
    </row>
    <row r="2964" customFormat="false" ht="12.75" hidden="false" customHeight="false" outlineLevel="0" collapsed="false">
      <c r="D2964" s="1"/>
      <c r="E2964" s="2"/>
    </row>
    <row r="2965" customFormat="false" ht="12.75" hidden="false" customHeight="false" outlineLevel="0" collapsed="false">
      <c r="D2965" s="1"/>
      <c r="E2965" s="2"/>
    </row>
    <row r="2966" customFormat="false" ht="12.75" hidden="false" customHeight="false" outlineLevel="0" collapsed="false">
      <c r="D2966" s="1"/>
      <c r="E2966" s="2"/>
    </row>
    <row r="2967" customFormat="false" ht="12.75" hidden="false" customHeight="false" outlineLevel="0" collapsed="false">
      <c r="D2967" s="1"/>
      <c r="E2967" s="2"/>
    </row>
    <row r="2968" customFormat="false" ht="12.75" hidden="false" customHeight="false" outlineLevel="0" collapsed="false">
      <c r="D2968" s="1"/>
      <c r="E2968" s="2"/>
    </row>
    <row r="2969" customFormat="false" ht="15" hidden="false" customHeight="false" outlineLevel="0" collapsed="false">
      <c r="A2969" s="10"/>
      <c r="B2969" s="15"/>
      <c r="C2969" s="15"/>
      <c r="D2969" s="15"/>
      <c r="E2969" s="17"/>
      <c r="F2969" s="12"/>
      <c r="G2969" s="17"/>
    </row>
    <row r="2970" customFormat="false" ht="15" hidden="false" customHeight="false" outlineLevel="0" collapsed="false">
      <c r="A2970" s="10" t="n">
        <v>41</v>
      </c>
      <c r="B2970" s="32" t="s">
        <v>2486</v>
      </c>
      <c r="C2970" s="17"/>
      <c r="D2970" s="17"/>
      <c r="E2970" s="17"/>
      <c r="F2970" s="17"/>
      <c r="G2970" s="12"/>
    </row>
    <row r="2971" customFormat="false" ht="13.5" hidden="false" customHeight="false" outlineLevel="0" collapsed="false">
      <c r="A2971" s="17"/>
      <c r="B2971" s="32" t="s">
        <v>2487</v>
      </c>
      <c r="C2971" s="17"/>
      <c r="D2971" s="17"/>
      <c r="E2971" s="17"/>
      <c r="F2971" s="17"/>
      <c r="G2971" s="12"/>
    </row>
    <row r="2972" customFormat="false" ht="13.5" hidden="false" customHeight="false" outlineLevel="0" collapsed="false">
      <c r="A2972" s="17"/>
      <c r="B2972" s="32" t="s">
        <v>2488</v>
      </c>
      <c r="C2972" s="17"/>
      <c r="D2972" s="17"/>
      <c r="E2972" s="17"/>
      <c r="F2972" s="17"/>
      <c r="G2972" s="12"/>
    </row>
    <row r="2973" customFormat="false" ht="13.5" hidden="false" customHeight="false" outlineLevel="0" collapsed="false">
      <c r="A2973" s="17"/>
      <c r="B2973" s="32" t="s">
        <v>2489</v>
      </c>
      <c r="C2973" s="17"/>
      <c r="D2973" s="17"/>
      <c r="E2973" s="17"/>
      <c r="F2973" s="17"/>
      <c r="G2973" s="12"/>
    </row>
    <row r="2974" customFormat="false" ht="15" hidden="false" customHeight="false" outlineLevel="0" collapsed="false">
      <c r="A2974" s="10"/>
      <c r="B2974" s="15"/>
      <c r="C2974" s="15"/>
      <c r="D2974" s="15"/>
      <c r="E2974" s="17"/>
      <c r="F2974" s="12"/>
      <c r="G2974" s="17"/>
    </row>
    <row r="2975" customFormat="false" ht="15" hidden="false" customHeight="false" outlineLevel="0" collapsed="false">
      <c r="A2975" s="10"/>
      <c r="B2975" s="29" t="s">
        <v>2490</v>
      </c>
      <c r="C2975" s="29" t="s">
        <v>2491</v>
      </c>
      <c r="D2975" s="24" t="n">
        <v>21</v>
      </c>
      <c r="E2975" s="17"/>
      <c r="F2975" s="12"/>
      <c r="G2975" s="17"/>
    </row>
    <row r="2976" customFormat="false" ht="15" hidden="false" customHeight="false" outlineLevel="0" collapsed="false">
      <c r="A2976" s="10"/>
      <c r="B2976" s="29"/>
      <c r="C2976" s="48"/>
      <c r="D2976" s="14" t="n">
        <f aca="false">SUM(D2975:D2975)</f>
        <v>21</v>
      </c>
      <c r="E2976" s="17"/>
      <c r="F2976" s="12"/>
      <c r="G2976" s="17"/>
    </row>
    <row r="2977" customFormat="false" ht="15" hidden="false" customHeight="false" outlineLevel="0" collapsed="false">
      <c r="A2977" s="10"/>
      <c r="B2977" s="15"/>
      <c r="C2977" s="15"/>
      <c r="D2977" s="15" t="s">
        <v>12</v>
      </c>
      <c r="E2977" s="24" t="n">
        <v>774.2</v>
      </c>
      <c r="F2977" s="12" t="s">
        <v>56</v>
      </c>
      <c r="G2977" s="51" t="n">
        <f aca="false">D2976*E2977</f>
        <v>16258.2</v>
      </c>
    </row>
    <row r="2978" customFormat="false" ht="15" hidden="false" customHeight="false" outlineLevel="0" collapsed="false">
      <c r="A2978" s="10"/>
      <c r="B2978" s="15"/>
      <c r="C2978" s="15"/>
      <c r="D2978" s="15"/>
      <c r="E2978" s="17"/>
      <c r="F2978" s="12" t="s">
        <v>2492</v>
      </c>
      <c r="G2978" s="157" t="n">
        <f aca="false">SUM(G2745:G2977)</f>
        <v>2408508.2</v>
      </c>
    </row>
    <row r="2979" customFormat="false" ht="15" hidden="false" customHeight="false" outlineLevel="0" collapsed="false">
      <c r="A2979" s="10"/>
      <c r="B2979" s="15"/>
      <c r="C2979" s="15"/>
      <c r="D2979" s="15"/>
      <c r="E2979" s="17"/>
      <c r="F2979" s="12"/>
      <c r="G2979" s="17"/>
    </row>
    <row r="2980" customFormat="false" ht="15" hidden="false" customHeight="false" outlineLevel="0" collapsed="false">
      <c r="A2980" s="10"/>
      <c r="B2980" s="15"/>
      <c r="C2980" s="15"/>
      <c r="D2980" s="15"/>
      <c r="E2980" s="17"/>
      <c r="F2980" s="12" t="s">
        <v>2493</v>
      </c>
      <c r="G2980" s="157" t="e">
        <f aca="false">#REF!</f>
        <v>#REF!</v>
      </c>
    </row>
    <row r="2981" customFormat="false" ht="15" hidden="false" customHeight="false" outlineLevel="0" collapsed="false">
      <c r="A2981" s="10"/>
      <c r="B2981" s="15"/>
      <c r="C2981" s="15"/>
      <c r="D2981" s="15"/>
      <c r="E2981" s="17"/>
      <c r="F2981" s="12"/>
      <c r="G2981" s="17"/>
    </row>
    <row r="2982" customFormat="false" ht="15" hidden="false" customHeight="false" outlineLevel="0" collapsed="false">
      <c r="A2982" s="10"/>
      <c r="B2982" s="15"/>
      <c r="C2982" s="15"/>
      <c r="D2982" s="15"/>
      <c r="E2982" s="17"/>
      <c r="F2982" s="12" t="s">
        <v>2494</v>
      </c>
      <c r="G2982" s="157" t="e">
        <f aca="false">G2978+G2980</f>
        <v>#REF!</v>
      </c>
    </row>
    <row r="2983" customFormat="false" ht="15" hidden="false" customHeight="false" outlineLevel="0" collapsed="false">
      <c r="A2983" s="10"/>
      <c r="B2983" s="15"/>
      <c r="C2983" s="15"/>
      <c r="D2983" s="15"/>
      <c r="E2983" s="17"/>
      <c r="F2983" s="12"/>
      <c r="G2983" s="17"/>
    </row>
    <row r="2984" customFormat="false" ht="15" hidden="false" customHeight="false" outlineLevel="0" collapsed="false">
      <c r="A2984" s="10"/>
      <c r="B2984" s="15"/>
      <c r="C2984" s="15"/>
      <c r="D2984" s="15"/>
      <c r="E2984" s="17"/>
      <c r="F2984" s="12"/>
      <c r="G2984" s="17"/>
    </row>
    <row r="2985" customFormat="false" ht="15" hidden="false" customHeight="false" outlineLevel="0" collapsed="false">
      <c r="A2985" s="10"/>
      <c r="B2985" s="15"/>
      <c r="C2985" s="15"/>
      <c r="D2985" s="15"/>
      <c r="E2985" s="17"/>
      <c r="F2985" s="12"/>
      <c r="G2985" s="17"/>
    </row>
    <row r="2986" customFormat="false" ht="15" hidden="false" customHeight="false" outlineLevel="0" collapsed="false">
      <c r="A2986" s="10"/>
      <c r="B2986" s="15"/>
      <c r="C2986" s="15"/>
      <c r="D2986" s="15"/>
      <c r="E2986" s="17"/>
      <c r="F2986" s="12"/>
      <c r="G2986" s="17"/>
    </row>
    <row r="2987" customFormat="false" ht="15" hidden="false" customHeight="false" outlineLevel="0" collapsed="false">
      <c r="A2987" s="10"/>
      <c r="B2987" s="15"/>
      <c r="C2987" s="15"/>
      <c r="D2987" s="15"/>
      <c r="E2987" s="17"/>
      <c r="F2987" s="12"/>
      <c r="G2987" s="17"/>
    </row>
    <row r="2988" customFormat="false" ht="15" hidden="false" customHeight="false" outlineLevel="0" collapsed="false">
      <c r="A2988" s="10"/>
      <c r="B2988" s="15" t="s">
        <v>328</v>
      </c>
      <c r="C2988" s="15"/>
      <c r="D2988" s="15"/>
      <c r="E2988" s="12" t="s">
        <v>2481</v>
      </c>
      <c r="F2988" s="12"/>
      <c r="G2988" s="17"/>
    </row>
    <row r="2989" customFormat="false" ht="15" hidden="false" customHeight="false" outlineLevel="0" collapsed="false">
      <c r="A2989" s="10"/>
      <c r="B2989" s="15"/>
      <c r="C2989" s="15"/>
      <c r="D2989" s="15"/>
      <c r="E2989" s="12" t="s">
        <v>2482</v>
      </c>
      <c r="F2989" s="12"/>
      <c r="G2989" s="17"/>
    </row>
    <row r="2990" customFormat="false" ht="15" hidden="false" customHeight="false" outlineLevel="0" collapsed="false">
      <c r="A2990" s="10"/>
      <c r="B2990" s="15"/>
      <c r="C2990" s="15"/>
      <c r="D2990" s="15"/>
      <c r="E2990" s="12" t="s">
        <v>330</v>
      </c>
      <c r="F2990" s="12"/>
      <c r="G2990" s="17"/>
    </row>
    <row r="2991" customFormat="false" ht="15" hidden="false" customHeight="false" outlineLevel="0" collapsed="false">
      <c r="A2991" s="10"/>
      <c r="B2991" s="15"/>
      <c r="C2991" s="15"/>
      <c r="D2991" s="15"/>
      <c r="E2991" s="17"/>
      <c r="F2991" s="12"/>
      <c r="G2991" s="17"/>
    </row>
    <row r="2992" customFormat="false" ht="15" hidden="false" customHeight="false" outlineLevel="0" collapsed="false">
      <c r="A2992" s="10"/>
      <c r="B2992" s="15"/>
      <c r="C2992" s="15"/>
      <c r="D2992" s="15"/>
      <c r="E2992" s="17"/>
      <c r="F2992" s="12"/>
      <c r="G2992" s="17"/>
    </row>
    <row r="2993" customFormat="false" ht="15" hidden="false" customHeight="false" outlineLevel="0" collapsed="false">
      <c r="A2993" s="10"/>
      <c r="B2993" s="15"/>
      <c r="C2993" s="15"/>
      <c r="D2993" s="15"/>
      <c r="E2993" s="17"/>
      <c r="F2993" s="12"/>
      <c r="G2993" s="17"/>
    </row>
    <row r="2994" customFormat="false" ht="15" hidden="false" customHeight="false" outlineLevel="0" collapsed="false">
      <c r="A2994" s="10"/>
      <c r="B2994" s="15"/>
      <c r="C2994" s="15"/>
      <c r="D2994" s="15"/>
      <c r="E2994" s="17"/>
      <c r="F2994" s="12"/>
      <c r="G2994" s="17"/>
    </row>
    <row r="2995" customFormat="false" ht="15" hidden="false" customHeight="false" outlineLevel="0" collapsed="false">
      <c r="A2995" s="10"/>
      <c r="B2995" s="15"/>
      <c r="C2995" s="15"/>
      <c r="D2995" s="15"/>
      <c r="E2995" s="17"/>
      <c r="F2995" s="12"/>
      <c r="G2995" s="17"/>
    </row>
    <row r="2996" customFormat="false" ht="15" hidden="false" customHeight="false" outlineLevel="0" collapsed="false">
      <c r="A2996" s="10"/>
      <c r="B2996" s="15"/>
      <c r="C2996" s="15"/>
      <c r="D2996" s="15"/>
      <c r="E2996" s="17"/>
      <c r="F2996" s="12"/>
      <c r="G2996" s="17"/>
    </row>
    <row r="2997" customFormat="false" ht="15" hidden="false" customHeight="false" outlineLevel="0" collapsed="false">
      <c r="A2997" s="10"/>
      <c r="B2997" s="15"/>
      <c r="C2997" s="15"/>
      <c r="D2997" s="15"/>
      <c r="E2997" s="17"/>
      <c r="F2997" s="12"/>
      <c r="G2997" s="17"/>
    </row>
    <row r="2998" customFormat="false" ht="15" hidden="false" customHeight="false" outlineLevel="0" collapsed="false">
      <c r="A2998" s="10"/>
      <c r="B2998" s="15"/>
      <c r="C2998" s="15"/>
      <c r="D2998" s="15"/>
      <c r="E2998" s="17"/>
      <c r="F2998" s="12"/>
      <c r="G2998" s="17"/>
    </row>
    <row r="2999" customFormat="false" ht="15" hidden="false" customHeight="false" outlineLevel="0" collapsed="false">
      <c r="A2999" s="10" t="n">
        <v>29</v>
      </c>
      <c r="B2999" s="11" t="s">
        <v>101</v>
      </c>
      <c r="C2999" s="17"/>
      <c r="D2999" s="17"/>
      <c r="E2999" s="17"/>
      <c r="F2999" s="17"/>
      <c r="G2999" s="12"/>
    </row>
    <row r="3000" customFormat="false" ht="13.5" hidden="false" customHeight="false" outlineLevel="0" collapsed="false">
      <c r="A3000" s="17"/>
      <c r="B3000" s="11" t="s">
        <v>102</v>
      </c>
      <c r="C3000" s="17"/>
      <c r="D3000" s="17"/>
      <c r="E3000" s="17"/>
      <c r="F3000" s="17"/>
      <c r="G3000" s="12"/>
    </row>
    <row r="3001" customFormat="false" ht="13.5" hidden="false" customHeight="false" outlineLevel="0" collapsed="false">
      <c r="A3001" s="17"/>
      <c r="B3001" s="11" t="s">
        <v>103</v>
      </c>
      <c r="C3001" s="17"/>
      <c r="D3001" s="17"/>
      <c r="E3001" s="17"/>
      <c r="F3001" s="17"/>
      <c r="G3001" s="12"/>
    </row>
    <row r="3002" customFormat="false" ht="13.5" hidden="false" customHeight="false" outlineLevel="0" collapsed="false">
      <c r="A3002" s="17"/>
      <c r="B3002" s="11" t="s">
        <v>806</v>
      </c>
      <c r="C3002" s="17"/>
      <c r="D3002" s="17"/>
      <c r="E3002" s="17"/>
      <c r="F3002" s="17"/>
      <c r="G3002" s="12"/>
    </row>
    <row r="3003" customFormat="false" ht="12.75" hidden="false" customHeight="false" outlineLevel="0" collapsed="false">
      <c r="D3003" s="1"/>
      <c r="E3003" s="2"/>
    </row>
    <row r="3004" customFormat="false" ht="13.5" hidden="false" customHeight="false" outlineLevel="0" collapsed="false">
      <c r="A3004" s="17"/>
      <c r="B3004" s="17"/>
      <c r="C3004" s="17"/>
      <c r="D3004" s="15" t="s">
        <v>12</v>
      </c>
      <c r="E3004" s="12" t="n">
        <v>50970</v>
      </c>
      <c r="F3004" s="12" t="s">
        <v>37</v>
      </c>
      <c r="G3004" s="16" t="n">
        <f aca="false">D2597*E3004/100</f>
        <v>1437354</v>
      </c>
    </row>
    <row r="3005" customFormat="false" ht="15" hidden="false" customHeight="false" outlineLevel="0" collapsed="false">
      <c r="A3005" s="10"/>
      <c r="B3005" s="15"/>
      <c r="C3005" s="15"/>
      <c r="D3005" s="15"/>
      <c r="E3005" s="17"/>
      <c r="F3005" s="12"/>
      <c r="G3005" s="17"/>
    </row>
    <row r="3006" customFormat="false" ht="15" hidden="false" customHeight="false" outlineLevel="0" collapsed="false">
      <c r="A3006" s="10"/>
      <c r="B3006" s="15"/>
      <c r="C3006" s="15"/>
      <c r="D3006" s="15"/>
      <c r="E3006" s="17"/>
      <c r="F3006" s="12"/>
      <c r="G3006" s="17"/>
    </row>
    <row r="3007" customFormat="false" ht="15" hidden="false" customHeight="false" outlineLevel="0" collapsed="false">
      <c r="A3007" s="10"/>
      <c r="B3007" s="15"/>
      <c r="C3007" s="15"/>
      <c r="D3007" s="15"/>
      <c r="E3007" s="17"/>
      <c r="F3007" s="12"/>
      <c r="G3007" s="17"/>
    </row>
    <row r="3008" customFormat="false" ht="15" hidden="false" customHeight="false" outlineLevel="0" collapsed="false">
      <c r="A3008" s="10"/>
      <c r="B3008" s="15"/>
      <c r="C3008" s="15"/>
      <c r="D3008" s="15"/>
      <c r="E3008" s="17"/>
      <c r="F3008" s="12"/>
      <c r="G3008" s="17"/>
    </row>
    <row r="3009" customFormat="false" ht="15" hidden="false" customHeight="false" outlineLevel="0" collapsed="false">
      <c r="A3009" s="10"/>
      <c r="B3009" s="15"/>
      <c r="C3009" s="15"/>
      <c r="D3009" s="15"/>
      <c r="E3009" s="17"/>
      <c r="F3009" s="12"/>
      <c r="G3009" s="17"/>
    </row>
    <row r="3010" customFormat="false" ht="15" hidden="false" customHeight="false" outlineLevel="0" collapsed="false">
      <c r="A3010" s="10"/>
      <c r="B3010" s="15"/>
      <c r="C3010" s="15"/>
      <c r="D3010" s="15"/>
      <c r="E3010" s="17"/>
      <c r="F3010" s="12"/>
      <c r="G3010" s="17"/>
    </row>
    <row r="3011" customFormat="false" ht="15" hidden="false" customHeight="false" outlineLevel="0" collapsed="false">
      <c r="A3011" s="10"/>
      <c r="B3011" s="15"/>
      <c r="C3011" s="15"/>
      <c r="D3011" s="15"/>
      <c r="E3011" s="17"/>
      <c r="F3011" s="12"/>
      <c r="G3011" s="17"/>
    </row>
    <row r="3012" customFormat="false" ht="15" hidden="false" customHeight="false" outlineLevel="0" collapsed="false">
      <c r="A3012" s="10"/>
      <c r="B3012" s="15"/>
      <c r="C3012" s="15"/>
      <c r="D3012" s="15"/>
      <c r="E3012" s="17"/>
      <c r="F3012" s="12"/>
      <c r="G3012" s="17"/>
    </row>
    <row r="3013" customFormat="false" ht="15" hidden="false" customHeight="false" outlineLevel="0" collapsed="false">
      <c r="A3013" s="10"/>
      <c r="B3013" s="15"/>
      <c r="C3013" s="15"/>
      <c r="D3013" s="15"/>
      <c r="E3013" s="17"/>
      <c r="F3013" s="12"/>
      <c r="G3013" s="17"/>
    </row>
    <row r="3014" customFormat="false" ht="15" hidden="false" customHeight="false" outlineLevel="0" collapsed="false">
      <c r="A3014" s="10"/>
      <c r="B3014" s="15"/>
      <c r="C3014" s="15"/>
      <c r="D3014" s="15"/>
      <c r="E3014" s="17"/>
      <c r="F3014" s="12"/>
      <c r="G3014" s="17"/>
    </row>
    <row r="3015" customFormat="false" ht="15" hidden="false" customHeight="false" outlineLevel="0" collapsed="false">
      <c r="A3015" s="10" t="n">
        <v>16</v>
      </c>
      <c r="B3015" s="32" t="s">
        <v>2495</v>
      </c>
      <c r="C3015" s="17"/>
      <c r="D3015" s="17"/>
      <c r="E3015" s="44"/>
      <c r="F3015" s="17"/>
      <c r="G3015" s="17"/>
    </row>
    <row r="3016" customFormat="false" ht="15" hidden="false" customHeight="false" outlineLevel="0" collapsed="false">
      <c r="A3016" s="27"/>
      <c r="B3016" s="11" t="s">
        <v>2496</v>
      </c>
      <c r="C3016" s="17"/>
      <c r="D3016" s="17"/>
      <c r="E3016" s="44"/>
      <c r="F3016" s="17"/>
      <c r="G3016" s="17"/>
    </row>
    <row r="3017" customFormat="false" ht="15" hidden="false" customHeight="false" outlineLevel="0" collapsed="false">
      <c r="A3017" s="10"/>
      <c r="B3017" s="73" t="s">
        <v>210</v>
      </c>
      <c r="C3017" s="15"/>
      <c r="D3017" s="15"/>
      <c r="E3017" s="17"/>
      <c r="F3017" s="12"/>
      <c r="G3017" s="17"/>
    </row>
    <row r="3018" customFormat="false" ht="15" hidden="false" customHeight="false" outlineLevel="0" collapsed="false">
      <c r="A3018" s="10"/>
      <c r="B3018" s="32" t="s">
        <v>2150</v>
      </c>
      <c r="C3018" s="32" t="s">
        <v>2497</v>
      </c>
      <c r="D3018" s="24" t="n">
        <v>140</v>
      </c>
      <c r="E3018" s="17"/>
      <c r="F3018" s="12"/>
      <c r="G3018" s="17"/>
    </row>
    <row r="3019" customFormat="false" ht="15" hidden="false" customHeight="false" outlineLevel="0" collapsed="false">
      <c r="A3019" s="10"/>
      <c r="B3019" s="32" t="s">
        <v>2152</v>
      </c>
      <c r="C3019" s="32" t="s">
        <v>2498</v>
      </c>
      <c r="D3019" s="24" t="n">
        <v>200</v>
      </c>
      <c r="E3019" s="17"/>
      <c r="F3019" s="12"/>
      <c r="G3019" s="17"/>
    </row>
    <row r="3020" customFormat="false" ht="15" hidden="false" customHeight="false" outlineLevel="0" collapsed="false">
      <c r="A3020" s="10"/>
      <c r="B3020" s="32" t="s">
        <v>2158</v>
      </c>
      <c r="C3020" s="32" t="s">
        <v>2499</v>
      </c>
      <c r="D3020" s="24" t="n">
        <v>660</v>
      </c>
      <c r="E3020" s="17"/>
      <c r="F3020" s="12"/>
      <c r="G3020" s="17"/>
    </row>
    <row r="3021" customFormat="false" ht="15" hidden="false" customHeight="false" outlineLevel="0" collapsed="false">
      <c r="A3021" s="10"/>
      <c r="B3021" s="32" t="s">
        <v>2201</v>
      </c>
      <c r="C3021" s="32" t="s">
        <v>2202</v>
      </c>
      <c r="D3021" s="24" t="n">
        <v>272</v>
      </c>
      <c r="E3021" s="17"/>
      <c r="F3021" s="12"/>
      <c r="G3021" s="17"/>
    </row>
    <row r="3022" customFormat="false" ht="15" hidden="false" customHeight="false" outlineLevel="0" collapsed="false">
      <c r="A3022" s="10"/>
      <c r="B3022" s="73" t="s">
        <v>132</v>
      </c>
      <c r="C3022" s="32"/>
      <c r="D3022" s="24"/>
      <c r="E3022" s="17"/>
      <c r="F3022" s="12"/>
      <c r="G3022" s="17"/>
    </row>
    <row r="3023" customFormat="false" ht="15" hidden="false" customHeight="false" outlineLevel="0" collapsed="false">
      <c r="A3023" s="10"/>
      <c r="B3023" s="32" t="s">
        <v>2152</v>
      </c>
      <c r="C3023" s="32" t="s">
        <v>2498</v>
      </c>
      <c r="D3023" s="24" t="n">
        <v>200</v>
      </c>
      <c r="E3023" s="17"/>
      <c r="F3023" s="12"/>
      <c r="G3023" s="17"/>
    </row>
    <row r="3024" customFormat="false" ht="15" hidden="false" customHeight="false" outlineLevel="0" collapsed="false">
      <c r="A3024" s="10"/>
      <c r="B3024" s="32" t="s">
        <v>2158</v>
      </c>
      <c r="C3024" s="32" t="s">
        <v>2499</v>
      </c>
      <c r="D3024" s="24" t="n">
        <v>660</v>
      </c>
      <c r="E3024" s="17"/>
      <c r="F3024" s="12"/>
      <c r="G3024" s="17"/>
    </row>
    <row r="3025" customFormat="false" ht="15" hidden="false" customHeight="false" outlineLevel="0" collapsed="false">
      <c r="A3025" s="10"/>
      <c r="B3025" s="32" t="s">
        <v>2201</v>
      </c>
      <c r="C3025" s="32" t="s">
        <v>2205</v>
      </c>
      <c r="D3025" s="24" t="n">
        <v>170</v>
      </c>
      <c r="E3025" s="17"/>
      <c r="F3025" s="12"/>
      <c r="G3025" s="17"/>
    </row>
    <row r="3026" customFormat="false" ht="15" hidden="false" customHeight="false" outlineLevel="0" collapsed="false">
      <c r="A3026" s="10"/>
      <c r="B3026" s="15"/>
      <c r="C3026" s="15"/>
      <c r="D3026" s="14" t="n">
        <f aca="false">SUM(D3018:D3025)</f>
        <v>2302</v>
      </c>
      <c r="E3026" s="17"/>
      <c r="F3026" s="12"/>
      <c r="G3026" s="17"/>
    </row>
    <row r="3027" customFormat="false" ht="15" hidden="false" customHeight="false" outlineLevel="0" collapsed="false">
      <c r="A3027" s="10"/>
      <c r="B3027" s="15"/>
      <c r="C3027" s="15"/>
      <c r="D3027" s="15" t="s">
        <v>12</v>
      </c>
      <c r="E3027" s="24" t="n">
        <v>49.97</v>
      </c>
      <c r="F3027" s="12" t="s">
        <v>37</v>
      </c>
      <c r="G3027" s="16" t="n">
        <f aca="false">D3026*E3027</f>
        <v>115030.94</v>
      </c>
    </row>
    <row r="3028" customFormat="false" ht="15" hidden="false" customHeight="false" outlineLevel="0" collapsed="false">
      <c r="A3028" s="10"/>
      <c r="B3028" s="15"/>
      <c r="C3028" s="15"/>
      <c r="D3028" s="15"/>
      <c r="E3028" s="17"/>
      <c r="F3028" s="12"/>
      <c r="G3028" s="17"/>
    </row>
    <row r="3029" customFormat="false" ht="15" hidden="false" customHeight="false" outlineLevel="0" collapsed="false">
      <c r="A3029" s="10" t="n">
        <v>35</v>
      </c>
      <c r="B3029" s="32" t="s">
        <v>2500</v>
      </c>
      <c r="C3029" s="17"/>
      <c r="D3029" s="17"/>
      <c r="E3029" s="17"/>
      <c r="F3029" s="17"/>
      <c r="G3029" s="12"/>
    </row>
    <row r="3030" customFormat="false" ht="13.5" hidden="false" customHeight="false" outlineLevel="0" collapsed="false">
      <c r="A3030" s="17"/>
      <c r="B3030" s="11" t="s">
        <v>2501</v>
      </c>
      <c r="C3030" s="17"/>
      <c r="D3030" s="17"/>
      <c r="E3030" s="17"/>
      <c r="F3030" s="17"/>
      <c r="G3030" s="12"/>
    </row>
    <row r="3031" customFormat="false" ht="13.5" hidden="false" customHeight="false" outlineLevel="0" collapsed="false">
      <c r="A3031" s="17"/>
      <c r="B3031" s="17"/>
      <c r="C3031" s="17"/>
      <c r="D3031" s="17"/>
      <c r="E3031" s="17"/>
      <c r="F3031" s="17"/>
      <c r="G3031" s="12"/>
    </row>
    <row r="3032" customFormat="false" ht="13.5" hidden="false" customHeight="false" outlineLevel="0" collapsed="false">
      <c r="A3032" s="17"/>
      <c r="B3032" s="11" t="s">
        <v>2502</v>
      </c>
      <c r="C3032" s="11" t="s">
        <v>2413</v>
      </c>
      <c r="D3032" s="24" t="n">
        <v>960</v>
      </c>
      <c r="E3032" s="17"/>
      <c r="F3032" s="17"/>
      <c r="G3032" s="12"/>
    </row>
    <row r="3033" customFormat="false" ht="13.5" hidden="false" customHeight="false" outlineLevel="0" collapsed="false">
      <c r="A3033" s="17"/>
      <c r="B3033" s="11" t="s">
        <v>2410</v>
      </c>
      <c r="C3033" s="11" t="s">
        <v>2411</v>
      </c>
      <c r="D3033" s="24" t="n">
        <v>245</v>
      </c>
      <c r="E3033" s="17"/>
      <c r="F3033" s="17"/>
      <c r="G3033" s="12"/>
    </row>
    <row r="3034" customFormat="false" ht="13.5" hidden="false" customHeight="false" outlineLevel="0" collapsed="false">
      <c r="A3034" s="17"/>
      <c r="B3034" s="11" t="s">
        <v>2503</v>
      </c>
      <c r="C3034" s="11" t="s">
        <v>2416</v>
      </c>
      <c r="D3034" s="24" t="n">
        <v>212</v>
      </c>
      <c r="E3034" s="17"/>
      <c r="F3034" s="17"/>
      <c r="G3034" s="12"/>
    </row>
    <row r="3035" customFormat="false" ht="13.5" hidden="false" customHeight="false" outlineLevel="0" collapsed="false">
      <c r="A3035" s="17"/>
      <c r="B3035" s="11" t="s">
        <v>2504</v>
      </c>
      <c r="C3035" s="11" t="s">
        <v>2419</v>
      </c>
      <c r="D3035" s="24" t="n">
        <v>750</v>
      </c>
      <c r="E3035" s="17"/>
      <c r="F3035" s="17"/>
      <c r="G3035" s="12"/>
    </row>
    <row r="3036" customFormat="false" ht="13.5" hidden="false" customHeight="false" outlineLevel="0" collapsed="false">
      <c r="A3036" s="17"/>
      <c r="B3036" s="11" t="s">
        <v>2505</v>
      </c>
      <c r="C3036" s="11" t="s">
        <v>2422</v>
      </c>
      <c r="D3036" s="24" t="n">
        <v>442</v>
      </c>
      <c r="E3036" s="17"/>
      <c r="F3036" s="17"/>
      <c r="G3036" s="12"/>
    </row>
    <row r="3037" customFormat="false" ht="15" hidden="false" customHeight="false" outlineLevel="0" collapsed="false">
      <c r="A3037" s="17"/>
      <c r="B3037" s="17"/>
      <c r="C3037" s="17"/>
      <c r="D3037" s="14" t="n">
        <f aca="false">SUM(D3032:D3036)</f>
        <v>2609</v>
      </c>
      <c r="E3037" s="17"/>
      <c r="F3037" s="17"/>
      <c r="G3037" s="12"/>
    </row>
    <row r="3038" customFormat="false" ht="13.5" hidden="false" customHeight="false" outlineLevel="0" collapsed="false">
      <c r="A3038" s="17"/>
      <c r="B3038" s="17"/>
      <c r="C3038" s="17"/>
      <c r="D3038" s="15" t="s">
        <v>12</v>
      </c>
      <c r="E3038" s="24" t="n">
        <v>110</v>
      </c>
      <c r="F3038" s="12" t="s">
        <v>56</v>
      </c>
      <c r="G3038" s="16" t="n">
        <f aca="false">D3037*E3038</f>
        <v>286990</v>
      </c>
    </row>
    <row r="3039" customFormat="false" ht="15" hidden="false" customHeight="false" outlineLevel="0" collapsed="false">
      <c r="A3039" s="10"/>
      <c r="B3039" s="15"/>
      <c r="C3039" s="15"/>
      <c r="D3039" s="15"/>
      <c r="E3039" s="17"/>
      <c r="F3039" s="12"/>
      <c r="G3039" s="17"/>
    </row>
    <row r="3040" customFormat="false" ht="15" hidden="false" customHeight="false" outlineLevel="0" collapsed="false">
      <c r="A3040" s="10"/>
      <c r="B3040" s="15"/>
      <c r="C3040" s="15"/>
      <c r="D3040" s="15"/>
      <c r="E3040" s="17"/>
      <c r="F3040" s="12"/>
      <c r="G3040" s="17"/>
    </row>
    <row r="3041" customFormat="false" ht="15" hidden="false" customHeight="false" outlineLevel="0" collapsed="false">
      <c r="A3041" s="10"/>
      <c r="B3041" s="15"/>
      <c r="C3041" s="15"/>
      <c r="D3041" s="15"/>
      <c r="E3041" s="17"/>
      <c r="F3041" s="12"/>
      <c r="G3041" s="17"/>
    </row>
    <row r="3042" customFormat="false" ht="15" hidden="false" customHeight="false" outlineLevel="0" collapsed="false">
      <c r="A3042" s="10"/>
      <c r="B3042" s="15"/>
      <c r="C3042" s="15"/>
      <c r="D3042" s="15"/>
      <c r="E3042" s="17"/>
      <c r="F3042" s="12"/>
      <c r="G3042" s="17"/>
    </row>
    <row r="3043" customFormat="false" ht="15" hidden="false" customHeight="false" outlineLevel="0" collapsed="false">
      <c r="A3043" s="10"/>
      <c r="B3043" s="15"/>
      <c r="C3043" s="15"/>
      <c r="D3043" s="15"/>
      <c r="E3043" s="17"/>
      <c r="F3043" s="12"/>
      <c r="G3043" s="17"/>
    </row>
    <row r="3044" customFormat="false" ht="15" hidden="false" customHeight="false" outlineLevel="0" collapsed="false">
      <c r="A3044" s="10"/>
      <c r="B3044" s="15"/>
      <c r="C3044" s="15"/>
      <c r="D3044" s="15"/>
      <c r="E3044" s="17"/>
      <c r="F3044" s="12"/>
      <c r="G3044" s="17"/>
    </row>
    <row r="3045" customFormat="false" ht="12.75" hidden="false" customHeight="false" outlineLevel="0" collapsed="false">
      <c r="D3045" s="1"/>
      <c r="E3045" s="2"/>
    </row>
    <row r="3046" customFormat="false" ht="12.75" hidden="false" customHeight="false" outlineLevel="0" collapsed="false">
      <c r="D3046" s="1"/>
      <c r="E3046" s="2"/>
    </row>
    <row r="3047" customFormat="false" ht="12.75" hidden="false" customHeight="false" outlineLevel="0" collapsed="false">
      <c r="D3047" s="1"/>
      <c r="E3047" s="2"/>
    </row>
    <row r="3048" customFormat="false" ht="12.75" hidden="false" customHeight="false" outlineLevel="0" collapsed="false">
      <c r="D3048" s="1"/>
      <c r="E3048" s="2"/>
    </row>
    <row r="3049" customFormat="false" ht="12.75" hidden="false" customHeight="false" outlineLevel="0" collapsed="false">
      <c r="D3049" s="1"/>
      <c r="E3049" s="2"/>
    </row>
    <row r="3050" customFormat="false" ht="12.75" hidden="false" customHeight="false" outlineLevel="0" collapsed="false">
      <c r="D3050" s="1"/>
      <c r="E3050" s="2"/>
    </row>
    <row r="3051" customFormat="false" ht="12.75" hidden="false" customHeight="false" outlineLevel="0" collapsed="false">
      <c r="D3051" s="1"/>
      <c r="E3051" s="2"/>
    </row>
    <row r="3052" customFormat="false" ht="12.75" hidden="false" customHeight="false" outlineLevel="0" collapsed="false">
      <c r="D3052" s="1"/>
      <c r="E3052" s="2"/>
    </row>
    <row r="3053" customFormat="false" ht="12.75" hidden="false" customHeight="false" outlineLevel="0" collapsed="false">
      <c r="D3053" s="1"/>
      <c r="E3053" s="2"/>
    </row>
    <row r="3054" customFormat="false" ht="15" hidden="false" customHeight="false" outlineLevel="0" collapsed="false">
      <c r="A3054" s="10"/>
      <c r="B3054" s="17"/>
      <c r="C3054" s="17"/>
      <c r="D3054" s="24"/>
      <c r="E3054" s="17"/>
      <c r="F3054" s="12"/>
      <c r="G3054" s="17"/>
    </row>
    <row r="3055" customFormat="false" ht="15" hidden="false" customHeight="false" outlineLevel="0" collapsed="false">
      <c r="A3055" s="10" t="n">
        <v>4</v>
      </c>
      <c r="B3055" s="11" t="s">
        <v>21</v>
      </c>
      <c r="C3055" s="17"/>
      <c r="D3055" s="17"/>
      <c r="E3055" s="17"/>
      <c r="F3055" s="12"/>
      <c r="G3055" s="17"/>
    </row>
    <row r="3056" customFormat="false" ht="15" hidden="false" customHeight="false" outlineLevel="0" collapsed="false">
      <c r="A3056" s="10"/>
      <c r="B3056" s="11" t="s">
        <v>22</v>
      </c>
      <c r="C3056" s="17"/>
      <c r="D3056" s="17"/>
      <c r="E3056" s="17"/>
      <c r="F3056" s="12"/>
      <c r="G3056" s="17"/>
    </row>
    <row r="3057" customFormat="false" ht="15" hidden="false" customHeight="false" outlineLevel="0" collapsed="false">
      <c r="A3057" s="10"/>
      <c r="B3057" s="11" t="s">
        <v>23</v>
      </c>
      <c r="C3057" s="17"/>
      <c r="D3057" s="17"/>
      <c r="E3057" s="17"/>
      <c r="F3057" s="12"/>
      <c r="G3057" s="17"/>
    </row>
    <row r="3058" customFormat="false" ht="15" hidden="false" customHeight="false" outlineLevel="0" collapsed="false">
      <c r="A3058" s="10"/>
      <c r="B3058" s="11" t="s">
        <v>24</v>
      </c>
      <c r="C3058" s="17"/>
      <c r="D3058" s="17"/>
      <c r="E3058" s="17"/>
      <c r="F3058" s="12"/>
      <c r="G3058" s="17"/>
    </row>
    <row r="3059" customFormat="false" ht="15" hidden="false" customHeight="false" outlineLevel="0" collapsed="false">
      <c r="A3059" s="10"/>
      <c r="B3059" s="11" t="s">
        <v>25</v>
      </c>
      <c r="C3059" s="17"/>
      <c r="D3059" s="17"/>
      <c r="E3059" s="17"/>
      <c r="F3059" s="12"/>
      <c r="G3059" s="17"/>
    </row>
    <row r="3060" customFormat="false" ht="15" hidden="false" customHeight="false" outlineLevel="0" collapsed="false">
      <c r="A3060" s="10"/>
      <c r="B3060" s="11" t="s">
        <v>364</v>
      </c>
      <c r="C3060" s="17"/>
      <c r="D3060" s="17"/>
      <c r="E3060" s="17"/>
      <c r="F3060" s="12"/>
      <c r="G3060" s="17"/>
    </row>
    <row r="3061" customFormat="false" ht="15" hidden="false" customHeight="false" outlineLevel="0" collapsed="false">
      <c r="A3061" s="10"/>
      <c r="B3061" s="17"/>
      <c r="C3061" s="17"/>
      <c r="D3061" s="17"/>
      <c r="E3061" s="17"/>
      <c r="F3061" s="12"/>
      <c r="G3061" s="17"/>
    </row>
    <row r="3062" customFormat="false" ht="15" hidden="false" customHeight="false" outlineLevel="0" collapsed="false">
      <c r="A3062" s="10"/>
      <c r="B3062" s="17" t="s">
        <v>2506</v>
      </c>
      <c r="C3062" s="17"/>
      <c r="D3062" s="17"/>
      <c r="E3062" s="17"/>
      <c r="F3062" s="12"/>
      <c r="G3062" s="17"/>
    </row>
    <row r="3063" customFormat="false" ht="15" hidden="false" customHeight="false" outlineLevel="0" collapsed="false">
      <c r="A3063" s="10"/>
      <c r="B3063" s="11" t="s">
        <v>2137</v>
      </c>
      <c r="C3063" s="11" t="s">
        <v>2507</v>
      </c>
      <c r="D3063" s="24" t="n">
        <v>98</v>
      </c>
      <c r="E3063" s="17"/>
      <c r="F3063" s="12"/>
      <c r="G3063" s="17"/>
    </row>
    <row r="3064" customFormat="false" ht="15" hidden="false" customHeight="false" outlineLevel="0" collapsed="false">
      <c r="A3064" s="10"/>
      <c r="B3064" s="11" t="s">
        <v>2508</v>
      </c>
      <c r="C3064" s="11" t="s">
        <v>2509</v>
      </c>
      <c r="D3064" s="24" t="n">
        <v>35</v>
      </c>
      <c r="E3064" s="17"/>
      <c r="F3064" s="12"/>
      <c r="G3064" s="17"/>
    </row>
    <row r="3065" customFormat="false" ht="15" hidden="false" customHeight="false" outlineLevel="0" collapsed="false">
      <c r="A3065" s="10"/>
      <c r="B3065" s="11" t="s">
        <v>2510</v>
      </c>
      <c r="C3065" s="11" t="s">
        <v>2511</v>
      </c>
      <c r="D3065" s="24" t="n">
        <v>10</v>
      </c>
      <c r="E3065" s="17"/>
      <c r="F3065" s="12"/>
      <c r="G3065" s="17"/>
    </row>
    <row r="3066" customFormat="false" ht="15" hidden="false" customHeight="false" outlineLevel="0" collapsed="false">
      <c r="A3066" s="10"/>
      <c r="B3066" s="11" t="s">
        <v>2512</v>
      </c>
      <c r="C3066" s="11" t="s">
        <v>2513</v>
      </c>
      <c r="D3066" s="24" t="n">
        <v>41</v>
      </c>
      <c r="E3066" s="17"/>
      <c r="F3066" s="12"/>
      <c r="G3066" s="17"/>
    </row>
    <row r="3067" customFormat="false" ht="15" hidden="false" customHeight="false" outlineLevel="0" collapsed="false">
      <c r="A3067" s="10"/>
      <c r="B3067" s="11" t="s">
        <v>2514</v>
      </c>
      <c r="C3067" s="11" t="s">
        <v>2515</v>
      </c>
      <c r="D3067" s="24" t="n">
        <v>65</v>
      </c>
      <c r="E3067" s="17"/>
      <c r="F3067" s="12"/>
      <c r="G3067" s="17"/>
    </row>
    <row r="3068" customFormat="false" ht="15" hidden="false" customHeight="false" outlineLevel="0" collapsed="false">
      <c r="A3068" s="10"/>
      <c r="B3068" s="11" t="s">
        <v>175</v>
      </c>
      <c r="C3068" s="11" t="s">
        <v>2516</v>
      </c>
      <c r="D3068" s="24" t="n">
        <v>39</v>
      </c>
      <c r="E3068" s="17"/>
      <c r="F3068" s="12"/>
      <c r="G3068" s="17"/>
    </row>
    <row r="3069" customFormat="false" ht="15" hidden="false" customHeight="false" outlineLevel="0" collapsed="false">
      <c r="A3069" s="10"/>
      <c r="B3069" s="11" t="s">
        <v>2517</v>
      </c>
      <c r="C3069" s="11" t="s">
        <v>2518</v>
      </c>
      <c r="D3069" s="24" t="n">
        <v>50</v>
      </c>
      <c r="E3069" s="17"/>
      <c r="F3069" s="12"/>
      <c r="G3069" s="17"/>
    </row>
    <row r="3070" customFormat="false" ht="15" hidden="false" customHeight="false" outlineLevel="0" collapsed="false">
      <c r="A3070" s="10"/>
      <c r="B3070" s="11" t="s">
        <v>2514</v>
      </c>
      <c r="C3070" s="11" t="s">
        <v>2519</v>
      </c>
      <c r="D3070" s="24" t="n">
        <v>48</v>
      </c>
      <c r="E3070" s="17"/>
      <c r="F3070" s="12"/>
      <c r="G3070" s="17"/>
    </row>
    <row r="3071" customFormat="false" ht="15" hidden="false" customHeight="false" outlineLevel="0" collapsed="false">
      <c r="A3071" s="10"/>
      <c r="B3071" s="17"/>
      <c r="C3071" s="17"/>
      <c r="D3071" s="24"/>
      <c r="E3071" s="17"/>
      <c r="F3071" s="12"/>
      <c r="G3071" s="17"/>
    </row>
    <row r="3072" customFormat="false" ht="15" hidden="false" customHeight="false" outlineLevel="0" collapsed="false">
      <c r="A3072" s="10"/>
      <c r="B3072" s="17" t="s">
        <v>2520</v>
      </c>
      <c r="C3072" s="17"/>
      <c r="D3072" s="24"/>
      <c r="E3072" s="17"/>
      <c r="F3072" s="12"/>
      <c r="G3072" s="17"/>
    </row>
    <row r="3073" customFormat="false" ht="15" hidden="false" customHeight="false" outlineLevel="0" collapsed="false">
      <c r="A3073" s="10"/>
      <c r="B3073" s="11" t="s">
        <v>323</v>
      </c>
      <c r="C3073" s="11" t="s">
        <v>2521</v>
      </c>
      <c r="D3073" s="24" t="n">
        <v>9</v>
      </c>
      <c r="E3073" s="17"/>
      <c r="F3073" s="12"/>
      <c r="G3073" s="17"/>
    </row>
    <row r="3074" customFormat="false" ht="15" hidden="false" customHeight="false" outlineLevel="0" collapsed="false">
      <c r="A3074" s="10"/>
      <c r="B3074" s="11" t="s">
        <v>2522</v>
      </c>
      <c r="C3074" s="11" t="s">
        <v>2523</v>
      </c>
      <c r="D3074" s="24" t="n">
        <v>10</v>
      </c>
      <c r="E3074" s="17"/>
      <c r="F3074" s="12"/>
      <c r="G3074" s="17"/>
    </row>
    <row r="3075" customFormat="false" ht="15" hidden="false" customHeight="false" outlineLevel="0" collapsed="false">
      <c r="A3075" s="10"/>
      <c r="B3075" s="11" t="s">
        <v>2524</v>
      </c>
      <c r="C3075" s="11" t="s">
        <v>2525</v>
      </c>
      <c r="D3075" s="24" t="n">
        <v>14</v>
      </c>
      <c r="E3075" s="17"/>
      <c r="F3075" s="12"/>
      <c r="G3075" s="17"/>
    </row>
    <row r="3076" customFormat="false" ht="15" hidden="false" customHeight="false" outlineLevel="0" collapsed="false">
      <c r="A3076" s="10"/>
      <c r="B3076" s="17"/>
      <c r="C3076" s="17"/>
      <c r="D3076" s="24"/>
      <c r="E3076" s="17"/>
      <c r="F3076" s="12"/>
      <c r="G3076" s="17"/>
    </row>
    <row r="3077" customFormat="false" ht="15" hidden="false" customHeight="false" outlineLevel="0" collapsed="false">
      <c r="A3077" s="10"/>
      <c r="B3077" s="17" t="s">
        <v>165</v>
      </c>
      <c r="C3077" s="17"/>
      <c r="D3077" s="24"/>
      <c r="E3077" s="17"/>
      <c r="F3077" s="12"/>
      <c r="G3077" s="17"/>
    </row>
    <row r="3078" customFormat="false" ht="15" hidden="false" customHeight="false" outlineLevel="0" collapsed="false">
      <c r="A3078" s="10"/>
      <c r="B3078" s="11" t="s">
        <v>2526</v>
      </c>
      <c r="C3078" s="11" t="s">
        <v>2527</v>
      </c>
      <c r="D3078" s="24" t="n">
        <v>572</v>
      </c>
      <c r="E3078" s="17"/>
      <c r="F3078" s="12"/>
      <c r="G3078" s="17"/>
    </row>
    <row r="3079" customFormat="false" ht="15" hidden="false" customHeight="false" outlineLevel="0" collapsed="false">
      <c r="A3079" s="10"/>
      <c r="B3079" s="11" t="s">
        <v>2528</v>
      </c>
      <c r="C3079" s="11" t="s">
        <v>2529</v>
      </c>
      <c r="D3079" s="24" t="n">
        <v>13</v>
      </c>
      <c r="E3079" s="17"/>
      <c r="F3079" s="12"/>
      <c r="G3079" s="17"/>
    </row>
    <row r="3080" customFormat="false" ht="15" hidden="false" customHeight="false" outlineLevel="0" collapsed="false">
      <c r="A3080" s="10"/>
      <c r="B3080" s="11" t="s">
        <v>137</v>
      </c>
      <c r="C3080" s="11" t="s">
        <v>2530</v>
      </c>
      <c r="D3080" s="24" t="n">
        <v>20</v>
      </c>
      <c r="E3080" s="17"/>
      <c r="F3080" s="12"/>
      <c r="G3080" s="17"/>
    </row>
    <row r="3081" customFormat="false" ht="15" hidden="false" customHeight="false" outlineLevel="0" collapsed="false">
      <c r="A3081" s="10"/>
      <c r="B3081" s="11" t="s">
        <v>2531</v>
      </c>
      <c r="C3081" s="11" t="s">
        <v>2532</v>
      </c>
      <c r="D3081" s="24" t="n">
        <v>32</v>
      </c>
      <c r="E3081" s="17"/>
      <c r="F3081" s="12"/>
      <c r="G3081" s="17"/>
    </row>
    <row r="3082" customFormat="false" ht="15" hidden="false" customHeight="false" outlineLevel="0" collapsed="false">
      <c r="A3082" s="10"/>
      <c r="B3082" s="11" t="s">
        <v>2533</v>
      </c>
      <c r="C3082" s="11" t="s">
        <v>2534</v>
      </c>
      <c r="D3082" s="24" t="n">
        <v>8</v>
      </c>
      <c r="E3082" s="17"/>
      <c r="F3082" s="12"/>
      <c r="G3082" s="17"/>
    </row>
    <row r="3083" customFormat="false" ht="15" hidden="false" customHeight="false" outlineLevel="0" collapsed="false">
      <c r="A3083" s="10"/>
      <c r="B3083" s="11" t="s">
        <v>2535</v>
      </c>
      <c r="C3083" s="11" t="s">
        <v>2536</v>
      </c>
      <c r="D3083" s="24" t="n">
        <v>44</v>
      </c>
      <c r="E3083" s="17"/>
      <c r="F3083" s="12"/>
      <c r="G3083" s="17"/>
    </row>
    <row r="3084" customFormat="false" ht="15" hidden="false" customHeight="false" outlineLevel="0" collapsed="false">
      <c r="A3084" s="10"/>
      <c r="B3084" s="11" t="s">
        <v>2537</v>
      </c>
      <c r="C3084" s="11" t="s">
        <v>2538</v>
      </c>
      <c r="D3084" s="24" t="n">
        <v>18</v>
      </c>
      <c r="E3084" s="17"/>
      <c r="F3084" s="12"/>
      <c r="G3084" s="17"/>
    </row>
    <row r="3085" customFormat="false" ht="15" hidden="false" customHeight="false" outlineLevel="0" collapsed="false">
      <c r="A3085" s="10"/>
      <c r="B3085" s="11" t="s">
        <v>2539</v>
      </c>
      <c r="C3085" s="11" t="s">
        <v>2540</v>
      </c>
      <c r="D3085" s="24" t="n">
        <v>11</v>
      </c>
      <c r="E3085" s="17"/>
      <c r="F3085" s="12"/>
      <c r="G3085" s="17"/>
    </row>
    <row r="3086" customFormat="false" ht="15" hidden="false" customHeight="false" outlineLevel="0" collapsed="false">
      <c r="A3086" s="10"/>
      <c r="B3086" s="11" t="s">
        <v>2541</v>
      </c>
      <c r="C3086" s="11" t="s">
        <v>2542</v>
      </c>
      <c r="D3086" s="24" t="n">
        <v>8</v>
      </c>
      <c r="E3086" s="17"/>
      <c r="F3086" s="12"/>
      <c r="G3086" s="17"/>
    </row>
    <row r="3087" customFormat="false" ht="15" hidden="false" customHeight="false" outlineLevel="0" collapsed="false">
      <c r="A3087" s="10"/>
      <c r="B3087" s="11" t="s">
        <v>2543</v>
      </c>
      <c r="C3087" s="11" t="s">
        <v>2544</v>
      </c>
      <c r="D3087" s="24" t="n">
        <v>4</v>
      </c>
      <c r="E3087" s="17"/>
      <c r="F3087" s="12"/>
      <c r="G3087" s="17"/>
    </row>
    <row r="3088" customFormat="false" ht="15" hidden="false" customHeight="false" outlineLevel="0" collapsed="false">
      <c r="A3088" s="10"/>
      <c r="B3088" s="26"/>
      <c r="C3088" s="26"/>
      <c r="D3088" s="14" t="n">
        <v>1149</v>
      </c>
      <c r="E3088" s="26"/>
      <c r="F3088" s="27"/>
      <c r="G3088" s="26"/>
    </row>
    <row r="3089" customFormat="false" ht="15" hidden="false" customHeight="false" outlineLevel="0" collapsed="false">
      <c r="A3089" s="10"/>
      <c r="B3089" s="17" t="s">
        <v>184</v>
      </c>
      <c r="C3089" s="26"/>
      <c r="D3089" s="158"/>
      <c r="E3089" s="26"/>
      <c r="F3089" s="27"/>
      <c r="G3089" s="26"/>
    </row>
    <row r="3090" customFormat="false" ht="15" hidden="false" customHeight="false" outlineLevel="0" collapsed="false">
      <c r="A3090" s="10"/>
      <c r="B3090" s="11" t="s">
        <v>2545</v>
      </c>
      <c r="C3090" s="11" t="s">
        <v>2546</v>
      </c>
      <c r="D3090" s="24" t="n">
        <v>10</v>
      </c>
      <c r="E3090" s="17"/>
      <c r="F3090" s="12"/>
      <c r="G3090" s="17"/>
    </row>
    <row r="3091" customFormat="false" ht="15" hidden="false" customHeight="false" outlineLevel="0" collapsed="false">
      <c r="A3091" s="10"/>
      <c r="B3091" s="11" t="s">
        <v>1845</v>
      </c>
      <c r="C3091" s="11" t="s">
        <v>2547</v>
      </c>
      <c r="D3091" s="24" t="n">
        <v>8</v>
      </c>
      <c r="E3091" s="17"/>
      <c r="F3091" s="12"/>
      <c r="G3091" s="17"/>
    </row>
    <row r="3092" customFormat="false" ht="15" hidden="false" customHeight="false" outlineLevel="0" collapsed="false">
      <c r="A3092" s="10"/>
      <c r="B3092" s="11" t="s">
        <v>137</v>
      </c>
      <c r="C3092" s="11" t="s">
        <v>2548</v>
      </c>
      <c r="D3092" s="24" t="n">
        <v>4</v>
      </c>
      <c r="E3092" s="17"/>
      <c r="F3092" s="12"/>
      <c r="G3092" s="17"/>
    </row>
    <row r="3093" customFormat="false" ht="15" hidden="false" customHeight="false" outlineLevel="0" collapsed="false">
      <c r="A3093" s="10"/>
      <c r="B3093" s="17"/>
      <c r="C3093" s="17"/>
      <c r="D3093" s="14" t="n">
        <v>22</v>
      </c>
      <c r="E3093" s="17"/>
      <c r="F3093" s="12"/>
      <c r="G3093" s="17"/>
    </row>
    <row r="3094" customFormat="false" ht="15" hidden="false" customHeight="false" outlineLevel="0" collapsed="false">
      <c r="A3094" s="10"/>
      <c r="B3094" s="17"/>
      <c r="C3094" s="48" t="s">
        <v>2549</v>
      </c>
      <c r="D3094" s="14" t="n">
        <f aca="false">1149-22</f>
        <v>1127</v>
      </c>
      <c r="E3094" s="17"/>
      <c r="F3094" s="12"/>
      <c r="G3094" s="17"/>
    </row>
    <row r="3095" customFormat="false" ht="15" hidden="false" customHeight="false" outlineLevel="0" collapsed="false">
      <c r="A3095" s="10"/>
      <c r="B3095" s="17"/>
      <c r="C3095" s="17"/>
      <c r="D3095" s="15" t="s">
        <v>12</v>
      </c>
      <c r="E3095" s="24" t="n">
        <v>337</v>
      </c>
      <c r="F3095" s="12" t="s">
        <v>27</v>
      </c>
      <c r="G3095" s="12" t="n">
        <f aca="false">D3094*E3095</f>
        <v>379799</v>
      </c>
    </row>
    <row r="3096" customFormat="false" ht="15.75" hidden="false" customHeight="false" outlineLevel="0" collapsed="false">
      <c r="A3096" s="28" t="s">
        <v>1628</v>
      </c>
      <c r="B3096" s="28"/>
      <c r="C3096" s="28"/>
      <c r="D3096" s="28"/>
      <c r="E3096" s="28"/>
      <c r="F3096" s="28"/>
      <c r="G3096" s="28"/>
    </row>
    <row r="3097" customFormat="false" ht="15.75" hidden="false" customHeight="false" outlineLevel="0" collapsed="false">
      <c r="A3097" s="6" t="s">
        <v>2</v>
      </c>
      <c r="B3097" s="7" t="s">
        <v>3</v>
      </c>
      <c r="C3097" s="8" t="s">
        <v>4</v>
      </c>
      <c r="D3097" s="9" t="s">
        <v>5</v>
      </c>
      <c r="E3097" s="8" t="s">
        <v>6</v>
      </c>
      <c r="F3097" s="7" t="s">
        <v>7</v>
      </c>
      <c r="G3097" s="8" t="s">
        <v>8</v>
      </c>
    </row>
    <row r="3098" customFormat="false" ht="15.75" hidden="false" customHeight="false" outlineLevel="0" collapsed="false">
      <c r="A3098" s="39"/>
      <c r="B3098" s="36"/>
      <c r="C3098" s="36"/>
      <c r="D3098" s="37"/>
      <c r="E3098" s="36"/>
      <c r="F3098" s="36"/>
      <c r="G3098" s="36"/>
    </row>
    <row r="3099" customFormat="false" ht="15" hidden="false" customHeight="false" outlineLevel="0" collapsed="false">
      <c r="A3099" s="10" t="n">
        <v>5</v>
      </c>
      <c r="B3099" s="11" t="s">
        <v>28</v>
      </c>
      <c r="C3099" s="17"/>
      <c r="D3099" s="17"/>
      <c r="E3099" s="17"/>
      <c r="F3099" s="12"/>
      <c r="G3099" s="17"/>
    </row>
    <row r="3100" customFormat="false" ht="15" hidden="false" customHeight="false" outlineLevel="0" collapsed="false">
      <c r="A3100" s="10"/>
      <c r="B3100" s="11" t="s">
        <v>29</v>
      </c>
      <c r="C3100" s="17"/>
      <c r="D3100" s="17"/>
      <c r="E3100" s="17"/>
      <c r="F3100" s="12"/>
      <c r="G3100" s="17"/>
    </row>
    <row r="3101" customFormat="false" ht="15" hidden="false" customHeight="false" outlineLevel="0" collapsed="false">
      <c r="A3101" s="10"/>
      <c r="B3101" s="11" t="s">
        <v>887</v>
      </c>
      <c r="C3101" s="17"/>
      <c r="D3101" s="17"/>
      <c r="E3101" s="17"/>
      <c r="F3101" s="12"/>
      <c r="G3101" s="17"/>
    </row>
    <row r="3102" customFormat="false" ht="15" hidden="false" customHeight="false" outlineLevel="0" collapsed="false">
      <c r="A3102" s="10"/>
      <c r="B3102" s="17"/>
      <c r="C3102" s="17"/>
      <c r="D3102" s="17"/>
      <c r="E3102" s="17"/>
      <c r="F3102" s="12"/>
      <c r="G3102" s="17"/>
    </row>
    <row r="3103" customFormat="false" ht="15" hidden="false" customHeight="false" outlineLevel="0" collapsed="false">
      <c r="A3103" s="10"/>
      <c r="B3103" s="18" t="s">
        <v>2550</v>
      </c>
      <c r="C3103" s="18"/>
      <c r="D3103" s="14" t="n">
        <f aca="false">1127*5.5/112</f>
        <v>55.34375</v>
      </c>
      <c r="E3103" s="17"/>
      <c r="F3103" s="12"/>
      <c r="G3103" s="17"/>
    </row>
    <row r="3104" customFormat="false" ht="15" hidden="false" customHeight="false" outlineLevel="0" collapsed="false">
      <c r="A3104" s="10"/>
      <c r="B3104" s="26"/>
      <c r="C3104" s="17"/>
      <c r="D3104" s="15" t="s">
        <v>12</v>
      </c>
      <c r="E3104" s="12" t="n">
        <v>5001.97</v>
      </c>
      <c r="F3104" s="12" t="s">
        <v>31</v>
      </c>
      <c r="G3104" s="16" t="n">
        <f aca="false">D3103*E3104</f>
        <v>276827.7771875</v>
      </c>
    </row>
    <row r="3105" customFormat="false" ht="15" hidden="false" customHeight="false" outlineLevel="0" collapsed="false">
      <c r="A3105" s="10"/>
      <c r="B3105" s="26"/>
      <c r="C3105" s="17"/>
      <c r="D3105" s="15"/>
      <c r="E3105" s="17"/>
      <c r="F3105" s="12"/>
      <c r="G3105" s="17"/>
    </row>
    <row r="3106" customFormat="false" ht="15" hidden="false" customHeight="false" outlineLevel="0" collapsed="false">
      <c r="A3106" s="10" t="n">
        <v>6</v>
      </c>
      <c r="B3106" s="11" t="s">
        <v>2551</v>
      </c>
      <c r="C3106" s="17"/>
      <c r="D3106" s="17"/>
      <c r="E3106" s="17"/>
      <c r="F3106" s="12"/>
      <c r="G3106" s="17"/>
    </row>
    <row r="3107" customFormat="false" ht="15" hidden="false" customHeight="false" outlineLevel="0" collapsed="false">
      <c r="A3107" s="10"/>
      <c r="B3107" s="11" t="s">
        <v>2552</v>
      </c>
      <c r="C3107" s="17"/>
      <c r="D3107" s="17"/>
      <c r="E3107" s="17"/>
      <c r="F3107" s="12"/>
      <c r="G3107" s="17"/>
    </row>
    <row r="3108" customFormat="false" ht="15" hidden="false" customHeight="false" outlineLevel="0" collapsed="false">
      <c r="A3108" s="10"/>
      <c r="B3108" s="17"/>
      <c r="C3108" s="17"/>
      <c r="D3108" s="17"/>
      <c r="E3108" s="17"/>
      <c r="F3108" s="12"/>
      <c r="G3108" s="17"/>
    </row>
    <row r="3109" customFormat="false" ht="15" hidden="false" customHeight="false" outlineLevel="0" collapsed="false">
      <c r="A3109" s="10"/>
      <c r="B3109" s="41" t="s">
        <v>2553</v>
      </c>
      <c r="C3109" s="41"/>
      <c r="D3109" s="24" t="n">
        <v>962</v>
      </c>
      <c r="E3109" s="17"/>
      <c r="F3109" s="12"/>
      <c r="G3109" s="17"/>
    </row>
    <row r="3110" customFormat="false" ht="15" hidden="false" customHeight="false" outlineLevel="0" collapsed="false">
      <c r="A3110" s="10"/>
      <c r="B3110" s="17"/>
      <c r="C3110" s="17"/>
      <c r="D3110" s="14" t="n">
        <v>962</v>
      </c>
      <c r="E3110" s="17"/>
      <c r="F3110" s="12"/>
      <c r="G3110" s="17"/>
    </row>
    <row r="3111" customFormat="false" ht="15" hidden="false" customHeight="false" outlineLevel="0" collapsed="false">
      <c r="A3111" s="10"/>
      <c r="B3111" s="17"/>
      <c r="C3111" s="17"/>
      <c r="D3111" s="15" t="s">
        <v>12</v>
      </c>
      <c r="E3111" s="24" t="n">
        <v>1512.5</v>
      </c>
      <c r="F3111" s="12" t="s">
        <v>13</v>
      </c>
      <c r="G3111" s="16" t="n">
        <f aca="false">D3110*E3111/1000</f>
        <v>1455.025</v>
      </c>
    </row>
    <row r="3112" customFormat="false" ht="15" hidden="false" customHeight="false" outlineLevel="0" collapsed="false">
      <c r="A3112" s="10"/>
      <c r="B3112" s="26"/>
      <c r="C3112" s="17"/>
      <c r="D3112" s="15"/>
      <c r="E3112" s="17"/>
      <c r="F3112" s="12"/>
      <c r="G3112" s="17"/>
    </row>
    <row r="3113" customFormat="false" ht="15" hidden="false" customHeight="false" outlineLevel="0" collapsed="false">
      <c r="A3113" s="10" t="n">
        <v>7</v>
      </c>
      <c r="B3113" s="11" t="s">
        <v>32</v>
      </c>
      <c r="C3113" s="17"/>
      <c r="D3113" s="17"/>
      <c r="E3113" s="17"/>
      <c r="F3113" s="12"/>
      <c r="G3113" s="17"/>
    </row>
    <row r="3114" customFormat="false" ht="15" hidden="false" customHeight="false" outlineLevel="0" collapsed="false">
      <c r="A3114" s="10"/>
      <c r="B3114" s="11" t="s">
        <v>704</v>
      </c>
      <c r="C3114" s="17"/>
      <c r="D3114" s="17"/>
      <c r="E3114" s="17"/>
      <c r="F3114" s="12"/>
      <c r="G3114" s="17"/>
    </row>
    <row r="3115" customFormat="false" ht="15" hidden="false" customHeight="false" outlineLevel="0" collapsed="false">
      <c r="A3115" s="10"/>
      <c r="B3115" s="11" t="s">
        <v>2554</v>
      </c>
      <c r="C3115" s="11" t="s">
        <v>2555</v>
      </c>
      <c r="D3115" s="24" t="n">
        <v>1178</v>
      </c>
      <c r="E3115" s="17"/>
      <c r="F3115" s="12"/>
      <c r="G3115" s="17"/>
    </row>
    <row r="3116" customFormat="false" ht="15" hidden="false" customHeight="false" outlineLevel="0" collapsed="false">
      <c r="A3116" s="10"/>
      <c r="B3116" s="11" t="s">
        <v>374</v>
      </c>
      <c r="C3116" s="11" t="s">
        <v>2556</v>
      </c>
      <c r="D3116" s="24" t="n">
        <v>518</v>
      </c>
      <c r="E3116" s="17"/>
      <c r="F3116" s="12"/>
      <c r="G3116" s="17"/>
    </row>
    <row r="3117" customFormat="false" ht="15" hidden="false" customHeight="false" outlineLevel="0" collapsed="false">
      <c r="A3117" s="10"/>
      <c r="B3117" s="11" t="s">
        <v>2557</v>
      </c>
      <c r="C3117" s="11" t="s">
        <v>2558</v>
      </c>
      <c r="D3117" s="24" t="n">
        <v>630</v>
      </c>
      <c r="E3117" s="17"/>
      <c r="F3117" s="12"/>
      <c r="G3117" s="17"/>
    </row>
    <row r="3118" customFormat="false" ht="15" hidden="false" customHeight="false" outlineLevel="0" collapsed="false">
      <c r="A3118" s="10"/>
      <c r="B3118" s="17"/>
      <c r="C3118" s="17"/>
      <c r="D3118" s="14" t="n">
        <v>2326</v>
      </c>
      <c r="E3118" s="17"/>
      <c r="F3118" s="12"/>
      <c r="G3118" s="17"/>
    </row>
    <row r="3119" customFormat="false" ht="15" hidden="false" customHeight="false" outlineLevel="0" collapsed="false">
      <c r="A3119" s="10"/>
      <c r="B3119" s="17"/>
      <c r="C3119" s="17"/>
      <c r="D3119" s="15" t="s">
        <v>12</v>
      </c>
      <c r="E3119" s="24" t="n">
        <v>3630</v>
      </c>
      <c r="F3119" s="12" t="s">
        <v>13</v>
      </c>
      <c r="G3119" s="16" t="n">
        <f aca="false">D3118*E3119/1000</f>
        <v>8443.38</v>
      </c>
    </row>
    <row r="3120" customFormat="false" ht="15" hidden="false" customHeight="false" outlineLevel="0" collapsed="false">
      <c r="A3120" s="10"/>
      <c r="B3120" s="17"/>
      <c r="C3120" s="17"/>
      <c r="D3120" s="15"/>
      <c r="E3120" s="17"/>
      <c r="F3120" s="12"/>
      <c r="G3120" s="17"/>
    </row>
    <row r="3121" customFormat="false" ht="15" hidden="false" customHeight="false" outlineLevel="0" collapsed="false">
      <c r="A3121" s="10" t="n">
        <v>8</v>
      </c>
      <c r="B3121" s="11" t="s">
        <v>640</v>
      </c>
      <c r="C3121" s="17"/>
      <c r="D3121" s="17"/>
      <c r="E3121" s="17"/>
      <c r="F3121" s="12"/>
      <c r="G3121" s="17"/>
    </row>
    <row r="3122" customFormat="false" ht="15" hidden="false" customHeight="false" outlineLevel="0" collapsed="false">
      <c r="A3122" s="10"/>
      <c r="B3122" s="17"/>
      <c r="C3122" s="17"/>
      <c r="D3122" s="17"/>
      <c r="E3122" s="17"/>
      <c r="F3122" s="12"/>
      <c r="G3122" s="17"/>
    </row>
    <row r="3123" customFormat="false" ht="15" hidden="false" customHeight="false" outlineLevel="0" collapsed="false">
      <c r="A3123" s="10"/>
      <c r="B3123" s="11" t="s">
        <v>2559</v>
      </c>
      <c r="C3123" s="11" t="s">
        <v>2560</v>
      </c>
      <c r="D3123" s="24" t="n">
        <v>307</v>
      </c>
      <c r="E3123" s="17"/>
      <c r="F3123" s="12"/>
      <c r="G3123" s="17"/>
    </row>
    <row r="3124" customFormat="false" ht="15" hidden="false" customHeight="false" outlineLevel="0" collapsed="false">
      <c r="A3124" s="10"/>
      <c r="B3124" s="11" t="s">
        <v>374</v>
      </c>
      <c r="C3124" s="11" t="s">
        <v>2561</v>
      </c>
      <c r="D3124" s="24" t="n">
        <v>135</v>
      </c>
      <c r="E3124" s="17"/>
      <c r="F3124" s="12"/>
      <c r="G3124" s="17"/>
    </row>
    <row r="3125" customFormat="false" ht="15" hidden="false" customHeight="false" outlineLevel="0" collapsed="false">
      <c r="A3125" s="10"/>
      <c r="B3125" s="17"/>
      <c r="C3125" s="17"/>
      <c r="D3125" s="14" t="n">
        <v>442</v>
      </c>
      <c r="E3125" s="17"/>
      <c r="F3125" s="12"/>
      <c r="G3125" s="17"/>
    </row>
    <row r="3126" customFormat="false" ht="13.5" hidden="false" customHeight="false" outlineLevel="0" collapsed="false">
      <c r="A3126" s="12"/>
      <c r="B3126" s="17"/>
      <c r="C3126" s="17"/>
      <c r="D3126" s="15" t="s">
        <v>12</v>
      </c>
      <c r="E3126" s="12" t="n">
        <v>1141.25</v>
      </c>
      <c r="F3126" s="12" t="s">
        <v>17</v>
      </c>
      <c r="G3126" s="16" t="n">
        <f aca="false">D3125*E3126/100</f>
        <v>5044.325</v>
      </c>
    </row>
    <row r="3127" customFormat="false" ht="13.5" hidden="false" customHeight="false" outlineLevel="0" collapsed="false">
      <c r="A3127" s="12"/>
      <c r="B3127" s="17"/>
      <c r="C3127" s="17"/>
      <c r="D3127" s="15"/>
      <c r="E3127" s="17"/>
      <c r="F3127" s="12"/>
      <c r="G3127" s="17"/>
    </row>
    <row r="3128" customFormat="false" ht="15" hidden="false" customHeight="false" outlineLevel="0" collapsed="false">
      <c r="A3128" s="10" t="n">
        <v>9</v>
      </c>
      <c r="B3128" s="11" t="s">
        <v>2562</v>
      </c>
      <c r="C3128" s="17"/>
      <c r="D3128" s="17"/>
      <c r="E3128" s="17"/>
      <c r="F3128" s="12"/>
      <c r="G3128" s="17"/>
    </row>
    <row r="3129" customFormat="false" ht="15" hidden="false" customHeight="false" outlineLevel="0" collapsed="false">
      <c r="A3129" s="10"/>
      <c r="B3129" s="11" t="s">
        <v>2563</v>
      </c>
      <c r="C3129" s="17"/>
      <c r="D3129" s="17"/>
      <c r="E3129" s="17"/>
      <c r="F3129" s="12"/>
      <c r="G3129" s="17"/>
    </row>
    <row r="3130" customFormat="false" ht="15" hidden="false" customHeight="false" outlineLevel="0" collapsed="false">
      <c r="A3130" s="10"/>
      <c r="B3130" s="17" t="s">
        <v>43</v>
      </c>
      <c r="C3130" s="17"/>
      <c r="D3130" s="17"/>
      <c r="E3130" s="17"/>
      <c r="F3130" s="12"/>
      <c r="G3130" s="17"/>
    </row>
    <row r="3131" customFormat="false" ht="15" hidden="false" customHeight="false" outlineLevel="0" collapsed="false">
      <c r="A3131" s="10"/>
      <c r="B3131" s="13" t="s">
        <v>2564</v>
      </c>
      <c r="C3131" s="11" t="s">
        <v>2565</v>
      </c>
      <c r="D3131" s="24" t="n">
        <v>300</v>
      </c>
      <c r="E3131" s="17"/>
      <c r="F3131" s="12"/>
      <c r="G3131" s="17"/>
    </row>
    <row r="3132" customFormat="false" ht="15" hidden="false" customHeight="false" outlineLevel="0" collapsed="false">
      <c r="A3132" s="10"/>
      <c r="B3132" s="13" t="s">
        <v>2566</v>
      </c>
      <c r="C3132" s="11" t="s">
        <v>2567</v>
      </c>
      <c r="D3132" s="24" t="n">
        <v>36</v>
      </c>
      <c r="E3132" s="17"/>
      <c r="F3132" s="12"/>
      <c r="G3132" s="17"/>
    </row>
    <row r="3133" customFormat="false" ht="15" hidden="false" customHeight="false" outlineLevel="0" collapsed="false">
      <c r="A3133" s="10"/>
      <c r="B3133" s="13" t="s">
        <v>242</v>
      </c>
      <c r="C3133" s="11" t="s">
        <v>2568</v>
      </c>
      <c r="D3133" s="24" t="n">
        <v>16</v>
      </c>
      <c r="E3133" s="17"/>
      <c r="F3133" s="12"/>
      <c r="G3133" s="17"/>
    </row>
    <row r="3134" customFormat="false" ht="15" hidden="false" customHeight="false" outlineLevel="0" collapsed="false">
      <c r="A3134" s="10"/>
      <c r="B3134" s="13" t="s">
        <v>2569</v>
      </c>
      <c r="C3134" s="11" t="s">
        <v>2570</v>
      </c>
      <c r="D3134" s="24" t="n">
        <v>6</v>
      </c>
      <c r="E3134" s="17"/>
      <c r="F3134" s="12"/>
      <c r="G3134" s="17"/>
    </row>
    <row r="3135" customFormat="false" ht="15" hidden="false" customHeight="false" outlineLevel="0" collapsed="false">
      <c r="A3135" s="10"/>
      <c r="B3135" s="17"/>
      <c r="C3135" s="17"/>
      <c r="D3135" s="14" t="n">
        <v>358</v>
      </c>
      <c r="E3135" s="17"/>
      <c r="F3135" s="12"/>
      <c r="G3135" s="17"/>
    </row>
    <row r="3136" customFormat="false" ht="15" hidden="false" customHeight="false" outlineLevel="0" collapsed="false">
      <c r="A3136" s="10"/>
      <c r="B3136" s="17"/>
      <c r="C3136" s="4"/>
      <c r="D3136" s="15" t="s">
        <v>12</v>
      </c>
      <c r="E3136" s="12" t="n">
        <v>3982.18</v>
      </c>
      <c r="F3136" s="12" t="s">
        <v>37</v>
      </c>
      <c r="G3136" s="16" t="n">
        <f aca="false">D3135*E3136/100</f>
        <v>14256.2044</v>
      </c>
    </row>
    <row r="3137" customFormat="false" ht="15" hidden="false" customHeight="false" outlineLevel="0" collapsed="false">
      <c r="A3137" s="10"/>
      <c r="B3137" s="17"/>
      <c r="C3137" s="4"/>
      <c r="D3137" s="15"/>
      <c r="E3137" s="17"/>
      <c r="F3137" s="12"/>
      <c r="G3137" s="17"/>
    </row>
    <row r="3138" customFormat="false" ht="15" hidden="false" customHeight="false" outlineLevel="0" collapsed="false">
      <c r="A3138" s="10" t="n">
        <v>10</v>
      </c>
      <c r="B3138" s="11" t="s">
        <v>877</v>
      </c>
      <c r="C3138" s="17"/>
      <c r="D3138" s="17"/>
      <c r="E3138" s="17"/>
      <c r="F3138" s="12"/>
      <c r="G3138" s="17"/>
    </row>
    <row r="3139" customFormat="false" ht="15" hidden="false" customHeight="false" outlineLevel="0" collapsed="false">
      <c r="A3139" s="10"/>
      <c r="B3139" s="11" t="s">
        <v>2137</v>
      </c>
      <c r="C3139" s="11" t="s">
        <v>2571</v>
      </c>
      <c r="D3139" s="24" t="n">
        <v>1138</v>
      </c>
      <c r="E3139" s="17"/>
      <c r="F3139" s="12"/>
      <c r="G3139" s="17"/>
    </row>
    <row r="3140" customFormat="false" ht="15" hidden="false" customHeight="false" outlineLevel="0" collapsed="false">
      <c r="A3140" s="10"/>
      <c r="B3140" s="11" t="s">
        <v>2508</v>
      </c>
      <c r="C3140" s="11" t="s">
        <v>2572</v>
      </c>
      <c r="D3140" s="24" t="n">
        <v>39</v>
      </c>
      <c r="E3140" s="17"/>
      <c r="F3140" s="12"/>
      <c r="G3140" s="17"/>
    </row>
    <row r="3141" customFormat="false" ht="15" hidden="false" customHeight="false" outlineLevel="0" collapsed="false">
      <c r="A3141" s="10"/>
      <c r="B3141" s="11" t="s">
        <v>242</v>
      </c>
      <c r="C3141" s="11" t="s">
        <v>2573</v>
      </c>
      <c r="D3141" s="24" t="n">
        <v>234</v>
      </c>
      <c r="E3141" s="17"/>
      <c r="F3141" s="12"/>
      <c r="G3141" s="17"/>
    </row>
    <row r="3142" customFormat="false" ht="15" hidden="false" customHeight="false" outlineLevel="0" collapsed="false">
      <c r="A3142" s="10"/>
      <c r="B3142" s="11" t="s">
        <v>2574</v>
      </c>
      <c r="C3142" s="11" t="s">
        <v>2575</v>
      </c>
      <c r="D3142" s="24" t="n">
        <v>717</v>
      </c>
      <c r="E3142" s="17"/>
      <c r="F3142" s="12"/>
      <c r="G3142" s="17"/>
    </row>
    <row r="3143" customFormat="false" ht="15" hidden="false" customHeight="false" outlineLevel="0" collapsed="false">
      <c r="A3143" s="10"/>
      <c r="B3143" s="11" t="s">
        <v>242</v>
      </c>
      <c r="C3143" s="11" t="s">
        <v>2576</v>
      </c>
      <c r="D3143" s="24" t="n">
        <v>173</v>
      </c>
      <c r="E3143" s="17"/>
      <c r="F3143" s="12"/>
      <c r="G3143" s="17"/>
    </row>
    <row r="3144" customFormat="false" ht="15" hidden="false" customHeight="false" outlineLevel="0" collapsed="false">
      <c r="A3144" s="10"/>
      <c r="B3144" s="11" t="s">
        <v>2577</v>
      </c>
      <c r="C3144" s="11" t="s">
        <v>2578</v>
      </c>
      <c r="D3144" s="24" t="n">
        <v>58</v>
      </c>
      <c r="E3144" s="17"/>
      <c r="F3144" s="12"/>
      <c r="G3144" s="17"/>
    </row>
    <row r="3145" customFormat="false" ht="15" hidden="false" customHeight="false" outlineLevel="0" collapsed="false">
      <c r="A3145" s="10"/>
      <c r="B3145" s="11" t="s">
        <v>2574</v>
      </c>
      <c r="C3145" s="11" t="s">
        <v>2579</v>
      </c>
      <c r="D3145" s="24" t="n">
        <v>106</v>
      </c>
      <c r="E3145" s="17"/>
      <c r="F3145" s="12"/>
      <c r="G3145" s="17"/>
    </row>
    <row r="3146" customFormat="false" ht="15" hidden="false" customHeight="false" outlineLevel="0" collapsed="false">
      <c r="A3146" s="10"/>
      <c r="B3146" s="11" t="s">
        <v>2580</v>
      </c>
      <c r="C3146" s="11" t="s">
        <v>2581</v>
      </c>
      <c r="D3146" s="24" t="n">
        <v>121</v>
      </c>
      <c r="E3146" s="17"/>
      <c r="F3146" s="12"/>
      <c r="G3146" s="17"/>
    </row>
    <row r="3147" customFormat="false" ht="15" hidden="false" customHeight="false" outlineLevel="0" collapsed="false">
      <c r="A3147" s="10"/>
      <c r="B3147" s="11" t="s">
        <v>242</v>
      </c>
      <c r="C3147" s="11" t="s">
        <v>2582</v>
      </c>
      <c r="D3147" s="24" t="n">
        <v>89</v>
      </c>
      <c r="E3147" s="17"/>
      <c r="F3147" s="12"/>
      <c r="G3147" s="17"/>
    </row>
    <row r="3148" customFormat="false" ht="15" hidden="false" customHeight="false" outlineLevel="0" collapsed="false">
      <c r="A3148" s="10"/>
      <c r="B3148" s="11" t="s">
        <v>2569</v>
      </c>
      <c r="C3148" s="11" t="s">
        <v>2583</v>
      </c>
      <c r="D3148" s="24" t="n">
        <v>46</v>
      </c>
      <c r="E3148" s="17"/>
      <c r="F3148" s="12"/>
      <c r="G3148" s="17"/>
    </row>
    <row r="3149" customFormat="false" ht="15" hidden="false" customHeight="false" outlineLevel="0" collapsed="false">
      <c r="A3149" s="10"/>
      <c r="B3149" s="11" t="s">
        <v>242</v>
      </c>
      <c r="C3149" s="11" t="s">
        <v>2584</v>
      </c>
      <c r="D3149" s="24" t="n">
        <v>14</v>
      </c>
      <c r="E3149" s="17"/>
      <c r="F3149" s="12"/>
      <c r="G3149" s="17"/>
    </row>
    <row r="3150" customFormat="false" ht="15" hidden="false" customHeight="false" outlineLevel="0" collapsed="false">
      <c r="A3150" s="10"/>
      <c r="B3150" s="11" t="s">
        <v>2585</v>
      </c>
      <c r="C3150" s="11" t="s">
        <v>2586</v>
      </c>
      <c r="D3150" s="24" t="n">
        <v>7</v>
      </c>
      <c r="E3150" s="17"/>
      <c r="F3150" s="12"/>
      <c r="G3150" s="17"/>
    </row>
    <row r="3151" customFormat="false" ht="15" hidden="false" customHeight="false" outlineLevel="0" collapsed="false">
      <c r="A3151" s="10"/>
      <c r="B3151" s="11" t="s">
        <v>2587</v>
      </c>
      <c r="C3151" s="11" t="s">
        <v>2588</v>
      </c>
      <c r="D3151" s="24" t="n">
        <v>17</v>
      </c>
      <c r="E3151" s="17"/>
      <c r="F3151" s="12"/>
      <c r="G3151" s="17"/>
    </row>
    <row r="3152" customFormat="false" ht="15" hidden="false" customHeight="false" outlineLevel="0" collapsed="false">
      <c r="A3152" s="10"/>
      <c r="B3152" s="11" t="s">
        <v>242</v>
      </c>
      <c r="C3152" s="11" t="s">
        <v>2589</v>
      </c>
      <c r="D3152" s="24" t="n">
        <v>12</v>
      </c>
      <c r="E3152" s="17"/>
      <c r="F3152" s="12"/>
      <c r="G3152" s="17"/>
    </row>
    <row r="3153" customFormat="false" ht="15" hidden="false" customHeight="false" outlineLevel="0" collapsed="false">
      <c r="A3153" s="10"/>
      <c r="B3153" s="17"/>
      <c r="C3153" s="17"/>
      <c r="D3153" s="14" t="n">
        <v>2771</v>
      </c>
      <c r="E3153" s="17"/>
      <c r="F3153" s="12"/>
      <c r="G3153" s="17"/>
    </row>
    <row r="3154" customFormat="false" ht="15" hidden="false" customHeight="false" outlineLevel="0" collapsed="false">
      <c r="A3154" s="10"/>
      <c r="B3154" s="17" t="s">
        <v>184</v>
      </c>
      <c r="C3154" s="17"/>
      <c r="D3154" s="24"/>
      <c r="E3154" s="17"/>
      <c r="F3154" s="12"/>
      <c r="G3154" s="17"/>
    </row>
    <row r="3155" customFormat="false" ht="15" hidden="false" customHeight="false" outlineLevel="0" collapsed="false">
      <c r="A3155" s="10"/>
      <c r="B3155" s="11" t="s">
        <v>323</v>
      </c>
      <c r="C3155" s="11" t="s">
        <v>2590</v>
      </c>
      <c r="D3155" s="24" t="n">
        <v>63</v>
      </c>
      <c r="E3155" s="17"/>
      <c r="F3155" s="12"/>
      <c r="G3155" s="17"/>
    </row>
    <row r="3156" customFormat="false" ht="15" hidden="false" customHeight="false" outlineLevel="0" collapsed="false">
      <c r="A3156" s="10"/>
      <c r="B3156" s="11" t="s">
        <v>2591</v>
      </c>
      <c r="C3156" s="11" t="s">
        <v>2592</v>
      </c>
      <c r="D3156" s="24" t="n">
        <v>121</v>
      </c>
      <c r="E3156" s="17"/>
      <c r="F3156" s="12"/>
      <c r="G3156" s="17"/>
    </row>
    <row r="3157" customFormat="false" ht="15.75" hidden="false" customHeight="false" outlineLevel="0" collapsed="false">
      <c r="A3157" s="28" t="s">
        <v>1651</v>
      </c>
      <c r="B3157" s="28"/>
      <c r="C3157" s="28"/>
      <c r="D3157" s="28"/>
      <c r="E3157" s="28"/>
      <c r="F3157" s="28"/>
      <c r="G3157" s="28"/>
    </row>
    <row r="3158" customFormat="false" ht="15.75" hidden="false" customHeight="false" outlineLevel="0" collapsed="false">
      <c r="A3158" s="6" t="s">
        <v>2</v>
      </c>
      <c r="B3158" s="7" t="s">
        <v>3</v>
      </c>
      <c r="C3158" s="8" t="s">
        <v>4</v>
      </c>
      <c r="D3158" s="9" t="s">
        <v>5</v>
      </c>
      <c r="E3158" s="8" t="s">
        <v>6</v>
      </c>
      <c r="F3158" s="7" t="s">
        <v>7</v>
      </c>
      <c r="G3158" s="8" t="s">
        <v>8</v>
      </c>
    </row>
    <row r="3159" customFormat="false" ht="15.75" hidden="false" customHeight="false" outlineLevel="0" collapsed="false">
      <c r="A3159" s="39"/>
      <c r="B3159" s="36"/>
      <c r="C3159" s="36"/>
      <c r="D3159" s="37"/>
      <c r="E3159" s="36"/>
      <c r="F3159" s="36"/>
      <c r="G3159" s="36"/>
    </row>
    <row r="3160" customFormat="false" ht="15" hidden="false" customHeight="false" outlineLevel="0" collapsed="false">
      <c r="A3160" s="10"/>
      <c r="B3160" s="11" t="s">
        <v>1074</v>
      </c>
      <c r="C3160" s="11" t="s">
        <v>2593</v>
      </c>
      <c r="D3160" s="24" t="n">
        <v>162</v>
      </c>
      <c r="E3160" s="17"/>
      <c r="F3160" s="12"/>
      <c r="G3160" s="17"/>
    </row>
    <row r="3161" customFormat="false" ht="15" hidden="false" customHeight="false" outlineLevel="0" collapsed="false">
      <c r="A3161" s="10"/>
      <c r="B3161" s="11" t="s">
        <v>2594</v>
      </c>
      <c r="C3161" s="11" t="s">
        <v>2595</v>
      </c>
      <c r="D3161" s="24" t="n">
        <v>238</v>
      </c>
      <c r="E3161" s="17"/>
      <c r="F3161" s="12"/>
      <c r="G3161" s="17"/>
    </row>
    <row r="3162" customFormat="false" ht="15" hidden="false" customHeight="false" outlineLevel="0" collapsed="false">
      <c r="A3162" s="10"/>
      <c r="B3162" s="11" t="s">
        <v>2596</v>
      </c>
      <c r="C3162" s="11" t="s">
        <v>2597</v>
      </c>
      <c r="D3162" s="24" t="n">
        <v>5</v>
      </c>
      <c r="E3162" s="17"/>
      <c r="F3162" s="12"/>
      <c r="G3162" s="17"/>
    </row>
    <row r="3163" customFormat="false" ht="15" hidden="false" customHeight="false" outlineLevel="0" collapsed="false">
      <c r="A3163" s="10"/>
      <c r="B3163" s="11" t="s">
        <v>2598</v>
      </c>
      <c r="C3163" s="11" t="s">
        <v>2599</v>
      </c>
      <c r="D3163" s="24" t="n">
        <v>5</v>
      </c>
      <c r="E3163" s="17"/>
      <c r="F3163" s="12"/>
      <c r="G3163" s="17"/>
    </row>
    <row r="3164" customFormat="false" ht="15" hidden="false" customHeight="false" outlineLevel="0" collapsed="false">
      <c r="A3164" s="10"/>
      <c r="B3164" s="11" t="s">
        <v>2600</v>
      </c>
      <c r="C3164" s="11" t="s">
        <v>2601</v>
      </c>
      <c r="D3164" s="24" t="n">
        <v>9</v>
      </c>
      <c r="E3164" s="17"/>
      <c r="F3164" s="12"/>
      <c r="G3164" s="17"/>
    </row>
    <row r="3165" customFormat="false" ht="15" hidden="false" customHeight="false" outlineLevel="0" collapsed="false">
      <c r="A3165" s="10"/>
      <c r="B3165" s="11" t="s">
        <v>137</v>
      </c>
      <c r="C3165" s="11" t="s">
        <v>2602</v>
      </c>
      <c r="D3165" s="24" t="n">
        <v>10</v>
      </c>
      <c r="E3165" s="17"/>
      <c r="F3165" s="12"/>
      <c r="G3165" s="17"/>
    </row>
    <row r="3166" customFormat="false" ht="15" hidden="false" customHeight="false" outlineLevel="0" collapsed="false">
      <c r="A3166" s="10"/>
      <c r="B3166" s="11" t="s">
        <v>2603</v>
      </c>
      <c r="C3166" s="11" t="s">
        <v>2525</v>
      </c>
      <c r="D3166" s="24" t="n">
        <v>14</v>
      </c>
      <c r="E3166" s="17"/>
      <c r="F3166" s="12"/>
      <c r="G3166" s="17"/>
    </row>
    <row r="3167" customFormat="false" ht="15" hidden="false" customHeight="false" outlineLevel="0" collapsed="false">
      <c r="A3167" s="10"/>
      <c r="B3167" s="11" t="s">
        <v>2604</v>
      </c>
      <c r="C3167" s="11" t="s">
        <v>2546</v>
      </c>
      <c r="D3167" s="24" t="n">
        <v>10</v>
      </c>
      <c r="E3167" s="17"/>
      <c r="F3167" s="12"/>
      <c r="G3167" s="17"/>
    </row>
    <row r="3168" customFormat="false" ht="15" hidden="false" customHeight="false" outlineLevel="0" collapsed="false">
      <c r="A3168" s="10"/>
      <c r="B3168" s="11" t="s">
        <v>137</v>
      </c>
      <c r="C3168" s="11" t="s">
        <v>2547</v>
      </c>
      <c r="D3168" s="24" t="n">
        <v>8</v>
      </c>
      <c r="E3168" s="17"/>
      <c r="F3168" s="12"/>
      <c r="G3168" s="17"/>
    </row>
    <row r="3169" customFormat="false" ht="15" hidden="false" customHeight="false" outlineLevel="0" collapsed="false">
      <c r="A3169" s="10"/>
      <c r="B3169" s="11" t="s">
        <v>2605</v>
      </c>
      <c r="C3169" s="11" t="s">
        <v>2606</v>
      </c>
      <c r="D3169" s="24" t="n">
        <v>4</v>
      </c>
      <c r="E3169" s="17"/>
      <c r="F3169" s="12"/>
      <c r="G3169" s="17"/>
    </row>
    <row r="3170" customFormat="false" ht="15" hidden="false" customHeight="false" outlineLevel="0" collapsed="false">
      <c r="A3170" s="10"/>
      <c r="B3170" s="11" t="s">
        <v>2607</v>
      </c>
      <c r="C3170" s="11" t="s">
        <v>2608</v>
      </c>
      <c r="D3170" s="24" t="n">
        <v>26</v>
      </c>
      <c r="E3170" s="17"/>
      <c r="F3170" s="12"/>
      <c r="G3170" s="17"/>
    </row>
    <row r="3171" customFormat="false" ht="15" hidden="false" customHeight="false" outlineLevel="0" collapsed="false">
      <c r="A3171" s="10"/>
      <c r="B3171" s="11" t="s">
        <v>2609</v>
      </c>
      <c r="C3171" s="11" t="s">
        <v>2610</v>
      </c>
      <c r="D3171" s="24" t="n">
        <v>5</v>
      </c>
      <c r="E3171" s="17"/>
      <c r="F3171" s="12"/>
      <c r="G3171" s="17"/>
    </row>
    <row r="3172" customFormat="false" ht="15" hidden="false" customHeight="false" outlineLevel="0" collapsed="false">
      <c r="A3172" s="10"/>
      <c r="B3172" s="11" t="s">
        <v>2520</v>
      </c>
      <c r="C3172" s="11" t="s">
        <v>2534</v>
      </c>
      <c r="D3172" s="24" t="n">
        <v>8</v>
      </c>
      <c r="E3172" s="17"/>
      <c r="F3172" s="12"/>
      <c r="G3172" s="17"/>
    </row>
    <row r="3173" customFormat="false" ht="15" hidden="false" customHeight="false" outlineLevel="0" collapsed="false">
      <c r="A3173" s="10"/>
      <c r="B3173" s="17"/>
      <c r="C3173" s="17"/>
      <c r="D3173" s="14" t="n">
        <v>688</v>
      </c>
      <c r="E3173" s="17"/>
      <c r="F3173" s="12"/>
      <c r="G3173" s="17"/>
    </row>
    <row r="3174" customFormat="false" ht="15" hidden="false" customHeight="false" outlineLevel="0" collapsed="false">
      <c r="A3174" s="10"/>
      <c r="B3174" s="17"/>
      <c r="C3174" s="48" t="s">
        <v>2611</v>
      </c>
      <c r="D3174" s="14" t="n">
        <f aca="false">2771-688</f>
        <v>2083</v>
      </c>
      <c r="E3174" s="17"/>
      <c r="F3174" s="12"/>
      <c r="G3174" s="17"/>
    </row>
    <row r="3175" customFormat="false" ht="15" hidden="false" customHeight="false" outlineLevel="0" collapsed="false">
      <c r="A3175" s="10"/>
      <c r="B3175" s="17"/>
      <c r="C3175" s="17"/>
      <c r="D3175" s="15" t="s">
        <v>12</v>
      </c>
      <c r="E3175" s="12" t="n">
        <v>12674.36</v>
      </c>
      <c r="F3175" s="12" t="s">
        <v>17</v>
      </c>
      <c r="G3175" s="16" t="n">
        <f aca="false">D3174*E3175/100</f>
        <v>264006.9188</v>
      </c>
    </row>
    <row r="3176" customFormat="false" ht="15" hidden="false" customHeight="false" outlineLevel="0" collapsed="false">
      <c r="A3176" s="10"/>
      <c r="B3176" s="17"/>
      <c r="C3176" s="17"/>
      <c r="D3176" s="15"/>
      <c r="E3176" s="17"/>
      <c r="F3176" s="12"/>
      <c r="G3176" s="17"/>
    </row>
    <row r="3177" customFormat="false" ht="15" hidden="false" customHeight="false" outlineLevel="0" collapsed="false">
      <c r="A3177" s="10" t="n">
        <v>11</v>
      </c>
      <c r="B3177" s="11" t="s">
        <v>1780</v>
      </c>
      <c r="C3177" s="17"/>
      <c r="D3177" s="17"/>
      <c r="E3177" s="17"/>
      <c r="F3177" s="12"/>
      <c r="G3177" s="17"/>
    </row>
    <row r="3178" customFormat="false" ht="15" hidden="false" customHeight="false" outlineLevel="0" collapsed="false">
      <c r="A3178" s="10"/>
      <c r="B3178" s="11" t="s">
        <v>2612</v>
      </c>
      <c r="C3178" s="17"/>
      <c r="D3178" s="17"/>
      <c r="E3178" s="17"/>
      <c r="F3178" s="12"/>
      <c r="G3178" s="17"/>
    </row>
    <row r="3179" customFormat="false" ht="15" hidden="false" customHeight="false" outlineLevel="0" collapsed="false">
      <c r="A3179" s="10"/>
      <c r="B3179" s="17"/>
      <c r="C3179" s="17"/>
      <c r="D3179" s="17"/>
      <c r="E3179" s="17"/>
      <c r="F3179" s="12"/>
      <c r="G3179" s="17"/>
    </row>
    <row r="3180" customFormat="false" ht="15" hidden="false" customHeight="false" outlineLevel="0" collapsed="false">
      <c r="A3180" s="10"/>
      <c r="B3180" s="11" t="s">
        <v>1862</v>
      </c>
      <c r="C3180" s="11" t="s">
        <v>2613</v>
      </c>
      <c r="D3180" s="24" t="n">
        <v>666</v>
      </c>
      <c r="E3180" s="17"/>
      <c r="F3180" s="12"/>
      <c r="G3180" s="17"/>
    </row>
    <row r="3181" customFormat="false" ht="15" hidden="false" customHeight="false" outlineLevel="0" collapsed="false">
      <c r="A3181" s="10"/>
      <c r="B3181" s="11" t="s">
        <v>1139</v>
      </c>
      <c r="C3181" s="11" t="s">
        <v>2614</v>
      </c>
      <c r="D3181" s="24" t="n">
        <v>100</v>
      </c>
      <c r="E3181" s="17"/>
      <c r="F3181" s="12"/>
      <c r="G3181" s="17"/>
    </row>
    <row r="3182" customFormat="false" ht="15" hidden="false" customHeight="false" outlineLevel="0" collapsed="false">
      <c r="A3182" s="10"/>
      <c r="B3182" s="17"/>
      <c r="C3182" s="17"/>
      <c r="D3182" s="14" t="n">
        <v>766</v>
      </c>
      <c r="E3182" s="17"/>
      <c r="F3182" s="12"/>
      <c r="G3182" s="17"/>
    </row>
    <row r="3183" customFormat="false" ht="15" hidden="false" customHeight="false" outlineLevel="0" collapsed="false">
      <c r="A3183" s="10"/>
      <c r="B3183" s="17"/>
      <c r="C3183" s="17"/>
      <c r="D3183" s="15" t="s">
        <v>12</v>
      </c>
      <c r="E3183" s="12" t="n">
        <v>12346.65</v>
      </c>
      <c r="F3183" s="12" t="s">
        <v>17</v>
      </c>
      <c r="G3183" s="16" t="n">
        <f aca="false">D3182*E3183/100</f>
        <v>94575.339</v>
      </c>
    </row>
    <row r="3184" customFormat="false" ht="15" hidden="false" customHeight="false" outlineLevel="0" collapsed="false">
      <c r="A3184" s="10"/>
      <c r="B3184" s="17"/>
      <c r="C3184" s="17"/>
      <c r="D3184" s="15"/>
      <c r="E3184" s="17"/>
      <c r="F3184" s="12"/>
      <c r="G3184" s="17"/>
    </row>
    <row r="3185" customFormat="false" ht="15" hidden="false" customHeight="false" outlineLevel="0" collapsed="false">
      <c r="A3185" s="10" t="n">
        <v>12</v>
      </c>
      <c r="B3185" s="11" t="s">
        <v>44</v>
      </c>
      <c r="C3185" s="17"/>
      <c r="D3185" s="17"/>
      <c r="E3185" s="17"/>
      <c r="F3185" s="12"/>
      <c r="G3185" s="17"/>
    </row>
    <row r="3186" customFormat="false" ht="15" hidden="false" customHeight="false" outlineLevel="0" collapsed="false">
      <c r="A3186" s="10"/>
      <c r="B3186" s="11" t="s">
        <v>643</v>
      </c>
      <c r="C3186" s="17"/>
      <c r="D3186" s="17"/>
      <c r="E3186" s="17"/>
      <c r="F3186" s="12"/>
      <c r="G3186" s="17"/>
    </row>
    <row r="3187" customFormat="false" ht="15" hidden="false" customHeight="false" outlineLevel="0" collapsed="false">
      <c r="A3187" s="10"/>
      <c r="B3187" s="11" t="s">
        <v>644</v>
      </c>
      <c r="C3187" s="17"/>
      <c r="D3187" s="17"/>
      <c r="E3187" s="17"/>
      <c r="F3187" s="12"/>
      <c r="G3187" s="17"/>
    </row>
    <row r="3188" customFormat="false" ht="15" hidden="false" customHeight="false" outlineLevel="0" collapsed="false">
      <c r="A3188" s="10"/>
      <c r="B3188" s="11" t="s">
        <v>2197</v>
      </c>
      <c r="C3188" s="17"/>
      <c r="D3188" s="17"/>
      <c r="E3188" s="17"/>
      <c r="F3188" s="12"/>
      <c r="G3188" s="17"/>
    </row>
    <row r="3189" customFormat="false" ht="15" hidden="false" customHeight="false" outlineLevel="0" collapsed="false">
      <c r="A3189" s="10"/>
      <c r="B3189" s="17" t="s">
        <v>646</v>
      </c>
      <c r="C3189" s="17"/>
      <c r="D3189" s="29"/>
      <c r="E3189" s="17"/>
      <c r="F3189" s="12"/>
      <c r="G3189" s="17"/>
    </row>
    <row r="3190" customFormat="false" ht="15" hidden="false" customHeight="false" outlineLevel="0" collapsed="false">
      <c r="A3190" s="10"/>
      <c r="B3190" s="11" t="s">
        <v>2615</v>
      </c>
      <c r="C3190" s="11" t="s">
        <v>2616</v>
      </c>
      <c r="D3190" s="24" t="n">
        <v>8</v>
      </c>
      <c r="E3190" s="17"/>
      <c r="F3190" s="12"/>
      <c r="G3190" s="17"/>
    </row>
    <row r="3191" customFormat="false" ht="15" hidden="false" customHeight="false" outlineLevel="0" collapsed="false">
      <c r="A3191" s="10"/>
      <c r="B3191" s="11" t="s">
        <v>2617</v>
      </c>
      <c r="C3191" s="11" t="s">
        <v>2618</v>
      </c>
      <c r="D3191" s="24" t="n">
        <v>28</v>
      </c>
      <c r="E3191" s="17"/>
      <c r="F3191" s="12"/>
      <c r="G3191" s="17"/>
    </row>
    <row r="3192" customFormat="false" ht="15" hidden="false" customHeight="false" outlineLevel="0" collapsed="false">
      <c r="A3192" s="10"/>
      <c r="B3192" s="11" t="s">
        <v>2619</v>
      </c>
      <c r="C3192" s="11" t="s">
        <v>2620</v>
      </c>
      <c r="D3192" s="24" t="n">
        <v>5</v>
      </c>
      <c r="E3192" s="17"/>
      <c r="F3192" s="12"/>
      <c r="G3192" s="17"/>
    </row>
    <row r="3193" customFormat="false" ht="15" hidden="false" customHeight="false" outlineLevel="0" collapsed="false">
      <c r="A3193" s="10"/>
      <c r="B3193" s="11" t="s">
        <v>2621</v>
      </c>
      <c r="C3193" s="11" t="s">
        <v>2618</v>
      </c>
      <c r="D3193" s="24" t="n">
        <v>28</v>
      </c>
      <c r="E3193" s="17"/>
      <c r="F3193" s="12"/>
      <c r="G3193" s="17"/>
    </row>
    <row r="3194" customFormat="false" ht="15" hidden="false" customHeight="false" outlineLevel="0" collapsed="false">
      <c r="A3194" s="10"/>
      <c r="B3194" s="17"/>
      <c r="C3194" s="17"/>
      <c r="D3194" s="14" t="n">
        <v>69</v>
      </c>
      <c r="E3194" s="22"/>
      <c r="F3194" s="12"/>
      <c r="G3194" s="17"/>
    </row>
    <row r="3195" customFormat="false" ht="15" hidden="false" customHeight="false" outlineLevel="0" collapsed="false">
      <c r="A3195" s="10"/>
      <c r="B3195" s="17"/>
      <c r="C3195" s="17"/>
      <c r="D3195" s="15" t="s">
        <v>12</v>
      </c>
      <c r="E3195" s="24" t="n">
        <v>228.9</v>
      </c>
      <c r="F3195" s="12" t="s">
        <v>48</v>
      </c>
      <c r="G3195" s="16" t="n">
        <f aca="false">D3194*E3195</f>
        <v>15794.1</v>
      </c>
    </row>
    <row r="3196" customFormat="false" ht="15" hidden="false" customHeight="false" outlineLevel="0" collapsed="false">
      <c r="A3196" s="10"/>
      <c r="B3196" s="17" t="s">
        <v>647</v>
      </c>
      <c r="C3196" s="17"/>
      <c r="D3196" s="29"/>
      <c r="E3196" s="24"/>
      <c r="F3196" s="12"/>
      <c r="G3196" s="16"/>
    </row>
    <row r="3197" customFormat="false" ht="15" hidden="false" customHeight="false" outlineLevel="0" collapsed="false">
      <c r="A3197" s="10"/>
      <c r="B3197" s="11" t="s">
        <v>2622</v>
      </c>
      <c r="C3197" s="11" t="s">
        <v>2623</v>
      </c>
      <c r="D3197" s="24" t="n">
        <v>54</v>
      </c>
      <c r="E3197" s="24"/>
      <c r="F3197" s="12"/>
      <c r="G3197" s="16"/>
    </row>
    <row r="3198" customFormat="false" ht="15" hidden="false" customHeight="false" outlineLevel="0" collapsed="false">
      <c r="A3198" s="10"/>
      <c r="B3198" s="11" t="s">
        <v>2624</v>
      </c>
      <c r="C3198" s="11" t="s">
        <v>2625</v>
      </c>
      <c r="D3198" s="24" t="n">
        <v>84</v>
      </c>
      <c r="E3198" s="24"/>
      <c r="F3198" s="12"/>
      <c r="G3198" s="16"/>
    </row>
    <row r="3199" customFormat="false" ht="15" hidden="false" customHeight="false" outlineLevel="0" collapsed="false">
      <c r="A3199" s="10"/>
      <c r="B3199" s="17"/>
      <c r="C3199" s="17"/>
      <c r="D3199" s="14" t="n">
        <v>138</v>
      </c>
      <c r="E3199" s="30"/>
      <c r="F3199" s="12"/>
      <c r="G3199" s="16"/>
    </row>
    <row r="3200" customFormat="false" ht="15" hidden="false" customHeight="false" outlineLevel="0" collapsed="false">
      <c r="A3200" s="10"/>
      <c r="B3200" s="17"/>
      <c r="C3200" s="17"/>
      <c r="D3200" s="15" t="s">
        <v>12</v>
      </c>
      <c r="E3200" s="24" t="n">
        <v>240.5</v>
      </c>
      <c r="F3200" s="12" t="s">
        <v>48</v>
      </c>
      <c r="G3200" s="16" t="n">
        <f aca="false">D3199*E3200</f>
        <v>33189</v>
      </c>
    </row>
    <row r="3201" customFormat="false" ht="15" hidden="false" customHeight="false" outlineLevel="0" collapsed="false">
      <c r="A3201" s="10"/>
      <c r="B3201" s="17"/>
      <c r="C3201" s="17"/>
      <c r="D3201" s="15"/>
      <c r="E3201" s="17"/>
      <c r="F3201" s="12"/>
      <c r="G3201" s="17"/>
    </row>
    <row r="3202" customFormat="false" ht="15" hidden="false" customHeight="false" outlineLevel="0" collapsed="false">
      <c r="A3202" s="10" t="n">
        <v>13</v>
      </c>
      <c r="B3202" s="11" t="s">
        <v>443</v>
      </c>
      <c r="C3202" s="17"/>
      <c r="D3202" s="17"/>
      <c r="E3202" s="17"/>
      <c r="F3202" s="12"/>
      <c r="G3202" s="17"/>
    </row>
    <row r="3203" customFormat="false" ht="15" hidden="false" customHeight="false" outlineLevel="0" collapsed="false">
      <c r="A3203" s="10"/>
      <c r="B3203" s="11" t="s">
        <v>444</v>
      </c>
      <c r="C3203" s="17"/>
      <c r="D3203" s="17"/>
      <c r="E3203" s="17"/>
      <c r="F3203" s="12"/>
      <c r="G3203" s="17"/>
    </row>
    <row r="3204" customFormat="false" ht="15" hidden="false" customHeight="false" outlineLevel="0" collapsed="false">
      <c r="A3204" s="10"/>
      <c r="B3204" s="11" t="s">
        <v>2404</v>
      </c>
      <c r="C3204" s="17"/>
      <c r="D3204" s="17"/>
      <c r="E3204" s="17"/>
      <c r="F3204" s="12"/>
      <c r="G3204" s="17"/>
    </row>
    <row r="3205" customFormat="false" ht="15" hidden="false" customHeight="false" outlineLevel="0" collapsed="false">
      <c r="A3205" s="10"/>
      <c r="B3205" s="17"/>
      <c r="C3205" s="17"/>
      <c r="D3205" s="17"/>
      <c r="E3205" s="17"/>
      <c r="F3205" s="12"/>
      <c r="G3205" s="17"/>
    </row>
    <row r="3206" customFormat="false" ht="15" hidden="false" customHeight="false" outlineLevel="0" collapsed="false">
      <c r="A3206" s="10"/>
      <c r="B3206" s="11" t="s">
        <v>2522</v>
      </c>
      <c r="C3206" s="11" t="s">
        <v>2626</v>
      </c>
      <c r="D3206" s="24" t="n">
        <v>83</v>
      </c>
      <c r="E3206" s="17"/>
      <c r="F3206" s="12"/>
      <c r="G3206" s="17"/>
    </row>
    <row r="3207" customFormat="false" ht="15" hidden="false" customHeight="false" outlineLevel="0" collapsed="false">
      <c r="A3207" s="10"/>
      <c r="B3207" s="11" t="s">
        <v>2627</v>
      </c>
      <c r="C3207" s="11" t="s">
        <v>2628</v>
      </c>
      <c r="D3207" s="24" t="n">
        <v>6</v>
      </c>
      <c r="E3207" s="17"/>
      <c r="F3207" s="12"/>
      <c r="G3207" s="17"/>
    </row>
    <row r="3208" customFormat="false" ht="15" hidden="false" customHeight="false" outlineLevel="0" collapsed="false">
      <c r="A3208" s="10"/>
      <c r="B3208" s="17"/>
      <c r="C3208" s="17"/>
      <c r="D3208" s="14" t="n">
        <v>89</v>
      </c>
      <c r="E3208" s="17"/>
      <c r="F3208" s="12"/>
      <c r="G3208" s="17"/>
    </row>
    <row r="3209" customFormat="false" ht="15" hidden="false" customHeight="false" outlineLevel="0" collapsed="false">
      <c r="A3209" s="10"/>
      <c r="B3209" s="17"/>
      <c r="C3209" s="17"/>
      <c r="D3209" s="15" t="s">
        <v>12</v>
      </c>
      <c r="E3209" s="24" t="n">
        <v>180.5</v>
      </c>
      <c r="F3209" s="12" t="s">
        <v>56</v>
      </c>
      <c r="G3209" s="16" t="n">
        <f aca="false">D3208*E3209</f>
        <v>16064.5</v>
      </c>
    </row>
    <row r="3210" customFormat="false" ht="15" hidden="false" customHeight="false" outlineLevel="0" collapsed="false">
      <c r="A3210" s="10"/>
      <c r="B3210" s="17"/>
      <c r="C3210" s="17"/>
      <c r="D3210" s="15"/>
      <c r="E3210" s="17"/>
      <c r="F3210" s="12"/>
      <c r="G3210" s="16"/>
    </row>
    <row r="3211" customFormat="false" ht="15" hidden="false" customHeight="false" outlineLevel="0" collapsed="false">
      <c r="A3211" s="10" t="n">
        <v>14</v>
      </c>
      <c r="B3211" s="11" t="s">
        <v>96</v>
      </c>
      <c r="C3211" s="17"/>
      <c r="D3211" s="17"/>
      <c r="E3211" s="17"/>
      <c r="F3211" s="12"/>
      <c r="G3211" s="16"/>
    </row>
    <row r="3212" customFormat="false" ht="15" hidden="false" customHeight="false" outlineLevel="0" collapsed="false">
      <c r="A3212" s="10"/>
      <c r="B3212" s="11" t="s">
        <v>642</v>
      </c>
      <c r="C3212" s="17"/>
      <c r="D3212" s="17"/>
      <c r="E3212" s="17"/>
      <c r="F3212" s="12"/>
      <c r="G3212" s="16"/>
    </row>
    <row r="3213" customFormat="false" ht="15" hidden="false" customHeight="false" outlineLevel="0" collapsed="false">
      <c r="A3213" s="10"/>
      <c r="B3213" s="17"/>
      <c r="C3213" s="17"/>
      <c r="D3213" s="17"/>
      <c r="E3213" s="17"/>
      <c r="F3213" s="12"/>
      <c r="G3213" s="16"/>
    </row>
    <row r="3214" customFormat="false" ht="15" hidden="false" customHeight="false" outlineLevel="0" collapsed="false">
      <c r="A3214" s="10"/>
      <c r="B3214" s="11" t="s">
        <v>1797</v>
      </c>
      <c r="C3214" s="11" t="s">
        <v>1933</v>
      </c>
      <c r="D3214" s="14" t="n">
        <v>60</v>
      </c>
      <c r="E3214" s="17"/>
      <c r="F3214" s="12"/>
      <c r="G3214" s="16"/>
    </row>
    <row r="3215" customFormat="false" ht="15" hidden="false" customHeight="false" outlineLevel="0" collapsed="false">
      <c r="A3215" s="10"/>
      <c r="B3215" s="17"/>
      <c r="C3215" s="17"/>
      <c r="D3215" s="15" t="s">
        <v>12</v>
      </c>
      <c r="E3215" s="24" t="n">
        <v>726.72</v>
      </c>
      <c r="F3215" s="12" t="s">
        <v>56</v>
      </c>
      <c r="G3215" s="16" t="n">
        <f aca="false">D3214*E3215</f>
        <v>43603.2</v>
      </c>
    </row>
    <row r="3216" customFormat="false" ht="15" hidden="false" customHeight="false" outlineLevel="0" collapsed="false">
      <c r="A3216" s="10"/>
      <c r="B3216" s="17"/>
      <c r="C3216" s="17"/>
      <c r="D3216" s="15"/>
      <c r="E3216" s="17"/>
      <c r="F3216" s="12"/>
      <c r="G3216" s="17"/>
    </row>
    <row r="3217" customFormat="false" ht="15" hidden="false" customHeight="false" outlineLevel="0" collapsed="false">
      <c r="A3217" s="10"/>
      <c r="B3217" s="17"/>
      <c r="C3217" s="17"/>
      <c r="D3217" s="15"/>
      <c r="E3217" s="17"/>
      <c r="F3217" s="12"/>
      <c r="G3217" s="17"/>
    </row>
    <row r="3218" customFormat="false" ht="15.75" hidden="false" customHeight="false" outlineLevel="0" collapsed="false">
      <c r="A3218" s="28" t="s">
        <v>2109</v>
      </c>
      <c r="B3218" s="28"/>
      <c r="C3218" s="28"/>
      <c r="D3218" s="28"/>
      <c r="E3218" s="28"/>
      <c r="F3218" s="28"/>
      <c r="G3218" s="28"/>
    </row>
    <row r="3219" customFormat="false" ht="15.75" hidden="false" customHeight="false" outlineLevel="0" collapsed="false">
      <c r="A3219" s="6" t="s">
        <v>2</v>
      </c>
      <c r="B3219" s="7" t="s">
        <v>3</v>
      </c>
      <c r="C3219" s="8" t="s">
        <v>4</v>
      </c>
      <c r="D3219" s="9" t="s">
        <v>5</v>
      </c>
      <c r="E3219" s="8" t="s">
        <v>6</v>
      </c>
      <c r="F3219" s="7" t="s">
        <v>7</v>
      </c>
      <c r="G3219" s="8" t="s">
        <v>8</v>
      </c>
    </row>
    <row r="3220" customFormat="false" ht="15.75" hidden="false" customHeight="false" outlineLevel="0" collapsed="false">
      <c r="A3220" s="39"/>
      <c r="B3220" s="36"/>
      <c r="C3220" s="36"/>
      <c r="D3220" s="37"/>
      <c r="E3220" s="36"/>
      <c r="F3220" s="36"/>
      <c r="G3220" s="36"/>
    </row>
    <row r="3221" customFormat="false" ht="15" hidden="false" customHeight="false" outlineLevel="0" collapsed="false">
      <c r="A3221" s="10" t="n">
        <v>15</v>
      </c>
      <c r="B3221" s="11" t="s">
        <v>879</v>
      </c>
      <c r="C3221" s="17"/>
      <c r="D3221" s="17"/>
      <c r="E3221" s="17"/>
      <c r="F3221" s="12"/>
      <c r="G3221" s="17"/>
    </row>
    <row r="3222" customFormat="false" ht="15" hidden="false" customHeight="false" outlineLevel="0" collapsed="false">
      <c r="A3222" s="10"/>
      <c r="B3222" s="11" t="s">
        <v>2629</v>
      </c>
      <c r="C3222" s="11" t="s">
        <v>2630</v>
      </c>
      <c r="D3222" s="24" t="n">
        <v>960</v>
      </c>
      <c r="E3222" s="17"/>
      <c r="F3222" s="12"/>
      <c r="G3222" s="17"/>
    </row>
    <row r="3223" customFormat="false" ht="15" hidden="false" customHeight="false" outlineLevel="0" collapsed="false">
      <c r="A3223" s="10"/>
      <c r="B3223" s="11" t="s">
        <v>137</v>
      </c>
      <c r="C3223" s="11" t="s">
        <v>2631</v>
      </c>
      <c r="D3223" s="24" t="n">
        <v>768</v>
      </c>
      <c r="E3223" s="17"/>
      <c r="F3223" s="12"/>
      <c r="G3223" s="17"/>
    </row>
    <row r="3224" customFormat="false" ht="15" hidden="false" customHeight="false" outlineLevel="0" collapsed="false">
      <c r="A3224" s="10"/>
      <c r="B3224" s="11" t="s">
        <v>2632</v>
      </c>
      <c r="C3224" s="11" t="s">
        <v>2633</v>
      </c>
      <c r="D3224" s="24" t="n">
        <v>959</v>
      </c>
      <c r="E3224" s="17"/>
      <c r="F3224" s="12"/>
      <c r="G3224" s="17"/>
    </row>
    <row r="3225" customFormat="false" ht="15" hidden="false" customHeight="false" outlineLevel="0" collapsed="false">
      <c r="A3225" s="10"/>
      <c r="B3225" s="11" t="s">
        <v>2510</v>
      </c>
      <c r="C3225" s="11" t="s">
        <v>2634</v>
      </c>
      <c r="D3225" s="24" t="n">
        <v>154</v>
      </c>
      <c r="E3225" s="17"/>
      <c r="F3225" s="12"/>
      <c r="G3225" s="17"/>
    </row>
    <row r="3226" customFormat="false" ht="15" hidden="false" customHeight="false" outlineLevel="0" collapsed="false">
      <c r="A3226" s="10"/>
      <c r="B3226" s="11" t="s">
        <v>2635</v>
      </c>
      <c r="C3226" s="11" t="s">
        <v>2636</v>
      </c>
      <c r="D3226" s="24" t="n">
        <v>506</v>
      </c>
      <c r="E3226" s="17"/>
      <c r="F3226" s="12"/>
      <c r="G3226" s="17"/>
    </row>
    <row r="3227" customFormat="false" ht="15" hidden="false" customHeight="false" outlineLevel="0" collapsed="false">
      <c r="A3227" s="10"/>
      <c r="B3227" s="11" t="s">
        <v>2637</v>
      </c>
      <c r="C3227" s="11" t="s">
        <v>2638</v>
      </c>
      <c r="D3227" s="24" t="n">
        <v>216</v>
      </c>
      <c r="E3227" s="17"/>
      <c r="F3227" s="12"/>
      <c r="G3227" s="17"/>
    </row>
    <row r="3228" customFormat="false" ht="15" hidden="false" customHeight="false" outlineLevel="0" collapsed="false">
      <c r="A3228" s="10"/>
      <c r="B3228" s="11" t="s">
        <v>2639</v>
      </c>
      <c r="C3228" s="11" t="s">
        <v>2640</v>
      </c>
      <c r="D3228" s="24" t="n">
        <v>98</v>
      </c>
      <c r="E3228" s="17"/>
      <c r="F3228" s="12"/>
      <c r="G3228" s="17"/>
    </row>
    <row r="3229" customFormat="false" ht="15" hidden="false" customHeight="false" outlineLevel="0" collapsed="false">
      <c r="A3229" s="10"/>
      <c r="B3229" s="11" t="s">
        <v>2641</v>
      </c>
      <c r="C3229" s="11" t="s">
        <v>2642</v>
      </c>
      <c r="D3229" s="24" t="n">
        <v>1800</v>
      </c>
      <c r="E3229" s="17"/>
      <c r="F3229" s="12"/>
      <c r="G3229" s="17"/>
    </row>
    <row r="3230" customFormat="false" ht="15" hidden="false" customHeight="false" outlineLevel="0" collapsed="false">
      <c r="A3230" s="10"/>
      <c r="B3230" s="11" t="s">
        <v>1139</v>
      </c>
      <c r="C3230" s="11" t="s">
        <v>2643</v>
      </c>
      <c r="D3230" s="24" t="n">
        <v>266</v>
      </c>
      <c r="E3230" s="17"/>
      <c r="F3230" s="12"/>
      <c r="G3230" s="17"/>
    </row>
    <row r="3231" customFormat="false" ht="15" hidden="false" customHeight="false" outlineLevel="0" collapsed="false">
      <c r="A3231" s="10"/>
      <c r="B3231" s="11" t="s">
        <v>2644</v>
      </c>
      <c r="C3231" s="11" t="s">
        <v>2642</v>
      </c>
      <c r="D3231" s="24" t="n">
        <v>600</v>
      </c>
      <c r="E3231" s="17"/>
      <c r="F3231" s="12"/>
      <c r="G3231" s="17"/>
    </row>
    <row r="3232" customFormat="false" ht="15" hidden="false" customHeight="false" outlineLevel="0" collapsed="false">
      <c r="A3232" s="10"/>
      <c r="B3232" s="11" t="s">
        <v>2645</v>
      </c>
      <c r="C3232" s="11" t="s">
        <v>2646</v>
      </c>
      <c r="D3232" s="24" t="n">
        <v>284</v>
      </c>
      <c r="E3232" s="17"/>
      <c r="F3232" s="12"/>
      <c r="G3232" s="17"/>
    </row>
    <row r="3233" customFormat="false" ht="15" hidden="false" customHeight="false" outlineLevel="0" collapsed="false">
      <c r="A3233" s="10"/>
      <c r="B3233" s="11" t="s">
        <v>2647</v>
      </c>
      <c r="C3233" s="11" t="s">
        <v>2648</v>
      </c>
      <c r="D3233" s="24" t="n">
        <v>82</v>
      </c>
      <c r="E3233" s="17"/>
      <c r="F3233" s="12"/>
      <c r="G3233" s="17"/>
    </row>
    <row r="3234" customFormat="false" ht="15" hidden="false" customHeight="false" outlineLevel="0" collapsed="false">
      <c r="A3234" s="10"/>
      <c r="B3234" s="11" t="s">
        <v>2649</v>
      </c>
      <c r="C3234" s="11" t="s">
        <v>2650</v>
      </c>
      <c r="D3234" s="24" t="n">
        <v>80</v>
      </c>
      <c r="E3234" s="17"/>
      <c r="F3234" s="12"/>
      <c r="G3234" s="17"/>
    </row>
    <row r="3235" customFormat="false" ht="15" hidden="false" customHeight="false" outlineLevel="0" collapsed="false">
      <c r="A3235" s="10"/>
      <c r="B3235" s="11" t="s">
        <v>2651</v>
      </c>
      <c r="C3235" s="11" t="s">
        <v>2652</v>
      </c>
      <c r="D3235" s="24" t="n">
        <v>64</v>
      </c>
      <c r="E3235" s="17"/>
      <c r="F3235" s="12"/>
      <c r="G3235" s="17"/>
    </row>
    <row r="3236" customFormat="false" ht="15" hidden="false" customHeight="false" outlineLevel="0" collapsed="false">
      <c r="A3236" s="10"/>
      <c r="B3236" s="11" t="s">
        <v>2653</v>
      </c>
      <c r="C3236" s="11" t="s">
        <v>2654</v>
      </c>
      <c r="D3236" s="24" t="n">
        <v>72</v>
      </c>
      <c r="E3236" s="17"/>
      <c r="F3236" s="12"/>
      <c r="G3236" s="17"/>
    </row>
    <row r="3237" customFormat="false" ht="15" hidden="false" customHeight="false" outlineLevel="0" collapsed="false">
      <c r="A3237" s="10"/>
      <c r="B3237" s="11" t="s">
        <v>2585</v>
      </c>
      <c r="C3237" s="11" t="s">
        <v>2655</v>
      </c>
      <c r="D3237" s="24" t="n">
        <v>30</v>
      </c>
      <c r="E3237" s="17"/>
      <c r="F3237" s="12"/>
      <c r="G3237" s="17"/>
    </row>
    <row r="3238" customFormat="false" ht="15" hidden="false" customHeight="false" outlineLevel="0" collapsed="false">
      <c r="A3238" s="10"/>
      <c r="B3238" s="11" t="s">
        <v>2656</v>
      </c>
      <c r="C3238" s="11" t="s">
        <v>2657</v>
      </c>
      <c r="D3238" s="24" t="n">
        <v>74</v>
      </c>
      <c r="E3238" s="17"/>
      <c r="F3238" s="12"/>
      <c r="G3238" s="17"/>
    </row>
    <row r="3239" customFormat="false" ht="15" hidden="false" customHeight="false" outlineLevel="0" collapsed="false">
      <c r="A3239" s="10"/>
      <c r="B3239" s="11" t="s">
        <v>137</v>
      </c>
      <c r="C3239" s="11" t="s">
        <v>2658</v>
      </c>
      <c r="D3239" s="24" t="n">
        <v>84</v>
      </c>
      <c r="E3239" s="17"/>
      <c r="F3239" s="12"/>
      <c r="G3239" s="17"/>
    </row>
    <row r="3240" customFormat="false" ht="15" hidden="false" customHeight="false" outlineLevel="0" collapsed="false">
      <c r="A3240" s="10"/>
      <c r="B3240" s="11" t="s">
        <v>2659</v>
      </c>
      <c r="C3240" s="11" t="s">
        <v>2660</v>
      </c>
      <c r="D3240" s="24" t="n">
        <v>38</v>
      </c>
      <c r="E3240" s="17"/>
      <c r="F3240" s="12"/>
      <c r="G3240" s="17"/>
    </row>
    <row r="3241" customFormat="false" ht="15" hidden="false" customHeight="false" outlineLevel="0" collapsed="false">
      <c r="A3241" s="10"/>
      <c r="B3241" s="11" t="s">
        <v>2661</v>
      </c>
      <c r="C3241" s="11" t="s">
        <v>2662</v>
      </c>
      <c r="D3241" s="24" t="n">
        <v>23</v>
      </c>
      <c r="E3241" s="17"/>
      <c r="F3241" s="12"/>
      <c r="G3241" s="17"/>
    </row>
    <row r="3242" customFormat="false" ht="15" hidden="false" customHeight="false" outlineLevel="0" collapsed="false">
      <c r="A3242" s="10"/>
      <c r="B3242" s="11" t="s">
        <v>137</v>
      </c>
      <c r="C3242" s="17"/>
      <c r="D3242" s="14" t="n">
        <v>7158</v>
      </c>
      <c r="E3242" s="17"/>
      <c r="F3242" s="12"/>
      <c r="G3242" s="17"/>
    </row>
    <row r="3243" customFormat="false" ht="15" hidden="false" customHeight="false" outlineLevel="0" collapsed="false">
      <c r="A3243" s="10"/>
      <c r="B3243" s="17" t="s">
        <v>184</v>
      </c>
      <c r="C3243" s="17"/>
      <c r="D3243" s="113"/>
      <c r="E3243" s="17"/>
      <c r="F3243" s="12"/>
      <c r="G3243" s="17"/>
    </row>
    <row r="3244" customFormat="false" ht="15" hidden="false" customHeight="false" outlineLevel="0" collapsed="false">
      <c r="A3244" s="10"/>
      <c r="B3244" s="11" t="s">
        <v>323</v>
      </c>
      <c r="C3244" s="11" t="s">
        <v>628</v>
      </c>
      <c r="D3244" s="42" t="n">
        <v>56</v>
      </c>
      <c r="E3244" s="17"/>
      <c r="F3244" s="12"/>
      <c r="G3244" s="17"/>
    </row>
    <row r="3245" customFormat="false" ht="15" hidden="false" customHeight="false" outlineLevel="0" collapsed="false">
      <c r="A3245" s="10"/>
      <c r="B3245" s="11" t="s">
        <v>2591</v>
      </c>
      <c r="C3245" s="11" t="s">
        <v>2663</v>
      </c>
      <c r="D3245" s="42" t="n">
        <v>108</v>
      </c>
      <c r="E3245" s="17"/>
      <c r="F3245" s="12"/>
      <c r="G3245" s="17"/>
    </row>
    <row r="3246" customFormat="false" ht="15" hidden="false" customHeight="false" outlineLevel="0" collapsed="false">
      <c r="A3246" s="10"/>
      <c r="B3246" s="11" t="s">
        <v>2594</v>
      </c>
      <c r="C3246" s="11" t="s">
        <v>2664</v>
      </c>
      <c r="D3246" s="42" t="n">
        <v>113</v>
      </c>
      <c r="E3246" s="17"/>
      <c r="F3246" s="12"/>
      <c r="G3246" s="17"/>
    </row>
    <row r="3247" customFormat="false" ht="15" hidden="false" customHeight="false" outlineLevel="0" collapsed="false">
      <c r="A3247" s="10"/>
      <c r="B3247" s="11" t="s">
        <v>2605</v>
      </c>
      <c r="C3247" s="11" t="s">
        <v>2665</v>
      </c>
      <c r="D3247" s="42" t="n">
        <v>28</v>
      </c>
      <c r="E3247" s="17"/>
      <c r="F3247" s="12"/>
      <c r="G3247" s="17"/>
    </row>
    <row r="3248" customFormat="false" ht="15" hidden="false" customHeight="false" outlineLevel="0" collapsed="false">
      <c r="A3248" s="10"/>
      <c r="B3248" s="11" t="s">
        <v>137</v>
      </c>
      <c r="C3248" s="11" t="s">
        <v>2665</v>
      </c>
      <c r="D3248" s="42" t="n">
        <v>28</v>
      </c>
      <c r="E3248" s="17"/>
      <c r="F3248" s="12"/>
      <c r="G3248" s="17"/>
    </row>
    <row r="3249" customFormat="false" ht="15" hidden="false" customHeight="false" outlineLevel="0" collapsed="false">
      <c r="A3249" s="10"/>
      <c r="B3249" s="11" t="s">
        <v>137</v>
      </c>
      <c r="C3249" s="11" t="s">
        <v>2666</v>
      </c>
      <c r="D3249" s="42" t="n">
        <v>11</v>
      </c>
      <c r="E3249" s="17"/>
      <c r="F3249" s="12"/>
      <c r="G3249" s="17"/>
    </row>
    <row r="3250" customFormat="false" ht="15" hidden="false" customHeight="false" outlineLevel="0" collapsed="false">
      <c r="A3250" s="10"/>
      <c r="B3250" s="11" t="s">
        <v>2667</v>
      </c>
      <c r="C3250" s="11" t="s">
        <v>2668</v>
      </c>
      <c r="D3250" s="42" t="n">
        <v>29</v>
      </c>
      <c r="E3250" s="17"/>
      <c r="F3250" s="12"/>
      <c r="G3250" s="17"/>
    </row>
    <row r="3251" customFormat="false" ht="15" hidden="false" customHeight="false" outlineLevel="0" collapsed="false">
      <c r="A3251" s="10"/>
      <c r="B3251" s="11" t="s">
        <v>2669</v>
      </c>
      <c r="C3251" s="11" t="s">
        <v>2670</v>
      </c>
      <c r="D3251" s="42" t="n">
        <v>43</v>
      </c>
      <c r="E3251" s="17"/>
      <c r="F3251" s="12"/>
      <c r="G3251" s="17"/>
    </row>
    <row r="3252" customFormat="false" ht="15" hidden="false" customHeight="false" outlineLevel="0" collapsed="false">
      <c r="A3252" s="10"/>
      <c r="B3252" s="11" t="s">
        <v>2607</v>
      </c>
      <c r="C3252" s="11" t="s">
        <v>2671</v>
      </c>
      <c r="D3252" s="42" t="n">
        <v>35</v>
      </c>
      <c r="E3252" s="17"/>
      <c r="F3252" s="12"/>
      <c r="G3252" s="17"/>
    </row>
    <row r="3253" customFormat="false" ht="15" hidden="false" customHeight="false" outlineLevel="0" collapsed="false">
      <c r="A3253" s="10"/>
      <c r="B3253" s="17"/>
      <c r="C3253" s="17"/>
      <c r="D3253" s="14" t="n">
        <v>451</v>
      </c>
      <c r="E3253" s="17"/>
      <c r="F3253" s="12"/>
      <c r="G3253" s="17"/>
    </row>
    <row r="3254" customFormat="false" ht="15" hidden="false" customHeight="false" outlineLevel="0" collapsed="false">
      <c r="A3254" s="10"/>
      <c r="B3254" s="17"/>
      <c r="C3254" s="48" t="s">
        <v>2672</v>
      </c>
      <c r="D3254" s="14" t="n">
        <f aca="false">7158-451</f>
        <v>6707</v>
      </c>
      <c r="E3254" s="17"/>
      <c r="F3254" s="12"/>
      <c r="G3254" s="17"/>
    </row>
    <row r="3255" customFormat="false" ht="15" hidden="false" customHeight="false" outlineLevel="0" collapsed="false">
      <c r="A3255" s="10"/>
      <c r="B3255" s="17"/>
      <c r="C3255" s="4"/>
      <c r="D3255" s="15" t="s">
        <v>12</v>
      </c>
      <c r="E3255" s="24" t="n">
        <v>2206.6</v>
      </c>
      <c r="F3255" s="12" t="s">
        <v>37</v>
      </c>
      <c r="G3255" s="16" t="n">
        <f aca="false">D3254*E3255/100</f>
        <v>147996.662</v>
      </c>
    </row>
    <row r="3256" customFormat="false" ht="15" hidden="false" customHeight="false" outlineLevel="0" collapsed="false">
      <c r="A3256" s="10"/>
      <c r="B3256" s="17"/>
      <c r="C3256" s="4"/>
      <c r="D3256" s="15"/>
      <c r="E3256" s="24"/>
      <c r="F3256" s="12"/>
      <c r="G3256" s="17"/>
    </row>
    <row r="3257" customFormat="false" ht="15" hidden="false" customHeight="false" outlineLevel="0" collapsed="false">
      <c r="A3257" s="10" t="n">
        <v>16</v>
      </c>
      <c r="B3257" s="11" t="s">
        <v>882</v>
      </c>
      <c r="C3257" s="17"/>
      <c r="D3257" s="17"/>
      <c r="E3257" s="24"/>
      <c r="F3257" s="12"/>
      <c r="G3257" s="17"/>
    </row>
    <row r="3258" customFormat="false" ht="15" hidden="false" customHeight="false" outlineLevel="0" collapsed="false">
      <c r="A3258" s="10"/>
      <c r="B3258" s="17"/>
      <c r="C3258" s="17"/>
      <c r="D3258" s="17"/>
      <c r="E3258" s="24"/>
      <c r="F3258" s="12"/>
      <c r="G3258" s="17"/>
    </row>
    <row r="3259" customFormat="false" ht="15" hidden="false" customHeight="false" outlineLevel="0" collapsed="false">
      <c r="A3259" s="10"/>
      <c r="B3259" s="17"/>
      <c r="C3259" s="11" t="s">
        <v>2673</v>
      </c>
      <c r="D3259" s="14" t="n">
        <v>6707</v>
      </c>
      <c r="E3259" s="24"/>
      <c r="F3259" s="12"/>
      <c r="G3259" s="17"/>
    </row>
    <row r="3260" customFormat="false" ht="15" hidden="false" customHeight="false" outlineLevel="0" collapsed="false">
      <c r="A3260" s="10"/>
      <c r="B3260" s="17"/>
      <c r="C3260" s="17"/>
      <c r="D3260" s="15" t="s">
        <v>12</v>
      </c>
      <c r="E3260" s="24" t="n">
        <v>2197.52</v>
      </c>
      <c r="F3260" s="12" t="s">
        <v>37</v>
      </c>
      <c r="G3260" s="16" t="n">
        <f aca="false">D3259*E3260/100</f>
        <v>147387.6664</v>
      </c>
    </row>
    <row r="3261" customFormat="false" ht="15" hidden="false" customHeight="false" outlineLevel="0" collapsed="false">
      <c r="A3261" s="10"/>
      <c r="B3261" s="17"/>
      <c r="C3261" s="17"/>
      <c r="D3261" s="15"/>
      <c r="E3261" s="17"/>
      <c r="F3261" s="12"/>
      <c r="G3261" s="17"/>
    </row>
    <row r="3262" customFormat="false" ht="15" hidden="false" customHeight="false" outlineLevel="0" collapsed="false">
      <c r="A3262" s="10" t="n">
        <v>17</v>
      </c>
      <c r="B3262" s="11" t="s">
        <v>2674</v>
      </c>
      <c r="C3262" s="17"/>
      <c r="D3262" s="17"/>
      <c r="E3262" s="17"/>
      <c r="F3262" s="12"/>
      <c r="G3262" s="17"/>
    </row>
    <row r="3263" customFormat="false" ht="15" hidden="false" customHeight="false" outlineLevel="0" collapsed="false">
      <c r="A3263" s="10"/>
      <c r="B3263" s="17"/>
      <c r="C3263" s="17"/>
      <c r="D3263" s="24"/>
      <c r="E3263" s="17"/>
      <c r="F3263" s="12"/>
      <c r="G3263" s="17"/>
    </row>
    <row r="3264" customFormat="false" ht="15" hidden="false" customHeight="false" outlineLevel="0" collapsed="false">
      <c r="A3264" s="10"/>
      <c r="B3264" s="11" t="s">
        <v>2675</v>
      </c>
      <c r="C3264" s="11" t="s">
        <v>2676</v>
      </c>
      <c r="D3264" s="24" t="n">
        <v>71</v>
      </c>
      <c r="E3264" s="17"/>
      <c r="F3264" s="12"/>
      <c r="G3264" s="17"/>
    </row>
    <row r="3265" customFormat="false" ht="15" hidden="false" customHeight="false" outlineLevel="0" collapsed="false">
      <c r="A3265" s="10"/>
      <c r="B3265" s="11" t="s">
        <v>139</v>
      </c>
      <c r="C3265" s="11" t="s">
        <v>2677</v>
      </c>
      <c r="D3265" s="24" t="n">
        <v>60</v>
      </c>
      <c r="E3265" s="17"/>
      <c r="F3265" s="12"/>
      <c r="G3265" s="17"/>
    </row>
    <row r="3266" customFormat="false" ht="15" hidden="false" customHeight="false" outlineLevel="0" collapsed="false">
      <c r="A3266" s="10"/>
      <c r="B3266" s="11" t="s">
        <v>2678</v>
      </c>
      <c r="C3266" s="11" t="s">
        <v>2679</v>
      </c>
      <c r="D3266" s="24" t="n">
        <v>400</v>
      </c>
      <c r="E3266" s="17"/>
      <c r="F3266" s="12"/>
      <c r="G3266" s="17"/>
    </row>
    <row r="3267" customFormat="false" ht="15" hidden="false" customHeight="false" outlineLevel="0" collapsed="false">
      <c r="A3267" s="10"/>
      <c r="B3267" s="11" t="s">
        <v>2680</v>
      </c>
      <c r="C3267" s="11" t="s">
        <v>2681</v>
      </c>
      <c r="D3267" s="24" t="n">
        <v>32</v>
      </c>
      <c r="E3267" s="17"/>
      <c r="F3267" s="12"/>
      <c r="G3267" s="17"/>
    </row>
    <row r="3268" customFormat="false" ht="15" hidden="false" customHeight="false" outlineLevel="0" collapsed="false">
      <c r="A3268" s="10"/>
      <c r="B3268" s="11" t="s">
        <v>1049</v>
      </c>
      <c r="C3268" s="11" t="s">
        <v>2682</v>
      </c>
      <c r="D3268" s="24" t="n">
        <v>81</v>
      </c>
      <c r="E3268" s="17"/>
      <c r="F3268" s="12"/>
      <c r="G3268" s="17"/>
    </row>
    <row r="3269" customFormat="false" ht="15" hidden="false" customHeight="false" outlineLevel="0" collapsed="false">
      <c r="A3269" s="10"/>
      <c r="B3269" s="4" t="s">
        <v>2683</v>
      </c>
      <c r="C3269" s="11" t="s">
        <v>2684</v>
      </c>
      <c r="D3269" s="42" t="n">
        <v>32</v>
      </c>
      <c r="E3269" s="17"/>
      <c r="F3269" s="12"/>
      <c r="G3269" s="17"/>
    </row>
    <row r="3270" customFormat="false" ht="15" hidden="false" customHeight="false" outlineLevel="0" collapsed="false">
      <c r="A3270" s="10"/>
      <c r="B3270" s="11" t="s">
        <v>139</v>
      </c>
      <c r="C3270" s="11" t="s">
        <v>2685</v>
      </c>
      <c r="D3270" s="42" t="n">
        <v>15</v>
      </c>
      <c r="E3270" s="17"/>
      <c r="F3270" s="12"/>
      <c r="G3270" s="17"/>
    </row>
    <row r="3271" customFormat="false" ht="15" hidden="false" customHeight="false" outlineLevel="0" collapsed="false">
      <c r="A3271" s="10"/>
      <c r="B3271" s="26"/>
      <c r="C3271" s="26"/>
      <c r="D3271" s="14" t="n">
        <v>691</v>
      </c>
      <c r="E3271" s="26"/>
      <c r="F3271" s="27"/>
      <c r="G3271" s="26"/>
    </row>
    <row r="3272" customFormat="false" ht="15" hidden="false" customHeight="false" outlineLevel="0" collapsed="false">
      <c r="A3272" s="10"/>
      <c r="B3272" s="17"/>
      <c r="C3272" s="17"/>
      <c r="D3272" s="15" t="s">
        <v>12</v>
      </c>
      <c r="E3272" s="24" t="n">
        <v>2590.5</v>
      </c>
      <c r="F3272" s="12" t="s">
        <v>37</v>
      </c>
      <c r="G3272" s="16" t="n">
        <f aca="false">D3271*E3272/100</f>
        <v>17900.355</v>
      </c>
    </row>
    <row r="3273" customFormat="false" ht="15" hidden="false" customHeight="false" outlineLevel="0" collapsed="false">
      <c r="A3273" s="10"/>
      <c r="B3273" s="17"/>
      <c r="C3273" s="17"/>
      <c r="D3273" s="15"/>
      <c r="E3273" s="17"/>
      <c r="F3273" s="12"/>
      <c r="G3273" s="17"/>
    </row>
    <row r="3274" customFormat="false" ht="15" hidden="false" customHeight="false" outlineLevel="0" collapsed="false">
      <c r="A3274" s="10" t="n">
        <v>18</v>
      </c>
      <c r="B3274" s="11" t="s">
        <v>2686</v>
      </c>
      <c r="C3274" s="17"/>
      <c r="D3274" s="17"/>
      <c r="E3274" s="17"/>
      <c r="F3274" s="12"/>
      <c r="G3274" s="17"/>
    </row>
    <row r="3275" customFormat="false" ht="15" hidden="false" customHeight="false" outlineLevel="0" collapsed="false">
      <c r="A3275" s="10"/>
      <c r="B3275" s="17"/>
      <c r="C3275" s="17"/>
      <c r="D3275" s="17"/>
      <c r="E3275" s="17"/>
      <c r="F3275" s="12"/>
      <c r="G3275" s="17"/>
    </row>
    <row r="3276" customFormat="false" ht="15" hidden="false" customHeight="false" outlineLevel="0" collapsed="false">
      <c r="A3276" s="10"/>
      <c r="B3276" s="11" t="s">
        <v>1920</v>
      </c>
      <c r="C3276" s="11" t="s">
        <v>2687</v>
      </c>
      <c r="D3276" s="24" t="n">
        <v>506</v>
      </c>
      <c r="E3276" s="17"/>
      <c r="F3276" s="12"/>
      <c r="G3276" s="17"/>
    </row>
    <row r="3277" customFormat="false" ht="15" hidden="false" customHeight="false" outlineLevel="0" collapsed="false">
      <c r="A3277" s="10"/>
      <c r="B3277" s="11" t="s">
        <v>2688</v>
      </c>
      <c r="C3277" s="11" t="s">
        <v>2689</v>
      </c>
      <c r="D3277" s="24" t="n">
        <v>558</v>
      </c>
      <c r="E3277" s="17"/>
      <c r="F3277" s="12"/>
      <c r="G3277" s="17"/>
    </row>
    <row r="3278" customFormat="false" ht="15" hidden="false" customHeight="false" outlineLevel="0" collapsed="false">
      <c r="A3278" s="10"/>
      <c r="B3278" s="11" t="s">
        <v>2690</v>
      </c>
      <c r="C3278" s="11" t="s">
        <v>2691</v>
      </c>
      <c r="D3278" s="24" t="n">
        <v>280</v>
      </c>
      <c r="E3278" s="17"/>
      <c r="F3278" s="12"/>
      <c r="G3278" s="17"/>
    </row>
    <row r="3279" customFormat="false" ht="15.75" hidden="false" customHeight="false" outlineLevel="0" collapsed="false">
      <c r="A3279" s="28" t="s">
        <v>2163</v>
      </c>
      <c r="B3279" s="28"/>
      <c r="C3279" s="28"/>
      <c r="D3279" s="28"/>
      <c r="E3279" s="28"/>
      <c r="F3279" s="28"/>
      <c r="G3279" s="28"/>
    </row>
    <row r="3280" customFormat="false" ht="15.75" hidden="false" customHeight="false" outlineLevel="0" collapsed="false">
      <c r="A3280" s="6" t="s">
        <v>2</v>
      </c>
      <c r="B3280" s="7" t="s">
        <v>3</v>
      </c>
      <c r="C3280" s="8" t="s">
        <v>4</v>
      </c>
      <c r="D3280" s="9" t="s">
        <v>5</v>
      </c>
      <c r="E3280" s="8" t="s">
        <v>6</v>
      </c>
      <c r="F3280" s="7" t="s">
        <v>7</v>
      </c>
      <c r="G3280" s="8" t="s">
        <v>8</v>
      </c>
    </row>
    <row r="3281" customFormat="false" ht="15.75" hidden="false" customHeight="false" outlineLevel="0" collapsed="false">
      <c r="A3281" s="39"/>
      <c r="B3281" s="36"/>
      <c r="C3281" s="36"/>
      <c r="D3281" s="37"/>
      <c r="E3281" s="36"/>
      <c r="F3281" s="36"/>
      <c r="G3281" s="36"/>
    </row>
    <row r="3282" customFormat="false" ht="15" hidden="false" customHeight="false" outlineLevel="0" collapsed="false">
      <c r="A3282" s="10"/>
      <c r="B3282" s="11" t="s">
        <v>1789</v>
      </c>
      <c r="C3282" s="11" t="s">
        <v>2692</v>
      </c>
      <c r="D3282" s="24" t="n">
        <v>1600</v>
      </c>
      <c r="E3282" s="17"/>
      <c r="F3282" s="12"/>
      <c r="G3282" s="17"/>
    </row>
    <row r="3283" customFormat="false" ht="15" hidden="false" customHeight="false" outlineLevel="0" collapsed="false">
      <c r="A3283" s="10"/>
      <c r="B3283" s="11" t="s">
        <v>2693</v>
      </c>
      <c r="C3283" s="11" t="s">
        <v>2694</v>
      </c>
      <c r="D3283" s="24" t="n">
        <v>500</v>
      </c>
      <c r="E3283" s="17"/>
      <c r="F3283" s="12"/>
      <c r="G3283" s="17"/>
    </row>
    <row r="3284" customFormat="false" ht="15" hidden="false" customHeight="false" outlineLevel="0" collapsed="false">
      <c r="A3284" s="10"/>
      <c r="B3284" s="11" t="s">
        <v>2695</v>
      </c>
      <c r="C3284" s="11" t="s">
        <v>2696</v>
      </c>
      <c r="D3284" s="24" t="n">
        <v>79</v>
      </c>
      <c r="E3284" s="17"/>
      <c r="F3284" s="12"/>
      <c r="G3284" s="17"/>
    </row>
    <row r="3285" customFormat="false" ht="15" hidden="false" customHeight="false" outlineLevel="0" collapsed="false">
      <c r="A3285" s="10"/>
      <c r="B3285" s="11" t="s">
        <v>137</v>
      </c>
      <c r="C3285" s="11" t="s">
        <v>2697</v>
      </c>
      <c r="D3285" s="24" t="n">
        <v>87</v>
      </c>
      <c r="E3285" s="17"/>
      <c r="F3285" s="12"/>
      <c r="G3285" s="17"/>
    </row>
    <row r="3286" customFormat="false" ht="15" hidden="false" customHeight="false" outlineLevel="0" collapsed="false">
      <c r="A3286" s="10"/>
      <c r="B3286" s="4" t="s">
        <v>2698</v>
      </c>
      <c r="C3286" s="11" t="s">
        <v>2699</v>
      </c>
      <c r="D3286" s="24" t="n">
        <v>84</v>
      </c>
      <c r="E3286" s="17"/>
      <c r="F3286" s="12"/>
      <c r="G3286" s="17"/>
    </row>
    <row r="3287" customFormat="false" ht="15" hidden="false" customHeight="false" outlineLevel="0" collapsed="false">
      <c r="A3287" s="10"/>
      <c r="B3287" s="17"/>
      <c r="C3287" s="17"/>
      <c r="D3287" s="14" t="n">
        <v>3694</v>
      </c>
      <c r="E3287" s="22"/>
      <c r="F3287" s="12"/>
      <c r="G3287" s="17"/>
    </row>
    <row r="3288" customFormat="false" ht="15" hidden="false" customHeight="false" outlineLevel="0" collapsed="false">
      <c r="A3288" s="10"/>
      <c r="B3288" s="11" t="s">
        <v>1842</v>
      </c>
      <c r="C3288" s="17"/>
      <c r="D3288" s="113"/>
      <c r="E3288" s="22"/>
      <c r="F3288" s="12"/>
      <c r="G3288" s="17"/>
    </row>
    <row r="3289" customFormat="false" ht="15" hidden="false" customHeight="false" outlineLevel="0" collapsed="false">
      <c r="A3289" s="10"/>
      <c r="B3289" s="11" t="s">
        <v>2700</v>
      </c>
      <c r="C3289" s="11" t="s">
        <v>2701</v>
      </c>
      <c r="D3289" s="42" t="n">
        <v>264</v>
      </c>
      <c r="E3289" s="22"/>
      <c r="F3289" s="12"/>
      <c r="G3289" s="17"/>
    </row>
    <row r="3290" customFormat="false" ht="15" hidden="false" customHeight="false" outlineLevel="0" collapsed="false">
      <c r="A3290" s="10"/>
      <c r="B3290" s="11" t="s">
        <v>2627</v>
      </c>
      <c r="C3290" s="11" t="s">
        <v>2702</v>
      </c>
      <c r="D3290" s="42" t="n">
        <v>12</v>
      </c>
      <c r="E3290" s="22"/>
      <c r="F3290" s="12"/>
      <c r="G3290" s="17"/>
    </row>
    <row r="3291" customFormat="false" ht="15" hidden="false" customHeight="false" outlineLevel="0" collapsed="false">
      <c r="A3291" s="10"/>
      <c r="B3291" s="17"/>
      <c r="C3291" s="17"/>
      <c r="D3291" s="14" t="n">
        <v>276</v>
      </c>
      <c r="E3291" s="22"/>
      <c r="F3291" s="12"/>
      <c r="G3291" s="17"/>
    </row>
    <row r="3292" customFormat="false" ht="15" hidden="false" customHeight="false" outlineLevel="0" collapsed="false">
      <c r="A3292" s="10"/>
      <c r="B3292" s="17"/>
      <c r="C3292" s="48" t="s">
        <v>2703</v>
      </c>
      <c r="D3292" s="14" t="n">
        <v>3418</v>
      </c>
      <c r="E3292" s="22"/>
      <c r="F3292" s="12"/>
      <c r="G3292" s="17"/>
    </row>
    <row r="3293" customFormat="false" ht="15" hidden="false" customHeight="false" outlineLevel="0" collapsed="false">
      <c r="A3293" s="10"/>
      <c r="B3293" s="17"/>
      <c r="C3293" s="17"/>
      <c r="D3293" s="15" t="s">
        <v>12</v>
      </c>
      <c r="E3293" s="12" t="n">
        <v>1287.44</v>
      </c>
      <c r="F3293" s="12" t="s">
        <v>37</v>
      </c>
      <c r="G3293" s="16" t="n">
        <f aca="false">D3292*E3293/100</f>
        <v>44004.6992</v>
      </c>
    </row>
    <row r="3294" customFormat="false" ht="15" hidden="false" customHeight="false" outlineLevel="0" collapsed="false">
      <c r="A3294" s="10"/>
      <c r="B3294" s="17"/>
      <c r="C3294" s="17"/>
      <c r="D3294" s="15"/>
      <c r="E3294" s="17"/>
      <c r="F3294" s="12"/>
      <c r="G3294" s="17"/>
    </row>
    <row r="3295" customFormat="false" ht="15" hidden="false" customHeight="false" outlineLevel="0" collapsed="false">
      <c r="A3295" s="10" t="n">
        <v>19</v>
      </c>
      <c r="B3295" s="11" t="s">
        <v>194</v>
      </c>
      <c r="C3295" s="17"/>
      <c r="D3295" s="17"/>
      <c r="E3295" s="17"/>
      <c r="F3295" s="12"/>
      <c r="G3295" s="17"/>
    </row>
    <row r="3296" customFormat="false" ht="15" hidden="false" customHeight="false" outlineLevel="0" collapsed="false">
      <c r="A3296" s="10"/>
      <c r="B3296" s="11" t="s">
        <v>650</v>
      </c>
      <c r="C3296" s="17"/>
      <c r="D3296" s="17"/>
      <c r="E3296" s="17"/>
      <c r="F3296" s="12"/>
      <c r="G3296" s="17"/>
    </row>
    <row r="3297" customFormat="false" ht="15" hidden="false" customHeight="false" outlineLevel="0" collapsed="false">
      <c r="A3297" s="10"/>
      <c r="B3297" s="17" t="s">
        <v>651</v>
      </c>
      <c r="C3297" s="17"/>
      <c r="D3297" s="4"/>
      <c r="E3297" s="17"/>
      <c r="F3297" s="12"/>
      <c r="G3297" s="17"/>
    </row>
    <row r="3298" customFormat="false" ht="15" hidden="false" customHeight="false" outlineLevel="0" collapsed="false">
      <c r="A3298" s="10"/>
      <c r="B3298" s="11" t="s">
        <v>1817</v>
      </c>
      <c r="C3298" s="11" t="s">
        <v>2704</v>
      </c>
      <c r="D3298" s="24" t="n">
        <v>80</v>
      </c>
      <c r="E3298" s="17"/>
      <c r="F3298" s="12"/>
      <c r="G3298" s="17"/>
    </row>
    <row r="3299" customFormat="false" ht="15" hidden="false" customHeight="false" outlineLevel="0" collapsed="false">
      <c r="A3299" s="10"/>
      <c r="B3299" s="11" t="s">
        <v>374</v>
      </c>
      <c r="C3299" s="11" t="s">
        <v>2705</v>
      </c>
      <c r="D3299" s="24" t="n">
        <v>36</v>
      </c>
      <c r="E3299" s="17"/>
      <c r="F3299" s="12"/>
      <c r="G3299" s="17"/>
    </row>
    <row r="3300" customFormat="false" ht="15" hidden="false" customHeight="false" outlineLevel="0" collapsed="false">
      <c r="A3300" s="10"/>
      <c r="B3300" s="11" t="s">
        <v>2706</v>
      </c>
      <c r="C3300" s="11" t="s">
        <v>2707</v>
      </c>
      <c r="D3300" s="24" t="n">
        <v>48</v>
      </c>
      <c r="E3300" s="17"/>
      <c r="F3300" s="12"/>
      <c r="G3300" s="17"/>
    </row>
    <row r="3301" customFormat="false" ht="15" hidden="false" customHeight="false" outlineLevel="0" collapsed="false">
      <c r="A3301" s="10"/>
      <c r="B3301" s="17"/>
      <c r="C3301" s="4"/>
      <c r="D3301" s="14" t="n">
        <v>164</v>
      </c>
      <c r="E3301" s="4"/>
      <c r="F3301" s="4"/>
      <c r="G3301" s="17"/>
    </row>
    <row r="3302" customFormat="false" ht="15" hidden="false" customHeight="false" outlineLevel="0" collapsed="false">
      <c r="A3302" s="10"/>
      <c r="B3302" s="17"/>
      <c r="C3302" s="4"/>
      <c r="D3302" s="15" t="s">
        <v>12</v>
      </c>
      <c r="E3302" s="24" t="n">
        <v>12595</v>
      </c>
      <c r="F3302" s="12" t="s">
        <v>17</v>
      </c>
      <c r="G3302" s="16" t="n">
        <f aca="false">D3301*E3302/100</f>
        <v>20655.8</v>
      </c>
    </row>
    <row r="3303" customFormat="false" ht="15" hidden="false" customHeight="false" outlineLevel="0" collapsed="false">
      <c r="A3303" s="10"/>
      <c r="B3303" s="17"/>
      <c r="C3303" s="4"/>
      <c r="D3303" s="15"/>
      <c r="E3303" s="17"/>
      <c r="F3303" s="12"/>
      <c r="G3303" s="17"/>
    </row>
    <row r="3304" customFormat="false" ht="15" hidden="false" customHeight="false" outlineLevel="0" collapsed="false">
      <c r="A3304" s="10" t="n">
        <v>20</v>
      </c>
      <c r="B3304" s="11" t="s">
        <v>472</v>
      </c>
      <c r="C3304" s="17"/>
      <c r="D3304" s="17"/>
      <c r="E3304" s="17"/>
      <c r="F3304" s="12"/>
      <c r="G3304" s="17"/>
    </row>
    <row r="3305" customFormat="false" ht="13.5" hidden="false" customHeight="false" outlineLevel="0" collapsed="false">
      <c r="A3305" s="17"/>
      <c r="B3305" s="11" t="s">
        <v>473</v>
      </c>
      <c r="C3305" s="17"/>
      <c r="D3305" s="17"/>
      <c r="E3305" s="17"/>
      <c r="F3305" s="12"/>
      <c r="G3305" s="17"/>
    </row>
    <row r="3306" customFormat="false" ht="13.5" hidden="false" customHeight="false" outlineLevel="0" collapsed="false">
      <c r="A3306" s="17"/>
      <c r="B3306" s="11" t="s">
        <v>474</v>
      </c>
      <c r="C3306" s="17"/>
      <c r="D3306" s="17"/>
      <c r="E3306" s="17"/>
      <c r="F3306" s="12"/>
      <c r="G3306" s="17"/>
    </row>
    <row r="3307" customFormat="false" ht="13.5" hidden="false" customHeight="false" outlineLevel="0" collapsed="false">
      <c r="A3307" s="17"/>
      <c r="B3307" s="11" t="s">
        <v>475</v>
      </c>
      <c r="C3307" s="17"/>
      <c r="D3307" s="17"/>
      <c r="E3307" s="17"/>
      <c r="F3307" s="12"/>
      <c r="G3307" s="17"/>
    </row>
    <row r="3308" customFormat="false" ht="13.5" hidden="false" customHeight="false" outlineLevel="0" collapsed="false">
      <c r="A3308" s="17"/>
      <c r="B3308" s="11" t="s">
        <v>1212</v>
      </c>
      <c r="C3308" s="17"/>
      <c r="D3308" s="17"/>
      <c r="E3308" s="17"/>
      <c r="F3308" s="12"/>
      <c r="G3308" s="17"/>
    </row>
    <row r="3309" customFormat="false" ht="13.5" hidden="false" customHeight="false" outlineLevel="0" collapsed="false">
      <c r="A3309" s="17"/>
      <c r="B3309" s="17"/>
      <c r="C3309" s="17"/>
      <c r="D3309" s="17"/>
      <c r="E3309" s="17"/>
      <c r="F3309" s="12"/>
      <c r="G3309" s="17"/>
    </row>
    <row r="3310" customFormat="false" ht="13.5" hidden="false" customHeight="false" outlineLevel="0" collapsed="false">
      <c r="A3310" s="17"/>
      <c r="B3310" s="11" t="s">
        <v>2708</v>
      </c>
      <c r="C3310" s="11" t="s">
        <v>2709</v>
      </c>
      <c r="D3310" s="24" t="n">
        <v>640</v>
      </c>
      <c r="E3310" s="17"/>
      <c r="F3310" s="12"/>
      <c r="G3310" s="17"/>
    </row>
    <row r="3311" customFormat="false" ht="13.5" hidden="false" customHeight="false" outlineLevel="0" collapsed="false">
      <c r="A3311" s="17"/>
      <c r="B3311" s="11" t="s">
        <v>2710</v>
      </c>
      <c r="C3311" s="11" t="s">
        <v>2711</v>
      </c>
      <c r="D3311" s="24" t="n">
        <v>288</v>
      </c>
      <c r="E3311" s="17"/>
      <c r="F3311" s="12"/>
      <c r="G3311" s="17"/>
    </row>
    <row r="3312" customFormat="false" ht="13.5" hidden="false" customHeight="false" outlineLevel="0" collapsed="false">
      <c r="A3312" s="17"/>
      <c r="B3312" s="11" t="s">
        <v>2712</v>
      </c>
      <c r="C3312" s="11" t="s">
        <v>2713</v>
      </c>
      <c r="D3312" s="24" t="n">
        <v>9</v>
      </c>
      <c r="E3312" s="17"/>
      <c r="F3312" s="12"/>
      <c r="G3312" s="17"/>
    </row>
    <row r="3313" customFormat="false" ht="13.5" hidden="false" customHeight="false" outlineLevel="0" collapsed="false">
      <c r="A3313" s="17"/>
      <c r="B3313" s="11" t="s">
        <v>2714</v>
      </c>
      <c r="C3313" s="11" t="s">
        <v>2715</v>
      </c>
      <c r="D3313" s="24" t="n">
        <v>12</v>
      </c>
      <c r="E3313" s="17"/>
      <c r="F3313" s="12"/>
      <c r="G3313" s="17"/>
    </row>
    <row r="3314" customFormat="false" ht="15" hidden="false" customHeight="false" outlineLevel="0" collapsed="false">
      <c r="A3314" s="17"/>
      <c r="B3314" s="17"/>
      <c r="C3314" s="122"/>
      <c r="D3314" s="14" t="n">
        <v>949</v>
      </c>
      <c r="E3314" s="4"/>
      <c r="F3314" s="4"/>
      <c r="G3314" s="17"/>
    </row>
    <row r="3315" customFormat="false" ht="13.5" hidden="false" customHeight="false" outlineLevel="0" collapsed="false">
      <c r="A3315" s="53"/>
      <c r="B3315" s="53"/>
      <c r="C3315" s="53"/>
      <c r="D3315" s="15" t="s">
        <v>12</v>
      </c>
      <c r="E3315" s="12" t="n">
        <v>186.04</v>
      </c>
      <c r="F3315" s="12" t="s">
        <v>56</v>
      </c>
      <c r="G3315" s="16" t="n">
        <f aca="false">D3314*E3315</f>
        <v>176551.96</v>
      </c>
    </row>
    <row r="3316" customFormat="false" ht="15" hidden="false" customHeight="false" outlineLevel="0" collapsed="false">
      <c r="A3316" s="10" t="n">
        <v>21</v>
      </c>
      <c r="B3316" s="11" t="s">
        <v>1895</v>
      </c>
      <c r="C3316" s="17"/>
      <c r="D3316" s="17"/>
      <c r="E3316" s="17"/>
      <c r="F3316" s="12"/>
      <c r="G3316" s="17"/>
    </row>
    <row r="3317" customFormat="false" ht="15" hidden="false" customHeight="false" outlineLevel="0" collapsed="false">
      <c r="A3317" s="10"/>
      <c r="B3317" s="11" t="s">
        <v>2716</v>
      </c>
      <c r="C3317" s="11" t="s">
        <v>2717</v>
      </c>
      <c r="D3317" s="66" t="n">
        <v>64</v>
      </c>
      <c r="E3317" s="17"/>
      <c r="F3317" s="12"/>
      <c r="G3317" s="17"/>
    </row>
    <row r="3318" customFormat="false" ht="15" hidden="false" customHeight="false" outlineLevel="0" collapsed="false">
      <c r="A3318" s="10"/>
      <c r="B3318" s="17"/>
      <c r="C3318" s="17"/>
      <c r="D3318" s="62" t="n">
        <v>64</v>
      </c>
      <c r="E3318" s="17"/>
      <c r="F3318" s="12"/>
      <c r="G3318" s="17"/>
    </row>
    <row r="3319" customFormat="false" ht="13.5" hidden="false" customHeight="false" outlineLevel="0" collapsed="false">
      <c r="A3319" s="159"/>
      <c r="B3319" s="17"/>
      <c r="C3319" s="17"/>
      <c r="D3319" s="15" t="s">
        <v>12</v>
      </c>
      <c r="E3319" s="12" t="n">
        <v>58.11</v>
      </c>
      <c r="F3319" s="12" t="s">
        <v>56</v>
      </c>
      <c r="G3319" s="16" t="n">
        <f aca="false">D3318*E3319</f>
        <v>3719.04</v>
      </c>
    </row>
    <row r="3320" customFormat="false" ht="12.75" hidden="false" customHeight="false" outlineLevel="0" collapsed="false">
      <c r="D3320" s="1"/>
      <c r="E3320" s="2"/>
    </row>
    <row r="3321" customFormat="false" ht="15" hidden="false" customHeight="false" outlineLevel="0" collapsed="false">
      <c r="A3321" s="10" t="n">
        <v>22</v>
      </c>
      <c r="B3321" s="11" t="s">
        <v>40</v>
      </c>
      <c r="C3321" s="17"/>
      <c r="D3321" s="17"/>
      <c r="E3321" s="17"/>
      <c r="F3321" s="12"/>
      <c r="G3321" s="17"/>
    </row>
    <row r="3322" customFormat="false" ht="15" hidden="false" customHeight="false" outlineLevel="0" collapsed="false">
      <c r="A3322" s="10"/>
      <c r="B3322" s="11" t="s">
        <v>889</v>
      </c>
      <c r="C3322" s="17"/>
      <c r="D3322" s="17"/>
      <c r="E3322" s="17"/>
      <c r="F3322" s="12"/>
      <c r="G3322" s="17"/>
    </row>
    <row r="3323" customFormat="false" ht="15" hidden="false" customHeight="false" outlineLevel="0" collapsed="false">
      <c r="A3323" s="10" t="s">
        <v>15</v>
      </c>
      <c r="B3323" s="17" t="s">
        <v>1809</v>
      </c>
      <c r="C3323" s="17"/>
      <c r="D3323" s="29"/>
      <c r="E3323" s="17"/>
      <c r="F3323" s="12"/>
      <c r="G3323" s="17"/>
    </row>
    <row r="3324" customFormat="false" ht="15" hidden="false" customHeight="false" outlineLevel="0" collapsed="false">
      <c r="A3324" s="10"/>
      <c r="B3324" s="11" t="s">
        <v>2526</v>
      </c>
      <c r="C3324" s="11" t="s">
        <v>2718</v>
      </c>
      <c r="D3324" s="24" t="n">
        <v>1362</v>
      </c>
      <c r="E3324" s="17"/>
      <c r="F3324" s="12"/>
      <c r="G3324" s="17"/>
    </row>
    <row r="3325" customFormat="false" ht="15" hidden="false" customHeight="false" outlineLevel="0" collapsed="false">
      <c r="A3325" s="10"/>
      <c r="B3325" s="11" t="s">
        <v>141</v>
      </c>
      <c r="C3325" s="11" t="s">
        <v>2719</v>
      </c>
      <c r="D3325" s="24" t="n">
        <v>104</v>
      </c>
      <c r="E3325" s="17"/>
      <c r="F3325" s="12"/>
      <c r="G3325" s="17"/>
    </row>
    <row r="3326" customFormat="false" ht="15" hidden="false" customHeight="false" outlineLevel="0" collapsed="false">
      <c r="A3326" s="10"/>
      <c r="B3326" s="17"/>
      <c r="C3326" s="17"/>
      <c r="D3326" s="14" t="n">
        <v>1466</v>
      </c>
      <c r="E3326" s="17"/>
      <c r="F3326" s="12"/>
      <c r="G3326" s="17"/>
    </row>
    <row r="3327" customFormat="false" ht="15" hidden="false" customHeight="false" outlineLevel="0" collapsed="false">
      <c r="A3327" s="10"/>
      <c r="B3327" s="17"/>
      <c r="C3327" s="17"/>
      <c r="D3327" s="15" t="s">
        <v>12</v>
      </c>
      <c r="E3327" s="24" t="n">
        <v>2548.29</v>
      </c>
      <c r="F3327" s="12" t="s">
        <v>37</v>
      </c>
      <c r="G3327" s="16" t="n">
        <f aca="false">D3326*E3327/100</f>
        <v>37357.9314</v>
      </c>
    </row>
    <row r="3328" customFormat="false" ht="15" hidden="false" customHeight="false" outlineLevel="0" collapsed="false">
      <c r="A3328" s="10" t="s">
        <v>18</v>
      </c>
      <c r="B3328" s="17" t="s">
        <v>217</v>
      </c>
      <c r="C3328" s="17"/>
      <c r="D3328" s="29"/>
      <c r="E3328" s="24"/>
      <c r="F3328" s="12"/>
      <c r="G3328" s="16"/>
    </row>
    <row r="3329" customFormat="false" ht="15" hidden="false" customHeight="false" outlineLevel="0" collapsed="false">
      <c r="A3329" s="10"/>
      <c r="B3329" s="11" t="s">
        <v>2720</v>
      </c>
      <c r="C3329" s="11" t="s">
        <v>1826</v>
      </c>
      <c r="D3329" s="24" t="n">
        <v>35</v>
      </c>
      <c r="E3329" s="24"/>
      <c r="F3329" s="12"/>
      <c r="G3329" s="16"/>
    </row>
    <row r="3330" customFormat="false" ht="15" hidden="false" customHeight="false" outlineLevel="0" collapsed="false">
      <c r="A3330" s="10"/>
      <c r="B3330" s="17"/>
      <c r="C3330" s="17"/>
      <c r="D3330" s="14" t="n">
        <v>35</v>
      </c>
      <c r="E3330" s="24"/>
      <c r="F3330" s="12"/>
      <c r="G3330" s="16"/>
    </row>
    <row r="3331" customFormat="false" ht="15" hidden="false" customHeight="false" outlineLevel="0" collapsed="false">
      <c r="A3331" s="10"/>
      <c r="B3331" s="17"/>
      <c r="C3331" s="17"/>
      <c r="D3331" s="15" t="s">
        <v>12</v>
      </c>
      <c r="E3331" s="24" t="n">
        <v>3275.5</v>
      </c>
      <c r="F3331" s="12" t="s">
        <v>37</v>
      </c>
      <c r="G3331" s="16" t="n">
        <f aca="false">D3330*E3331/100</f>
        <v>1146.425</v>
      </c>
    </row>
    <row r="3332" customFormat="false" ht="15" hidden="false" customHeight="false" outlineLevel="0" collapsed="false">
      <c r="A3332" s="10" t="n">
        <v>23</v>
      </c>
      <c r="B3332" s="11" t="s">
        <v>53</v>
      </c>
      <c r="C3332" s="17"/>
      <c r="D3332" s="17"/>
      <c r="E3332" s="17"/>
      <c r="F3332" s="12"/>
      <c r="G3332" s="17"/>
    </row>
    <row r="3333" customFormat="false" ht="15" hidden="false" customHeight="false" outlineLevel="0" collapsed="false">
      <c r="A3333" s="10"/>
      <c r="B3333" s="11" t="s">
        <v>54</v>
      </c>
      <c r="C3333" s="17"/>
      <c r="D3333" s="17"/>
      <c r="E3333" s="17"/>
      <c r="F3333" s="12"/>
      <c r="G3333" s="17"/>
    </row>
    <row r="3334" customFormat="false" ht="15" hidden="false" customHeight="false" outlineLevel="0" collapsed="false">
      <c r="A3334" s="10"/>
      <c r="B3334" s="11" t="s">
        <v>395</v>
      </c>
      <c r="C3334" s="17"/>
      <c r="D3334" s="17"/>
      <c r="E3334" s="17"/>
      <c r="F3334" s="12"/>
      <c r="G3334" s="17"/>
    </row>
    <row r="3335" customFormat="false" ht="15" hidden="false" customHeight="false" outlineLevel="0" collapsed="false">
      <c r="A3335" s="10"/>
      <c r="B3335" s="11" t="s">
        <v>648</v>
      </c>
      <c r="C3335" s="17"/>
      <c r="D3335" s="17"/>
      <c r="E3335" s="17"/>
      <c r="F3335" s="12"/>
      <c r="G3335" s="17"/>
    </row>
    <row r="3336" customFormat="false" ht="15" hidden="false" customHeight="false" outlineLevel="0" collapsed="false">
      <c r="A3336" s="10"/>
      <c r="B3336" s="17"/>
      <c r="C3336" s="17"/>
      <c r="D3336" s="17"/>
      <c r="E3336" s="17"/>
      <c r="F3336" s="12"/>
      <c r="G3336" s="17"/>
    </row>
    <row r="3337" customFormat="false" ht="15" hidden="false" customHeight="false" outlineLevel="0" collapsed="false">
      <c r="A3337" s="10"/>
      <c r="B3337" s="11" t="s">
        <v>2152</v>
      </c>
      <c r="C3337" s="11" t="s">
        <v>2721</v>
      </c>
      <c r="D3337" s="24" t="n">
        <v>49</v>
      </c>
      <c r="E3337" s="17"/>
      <c r="F3337" s="12"/>
      <c r="G3337" s="17"/>
    </row>
    <row r="3338" customFormat="false" ht="15" hidden="false" customHeight="false" outlineLevel="0" collapsed="false">
      <c r="A3338" s="10"/>
      <c r="B3338" s="11" t="s">
        <v>2591</v>
      </c>
      <c r="C3338" s="11" t="s">
        <v>2722</v>
      </c>
      <c r="D3338" s="24" t="n">
        <v>85</v>
      </c>
      <c r="E3338" s="17"/>
      <c r="F3338" s="12"/>
      <c r="G3338" s="17"/>
    </row>
    <row r="3339" customFormat="false" ht="15" hidden="false" customHeight="false" outlineLevel="0" collapsed="false">
      <c r="A3339" s="10"/>
      <c r="B3339" s="11" t="s">
        <v>2607</v>
      </c>
      <c r="C3339" s="11" t="s">
        <v>2723</v>
      </c>
      <c r="D3339" s="24" t="n">
        <v>30</v>
      </c>
      <c r="E3339" s="17"/>
      <c r="F3339" s="12"/>
      <c r="G3339" s="17"/>
    </row>
    <row r="3340" customFormat="false" ht="15" hidden="false" customHeight="false" outlineLevel="0" collapsed="false">
      <c r="A3340" s="10"/>
      <c r="B3340" s="17"/>
      <c r="C3340" s="17"/>
      <c r="D3340" s="14" t="n">
        <v>164</v>
      </c>
      <c r="E3340" s="17"/>
      <c r="F3340" s="12"/>
      <c r="G3340" s="17"/>
    </row>
    <row r="3341" customFormat="false" ht="15" hidden="false" customHeight="false" outlineLevel="0" collapsed="false">
      <c r="A3341" s="10"/>
      <c r="B3341" s="17"/>
      <c r="C3341" s="17"/>
      <c r="D3341" s="15" t="s">
        <v>12</v>
      </c>
      <c r="E3341" s="12" t="n">
        <v>1273.66</v>
      </c>
      <c r="F3341" s="12" t="s">
        <v>56</v>
      </c>
      <c r="G3341" s="16" t="n">
        <f aca="false">D3340*E3341</f>
        <v>208880.24</v>
      </c>
    </row>
    <row r="3342" customFormat="false" ht="15.75" hidden="false" customHeight="false" outlineLevel="0" collapsed="false">
      <c r="A3342" s="28" t="s">
        <v>2203</v>
      </c>
      <c r="B3342" s="28"/>
      <c r="C3342" s="28"/>
      <c r="D3342" s="28"/>
      <c r="E3342" s="28"/>
      <c r="F3342" s="28"/>
      <c r="G3342" s="28"/>
    </row>
    <row r="3343" customFormat="false" ht="15.75" hidden="false" customHeight="false" outlineLevel="0" collapsed="false">
      <c r="A3343" s="6" t="s">
        <v>2</v>
      </c>
      <c r="B3343" s="7" t="s">
        <v>3</v>
      </c>
      <c r="C3343" s="8" t="s">
        <v>4</v>
      </c>
      <c r="D3343" s="9" t="s">
        <v>5</v>
      </c>
      <c r="E3343" s="8" t="s">
        <v>6</v>
      </c>
      <c r="F3343" s="7" t="s">
        <v>7</v>
      </c>
      <c r="G3343" s="8" t="s">
        <v>8</v>
      </c>
    </row>
    <row r="3344" customFormat="false" ht="15.75" hidden="false" customHeight="false" outlineLevel="0" collapsed="false">
      <c r="A3344" s="10" t="n">
        <v>24</v>
      </c>
      <c r="B3344" s="11" t="s">
        <v>657</v>
      </c>
      <c r="C3344" s="17"/>
      <c r="D3344" s="17"/>
      <c r="E3344" s="17"/>
      <c r="F3344" s="12"/>
      <c r="G3344" s="17"/>
    </row>
    <row r="3345" customFormat="false" ht="15" hidden="false" customHeight="false" outlineLevel="0" collapsed="false">
      <c r="A3345" s="10"/>
      <c r="B3345" s="11" t="s">
        <v>2724</v>
      </c>
      <c r="C3345" s="17"/>
      <c r="D3345" s="17"/>
      <c r="E3345" s="17"/>
      <c r="F3345" s="12"/>
      <c r="G3345" s="17"/>
    </row>
    <row r="3346" customFormat="false" ht="15" hidden="false" customHeight="false" outlineLevel="0" collapsed="false">
      <c r="A3346" s="10"/>
      <c r="B3346" s="17"/>
      <c r="C3346" s="17"/>
      <c r="D3346" s="17"/>
      <c r="E3346" s="17"/>
      <c r="F3346" s="12"/>
      <c r="G3346" s="17"/>
    </row>
    <row r="3347" customFormat="false" ht="15" hidden="false" customHeight="false" outlineLevel="0" collapsed="false">
      <c r="A3347" s="10"/>
      <c r="B3347" s="11" t="s">
        <v>705</v>
      </c>
      <c r="C3347" s="11" t="s">
        <v>2725</v>
      </c>
      <c r="D3347" s="24" t="n">
        <v>40</v>
      </c>
      <c r="E3347" s="17"/>
      <c r="F3347" s="12"/>
      <c r="G3347" s="17"/>
    </row>
    <row r="3348" customFormat="false" ht="15" hidden="false" customHeight="false" outlineLevel="0" collapsed="false">
      <c r="A3348" s="10"/>
      <c r="B3348" s="11" t="s">
        <v>2726</v>
      </c>
      <c r="C3348" s="11" t="s">
        <v>2727</v>
      </c>
      <c r="D3348" s="24" t="n">
        <v>4</v>
      </c>
      <c r="E3348" s="17"/>
      <c r="F3348" s="12"/>
      <c r="G3348" s="17"/>
    </row>
    <row r="3349" customFormat="false" ht="15" hidden="false" customHeight="false" outlineLevel="0" collapsed="false">
      <c r="A3349" s="10"/>
      <c r="B3349" s="17"/>
      <c r="C3349" s="17"/>
      <c r="D3349" s="14" t="n">
        <v>44</v>
      </c>
      <c r="E3349" s="17"/>
      <c r="F3349" s="12"/>
      <c r="G3349" s="17"/>
    </row>
    <row r="3350" customFormat="false" ht="15" hidden="false" customHeight="false" outlineLevel="0" collapsed="false">
      <c r="A3350" s="10"/>
      <c r="B3350" s="17"/>
      <c r="C3350" s="17"/>
      <c r="D3350" s="15" t="s">
        <v>12</v>
      </c>
      <c r="E3350" s="12" t="n">
        <v>27678.86</v>
      </c>
      <c r="F3350" s="12" t="s">
        <v>37</v>
      </c>
      <c r="G3350" s="16" t="n">
        <f aca="false">D3349*E3350/100</f>
        <v>12178.6984</v>
      </c>
    </row>
    <row r="3351" customFormat="false" ht="15" hidden="false" customHeight="false" outlineLevel="0" collapsed="false">
      <c r="A3351" s="10"/>
      <c r="B3351" s="17"/>
      <c r="C3351" s="17"/>
      <c r="D3351" s="15"/>
      <c r="E3351" s="17"/>
      <c r="F3351" s="12"/>
      <c r="G3351" s="17"/>
    </row>
    <row r="3352" customFormat="false" ht="15" hidden="false" customHeight="false" outlineLevel="0" collapsed="false">
      <c r="A3352" s="10" t="n">
        <v>25</v>
      </c>
      <c r="B3352" s="11" t="s">
        <v>659</v>
      </c>
      <c r="C3352" s="17"/>
      <c r="D3352" s="17"/>
      <c r="E3352" s="17"/>
      <c r="F3352" s="12"/>
      <c r="G3352" s="17"/>
    </row>
    <row r="3353" customFormat="false" ht="15" hidden="false" customHeight="false" outlineLevel="0" collapsed="false">
      <c r="A3353" s="10"/>
      <c r="B3353" s="11" t="s">
        <v>2728</v>
      </c>
      <c r="C3353" s="17"/>
      <c r="D3353" s="17"/>
      <c r="E3353" s="17"/>
      <c r="F3353" s="12"/>
      <c r="G3353" s="17"/>
    </row>
    <row r="3354" customFormat="false" ht="15" hidden="false" customHeight="false" outlineLevel="0" collapsed="false">
      <c r="A3354" s="10"/>
      <c r="B3354" s="17"/>
      <c r="C3354" s="17"/>
      <c r="D3354" s="17"/>
      <c r="E3354" s="17"/>
      <c r="F3354" s="12"/>
      <c r="G3354" s="17"/>
    </row>
    <row r="3355" customFormat="false" ht="15" hidden="false" customHeight="false" outlineLevel="0" collapsed="false">
      <c r="A3355" s="10"/>
      <c r="B3355" s="11" t="s">
        <v>1116</v>
      </c>
      <c r="C3355" s="11" t="s">
        <v>2729</v>
      </c>
      <c r="D3355" s="24" t="n">
        <v>144</v>
      </c>
      <c r="E3355" s="17"/>
      <c r="F3355" s="12"/>
      <c r="G3355" s="17"/>
    </row>
    <row r="3356" customFormat="false" ht="15" hidden="false" customHeight="false" outlineLevel="0" collapsed="false">
      <c r="A3356" s="10"/>
      <c r="B3356" s="11" t="s">
        <v>2730</v>
      </c>
      <c r="C3356" s="11" t="s">
        <v>2731</v>
      </c>
      <c r="D3356" s="24" t="n">
        <v>4</v>
      </c>
      <c r="E3356" s="17"/>
      <c r="F3356" s="12"/>
      <c r="G3356" s="17"/>
    </row>
    <row r="3357" customFormat="false" ht="15" hidden="false" customHeight="false" outlineLevel="0" collapsed="false">
      <c r="A3357" s="10"/>
      <c r="B3357" s="17"/>
      <c r="C3357" s="17"/>
      <c r="D3357" s="14" t="n">
        <v>152</v>
      </c>
      <c r="E3357" s="22"/>
      <c r="F3357" s="12"/>
      <c r="G3357" s="17"/>
    </row>
    <row r="3358" customFormat="false" ht="15" hidden="false" customHeight="false" outlineLevel="0" collapsed="false">
      <c r="A3358" s="10"/>
      <c r="B3358" s="17" t="s">
        <v>184</v>
      </c>
      <c r="C3358" s="17"/>
      <c r="D3358" s="113"/>
      <c r="E3358" s="22"/>
      <c r="F3358" s="12"/>
      <c r="G3358" s="17"/>
    </row>
    <row r="3359" customFormat="false" ht="15" hidden="false" customHeight="false" outlineLevel="0" collapsed="false">
      <c r="A3359" s="10"/>
      <c r="B3359" s="11" t="s">
        <v>2607</v>
      </c>
      <c r="C3359" s="11" t="s">
        <v>2732</v>
      </c>
      <c r="D3359" s="14" t="n">
        <v>15</v>
      </c>
      <c r="E3359" s="22"/>
      <c r="F3359" s="12"/>
      <c r="G3359" s="17"/>
    </row>
    <row r="3360" customFormat="false" ht="15" hidden="false" customHeight="false" outlineLevel="0" collapsed="false">
      <c r="A3360" s="10"/>
      <c r="B3360" s="17"/>
      <c r="C3360" s="48" t="s">
        <v>2733</v>
      </c>
      <c r="D3360" s="14" t="n">
        <v>137</v>
      </c>
      <c r="E3360" s="22"/>
      <c r="F3360" s="12"/>
      <c r="G3360" s="17"/>
    </row>
    <row r="3361" customFormat="false" ht="15" hidden="false" customHeight="false" outlineLevel="0" collapsed="false">
      <c r="A3361" s="10"/>
      <c r="B3361" s="17"/>
      <c r="C3361" s="17"/>
      <c r="D3361" s="15" t="s">
        <v>12</v>
      </c>
      <c r="E3361" s="24" t="n">
        <v>28299.3</v>
      </c>
      <c r="F3361" s="12" t="s">
        <v>37</v>
      </c>
      <c r="G3361" s="16" t="n">
        <f aca="false">D3360*E3361/100</f>
        <v>38770.041</v>
      </c>
    </row>
    <row r="3362" customFormat="false" ht="15" hidden="false" customHeight="false" outlineLevel="0" collapsed="false">
      <c r="A3362" s="10"/>
      <c r="B3362" s="17"/>
      <c r="C3362" s="17"/>
      <c r="D3362" s="15"/>
      <c r="E3362" s="17"/>
      <c r="F3362" s="12"/>
      <c r="G3362" s="17"/>
    </row>
    <row r="3363" customFormat="false" ht="15" hidden="false" customHeight="false" outlineLevel="0" collapsed="false">
      <c r="A3363" s="10" t="n">
        <v>26</v>
      </c>
      <c r="B3363" s="11" t="s">
        <v>79</v>
      </c>
      <c r="C3363" s="17"/>
      <c r="D3363" s="17"/>
      <c r="E3363" s="17"/>
      <c r="F3363" s="12"/>
      <c r="G3363" s="17"/>
    </row>
    <row r="3364" customFormat="false" ht="15" hidden="false" customHeight="false" outlineLevel="0" collapsed="false">
      <c r="A3364" s="10"/>
      <c r="B3364" s="11" t="s">
        <v>80</v>
      </c>
      <c r="C3364" s="17"/>
      <c r="D3364" s="17"/>
      <c r="E3364" s="17"/>
      <c r="F3364" s="12"/>
      <c r="G3364" s="17"/>
    </row>
    <row r="3365" customFormat="false" ht="15" hidden="false" customHeight="false" outlineLevel="0" collapsed="false">
      <c r="A3365" s="10"/>
      <c r="B3365" s="11" t="s">
        <v>81</v>
      </c>
      <c r="C3365" s="17"/>
      <c r="D3365" s="17"/>
      <c r="E3365" s="17"/>
      <c r="F3365" s="12"/>
      <c r="G3365" s="17"/>
    </row>
    <row r="3366" customFormat="false" ht="15" hidden="false" customHeight="false" outlineLevel="0" collapsed="false">
      <c r="A3366" s="10"/>
      <c r="B3366" s="11" t="s">
        <v>82</v>
      </c>
      <c r="C3366" s="17"/>
      <c r="D3366" s="17"/>
      <c r="E3366" s="17"/>
      <c r="F3366" s="12"/>
      <c r="G3366" s="17"/>
    </row>
    <row r="3367" customFormat="false" ht="15" hidden="false" customHeight="false" outlineLevel="0" collapsed="false">
      <c r="A3367" s="10"/>
      <c r="B3367" s="11" t="s">
        <v>1799</v>
      </c>
      <c r="C3367" s="17"/>
      <c r="D3367" s="17"/>
      <c r="E3367" s="17"/>
      <c r="F3367" s="12"/>
      <c r="G3367" s="17"/>
    </row>
    <row r="3368" customFormat="false" ht="15" hidden="false" customHeight="false" outlineLevel="0" collapsed="false">
      <c r="A3368" s="10"/>
      <c r="B3368" s="17"/>
      <c r="C3368" s="17"/>
      <c r="D3368" s="17"/>
      <c r="E3368" s="17"/>
      <c r="F3368" s="12"/>
      <c r="G3368" s="17"/>
    </row>
    <row r="3369" customFormat="false" ht="15" hidden="false" customHeight="false" outlineLevel="0" collapsed="false">
      <c r="A3369" s="10"/>
      <c r="B3369" s="11" t="s">
        <v>2734</v>
      </c>
      <c r="C3369" s="11" t="s">
        <v>2668</v>
      </c>
      <c r="D3369" s="24" t="n">
        <v>43</v>
      </c>
      <c r="E3369" s="17"/>
      <c r="F3369" s="12"/>
      <c r="G3369" s="17"/>
    </row>
    <row r="3370" customFormat="false" ht="15" hidden="false" customHeight="false" outlineLevel="0" collapsed="false">
      <c r="A3370" s="10"/>
      <c r="B3370" s="11" t="s">
        <v>1139</v>
      </c>
      <c r="C3370" s="11" t="s">
        <v>2670</v>
      </c>
      <c r="D3370" s="24" t="n">
        <v>29</v>
      </c>
      <c r="E3370" s="17"/>
      <c r="F3370" s="12"/>
      <c r="G3370" s="17"/>
    </row>
    <row r="3371" customFormat="false" ht="15" hidden="false" customHeight="false" outlineLevel="0" collapsed="false">
      <c r="A3371" s="10"/>
      <c r="B3371" s="17"/>
      <c r="C3371" s="17"/>
      <c r="D3371" s="14" t="n">
        <v>72</v>
      </c>
      <c r="E3371" s="17"/>
      <c r="F3371" s="12"/>
      <c r="G3371" s="17"/>
    </row>
    <row r="3372" customFormat="false" ht="15" hidden="false" customHeight="false" outlineLevel="0" collapsed="false">
      <c r="A3372" s="10"/>
      <c r="B3372" s="17"/>
      <c r="C3372" s="17"/>
      <c r="D3372" s="15" t="s">
        <v>12</v>
      </c>
      <c r="E3372" s="12" t="n">
        <v>47651.56</v>
      </c>
      <c r="F3372" s="12" t="s">
        <v>37</v>
      </c>
      <c r="G3372" s="16" t="n">
        <f aca="false">D3371*E3372/100</f>
        <v>34309.1232</v>
      </c>
    </row>
    <row r="3373" customFormat="false" ht="12.75" hidden="false" customHeight="false" outlineLevel="0" collapsed="false">
      <c r="D3373" s="1"/>
      <c r="E3373" s="2"/>
    </row>
    <row r="3374" customFormat="false" ht="15" hidden="false" customHeight="false" outlineLevel="0" collapsed="false">
      <c r="A3374" s="10" t="n">
        <v>27</v>
      </c>
      <c r="B3374" s="11" t="s">
        <v>667</v>
      </c>
      <c r="C3374" s="17"/>
      <c r="D3374" s="17"/>
      <c r="E3374" s="17"/>
      <c r="F3374" s="12"/>
      <c r="G3374" s="17"/>
    </row>
    <row r="3375" customFormat="false" ht="15" hidden="false" customHeight="false" outlineLevel="0" collapsed="false">
      <c r="A3375" s="10"/>
      <c r="B3375" s="11" t="s">
        <v>668</v>
      </c>
      <c r="C3375" s="17"/>
      <c r="D3375" s="17"/>
      <c r="E3375" s="17"/>
      <c r="F3375" s="12"/>
      <c r="G3375" s="17"/>
    </row>
    <row r="3376" customFormat="false" ht="15" hidden="false" customHeight="false" outlineLevel="0" collapsed="false">
      <c r="A3376" s="10"/>
      <c r="B3376" s="11" t="s">
        <v>2735</v>
      </c>
      <c r="C3376" s="17"/>
      <c r="D3376" s="17"/>
      <c r="E3376" s="17"/>
      <c r="F3376" s="12"/>
      <c r="G3376" s="17"/>
    </row>
    <row r="3377" customFormat="false" ht="15" hidden="false" customHeight="false" outlineLevel="0" collapsed="false">
      <c r="A3377" s="10"/>
      <c r="B3377" s="17"/>
      <c r="C3377" s="17"/>
      <c r="D3377" s="17"/>
      <c r="E3377" s="17"/>
      <c r="F3377" s="12"/>
      <c r="G3377" s="17"/>
    </row>
    <row r="3378" customFormat="false" ht="15" hidden="false" customHeight="false" outlineLevel="0" collapsed="false">
      <c r="A3378" s="10"/>
      <c r="B3378" s="29" t="s">
        <v>139</v>
      </c>
      <c r="C3378" s="29" t="s">
        <v>2736</v>
      </c>
      <c r="D3378" s="24" t="n">
        <v>110</v>
      </c>
      <c r="E3378" s="17"/>
      <c r="F3378" s="12"/>
      <c r="G3378" s="17"/>
    </row>
    <row r="3379" customFormat="false" ht="15" hidden="false" customHeight="false" outlineLevel="0" collapsed="false">
      <c r="A3379" s="10"/>
      <c r="B3379" s="32" t="s">
        <v>2737</v>
      </c>
      <c r="C3379" s="32" t="s">
        <v>2738</v>
      </c>
      <c r="D3379" s="24" t="n">
        <v>141</v>
      </c>
      <c r="E3379" s="17"/>
      <c r="F3379" s="12"/>
      <c r="G3379" s="17"/>
    </row>
    <row r="3380" customFormat="false" ht="15" hidden="false" customHeight="false" outlineLevel="0" collapsed="false">
      <c r="A3380" s="10"/>
      <c r="B3380" s="32" t="s">
        <v>2678</v>
      </c>
      <c r="C3380" s="32" t="s">
        <v>2739</v>
      </c>
      <c r="D3380" s="24" t="n">
        <v>800</v>
      </c>
      <c r="E3380" s="17"/>
      <c r="F3380" s="12"/>
      <c r="G3380" s="17"/>
    </row>
    <row r="3381" customFormat="false" ht="15" hidden="false" customHeight="false" outlineLevel="0" collapsed="false">
      <c r="A3381" s="10"/>
      <c r="B3381" s="32" t="s">
        <v>137</v>
      </c>
      <c r="C3381" s="32" t="s">
        <v>2740</v>
      </c>
      <c r="D3381" s="24" t="n">
        <v>64</v>
      </c>
      <c r="E3381" s="17"/>
      <c r="F3381" s="12"/>
      <c r="G3381" s="17"/>
    </row>
    <row r="3382" customFormat="false" ht="15" hidden="false" customHeight="false" outlineLevel="0" collapsed="false">
      <c r="A3382" s="10"/>
      <c r="B3382" s="32" t="s">
        <v>2741</v>
      </c>
      <c r="C3382" s="32" t="s">
        <v>2742</v>
      </c>
      <c r="D3382" s="24" t="n">
        <v>49</v>
      </c>
      <c r="E3382" s="17"/>
      <c r="F3382" s="12"/>
      <c r="G3382" s="17"/>
    </row>
    <row r="3383" customFormat="false" ht="15" hidden="false" customHeight="false" outlineLevel="0" collapsed="false">
      <c r="A3383" s="10"/>
      <c r="B3383" s="32" t="s">
        <v>2683</v>
      </c>
      <c r="C3383" s="32" t="s">
        <v>2743</v>
      </c>
      <c r="D3383" s="24" t="n">
        <v>32</v>
      </c>
      <c r="E3383" s="17"/>
      <c r="F3383" s="12"/>
      <c r="G3383" s="17"/>
    </row>
    <row r="3384" customFormat="false" ht="15" hidden="false" customHeight="false" outlineLevel="0" collapsed="false">
      <c r="A3384" s="10"/>
      <c r="B3384" s="32" t="s">
        <v>139</v>
      </c>
      <c r="C3384" s="32" t="s">
        <v>2744</v>
      </c>
      <c r="D3384" s="24" t="n">
        <v>31</v>
      </c>
      <c r="E3384" s="17"/>
      <c r="F3384" s="12"/>
      <c r="G3384" s="17"/>
    </row>
    <row r="3385" customFormat="false" ht="15" hidden="false" customHeight="false" outlineLevel="0" collapsed="false">
      <c r="A3385" s="10"/>
      <c r="B3385" s="17"/>
      <c r="C3385" s="17"/>
      <c r="D3385" s="14" t="n">
        <v>1227</v>
      </c>
      <c r="E3385" s="17"/>
      <c r="F3385" s="12"/>
      <c r="G3385" s="17"/>
    </row>
    <row r="3386" customFormat="false" ht="13.5" hidden="false" customHeight="false" outlineLevel="0" collapsed="false">
      <c r="A3386" s="17"/>
      <c r="B3386" s="17"/>
      <c r="C3386" s="17"/>
      <c r="D3386" s="15" t="s">
        <v>12</v>
      </c>
      <c r="E3386" s="12" t="n">
        <v>19.36</v>
      </c>
      <c r="F3386" s="12" t="s">
        <v>48</v>
      </c>
      <c r="G3386" s="12" t="n">
        <f aca="false">D3385*E3386</f>
        <v>23754.72</v>
      </c>
    </row>
    <row r="3387" customFormat="false" ht="12.75" hidden="false" customHeight="false" outlineLevel="0" collapsed="false">
      <c r="D3387" s="1"/>
      <c r="E3387" s="2"/>
    </row>
    <row r="3388" customFormat="false" ht="15" hidden="false" customHeight="false" outlineLevel="0" collapsed="false">
      <c r="A3388" s="10" t="n">
        <v>28</v>
      </c>
      <c r="B3388" s="11" t="s">
        <v>223</v>
      </c>
      <c r="C3388" s="17"/>
      <c r="D3388" s="17"/>
      <c r="E3388" s="17"/>
      <c r="F3388" s="12"/>
      <c r="G3388" s="17"/>
    </row>
    <row r="3389" customFormat="false" ht="15" hidden="false" customHeight="false" outlineLevel="0" collapsed="false">
      <c r="A3389" s="10"/>
      <c r="B3389" s="11" t="s">
        <v>1297</v>
      </c>
      <c r="C3389" s="17"/>
      <c r="D3389" s="17"/>
      <c r="E3389" s="17"/>
      <c r="F3389" s="12"/>
      <c r="G3389" s="17"/>
    </row>
    <row r="3390" customFormat="false" ht="15" hidden="false" customHeight="false" outlineLevel="0" collapsed="false">
      <c r="A3390" s="10"/>
      <c r="B3390" s="17"/>
      <c r="C3390" s="17"/>
      <c r="D3390" s="17"/>
      <c r="E3390" s="17"/>
      <c r="F3390" s="12"/>
      <c r="G3390" s="17"/>
    </row>
    <row r="3391" customFormat="false" ht="15" hidden="false" customHeight="false" outlineLevel="0" collapsed="false">
      <c r="A3391" s="10"/>
      <c r="B3391" s="11" t="s">
        <v>2479</v>
      </c>
      <c r="C3391" s="11" t="s">
        <v>2745</v>
      </c>
      <c r="D3391" s="24" t="n">
        <v>1362</v>
      </c>
      <c r="E3391" s="4"/>
      <c r="F3391" s="4"/>
      <c r="G3391" s="4"/>
    </row>
    <row r="3392" customFormat="false" ht="15" hidden="false" customHeight="false" outlineLevel="0" collapsed="false">
      <c r="D3392" s="14" t="n">
        <v>1362</v>
      </c>
      <c r="E3392" s="17"/>
      <c r="F3392" s="12"/>
      <c r="G3392" s="17"/>
    </row>
    <row r="3393" customFormat="false" ht="13.5" hidden="false" customHeight="false" outlineLevel="0" collapsed="false">
      <c r="D3393" s="15" t="s">
        <v>12</v>
      </c>
      <c r="E3393" s="24" t="n">
        <v>1887.4</v>
      </c>
      <c r="F3393" s="12" t="s">
        <v>37</v>
      </c>
      <c r="G3393" s="16" t="n">
        <f aca="false">D3392*E3393/100</f>
        <v>25706.388</v>
      </c>
    </row>
    <row r="3394" customFormat="false" ht="15" hidden="false" customHeight="false" outlineLevel="0" collapsed="false">
      <c r="A3394" s="10" t="n">
        <v>29</v>
      </c>
      <c r="B3394" s="11" t="s">
        <v>1704</v>
      </c>
      <c r="C3394" s="17"/>
      <c r="D3394" s="17"/>
      <c r="E3394" s="17"/>
      <c r="F3394" s="12"/>
      <c r="G3394" s="17"/>
    </row>
    <row r="3395" customFormat="false" ht="13.5" hidden="false" customHeight="false" outlineLevel="0" collapsed="false">
      <c r="A3395" s="17"/>
      <c r="B3395" s="11" t="s">
        <v>1705</v>
      </c>
      <c r="C3395" s="17"/>
      <c r="D3395" s="17"/>
      <c r="E3395" s="17"/>
      <c r="F3395" s="12"/>
      <c r="G3395" s="17"/>
    </row>
    <row r="3396" customFormat="false" ht="13.5" hidden="false" customHeight="false" outlineLevel="0" collapsed="false">
      <c r="A3396" s="17"/>
      <c r="B3396" s="11" t="s">
        <v>1706</v>
      </c>
      <c r="C3396" s="17"/>
      <c r="D3396" s="17"/>
      <c r="E3396" s="17"/>
      <c r="F3396" s="12"/>
      <c r="G3396" s="17"/>
    </row>
    <row r="3397" customFormat="false" ht="13.5" hidden="false" customHeight="false" outlineLevel="0" collapsed="false">
      <c r="A3397" s="17"/>
      <c r="B3397" s="11" t="s">
        <v>1707</v>
      </c>
      <c r="C3397" s="17"/>
      <c r="D3397" s="17"/>
      <c r="E3397" s="17"/>
      <c r="F3397" s="12"/>
      <c r="G3397" s="17"/>
    </row>
    <row r="3398" customFormat="false" ht="13.5" hidden="false" customHeight="false" outlineLevel="0" collapsed="false">
      <c r="A3398" s="17"/>
      <c r="B3398" s="11" t="s">
        <v>1708</v>
      </c>
      <c r="C3398" s="17"/>
      <c r="D3398" s="17"/>
      <c r="E3398" s="17"/>
      <c r="F3398" s="12"/>
      <c r="G3398" s="17"/>
    </row>
    <row r="3399" customFormat="false" ht="13.5" hidden="false" customHeight="false" outlineLevel="0" collapsed="false">
      <c r="A3399" s="17"/>
      <c r="B3399" s="17"/>
      <c r="C3399" s="17"/>
      <c r="D3399" s="17"/>
      <c r="E3399" s="17"/>
      <c r="F3399" s="12"/>
      <c r="G3399" s="17"/>
    </row>
    <row r="3400" customFormat="false" ht="13.5" hidden="false" customHeight="false" outlineLevel="0" collapsed="false">
      <c r="A3400" s="17"/>
      <c r="B3400" s="11" t="s">
        <v>2746</v>
      </c>
      <c r="C3400" s="11" t="s">
        <v>2747</v>
      </c>
      <c r="D3400" s="12" t="s">
        <v>2748</v>
      </c>
      <c r="E3400" s="17"/>
      <c r="F3400" s="12"/>
      <c r="G3400" s="17"/>
    </row>
    <row r="3401" customFormat="false" ht="15" hidden="false" customHeight="false" outlineLevel="0" collapsed="false">
      <c r="A3401" s="17"/>
      <c r="B3401" s="17"/>
      <c r="C3401" s="17"/>
      <c r="D3401" s="160" t="s">
        <v>2748</v>
      </c>
      <c r="E3401" s="17"/>
      <c r="F3401" s="12"/>
      <c r="G3401" s="17"/>
    </row>
    <row r="3402" customFormat="false" ht="13.5" hidden="false" customHeight="false" outlineLevel="0" collapsed="false">
      <c r="A3402" s="17"/>
      <c r="B3402" s="17"/>
      <c r="C3402" s="17"/>
      <c r="D3402" s="15" t="s">
        <v>12</v>
      </c>
      <c r="E3402" s="17"/>
      <c r="F3402" s="12" t="s">
        <v>56</v>
      </c>
      <c r="G3402" s="17"/>
    </row>
    <row r="3403" customFormat="false" ht="13.5" hidden="false" customHeight="false" outlineLevel="0" collapsed="false">
      <c r="A3403" s="17"/>
      <c r="B3403" s="17"/>
      <c r="C3403" s="17"/>
      <c r="D3403" s="15"/>
      <c r="E3403" s="17"/>
      <c r="F3403" s="12"/>
      <c r="G3403" s="17"/>
    </row>
    <row r="3404" customFormat="false" ht="13.5" hidden="false" customHeight="false" outlineLevel="0" collapsed="false">
      <c r="A3404" s="17"/>
      <c r="B3404" s="17"/>
      <c r="C3404" s="17"/>
      <c r="D3404" s="15"/>
      <c r="E3404" s="17"/>
      <c r="F3404" s="12"/>
      <c r="G3404" s="17"/>
    </row>
    <row r="3405" customFormat="false" ht="15.75" hidden="false" customHeight="false" outlineLevel="0" collapsed="false">
      <c r="A3405" s="28" t="s">
        <v>2232</v>
      </c>
      <c r="B3405" s="28"/>
      <c r="C3405" s="28"/>
      <c r="D3405" s="28"/>
      <c r="E3405" s="28"/>
      <c r="F3405" s="28"/>
      <c r="G3405" s="28"/>
    </row>
    <row r="3406" customFormat="false" ht="15.75" hidden="false" customHeight="false" outlineLevel="0" collapsed="false">
      <c r="A3406" s="6" t="s">
        <v>2</v>
      </c>
      <c r="B3406" s="7" t="s">
        <v>3</v>
      </c>
      <c r="C3406" s="8" t="s">
        <v>4</v>
      </c>
      <c r="D3406" s="9" t="s">
        <v>5</v>
      </c>
      <c r="E3406" s="8" t="s">
        <v>6</v>
      </c>
      <c r="F3406" s="7" t="s">
        <v>7</v>
      </c>
      <c r="G3406" s="8" t="s">
        <v>8</v>
      </c>
    </row>
    <row r="3407" customFormat="false" ht="15.75" hidden="false" customHeight="false" outlineLevel="0" collapsed="false">
      <c r="A3407" s="39"/>
      <c r="B3407" s="36"/>
      <c r="C3407" s="36"/>
      <c r="D3407" s="37"/>
      <c r="E3407" s="36"/>
      <c r="F3407" s="36"/>
      <c r="G3407" s="36"/>
    </row>
    <row r="3408" customFormat="false" ht="15" hidden="false" customHeight="false" outlineLevel="0" collapsed="false">
      <c r="A3408" s="10" t="n">
        <v>30</v>
      </c>
      <c r="B3408" s="11" t="s">
        <v>2749</v>
      </c>
      <c r="C3408" s="17"/>
      <c r="D3408" s="17"/>
      <c r="E3408" s="17"/>
      <c r="F3408" s="12"/>
      <c r="G3408" s="17"/>
    </row>
    <row r="3409" customFormat="false" ht="15" hidden="false" customHeight="false" outlineLevel="0" collapsed="false">
      <c r="A3409" s="10"/>
      <c r="B3409" s="17"/>
      <c r="C3409" s="17"/>
      <c r="D3409" s="17"/>
      <c r="E3409" s="17"/>
      <c r="F3409" s="12"/>
      <c r="G3409" s="17"/>
    </row>
    <row r="3410" customFormat="false" ht="15" hidden="false" customHeight="false" outlineLevel="0" collapsed="false">
      <c r="A3410" s="10"/>
      <c r="B3410" s="17" t="s">
        <v>665</v>
      </c>
      <c r="C3410" s="17"/>
      <c r="D3410" s="15"/>
      <c r="E3410" s="17"/>
      <c r="F3410" s="12"/>
      <c r="G3410" s="17"/>
    </row>
    <row r="3411" customFormat="false" ht="15" hidden="false" customHeight="false" outlineLevel="0" collapsed="false">
      <c r="A3411" s="10"/>
      <c r="B3411" s="11" t="s">
        <v>2750</v>
      </c>
      <c r="C3411" s="11" t="s">
        <v>2709</v>
      </c>
      <c r="D3411" s="24" t="n">
        <v>640</v>
      </c>
      <c r="E3411" s="17"/>
      <c r="F3411" s="12"/>
      <c r="G3411" s="17"/>
    </row>
    <row r="3412" customFormat="false" ht="15" hidden="false" customHeight="false" outlineLevel="0" collapsed="false">
      <c r="A3412" s="10"/>
      <c r="B3412" s="11" t="s">
        <v>2746</v>
      </c>
      <c r="C3412" s="11" t="s">
        <v>2711</v>
      </c>
      <c r="D3412" s="24" t="n">
        <v>288</v>
      </c>
      <c r="E3412" s="17"/>
      <c r="F3412" s="12"/>
      <c r="G3412" s="17"/>
    </row>
    <row r="3413" customFormat="false" ht="15" hidden="false" customHeight="false" outlineLevel="0" collapsed="false">
      <c r="A3413" s="10"/>
      <c r="B3413" s="11" t="s">
        <v>170</v>
      </c>
      <c r="C3413" s="11" t="s">
        <v>2751</v>
      </c>
      <c r="D3413" s="24" t="n">
        <v>140</v>
      </c>
      <c r="E3413" s="17"/>
      <c r="F3413" s="12"/>
      <c r="G3413" s="17"/>
    </row>
    <row r="3414" customFormat="false" ht="15" hidden="false" customHeight="false" outlineLevel="0" collapsed="false">
      <c r="A3414" s="10"/>
      <c r="B3414" s="11" t="s">
        <v>2752</v>
      </c>
      <c r="C3414" s="11" t="s">
        <v>2753</v>
      </c>
      <c r="D3414" s="24" t="n">
        <v>139</v>
      </c>
      <c r="E3414" s="17"/>
      <c r="F3414" s="12"/>
      <c r="G3414" s="17"/>
    </row>
    <row r="3415" customFormat="false" ht="15" hidden="false" customHeight="false" outlineLevel="0" collapsed="false">
      <c r="A3415" s="10"/>
      <c r="B3415" s="11" t="s">
        <v>2754</v>
      </c>
      <c r="C3415" s="11" t="s">
        <v>2755</v>
      </c>
      <c r="D3415" s="24" t="n">
        <v>79</v>
      </c>
      <c r="E3415" s="17"/>
      <c r="F3415" s="12"/>
      <c r="G3415" s="17"/>
    </row>
    <row r="3416" customFormat="false" ht="15" hidden="false" customHeight="false" outlineLevel="0" collapsed="false">
      <c r="A3416" s="10"/>
      <c r="B3416" s="11" t="s">
        <v>141</v>
      </c>
      <c r="C3416" s="11" t="s">
        <v>2725</v>
      </c>
      <c r="D3416" s="24" t="n">
        <v>40</v>
      </c>
      <c r="E3416" s="17"/>
      <c r="F3416" s="12"/>
      <c r="G3416" s="17"/>
    </row>
    <row r="3417" customFormat="false" ht="15" hidden="false" customHeight="false" outlineLevel="0" collapsed="false">
      <c r="A3417" s="10"/>
      <c r="B3417" s="17"/>
      <c r="C3417" s="17"/>
      <c r="D3417" s="14" t="n">
        <v>1326</v>
      </c>
      <c r="E3417" s="17"/>
      <c r="F3417" s="12"/>
      <c r="G3417" s="17"/>
    </row>
    <row r="3418" customFormat="false" ht="15" hidden="false" customHeight="false" outlineLevel="0" collapsed="false">
      <c r="A3418" s="10"/>
      <c r="B3418" s="17"/>
      <c r="C3418" s="17"/>
      <c r="D3418" s="15" t="s">
        <v>12</v>
      </c>
      <c r="E3418" s="12" t="n">
        <v>829.95</v>
      </c>
      <c r="F3418" s="12" t="s">
        <v>37</v>
      </c>
      <c r="G3418" s="31" t="n">
        <f aca="false">D3417*E3418/100</f>
        <v>11005.137</v>
      </c>
    </row>
    <row r="3419" customFormat="false" ht="15" hidden="false" customHeight="false" outlineLevel="0" collapsed="false">
      <c r="A3419" s="10"/>
      <c r="B3419" s="17"/>
      <c r="C3419" s="17"/>
      <c r="D3419" s="15"/>
      <c r="E3419" s="17"/>
      <c r="F3419" s="12"/>
      <c r="G3419" s="79"/>
    </row>
    <row r="3420" customFormat="false" ht="15" hidden="false" customHeight="false" outlineLevel="0" collapsed="false">
      <c r="A3420" s="10" t="n">
        <v>31</v>
      </c>
      <c r="B3420" s="11" t="s">
        <v>1215</v>
      </c>
      <c r="C3420" s="17"/>
      <c r="D3420" s="17"/>
      <c r="E3420" s="17"/>
      <c r="F3420" s="12"/>
      <c r="G3420" s="17"/>
    </row>
    <row r="3421" customFormat="false" ht="13.5" hidden="false" customHeight="false" outlineLevel="0" collapsed="false">
      <c r="A3421" s="17"/>
      <c r="B3421" s="11" t="s">
        <v>1216</v>
      </c>
      <c r="C3421" s="17"/>
      <c r="D3421" s="17"/>
      <c r="E3421" s="17"/>
      <c r="F3421" s="12"/>
      <c r="G3421" s="17"/>
    </row>
    <row r="3422" customFormat="false" ht="13.5" hidden="false" customHeight="false" outlineLevel="0" collapsed="false">
      <c r="A3422" s="17"/>
      <c r="B3422" s="11" t="s">
        <v>2756</v>
      </c>
      <c r="C3422" s="17"/>
      <c r="D3422" s="17"/>
      <c r="E3422" s="17"/>
      <c r="F3422" s="12"/>
      <c r="G3422" s="17"/>
    </row>
    <row r="3423" customFormat="false" ht="13.5" hidden="false" customHeight="false" outlineLevel="0" collapsed="false">
      <c r="A3423" s="17"/>
      <c r="B3423" s="17"/>
      <c r="C3423" s="17"/>
      <c r="D3423" s="17"/>
      <c r="E3423" s="17"/>
      <c r="F3423" s="12"/>
      <c r="G3423" s="17"/>
    </row>
    <row r="3424" customFormat="false" ht="13.5" hidden="false" customHeight="false" outlineLevel="0" collapsed="false">
      <c r="A3424" s="17"/>
      <c r="B3424" s="11" t="s">
        <v>1903</v>
      </c>
      <c r="C3424" s="11" t="s">
        <v>2757</v>
      </c>
      <c r="D3424" s="24" t="n">
        <v>124</v>
      </c>
      <c r="E3424" s="17"/>
      <c r="F3424" s="12"/>
      <c r="G3424" s="17"/>
    </row>
    <row r="3425" customFormat="false" ht="13.5" hidden="false" customHeight="false" outlineLevel="0" collapsed="false">
      <c r="A3425" s="17"/>
      <c r="B3425" s="11" t="s">
        <v>137</v>
      </c>
      <c r="C3425" s="11" t="s">
        <v>2758</v>
      </c>
      <c r="D3425" s="24" t="n">
        <v>194</v>
      </c>
      <c r="E3425" s="17"/>
      <c r="F3425" s="12"/>
      <c r="G3425" s="17"/>
    </row>
    <row r="3426" customFormat="false" ht="13.5" hidden="false" customHeight="false" outlineLevel="0" collapsed="false">
      <c r="A3426" s="17"/>
      <c r="B3426" s="11" t="s">
        <v>2759</v>
      </c>
      <c r="C3426" s="11" t="s">
        <v>2760</v>
      </c>
      <c r="D3426" s="24" t="n">
        <v>71</v>
      </c>
      <c r="E3426" s="17"/>
      <c r="F3426" s="12"/>
      <c r="G3426" s="17"/>
    </row>
    <row r="3427" customFormat="false" ht="15" hidden="false" customHeight="false" outlineLevel="0" collapsed="false">
      <c r="A3427" s="17"/>
      <c r="B3427" s="17"/>
      <c r="C3427" s="17"/>
      <c r="D3427" s="14" t="n">
        <v>389</v>
      </c>
      <c r="E3427" s="17"/>
      <c r="F3427" s="12"/>
      <c r="G3427" s="17"/>
    </row>
    <row r="3428" customFormat="false" ht="13.5" hidden="false" customHeight="false" outlineLevel="0" collapsed="false">
      <c r="A3428" s="17"/>
      <c r="B3428" s="17"/>
      <c r="C3428" s="17"/>
      <c r="D3428" s="15" t="s">
        <v>12</v>
      </c>
      <c r="E3428" s="12" t="n">
        <v>7.71</v>
      </c>
      <c r="F3428" s="12" t="s">
        <v>48</v>
      </c>
      <c r="G3428" s="12" t="n">
        <f aca="false">D3427*E3428</f>
        <v>2999.19</v>
      </c>
    </row>
    <row r="3429" customFormat="false" ht="13.5" hidden="false" customHeight="false" outlineLevel="0" collapsed="false">
      <c r="A3429" s="17"/>
      <c r="B3429" s="17"/>
      <c r="C3429" s="17"/>
      <c r="D3429" s="15"/>
      <c r="E3429" s="17"/>
      <c r="F3429" s="12"/>
      <c r="G3429" s="17"/>
    </row>
    <row r="3430" customFormat="false" ht="15" hidden="false" customHeight="false" outlineLevel="0" collapsed="false">
      <c r="A3430" s="10" t="n">
        <v>32</v>
      </c>
      <c r="B3430" s="11" t="s">
        <v>2761</v>
      </c>
      <c r="C3430" s="17"/>
      <c r="D3430" s="17"/>
      <c r="E3430" s="17"/>
      <c r="F3430" s="12"/>
      <c r="G3430" s="79"/>
    </row>
    <row r="3431" customFormat="false" ht="15" hidden="false" customHeight="false" outlineLevel="0" collapsed="false">
      <c r="A3431" s="10"/>
      <c r="B3431" s="17"/>
      <c r="C3431" s="17"/>
      <c r="D3431" s="17"/>
      <c r="E3431" s="17"/>
      <c r="F3431" s="12"/>
      <c r="G3431" s="79"/>
    </row>
    <row r="3432" customFormat="false" ht="15" hidden="false" customHeight="false" outlineLevel="0" collapsed="false">
      <c r="A3432" s="10"/>
      <c r="B3432" s="17"/>
      <c r="C3432" s="11" t="s">
        <v>2762</v>
      </c>
      <c r="D3432" s="14" t="n">
        <v>6707</v>
      </c>
      <c r="E3432" s="17"/>
      <c r="F3432" s="12"/>
      <c r="G3432" s="79"/>
    </row>
    <row r="3433" customFormat="false" ht="15" hidden="false" customHeight="false" outlineLevel="0" collapsed="false">
      <c r="A3433" s="10"/>
      <c r="B3433" s="17"/>
      <c r="C3433" s="17"/>
      <c r="D3433" s="15" t="s">
        <v>12</v>
      </c>
      <c r="E3433" s="12" t="n">
        <v>442.75</v>
      </c>
      <c r="F3433" s="12" t="s">
        <v>37</v>
      </c>
      <c r="G3433" s="31" t="n">
        <f aca="false">D3432*E3433/100</f>
        <v>29695.2425</v>
      </c>
    </row>
    <row r="3434" customFormat="false" ht="15" hidden="false" customHeight="false" outlineLevel="0" collapsed="false">
      <c r="A3434" s="10" t="n">
        <v>33</v>
      </c>
      <c r="B3434" s="11" t="s">
        <v>1259</v>
      </c>
      <c r="C3434" s="17"/>
      <c r="D3434" s="17"/>
      <c r="E3434" s="17"/>
      <c r="F3434" s="12"/>
      <c r="G3434" s="17"/>
    </row>
    <row r="3435" customFormat="false" ht="15" hidden="false" customHeight="false" outlineLevel="0" collapsed="false">
      <c r="A3435" s="10"/>
      <c r="B3435" s="17"/>
      <c r="C3435" s="17"/>
      <c r="D3435" s="17"/>
      <c r="E3435" s="17"/>
      <c r="F3435" s="12"/>
      <c r="G3435" s="17"/>
    </row>
    <row r="3436" customFormat="false" ht="15" hidden="false" customHeight="false" outlineLevel="0" collapsed="false">
      <c r="B3436" s="17" t="s">
        <v>665</v>
      </c>
      <c r="D3436" s="1"/>
      <c r="E3436" s="2"/>
    </row>
    <row r="3437" customFormat="false" ht="15" hidden="false" customHeight="false" outlineLevel="0" collapsed="false">
      <c r="A3437" s="10"/>
      <c r="B3437" s="17"/>
      <c r="C3437" s="11" t="s">
        <v>2763</v>
      </c>
      <c r="D3437" s="14" t="n">
        <v>6707</v>
      </c>
      <c r="E3437" s="4"/>
      <c r="F3437" s="4"/>
      <c r="G3437" s="17"/>
    </row>
    <row r="3438" customFormat="false" ht="13.5" hidden="false" customHeight="false" outlineLevel="0" collapsed="false">
      <c r="D3438" s="15" t="s">
        <v>12</v>
      </c>
      <c r="E3438" s="12" t="n">
        <v>1079.65</v>
      </c>
      <c r="F3438" s="12" t="s">
        <v>37</v>
      </c>
      <c r="G3438" s="16" t="n">
        <f aca="false">D3437*E3438/100</f>
        <v>72412.1255</v>
      </c>
    </row>
    <row r="3439" customFormat="false" ht="13.5" hidden="false" customHeight="false" outlineLevel="0" collapsed="false">
      <c r="D3439" s="15"/>
      <c r="E3439" s="17"/>
      <c r="F3439" s="12"/>
      <c r="G3439" s="17"/>
    </row>
    <row r="3440" customFormat="false" ht="15" hidden="false" customHeight="false" outlineLevel="0" collapsed="false">
      <c r="A3440" s="10" t="n">
        <v>34</v>
      </c>
      <c r="B3440" s="11" t="s">
        <v>2764</v>
      </c>
      <c r="C3440" s="17"/>
      <c r="D3440" s="17"/>
      <c r="E3440" s="17"/>
      <c r="F3440" s="12"/>
      <c r="G3440" s="17"/>
    </row>
    <row r="3441" customFormat="false" ht="15" hidden="false" customHeight="false" outlineLevel="0" collapsed="false">
      <c r="A3441" s="10"/>
      <c r="B3441" s="17"/>
      <c r="C3441" s="17"/>
      <c r="D3441" s="17"/>
      <c r="E3441" s="17"/>
      <c r="F3441" s="12"/>
      <c r="G3441" s="17"/>
    </row>
    <row r="3442" customFormat="false" ht="15" hidden="false" customHeight="false" outlineLevel="0" collapsed="false">
      <c r="A3442" s="10"/>
      <c r="B3442" s="17" t="s">
        <v>1793</v>
      </c>
      <c r="C3442" s="17"/>
      <c r="D3442" s="17"/>
      <c r="E3442" s="17"/>
      <c r="F3442" s="12"/>
      <c r="G3442" s="17"/>
    </row>
    <row r="3443" customFormat="false" ht="15" hidden="false" customHeight="false" outlineLevel="0" collapsed="false">
      <c r="A3443" s="10"/>
      <c r="B3443" s="17"/>
      <c r="C3443" s="11" t="s">
        <v>2765</v>
      </c>
      <c r="D3443" s="24" t="n">
        <v>3416</v>
      </c>
      <c r="E3443" s="17"/>
      <c r="F3443" s="12"/>
      <c r="G3443" s="17"/>
    </row>
    <row r="3444" customFormat="false" ht="15" hidden="false" customHeight="false" outlineLevel="0" collapsed="false">
      <c r="A3444" s="10"/>
      <c r="B3444" s="17"/>
      <c r="C3444" s="17"/>
      <c r="D3444" s="14" t="n">
        <v>3416</v>
      </c>
      <c r="E3444" s="17"/>
      <c r="F3444" s="12"/>
      <c r="G3444" s="17"/>
    </row>
    <row r="3445" customFormat="false" ht="15" hidden="false" customHeight="false" outlineLevel="0" collapsed="false">
      <c r="A3445" s="10"/>
      <c r="B3445" s="17"/>
      <c r="C3445" s="17"/>
      <c r="D3445" s="15" t="s">
        <v>12</v>
      </c>
      <c r="E3445" s="24" t="n">
        <v>859.9</v>
      </c>
      <c r="F3445" s="18" t="s">
        <v>37</v>
      </c>
      <c r="G3445" s="16" t="n">
        <f aca="false">D3444*E3445/100</f>
        <v>29374.184</v>
      </c>
    </row>
    <row r="3446" customFormat="false" ht="15" hidden="false" customHeight="false" outlineLevel="0" collapsed="false">
      <c r="A3446" s="10"/>
      <c r="B3446" s="17"/>
      <c r="C3446" s="17"/>
      <c r="D3446" s="15"/>
      <c r="E3446" s="17"/>
      <c r="F3446" s="18"/>
      <c r="G3446" s="17"/>
    </row>
    <row r="3447" customFormat="false" ht="15" hidden="false" customHeight="false" outlineLevel="0" collapsed="false">
      <c r="A3447" s="10" t="n">
        <v>35</v>
      </c>
      <c r="B3447" s="11" t="s">
        <v>2766</v>
      </c>
      <c r="C3447" s="17"/>
      <c r="D3447" s="17"/>
      <c r="E3447" s="17"/>
      <c r="F3447" s="12"/>
      <c r="G3447" s="17"/>
    </row>
    <row r="3448" customFormat="false" ht="15" hidden="false" customHeight="false" outlineLevel="0" collapsed="false">
      <c r="A3448" s="10"/>
      <c r="B3448" s="17"/>
      <c r="C3448" s="17"/>
      <c r="D3448" s="17"/>
      <c r="E3448" s="17"/>
      <c r="F3448" s="12"/>
      <c r="G3448" s="17"/>
    </row>
    <row r="3449" customFormat="false" ht="15" hidden="false" customHeight="false" outlineLevel="0" collapsed="false">
      <c r="A3449" s="10"/>
      <c r="B3449" s="17"/>
      <c r="C3449" s="11" t="s">
        <v>2767</v>
      </c>
      <c r="D3449" s="24" t="n">
        <v>616</v>
      </c>
      <c r="E3449" s="17"/>
      <c r="F3449" s="12"/>
      <c r="G3449" s="17"/>
    </row>
    <row r="3450" customFormat="false" ht="15" hidden="false" customHeight="false" outlineLevel="0" collapsed="false">
      <c r="A3450" s="10"/>
      <c r="B3450" s="17"/>
      <c r="C3450" s="17"/>
      <c r="D3450" s="14" t="n">
        <v>616</v>
      </c>
      <c r="E3450" s="17"/>
      <c r="F3450" s="12"/>
      <c r="G3450" s="17"/>
    </row>
    <row r="3451" customFormat="false" ht="15" hidden="false" customHeight="false" outlineLevel="0" collapsed="false">
      <c r="A3451" s="10"/>
      <c r="B3451" s="17"/>
      <c r="C3451" s="17"/>
      <c r="D3451" s="15" t="s">
        <v>12</v>
      </c>
      <c r="E3451" s="12" t="n">
        <v>416.63</v>
      </c>
      <c r="F3451" s="12" t="s">
        <v>37</v>
      </c>
      <c r="G3451" s="16" t="n">
        <f aca="false">D3450*E3451/100</f>
        <v>2566.4408</v>
      </c>
    </row>
    <row r="3452" customFormat="false" ht="15" hidden="false" customHeight="false" outlineLevel="0" collapsed="false">
      <c r="A3452" s="10"/>
      <c r="B3452" s="17"/>
      <c r="C3452" s="17"/>
      <c r="D3452" s="15"/>
      <c r="E3452" s="17"/>
      <c r="F3452" s="12"/>
      <c r="G3452" s="17"/>
    </row>
    <row r="3453" customFormat="false" ht="15" hidden="false" customHeight="false" outlineLevel="0" collapsed="false">
      <c r="A3453" s="10" t="n">
        <v>32</v>
      </c>
      <c r="B3453" s="11" t="s">
        <v>2768</v>
      </c>
      <c r="C3453" s="17"/>
      <c r="D3453" s="17"/>
      <c r="E3453" s="17"/>
      <c r="F3453" s="12"/>
      <c r="G3453" s="17"/>
    </row>
    <row r="3454" customFormat="false" ht="15" hidden="false" customHeight="false" outlineLevel="0" collapsed="false">
      <c r="A3454" s="10"/>
      <c r="B3454" s="17"/>
      <c r="C3454" s="17"/>
      <c r="D3454" s="17"/>
      <c r="E3454" s="17"/>
      <c r="F3454" s="12"/>
      <c r="G3454" s="17"/>
    </row>
    <row r="3455" customFormat="false" ht="15" hidden="false" customHeight="false" outlineLevel="0" collapsed="false">
      <c r="A3455" s="10"/>
      <c r="B3455" s="17" t="s">
        <v>109</v>
      </c>
      <c r="C3455" s="17"/>
      <c r="D3455" s="17"/>
      <c r="E3455" s="17"/>
      <c r="F3455" s="12"/>
      <c r="G3455" s="17"/>
    </row>
    <row r="3456" customFormat="false" ht="15" hidden="false" customHeight="false" outlineLevel="0" collapsed="false">
      <c r="A3456" s="10"/>
      <c r="B3456" s="11" t="s">
        <v>323</v>
      </c>
      <c r="C3456" s="11" t="s">
        <v>1926</v>
      </c>
      <c r="D3456" s="24" t="n">
        <v>112</v>
      </c>
      <c r="E3456" s="17"/>
      <c r="F3456" s="12"/>
      <c r="G3456" s="17"/>
    </row>
    <row r="3457" customFormat="false" ht="15" hidden="false" customHeight="false" outlineLevel="0" collapsed="false">
      <c r="A3457" s="10"/>
      <c r="B3457" s="11" t="s">
        <v>2591</v>
      </c>
      <c r="C3457" s="11" t="s">
        <v>2769</v>
      </c>
      <c r="D3457" s="24" t="n">
        <v>216</v>
      </c>
      <c r="E3457" s="17"/>
      <c r="F3457" s="12"/>
      <c r="G3457" s="17"/>
    </row>
    <row r="3458" customFormat="false" ht="15" hidden="false" customHeight="false" outlineLevel="0" collapsed="false">
      <c r="A3458" s="10"/>
      <c r="B3458" s="11" t="s">
        <v>2607</v>
      </c>
      <c r="C3458" s="11" t="s">
        <v>1871</v>
      </c>
      <c r="D3458" s="24" t="n">
        <v>70</v>
      </c>
      <c r="E3458" s="17"/>
      <c r="F3458" s="12"/>
      <c r="G3458" s="17"/>
    </row>
    <row r="3459" customFormat="false" ht="15" hidden="false" customHeight="false" outlineLevel="0" collapsed="false">
      <c r="A3459" s="10"/>
      <c r="B3459" s="17"/>
      <c r="C3459" s="17"/>
      <c r="D3459" s="14" t="n">
        <v>398</v>
      </c>
      <c r="E3459" s="17"/>
      <c r="F3459" s="12"/>
      <c r="G3459" s="17"/>
    </row>
    <row r="3460" customFormat="false" ht="15" hidden="false" customHeight="false" outlineLevel="0" collapsed="false">
      <c r="A3460" s="10"/>
      <c r="B3460" s="17"/>
      <c r="C3460" s="17"/>
      <c r="D3460" s="15" t="s">
        <v>12</v>
      </c>
      <c r="E3460" s="12" t="n">
        <v>1160.06</v>
      </c>
      <c r="F3460" s="18" t="s">
        <v>37</v>
      </c>
      <c r="G3460" s="16" t="n">
        <f aca="false">D3459*E3460/100</f>
        <v>4617.0388</v>
      </c>
    </row>
    <row r="3461" customFormat="false" ht="15" hidden="false" customHeight="false" outlineLevel="0" collapsed="false">
      <c r="A3461" s="10"/>
      <c r="B3461" s="17"/>
      <c r="C3461" s="17"/>
      <c r="D3461" s="15"/>
      <c r="E3461" s="17"/>
      <c r="F3461" s="18"/>
      <c r="G3461" s="17"/>
    </row>
    <row r="3462" customFormat="false" ht="15" hidden="false" customHeight="false" outlineLevel="0" collapsed="false">
      <c r="A3462" s="10"/>
      <c r="B3462" s="17"/>
      <c r="C3462" s="17"/>
      <c r="D3462" s="15"/>
      <c r="E3462" s="17"/>
      <c r="F3462" s="18"/>
      <c r="G3462" s="17"/>
    </row>
    <row r="3463" customFormat="false" ht="15" hidden="false" customHeight="false" outlineLevel="0" collapsed="false">
      <c r="A3463" s="10"/>
      <c r="B3463" s="17"/>
      <c r="C3463" s="17"/>
      <c r="D3463" s="15"/>
      <c r="E3463" s="17"/>
      <c r="F3463" s="18"/>
      <c r="G3463" s="17"/>
    </row>
    <row r="3464" customFormat="false" ht="15" hidden="false" customHeight="false" outlineLevel="0" collapsed="false">
      <c r="A3464" s="10"/>
      <c r="B3464" s="17"/>
      <c r="C3464" s="17"/>
      <c r="D3464" s="15"/>
      <c r="E3464" s="17"/>
      <c r="F3464" s="18"/>
      <c r="G3464" s="17"/>
    </row>
    <row r="3465" customFormat="false" ht="15" hidden="false" customHeight="false" outlineLevel="0" collapsed="false">
      <c r="A3465" s="10"/>
      <c r="B3465" s="17"/>
      <c r="C3465" s="17"/>
      <c r="D3465" s="15"/>
      <c r="E3465" s="17"/>
      <c r="F3465" s="18"/>
      <c r="G3465" s="17"/>
    </row>
    <row r="3466" customFormat="false" ht="15" hidden="false" customHeight="false" outlineLevel="0" collapsed="false">
      <c r="A3466" s="10"/>
      <c r="B3466" s="17"/>
      <c r="C3466" s="17"/>
      <c r="D3466" s="15"/>
      <c r="E3466" s="17"/>
      <c r="F3466" s="18"/>
      <c r="G3466" s="17"/>
    </row>
    <row r="3467" customFormat="false" ht="15.75" hidden="false" customHeight="false" outlineLevel="0" collapsed="false">
      <c r="A3467" s="28" t="s">
        <v>2276</v>
      </c>
      <c r="B3467" s="28"/>
      <c r="C3467" s="28"/>
      <c r="D3467" s="28"/>
      <c r="E3467" s="28"/>
      <c r="F3467" s="28"/>
      <c r="G3467" s="28"/>
    </row>
    <row r="3468" customFormat="false" ht="15.75" hidden="false" customHeight="false" outlineLevel="0" collapsed="false">
      <c r="A3468" s="6" t="s">
        <v>2</v>
      </c>
      <c r="B3468" s="7" t="s">
        <v>3</v>
      </c>
      <c r="C3468" s="8" t="s">
        <v>4</v>
      </c>
      <c r="D3468" s="9" t="s">
        <v>5</v>
      </c>
      <c r="E3468" s="8" t="s">
        <v>6</v>
      </c>
      <c r="F3468" s="7" t="s">
        <v>7</v>
      </c>
      <c r="G3468" s="8" t="s">
        <v>8</v>
      </c>
    </row>
    <row r="3469" customFormat="false" ht="15.75" hidden="false" customHeight="false" outlineLevel="0" collapsed="false">
      <c r="A3469" s="10"/>
      <c r="B3469" s="17"/>
      <c r="C3469" s="17"/>
      <c r="D3469" s="15"/>
      <c r="E3469" s="17"/>
      <c r="F3469" s="18"/>
      <c r="G3469" s="17"/>
    </row>
    <row r="3470" customFormat="false" ht="15" hidden="false" customHeight="false" outlineLevel="0" collapsed="false">
      <c r="A3470" s="10" t="n">
        <v>33</v>
      </c>
      <c r="B3470" s="11" t="s">
        <v>110</v>
      </c>
      <c r="C3470" s="17"/>
      <c r="D3470" s="17"/>
      <c r="E3470" s="17"/>
      <c r="F3470" s="12"/>
      <c r="G3470" s="17"/>
    </row>
    <row r="3471" customFormat="false" ht="15" hidden="false" customHeight="false" outlineLevel="0" collapsed="false">
      <c r="A3471" s="10"/>
      <c r="B3471" s="11" t="s">
        <v>1806</v>
      </c>
      <c r="C3471" s="17"/>
      <c r="D3471" s="17"/>
      <c r="E3471" s="17"/>
      <c r="F3471" s="12"/>
      <c r="G3471" s="17"/>
    </row>
    <row r="3472" customFormat="false" ht="15" hidden="false" customHeight="false" outlineLevel="0" collapsed="false">
      <c r="A3472" s="10"/>
      <c r="B3472" s="17" t="s">
        <v>109</v>
      </c>
      <c r="C3472" s="17"/>
      <c r="D3472" s="17"/>
      <c r="E3472" s="17"/>
      <c r="F3472" s="12"/>
      <c r="G3472" s="17"/>
    </row>
    <row r="3473" customFormat="false" ht="15" hidden="false" customHeight="false" outlineLevel="0" collapsed="false">
      <c r="A3473" s="10"/>
      <c r="B3473" s="11" t="s">
        <v>2770</v>
      </c>
      <c r="C3473" s="11" t="s">
        <v>1873</v>
      </c>
      <c r="D3473" s="24" t="n">
        <v>120</v>
      </c>
      <c r="E3473" s="17"/>
      <c r="F3473" s="12"/>
      <c r="G3473" s="17"/>
    </row>
    <row r="3474" customFormat="false" ht="15" hidden="false" customHeight="false" outlineLevel="0" collapsed="false">
      <c r="A3474" s="10"/>
      <c r="B3474" s="17"/>
      <c r="C3474" s="17"/>
      <c r="D3474" s="14" t="n">
        <v>120</v>
      </c>
      <c r="E3474" s="17"/>
      <c r="F3474" s="12"/>
      <c r="G3474" s="17"/>
    </row>
    <row r="3475" customFormat="false" ht="15.75" hidden="false" customHeight="false" outlineLevel="0" collapsed="false">
      <c r="A3475" s="10"/>
      <c r="B3475" s="17"/>
      <c r="C3475" s="17"/>
      <c r="D3475" s="15" t="s">
        <v>12</v>
      </c>
      <c r="E3475" s="12" t="n">
        <v>674.6</v>
      </c>
      <c r="F3475" s="161" t="s">
        <v>37</v>
      </c>
      <c r="G3475" s="162" t="n">
        <f aca="false">D3474*E3475/100</f>
        <v>809.52</v>
      </c>
    </row>
    <row r="3476" customFormat="false" ht="12.75" hidden="false" customHeight="false" outlineLevel="0" collapsed="false">
      <c r="D3476" s="1"/>
      <c r="E3476" s="2"/>
      <c r="G3476" s="163" t="n">
        <v>2760022</v>
      </c>
    </row>
    <row r="3477" customFormat="false" ht="15" hidden="false" customHeight="false" outlineLevel="0" collapsed="false">
      <c r="D3477" s="1"/>
      <c r="E3477" s="2"/>
      <c r="F3477" s="38"/>
      <c r="G3477" s="38"/>
    </row>
    <row r="3478" customFormat="false" ht="15" hidden="false" customHeight="false" outlineLevel="0" collapsed="false">
      <c r="D3478" s="1"/>
      <c r="E3478" s="2"/>
      <c r="F3478" s="27"/>
      <c r="G3478" s="27"/>
    </row>
    <row r="3479" customFormat="false" ht="15" hidden="false" customHeight="false" outlineLevel="0" collapsed="false">
      <c r="D3479" s="1"/>
      <c r="E3479" s="2"/>
      <c r="F3479" s="27"/>
      <c r="G3479" s="27"/>
    </row>
    <row r="3480" customFormat="false" ht="15" hidden="false" customHeight="false" outlineLevel="0" collapsed="false">
      <c r="D3480" s="1"/>
      <c r="E3480" s="2"/>
      <c r="F3480" s="27"/>
      <c r="G3480" s="27"/>
    </row>
    <row r="3481" customFormat="false" ht="15" hidden="false" customHeight="false" outlineLevel="0" collapsed="false">
      <c r="A3481" s="10" t="n">
        <v>36</v>
      </c>
      <c r="B3481" s="32" t="s">
        <v>2771</v>
      </c>
      <c r="C3481" s="15"/>
      <c r="D3481" s="15"/>
      <c r="E3481" s="17"/>
      <c r="F3481" s="12"/>
      <c r="G3481" s="17"/>
    </row>
    <row r="3482" customFormat="false" ht="15" hidden="false" customHeight="false" outlineLevel="0" collapsed="false">
      <c r="A3482" s="10"/>
      <c r="B3482" s="32" t="s">
        <v>2772</v>
      </c>
      <c r="C3482" s="15"/>
      <c r="D3482" s="15"/>
      <c r="E3482" s="17"/>
      <c r="F3482" s="12"/>
      <c r="G3482" s="17"/>
    </row>
    <row r="3483" customFormat="false" ht="15" hidden="false" customHeight="false" outlineLevel="0" collapsed="false">
      <c r="A3483" s="10"/>
      <c r="B3483" s="32" t="s">
        <v>2773</v>
      </c>
      <c r="C3483" s="15"/>
      <c r="D3483" s="15"/>
      <c r="E3483" s="17"/>
      <c r="F3483" s="12"/>
      <c r="G3483" s="17"/>
    </row>
    <row r="3484" customFormat="false" ht="15" hidden="false" customHeight="false" outlineLevel="0" collapsed="false">
      <c r="A3484" s="10"/>
      <c r="B3484" s="32" t="s">
        <v>2774</v>
      </c>
      <c r="C3484" s="15"/>
      <c r="D3484" s="15"/>
      <c r="E3484" s="17"/>
      <c r="F3484" s="12"/>
      <c r="G3484" s="17"/>
    </row>
    <row r="3485" customFormat="false" ht="15" hidden="false" customHeight="false" outlineLevel="0" collapsed="false">
      <c r="A3485" s="10"/>
      <c r="B3485" s="32" t="s">
        <v>2775</v>
      </c>
      <c r="C3485" s="15"/>
      <c r="D3485" s="15"/>
      <c r="E3485" s="17"/>
      <c r="F3485" s="12"/>
      <c r="G3485" s="17"/>
    </row>
    <row r="3486" customFormat="false" ht="15" hidden="false" customHeight="false" outlineLevel="0" collapsed="false">
      <c r="A3486" s="10"/>
      <c r="B3486" s="32" t="s">
        <v>2776</v>
      </c>
      <c r="C3486" s="15"/>
      <c r="D3486" s="15"/>
      <c r="E3486" s="17"/>
      <c r="F3486" s="12"/>
      <c r="G3486" s="17"/>
    </row>
    <row r="3487" customFormat="false" ht="15" hidden="false" customHeight="false" outlineLevel="0" collapsed="false">
      <c r="A3487" s="10"/>
      <c r="B3487" s="32"/>
      <c r="C3487" s="15"/>
      <c r="D3487" s="15"/>
      <c r="E3487" s="17"/>
      <c r="F3487" s="12"/>
      <c r="G3487" s="17"/>
    </row>
    <row r="3488" customFormat="false" ht="15" hidden="false" customHeight="false" outlineLevel="0" collapsed="false">
      <c r="A3488" s="10"/>
      <c r="B3488" s="29" t="s">
        <v>2777</v>
      </c>
      <c r="C3488" s="29" t="s">
        <v>2778</v>
      </c>
      <c r="D3488" s="24" t="n">
        <v>677</v>
      </c>
      <c r="E3488" s="17"/>
      <c r="F3488" s="12"/>
      <c r="G3488" s="17"/>
    </row>
    <row r="3489" customFormat="false" ht="15" hidden="false" customHeight="false" outlineLevel="0" collapsed="false">
      <c r="A3489" s="10"/>
      <c r="B3489" s="29"/>
      <c r="C3489" s="29"/>
      <c r="D3489" s="14" t="n">
        <f aca="false">SUM(D3488)</f>
        <v>677</v>
      </c>
      <c r="E3489" s="17"/>
      <c r="F3489" s="12"/>
      <c r="G3489" s="17"/>
    </row>
    <row r="3490" customFormat="false" ht="15" hidden="false" customHeight="false" outlineLevel="0" collapsed="false">
      <c r="A3490" s="10"/>
      <c r="B3490" s="15"/>
      <c r="C3490" s="15"/>
      <c r="D3490" s="15" t="s">
        <v>12</v>
      </c>
      <c r="E3490" s="24" t="n">
        <v>29</v>
      </c>
      <c r="F3490" s="12" t="s">
        <v>56</v>
      </c>
      <c r="G3490" s="16" t="n">
        <f aca="false">D3489*E3490</f>
        <v>19633</v>
      </c>
    </row>
    <row r="3491" customFormat="false" ht="15" hidden="false" customHeight="false" outlineLevel="0" collapsed="false">
      <c r="D3491" s="1"/>
      <c r="E3491" s="2"/>
      <c r="F3491" s="27"/>
      <c r="G3491" s="27"/>
    </row>
    <row r="3492" customFormat="false" ht="15" hidden="false" customHeight="false" outlineLevel="0" collapsed="false">
      <c r="D3492" s="1"/>
      <c r="E3492" s="2"/>
      <c r="F3492" s="27"/>
      <c r="G3492" s="27"/>
    </row>
    <row r="3493" customFormat="false" ht="15" hidden="false" customHeight="false" outlineLevel="0" collapsed="false">
      <c r="D3493" s="1"/>
      <c r="E3493" s="2"/>
      <c r="F3493" s="27"/>
      <c r="G3493" s="27"/>
    </row>
    <row r="3494" customFormat="false" ht="15" hidden="false" customHeight="false" outlineLevel="0" collapsed="false">
      <c r="D3494" s="1"/>
      <c r="E3494" s="2"/>
      <c r="F3494" s="27"/>
      <c r="G3494" s="27"/>
    </row>
    <row r="3495" customFormat="false" ht="15" hidden="false" customHeight="false" outlineLevel="0" collapsed="false">
      <c r="D3495" s="1"/>
      <c r="E3495" s="2"/>
      <c r="F3495" s="27"/>
      <c r="G3495" s="27"/>
    </row>
    <row r="3496" customFormat="false" ht="15" hidden="false" customHeight="false" outlineLevel="0" collapsed="false">
      <c r="D3496" s="1"/>
      <c r="E3496" s="2"/>
      <c r="F3496" s="27"/>
      <c r="G3496" s="27"/>
    </row>
    <row r="3497" customFormat="false" ht="15" hidden="false" customHeight="false" outlineLevel="0" collapsed="false">
      <c r="D3497" s="1"/>
      <c r="E3497" s="2"/>
      <c r="F3497" s="27"/>
      <c r="G3497" s="27"/>
    </row>
    <row r="3498" customFormat="false" ht="15" hidden="false" customHeight="false" outlineLevel="0" collapsed="false">
      <c r="D3498" s="1"/>
      <c r="E3498" s="2"/>
      <c r="F3498" s="27"/>
      <c r="G3498" s="27"/>
    </row>
    <row r="3499" customFormat="false" ht="15" hidden="false" customHeight="false" outlineLevel="0" collapsed="false">
      <c r="D3499" s="1"/>
      <c r="E3499" s="2"/>
      <c r="F3499" s="27"/>
      <c r="G3499" s="27"/>
    </row>
    <row r="3500" customFormat="false" ht="15" hidden="false" customHeight="false" outlineLevel="0" collapsed="false">
      <c r="D3500" s="1"/>
      <c r="E3500" s="2"/>
      <c r="F3500" s="27"/>
      <c r="G3500" s="27"/>
    </row>
    <row r="3501" customFormat="false" ht="15" hidden="false" customHeight="false" outlineLevel="0" collapsed="false">
      <c r="D3501" s="1"/>
      <c r="E3501" s="2"/>
      <c r="F3501" s="27"/>
      <c r="G3501" s="27"/>
    </row>
    <row r="3502" customFormat="false" ht="15" hidden="false" customHeight="false" outlineLevel="0" collapsed="false">
      <c r="D3502" s="1"/>
      <c r="E3502" s="2"/>
      <c r="F3502" s="27"/>
      <c r="G3502" s="27"/>
    </row>
    <row r="3503" customFormat="false" ht="15" hidden="false" customHeight="false" outlineLevel="0" collapsed="false">
      <c r="D3503" s="1"/>
      <c r="E3503" s="2"/>
      <c r="F3503" s="27"/>
      <c r="G3503" s="27"/>
    </row>
    <row r="3504" customFormat="false" ht="15" hidden="false" customHeight="false" outlineLevel="0" collapsed="false">
      <c r="D3504" s="1"/>
      <c r="E3504" s="2"/>
      <c r="F3504" s="27"/>
      <c r="G3504" s="27"/>
    </row>
    <row r="3505" customFormat="false" ht="15" hidden="false" customHeight="false" outlineLevel="0" collapsed="false">
      <c r="D3505" s="1"/>
      <c r="E3505" s="2"/>
      <c r="F3505" s="27"/>
      <c r="G3505" s="27"/>
    </row>
    <row r="3506" customFormat="false" ht="15" hidden="false" customHeight="false" outlineLevel="0" collapsed="false">
      <c r="D3506" s="1"/>
      <c r="E3506" s="2"/>
      <c r="F3506" s="27"/>
      <c r="G3506" s="27"/>
    </row>
    <row r="3507" customFormat="false" ht="15" hidden="false" customHeight="false" outlineLevel="0" collapsed="false">
      <c r="D3507" s="1"/>
      <c r="E3507" s="2"/>
      <c r="F3507" s="27"/>
      <c r="G3507" s="27"/>
    </row>
    <row r="3508" customFormat="false" ht="15" hidden="false" customHeight="false" outlineLevel="0" collapsed="false">
      <c r="D3508" s="1"/>
      <c r="E3508" s="2"/>
      <c r="F3508" s="27"/>
      <c r="G3508" s="27"/>
    </row>
    <row r="3509" customFormat="false" ht="15" hidden="false" customHeight="false" outlineLevel="0" collapsed="false">
      <c r="D3509" s="1"/>
      <c r="E3509" s="2"/>
      <c r="F3509" s="27"/>
      <c r="G3509" s="27"/>
    </row>
    <row r="3510" customFormat="false" ht="15" hidden="false" customHeight="false" outlineLevel="0" collapsed="false">
      <c r="D3510" s="1"/>
      <c r="E3510" s="2"/>
      <c r="F3510" s="27"/>
      <c r="G3510" s="27"/>
    </row>
    <row r="3511" customFormat="false" ht="15" hidden="false" customHeight="false" outlineLevel="0" collapsed="false">
      <c r="D3511" s="1"/>
      <c r="E3511" s="2"/>
      <c r="F3511" s="27"/>
      <c r="G3511" s="27"/>
    </row>
    <row r="3512" customFormat="false" ht="15" hidden="false" customHeight="false" outlineLevel="0" collapsed="false">
      <c r="D3512" s="1"/>
      <c r="E3512" s="2"/>
      <c r="F3512" s="27"/>
      <c r="G3512" s="27"/>
    </row>
    <row r="3513" customFormat="false" ht="15" hidden="false" customHeight="false" outlineLevel="0" collapsed="false">
      <c r="D3513" s="1"/>
      <c r="E3513" s="2"/>
      <c r="F3513" s="27"/>
      <c r="G3513" s="27"/>
    </row>
    <row r="3514" customFormat="false" ht="15" hidden="false" customHeight="false" outlineLevel="0" collapsed="false">
      <c r="D3514" s="1"/>
      <c r="E3514" s="2"/>
      <c r="F3514" s="27"/>
      <c r="G3514" s="27"/>
    </row>
    <row r="3515" customFormat="false" ht="15" hidden="false" customHeight="false" outlineLevel="0" collapsed="false">
      <c r="D3515" s="1"/>
      <c r="E3515" s="2"/>
      <c r="F3515" s="27"/>
      <c r="G3515" s="27"/>
    </row>
    <row r="3516" customFormat="false" ht="15" hidden="false" customHeight="false" outlineLevel="0" collapsed="false">
      <c r="D3516" s="1"/>
      <c r="E3516" s="2"/>
      <c r="F3516" s="27"/>
      <c r="G3516" s="27"/>
    </row>
    <row r="3517" customFormat="false" ht="15" hidden="false" customHeight="false" outlineLevel="0" collapsed="false">
      <c r="D3517" s="1"/>
      <c r="E3517" s="2"/>
      <c r="F3517" s="27"/>
      <c r="G3517" s="27"/>
    </row>
    <row r="3518" customFormat="false" ht="15" hidden="false" customHeight="false" outlineLevel="0" collapsed="false">
      <c r="D3518" s="1"/>
      <c r="E3518" s="2"/>
      <c r="F3518" s="27"/>
      <c r="G3518" s="27"/>
    </row>
    <row r="3519" customFormat="false" ht="15" hidden="false" customHeight="false" outlineLevel="0" collapsed="false">
      <c r="D3519" s="1"/>
      <c r="E3519" s="2"/>
      <c r="F3519" s="27"/>
      <c r="G3519" s="27"/>
    </row>
    <row r="3520" customFormat="false" ht="15" hidden="false" customHeight="false" outlineLevel="0" collapsed="false">
      <c r="D3520" s="1"/>
      <c r="E3520" s="2"/>
      <c r="F3520" s="27"/>
      <c r="G3520" s="27"/>
    </row>
    <row r="3521" customFormat="false" ht="15" hidden="false" customHeight="false" outlineLevel="0" collapsed="false">
      <c r="D3521" s="1"/>
      <c r="E3521" s="2"/>
      <c r="F3521" s="27"/>
      <c r="G3521" s="27"/>
    </row>
    <row r="3522" customFormat="false" ht="15" hidden="false" customHeight="false" outlineLevel="0" collapsed="false">
      <c r="D3522" s="1"/>
      <c r="E3522" s="2"/>
      <c r="F3522" s="27"/>
      <c r="G3522" s="27"/>
    </row>
    <row r="3523" customFormat="false" ht="15" hidden="false" customHeight="false" outlineLevel="0" collapsed="false">
      <c r="D3523" s="1"/>
      <c r="E3523" s="2"/>
      <c r="F3523" s="27"/>
      <c r="G3523" s="27"/>
    </row>
    <row r="3524" customFormat="false" ht="15" hidden="false" customHeight="false" outlineLevel="0" collapsed="false">
      <c r="D3524" s="1"/>
      <c r="E3524" s="2"/>
      <c r="F3524" s="27"/>
      <c r="G3524" s="27"/>
    </row>
    <row r="3525" customFormat="false" ht="15" hidden="false" customHeight="false" outlineLevel="0" collapsed="false">
      <c r="D3525" s="1"/>
      <c r="E3525" s="2"/>
      <c r="F3525" s="27"/>
      <c r="G3525" s="27"/>
    </row>
    <row r="3526" customFormat="false" ht="15" hidden="false" customHeight="false" outlineLevel="0" collapsed="false">
      <c r="D3526" s="1"/>
      <c r="E3526" s="2"/>
      <c r="F3526" s="27"/>
      <c r="G3526" s="27"/>
    </row>
    <row r="3527" customFormat="false" ht="15" hidden="false" customHeight="false" outlineLevel="0" collapsed="false">
      <c r="D3527" s="1"/>
      <c r="E3527" s="2"/>
      <c r="F3527" s="27"/>
      <c r="G3527" s="27"/>
    </row>
    <row r="3528" customFormat="false" ht="15" hidden="false" customHeight="false" outlineLevel="0" collapsed="false">
      <c r="D3528" s="1"/>
      <c r="E3528" s="2"/>
      <c r="F3528" s="27"/>
      <c r="G3528" s="27"/>
    </row>
    <row r="3529" customFormat="false" ht="15" hidden="false" customHeight="false" outlineLevel="0" collapsed="false">
      <c r="D3529" s="1"/>
      <c r="E3529" s="2"/>
      <c r="F3529" s="27"/>
      <c r="G3529" s="27"/>
    </row>
    <row r="3530" customFormat="false" ht="15" hidden="false" customHeight="false" outlineLevel="0" collapsed="false">
      <c r="D3530" s="1"/>
      <c r="E3530" s="2"/>
      <c r="F3530" s="27"/>
      <c r="G3530" s="27"/>
    </row>
    <row r="3531" customFormat="false" ht="15" hidden="false" customHeight="false" outlineLevel="0" collapsed="false">
      <c r="D3531" s="1"/>
      <c r="E3531" s="2"/>
      <c r="F3531" s="27"/>
      <c r="G3531" s="27"/>
    </row>
    <row r="3532" customFormat="false" ht="15" hidden="false" customHeight="false" outlineLevel="0" collapsed="false">
      <c r="D3532" s="1"/>
      <c r="E3532" s="2"/>
      <c r="F3532" s="27"/>
      <c r="G3532" s="27"/>
    </row>
    <row r="3533" customFormat="false" ht="15" hidden="false" customHeight="false" outlineLevel="0" collapsed="false">
      <c r="D3533" s="1"/>
      <c r="E3533" s="2"/>
      <c r="F3533" s="27"/>
      <c r="G3533" s="27"/>
    </row>
    <row r="3534" customFormat="false" ht="15" hidden="false" customHeight="false" outlineLevel="0" collapsed="false">
      <c r="D3534" s="1"/>
      <c r="E3534" s="2"/>
      <c r="F3534" s="27"/>
      <c r="G3534" s="27"/>
    </row>
    <row r="3535" customFormat="false" ht="15" hidden="false" customHeight="false" outlineLevel="0" collapsed="false">
      <c r="D3535" s="1"/>
      <c r="E3535" s="2"/>
      <c r="F3535" s="27"/>
      <c r="G3535" s="27"/>
    </row>
    <row r="3536" customFormat="false" ht="15" hidden="false" customHeight="false" outlineLevel="0" collapsed="false">
      <c r="D3536" s="1"/>
      <c r="E3536" s="2"/>
      <c r="F3536" s="27"/>
      <c r="G3536" s="27"/>
    </row>
    <row r="3537" customFormat="false" ht="15" hidden="false" customHeight="false" outlineLevel="0" collapsed="false">
      <c r="D3537" s="1"/>
      <c r="E3537" s="2"/>
      <c r="F3537" s="27"/>
      <c r="G3537" s="27"/>
    </row>
    <row r="3538" customFormat="false" ht="12.75" hidden="false" customHeight="false" outlineLevel="0" collapsed="false">
      <c r="D3538" s="1"/>
      <c r="E3538" s="2"/>
    </row>
    <row r="3539" customFormat="false" ht="13.5" hidden="false" customHeight="false" outlineLevel="0" collapsed="false">
      <c r="A3539" s="13"/>
      <c r="B3539" s="98" t="s">
        <v>1874</v>
      </c>
      <c r="C3539" s="18"/>
      <c r="D3539" s="79"/>
      <c r="E3539" s="18"/>
      <c r="F3539" s="18"/>
      <c r="G3539" s="18"/>
    </row>
    <row r="3540" customFormat="false" ht="13.5" hidden="false" customHeight="false" outlineLevel="0" collapsed="false">
      <c r="A3540" s="13"/>
      <c r="B3540" s="98" t="s">
        <v>1875</v>
      </c>
      <c r="C3540" s="18"/>
      <c r="D3540" s="79"/>
      <c r="E3540" s="18"/>
      <c r="F3540" s="18"/>
      <c r="G3540" s="18"/>
    </row>
    <row r="3541" customFormat="false" ht="13.5" hidden="false" customHeight="false" outlineLevel="0" collapsed="false">
      <c r="A3541" s="13"/>
      <c r="B3541" s="18" t="s">
        <v>1876</v>
      </c>
      <c r="C3541" s="18"/>
      <c r="D3541" s="79"/>
      <c r="E3541" s="18"/>
      <c r="F3541" s="18"/>
      <c r="G3541" s="18"/>
    </row>
    <row r="3542" customFormat="false" ht="13.5" hidden="false" customHeight="false" outlineLevel="0" collapsed="false">
      <c r="A3542" s="13"/>
      <c r="B3542" s="18"/>
      <c r="C3542" s="18"/>
      <c r="D3542" s="79"/>
      <c r="E3542" s="18"/>
      <c r="F3542" s="18"/>
      <c r="G3542" s="18"/>
    </row>
    <row r="3543" customFormat="false" ht="15" hidden="false" customHeight="false" outlineLevel="0" collapsed="false">
      <c r="A3543" s="141"/>
      <c r="B3543" s="38"/>
      <c r="C3543" s="38"/>
      <c r="D3543" s="164"/>
      <c r="E3543" s="38"/>
      <c r="F3543" s="38"/>
      <c r="G3543" s="38"/>
    </row>
    <row r="3544" customFormat="false" ht="15" hidden="false" customHeight="false" outlineLevel="0" collapsed="false">
      <c r="A3544" s="141"/>
      <c r="B3544" s="38"/>
      <c r="C3544" s="38"/>
      <c r="D3544" s="164"/>
      <c r="E3544" s="38"/>
      <c r="F3544" s="38"/>
      <c r="G3544" s="38"/>
    </row>
    <row r="3545" customFormat="false" ht="12.75" hidden="false" customHeight="false" outlineLevel="0" collapsed="false">
      <c r="A3545" s="53"/>
      <c r="B3545" s="53"/>
      <c r="C3545" s="53"/>
      <c r="D3545" s="46"/>
      <c r="E3545" s="2"/>
      <c r="F3545" s="53"/>
      <c r="G3545" s="53"/>
    </row>
    <row r="3546" customFormat="false" ht="13.5" hidden="false" customHeight="false" outlineLevel="0" collapsed="false">
      <c r="A3546" s="53"/>
      <c r="B3546" s="53"/>
      <c r="C3546" s="12" t="s">
        <v>2779</v>
      </c>
      <c r="D3546" s="46"/>
      <c r="E3546" s="2"/>
      <c r="F3546" s="12" t="s">
        <v>2780</v>
      </c>
      <c r="G3546" s="12"/>
    </row>
    <row r="3547" customFormat="false" ht="13.5" hidden="false" customHeight="false" outlineLevel="0" collapsed="false">
      <c r="A3547" s="53"/>
      <c r="B3547" s="11" t="s">
        <v>896</v>
      </c>
      <c r="C3547" s="12" t="s">
        <v>2781</v>
      </c>
      <c r="D3547" s="46"/>
      <c r="E3547" s="2"/>
      <c r="F3547" s="12" t="s">
        <v>2781</v>
      </c>
      <c r="G3547" s="12"/>
    </row>
    <row r="3548" customFormat="false" ht="13.5" hidden="false" customHeight="false" outlineLevel="0" collapsed="false">
      <c r="A3548" s="53"/>
      <c r="B3548" s="53"/>
      <c r="C3548" s="12" t="s">
        <v>2782</v>
      </c>
      <c r="D3548" s="46"/>
      <c r="E3548" s="2"/>
      <c r="F3548" s="12" t="s">
        <v>2782</v>
      </c>
      <c r="G3548" s="12"/>
    </row>
    <row r="3549" customFormat="false" ht="13.5" hidden="false" customHeight="false" outlineLevel="0" collapsed="false">
      <c r="A3549" s="53"/>
      <c r="B3549" s="53"/>
      <c r="C3549" s="12" t="s">
        <v>680</v>
      </c>
      <c r="D3549" s="46"/>
      <c r="E3549" s="2"/>
      <c r="F3549" s="12" t="s">
        <v>897</v>
      </c>
      <c r="G3549" s="12"/>
    </row>
    <row r="3550" customFormat="false" ht="12.75" hidden="false" customHeight="false" outlineLevel="0" collapsed="false">
      <c r="D3550" s="1"/>
      <c r="E3550" s="2"/>
    </row>
    <row r="3551" customFormat="false" ht="12.75" hidden="false" customHeight="false" outlineLevel="0" collapsed="false">
      <c r="D3551" s="1"/>
      <c r="E3551" s="2"/>
    </row>
    <row r="3552" customFormat="false" ht="12.75" hidden="false" customHeight="false" outlineLevel="0" collapsed="false">
      <c r="D3552" s="1"/>
      <c r="E3552" s="2"/>
    </row>
    <row r="3553" customFormat="false" ht="12.75" hidden="false" customHeight="false" outlineLevel="0" collapsed="false">
      <c r="D3553" s="1"/>
      <c r="E3553" s="2"/>
    </row>
    <row r="3554" customFormat="false" ht="12.75" hidden="false" customHeight="false" outlineLevel="0" collapsed="false">
      <c r="D3554" s="1"/>
      <c r="E3554" s="2"/>
    </row>
    <row r="3555" customFormat="false" ht="12.75" hidden="false" customHeight="false" outlineLevel="0" collapsed="false">
      <c r="D3555" s="1"/>
      <c r="E3555" s="2"/>
    </row>
    <row r="3556" customFormat="false" ht="12.75" hidden="false" customHeight="false" outlineLevel="0" collapsed="false">
      <c r="D3556" s="1"/>
      <c r="E3556" s="2"/>
    </row>
    <row r="3557" customFormat="false" ht="12.75" hidden="false" customHeight="false" outlineLevel="0" collapsed="false">
      <c r="D3557" s="1"/>
      <c r="E3557" s="2"/>
    </row>
    <row r="3558" customFormat="false" ht="12.75" hidden="false" customHeight="false" outlineLevel="0" collapsed="false">
      <c r="D3558" s="1"/>
      <c r="E3558" s="2"/>
    </row>
    <row r="3559" customFormat="false" ht="12.75" hidden="false" customHeight="false" outlineLevel="0" collapsed="false">
      <c r="D3559" s="1"/>
      <c r="E3559" s="2"/>
    </row>
    <row r="3560" customFormat="false" ht="12.75" hidden="false" customHeight="false" outlineLevel="0" collapsed="false">
      <c r="D3560" s="1"/>
      <c r="E3560" s="2"/>
    </row>
    <row r="3561" customFormat="false" ht="12.75" hidden="false" customHeight="false" outlineLevel="0" collapsed="false">
      <c r="D3561" s="1"/>
      <c r="E3561" s="2"/>
    </row>
    <row r="3562" customFormat="false" ht="12.75" hidden="false" customHeight="false" outlineLevel="0" collapsed="false">
      <c r="D3562" s="1"/>
      <c r="E3562" s="2"/>
    </row>
    <row r="3563" customFormat="false" ht="12.75" hidden="false" customHeight="false" outlineLevel="0" collapsed="false">
      <c r="D3563" s="1"/>
      <c r="E3563" s="2"/>
    </row>
    <row r="3564" customFormat="false" ht="12.75" hidden="false" customHeight="false" outlineLevel="0" collapsed="false">
      <c r="D3564" s="1"/>
      <c r="E3564" s="2"/>
    </row>
    <row r="3565" customFormat="false" ht="12.75" hidden="false" customHeight="false" outlineLevel="0" collapsed="false">
      <c r="D3565" s="1"/>
      <c r="E3565" s="2"/>
    </row>
    <row r="3566" customFormat="false" ht="12.75" hidden="false" customHeight="false" outlineLevel="0" collapsed="false">
      <c r="D3566" s="1"/>
      <c r="E3566" s="2"/>
    </row>
    <row r="3567" customFormat="false" ht="12.75" hidden="false" customHeight="false" outlineLevel="0" collapsed="false">
      <c r="D3567" s="1"/>
      <c r="E3567" s="2"/>
    </row>
    <row r="3568" customFormat="false" ht="12.75" hidden="false" customHeight="false" outlineLevel="0" collapsed="false">
      <c r="D3568" s="1"/>
      <c r="E3568" s="2"/>
    </row>
    <row r="3569" customFormat="false" ht="12.75" hidden="false" customHeight="false" outlineLevel="0" collapsed="false">
      <c r="D3569" s="1"/>
      <c r="E3569" s="2"/>
    </row>
  </sheetData>
  <mergeCells count="92">
    <mergeCell ref="A1:G1"/>
    <mergeCell ref="A2:G2"/>
    <mergeCell ref="A53:G53"/>
    <mergeCell ref="B64:E65"/>
    <mergeCell ref="B67:E67"/>
    <mergeCell ref="B271:C271"/>
    <mergeCell ref="A305:G305"/>
    <mergeCell ref="D322:F322"/>
    <mergeCell ref="B395:C395"/>
    <mergeCell ref="B404:C404"/>
    <mergeCell ref="B420:C420"/>
    <mergeCell ref="A433:G433"/>
    <mergeCell ref="B466:C466"/>
    <mergeCell ref="A482:G482"/>
    <mergeCell ref="B492:B494"/>
    <mergeCell ref="C492:C494"/>
    <mergeCell ref="D492:D494"/>
    <mergeCell ref="B529:C529"/>
    <mergeCell ref="A532:G532"/>
    <mergeCell ref="A582:G582"/>
    <mergeCell ref="A754:G754"/>
    <mergeCell ref="B761:C761"/>
    <mergeCell ref="A803:G803"/>
    <mergeCell ref="A853:G853"/>
    <mergeCell ref="B858:C858"/>
    <mergeCell ref="A903:G903"/>
    <mergeCell ref="A953:G953"/>
    <mergeCell ref="B1139:C1139"/>
    <mergeCell ref="A1150:G1150"/>
    <mergeCell ref="A1199:G1199"/>
    <mergeCell ref="A1249:G1249"/>
    <mergeCell ref="A1299:G1299"/>
    <mergeCell ref="A1435:G1435"/>
    <mergeCell ref="A1485:G1485"/>
    <mergeCell ref="A1535:G1535"/>
    <mergeCell ref="B1559:C1559"/>
    <mergeCell ref="B1566:C1566"/>
    <mergeCell ref="A1584:G1584"/>
    <mergeCell ref="B1625:B1627"/>
    <mergeCell ref="C1625:C1627"/>
    <mergeCell ref="D1625:D1627"/>
    <mergeCell ref="B1630:B1632"/>
    <mergeCell ref="C1630:C1632"/>
    <mergeCell ref="D1630:D1632"/>
    <mergeCell ref="A1633:G1633"/>
    <mergeCell ref="B1647:B1649"/>
    <mergeCell ref="C1647:C1649"/>
    <mergeCell ref="D1647:D1649"/>
    <mergeCell ref="B1656:B1658"/>
    <mergeCell ref="C1656:C1658"/>
    <mergeCell ref="D1656:D1658"/>
    <mergeCell ref="A1682:G1682"/>
    <mergeCell ref="A1732:G1732"/>
    <mergeCell ref="B1737:C1737"/>
    <mergeCell ref="B1741:C1741"/>
    <mergeCell ref="B1759:C1760"/>
    <mergeCell ref="D1759:D1760"/>
    <mergeCell ref="A1782:G1782"/>
    <mergeCell ref="B1916:E1919"/>
    <mergeCell ref="B1930:E1934"/>
    <mergeCell ref="A1940:G1940"/>
    <mergeCell ref="A2006:G2006"/>
    <mergeCell ref="A2062:G2062"/>
    <mergeCell ref="A2109:G2109"/>
    <mergeCell ref="A2158:G2158"/>
    <mergeCell ref="B2192:C2193"/>
    <mergeCell ref="A2204:G2204"/>
    <mergeCell ref="A2250:G2250"/>
    <mergeCell ref="B2266:B2267"/>
    <mergeCell ref="C2266:C2267"/>
    <mergeCell ref="D2266:D2267"/>
    <mergeCell ref="A2296:G2296"/>
    <mergeCell ref="A2343:G2343"/>
    <mergeCell ref="A2389:G2389"/>
    <mergeCell ref="A2436:G2436"/>
    <mergeCell ref="A2482:G2482"/>
    <mergeCell ref="A2529:G2529"/>
    <mergeCell ref="A2577:G2577"/>
    <mergeCell ref="A2625:G2625"/>
    <mergeCell ref="A2672:G2672"/>
    <mergeCell ref="A2719:G2719"/>
    <mergeCell ref="A2920:G2920"/>
    <mergeCell ref="A3096:G3096"/>
    <mergeCell ref="B3103:C3103"/>
    <mergeCell ref="B3109:C3109"/>
    <mergeCell ref="A3157:G3157"/>
    <mergeCell ref="A3218:G3218"/>
    <mergeCell ref="A3279:G3279"/>
    <mergeCell ref="A3342:G3342"/>
    <mergeCell ref="A3405:G3405"/>
    <mergeCell ref="A3467:G3467"/>
    <mergeCell ref="F3477:G3477"/>
  </mergeCells>
  <printOptions headings="false" gridLines="false" gridLinesSet="true" horizontalCentered="false" verticalCentered="false"/>
  <pageMargins left="0.340277777777778" right="0.1" top="0.25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4" min="3" style="0" width="13.14"/>
    <col collapsed="false" customWidth="true" hidden="false" outlineLevel="0" max="5" min="5" style="0" width="18.56"/>
  </cols>
  <sheetData>
    <row r="1" customFormat="false" ht="23.25" hidden="false" customHeight="false" outlineLevel="0" collapsed="false">
      <c r="A1" s="238" t="s">
        <v>4054</v>
      </c>
      <c r="B1" s="238"/>
      <c r="C1" s="238"/>
      <c r="D1" s="238"/>
      <c r="E1" s="238"/>
    </row>
    <row r="2" customFormat="false" ht="63.75" hidden="false" customHeight="true" outlineLevel="0" collapsed="false">
      <c r="A2" s="239" t="s">
        <v>3005</v>
      </c>
      <c r="B2" s="239"/>
      <c r="C2" s="239"/>
      <c r="D2" s="239"/>
      <c r="E2" s="239"/>
    </row>
    <row r="3" customFormat="false" ht="60.75" hidden="false" customHeight="true" outlineLevel="0" collapsed="false">
      <c r="A3" s="195" t="s">
        <v>3006</v>
      </c>
      <c r="B3" s="195" t="s">
        <v>3</v>
      </c>
      <c r="C3" s="240" t="s">
        <v>4055</v>
      </c>
      <c r="D3" s="240" t="s">
        <v>4056</v>
      </c>
      <c r="E3" s="195" t="s">
        <v>4057</v>
      </c>
    </row>
    <row r="4" customFormat="false" ht="15" hidden="false" customHeight="false" outlineLevel="0" collapsed="false">
      <c r="A4" s="241" t="s">
        <v>3025</v>
      </c>
      <c r="B4" s="236" t="s">
        <v>4058</v>
      </c>
      <c r="C4" s="59" t="n">
        <v>11148136</v>
      </c>
      <c r="D4" s="59" t="n">
        <f aca="false">C4</f>
        <v>11148136</v>
      </c>
      <c r="E4" s="59" t="n">
        <v>13846000</v>
      </c>
    </row>
    <row r="5" customFormat="false" ht="15" hidden="false" customHeight="false" outlineLevel="0" collapsed="false">
      <c r="A5" s="241" t="s">
        <v>3030</v>
      </c>
      <c r="B5" s="107" t="s">
        <v>4059</v>
      </c>
      <c r="C5" s="59" t="n">
        <v>537352</v>
      </c>
      <c r="D5" s="59"/>
      <c r="E5" s="107"/>
    </row>
    <row r="6" customFormat="false" ht="15" hidden="false" customHeight="false" outlineLevel="0" collapsed="false">
      <c r="A6" s="241" t="s">
        <v>3034</v>
      </c>
      <c r="B6" s="56" t="s">
        <v>4060</v>
      </c>
      <c r="C6" s="104" t="n">
        <v>763650</v>
      </c>
      <c r="D6" s="104" t="n">
        <f aca="false">C6</f>
        <v>763650</v>
      </c>
      <c r="E6" s="107"/>
    </row>
    <row r="7" customFormat="false" ht="15" hidden="false" customHeight="false" outlineLevel="0" collapsed="false">
      <c r="A7" s="242" t="s">
        <v>3035</v>
      </c>
      <c r="B7" s="107" t="s">
        <v>4061</v>
      </c>
      <c r="C7" s="243" t="n">
        <v>1553587</v>
      </c>
      <c r="D7" s="243" t="n">
        <f aca="false">C7</f>
        <v>1553587</v>
      </c>
      <c r="E7" s="244"/>
    </row>
    <row r="8" customFormat="false" ht="15" hidden="false" customHeight="false" outlineLevel="0" collapsed="false">
      <c r="A8" s="38"/>
      <c r="B8" s="13"/>
      <c r="C8" s="18"/>
      <c r="D8" s="18"/>
      <c r="E8" s="13"/>
    </row>
    <row r="9" customFormat="false" ht="15" hidden="false" customHeight="false" outlineLevel="0" collapsed="false">
      <c r="A9" s="17"/>
      <c r="B9" s="48" t="s">
        <v>114</v>
      </c>
      <c r="C9" s="12" t="n">
        <f aca="false">C7+C6+C5+C4</f>
        <v>14002725</v>
      </c>
      <c r="D9" s="12" t="n">
        <f aca="false">D7+D6+D4</f>
        <v>13465373</v>
      </c>
      <c r="E9" s="12" t="n">
        <f aca="false">E4</f>
        <v>13846000</v>
      </c>
    </row>
    <row r="10" customFormat="false" ht="15" hidden="false" customHeight="false" outlineLevel="0" collapsed="false">
      <c r="A10" s="27"/>
      <c r="B10" s="18"/>
      <c r="C10" s="12"/>
      <c r="D10" s="12"/>
      <c r="E10" s="13"/>
    </row>
    <row r="11" customFormat="false" ht="15" hidden="false" customHeight="false" outlineLevel="0" collapsed="false">
      <c r="A11" s="27"/>
      <c r="B11" s="33" t="s">
        <v>4062</v>
      </c>
      <c r="C11" s="12" t="s">
        <v>3018</v>
      </c>
      <c r="D11" s="12"/>
      <c r="E11" s="13"/>
    </row>
    <row r="13" customFormat="false" ht="15" hidden="false" customHeight="false" outlineLevel="0" collapsed="false">
      <c r="A13" s="245"/>
      <c r="B13" s="79" t="s">
        <v>4063</v>
      </c>
      <c r="C13" s="245"/>
      <c r="D13" s="245"/>
      <c r="E13" s="245"/>
    </row>
    <row r="14" customFormat="false" ht="16.5" hidden="false" customHeight="false" outlineLevel="0" collapsed="false">
      <c r="A14" s="246"/>
      <c r="B14" s="247"/>
      <c r="C14" s="246"/>
      <c r="D14" s="246"/>
      <c r="E14" s="246"/>
    </row>
    <row r="15" customFormat="false" ht="16.5" hidden="false" customHeight="false" outlineLevel="0" collapsed="false">
      <c r="A15" s="246"/>
      <c r="B15" s="247"/>
      <c r="C15" s="246"/>
      <c r="D15" s="246"/>
      <c r="E15" s="246"/>
    </row>
    <row r="16" customFormat="false" ht="15.75" hidden="false" customHeight="false" outlineLevel="0" collapsed="false">
      <c r="A16" s="248"/>
      <c r="B16" s="11" t="s">
        <v>4064</v>
      </c>
      <c r="C16" s="248"/>
      <c r="D16" s="248"/>
      <c r="E16" s="248"/>
    </row>
    <row r="17" customFormat="false" ht="13.5" hidden="false" customHeight="false" outlineLevel="0" collapsed="false">
      <c r="A17" s="17"/>
      <c r="B17" s="32" t="s">
        <v>4065</v>
      </c>
      <c r="C17" s="17"/>
      <c r="D17" s="17"/>
      <c r="E17" s="17"/>
    </row>
    <row r="22" customFormat="false" ht="13.5" hidden="false" customHeight="false" outlineLevel="0" collapsed="false">
      <c r="D22" s="12" t="s">
        <v>3019</v>
      </c>
    </row>
    <row r="23" customFormat="false" ht="13.5" hidden="false" customHeight="false" outlineLevel="0" collapsed="false">
      <c r="B23" s="11" t="s">
        <v>328</v>
      </c>
      <c r="D23" s="12" t="s">
        <v>329</v>
      </c>
    </row>
    <row r="24" customFormat="false" ht="13.5" hidden="false" customHeight="false" outlineLevel="0" collapsed="false">
      <c r="D24" s="12" t="s">
        <v>3020</v>
      </c>
    </row>
    <row r="25" customFormat="false" ht="15" hidden="false" customHeight="false" outlineLevel="0" collapsed="false">
      <c r="A25" s="27"/>
      <c r="B25" s="18"/>
      <c r="C25" s="12"/>
      <c r="D25" s="12"/>
      <c r="E25" s="18"/>
    </row>
    <row r="26" customFormat="false" ht="15" hidden="false" customHeight="false" outlineLevel="0" collapsed="false">
      <c r="A26" s="27"/>
      <c r="B26" s="18"/>
      <c r="C26" s="12"/>
      <c r="D26" s="12"/>
      <c r="E26" s="18"/>
    </row>
    <row r="27" customFormat="false" ht="15" hidden="false" customHeight="false" outlineLevel="0" collapsed="false">
      <c r="A27" s="27"/>
      <c r="B27" s="18"/>
      <c r="C27" s="12"/>
      <c r="D27" s="12"/>
      <c r="E27" s="18"/>
    </row>
    <row r="28" customFormat="false" ht="15" hidden="false" customHeight="false" outlineLevel="0" collapsed="false">
      <c r="A28" s="27"/>
      <c r="B28" s="18"/>
      <c r="C28" s="12"/>
      <c r="D28" s="12"/>
      <c r="E28" s="18"/>
    </row>
    <row r="29" customFormat="false" ht="15" hidden="false" customHeight="false" outlineLevel="0" collapsed="false">
      <c r="A29" s="27"/>
      <c r="B29" s="18"/>
      <c r="C29" s="12"/>
      <c r="D29" s="12"/>
      <c r="E29" s="18"/>
    </row>
    <row r="30" customFormat="false" ht="15" hidden="false" customHeight="false" outlineLevel="0" collapsed="false">
      <c r="A30" s="27"/>
      <c r="B30" s="18"/>
      <c r="C30" s="12"/>
      <c r="D30" s="12"/>
      <c r="E30" s="18"/>
    </row>
    <row r="31" customFormat="false" ht="15" hidden="false" customHeight="false" outlineLevel="0" collapsed="false">
      <c r="A31" s="27"/>
      <c r="B31" s="18"/>
      <c r="C31" s="12"/>
      <c r="D31" s="12"/>
      <c r="E31" s="18"/>
    </row>
    <row r="32" customFormat="false" ht="15" hidden="false" customHeight="false" outlineLevel="0" collapsed="false">
      <c r="A32" s="27"/>
      <c r="B32" s="18"/>
      <c r="C32" s="12"/>
      <c r="D32" s="12"/>
      <c r="E32" s="18"/>
    </row>
    <row r="33" customFormat="false" ht="15" hidden="false" customHeight="false" outlineLevel="0" collapsed="false">
      <c r="A33" s="27"/>
      <c r="B33" s="18"/>
      <c r="C33" s="12"/>
      <c r="D33" s="12"/>
      <c r="E33" s="18"/>
    </row>
    <row r="34" customFormat="false" ht="15" hidden="false" customHeight="false" outlineLevel="0" collapsed="false">
      <c r="A34" s="27"/>
      <c r="B34" s="18"/>
      <c r="C34" s="12"/>
      <c r="D34" s="12"/>
      <c r="E34" s="18"/>
    </row>
    <row r="35" customFormat="false" ht="15" hidden="false" customHeight="false" outlineLevel="0" collapsed="false">
      <c r="A35" s="27"/>
      <c r="B35" s="18"/>
      <c r="C35" s="12"/>
      <c r="D35" s="12"/>
      <c r="E35" s="18"/>
    </row>
    <row r="36" customFormat="false" ht="15" hidden="false" customHeight="false" outlineLevel="0" collapsed="false">
      <c r="A36" s="27"/>
      <c r="B36" s="18"/>
      <c r="C36" s="12"/>
      <c r="D36" s="12"/>
      <c r="E36" s="18"/>
    </row>
    <row r="37" customFormat="false" ht="15" hidden="false" customHeight="false" outlineLevel="0" collapsed="false">
      <c r="A37" s="27"/>
      <c r="B37" s="18"/>
      <c r="C37" s="12"/>
      <c r="D37" s="12"/>
      <c r="E37" s="18"/>
    </row>
    <row r="38" customFormat="false" ht="15" hidden="false" customHeight="false" outlineLevel="0" collapsed="false">
      <c r="A38" s="27"/>
      <c r="B38" s="18"/>
      <c r="C38" s="12"/>
      <c r="D38" s="12"/>
      <c r="E38" s="18"/>
    </row>
    <row r="39" customFormat="false" ht="15" hidden="false" customHeight="false" outlineLevel="0" collapsed="false">
      <c r="A39" s="27"/>
      <c r="B39" s="18"/>
      <c r="C39" s="12"/>
      <c r="D39" s="12"/>
      <c r="E39" s="18"/>
    </row>
    <row r="40" customFormat="false" ht="15" hidden="false" customHeight="false" outlineLevel="0" collapsed="false">
      <c r="A40" s="27"/>
      <c r="B40" s="18"/>
      <c r="C40" s="12"/>
      <c r="D40" s="12"/>
      <c r="E40" s="18"/>
    </row>
    <row r="41" customFormat="false" ht="15" hidden="false" customHeight="false" outlineLevel="0" collapsed="false">
      <c r="A41" s="27"/>
      <c r="B41" s="18"/>
      <c r="C41" s="12"/>
      <c r="D41" s="12"/>
      <c r="E41" s="18"/>
    </row>
    <row r="42" customFormat="false" ht="15" hidden="false" customHeight="false" outlineLevel="0" collapsed="false">
      <c r="A42" s="27"/>
      <c r="B42" s="18"/>
      <c r="C42" s="12"/>
      <c r="D42" s="12"/>
      <c r="E42" s="18"/>
    </row>
    <row r="43" customFormat="false" ht="15" hidden="false" customHeight="false" outlineLevel="0" collapsed="false">
      <c r="A43" s="27"/>
      <c r="B43" s="18"/>
      <c r="C43" s="12"/>
      <c r="D43" s="12"/>
      <c r="E43" s="18"/>
    </row>
    <row r="44" customFormat="false" ht="15" hidden="false" customHeight="false" outlineLevel="0" collapsed="false">
      <c r="A44" s="27"/>
      <c r="B44" s="18"/>
      <c r="C44" s="12"/>
      <c r="D44" s="12"/>
      <c r="E44" s="18"/>
    </row>
    <row r="45" customFormat="false" ht="15" hidden="false" customHeight="false" outlineLevel="0" collapsed="false">
      <c r="A45" s="27"/>
      <c r="B45" s="18"/>
      <c r="C45" s="12"/>
      <c r="D45" s="12"/>
      <c r="E45" s="18"/>
    </row>
    <row r="46" customFormat="false" ht="15" hidden="false" customHeight="false" outlineLevel="0" collapsed="false">
      <c r="A46" s="27"/>
      <c r="B46" s="18"/>
      <c r="C46" s="12"/>
      <c r="D46" s="12"/>
      <c r="E46" s="18"/>
    </row>
    <row r="47" customFormat="false" ht="15" hidden="false" customHeight="false" outlineLevel="0" collapsed="false">
      <c r="A47" s="27"/>
      <c r="B47" s="18"/>
      <c r="C47" s="12"/>
      <c r="D47" s="12"/>
      <c r="E47" s="18"/>
    </row>
    <row r="48" customFormat="false" ht="15" hidden="false" customHeight="false" outlineLevel="0" collapsed="false">
      <c r="A48" s="27"/>
      <c r="B48" s="18"/>
      <c r="C48" s="12"/>
      <c r="D48" s="12"/>
      <c r="E48" s="18"/>
    </row>
    <row r="49" customFormat="false" ht="15" hidden="false" customHeight="false" outlineLevel="0" collapsed="false">
      <c r="A49" s="27"/>
      <c r="B49" s="18"/>
      <c r="C49" s="12"/>
      <c r="D49" s="12"/>
      <c r="E49" s="18"/>
    </row>
    <row r="50" customFormat="false" ht="15" hidden="false" customHeight="false" outlineLevel="0" collapsed="false">
      <c r="A50" s="27"/>
      <c r="B50" s="18"/>
      <c r="C50" s="12"/>
      <c r="D50" s="12"/>
      <c r="E50" s="18"/>
    </row>
    <row r="51" customFormat="false" ht="15" hidden="false" customHeight="false" outlineLevel="0" collapsed="false">
      <c r="A51" s="27"/>
      <c r="B51" s="18"/>
      <c r="C51" s="12"/>
      <c r="D51" s="12"/>
      <c r="E51" s="18"/>
    </row>
    <row r="52" customFormat="false" ht="15" hidden="false" customHeight="false" outlineLevel="0" collapsed="false">
      <c r="A52" s="27"/>
      <c r="B52" s="18"/>
      <c r="C52" s="12"/>
      <c r="D52" s="12"/>
      <c r="E52" s="18"/>
    </row>
    <row r="53" customFormat="false" ht="15" hidden="false" customHeight="false" outlineLevel="0" collapsed="false">
      <c r="A53" s="27"/>
      <c r="B53" s="18"/>
      <c r="C53" s="12"/>
      <c r="D53" s="12"/>
      <c r="E53" s="18"/>
    </row>
    <row r="54" customFormat="false" ht="15" hidden="false" customHeight="false" outlineLevel="0" collapsed="false">
      <c r="A54" s="27"/>
      <c r="B54" s="18"/>
      <c r="C54" s="12"/>
      <c r="D54" s="12"/>
      <c r="E54" s="18"/>
    </row>
    <row r="55" customFormat="false" ht="15" hidden="false" customHeight="false" outlineLevel="0" collapsed="false">
      <c r="A55" s="27"/>
      <c r="B55" s="18"/>
      <c r="C55" s="12"/>
      <c r="D55" s="12"/>
      <c r="E55" s="18"/>
    </row>
    <row r="56" customFormat="false" ht="15" hidden="false" customHeight="false" outlineLevel="0" collapsed="false">
      <c r="A56" s="27"/>
      <c r="B56" s="18"/>
      <c r="C56" s="12"/>
      <c r="D56" s="12"/>
      <c r="E56" s="18"/>
    </row>
    <row r="57" customFormat="false" ht="15" hidden="false" customHeight="false" outlineLevel="0" collapsed="false">
      <c r="A57" s="27"/>
      <c r="B57" s="18"/>
      <c r="C57" s="12"/>
      <c r="D57" s="12"/>
      <c r="E57" s="18"/>
    </row>
    <row r="58" customFormat="false" ht="15" hidden="false" customHeight="false" outlineLevel="0" collapsed="false">
      <c r="A58" s="27"/>
      <c r="B58" s="18"/>
      <c r="C58" s="12"/>
      <c r="D58" s="12"/>
      <c r="E58" s="18"/>
    </row>
    <row r="59" customFormat="false" ht="15" hidden="false" customHeight="false" outlineLevel="0" collapsed="false">
      <c r="A59" s="27"/>
      <c r="B59" s="18"/>
      <c r="C59" s="12"/>
      <c r="D59" s="12"/>
      <c r="E59" s="18"/>
    </row>
    <row r="60" customFormat="false" ht="15" hidden="false" customHeight="false" outlineLevel="0" collapsed="false">
      <c r="A60" s="27"/>
      <c r="B60" s="18"/>
      <c r="C60" s="12"/>
      <c r="D60" s="12"/>
      <c r="E60" s="18"/>
    </row>
    <row r="61" customFormat="false" ht="15" hidden="false" customHeight="false" outlineLevel="0" collapsed="false">
      <c r="A61" s="27"/>
      <c r="B61" s="18"/>
      <c r="C61" s="12"/>
      <c r="D61" s="12"/>
      <c r="E61" s="18"/>
    </row>
    <row r="62" customFormat="false" ht="15" hidden="false" customHeight="false" outlineLevel="0" collapsed="false">
      <c r="A62" s="27"/>
      <c r="B62" s="18"/>
      <c r="C62" s="12"/>
      <c r="D62" s="12"/>
      <c r="E62" s="18"/>
    </row>
    <row r="63" customFormat="false" ht="15" hidden="false" customHeight="false" outlineLevel="0" collapsed="false">
      <c r="A63" s="27"/>
      <c r="B63" s="18"/>
      <c r="C63" s="12"/>
      <c r="D63" s="12"/>
      <c r="E63" s="18"/>
    </row>
    <row r="64" customFormat="false" ht="15" hidden="false" customHeight="false" outlineLevel="0" collapsed="false">
      <c r="A64" s="27"/>
      <c r="B64" s="18"/>
      <c r="C64" s="12"/>
      <c r="D64" s="12"/>
      <c r="E64" s="18"/>
    </row>
    <row r="65" customFormat="false" ht="15" hidden="false" customHeight="false" outlineLevel="0" collapsed="false">
      <c r="A65" s="27"/>
      <c r="B65" s="18"/>
      <c r="C65" s="12"/>
      <c r="D65" s="12"/>
      <c r="E65" s="18"/>
    </row>
    <row r="66" customFormat="false" ht="15" hidden="false" customHeight="false" outlineLevel="0" collapsed="false">
      <c r="A66" s="27"/>
      <c r="B66" s="18"/>
      <c r="C66" s="12"/>
      <c r="D66" s="12"/>
      <c r="E66" s="18"/>
    </row>
    <row r="67" customFormat="false" ht="15" hidden="false" customHeight="false" outlineLevel="0" collapsed="false">
      <c r="A67" s="27"/>
      <c r="B67" s="18"/>
      <c r="C67" s="12"/>
      <c r="D67" s="12"/>
      <c r="E67" s="18"/>
    </row>
    <row r="68" customFormat="false" ht="15" hidden="false" customHeight="false" outlineLevel="0" collapsed="false">
      <c r="A68" s="27"/>
      <c r="B68" s="18"/>
      <c r="C68" s="12"/>
      <c r="D68" s="12"/>
      <c r="E68" s="18"/>
    </row>
    <row r="69" customFormat="false" ht="15" hidden="false" customHeight="false" outlineLevel="0" collapsed="false">
      <c r="A69" s="27"/>
      <c r="B69" s="18"/>
      <c r="C69" s="12"/>
      <c r="D69" s="12"/>
      <c r="E69" s="18"/>
    </row>
    <row r="70" customFormat="false" ht="15" hidden="false" customHeight="false" outlineLevel="0" collapsed="false">
      <c r="A70" s="27"/>
      <c r="B70" s="18"/>
      <c r="C70" s="12"/>
      <c r="D70" s="12"/>
      <c r="E70" s="18"/>
    </row>
    <row r="71" customFormat="false" ht="15" hidden="false" customHeight="false" outlineLevel="0" collapsed="false">
      <c r="A71" s="27"/>
      <c r="B71" s="18"/>
      <c r="C71" s="12"/>
      <c r="D71" s="12"/>
      <c r="E71" s="18"/>
    </row>
    <row r="72" customFormat="false" ht="15" hidden="false" customHeight="false" outlineLevel="0" collapsed="false">
      <c r="A72" s="27"/>
      <c r="B72" s="18"/>
      <c r="C72" s="12"/>
      <c r="D72" s="12"/>
      <c r="E72" s="18"/>
    </row>
    <row r="73" customFormat="false" ht="15" hidden="false" customHeight="false" outlineLevel="0" collapsed="false">
      <c r="A73" s="27"/>
      <c r="B73" s="18"/>
      <c r="C73" s="12"/>
      <c r="D73" s="12"/>
      <c r="E73" s="18"/>
    </row>
    <row r="74" customFormat="false" ht="15" hidden="false" customHeight="false" outlineLevel="0" collapsed="false">
      <c r="A74" s="27"/>
      <c r="B74" s="18"/>
      <c r="C74" s="12"/>
      <c r="D74" s="12"/>
      <c r="E74" s="18"/>
    </row>
    <row r="75" customFormat="false" ht="15" hidden="false" customHeight="false" outlineLevel="0" collapsed="false">
      <c r="A75" s="27"/>
      <c r="B75" s="18"/>
      <c r="C75" s="12"/>
      <c r="D75" s="12"/>
      <c r="E75" s="18"/>
    </row>
    <row r="76" customFormat="false" ht="15" hidden="false" customHeight="false" outlineLevel="0" collapsed="false">
      <c r="A76" s="27"/>
      <c r="B76" s="18"/>
      <c r="C76" s="12"/>
      <c r="D76" s="12"/>
      <c r="E76" s="18"/>
    </row>
    <row r="77" customFormat="false" ht="15" hidden="false" customHeight="false" outlineLevel="0" collapsed="false">
      <c r="A77" s="27"/>
      <c r="B77" s="18"/>
      <c r="C77" s="12"/>
      <c r="D77" s="12"/>
      <c r="E77" s="18"/>
    </row>
    <row r="78" customFormat="false" ht="15" hidden="false" customHeight="false" outlineLevel="0" collapsed="false">
      <c r="A78" s="27"/>
      <c r="B78" s="18"/>
      <c r="C78" s="12"/>
      <c r="D78" s="12"/>
      <c r="E78" s="18"/>
    </row>
    <row r="79" customFormat="false" ht="15" hidden="false" customHeight="false" outlineLevel="0" collapsed="false">
      <c r="A79" s="27"/>
      <c r="B79" s="18"/>
      <c r="C79" s="12"/>
      <c r="D79" s="12"/>
      <c r="E79" s="18"/>
    </row>
    <row r="80" customFormat="false" ht="15" hidden="false" customHeight="false" outlineLevel="0" collapsed="false">
      <c r="A80" s="27"/>
      <c r="B80" s="18"/>
      <c r="C80" s="12"/>
      <c r="D80" s="12"/>
      <c r="E80" s="18"/>
    </row>
    <row r="81" customFormat="false" ht="15" hidden="false" customHeight="false" outlineLevel="0" collapsed="false">
      <c r="A81" s="27"/>
      <c r="B81" s="18"/>
      <c r="C81" s="12"/>
      <c r="D81" s="12"/>
      <c r="E81" s="18"/>
    </row>
    <row r="82" customFormat="false" ht="15" hidden="false" customHeight="false" outlineLevel="0" collapsed="false">
      <c r="A82" s="27"/>
      <c r="B82" s="18"/>
      <c r="C82" s="12"/>
      <c r="D82" s="12"/>
      <c r="E82" s="18"/>
    </row>
    <row r="83" customFormat="false" ht="15" hidden="false" customHeight="false" outlineLevel="0" collapsed="false">
      <c r="A83" s="27"/>
      <c r="B83" s="18"/>
      <c r="C83" s="12"/>
      <c r="D83" s="12"/>
      <c r="E83" s="18"/>
    </row>
    <row r="84" customFormat="false" ht="15" hidden="false" customHeight="false" outlineLevel="0" collapsed="false">
      <c r="A84" s="27"/>
      <c r="B84" s="18"/>
      <c r="C84" s="12"/>
      <c r="D84" s="12"/>
      <c r="E84" s="18"/>
    </row>
    <row r="85" customFormat="false" ht="15" hidden="false" customHeight="false" outlineLevel="0" collapsed="false">
      <c r="A85" s="27"/>
      <c r="B85" s="18"/>
      <c r="C85" s="12"/>
      <c r="D85" s="12"/>
      <c r="E85" s="18"/>
    </row>
    <row r="86" customFormat="false" ht="15" hidden="false" customHeight="false" outlineLevel="0" collapsed="false">
      <c r="A86" s="27"/>
      <c r="B86" s="18"/>
      <c r="C86" s="12"/>
      <c r="D86" s="12"/>
      <c r="E86" s="18"/>
    </row>
    <row r="87" customFormat="false" ht="15" hidden="false" customHeight="false" outlineLevel="0" collapsed="false">
      <c r="A87" s="27"/>
      <c r="B87" s="18"/>
      <c r="C87" s="12"/>
      <c r="D87" s="12"/>
      <c r="E87" s="18"/>
    </row>
    <row r="88" customFormat="false" ht="15" hidden="false" customHeight="false" outlineLevel="0" collapsed="false">
      <c r="A88" s="27"/>
      <c r="B88" s="18"/>
      <c r="C88" s="12"/>
      <c r="D88" s="12"/>
      <c r="E88" s="18"/>
    </row>
    <row r="89" customFormat="false" ht="15" hidden="false" customHeight="false" outlineLevel="0" collapsed="false">
      <c r="A89" s="27"/>
      <c r="B89" s="18"/>
      <c r="C89" s="12"/>
      <c r="D89" s="12"/>
      <c r="E89" s="18"/>
    </row>
    <row r="90" customFormat="false" ht="15" hidden="false" customHeight="false" outlineLevel="0" collapsed="false">
      <c r="A90" s="27"/>
      <c r="B90" s="18"/>
      <c r="C90" s="12"/>
      <c r="D90" s="12"/>
      <c r="E90" s="18"/>
    </row>
    <row r="91" customFormat="false" ht="15" hidden="false" customHeight="false" outlineLevel="0" collapsed="false">
      <c r="A91" s="27"/>
      <c r="B91" s="18"/>
      <c r="C91" s="12"/>
      <c r="D91" s="12"/>
      <c r="E91" s="18"/>
    </row>
    <row r="92" customFormat="false" ht="15" hidden="false" customHeight="false" outlineLevel="0" collapsed="false">
      <c r="A92" s="27"/>
      <c r="B92" s="18"/>
      <c r="C92" s="12"/>
      <c r="D92" s="12"/>
      <c r="E92" s="18"/>
    </row>
    <row r="93" customFormat="false" ht="15" hidden="false" customHeight="false" outlineLevel="0" collapsed="false">
      <c r="A93" s="27"/>
      <c r="B93" s="18"/>
      <c r="C93" s="12"/>
      <c r="D93" s="12"/>
      <c r="E93" s="18"/>
    </row>
    <row r="94" customFormat="false" ht="15" hidden="false" customHeight="false" outlineLevel="0" collapsed="false">
      <c r="A94" s="27"/>
      <c r="B94" s="18"/>
      <c r="C94" s="12"/>
      <c r="D94" s="12"/>
      <c r="E94" s="18"/>
    </row>
    <row r="95" customFormat="false" ht="15" hidden="false" customHeight="false" outlineLevel="0" collapsed="false">
      <c r="A95" s="27"/>
      <c r="B95" s="18"/>
      <c r="C95" s="12"/>
      <c r="D95" s="12"/>
      <c r="E95" s="18"/>
    </row>
    <row r="96" customFormat="false" ht="15" hidden="false" customHeight="false" outlineLevel="0" collapsed="false">
      <c r="A96" s="27"/>
      <c r="B96" s="18"/>
      <c r="C96" s="12"/>
      <c r="D96" s="12"/>
      <c r="E96" s="18"/>
    </row>
    <row r="97" customFormat="false" ht="15" hidden="false" customHeight="false" outlineLevel="0" collapsed="false">
      <c r="A97" s="27"/>
      <c r="B97" s="18"/>
      <c r="C97" s="12"/>
      <c r="D97" s="12"/>
      <c r="E97" s="18"/>
    </row>
    <row r="98" customFormat="false" ht="15" hidden="false" customHeight="false" outlineLevel="0" collapsed="false">
      <c r="A98" s="27"/>
      <c r="B98" s="18"/>
      <c r="C98" s="12"/>
      <c r="D98" s="12"/>
      <c r="E98" s="18"/>
    </row>
    <row r="99" customFormat="false" ht="15" hidden="false" customHeight="false" outlineLevel="0" collapsed="false">
      <c r="A99" s="27"/>
      <c r="B99" s="18"/>
      <c r="C99" s="12"/>
      <c r="D99" s="12"/>
      <c r="E99" s="18"/>
    </row>
    <row r="100" customFormat="false" ht="15" hidden="false" customHeight="false" outlineLevel="0" collapsed="false">
      <c r="A100" s="27"/>
      <c r="B100" s="18"/>
      <c r="C100" s="12"/>
      <c r="D100" s="12"/>
      <c r="E100" s="18"/>
    </row>
    <row r="101" customFormat="false" ht="15" hidden="false" customHeight="false" outlineLevel="0" collapsed="false">
      <c r="A101" s="27"/>
      <c r="B101" s="18"/>
      <c r="C101" s="12"/>
      <c r="D101" s="12"/>
      <c r="E101" s="18"/>
    </row>
    <row r="102" customFormat="false" ht="15" hidden="false" customHeight="false" outlineLevel="0" collapsed="false">
      <c r="A102" s="27"/>
      <c r="B102" s="18"/>
      <c r="C102" s="12"/>
      <c r="D102" s="12"/>
      <c r="E102" s="18"/>
    </row>
    <row r="103" customFormat="false" ht="15" hidden="false" customHeight="false" outlineLevel="0" collapsed="false">
      <c r="A103" s="27"/>
      <c r="B103" s="18"/>
      <c r="C103" s="12"/>
      <c r="D103" s="12"/>
      <c r="E103" s="18"/>
    </row>
    <row r="104" customFormat="false" ht="15" hidden="false" customHeight="false" outlineLevel="0" collapsed="false">
      <c r="A104" s="27"/>
      <c r="B104" s="18"/>
      <c r="C104" s="12"/>
      <c r="D104" s="12"/>
      <c r="E104" s="18"/>
    </row>
    <row r="105" customFormat="false" ht="15" hidden="false" customHeight="false" outlineLevel="0" collapsed="false">
      <c r="A105" s="27"/>
      <c r="B105" s="18"/>
      <c r="C105" s="12"/>
      <c r="D105" s="12"/>
      <c r="E105" s="18"/>
    </row>
    <row r="106" customFormat="false" ht="15" hidden="false" customHeight="false" outlineLevel="0" collapsed="false">
      <c r="A106" s="27"/>
      <c r="B106" s="18"/>
      <c r="C106" s="12"/>
      <c r="D106" s="12"/>
      <c r="E106" s="18"/>
    </row>
    <row r="107" customFormat="false" ht="15" hidden="false" customHeight="false" outlineLevel="0" collapsed="false">
      <c r="A107" s="27"/>
      <c r="B107" s="18"/>
      <c r="C107" s="12"/>
      <c r="D107" s="12"/>
      <c r="E107" s="18"/>
    </row>
    <row r="108" customFormat="false" ht="15" hidden="false" customHeight="false" outlineLevel="0" collapsed="false">
      <c r="A108" s="27"/>
      <c r="B108" s="18"/>
      <c r="C108" s="12"/>
      <c r="D108" s="12"/>
      <c r="E108" s="18"/>
    </row>
    <row r="109" customFormat="false" ht="15" hidden="false" customHeight="false" outlineLevel="0" collapsed="false">
      <c r="A109" s="27"/>
      <c r="B109" s="18"/>
      <c r="C109" s="12"/>
      <c r="D109" s="12"/>
      <c r="E109" s="18"/>
    </row>
    <row r="110" customFormat="false" ht="15" hidden="false" customHeight="false" outlineLevel="0" collapsed="false">
      <c r="A110" s="27"/>
      <c r="B110" s="18"/>
      <c r="C110" s="12"/>
      <c r="D110" s="12"/>
      <c r="E110" s="18"/>
    </row>
    <row r="111" customFormat="false" ht="15" hidden="false" customHeight="false" outlineLevel="0" collapsed="false">
      <c r="A111" s="27"/>
      <c r="B111" s="18"/>
      <c r="C111" s="12"/>
      <c r="D111" s="12"/>
      <c r="E111" s="18"/>
    </row>
    <row r="112" customFormat="false" ht="15" hidden="false" customHeight="false" outlineLevel="0" collapsed="false">
      <c r="A112" s="27"/>
      <c r="B112" s="18"/>
      <c r="C112" s="12"/>
      <c r="D112" s="12"/>
      <c r="E112" s="18"/>
    </row>
    <row r="113" customFormat="false" ht="15" hidden="false" customHeight="false" outlineLevel="0" collapsed="false">
      <c r="A113" s="27"/>
      <c r="B113" s="18"/>
      <c r="C113" s="12"/>
      <c r="D113" s="12"/>
      <c r="E113" s="18"/>
    </row>
    <row r="114" customFormat="false" ht="15" hidden="false" customHeight="false" outlineLevel="0" collapsed="false">
      <c r="A114" s="27"/>
      <c r="B114" s="18"/>
      <c r="C114" s="12"/>
      <c r="D114" s="12"/>
      <c r="E114" s="18"/>
    </row>
    <row r="115" customFormat="false" ht="15" hidden="false" customHeight="false" outlineLevel="0" collapsed="false">
      <c r="A115" s="27"/>
      <c r="B115" s="18"/>
      <c r="C115" s="12"/>
      <c r="D115" s="12"/>
      <c r="E115" s="18"/>
    </row>
    <row r="116" customFormat="false" ht="15" hidden="false" customHeight="false" outlineLevel="0" collapsed="false">
      <c r="A116" s="27"/>
      <c r="B116" s="18"/>
      <c r="C116" s="12"/>
      <c r="D116" s="12"/>
      <c r="E116" s="18"/>
    </row>
    <row r="117" customFormat="false" ht="15" hidden="false" customHeight="false" outlineLevel="0" collapsed="false">
      <c r="A117" s="27"/>
      <c r="B117" s="18"/>
      <c r="C117" s="12"/>
      <c r="D117" s="12"/>
      <c r="E117" s="18"/>
    </row>
    <row r="118" customFormat="false" ht="15" hidden="false" customHeight="false" outlineLevel="0" collapsed="false">
      <c r="A118" s="27"/>
      <c r="B118" s="18"/>
      <c r="C118" s="12"/>
      <c r="D118" s="12"/>
      <c r="E118" s="18"/>
    </row>
    <row r="119" customFormat="false" ht="15" hidden="false" customHeight="false" outlineLevel="0" collapsed="false">
      <c r="A119" s="27"/>
      <c r="B119" s="18"/>
      <c r="C119" s="12"/>
      <c r="D119" s="12"/>
      <c r="E119" s="18"/>
    </row>
    <row r="120" customFormat="false" ht="15" hidden="false" customHeight="false" outlineLevel="0" collapsed="false">
      <c r="A120" s="27"/>
      <c r="B120" s="18"/>
      <c r="C120" s="12"/>
      <c r="D120" s="12"/>
      <c r="E120" s="18"/>
    </row>
    <row r="121" customFormat="false" ht="15" hidden="false" customHeight="false" outlineLevel="0" collapsed="false">
      <c r="A121" s="27"/>
      <c r="B121" s="18"/>
      <c r="C121" s="12"/>
      <c r="D121" s="12"/>
      <c r="E121" s="18"/>
    </row>
    <row r="122" customFormat="false" ht="15" hidden="false" customHeight="false" outlineLevel="0" collapsed="false">
      <c r="A122" s="27"/>
      <c r="B122" s="18"/>
      <c r="C122" s="12"/>
      <c r="D122" s="12"/>
      <c r="E122" s="18"/>
    </row>
    <row r="123" customFormat="false" ht="15" hidden="false" customHeight="false" outlineLevel="0" collapsed="false">
      <c r="A123" s="27"/>
      <c r="B123" s="18"/>
      <c r="C123" s="12"/>
      <c r="D123" s="12"/>
      <c r="E123" s="18"/>
    </row>
    <row r="124" customFormat="false" ht="15" hidden="false" customHeight="false" outlineLevel="0" collapsed="false">
      <c r="A124" s="27"/>
      <c r="B124" s="18"/>
      <c r="C124" s="12"/>
      <c r="D124" s="12"/>
      <c r="E124" s="18"/>
    </row>
    <row r="125" customFormat="false" ht="15" hidden="false" customHeight="false" outlineLevel="0" collapsed="false">
      <c r="A125" s="27"/>
      <c r="B125" s="18"/>
      <c r="C125" s="12"/>
      <c r="D125" s="12"/>
      <c r="E125" s="18"/>
    </row>
    <row r="126" customFormat="false" ht="15" hidden="false" customHeight="false" outlineLevel="0" collapsed="false">
      <c r="A126" s="27"/>
      <c r="B126" s="18"/>
      <c r="C126" s="12"/>
      <c r="D126" s="12"/>
      <c r="E126" s="18"/>
    </row>
    <row r="127" customFormat="false" ht="15" hidden="false" customHeight="false" outlineLevel="0" collapsed="false">
      <c r="A127" s="27"/>
      <c r="B127" s="18"/>
      <c r="C127" s="12"/>
      <c r="D127" s="12"/>
      <c r="E127" s="18"/>
    </row>
    <row r="128" customFormat="false" ht="15" hidden="false" customHeight="false" outlineLevel="0" collapsed="false">
      <c r="A128" s="27"/>
      <c r="B128" s="18"/>
      <c r="C128" s="12"/>
      <c r="D128" s="12"/>
      <c r="E128" s="18"/>
    </row>
    <row r="129" customFormat="false" ht="15" hidden="false" customHeight="false" outlineLevel="0" collapsed="false">
      <c r="A129" s="27"/>
      <c r="B129" s="18"/>
      <c r="C129" s="12"/>
      <c r="D129" s="12"/>
      <c r="E129" s="18"/>
    </row>
    <row r="130" customFormat="false" ht="15" hidden="false" customHeight="false" outlineLevel="0" collapsed="false">
      <c r="A130" s="27"/>
      <c r="B130" s="18"/>
      <c r="C130" s="12"/>
      <c r="D130" s="12"/>
      <c r="E130" s="18"/>
    </row>
    <row r="131" customFormat="false" ht="15" hidden="false" customHeight="false" outlineLevel="0" collapsed="false">
      <c r="A131" s="27"/>
      <c r="B131" s="18"/>
      <c r="C131" s="12"/>
      <c r="D131" s="12"/>
      <c r="E131" s="18"/>
    </row>
    <row r="132" customFormat="false" ht="15" hidden="false" customHeight="false" outlineLevel="0" collapsed="false">
      <c r="A132" s="27"/>
      <c r="B132" s="18"/>
      <c r="C132" s="12"/>
      <c r="D132" s="12"/>
      <c r="E132" s="18"/>
    </row>
    <row r="133" customFormat="false" ht="15" hidden="false" customHeight="false" outlineLevel="0" collapsed="false">
      <c r="A133" s="27"/>
      <c r="B133" s="18"/>
      <c r="C133" s="12"/>
      <c r="D133" s="12"/>
      <c r="E133" s="18"/>
    </row>
    <row r="134" customFormat="false" ht="15" hidden="false" customHeight="false" outlineLevel="0" collapsed="false">
      <c r="A134" s="27"/>
      <c r="B134" s="18"/>
      <c r="C134" s="12"/>
      <c r="D134" s="12"/>
      <c r="E134" s="18"/>
    </row>
    <row r="135" customFormat="false" ht="15" hidden="false" customHeight="false" outlineLevel="0" collapsed="false">
      <c r="A135" s="27"/>
      <c r="B135" s="18"/>
      <c r="C135" s="12"/>
      <c r="D135" s="12"/>
      <c r="E135" s="18"/>
    </row>
    <row r="136" customFormat="false" ht="15" hidden="false" customHeight="false" outlineLevel="0" collapsed="false">
      <c r="A136" s="27"/>
      <c r="B136" s="18"/>
      <c r="C136" s="12"/>
      <c r="D136" s="12"/>
      <c r="E136" s="18"/>
    </row>
    <row r="137" customFormat="false" ht="15" hidden="false" customHeight="false" outlineLevel="0" collapsed="false">
      <c r="A137" s="27"/>
      <c r="B137" s="18"/>
      <c r="C137" s="12"/>
      <c r="D137" s="12"/>
      <c r="E137" s="18"/>
    </row>
    <row r="138" customFormat="false" ht="15" hidden="false" customHeight="false" outlineLevel="0" collapsed="false">
      <c r="A138" s="27"/>
      <c r="B138" s="18"/>
      <c r="C138" s="12"/>
      <c r="D138" s="12"/>
      <c r="E138" s="18"/>
    </row>
    <row r="139" customFormat="false" ht="15" hidden="false" customHeight="false" outlineLevel="0" collapsed="false">
      <c r="A139" s="27"/>
      <c r="B139" s="18"/>
      <c r="C139" s="12"/>
      <c r="D139" s="12"/>
      <c r="E139" s="18"/>
    </row>
    <row r="140" customFormat="false" ht="15" hidden="false" customHeight="false" outlineLevel="0" collapsed="false">
      <c r="A140" s="27" t="s">
        <v>3028</v>
      </c>
      <c r="B140" s="11" t="s">
        <v>4059</v>
      </c>
      <c r="C140" s="12" t="n">
        <v>67396</v>
      </c>
      <c r="D140" s="12"/>
      <c r="E140" s="18"/>
    </row>
    <row r="141" customFormat="false" ht="15" hidden="false" customHeight="false" outlineLevel="0" collapsed="false">
      <c r="A141" s="27"/>
      <c r="B141" s="18"/>
      <c r="C141" s="12"/>
      <c r="D141" s="12"/>
      <c r="E141" s="18"/>
    </row>
    <row r="142" customFormat="false" ht="15" hidden="false" customHeight="false" outlineLevel="0" collapsed="false">
      <c r="A142" s="27" t="s">
        <v>3030</v>
      </c>
      <c r="B142" s="13" t="s">
        <v>4060</v>
      </c>
      <c r="C142" s="12" t="n">
        <v>34860</v>
      </c>
      <c r="D142" s="12"/>
      <c r="E142" s="18"/>
    </row>
    <row r="143" customFormat="false" ht="15" hidden="false" customHeight="false" outlineLevel="0" collapsed="false">
      <c r="A143" s="27"/>
      <c r="B143" s="13"/>
      <c r="C143" s="12"/>
      <c r="D143" s="12"/>
      <c r="E143" s="18"/>
    </row>
    <row r="144" customFormat="false" ht="15" hidden="false" customHeight="false" outlineLevel="0" collapsed="false">
      <c r="A144" s="27" t="s">
        <v>3034</v>
      </c>
      <c r="B144" s="29" t="s">
        <v>4066</v>
      </c>
      <c r="C144" s="12" t="n">
        <v>173100</v>
      </c>
      <c r="D144" s="12"/>
      <c r="E144" s="18"/>
    </row>
    <row r="145" customFormat="false" ht="15" hidden="false" customHeight="false" outlineLevel="0" collapsed="false">
      <c r="A145" s="27"/>
      <c r="B145" s="29"/>
      <c r="C145" s="12"/>
      <c r="D145" s="12"/>
      <c r="E145" s="18"/>
    </row>
    <row r="146" customFormat="false" ht="15" hidden="false" customHeight="false" outlineLevel="0" collapsed="false">
      <c r="A146" s="27" t="s">
        <v>3035</v>
      </c>
      <c r="B146" s="11" t="s">
        <v>1685</v>
      </c>
      <c r="C146" s="50" t="n">
        <v>125000</v>
      </c>
      <c r="D146" s="50"/>
      <c r="E146" s="50"/>
    </row>
    <row r="147" customFormat="false" ht="13.5" hidden="false" customHeight="false" outlineLevel="0" collapsed="false">
      <c r="A147" s="12"/>
      <c r="B147" s="17"/>
      <c r="C147" s="18"/>
      <c r="D147" s="18"/>
      <c r="E147" s="18"/>
    </row>
    <row r="148" customFormat="false" ht="15" hidden="false" customHeight="false" outlineLevel="0" collapsed="false">
      <c r="A148" s="17"/>
      <c r="B148" s="48" t="s">
        <v>114</v>
      </c>
      <c r="C148" s="12" t="n">
        <f aca="false">SUM(C4:C146)</f>
        <v>28405806</v>
      </c>
      <c r="D148" s="12" t="n">
        <f aca="false">D4</f>
        <v>11148136</v>
      </c>
      <c r="E148" s="12" t="n">
        <f aca="false">E4</f>
        <v>138460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1.2" right="0.20972222222222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85"/>
    <col collapsed="false" customWidth="true" hidden="false" outlineLevel="0" max="3" min="3" style="0" width="22.14"/>
    <col collapsed="false" customWidth="true" hidden="false" outlineLevel="0" max="4" min="4" style="0" width="8.41"/>
    <col collapsed="false" customWidth="true" hidden="false" outlineLevel="0" max="5" min="5" style="0" width="3.14"/>
    <col collapsed="false" customWidth="true" hidden="false" outlineLevel="0" max="6" min="6" style="0" width="12.42"/>
    <col collapsed="false" customWidth="true" hidden="false" outlineLevel="0" max="7" min="7" style="0" width="8.28"/>
    <col collapsed="false" customWidth="true" hidden="false" outlineLevel="0" max="8" min="8" style="54" width="3.7"/>
    <col collapsed="false" customWidth="true" hidden="false" outlineLevel="0" max="9" min="9" style="54" width="11.85"/>
  </cols>
  <sheetData>
    <row r="1" customFormat="false" ht="20.25" hidden="false" customHeight="false" outlineLevel="0" collapsed="false">
      <c r="A1" s="3" t="s">
        <v>4067</v>
      </c>
      <c r="B1" s="3"/>
      <c r="C1" s="3"/>
      <c r="D1" s="3"/>
      <c r="E1" s="3"/>
      <c r="F1" s="3"/>
      <c r="G1" s="3"/>
      <c r="H1" s="3"/>
      <c r="I1" s="3"/>
    </row>
    <row r="2" customFormat="false" ht="42" hidden="false" customHeight="true" outlineLevel="0" collapsed="false">
      <c r="A2" s="249" t="s">
        <v>1</v>
      </c>
      <c r="B2" s="249"/>
      <c r="C2" s="249"/>
      <c r="D2" s="249"/>
      <c r="E2" s="249"/>
      <c r="F2" s="249"/>
      <c r="G2" s="249"/>
      <c r="H2" s="249"/>
      <c r="I2" s="249"/>
    </row>
    <row r="3" customFormat="false" ht="16.5" hidden="false" customHeight="false" outlineLevel="0" collapsed="false">
      <c r="A3" s="6" t="s">
        <v>2</v>
      </c>
      <c r="B3" s="7" t="s">
        <v>3</v>
      </c>
      <c r="C3" s="8" t="s">
        <v>4</v>
      </c>
      <c r="D3" s="203" t="s">
        <v>5</v>
      </c>
      <c r="E3" s="203"/>
      <c r="F3" s="203" t="s">
        <v>6</v>
      </c>
      <c r="G3" s="204" t="s">
        <v>7</v>
      </c>
      <c r="H3" s="205" t="s">
        <v>8</v>
      </c>
      <c r="I3" s="205"/>
    </row>
    <row r="4" customFormat="false" ht="15.75" hidden="false" customHeight="false" outlineLevel="0" collapsed="false">
      <c r="A4" s="10" t="n">
        <v>1</v>
      </c>
      <c r="B4" s="13" t="s">
        <v>4068</v>
      </c>
      <c r="C4" s="13"/>
      <c r="D4" s="18"/>
      <c r="E4" s="18"/>
      <c r="F4" s="17"/>
      <c r="G4" s="17"/>
      <c r="H4" s="17"/>
      <c r="I4" s="17"/>
    </row>
    <row r="5" customFormat="false" ht="15" hidden="false" customHeight="false" outlineLevel="0" collapsed="false">
      <c r="A5" s="10"/>
      <c r="B5" s="11" t="s">
        <v>4069</v>
      </c>
      <c r="C5" s="29"/>
      <c r="D5" s="206" t="n">
        <v>18</v>
      </c>
      <c r="E5" s="26" t="s">
        <v>3172</v>
      </c>
      <c r="F5" s="17"/>
      <c r="G5" s="17"/>
      <c r="H5" s="23"/>
      <c r="I5" s="99"/>
    </row>
    <row r="6" customFormat="false" ht="15" hidden="false" customHeight="false" outlineLevel="0" collapsed="false">
      <c r="A6" s="199"/>
      <c r="B6" s="36"/>
      <c r="C6" s="36"/>
      <c r="D6" s="15" t="s">
        <v>12</v>
      </c>
      <c r="E6" s="4"/>
      <c r="F6" s="24" t="n">
        <v>1109.46</v>
      </c>
      <c r="G6" s="12" t="s">
        <v>752</v>
      </c>
      <c r="H6" s="250" t="s">
        <v>3027</v>
      </c>
      <c r="I6" s="31" t="n">
        <f aca="false">D5*F6</f>
        <v>19970.28</v>
      </c>
    </row>
    <row r="7" customFormat="false" ht="15" hidden="false" customHeight="false" outlineLevel="0" collapsed="false">
      <c r="A7" s="199"/>
      <c r="B7" s="36"/>
      <c r="C7" s="36"/>
      <c r="D7" s="15"/>
      <c r="E7" s="4"/>
      <c r="F7" s="24"/>
      <c r="G7" s="12"/>
      <c r="H7" s="250"/>
      <c r="I7" s="31"/>
    </row>
    <row r="8" customFormat="false" ht="15" hidden="false" customHeight="false" outlineLevel="0" collapsed="false">
      <c r="A8" s="27" t="n">
        <v>2</v>
      </c>
      <c r="B8" s="11" t="s">
        <v>4070</v>
      </c>
      <c r="C8" s="17"/>
      <c r="D8" s="17"/>
      <c r="E8" s="17"/>
      <c r="F8" s="17"/>
      <c r="G8" s="17"/>
      <c r="H8" s="21"/>
      <c r="I8" s="21"/>
    </row>
    <row r="9" customFormat="false" ht="15" hidden="false" customHeight="false" outlineLevel="0" collapsed="false">
      <c r="A9" s="10"/>
      <c r="B9" s="11" t="s">
        <v>4071</v>
      </c>
      <c r="C9" s="29"/>
      <c r="D9" s="206" t="n">
        <v>20</v>
      </c>
      <c r="E9" s="26" t="s">
        <v>3172</v>
      </c>
      <c r="F9" s="17"/>
      <c r="G9" s="17"/>
      <c r="H9" s="23"/>
      <c r="I9" s="99"/>
    </row>
    <row r="10" customFormat="false" ht="15" hidden="false" customHeight="false" outlineLevel="0" collapsed="false">
      <c r="A10" s="199"/>
      <c r="B10" s="36"/>
      <c r="C10" s="36"/>
      <c r="D10" s="15" t="s">
        <v>12</v>
      </c>
      <c r="E10" s="4"/>
      <c r="F10" s="24" t="n">
        <v>843.92</v>
      </c>
      <c r="G10" s="12" t="s">
        <v>752</v>
      </c>
      <c r="H10" s="250" t="s">
        <v>3027</v>
      </c>
      <c r="I10" s="31" t="n">
        <f aca="false">D9*F10</f>
        <v>16878.4</v>
      </c>
    </row>
    <row r="11" customFormat="false" ht="15" hidden="false" customHeight="false" outlineLevel="0" collapsed="false">
      <c r="A11" s="199"/>
      <c r="B11" s="36"/>
      <c r="C11" s="36"/>
      <c r="D11" s="15"/>
      <c r="E11" s="4"/>
      <c r="F11" s="24"/>
      <c r="G11" s="12"/>
      <c r="H11" s="250"/>
      <c r="I11" s="31"/>
    </row>
    <row r="12" customFormat="false" ht="15" hidden="false" customHeight="false" outlineLevel="0" collapsed="false">
      <c r="A12" s="10" t="n">
        <v>3</v>
      </c>
      <c r="B12" s="13" t="s">
        <v>4072</v>
      </c>
      <c r="C12" s="13"/>
      <c r="D12" s="18"/>
      <c r="E12" s="18"/>
      <c r="F12" s="17"/>
      <c r="G12" s="17"/>
      <c r="H12" s="17"/>
      <c r="I12" s="17"/>
    </row>
    <row r="13" customFormat="false" ht="15" hidden="false" customHeight="false" outlineLevel="0" collapsed="false">
      <c r="A13" s="10"/>
      <c r="B13" s="17" t="str">
        <f aca="false">B9</f>
        <v>Lab: + Att: Lav: G: Lav:</v>
      </c>
      <c r="C13" s="29"/>
      <c r="D13" s="206" t="n">
        <v>9</v>
      </c>
      <c r="E13" s="26" t="s">
        <v>3172</v>
      </c>
      <c r="F13" s="17"/>
      <c r="G13" s="17"/>
      <c r="H13" s="23"/>
      <c r="I13" s="99"/>
    </row>
    <row r="14" customFormat="false" ht="15" hidden="false" customHeight="false" outlineLevel="0" collapsed="false">
      <c r="A14" s="199"/>
      <c r="B14" s="36"/>
      <c r="C14" s="36"/>
      <c r="D14" s="15" t="s">
        <v>12</v>
      </c>
      <c r="E14" s="4"/>
      <c r="F14" s="24" t="n">
        <v>795.3</v>
      </c>
      <c r="G14" s="12" t="s">
        <v>752</v>
      </c>
      <c r="H14" s="250" t="s">
        <v>3027</v>
      </c>
      <c r="I14" s="31" t="n">
        <f aca="false">D13*F14</f>
        <v>7157.7</v>
      </c>
    </row>
    <row r="15" customFormat="false" ht="15" hidden="false" customHeight="false" outlineLevel="0" collapsed="false">
      <c r="A15" s="199"/>
      <c r="B15" s="36"/>
      <c r="C15" s="36"/>
      <c r="D15" s="15"/>
      <c r="E15" s="4"/>
      <c r="F15" s="24"/>
      <c r="G15" s="12"/>
      <c r="H15" s="250"/>
      <c r="I15" s="31"/>
    </row>
    <row r="16" customFormat="false" ht="15" hidden="false" customHeight="false" outlineLevel="0" collapsed="false">
      <c r="A16" s="10" t="n">
        <v>4</v>
      </c>
      <c r="B16" s="11" t="s">
        <v>3075</v>
      </c>
      <c r="C16" s="17"/>
      <c r="D16" s="17"/>
      <c r="E16" s="17"/>
      <c r="F16" s="17"/>
      <c r="G16" s="17"/>
      <c r="H16" s="32"/>
      <c r="I16" s="12"/>
    </row>
    <row r="17" customFormat="false" ht="15" hidden="false" customHeight="false" outlineLevel="0" collapsed="false">
      <c r="A17" s="10"/>
      <c r="B17" s="11" t="s">
        <v>4073</v>
      </c>
      <c r="C17" s="17"/>
      <c r="D17" s="17"/>
      <c r="E17" s="17"/>
      <c r="F17" s="17"/>
      <c r="G17" s="17"/>
      <c r="H17" s="4"/>
      <c r="I17" s="207"/>
    </row>
    <row r="18" customFormat="false" ht="15" hidden="false" customHeight="false" outlineLevel="0" collapsed="false">
      <c r="A18" s="27"/>
      <c r="B18" s="11" t="s">
        <v>137</v>
      </c>
      <c r="C18" s="17"/>
      <c r="D18" s="206" t="n">
        <v>8</v>
      </c>
      <c r="E18" s="11" t="s">
        <v>3080</v>
      </c>
      <c r="F18" s="24" t="n">
        <v>2376</v>
      </c>
      <c r="G18" s="11" t="s">
        <v>752</v>
      </c>
      <c r="H18" s="32" t="s">
        <v>3027</v>
      </c>
      <c r="I18" s="16" t="n">
        <f aca="false">D18*F18</f>
        <v>19008</v>
      </c>
    </row>
    <row r="19" customFormat="false" ht="15" hidden="false" customHeight="false" outlineLevel="0" collapsed="false">
      <c r="A19" s="27"/>
      <c r="B19" s="17"/>
      <c r="C19" s="17"/>
      <c r="D19" s="141"/>
      <c r="E19" s="17"/>
      <c r="F19" s="24"/>
      <c r="G19" s="17"/>
      <c r="H19" s="32"/>
      <c r="I19" s="16"/>
    </row>
    <row r="20" customFormat="false" ht="15" hidden="false" customHeight="false" outlineLevel="0" collapsed="false">
      <c r="A20" s="10" t="n">
        <v>5</v>
      </c>
      <c r="B20" s="11" t="s">
        <v>3301</v>
      </c>
      <c r="C20" s="17"/>
      <c r="D20" s="17"/>
      <c r="E20" s="17"/>
      <c r="F20" s="17"/>
      <c r="G20" s="17"/>
      <c r="H20" s="17"/>
      <c r="I20" s="17"/>
    </row>
    <row r="21" customFormat="false" ht="15" hidden="false" customHeight="false" outlineLevel="0" collapsed="false">
      <c r="A21" s="26"/>
      <c r="B21" s="209" t="s">
        <v>3302</v>
      </c>
      <c r="C21" s="209"/>
      <c r="D21" s="17"/>
      <c r="E21" s="17"/>
      <c r="F21" s="17"/>
      <c r="G21" s="17"/>
      <c r="H21" s="17"/>
      <c r="I21" s="17"/>
    </row>
    <row r="22" customFormat="false" ht="15" hidden="false" customHeight="false" outlineLevel="0" collapsed="false">
      <c r="A22" s="27"/>
      <c r="B22" s="11" t="s">
        <v>137</v>
      </c>
      <c r="C22" s="17"/>
      <c r="D22" s="206" t="n">
        <v>20</v>
      </c>
      <c r="E22" s="11" t="s">
        <v>3080</v>
      </c>
      <c r="F22" s="17"/>
      <c r="G22" s="17"/>
      <c r="H22" s="4"/>
      <c r="I22" s="207"/>
    </row>
    <row r="23" customFormat="false" ht="15" hidden="false" customHeight="false" outlineLevel="0" collapsed="false">
      <c r="A23" s="27"/>
      <c r="B23" s="17"/>
      <c r="C23" s="17"/>
      <c r="D23" s="15" t="s">
        <v>12</v>
      </c>
      <c r="E23" s="4"/>
      <c r="F23" s="24" t="n">
        <v>447.15</v>
      </c>
      <c r="G23" s="12" t="s">
        <v>752</v>
      </c>
      <c r="H23" s="32" t="s">
        <v>3027</v>
      </c>
      <c r="I23" s="16" t="n">
        <f aca="false">D22*F23</f>
        <v>8943</v>
      </c>
    </row>
    <row r="24" customFormat="false" ht="15" hidden="false" customHeight="false" outlineLevel="0" collapsed="false">
      <c r="A24" s="27"/>
      <c r="B24" s="17"/>
      <c r="C24" s="17"/>
      <c r="D24" s="15"/>
      <c r="E24" s="4"/>
      <c r="F24" s="24"/>
      <c r="G24" s="12"/>
      <c r="H24" s="32"/>
      <c r="I24" s="16"/>
    </row>
    <row r="25" customFormat="false" ht="15" hidden="false" customHeight="false" outlineLevel="0" collapsed="false">
      <c r="A25" s="35" t="n">
        <v>6</v>
      </c>
      <c r="B25" s="13" t="s">
        <v>3225</v>
      </c>
      <c r="C25" s="79"/>
      <c r="D25" s="18"/>
      <c r="E25" s="18"/>
      <c r="F25" s="13"/>
      <c r="G25" s="17"/>
      <c r="H25" s="45"/>
      <c r="I25" s="45"/>
    </row>
    <row r="26" customFormat="false" ht="15" hidden="false" customHeight="false" outlineLevel="0" collapsed="false">
      <c r="A26" s="35"/>
      <c r="B26" s="13" t="s">
        <v>3226</v>
      </c>
      <c r="C26" s="79"/>
      <c r="D26" s="18"/>
      <c r="E26" s="18"/>
      <c r="F26" s="13"/>
      <c r="G26" s="17"/>
      <c r="H26" s="45"/>
      <c r="I26" s="45"/>
    </row>
    <row r="27" customFormat="false" ht="15" hidden="false" customHeight="false" outlineLevel="0" collapsed="false">
      <c r="A27" s="35"/>
      <c r="B27" s="13" t="s">
        <v>4074</v>
      </c>
      <c r="C27" s="79"/>
      <c r="D27" s="18"/>
      <c r="E27" s="18"/>
      <c r="F27" s="13"/>
      <c r="G27" s="17"/>
      <c r="H27" s="45"/>
      <c r="I27" s="45"/>
    </row>
    <row r="28" customFormat="false" ht="15" hidden="false" customHeight="false" outlineLevel="0" collapsed="false">
      <c r="A28" s="10"/>
      <c r="B28" s="11" t="s">
        <v>137</v>
      </c>
      <c r="C28" s="29"/>
      <c r="D28" s="251" t="n">
        <v>30</v>
      </c>
      <c r="F28" s="24" t="n">
        <v>2042.43</v>
      </c>
      <c r="G28" s="12" t="s">
        <v>752</v>
      </c>
      <c r="H28" s="31" t="n">
        <f aca="false">D28*F28</f>
        <v>61272.9</v>
      </c>
      <c r="I28" s="31"/>
    </row>
    <row r="29" customFormat="false" ht="15" hidden="false" customHeight="false" outlineLevel="0" collapsed="false">
      <c r="A29" s="10"/>
      <c r="B29" s="17"/>
      <c r="C29" s="29"/>
      <c r="D29" s="252"/>
      <c r="F29" s="24"/>
      <c r="G29" s="12"/>
      <c r="H29" s="16"/>
      <c r="I29" s="16"/>
    </row>
    <row r="30" customFormat="false" ht="15" hidden="false" customHeight="false" outlineLevel="0" collapsed="false">
      <c r="A30" s="35" t="n">
        <v>9</v>
      </c>
      <c r="B30" s="13" t="s">
        <v>4075</v>
      </c>
      <c r="C30" s="13"/>
      <c r="D30" s="17"/>
      <c r="E30" s="79"/>
      <c r="F30" s="17"/>
      <c r="G30" s="17"/>
      <c r="H30" s="17"/>
      <c r="I30" s="17"/>
    </row>
    <row r="31" customFormat="false" ht="15" hidden="false" customHeight="false" outlineLevel="0" collapsed="false">
      <c r="A31" s="38"/>
      <c r="B31" s="13"/>
      <c r="C31" s="13"/>
      <c r="D31" s="17"/>
      <c r="E31" s="79"/>
      <c r="F31" s="17"/>
      <c r="G31" s="17"/>
      <c r="H31" s="17"/>
      <c r="I31" s="17"/>
    </row>
    <row r="32" customFormat="false" ht="15" hidden="false" customHeight="false" outlineLevel="0" collapsed="false">
      <c r="A32" s="27" t="s">
        <v>15</v>
      </c>
      <c r="B32" s="253" t="s">
        <v>3253</v>
      </c>
      <c r="C32" s="79"/>
      <c r="D32" s="251" t="n">
        <v>10</v>
      </c>
      <c r="I32" s="0"/>
    </row>
    <row r="33" customFormat="false" ht="15" hidden="false" customHeight="false" outlineLevel="0" collapsed="false">
      <c r="A33" s="10"/>
      <c r="B33" s="17"/>
      <c r="C33" s="29"/>
      <c r="D33" s="14"/>
      <c r="E33" s="12"/>
      <c r="F33" s="12" t="n">
        <v>271.92</v>
      </c>
      <c r="G33" s="18" t="s">
        <v>752</v>
      </c>
      <c r="H33" s="31" t="s">
        <v>3027</v>
      </c>
      <c r="I33" s="16" t="n">
        <f aca="false">D32*F33</f>
        <v>2719.2</v>
      </c>
    </row>
    <row r="34" customFormat="false" ht="15" hidden="false" customHeight="false" outlineLevel="0" collapsed="false">
      <c r="A34" s="38" t="s">
        <v>18</v>
      </c>
      <c r="B34" s="253" t="s">
        <v>3256</v>
      </c>
      <c r="C34" s="17"/>
      <c r="D34" s="206" t="n">
        <v>4</v>
      </c>
      <c r="E34" s="26"/>
      <c r="F34" s="17"/>
      <c r="G34" s="17"/>
      <c r="H34" s="23"/>
      <c r="I34" s="99"/>
    </row>
    <row r="35" customFormat="false" ht="13.5" hidden="false" customHeight="false" outlineLevel="0" collapsed="false">
      <c r="A35" s="17"/>
      <c r="B35" s="17"/>
      <c r="C35" s="17"/>
      <c r="D35" s="15" t="s">
        <v>12</v>
      </c>
      <c r="E35" s="4"/>
      <c r="F35" s="24" t="n">
        <v>365.42</v>
      </c>
      <c r="G35" s="12" t="s">
        <v>752</v>
      </c>
      <c r="H35" s="250" t="s">
        <v>3027</v>
      </c>
      <c r="I35" s="31" t="n">
        <f aca="false">D34*F35</f>
        <v>1461.68</v>
      </c>
    </row>
    <row r="36" customFormat="false" ht="13.5" hidden="false" customHeight="false" outlineLevel="0" collapsed="false">
      <c r="A36" s="17"/>
      <c r="B36" s="17"/>
      <c r="C36" s="17"/>
      <c r="D36" s="15"/>
      <c r="E36" s="4"/>
      <c r="F36" s="24"/>
      <c r="G36" s="12"/>
      <c r="H36" s="250"/>
      <c r="I36" s="31"/>
    </row>
    <row r="37" customFormat="false" ht="15" hidden="false" customHeight="false" outlineLevel="0" collapsed="false">
      <c r="A37" s="10" t="n">
        <v>10</v>
      </c>
      <c r="B37" s="11" t="s">
        <v>3077</v>
      </c>
      <c r="C37" s="17"/>
      <c r="D37" s="17"/>
      <c r="E37" s="17"/>
      <c r="F37" s="17"/>
      <c r="G37" s="17"/>
      <c r="H37" s="17"/>
      <c r="I37" s="12"/>
    </row>
    <row r="38" customFormat="false" ht="15" hidden="false" customHeight="false" outlineLevel="0" collapsed="false">
      <c r="A38" s="10"/>
      <c r="B38" s="11" t="s">
        <v>3078</v>
      </c>
      <c r="C38" s="17"/>
      <c r="D38" s="17"/>
      <c r="E38" s="17"/>
      <c r="F38" s="17"/>
      <c r="G38" s="17"/>
      <c r="H38" s="17"/>
      <c r="I38" s="12"/>
    </row>
    <row r="39" customFormat="false" ht="15" hidden="false" customHeight="false" outlineLevel="0" collapsed="false">
      <c r="A39" s="10"/>
      <c r="B39" s="11" t="s">
        <v>4076</v>
      </c>
      <c r="C39" s="17"/>
      <c r="D39" s="17"/>
      <c r="E39" s="17"/>
      <c r="F39" s="17"/>
      <c r="G39" s="17"/>
      <c r="H39" s="17"/>
      <c r="I39" s="12"/>
    </row>
    <row r="40" customFormat="false" ht="15" hidden="false" customHeight="false" outlineLevel="0" collapsed="false">
      <c r="A40" s="27"/>
      <c r="B40" s="17"/>
      <c r="C40" s="17"/>
      <c r="D40" s="17" t="n">
        <v>5</v>
      </c>
      <c r="E40" s="11" t="s">
        <v>3080</v>
      </c>
      <c r="F40" s="17"/>
      <c r="G40" s="17"/>
      <c r="H40" s="4"/>
      <c r="I40" s="207"/>
    </row>
    <row r="41" customFormat="false" ht="15" hidden="false" customHeight="false" outlineLevel="0" collapsed="false">
      <c r="A41" s="27"/>
      <c r="B41" s="17"/>
      <c r="C41" s="17"/>
      <c r="D41" s="206" t="n">
        <f aca="false">SUM(D40)</f>
        <v>5</v>
      </c>
      <c r="E41" s="11" t="s">
        <v>3080</v>
      </c>
      <c r="F41" s="17"/>
      <c r="G41" s="17"/>
      <c r="H41" s="4"/>
      <c r="I41" s="207"/>
    </row>
    <row r="42" customFormat="false" ht="15" hidden="false" customHeight="false" outlineLevel="0" collapsed="false">
      <c r="A42" s="27"/>
      <c r="B42" s="17"/>
      <c r="C42" s="17"/>
      <c r="D42" s="15" t="s">
        <v>12</v>
      </c>
      <c r="E42" s="4"/>
      <c r="F42" s="24" t="n">
        <v>10322.4</v>
      </c>
      <c r="G42" s="11" t="s">
        <v>752</v>
      </c>
      <c r="H42" s="32" t="s">
        <v>3027</v>
      </c>
      <c r="I42" s="16" t="n">
        <f aca="false">D41*F42</f>
        <v>51612</v>
      </c>
    </row>
    <row r="43" customFormat="false" ht="15" hidden="false" customHeight="false" outlineLevel="0" collapsed="false">
      <c r="A43" s="27"/>
      <c r="B43" s="17"/>
      <c r="C43" s="17"/>
      <c r="D43" s="15"/>
      <c r="E43" s="4"/>
      <c r="F43" s="24"/>
      <c r="G43" s="17"/>
      <c r="H43" s="32"/>
      <c r="I43" s="16"/>
    </row>
    <row r="44" customFormat="false" ht="15" hidden="false" customHeight="false" outlineLevel="0" collapsed="false">
      <c r="A44" s="38" t="n">
        <v>11</v>
      </c>
      <c r="B44" s="13" t="s">
        <v>3334</v>
      </c>
      <c r="C44" s="13"/>
      <c r="D44" s="18"/>
      <c r="E44" s="18"/>
      <c r="F44" s="17"/>
      <c r="G44" s="17"/>
      <c r="H44" s="17"/>
      <c r="I44" s="17"/>
    </row>
    <row r="45" customFormat="false" ht="15" hidden="false" customHeight="false" outlineLevel="0" collapsed="false">
      <c r="A45" s="141"/>
      <c r="B45" s="13" t="s">
        <v>4077</v>
      </c>
      <c r="C45" s="13"/>
      <c r="D45" s="18"/>
      <c r="E45" s="18"/>
      <c r="F45" s="17"/>
      <c r="G45" s="17"/>
      <c r="H45" s="17"/>
      <c r="I45" s="17"/>
    </row>
    <row r="46" customFormat="false" ht="15" hidden="false" customHeight="false" outlineLevel="0" collapsed="false">
      <c r="A46" s="141"/>
      <c r="B46" s="141" t="s">
        <v>4078</v>
      </c>
      <c r="C46" s="13"/>
      <c r="D46" s="18"/>
      <c r="E46" s="18"/>
      <c r="F46" s="17"/>
      <c r="G46" s="17"/>
      <c r="H46" s="17"/>
      <c r="I46" s="17"/>
    </row>
    <row r="47" customFormat="false" ht="15" hidden="false" customHeight="false" outlineLevel="0" collapsed="false">
      <c r="A47" s="38"/>
      <c r="B47" s="13" t="s">
        <v>3336</v>
      </c>
      <c r="C47" s="13"/>
      <c r="D47" s="18"/>
      <c r="E47" s="18"/>
      <c r="F47" s="17"/>
      <c r="G47" s="225"/>
      <c r="H47" s="17"/>
      <c r="I47" s="17"/>
    </row>
    <row r="48" customFormat="false" ht="15" hidden="false" customHeight="false" outlineLevel="0" collapsed="false">
      <c r="A48" s="27"/>
      <c r="B48" s="17"/>
      <c r="C48" s="17"/>
      <c r="D48" s="206" t="n">
        <v>4</v>
      </c>
      <c r="E48" s="11" t="s">
        <v>3080</v>
      </c>
      <c r="F48" s="17"/>
      <c r="G48" s="17"/>
      <c r="H48" s="4"/>
      <c r="I48" s="207"/>
    </row>
    <row r="49" customFormat="false" ht="15" hidden="false" customHeight="false" outlineLevel="0" collapsed="false">
      <c r="A49" s="27"/>
      <c r="B49" s="17"/>
      <c r="C49" s="17"/>
      <c r="D49" s="15" t="s">
        <v>12</v>
      </c>
      <c r="E49" s="4"/>
      <c r="F49" s="24" t="n">
        <v>1082.95</v>
      </c>
      <c r="G49" s="11" t="s">
        <v>752</v>
      </c>
      <c r="H49" s="32" t="s">
        <v>3027</v>
      </c>
      <c r="I49" s="16" t="n">
        <f aca="false">D48*F49</f>
        <v>4331.8</v>
      </c>
    </row>
    <row r="50" customFormat="false" ht="15" hidden="false" customHeight="false" outlineLevel="0" collapsed="false">
      <c r="A50" s="27"/>
      <c r="B50" s="17"/>
      <c r="C50" s="17"/>
      <c r="D50" s="15"/>
      <c r="E50" s="4"/>
      <c r="F50" s="24"/>
      <c r="G50" s="17"/>
      <c r="H50" s="32"/>
      <c r="I50" s="16"/>
    </row>
    <row r="51" customFormat="false" ht="15" hidden="false" customHeight="false" outlineLevel="0" collapsed="false">
      <c r="A51" s="27"/>
      <c r="B51" s="17"/>
      <c r="C51" s="17"/>
      <c r="D51" s="15"/>
      <c r="E51" s="4"/>
      <c r="F51" s="24"/>
      <c r="G51" s="17"/>
      <c r="H51" s="32"/>
      <c r="I51" s="16"/>
    </row>
    <row r="52" customFormat="false" ht="15.75" hidden="false" customHeight="false" outlineLevel="0" collapsed="false">
      <c r="A52" s="149" t="s">
        <v>39</v>
      </c>
      <c r="B52" s="149"/>
      <c r="C52" s="149"/>
      <c r="D52" s="149"/>
      <c r="E52" s="149"/>
      <c r="F52" s="149"/>
      <c r="G52" s="149"/>
      <c r="H52" s="149"/>
      <c r="I52" s="149"/>
    </row>
    <row r="53" customFormat="false" ht="16.5" hidden="false" customHeight="false" outlineLevel="0" collapsed="false">
      <c r="A53" s="6" t="s">
        <v>2</v>
      </c>
      <c r="B53" s="7" t="s">
        <v>3</v>
      </c>
      <c r="C53" s="8" t="s">
        <v>4</v>
      </c>
      <c r="D53" s="203" t="s">
        <v>5</v>
      </c>
      <c r="E53" s="203"/>
      <c r="F53" s="203" t="s">
        <v>6</v>
      </c>
      <c r="G53" s="204" t="s">
        <v>7</v>
      </c>
      <c r="H53" s="205" t="s">
        <v>8</v>
      </c>
      <c r="I53" s="205"/>
    </row>
    <row r="54" customFormat="false" ht="15.75" hidden="false" customHeight="false" outlineLevel="0" collapsed="false">
      <c r="A54" s="35" t="n">
        <v>12</v>
      </c>
      <c r="B54" s="13" t="s">
        <v>3082</v>
      </c>
      <c r="C54" s="13"/>
      <c r="D54" s="18"/>
      <c r="E54" s="18"/>
      <c r="F54" s="13"/>
      <c r="G54" s="17"/>
      <c r="H54" s="4"/>
      <c r="I54" s="207"/>
    </row>
    <row r="55" customFormat="false" ht="15" hidden="false" customHeight="false" outlineLevel="0" collapsed="false">
      <c r="A55" s="35"/>
      <c r="B55" s="13" t="s">
        <v>3083</v>
      </c>
      <c r="C55" s="13"/>
      <c r="D55" s="18"/>
      <c r="E55" s="18"/>
      <c r="F55" s="13"/>
      <c r="G55" s="17"/>
      <c r="H55" s="4"/>
      <c r="I55" s="207"/>
    </row>
    <row r="56" customFormat="false" ht="15" hidden="false" customHeight="false" outlineLevel="0" collapsed="false">
      <c r="A56" s="35"/>
      <c r="B56" s="13" t="s">
        <v>3084</v>
      </c>
      <c r="C56" s="13"/>
      <c r="D56" s="18"/>
      <c r="E56" s="18"/>
      <c r="F56" s="13"/>
      <c r="G56" s="17"/>
      <c r="H56" s="4"/>
      <c r="I56" s="207"/>
    </row>
    <row r="57" customFormat="false" ht="15" hidden="false" customHeight="false" outlineLevel="0" collapsed="false">
      <c r="A57" s="35"/>
      <c r="B57" s="13" t="s">
        <v>4079</v>
      </c>
      <c r="C57" s="13"/>
      <c r="D57" s="18"/>
      <c r="E57" s="18"/>
      <c r="F57" s="13"/>
      <c r="G57" s="17"/>
      <c r="H57" s="4"/>
      <c r="I57" s="207"/>
    </row>
    <row r="58" customFormat="false" ht="15" hidden="false" customHeight="false" outlineLevel="0" collapsed="false">
      <c r="A58" s="10" t="s">
        <v>15</v>
      </c>
      <c r="B58" s="208" t="s">
        <v>3086</v>
      </c>
      <c r="C58" s="11" t="s">
        <v>4080</v>
      </c>
      <c r="D58" s="17" t="n">
        <v>500</v>
      </c>
      <c r="E58" s="11" t="s">
        <v>3087</v>
      </c>
      <c r="F58" s="17"/>
      <c r="G58" s="17"/>
      <c r="H58" s="32"/>
      <c r="I58" s="12"/>
    </row>
    <row r="59" customFormat="false" ht="15" hidden="false" customHeight="false" outlineLevel="0" collapsed="false">
      <c r="A59" s="10"/>
      <c r="B59" s="17"/>
      <c r="C59" s="17"/>
      <c r="D59" s="206" t="n">
        <f aca="false">SUM(D58)</f>
        <v>500</v>
      </c>
      <c r="E59" s="26" t="s">
        <v>3087</v>
      </c>
      <c r="F59" s="26"/>
      <c r="G59" s="17"/>
      <c r="H59" s="32"/>
      <c r="I59" s="12"/>
    </row>
    <row r="60" customFormat="false" ht="15" hidden="false" customHeight="false" outlineLevel="0" collapsed="false">
      <c r="A60" s="10"/>
      <c r="B60" s="17"/>
      <c r="C60" s="17"/>
      <c r="D60" s="15" t="s">
        <v>12</v>
      </c>
      <c r="E60" s="4"/>
      <c r="F60" s="42" t="n">
        <v>250.6</v>
      </c>
      <c r="G60" s="18" t="s">
        <v>48</v>
      </c>
      <c r="H60" s="32" t="s">
        <v>3054</v>
      </c>
      <c r="I60" s="12" t="n">
        <f aca="false">D59*F60</f>
        <v>125300</v>
      </c>
    </row>
    <row r="61" customFormat="false" ht="15" hidden="false" customHeight="false" outlineLevel="0" collapsed="false">
      <c r="A61" s="10"/>
      <c r="B61" s="17"/>
      <c r="C61" s="17"/>
      <c r="D61" s="15"/>
      <c r="E61" s="4"/>
      <c r="F61" s="42"/>
      <c r="G61" s="18"/>
      <c r="H61" s="32"/>
      <c r="I61" s="12"/>
    </row>
    <row r="62" customFormat="false" ht="15" hidden="false" customHeight="false" outlineLevel="0" collapsed="false">
      <c r="A62" s="27" t="n">
        <v>13</v>
      </c>
      <c r="B62" s="11" t="s">
        <v>4081</v>
      </c>
      <c r="C62" s="17"/>
      <c r="D62" s="17"/>
      <c r="E62" s="17"/>
      <c r="F62" s="17"/>
      <c r="G62" s="13"/>
      <c r="H62" s="17"/>
      <c r="I62" s="17"/>
    </row>
    <row r="63" customFormat="false" ht="15" hidden="false" customHeight="false" outlineLevel="0" collapsed="false">
      <c r="A63" s="10"/>
      <c r="B63" s="17"/>
      <c r="C63" s="11" t="s">
        <v>3190</v>
      </c>
      <c r="D63" s="206" t="n">
        <v>5</v>
      </c>
      <c r="E63" s="26" t="s">
        <v>3087</v>
      </c>
      <c r="F63" s="26"/>
      <c r="G63" s="17"/>
      <c r="H63" s="32"/>
      <c r="I63" s="12"/>
    </row>
    <row r="64" customFormat="false" ht="15" hidden="false" customHeight="false" outlineLevel="0" collapsed="false">
      <c r="A64" s="10"/>
      <c r="B64" s="17"/>
      <c r="C64" s="17"/>
      <c r="D64" s="15" t="s">
        <v>12</v>
      </c>
      <c r="E64" s="4"/>
      <c r="F64" s="42" t="n">
        <v>497.2</v>
      </c>
      <c r="G64" s="18" t="s">
        <v>48</v>
      </c>
      <c r="H64" s="32" t="s">
        <v>3054</v>
      </c>
      <c r="I64" s="12" t="n">
        <f aca="false">D63*F64</f>
        <v>2486</v>
      </c>
    </row>
    <row r="65" customFormat="false" ht="15" hidden="false" customHeight="false" outlineLevel="0" collapsed="false">
      <c r="A65" s="27"/>
      <c r="B65" s="17"/>
      <c r="C65" s="17"/>
      <c r="D65" s="141"/>
      <c r="E65" s="17"/>
      <c r="F65" s="24"/>
      <c r="G65" s="17"/>
      <c r="H65" s="32"/>
      <c r="I65" s="16"/>
    </row>
    <row r="66" customFormat="false" ht="15" hidden="false" customHeight="false" outlineLevel="0" collapsed="false">
      <c r="A66" s="10" t="n">
        <v>14</v>
      </c>
      <c r="B66" s="11" t="s">
        <v>3071</v>
      </c>
      <c r="C66" s="17"/>
      <c r="D66" s="17"/>
      <c r="E66" s="17"/>
      <c r="F66" s="17"/>
      <c r="G66" s="17"/>
      <c r="H66" s="17"/>
      <c r="I66" s="17"/>
    </row>
    <row r="67" customFormat="false" ht="15" hidden="false" customHeight="false" outlineLevel="0" collapsed="false">
      <c r="A67" s="10"/>
      <c r="B67" s="11" t="s">
        <v>4082</v>
      </c>
      <c r="C67" s="17"/>
      <c r="D67" s="17"/>
      <c r="E67" s="17"/>
      <c r="F67" s="17"/>
      <c r="G67" s="17"/>
      <c r="H67" s="17"/>
      <c r="I67" s="17"/>
    </row>
    <row r="68" customFormat="false" ht="15" hidden="false" customHeight="false" outlineLevel="0" collapsed="false">
      <c r="A68" s="10"/>
      <c r="B68" s="209"/>
      <c r="C68" s="209" t="s">
        <v>3159</v>
      </c>
      <c r="D68" s="17" t="n">
        <v>1</v>
      </c>
      <c r="E68" s="11" t="s">
        <v>3172</v>
      </c>
      <c r="F68" s="17"/>
      <c r="G68" s="17"/>
      <c r="H68" s="4"/>
      <c r="I68" s="207"/>
    </row>
    <row r="69" customFormat="false" ht="15" hidden="false" customHeight="false" outlineLevel="0" collapsed="false">
      <c r="A69" s="10"/>
      <c r="B69" s="209"/>
      <c r="C69" s="209"/>
      <c r="D69" s="206" t="n">
        <f aca="false">SUM(D68)</f>
        <v>1</v>
      </c>
      <c r="E69" s="26" t="s">
        <v>3172</v>
      </c>
      <c r="F69" s="17"/>
      <c r="G69" s="17"/>
      <c r="H69" s="4"/>
      <c r="I69" s="207"/>
    </row>
    <row r="70" customFormat="false" ht="15" hidden="false" customHeight="false" outlineLevel="0" collapsed="false">
      <c r="A70" s="10"/>
      <c r="B70" s="17"/>
      <c r="C70" s="17"/>
      <c r="D70" s="15" t="s">
        <v>12</v>
      </c>
      <c r="E70" s="4"/>
      <c r="F70" s="24" t="n">
        <v>761.2</v>
      </c>
      <c r="G70" s="12" t="s">
        <v>752</v>
      </c>
      <c r="H70" s="13" t="s">
        <v>3027</v>
      </c>
      <c r="I70" s="31" t="n">
        <f aca="false">D69*F70</f>
        <v>761.2</v>
      </c>
    </row>
    <row r="71" customFormat="false" ht="15" hidden="false" customHeight="false" outlineLevel="0" collapsed="false">
      <c r="A71" s="27"/>
      <c r="B71" s="17"/>
      <c r="C71" s="17"/>
      <c r="D71" s="141"/>
      <c r="E71" s="17"/>
      <c r="F71" s="24"/>
      <c r="G71" s="17"/>
      <c r="H71" s="32"/>
      <c r="I71" s="16"/>
    </row>
    <row r="72" customFormat="false" ht="15" hidden="false" customHeight="false" outlineLevel="0" collapsed="false">
      <c r="A72" s="38" t="n">
        <v>15</v>
      </c>
      <c r="B72" s="13" t="s">
        <v>4083</v>
      </c>
      <c r="C72" s="13"/>
      <c r="D72" s="15"/>
      <c r="E72" s="79"/>
      <c r="F72" s="17"/>
      <c r="G72" s="13"/>
      <c r="H72" s="17"/>
      <c r="I72" s="17"/>
    </row>
    <row r="73" customFormat="false" ht="15" hidden="false" customHeight="false" outlineLevel="0" collapsed="false">
      <c r="A73" s="38"/>
      <c r="B73" s="13" t="s">
        <v>4084</v>
      </c>
      <c r="C73" s="13"/>
      <c r="D73" s="15"/>
      <c r="E73" s="79"/>
      <c r="F73" s="17"/>
      <c r="G73" s="13"/>
      <c r="H73" s="17"/>
      <c r="I73" s="17"/>
    </row>
    <row r="74" customFormat="false" ht="15" hidden="false" customHeight="false" outlineLevel="0" collapsed="false">
      <c r="A74" s="38"/>
      <c r="B74" s="13" t="s">
        <v>4085</v>
      </c>
      <c r="C74" s="13"/>
      <c r="D74" s="15"/>
      <c r="E74" s="79"/>
      <c r="F74" s="17"/>
      <c r="G74" s="13"/>
      <c r="H74" s="17"/>
      <c r="I74" s="17"/>
    </row>
    <row r="75" customFormat="false" ht="15" hidden="false" customHeight="false" outlineLevel="0" collapsed="false">
      <c r="A75" s="38"/>
      <c r="B75" s="13" t="s">
        <v>4086</v>
      </c>
      <c r="C75" s="13"/>
      <c r="D75" s="15"/>
      <c r="E75" s="79"/>
      <c r="F75" s="17"/>
      <c r="G75" s="13"/>
      <c r="H75" s="17"/>
      <c r="I75" s="17"/>
    </row>
    <row r="76" customFormat="false" ht="15" hidden="false" customHeight="false" outlineLevel="0" collapsed="false">
      <c r="A76" s="10"/>
      <c r="B76" s="209" t="s">
        <v>4087</v>
      </c>
      <c r="C76" s="209" t="s">
        <v>756</v>
      </c>
      <c r="D76" s="17" t="n">
        <v>12</v>
      </c>
      <c r="E76" s="11" t="s">
        <v>3172</v>
      </c>
      <c r="F76" s="17"/>
      <c r="G76" s="17"/>
      <c r="H76" s="4"/>
      <c r="I76" s="207"/>
    </row>
    <row r="77" customFormat="false" ht="15" hidden="false" customHeight="false" outlineLevel="0" collapsed="false">
      <c r="A77" s="10"/>
      <c r="B77" s="209"/>
      <c r="C77" s="209"/>
      <c r="D77" s="206" t="n">
        <f aca="false">SUM(D76)</f>
        <v>12</v>
      </c>
      <c r="E77" s="26" t="s">
        <v>3172</v>
      </c>
      <c r="F77" s="17"/>
      <c r="G77" s="17"/>
      <c r="H77" s="4"/>
      <c r="I77" s="207"/>
    </row>
    <row r="78" customFormat="false" ht="15" hidden="false" customHeight="false" outlineLevel="0" collapsed="false">
      <c r="A78" s="10"/>
      <c r="B78" s="17"/>
      <c r="C78" s="17"/>
      <c r="D78" s="15" t="s">
        <v>12</v>
      </c>
      <c r="E78" s="4"/>
      <c r="F78" s="24" t="n">
        <v>4722.3</v>
      </c>
      <c r="G78" s="12" t="s">
        <v>752</v>
      </c>
      <c r="H78" s="13" t="s">
        <v>3027</v>
      </c>
      <c r="I78" s="31" t="n">
        <f aca="false">D77*F78</f>
        <v>56667.6</v>
      </c>
    </row>
    <row r="79" customFormat="false" ht="15" hidden="false" customHeight="false" outlineLevel="0" collapsed="false">
      <c r="A79" s="35" t="n">
        <v>16</v>
      </c>
      <c r="B79" s="13" t="s">
        <v>3274</v>
      </c>
      <c r="C79" s="13"/>
      <c r="D79" s="18"/>
      <c r="E79" s="18"/>
      <c r="F79" s="13"/>
      <c r="G79" s="18"/>
      <c r="H79" s="45"/>
      <c r="I79" s="45"/>
    </row>
    <row r="80" customFormat="false" ht="15" hidden="false" customHeight="false" outlineLevel="0" collapsed="false">
      <c r="A80" s="35"/>
      <c r="B80" s="13" t="s">
        <v>4088</v>
      </c>
      <c r="C80" s="13"/>
      <c r="D80" s="18"/>
      <c r="E80" s="18"/>
      <c r="F80" s="13"/>
      <c r="G80" s="18"/>
      <c r="H80" s="45"/>
      <c r="I80" s="45"/>
    </row>
    <row r="81" customFormat="false" ht="15" hidden="false" customHeight="false" outlineLevel="0" collapsed="false">
      <c r="A81" s="35"/>
      <c r="B81" s="13"/>
      <c r="C81" s="13"/>
      <c r="D81" s="18"/>
      <c r="E81" s="18"/>
      <c r="F81" s="13"/>
      <c r="G81" s="18"/>
      <c r="H81" s="45"/>
      <c r="I81" s="45"/>
    </row>
    <row r="82" customFormat="false" ht="15" hidden="false" customHeight="false" outlineLevel="0" collapsed="false">
      <c r="A82" s="17"/>
      <c r="B82" s="17"/>
      <c r="C82" s="225"/>
      <c r="D82" s="14" t="n">
        <v>60</v>
      </c>
      <c r="F82" s="24" t="n">
        <v>160</v>
      </c>
      <c r="G82" s="50" t="s">
        <v>95</v>
      </c>
      <c r="H82" s="51" t="n">
        <f aca="false">D82*F82</f>
        <v>9600</v>
      </c>
      <c r="I82" s="51"/>
    </row>
    <row r="83" customFormat="false" ht="15" hidden="false" customHeight="false" outlineLevel="0" collapsed="false">
      <c r="A83" s="17"/>
      <c r="B83" s="17"/>
      <c r="C83" s="225"/>
      <c r="D83" s="113"/>
      <c r="F83" s="24"/>
      <c r="G83" s="18" t="s">
        <v>114</v>
      </c>
      <c r="H83" s="31"/>
      <c r="I83" s="31" t="n">
        <v>388169</v>
      </c>
    </row>
    <row r="84" customFormat="false" ht="12.75" hidden="false" customHeight="false" outlineLevel="0" collapsed="false">
      <c r="B84" s="254" t="s">
        <v>3067</v>
      </c>
    </row>
    <row r="85" customFormat="false" ht="15" hidden="false" customHeight="false" outlineLevel="0" collapsed="false">
      <c r="A85" s="27" t="n">
        <v>1</v>
      </c>
      <c r="B85" s="32" t="s">
        <v>3128</v>
      </c>
      <c r="C85" s="17"/>
      <c r="D85" s="17"/>
      <c r="E85" s="17"/>
      <c r="F85" s="17"/>
      <c r="G85" s="17"/>
      <c r="H85" s="32"/>
      <c r="I85" s="32"/>
    </row>
    <row r="86" customFormat="false" ht="15" hidden="false" customHeight="false" outlineLevel="0" collapsed="false">
      <c r="A86" s="26"/>
      <c r="B86" s="11" t="s">
        <v>3129</v>
      </c>
      <c r="C86" s="17"/>
      <c r="D86" s="17"/>
      <c r="E86" s="17"/>
      <c r="F86" s="17"/>
      <c r="G86" s="17"/>
      <c r="H86" s="32"/>
      <c r="I86" s="32"/>
    </row>
    <row r="87" customFormat="false" ht="15" hidden="false" customHeight="false" outlineLevel="0" collapsed="false">
      <c r="A87" s="26"/>
      <c r="B87" s="11" t="s">
        <v>3130</v>
      </c>
      <c r="C87" s="17"/>
      <c r="D87" s="17"/>
      <c r="E87" s="17"/>
      <c r="F87" s="17"/>
      <c r="G87" s="17"/>
      <c r="H87" s="32"/>
      <c r="I87" s="32"/>
    </row>
    <row r="88" customFormat="false" ht="15" hidden="false" customHeight="false" outlineLevel="0" collapsed="false">
      <c r="A88" s="26"/>
      <c r="B88" s="11" t="s">
        <v>3131</v>
      </c>
      <c r="C88" s="17"/>
      <c r="D88" s="17"/>
      <c r="E88" s="17"/>
      <c r="F88" s="17"/>
      <c r="G88" s="17"/>
      <c r="H88" s="32"/>
      <c r="I88" s="32"/>
    </row>
    <row r="89" customFormat="false" ht="15" hidden="false" customHeight="false" outlineLevel="0" collapsed="false">
      <c r="A89" s="26"/>
      <c r="B89" s="11" t="s">
        <v>3132</v>
      </c>
      <c r="C89" s="17"/>
      <c r="D89" s="17"/>
      <c r="E89" s="17"/>
      <c r="F89" s="17"/>
      <c r="G89" s="17"/>
      <c r="H89" s="32"/>
      <c r="I89" s="32"/>
    </row>
    <row r="90" customFormat="false" ht="15" hidden="false" customHeight="false" outlineLevel="0" collapsed="false">
      <c r="A90" s="26"/>
      <c r="B90" s="17"/>
      <c r="C90" s="17"/>
      <c r="D90" s="17"/>
      <c r="E90" s="17"/>
      <c r="F90" s="17"/>
      <c r="G90" s="17"/>
      <c r="H90" s="32"/>
      <c r="I90" s="32"/>
    </row>
    <row r="91" customFormat="false" ht="15" hidden="false" customHeight="false" outlineLevel="0" collapsed="false">
      <c r="A91" s="26"/>
      <c r="B91" s="11" t="s">
        <v>4089</v>
      </c>
      <c r="C91" s="11" t="s">
        <v>3211</v>
      </c>
      <c r="D91" s="211" t="n">
        <v>4</v>
      </c>
      <c r="E91" s="11" t="s">
        <v>3073</v>
      </c>
      <c r="F91" s="18" t="n">
        <v>14331.63</v>
      </c>
      <c r="G91" s="18" t="s">
        <v>752</v>
      </c>
      <c r="H91" s="98" t="s">
        <v>3027</v>
      </c>
      <c r="I91" s="76" t="n">
        <f aca="false">D91*F91</f>
        <v>57326.52</v>
      </c>
    </row>
    <row r="92" customFormat="false" ht="15" hidden="false" customHeight="false" outlineLevel="0" collapsed="false">
      <c r="A92" s="26"/>
      <c r="B92" s="17"/>
      <c r="C92" s="17"/>
      <c r="D92" s="41"/>
      <c r="E92" s="17"/>
      <c r="F92" s="18"/>
      <c r="G92" s="18"/>
      <c r="H92" s="98"/>
      <c r="I92" s="76"/>
    </row>
    <row r="93" customFormat="false" ht="15" hidden="false" customHeight="false" outlineLevel="0" collapsed="false">
      <c r="A93" s="27" t="n">
        <v>2</v>
      </c>
      <c r="B93" s="11" t="s">
        <v>3133</v>
      </c>
      <c r="C93" s="17"/>
      <c r="D93" s="17"/>
      <c r="E93" s="17"/>
      <c r="F93" s="17"/>
      <c r="G93" s="17"/>
      <c r="H93" s="32"/>
      <c r="I93" s="32"/>
    </row>
    <row r="94" customFormat="false" ht="15" hidden="false" customHeight="false" outlineLevel="0" collapsed="false">
      <c r="A94" s="26"/>
      <c r="B94" s="11" t="s">
        <v>3134</v>
      </c>
      <c r="C94" s="17"/>
      <c r="D94" s="17"/>
      <c r="E94" s="17"/>
      <c r="F94" s="17"/>
      <c r="G94" s="17"/>
      <c r="H94" s="32"/>
      <c r="I94" s="32"/>
    </row>
    <row r="95" customFormat="false" ht="15" hidden="false" customHeight="false" outlineLevel="0" collapsed="false">
      <c r="A95" s="26"/>
      <c r="B95" s="11" t="s">
        <v>3135</v>
      </c>
      <c r="C95" s="17"/>
      <c r="D95" s="17"/>
      <c r="E95" s="17"/>
      <c r="F95" s="17"/>
      <c r="G95" s="17"/>
      <c r="H95" s="32"/>
      <c r="I95" s="32"/>
    </row>
    <row r="96" customFormat="false" ht="15" hidden="false" customHeight="false" outlineLevel="0" collapsed="false">
      <c r="A96" s="26"/>
      <c r="B96" s="11" t="s">
        <v>3136</v>
      </c>
      <c r="C96" s="17"/>
      <c r="D96" s="17"/>
      <c r="E96" s="17"/>
      <c r="F96" s="17"/>
      <c r="G96" s="17"/>
      <c r="H96" s="32"/>
      <c r="I96" s="32"/>
    </row>
    <row r="97" customFormat="false" ht="15" hidden="false" customHeight="false" outlineLevel="0" collapsed="false">
      <c r="A97" s="26"/>
      <c r="B97" s="17"/>
      <c r="C97" s="17"/>
      <c r="D97" s="17"/>
      <c r="E97" s="17"/>
      <c r="F97" s="17"/>
      <c r="G97" s="17"/>
      <c r="H97" s="32"/>
      <c r="I97" s="32"/>
    </row>
    <row r="98" customFormat="false" ht="15" hidden="false" customHeight="false" outlineLevel="0" collapsed="false">
      <c r="A98" s="26"/>
      <c r="B98" s="11" t="s">
        <v>4090</v>
      </c>
      <c r="C98" s="11" t="s">
        <v>3211</v>
      </c>
      <c r="D98" s="211" t="n">
        <v>4</v>
      </c>
      <c r="E98" s="11" t="s">
        <v>3073</v>
      </c>
      <c r="F98" s="18" t="n">
        <v>18405.75</v>
      </c>
      <c r="G98" s="18" t="s">
        <v>752</v>
      </c>
      <c r="H98" s="98" t="s">
        <v>3027</v>
      </c>
      <c r="I98" s="76" t="n">
        <f aca="false">D98*F98</f>
        <v>73623</v>
      </c>
    </row>
    <row r="99" customFormat="false" ht="15" hidden="false" customHeight="false" outlineLevel="0" collapsed="false">
      <c r="A99" s="17"/>
      <c r="B99" s="17"/>
      <c r="C99" s="225"/>
      <c r="D99" s="113"/>
      <c r="F99" s="24"/>
      <c r="G99" s="18"/>
      <c r="H99" s="31"/>
      <c r="I99" s="31"/>
    </row>
    <row r="100" customFormat="false" ht="15" hidden="false" customHeight="false" outlineLevel="0" collapsed="false">
      <c r="A100" s="27" t="n">
        <v>3</v>
      </c>
      <c r="B100" s="11" t="s">
        <v>3137</v>
      </c>
      <c r="C100" s="17"/>
      <c r="D100" s="17"/>
      <c r="E100" s="17"/>
      <c r="F100" s="17"/>
      <c r="G100" s="17"/>
      <c r="H100" s="32"/>
      <c r="I100" s="32"/>
    </row>
    <row r="101" customFormat="false" ht="15" hidden="false" customHeight="false" outlineLevel="0" collapsed="false">
      <c r="A101" s="27"/>
      <c r="B101" s="11" t="s">
        <v>3138</v>
      </c>
      <c r="C101" s="17"/>
      <c r="D101" s="17"/>
      <c r="E101" s="17"/>
      <c r="F101" s="17"/>
      <c r="G101" s="17"/>
      <c r="H101" s="32"/>
      <c r="I101" s="32"/>
    </row>
    <row r="102" customFormat="false" ht="15" hidden="false" customHeight="false" outlineLevel="0" collapsed="false">
      <c r="A102" s="27"/>
      <c r="B102" s="11" t="s">
        <v>3139</v>
      </c>
      <c r="C102" s="17"/>
      <c r="D102" s="17"/>
      <c r="E102" s="17"/>
      <c r="F102" s="17"/>
      <c r="G102" s="17"/>
      <c r="H102" s="32"/>
      <c r="I102" s="32"/>
    </row>
    <row r="103" customFormat="false" ht="15" hidden="false" customHeight="false" outlineLevel="0" collapsed="false">
      <c r="A103" s="27"/>
      <c r="B103" s="17"/>
      <c r="C103" s="17"/>
      <c r="D103" s="17"/>
      <c r="E103" s="17"/>
      <c r="F103" s="17"/>
      <c r="G103" s="17"/>
      <c r="H103" s="32"/>
      <c r="I103" s="32"/>
    </row>
    <row r="104" customFormat="false" ht="15" hidden="false" customHeight="false" outlineLevel="0" collapsed="false">
      <c r="A104" s="26"/>
      <c r="B104" s="11" t="s">
        <v>4091</v>
      </c>
      <c r="C104" s="11" t="s">
        <v>3171</v>
      </c>
      <c r="D104" s="211" t="n">
        <v>9</v>
      </c>
      <c r="E104" s="11" t="s">
        <v>3073</v>
      </c>
      <c r="F104" s="18" t="n">
        <v>14331.63</v>
      </c>
      <c r="G104" s="18" t="s">
        <v>752</v>
      </c>
      <c r="H104" s="98" t="s">
        <v>3027</v>
      </c>
      <c r="I104" s="76" t="n">
        <f aca="false">D104*F104</f>
        <v>128984.67</v>
      </c>
    </row>
    <row r="105" customFormat="false" ht="15.75" hidden="false" customHeight="false" outlineLevel="0" collapsed="false">
      <c r="A105" s="149" t="s">
        <v>70</v>
      </c>
      <c r="B105" s="149"/>
      <c r="C105" s="149"/>
      <c r="D105" s="149"/>
      <c r="E105" s="149"/>
      <c r="F105" s="149"/>
      <c r="G105" s="149"/>
      <c r="H105" s="149"/>
      <c r="I105" s="149"/>
    </row>
    <row r="106" customFormat="false" ht="16.5" hidden="false" customHeight="false" outlineLevel="0" collapsed="false">
      <c r="A106" s="6" t="s">
        <v>2</v>
      </c>
      <c r="B106" s="7" t="s">
        <v>3</v>
      </c>
      <c r="C106" s="8" t="s">
        <v>4</v>
      </c>
      <c r="D106" s="203" t="s">
        <v>5</v>
      </c>
      <c r="E106" s="203"/>
      <c r="F106" s="203" t="s">
        <v>6</v>
      </c>
      <c r="G106" s="204" t="s">
        <v>7</v>
      </c>
      <c r="H106" s="205" t="s">
        <v>8</v>
      </c>
      <c r="I106" s="205"/>
    </row>
    <row r="107" customFormat="false" ht="15.75" hidden="false" customHeight="false" outlineLevel="0" collapsed="false">
      <c r="A107" s="27" t="n">
        <v>4</v>
      </c>
      <c r="B107" s="11" t="s">
        <v>3209</v>
      </c>
      <c r="C107" s="17"/>
      <c r="D107" s="17"/>
      <c r="E107" s="17"/>
      <c r="F107" s="17"/>
      <c r="G107" s="17"/>
      <c r="H107" s="32"/>
      <c r="I107" s="32"/>
    </row>
    <row r="108" customFormat="false" ht="15" hidden="false" customHeight="false" outlineLevel="0" collapsed="false">
      <c r="A108" s="26"/>
      <c r="B108" s="11" t="s">
        <v>3210</v>
      </c>
      <c r="C108" s="17"/>
      <c r="D108" s="17"/>
      <c r="E108" s="17"/>
      <c r="F108" s="17"/>
      <c r="G108" s="17"/>
      <c r="H108" s="32"/>
      <c r="I108" s="32"/>
    </row>
    <row r="109" customFormat="false" ht="15" hidden="false" customHeight="false" outlineLevel="0" collapsed="false">
      <c r="A109" s="26"/>
      <c r="B109" s="17"/>
      <c r="C109" s="17"/>
      <c r="D109" s="17"/>
      <c r="E109" s="17"/>
      <c r="F109" s="17"/>
      <c r="G109" s="17"/>
      <c r="H109" s="32"/>
      <c r="I109" s="32"/>
    </row>
    <row r="110" customFormat="false" ht="15" hidden="false" customHeight="false" outlineLevel="0" collapsed="false">
      <c r="A110" s="26"/>
      <c r="B110" s="11" t="s">
        <v>4089</v>
      </c>
      <c r="C110" s="11" t="s">
        <v>3190</v>
      </c>
      <c r="D110" s="212" t="n">
        <v>5</v>
      </c>
      <c r="E110" s="11" t="s">
        <v>3073</v>
      </c>
      <c r="F110" s="18" t="n">
        <v>8302.94</v>
      </c>
      <c r="G110" s="18" t="s">
        <v>637</v>
      </c>
      <c r="H110" s="98" t="s">
        <v>3027</v>
      </c>
      <c r="I110" s="76" t="n">
        <f aca="false">D110*F110</f>
        <v>41514.7</v>
      </c>
    </row>
    <row r="111" customFormat="false" ht="15" hidden="false" customHeight="false" outlineLevel="0" collapsed="false">
      <c r="A111" s="26"/>
      <c r="B111" s="17"/>
      <c r="C111" s="17"/>
      <c r="D111" s="33"/>
      <c r="E111" s="17"/>
      <c r="F111" s="18"/>
      <c r="G111" s="18"/>
      <c r="H111" s="98"/>
      <c r="I111" s="76"/>
    </row>
    <row r="112" customFormat="false" ht="15" hidden="false" customHeight="false" outlineLevel="0" collapsed="false">
      <c r="A112" s="27" t="n">
        <v>5</v>
      </c>
      <c r="B112" s="11" t="s">
        <v>3140</v>
      </c>
      <c r="C112" s="17"/>
      <c r="D112" s="17"/>
      <c r="E112" s="17"/>
      <c r="F112" s="26"/>
      <c r="G112" s="26"/>
      <c r="H112" s="155"/>
      <c r="I112" s="32"/>
    </row>
    <row r="113" customFormat="false" ht="15" hidden="false" customHeight="false" outlineLevel="0" collapsed="false">
      <c r="A113" s="27"/>
      <c r="B113" s="11" t="s">
        <v>3141</v>
      </c>
      <c r="C113" s="26"/>
      <c r="D113" s="26"/>
      <c r="E113" s="26"/>
      <c r="F113" s="26"/>
      <c r="G113" s="26"/>
      <c r="H113" s="155"/>
      <c r="I113" s="32"/>
    </row>
    <row r="114" customFormat="false" ht="15" hidden="false" customHeight="false" outlineLevel="0" collapsed="false">
      <c r="A114" s="27"/>
      <c r="B114" s="11" t="s">
        <v>3142</v>
      </c>
      <c r="C114" s="26"/>
      <c r="D114" s="26"/>
      <c r="E114" s="26"/>
      <c r="F114" s="80"/>
      <c r="G114" s="80"/>
      <c r="H114" s="98"/>
      <c r="I114" s="32"/>
    </row>
    <row r="115" customFormat="false" ht="15" hidden="false" customHeight="false" outlineLevel="0" collapsed="false">
      <c r="A115" s="27" t="s">
        <v>15</v>
      </c>
      <c r="B115" s="26" t="s">
        <v>3144</v>
      </c>
      <c r="C115" s="26"/>
      <c r="D115" s="15"/>
      <c r="E115" s="15"/>
      <c r="F115" s="17"/>
      <c r="G115" s="17"/>
      <c r="H115" s="32"/>
      <c r="I115" s="32"/>
    </row>
    <row r="116" customFormat="false" ht="15" hidden="false" customHeight="false" outlineLevel="0" collapsed="false">
      <c r="A116" s="26"/>
      <c r="B116" s="17"/>
      <c r="C116" s="11" t="s">
        <v>3195</v>
      </c>
      <c r="D116" s="212" t="n">
        <v>150</v>
      </c>
      <c r="E116" s="11" t="s">
        <v>3087</v>
      </c>
      <c r="F116" s="12" t="n">
        <v>124.37</v>
      </c>
      <c r="G116" s="12" t="s">
        <v>3109</v>
      </c>
      <c r="H116" s="32" t="s">
        <v>3027</v>
      </c>
      <c r="I116" s="76" t="n">
        <f aca="false">D116*F116</f>
        <v>18655.5</v>
      </c>
    </row>
    <row r="117" customFormat="false" ht="15" hidden="false" customHeight="false" outlineLevel="0" collapsed="false">
      <c r="A117" s="27" t="s">
        <v>18</v>
      </c>
      <c r="B117" s="26" t="s">
        <v>3145</v>
      </c>
      <c r="C117" s="26"/>
      <c r="D117" s="15"/>
      <c r="E117" s="15"/>
      <c r="F117" s="17"/>
      <c r="G117" s="17"/>
      <c r="H117" s="32"/>
      <c r="I117" s="32"/>
    </row>
    <row r="118" customFormat="false" ht="15" hidden="false" customHeight="false" outlineLevel="0" collapsed="false">
      <c r="A118" s="26"/>
      <c r="B118" s="17"/>
      <c r="C118" s="11" t="s">
        <v>4092</v>
      </c>
      <c r="D118" s="212" t="n">
        <v>800</v>
      </c>
      <c r="E118" s="11" t="s">
        <v>3087</v>
      </c>
      <c r="F118" s="24" t="n">
        <v>161.4</v>
      </c>
      <c r="G118" s="12" t="s">
        <v>3109</v>
      </c>
      <c r="H118" s="32" t="s">
        <v>3027</v>
      </c>
      <c r="I118" s="32" t="n">
        <f aca="false">D118*F118</f>
        <v>129120</v>
      </c>
    </row>
    <row r="119" customFormat="false" ht="15" hidden="false" customHeight="true" outlineLevel="0" collapsed="false">
      <c r="A119" s="10" t="n">
        <v>6</v>
      </c>
      <c r="B119" s="69" t="s">
        <v>4093</v>
      </c>
      <c r="C119" s="69"/>
      <c r="D119" s="69"/>
      <c r="E119" s="69"/>
      <c r="F119" s="69"/>
      <c r="G119" s="69"/>
      <c r="H119" s="69"/>
      <c r="I119" s="69"/>
    </row>
    <row r="120" customFormat="false" ht="15" hidden="false" customHeight="false" outlineLevel="0" collapsed="false">
      <c r="A120" s="10"/>
      <c r="B120" s="69"/>
      <c r="C120" s="69"/>
      <c r="D120" s="69"/>
      <c r="E120" s="69"/>
      <c r="F120" s="69"/>
      <c r="G120" s="69"/>
      <c r="H120" s="69"/>
      <c r="I120" s="69"/>
    </row>
    <row r="121" customFormat="false" ht="15" hidden="false" customHeight="false" outlineLevel="0" collapsed="false">
      <c r="A121" s="10"/>
      <c r="B121" s="69"/>
      <c r="C121" s="69"/>
      <c r="D121" s="69"/>
      <c r="E121" s="69"/>
      <c r="F121" s="69"/>
      <c r="G121" s="69"/>
      <c r="H121" s="69"/>
      <c r="I121" s="69"/>
    </row>
    <row r="122" customFormat="false" ht="15" hidden="false" customHeight="false" outlineLevel="0" collapsed="false">
      <c r="A122" s="10"/>
      <c r="B122" s="69"/>
      <c r="C122" s="69"/>
      <c r="D122" s="69"/>
      <c r="E122" s="69"/>
      <c r="F122" s="69"/>
      <c r="G122" s="69"/>
      <c r="H122" s="69"/>
      <c r="I122" s="69"/>
    </row>
    <row r="123" customFormat="false" ht="15" hidden="false" customHeight="false" outlineLevel="0" collapsed="false">
      <c r="A123" s="27" t="s">
        <v>15</v>
      </c>
      <c r="B123" s="26" t="s">
        <v>4094</v>
      </c>
      <c r="C123" s="26"/>
      <c r="D123" s="80"/>
      <c r="E123" s="80"/>
      <c r="F123" s="17"/>
      <c r="G123" s="17"/>
      <c r="H123" s="32"/>
      <c r="I123" s="32"/>
    </row>
    <row r="124" customFormat="false" ht="15" hidden="false" customHeight="false" outlineLevel="0" collapsed="false">
      <c r="A124" s="26"/>
      <c r="B124" s="4"/>
      <c r="C124" s="11" t="s">
        <v>4095</v>
      </c>
      <c r="D124" s="206" t="n">
        <v>400</v>
      </c>
      <c r="E124" s="11" t="s">
        <v>3087</v>
      </c>
      <c r="F124" s="42" t="n">
        <v>344</v>
      </c>
      <c r="G124" s="18" t="s">
        <v>3109</v>
      </c>
      <c r="H124" s="98" t="s">
        <v>3027</v>
      </c>
      <c r="I124" s="76" t="n">
        <f aca="false">D124*F124</f>
        <v>137600</v>
      </c>
    </row>
    <row r="125" customFormat="false" ht="15" hidden="false" customHeight="false" outlineLevel="0" collapsed="false">
      <c r="A125" s="17"/>
      <c r="B125" s="17"/>
      <c r="C125" s="225"/>
      <c r="D125" s="113"/>
      <c r="F125" s="24"/>
      <c r="G125" s="18"/>
      <c r="H125" s="31"/>
      <c r="I125" s="31"/>
    </row>
    <row r="126" customFormat="false" ht="15" hidden="false" customHeight="true" outlineLevel="0" collapsed="false">
      <c r="A126" s="241" t="n">
        <v>7</v>
      </c>
      <c r="B126" s="114" t="s">
        <v>4096</v>
      </c>
      <c r="C126" s="114"/>
      <c r="D126" s="114"/>
      <c r="E126" s="114"/>
      <c r="F126" s="114"/>
      <c r="G126" s="114"/>
      <c r="H126" s="114"/>
      <c r="I126" s="114"/>
    </row>
    <row r="127" customFormat="false" ht="15" hidden="false" customHeight="false" outlineLevel="0" collapsed="false">
      <c r="A127" s="17"/>
      <c r="B127" s="11" t="s">
        <v>137</v>
      </c>
      <c r="C127" s="11" t="s">
        <v>4097</v>
      </c>
      <c r="D127" s="206" t="n">
        <v>22</v>
      </c>
      <c r="E127" s="11" t="s">
        <v>3080</v>
      </c>
      <c r="F127" s="42" t="n">
        <v>1199</v>
      </c>
      <c r="G127" s="11" t="s">
        <v>752</v>
      </c>
      <c r="H127" s="32" t="s">
        <v>3027</v>
      </c>
      <c r="I127" s="76" t="n">
        <f aca="false">D127*F127</f>
        <v>26378</v>
      </c>
    </row>
    <row r="128" customFormat="false" ht="15" hidden="false" customHeight="true" outlineLevel="0" collapsed="false">
      <c r="A128" s="241" t="n">
        <v>8</v>
      </c>
      <c r="B128" s="114" t="s">
        <v>4098</v>
      </c>
      <c r="C128" s="114"/>
      <c r="D128" s="114"/>
      <c r="E128" s="114"/>
      <c r="F128" s="114"/>
      <c r="G128" s="114"/>
      <c r="H128" s="114"/>
      <c r="I128" s="114"/>
    </row>
    <row r="129" customFormat="false" ht="15" hidden="false" customHeight="false" outlineLevel="0" collapsed="false">
      <c r="A129" s="17"/>
      <c r="B129" s="17"/>
      <c r="C129" s="11" t="s">
        <v>4099</v>
      </c>
      <c r="D129" s="206" t="n">
        <v>32</v>
      </c>
      <c r="E129" s="11" t="s">
        <v>3080</v>
      </c>
      <c r="F129" s="42" t="n">
        <v>738.15</v>
      </c>
      <c r="G129" s="11" t="s">
        <v>752</v>
      </c>
      <c r="H129" s="32" t="s">
        <v>3027</v>
      </c>
      <c r="I129" s="76" t="n">
        <f aca="false">D129*F129</f>
        <v>23620.8</v>
      </c>
    </row>
    <row r="130" customFormat="false" ht="15" hidden="false" customHeight="false" outlineLevel="0" collapsed="false">
      <c r="A130" s="17"/>
      <c r="B130" s="17"/>
      <c r="C130" s="17"/>
      <c r="D130" s="141"/>
      <c r="E130" s="17"/>
      <c r="F130" s="42"/>
      <c r="G130" s="17"/>
      <c r="H130" s="32"/>
      <c r="I130" s="76"/>
    </row>
    <row r="131" customFormat="false" ht="15" hidden="false" customHeight="false" outlineLevel="0" collapsed="false">
      <c r="A131" s="27" t="n">
        <v>9</v>
      </c>
      <c r="B131" s="11" t="s">
        <v>3121</v>
      </c>
      <c r="C131" s="17"/>
      <c r="D131" s="17"/>
      <c r="E131" s="17"/>
      <c r="F131" s="17"/>
      <c r="G131" s="17"/>
      <c r="H131" s="32"/>
      <c r="I131" s="32"/>
    </row>
    <row r="132" customFormat="false" ht="15" hidden="false" customHeight="false" outlineLevel="0" collapsed="false">
      <c r="A132" s="27"/>
      <c r="B132" s="11" t="s">
        <v>3122</v>
      </c>
      <c r="C132" s="17"/>
      <c r="D132" s="17"/>
      <c r="E132" s="17"/>
      <c r="F132" s="17"/>
      <c r="G132" s="17"/>
      <c r="H132" s="32"/>
      <c r="I132" s="32"/>
    </row>
    <row r="133" customFormat="false" ht="15" hidden="false" customHeight="false" outlineLevel="0" collapsed="false">
      <c r="A133" s="27"/>
      <c r="B133" s="11" t="s">
        <v>3123</v>
      </c>
      <c r="C133" s="17"/>
      <c r="D133" s="17"/>
      <c r="E133" s="17"/>
      <c r="F133" s="17"/>
      <c r="G133" s="17"/>
      <c r="H133" s="32"/>
      <c r="I133" s="32"/>
    </row>
    <row r="134" customFormat="false" ht="15" hidden="false" customHeight="false" outlineLevel="0" collapsed="false">
      <c r="A134" s="17"/>
      <c r="B134" s="17"/>
      <c r="C134" s="11" t="s">
        <v>3178</v>
      </c>
      <c r="D134" s="206" t="n">
        <v>10</v>
      </c>
      <c r="E134" s="11" t="s">
        <v>3073</v>
      </c>
      <c r="F134" s="24" t="n">
        <v>306</v>
      </c>
      <c r="G134" s="18" t="s">
        <v>752</v>
      </c>
      <c r="H134" s="32" t="s">
        <v>3027</v>
      </c>
      <c r="I134" s="32" t="n">
        <f aca="false">D134*F134</f>
        <v>3060</v>
      </c>
    </row>
    <row r="135" customFormat="false" ht="15" hidden="false" customHeight="true" outlineLevel="0" collapsed="false">
      <c r="A135" s="241" t="n">
        <v>10</v>
      </c>
      <c r="B135" s="255" t="s">
        <v>4100</v>
      </c>
      <c r="C135" s="255"/>
      <c r="D135" s="255"/>
      <c r="E135" s="255"/>
      <c r="F135" s="255"/>
      <c r="G135" s="255"/>
      <c r="H135" s="255"/>
      <c r="I135" s="255"/>
    </row>
    <row r="136" customFormat="false" ht="15" hidden="false" customHeight="false" outlineLevel="0" collapsed="false">
      <c r="A136" s="17"/>
      <c r="B136" s="17"/>
      <c r="C136" s="17"/>
      <c r="D136" s="206" t="n">
        <v>200</v>
      </c>
      <c r="E136" s="11" t="s">
        <v>3080</v>
      </c>
      <c r="F136" s="17"/>
      <c r="G136" s="17"/>
      <c r="H136" s="32"/>
      <c r="I136" s="32"/>
    </row>
    <row r="137" customFormat="false" ht="13.5" hidden="false" customHeight="false" outlineLevel="0" collapsed="false">
      <c r="A137" s="17"/>
      <c r="B137" s="17"/>
      <c r="C137" s="17"/>
      <c r="D137" s="15" t="s">
        <v>12</v>
      </c>
      <c r="E137" s="4"/>
      <c r="F137" s="42" t="n">
        <v>83</v>
      </c>
      <c r="G137" s="18" t="s">
        <v>752</v>
      </c>
      <c r="H137" s="32" t="s">
        <v>3054</v>
      </c>
      <c r="I137" s="32" t="n">
        <f aca="false">D136*F137</f>
        <v>16600</v>
      </c>
    </row>
    <row r="138" customFormat="false" ht="15" hidden="false" customHeight="false" outlineLevel="0" collapsed="false">
      <c r="A138" s="27" t="n">
        <v>11</v>
      </c>
      <c r="B138" s="11" t="s">
        <v>3150</v>
      </c>
      <c r="C138" s="17"/>
      <c r="D138" s="15"/>
      <c r="E138" s="15"/>
      <c r="F138" s="18"/>
      <c r="G138" s="18"/>
      <c r="H138" s="98"/>
      <c r="I138" s="213"/>
    </row>
    <row r="139" customFormat="false" ht="15" hidden="false" customHeight="false" outlineLevel="0" collapsed="false">
      <c r="A139" s="27"/>
      <c r="B139" s="11" t="s">
        <v>3151</v>
      </c>
      <c r="C139" s="17"/>
      <c r="D139" s="15"/>
      <c r="E139" s="15"/>
      <c r="F139" s="18"/>
      <c r="G139" s="18"/>
      <c r="H139" s="98"/>
      <c r="I139" s="213"/>
    </row>
    <row r="140" customFormat="false" ht="15" hidden="false" customHeight="false" outlineLevel="0" collapsed="false">
      <c r="A140" s="27"/>
      <c r="B140" s="11" t="s">
        <v>3152</v>
      </c>
      <c r="C140" s="17"/>
      <c r="D140" s="15"/>
      <c r="E140" s="15"/>
      <c r="F140" s="18"/>
      <c r="G140" s="18"/>
      <c r="H140" s="98"/>
      <c r="I140" s="213"/>
    </row>
    <row r="141" customFormat="false" ht="15" hidden="false" customHeight="false" outlineLevel="0" collapsed="false">
      <c r="A141" s="26"/>
      <c r="B141" s="17"/>
      <c r="C141" s="11" t="s">
        <v>3153</v>
      </c>
      <c r="D141" s="211" t="n">
        <v>1</v>
      </c>
      <c r="E141" s="11" t="s">
        <v>3073</v>
      </c>
      <c r="F141" s="17"/>
      <c r="G141" s="17"/>
      <c r="H141" s="32"/>
      <c r="I141" s="32"/>
    </row>
    <row r="142" customFormat="false" ht="15" hidden="false" customHeight="false" outlineLevel="0" collapsed="false">
      <c r="A142" s="27"/>
      <c r="B142" s="17"/>
      <c r="C142" s="17"/>
      <c r="D142" s="15" t="s">
        <v>12</v>
      </c>
      <c r="E142" s="15"/>
      <c r="F142" s="42" t="n">
        <v>18470</v>
      </c>
      <c r="G142" s="50" t="s">
        <v>637</v>
      </c>
      <c r="H142" s="214" t="s">
        <v>3027</v>
      </c>
      <c r="I142" s="215" t="n">
        <f aca="false">D141*F142</f>
        <v>18470</v>
      </c>
    </row>
    <row r="143" s="32" customFormat="true" ht="15" hidden="false" customHeight="false" outlineLevel="0" collapsed="false">
      <c r="C143" s="224"/>
      <c r="D143" s="256"/>
      <c r="F143" s="217"/>
      <c r="G143" s="18" t="s">
        <v>114</v>
      </c>
      <c r="H143" s="213"/>
      <c r="I143" s="213" t="n">
        <v>641615</v>
      </c>
    </row>
    <row r="144" s="32" customFormat="true" ht="13.5" hidden="false" customHeight="false" outlineLevel="0" collapsed="false">
      <c r="G144" s="50" t="s">
        <v>4101</v>
      </c>
      <c r="H144" s="214"/>
      <c r="I144" s="215" t="n">
        <v>363110</v>
      </c>
    </row>
    <row r="145" s="32" customFormat="true" ht="13.5" hidden="false" customHeight="false" outlineLevel="0" collapsed="false">
      <c r="G145" s="257" t="s">
        <v>114</v>
      </c>
      <c r="I145" s="76" t="n">
        <f aca="false">I144+I143</f>
        <v>1004725</v>
      </c>
    </row>
    <row r="147" customFormat="false" ht="15" hidden="false" customHeight="false" outlineLevel="0" collapsed="false">
      <c r="A147" s="17"/>
      <c r="B147" s="17"/>
      <c r="C147" s="225"/>
      <c r="D147" s="113"/>
      <c r="F147" s="24"/>
      <c r="G147" s="18"/>
      <c r="H147" s="31"/>
      <c r="I147" s="31"/>
    </row>
    <row r="148" customFormat="false" ht="15" hidden="false" customHeight="false" outlineLevel="0" collapsed="false">
      <c r="A148" s="17"/>
      <c r="B148" s="17"/>
      <c r="C148" s="225"/>
      <c r="D148" s="113"/>
      <c r="F148" s="24"/>
      <c r="G148" s="18"/>
      <c r="H148" s="31"/>
      <c r="I148" s="31"/>
    </row>
    <row r="149" customFormat="false" ht="15" hidden="false" customHeight="false" outlineLevel="0" collapsed="false">
      <c r="A149" s="17"/>
      <c r="B149" s="17"/>
      <c r="C149" s="225"/>
      <c r="D149" s="113"/>
      <c r="F149" s="24"/>
      <c r="G149" s="18"/>
      <c r="H149" s="31"/>
      <c r="I149" s="31"/>
    </row>
    <row r="150" customFormat="false" ht="13.5" hidden="false" customHeight="false" outlineLevel="0" collapsed="false">
      <c r="A150" s="53"/>
      <c r="B150" s="53"/>
      <c r="C150" s="12"/>
      <c r="D150" s="12" t="s">
        <v>115</v>
      </c>
      <c r="E150" s="2"/>
      <c r="G150" s="12"/>
      <c r="I150" s="53"/>
      <c r="J150" s="53"/>
    </row>
    <row r="151" customFormat="false" ht="13.5" hidden="false" customHeight="false" outlineLevel="0" collapsed="false">
      <c r="A151" s="53"/>
      <c r="B151" s="11" t="s">
        <v>116</v>
      </c>
      <c r="C151" s="12"/>
      <c r="D151" s="12" t="s">
        <v>117</v>
      </c>
      <c r="E151" s="2"/>
      <c r="G151" s="12"/>
      <c r="I151" s="53"/>
      <c r="J151" s="53"/>
    </row>
    <row r="152" customFormat="false" ht="13.5" hidden="false" customHeight="false" outlineLevel="0" collapsed="false">
      <c r="A152" s="53"/>
      <c r="B152" s="53"/>
      <c r="C152" s="12"/>
      <c r="D152" s="12" t="s">
        <v>118</v>
      </c>
      <c r="E152" s="2"/>
      <c r="G152" s="12"/>
      <c r="I152" s="53"/>
      <c r="J152" s="53"/>
    </row>
    <row r="153" customFormat="false" ht="15" hidden="false" customHeight="false" outlineLevel="0" collapsed="false">
      <c r="A153" s="17"/>
      <c r="B153" s="17"/>
      <c r="C153" s="225"/>
      <c r="D153" s="113"/>
      <c r="F153" s="24"/>
      <c r="G153" s="18"/>
      <c r="H153" s="31"/>
      <c r="I153" s="31"/>
    </row>
    <row r="154" customFormat="false" ht="15" hidden="false" customHeight="false" outlineLevel="0" collapsed="false">
      <c r="A154" s="17"/>
      <c r="B154" s="17"/>
      <c r="C154" s="225"/>
      <c r="D154" s="113"/>
      <c r="F154" s="24"/>
      <c r="G154" s="18"/>
      <c r="H154" s="31"/>
      <c r="I154" s="31"/>
    </row>
    <row r="155" customFormat="false" ht="15" hidden="false" customHeight="false" outlineLevel="0" collapsed="false">
      <c r="A155" s="17"/>
      <c r="B155" s="17"/>
      <c r="C155" s="225"/>
      <c r="D155" s="113"/>
      <c r="F155" s="24"/>
      <c r="G155" s="18"/>
      <c r="H155" s="31"/>
      <c r="I155" s="31"/>
    </row>
    <row r="156" customFormat="false" ht="15" hidden="false" customHeight="false" outlineLevel="0" collapsed="false">
      <c r="A156" s="17"/>
      <c r="B156" s="17"/>
      <c r="C156" s="225"/>
      <c r="D156" s="113"/>
      <c r="F156" s="24"/>
      <c r="G156" s="18"/>
      <c r="H156" s="31"/>
      <c r="I156" s="31"/>
    </row>
    <row r="157" customFormat="false" ht="15" hidden="false" customHeight="false" outlineLevel="0" collapsed="false">
      <c r="A157" s="17"/>
      <c r="B157" s="17"/>
      <c r="C157" s="225"/>
      <c r="D157" s="113"/>
      <c r="F157" s="24"/>
      <c r="G157" s="18"/>
      <c r="H157" s="31"/>
      <c r="I157" s="31"/>
    </row>
    <row r="158" customFormat="false" ht="15" hidden="false" customHeight="false" outlineLevel="0" collapsed="false">
      <c r="A158" s="17"/>
      <c r="B158" s="17"/>
      <c r="C158" s="225"/>
      <c r="D158" s="113"/>
      <c r="F158" s="24"/>
      <c r="G158" s="18"/>
      <c r="H158" s="31"/>
      <c r="I158" s="31"/>
    </row>
    <row r="159" customFormat="false" ht="15" hidden="false" customHeight="false" outlineLevel="0" collapsed="false">
      <c r="A159" s="17"/>
      <c r="B159" s="17"/>
      <c r="C159" s="225"/>
      <c r="D159" s="113"/>
      <c r="F159" s="24"/>
      <c r="G159" s="18"/>
      <c r="H159" s="31"/>
      <c r="I159" s="31"/>
    </row>
    <row r="160" customFormat="false" ht="15" hidden="false" customHeight="false" outlineLevel="0" collapsed="false">
      <c r="A160" s="17"/>
      <c r="B160" s="17"/>
      <c r="C160" s="225"/>
      <c r="D160" s="113"/>
      <c r="F160" s="24"/>
      <c r="G160" s="18"/>
      <c r="H160" s="31"/>
      <c r="I160" s="31"/>
    </row>
    <row r="161" customFormat="false" ht="15" hidden="false" customHeight="false" outlineLevel="0" collapsed="false">
      <c r="A161" s="17"/>
      <c r="B161" s="17"/>
      <c r="C161" s="225"/>
      <c r="D161" s="113"/>
      <c r="F161" s="24"/>
      <c r="G161" s="18"/>
      <c r="H161" s="31"/>
      <c r="I161" s="31"/>
    </row>
    <row r="162" customFormat="false" ht="15" hidden="false" customHeight="false" outlineLevel="0" collapsed="false">
      <c r="A162" s="17"/>
      <c r="B162" s="17"/>
      <c r="C162" s="225"/>
      <c r="D162" s="113"/>
      <c r="F162" s="24"/>
      <c r="G162" s="18"/>
      <c r="H162" s="31"/>
      <c r="I162" s="31"/>
    </row>
    <row r="163" customFormat="false" ht="15" hidden="false" customHeight="false" outlineLevel="0" collapsed="false">
      <c r="A163" s="17"/>
      <c r="B163" s="17"/>
      <c r="C163" s="225"/>
      <c r="D163" s="113"/>
      <c r="F163" s="24"/>
      <c r="G163" s="18"/>
      <c r="H163" s="31"/>
      <c r="I163" s="31"/>
    </row>
    <row r="164" customFormat="false" ht="15" hidden="false" customHeight="false" outlineLevel="0" collapsed="false">
      <c r="A164" s="17"/>
      <c r="B164" s="17"/>
      <c r="C164" s="225"/>
      <c r="D164" s="113"/>
      <c r="F164" s="24"/>
      <c r="G164" s="18"/>
      <c r="H164" s="31"/>
      <c r="I164" s="31"/>
    </row>
    <row r="165" customFormat="false" ht="15" hidden="false" customHeight="false" outlineLevel="0" collapsed="false">
      <c r="A165" s="17"/>
      <c r="B165" s="17"/>
      <c r="C165" s="225"/>
      <c r="D165" s="113"/>
      <c r="F165" s="24"/>
      <c r="G165" s="18"/>
      <c r="H165" s="31"/>
      <c r="I165" s="31"/>
    </row>
    <row r="166" customFormat="false" ht="15" hidden="false" customHeight="false" outlineLevel="0" collapsed="false">
      <c r="A166" s="17"/>
      <c r="B166" s="17"/>
      <c r="C166" s="225"/>
      <c r="D166" s="113"/>
      <c r="F166" s="24"/>
      <c r="G166" s="18"/>
      <c r="H166" s="31"/>
      <c r="I166" s="31"/>
    </row>
    <row r="167" customFormat="false" ht="15" hidden="false" customHeight="false" outlineLevel="0" collapsed="false">
      <c r="A167" s="17"/>
      <c r="B167" s="17"/>
      <c r="C167" s="225"/>
      <c r="D167" s="113"/>
      <c r="F167" s="24"/>
      <c r="G167" s="18"/>
      <c r="H167" s="31"/>
      <c r="I167" s="31"/>
    </row>
    <row r="168" customFormat="false" ht="15" hidden="false" customHeight="false" outlineLevel="0" collapsed="false">
      <c r="A168" s="17"/>
      <c r="B168" s="17"/>
      <c r="C168" s="225"/>
      <c r="D168" s="113"/>
      <c r="F168" s="24"/>
      <c r="G168" s="18"/>
      <c r="H168" s="31"/>
      <c r="I168" s="31"/>
    </row>
    <row r="169" customFormat="false" ht="15" hidden="false" customHeight="false" outlineLevel="0" collapsed="false">
      <c r="A169" s="17"/>
      <c r="B169" s="17"/>
      <c r="C169" s="225"/>
      <c r="D169" s="113"/>
      <c r="F169" s="24"/>
      <c r="G169" s="18"/>
      <c r="H169" s="31"/>
      <c r="I169" s="31"/>
    </row>
    <row r="170" customFormat="false" ht="15" hidden="false" customHeight="false" outlineLevel="0" collapsed="false">
      <c r="A170" s="17"/>
      <c r="B170" s="17"/>
      <c r="C170" s="225"/>
      <c r="D170" s="113"/>
      <c r="F170" s="24"/>
      <c r="G170" s="18"/>
      <c r="H170" s="31"/>
      <c r="I170" s="31"/>
    </row>
    <row r="171" customFormat="false" ht="15" hidden="false" customHeight="false" outlineLevel="0" collapsed="false">
      <c r="A171" s="17"/>
      <c r="B171" s="17"/>
      <c r="C171" s="225"/>
      <c r="D171" s="113"/>
      <c r="F171" s="24"/>
      <c r="G171" s="18"/>
      <c r="H171" s="31"/>
      <c r="I171" s="31"/>
    </row>
    <row r="172" customFormat="false" ht="15" hidden="false" customHeight="false" outlineLevel="0" collapsed="false">
      <c r="A172" s="17"/>
      <c r="B172" s="17"/>
      <c r="C172" s="225"/>
      <c r="D172" s="113"/>
      <c r="F172" s="24"/>
      <c r="G172" s="18"/>
      <c r="H172" s="31"/>
      <c r="I172" s="31"/>
    </row>
    <row r="173" customFormat="false" ht="15" hidden="false" customHeight="false" outlineLevel="0" collapsed="false">
      <c r="A173" s="17"/>
      <c r="B173" s="17"/>
      <c r="C173" s="225"/>
      <c r="D173" s="113"/>
      <c r="F173" s="24"/>
      <c r="G173" s="18"/>
      <c r="H173" s="31"/>
      <c r="I173" s="31"/>
    </row>
    <row r="174" customFormat="false" ht="15" hidden="false" customHeight="false" outlineLevel="0" collapsed="false">
      <c r="A174" s="17"/>
      <c r="B174" s="17"/>
      <c r="C174" s="225"/>
      <c r="D174" s="113"/>
      <c r="F174" s="24"/>
      <c r="G174" s="18"/>
      <c r="H174" s="31"/>
      <c r="I174" s="31"/>
    </row>
    <row r="175" customFormat="false" ht="15" hidden="false" customHeight="false" outlineLevel="0" collapsed="false">
      <c r="A175" s="17"/>
      <c r="B175" s="17"/>
      <c r="C175" s="225"/>
      <c r="D175" s="113"/>
      <c r="F175" s="24"/>
      <c r="G175" s="18"/>
      <c r="H175" s="31"/>
      <c r="I175" s="31"/>
    </row>
    <row r="176" customFormat="false" ht="15" hidden="false" customHeight="false" outlineLevel="0" collapsed="false">
      <c r="A176" s="17"/>
      <c r="B176" s="17"/>
      <c r="C176" s="225"/>
      <c r="D176" s="113"/>
      <c r="F176" s="24"/>
      <c r="G176" s="18"/>
      <c r="H176" s="31"/>
      <c r="I176" s="31"/>
    </row>
    <row r="177" customFormat="false" ht="15" hidden="false" customHeight="false" outlineLevel="0" collapsed="false">
      <c r="A177" s="17"/>
      <c r="B177" s="17"/>
      <c r="C177" s="225"/>
      <c r="D177" s="113"/>
      <c r="F177" s="24"/>
      <c r="G177" s="18"/>
      <c r="H177" s="31"/>
      <c r="I177" s="31"/>
    </row>
    <row r="178" customFormat="false" ht="15" hidden="false" customHeight="false" outlineLevel="0" collapsed="false">
      <c r="A178" s="17"/>
      <c r="B178" s="17"/>
      <c r="C178" s="225"/>
      <c r="D178" s="113"/>
      <c r="F178" s="24"/>
      <c r="G178" s="18"/>
      <c r="H178" s="31"/>
      <c r="I178" s="31"/>
    </row>
    <row r="179" customFormat="false" ht="15" hidden="false" customHeight="false" outlineLevel="0" collapsed="false">
      <c r="A179" s="17"/>
      <c r="B179" s="17"/>
      <c r="C179" s="225"/>
      <c r="D179" s="113"/>
      <c r="F179" s="24"/>
      <c r="G179" s="18"/>
      <c r="H179" s="31"/>
      <c r="I179" s="31"/>
    </row>
    <row r="180" customFormat="false" ht="15" hidden="false" customHeight="false" outlineLevel="0" collapsed="false">
      <c r="A180" s="17"/>
      <c r="B180" s="17"/>
      <c r="C180" s="225"/>
      <c r="D180" s="113"/>
      <c r="F180" s="24"/>
      <c r="G180" s="18"/>
      <c r="H180" s="31"/>
      <c r="I180" s="31"/>
    </row>
    <row r="181" customFormat="false" ht="15" hidden="false" customHeight="false" outlineLevel="0" collapsed="false">
      <c r="A181" s="17"/>
      <c r="B181" s="17"/>
      <c r="C181" s="225"/>
      <c r="D181" s="113"/>
      <c r="F181" s="24"/>
      <c r="G181" s="18"/>
      <c r="H181" s="31"/>
      <c r="I181" s="31"/>
    </row>
    <row r="182" customFormat="false" ht="15" hidden="false" customHeight="false" outlineLevel="0" collapsed="false">
      <c r="A182" s="17"/>
      <c r="B182" s="17"/>
      <c r="C182" s="225"/>
      <c r="D182" s="113"/>
      <c r="F182" s="24"/>
      <c r="G182" s="18"/>
      <c r="H182" s="31"/>
      <c r="I182" s="31"/>
    </row>
    <row r="183" customFormat="false" ht="15" hidden="false" customHeight="false" outlineLevel="0" collapsed="false">
      <c r="A183" s="17"/>
      <c r="B183" s="17"/>
      <c r="C183" s="225"/>
      <c r="D183" s="113"/>
      <c r="F183" s="24"/>
      <c r="G183" s="18"/>
      <c r="H183" s="31"/>
      <c r="I183" s="31"/>
    </row>
    <row r="184" customFormat="false" ht="15" hidden="false" customHeight="false" outlineLevel="0" collapsed="false">
      <c r="A184" s="17"/>
      <c r="B184" s="17"/>
      <c r="C184" s="225"/>
      <c r="D184" s="113"/>
      <c r="F184" s="24"/>
      <c r="G184" s="18"/>
      <c r="H184" s="31"/>
      <c r="I184" s="31"/>
    </row>
    <row r="185" customFormat="false" ht="15" hidden="false" customHeight="false" outlineLevel="0" collapsed="false">
      <c r="A185" s="17"/>
      <c r="B185" s="17"/>
      <c r="C185" s="225"/>
      <c r="D185" s="113"/>
      <c r="F185" s="24"/>
      <c r="G185" s="18"/>
      <c r="H185" s="31"/>
      <c r="I185" s="31"/>
    </row>
    <row r="186" customFormat="false" ht="15" hidden="false" customHeight="false" outlineLevel="0" collapsed="false">
      <c r="A186" s="17"/>
      <c r="B186" s="17"/>
      <c r="C186" s="225"/>
      <c r="D186" s="113"/>
      <c r="F186" s="24"/>
      <c r="G186" s="18"/>
      <c r="H186" s="31"/>
      <c r="I186" s="31"/>
    </row>
    <row r="187" customFormat="false" ht="15" hidden="false" customHeight="false" outlineLevel="0" collapsed="false">
      <c r="A187" s="17"/>
      <c r="B187" s="17"/>
      <c r="C187" s="225"/>
      <c r="D187" s="113"/>
      <c r="F187" s="24"/>
      <c r="G187" s="18"/>
      <c r="H187" s="31"/>
      <c r="I187" s="31"/>
    </row>
    <row r="188" customFormat="false" ht="15" hidden="false" customHeight="false" outlineLevel="0" collapsed="false">
      <c r="A188" s="17"/>
      <c r="B188" s="17"/>
      <c r="C188" s="225"/>
      <c r="D188" s="113"/>
      <c r="F188" s="24"/>
      <c r="G188" s="18"/>
      <c r="H188" s="31"/>
      <c r="I188" s="31"/>
    </row>
    <row r="189" customFormat="false" ht="15" hidden="false" customHeight="false" outlineLevel="0" collapsed="false">
      <c r="A189" s="17"/>
      <c r="B189" s="17"/>
      <c r="C189" s="225"/>
      <c r="D189" s="113"/>
      <c r="F189" s="24"/>
      <c r="G189" s="18"/>
      <c r="H189" s="31"/>
      <c r="I189" s="31"/>
    </row>
    <row r="190" customFormat="false" ht="15" hidden="false" customHeight="false" outlineLevel="0" collapsed="false">
      <c r="A190" s="17"/>
      <c r="B190" s="17"/>
      <c r="C190" s="225"/>
      <c r="D190" s="113"/>
      <c r="F190" s="24"/>
      <c r="G190" s="18"/>
      <c r="H190" s="31"/>
      <c r="I190" s="31"/>
    </row>
    <row r="191" customFormat="false" ht="15" hidden="false" customHeight="false" outlineLevel="0" collapsed="false">
      <c r="A191" s="17"/>
      <c r="B191" s="17"/>
      <c r="C191" s="225"/>
      <c r="D191" s="113"/>
      <c r="F191" s="24"/>
      <c r="G191" s="18"/>
      <c r="H191" s="31"/>
      <c r="I191" s="31"/>
    </row>
    <row r="192" customFormat="false" ht="15" hidden="false" customHeight="false" outlineLevel="0" collapsed="false">
      <c r="A192" s="17"/>
      <c r="B192" s="17"/>
      <c r="C192" s="225"/>
      <c r="D192" s="113"/>
      <c r="F192" s="24"/>
      <c r="G192" s="18"/>
      <c r="H192" s="31"/>
      <c r="I192" s="31"/>
    </row>
    <row r="193" customFormat="false" ht="15" hidden="false" customHeight="false" outlineLevel="0" collapsed="false">
      <c r="A193" s="17"/>
      <c r="B193" s="17"/>
      <c r="C193" s="225"/>
      <c r="D193" s="113"/>
      <c r="F193" s="24"/>
      <c r="G193" s="18"/>
      <c r="H193" s="31"/>
      <c r="I193" s="31"/>
    </row>
    <row r="194" customFormat="false" ht="15" hidden="false" customHeight="false" outlineLevel="0" collapsed="false">
      <c r="A194" s="17"/>
      <c r="B194" s="17"/>
      <c r="C194" s="225"/>
      <c r="D194" s="113"/>
      <c r="F194" s="24"/>
      <c r="G194" s="18"/>
      <c r="H194" s="31"/>
      <c r="I194" s="31"/>
    </row>
    <row r="195" customFormat="false" ht="15" hidden="false" customHeight="false" outlineLevel="0" collapsed="false">
      <c r="A195" s="27"/>
      <c r="B195" s="17"/>
      <c r="C195" s="17"/>
      <c r="D195" s="141"/>
      <c r="E195" s="17"/>
      <c r="F195" s="24"/>
      <c r="G195" s="17"/>
      <c r="H195" s="32"/>
      <c r="I195" s="16"/>
    </row>
    <row r="196" customFormat="false" ht="15" hidden="false" customHeight="false" outlineLevel="0" collapsed="false">
      <c r="A196" s="27"/>
      <c r="B196" s="17"/>
      <c r="C196" s="17"/>
      <c r="D196" s="141"/>
      <c r="E196" s="17"/>
      <c r="F196" s="24"/>
      <c r="G196" s="17"/>
      <c r="H196" s="32"/>
      <c r="I196" s="16"/>
    </row>
    <row r="197" customFormat="false" ht="15" hidden="false" customHeight="false" outlineLevel="0" collapsed="false">
      <c r="A197" s="27"/>
      <c r="B197" s="17"/>
      <c r="C197" s="17"/>
      <c r="D197" s="141"/>
      <c r="E197" s="17"/>
      <c r="F197" s="24"/>
      <c r="G197" s="17"/>
      <c r="H197" s="32"/>
      <c r="I197" s="16"/>
    </row>
    <row r="198" customFormat="false" ht="15" hidden="false" customHeight="false" outlineLevel="0" collapsed="false">
      <c r="A198" s="27"/>
      <c r="B198" s="17"/>
      <c r="C198" s="17"/>
      <c r="D198" s="141"/>
      <c r="E198" s="17"/>
      <c r="F198" s="24"/>
      <c r="G198" s="17"/>
      <c r="H198" s="32"/>
      <c r="I198" s="16"/>
    </row>
    <row r="199" customFormat="false" ht="15" hidden="false" customHeight="false" outlineLevel="0" collapsed="false">
      <c r="A199" s="27"/>
      <c r="B199" s="17"/>
      <c r="C199" s="17"/>
      <c r="D199" s="141"/>
      <c r="E199" s="17"/>
      <c r="F199" s="24"/>
      <c r="G199" s="17"/>
      <c r="H199" s="32"/>
      <c r="I199" s="16"/>
    </row>
    <row r="200" customFormat="false" ht="15" hidden="false" customHeight="false" outlineLevel="0" collapsed="false">
      <c r="A200" s="27"/>
      <c r="B200" s="17"/>
      <c r="C200" s="17"/>
      <c r="D200" s="141"/>
      <c r="E200" s="17"/>
      <c r="F200" s="24"/>
      <c r="G200" s="17"/>
      <c r="H200" s="32"/>
      <c r="I200" s="16"/>
    </row>
    <row r="201" customFormat="false" ht="15" hidden="false" customHeight="false" outlineLevel="0" collapsed="false">
      <c r="A201" s="10" t="n">
        <v>5</v>
      </c>
      <c r="B201" s="209" t="s">
        <v>4102</v>
      </c>
      <c r="C201" s="209"/>
      <c r="D201" s="17"/>
      <c r="E201" s="17"/>
      <c r="F201" s="17"/>
      <c r="G201" s="17"/>
      <c r="H201" s="17"/>
      <c r="I201" s="17"/>
    </row>
    <row r="202" customFormat="false" ht="15" hidden="false" customHeight="false" outlineLevel="0" collapsed="false">
      <c r="A202" s="26"/>
      <c r="B202" s="11" t="s">
        <v>4103</v>
      </c>
      <c r="C202" s="17"/>
      <c r="D202" s="17"/>
      <c r="E202" s="17"/>
      <c r="F202" s="17"/>
      <c r="G202" s="17"/>
      <c r="H202" s="17"/>
      <c r="I202" s="17"/>
    </row>
    <row r="203" customFormat="false" ht="15" hidden="false" customHeight="false" outlineLevel="0" collapsed="false">
      <c r="A203" s="26"/>
      <c r="B203" s="209" t="s">
        <v>4104</v>
      </c>
      <c r="C203" s="209"/>
      <c r="D203" s="17"/>
      <c r="E203" s="17"/>
      <c r="F203" s="17"/>
      <c r="G203" s="17"/>
      <c r="H203" s="17"/>
      <c r="I203" s="17"/>
    </row>
    <row r="204" customFormat="false" ht="15" hidden="false" customHeight="false" outlineLevel="0" collapsed="false">
      <c r="A204" s="38"/>
      <c r="B204" s="209" t="s">
        <v>4105</v>
      </c>
      <c r="C204" s="209"/>
      <c r="D204" s="15"/>
      <c r="E204" s="79"/>
      <c r="F204" s="17"/>
      <c r="G204" s="17"/>
      <c r="H204" s="17"/>
      <c r="I204" s="17"/>
    </row>
    <row r="205" customFormat="false" ht="15" hidden="false" customHeight="false" outlineLevel="0" collapsed="false">
      <c r="A205" s="38"/>
      <c r="B205" s="209" t="s">
        <v>4106</v>
      </c>
      <c r="C205" s="209"/>
      <c r="D205" s="15"/>
      <c r="E205" s="79"/>
      <c r="F205" s="17"/>
      <c r="G205" s="17"/>
      <c r="H205" s="17"/>
      <c r="I205" s="17"/>
    </row>
    <row r="206" customFormat="false" ht="15" hidden="false" customHeight="false" outlineLevel="0" collapsed="false">
      <c r="A206" s="27"/>
      <c r="B206" s="17"/>
      <c r="C206" s="17"/>
      <c r="D206" s="206" t="n">
        <v>12</v>
      </c>
      <c r="E206" s="11" t="s">
        <v>3080</v>
      </c>
      <c r="F206" s="24" t="n">
        <v>5712.3</v>
      </c>
      <c r="G206" s="11" t="s">
        <v>752</v>
      </c>
      <c r="H206" s="32" t="s">
        <v>3027</v>
      </c>
      <c r="I206" s="16" t="n">
        <f aca="false">D206*F206</f>
        <v>68547.6</v>
      </c>
    </row>
    <row r="207" customFormat="false" ht="15" hidden="false" customHeight="false" outlineLevel="0" collapsed="false">
      <c r="A207" s="27"/>
      <c r="B207" s="17"/>
      <c r="C207" s="17"/>
      <c r="D207" s="141"/>
      <c r="E207" s="17"/>
      <c r="F207" s="24"/>
      <c r="G207" s="17"/>
      <c r="H207" s="32"/>
      <c r="I207" s="16"/>
    </row>
    <row r="208" customFormat="false" ht="15" hidden="false" customHeight="false" outlineLevel="0" collapsed="false">
      <c r="A208" s="27" t="n">
        <v>6</v>
      </c>
      <c r="B208" s="11" t="s">
        <v>4107</v>
      </c>
      <c r="C208" s="17"/>
      <c r="D208" s="17"/>
      <c r="E208" s="17"/>
      <c r="F208" s="17"/>
      <c r="G208" s="13"/>
      <c r="H208" s="17"/>
      <c r="I208" s="17"/>
    </row>
    <row r="209" customFormat="false" ht="15" hidden="false" customHeight="false" outlineLevel="0" collapsed="false">
      <c r="A209" s="27"/>
      <c r="B209" s="17"/>
      <c r="C209" s="17"/>
      <c r="D209" s="206" t="n">
        <v>12</v>
      </c>
      <c r="E209" s="11" t="s">
        <v>3080</v>
      </c>
      <c r="F209" s="24" t="n">
        <v>2745.6</v>
      </c>
      <c r="G209" s="11" t="s">
        <v>752</v>
      </c>
      <c r="H209" s="32" t="s">
        <v>3027</v>
      </c>
      <c r="I209" s="16" t="n">
        <f aca="false">D209*F209</f>
        <v>32947.2</v>
      </c>
    </row>
    <row r="210" customFormat="false" ht="15" hidden="false" customHeight="false" outlineLevel="0" collapsed="false">
      <c r="A210" s="27"/>
      <c r="B210" s="17"/>
      <c r="C210" s="17"/>
      <c r="D210" s="141"/>
      <c r="E210" s="17"/>
      <c r="F210" s="24"/>
      <c r="G210" s="17"/>
      <c r="H210" s="32"/>
      <c r="I210" s="16"/>
    </row>
    <row r="215" customFormat="false" ht="15" hidden="false" customHeight="false" outlineLevel="0" collapsed="false">
      <c r="A215" s="27"/>
      <c r="B215" s="17"/>
      <c r="C215" s="17"/>
      <c r="D215" s="15"/>
      <c r="E215" s="4"/>
      <c r="F215" s="24"/>
      <c r="G215" s="12"/>
      <c r="H215" s="32"/>
      <c r="I215" s="16"/>
    </row>
    <row r="226" customFormat="false" ht="15" hidden="false" customHeight="false" outlineLevel="0" collapsed="false">
      <c r="A226" s="35" t="n">
        <v>10</v>
      </c>
      <c r="B226" s="13" t="s">
        <v>3274</v>
      </c>
      <c r="C226" s="13"/>
      <c r="D226" s="18"/>
      <c r="E226" s="18"/>
      <c r="F226" s="13"/>
      <c r="G226" s="18"/>
      <c r="H226" s="45"/>
      <c r="I226" s="45"/>
    </row>
    <row r="227" customFormat="false" ht="15" hidden="false" customHeight="false" outlineLevel="0" collapsed="false">
      <c r="A227" s="35"/>
      <c r="B227" s="13" t="s">
        <v>4088</v>
      </c>
      <c r="C227" s="13"/>
      <c r="D227" s="18"/>
      <c r="E227" s="18"/>
      <c r="F227" s="13"/>
      <c r="G227" s="18"/>
      <c r="H227" s="45"/>
      <c r="I227" s="45"/>
    </row>
    <row r="228" customFormat="false" ht="15" hidden="false" customHeight="false" outlineLevel="0" collapsed="false">
      <c r="A228" s="35"/>
      <c r="B228" s="13"/>
      <c r="C228" s="13"/>
      <c r="D228" s="18"/>
      <c r="E228" s="18"/>
      <c r="F228" s="13"/>
      <c r="G228" s="18"/>
      <c r="H228" s="45"/>
      <c r="I228" s="45"/>
    </row>
    <row r="229" customFormat="false" ht="15" hidden="false" customHeight="false" outlineLevel="0" collapsed="false">
      <c r="A229" s="17"/>
      <c r="B229" s="17"/>
      <c r="C229" s="225"/>
      <c r="D229" s="14" t="n">
        <v>140</v>
      </c>
      <c r="F229" s="24" t="n">
        <v>160</v>
      </c>
      <c r="G229" s="50" t="s">
        <v>95</v>
      </c>
      <c r="H229" s="51" t="n">
        <f aca="false">D229*F229</f>
        <v>22400</v>
      </c>
      <c r="I229" s="51"/>
    </row>
    <row r="230" customFormat="false" ht="15" hidden="false" customHeight="false" outlineLevel="0" collapsed="false">
      <c r="A230" s="199"/>
      <c r="B230" s="36"/>
      <c r="C230" s="36"/>
      <c r="D230" s="15"/>
      <c r="E230" s="4"/>
      <c r="F230" s="24"/>
      <c r="G230" s="12" t="s">
        <v>114</v>
      </c>
      <c r="H230" s="250"/>
      <c r="I230" s="31" t="n">
        <f aca="false">J230</f>
        <v>0</v>
      </c>
    </row>
    <row r="238" customFormat="false" ht="15" hidden="false" customHeight="false" outlineLevel="0" collapsed="false">
      <c r="A238" s="26"/>
      <c r="B238" s="17"/>
      <c r="C238" s="17"/>
      <c r="D238" s="41"/>
      <c r="E238" s="17"/>
      <c r="F238" s="18"/>
      <c r="G238" s="18"/>
      <c r="H238" s="98"/>
      <c r="I238" s="76"/>
    </row>
    <row r="239" customFormat="false" ht="15.75" hidden="false" customHeight="false" outlineLevel="0" collapsed="false">
      <c r="A239" s="149" t="s">
        <v>39</v>
      </c>
      <c r="B239" s="149"/>
      <c r="C239" s="149"/>
      <c r="D239" s="149"/>
      <c r="E239" s="149"/>
      <c r="F239" s="149"/>
      <c r="G239" s="149"/>
      <c r="H239" s="149"/>
      <c r="I239" s="149"/>
    </row>
    <row r="240" customFormat="false" ht="16.5" hidden="false" customHeight="false" outlineLevel="0" collapsed="false">
      <c r="A240" s="6" t="s">
        <v>2</v>
      </c>
      <c r="B240" s="7" t="s">
        <v>3</v>
      </c>
      <c r="C240" s="8" t="s">
        <v>4</v>
      </c>
      <c r="D240" s="203" t="s">
        <v>5</v>
      </c>
      <c r="E240" s="203"/>
      <c r="F240" s="203" t="s">
        <v>6</v>
      </c>
      <c r="G240" s="204" t="s">
        <v>7</v>
      </c>
      <c r="H240" s="205" t="s">
        <v>8</v>
      </c>
      <c r="I240" s="205"/>
    </row>
    <row r="241" customFormat="false" ht="13.5" hidden="false" customHeight="false" outlineLevel="0" collapsed="false"/>
    <row r="253" customFormat="false" ht="15" hidden="false" customHeight="false" outlineLevel="0" collapsed="false">
      <c r="A253" s="27" t="n">
        <v>5</v>
      </c>
      <c r="B253" s="11" t="s">
        <v>4108</v>
      </c>
      <c r="C253" s="17"/>
      <c r="D253" s="17"/>
      <c r="E253" s="17"/>
      <c r="F253" s="17"/>
      <c r="G253" s="17"/>
      <c r="H253" s="32"/>
      <c r="I253" s="32"/>
    </row>
    <row r="254" customFormat="false" ht="15" hidden="false" customHeight="false" outlineLevel="0" collapsed="false">
      <c r="A254" s="27"/>
      <c r="B254" s="11" t="s">
        <v>3139</v>
      </c>
      <c r="C254" s="17"/>
      <c r="D254" s="17"/>
      <c r="E254" s="17"/>
      <c r="F254" s="17"/>
      <c r="G254" s="17"/>
      <c r="H254" s="32"/>
      <c r="I254" s="32"/>
    </row>
    <row r="255" customFormat="false" ht="15" hidden="false" customHeight="false" outlineLevel="0" collapsed="false">
      <c r="A255" s="26"/>
      <c r="B255" s="17"/>
      <c r="C255" s="17"/>
      <c r="D255" s="212" t="n">
        <v>48</v>
      </c>
      <c r="E255" s="11" t="s">
        <v>3073</v>
      </c>
      <c r="F255" s="42" t="n">
        <v>19860</v>
      </c>
      <c r="G255" s="18" t="s">
        <v>637</v>
      </c>
      <c r="H255" s="98" t="s">
        <v>3027</v>
      </c>
      <c r="I255" s="76" t="n">
        <f aca="false">D255*F255</f>
        <v>953280</v>
      </c>
    </row>
    <row r="256" customFormat="false" ht="15" hidden="false" customHeight="false" outlineLevel="0" collapsed="false">
      <c r="A256" s="27" t="n">
        <v>6</v>
      </c>
      <c r="B256" s="11" t="s">
        <v>4109</v>
      </c>
      <c r="C256" s="17"/>
      <c r="D256" s="17"/>
      <c r="E256" s="17"/>
      <c r="F256" s="17"/>
      <c r="G256" s="13"/>
      <c r="H256" s="17"/>
      <c r="I256" s="17"/>
    </row>
    <row r="257" customFormat="false" ht="15" hidden="false" customHeight="false" outlineLevel="0" collapsed="false">
      <c r="A257" s="27"/>
      <c r="B257" s="11" t="s">
        <v>3139</v>
      </c>
      <c r="C257" s="17"/>
      <c r="D257" s="17"/>
      <c r="E257" s="17"/>
      <c r="F257" s="17"/>
      <c r="G257" s="17"/>
      <c r="H257" s="32"/>
      <c r="I257" s="32"/>
    </row>
    <row r="258" customFormat="false" ht="15" hidden="false" customHeight="false" outlineLevel="0" collapsed="false">
      <c r="A258" s="26"/>
      <c r="B258" s="17"/>
      <c r="C258" s="17"/>
      <c r="D258" s="212" t="n">
        <v>48</v>
      </c>
      <c r="E258" s="11" t="s">
        <v>3073</v>
      </c>
      <c r="F258" s="42" t="n">
        <v>8781.3</v>
      </c>
      <c r="G258" s="18" t="s">
        <v>637</v>
      </c>
      <c r="H258" s="98" t="s">
        <v>3027</v>
      </c>
      <c r="I258" s="76" t="n">
        <f aca="false">D258*F258</f>
        <v>421502.4</v>
      </c>
    </row>
    <row r="259" customFormat="false" ht="15" hidden="false" customHeight="false" outlineLevel="0" collapsed="false">
      <c r="A259" s="27" t="n">
        <v>7</v>
      </c>
      <c r="B259" s="11" t="s">
        <v>4110</v>
      </c>
      <c r="C259" s="17"/>
      <c r="D259" s="17"/>
      <c r="E259" s="17"/>
      <c r="F259" s="17"/>
      <c r="G259" s="13"/>
      <c r="H259" s="17"/>
      <c r="I259" s="17"/>
    </row>
    <row r="260" customFormat="false" ht="15" hidden="false" customHeight="false" outlineLevel="0" collapsed="false">
      <c r="A260" s="27"/>
      <c r="B260" s="11" t="s">
        <v>4111</v>
      </c>
      <c r="C260" s="17"/>
      <c r="D260" s="17"/>
      <c r="E260" s="17"/>
      <c r="F260" s="17"/>
      <c r="G260" s="17"/>
      <c r="H260" s="32"/>
      <c r="I260" s="32"/>
    </row>
    <row r="261" customFormat="false" ht="15" hidden="false" customHeight="false" outlineLevel="0" collapsed="false">
      <c r="A261" s="27"/>
      <c r="B261" s="11" t="s">
        <v>4112</v>
      </c>
      <c r="C261" s="17"/>
      <c r="D261" s="17"/>
      <c r="E261" s="17"/>
      <c r="F261" s="17"/>
      <c r="G261" s="17"/>
      <c r="H261" s="32"/>
      <c r="I261" s="32"/>
    </row>
    <row r="262" customFormat="false" ht="15" hidden="false" customHeight="false" outlineLevel="0" collapsed="false">
      <c r="A262" s="26"/>
      <c r="B262" s="17"/>
      <c r="C262" s="17"/>
      <c r="D262" s="212" t="n">
        <v>12</v>
      </c>
      <c r="E262" s="11" t="s">
        <v>3073</v>
      </c>
      <c r="F262" s="42" t="n">
        <v>42450</v>
      </c>
      <c r="G262" s="18" t="s">
        <v>637</v>
      </c>
      <c r="H262" s="98" t="s">
        <v>3027</v>
      </c>
      <c r="I262" s="76" t="n">
        <f aca="false">D262*F262</f>
        <v>509400</v>
      </c>
    </row>
    <row r="263" customFormat="false" ht="15" hidden="false" customHeight="false" outlineLevel="0" collapsed="false">
      <c r="A263" s="101" t="n">
        <v>8</v>
      </c>
      <c r="B263" s="102" t="s">
        <v>4113</v>
      </c>
      <c r="C263" s="258"/>
      <c r="D263" s="259"/>
      <c r="E263" s="258"/>
      <c r="F263" s="258"/>
      <c r="G263" s="258"/>
      <c r="H263" s="242"/>
      <c r="I263" s="242"/>
    </row>
    <row r="264" customFormat="false" ht="15" hidden="false" customHeight="false" outlineLevel="0" collapsed="false">
      <c r="A264" s="26"/>
      <c r="B264" s="17"/>
      <c r="C264" s="17"/>
      <c r="D264" s="212" t="n">
        <v>24</v>
      </c>
      <c r="E264" s="11" t="s">
        <v>3073</v>
      </c>
      <c r="F264" s="42" t="n">
        <v>6000</v>
      </c>
      <c r="G264" s="18" t="s">
        <v>637</v>
      </c>
      <c r="H264" s="98" t="s">
        <v>3027</v>
      </c>
      <c r="I264" s="76" t="n">
        <f aca="false">D264*F264</f>
        <v>144000</v>
      </c>
    </row>
    <row r="265" customFormat="false" ht="15" hidden="false" customHeight="false" outlineLevel="0" collapsed="false">
      <c r="A265" s="26"/>
      <c r="B265" s="17"/>
      <c r="C265" s="17"/>
      <c r="D265" s="33"/>
      <c r="E265" s="17"/>
      <c r="F265" s="42"/>
      <c r="G265" s="18"/>
      <c r="H265" s="98"/>
      <c r="I265" s="76"/>
    </row>
    <row r="266" customFormat="false" ht="15" hidden="false" customHeight="true" outlineLevel="0" collapsed="false">
      <c r="A266" s="101" t="n">
        <v>9</v>
      </c>
      <c r="B266" s="115" t="s">
        <v>4114</v>
      </c>
      <c r="C266" s="115"/>
      <c r="D266" s="115"/>
      <c r="E266" s="115"/>
      <c r="F266" s="115"/>
      <c r="G266" s="115"/>
      <c r="H266" s="115"/>
      <c r="I266" s="115"/>
    </row>
    <row r="267" customFormat="false" ht="15" hidden="false" customHeight="false" outlineLevel="0" collapsed="false">
      <c r="A267" s="26"/>
      <c r="B267" s="17"/>
      <c r="C267" s="17"/>
      <c r="D267" s="212" t="n">
        <v>12</v>
      </c>
      <c r="E267" s="11" t="s">
        <v>3073</v>
      </c>
      <c r="F267" s="42" t="n">
        <v>6000</v>
      </c>
      <c r="G267" s="18" t="s">
        <v>637</v>
      </c>
      <c r="H267" s="98" t="s">
        <v>3027</v>
      </c>
      <c r="I267" s="76" t="n">
        <f aca="false">D267*F267</f>
        <v>72000</v>
      </c>
    </row>
    <row r="289" customFormat="false" ht="15.75" hidden="false" customHeight="false" outlineLevel="0" collapsed="false">
      <c r="A289" s="149" t="s">
        <v>39</v>
      </c>
      <c r="B289" s="149"/>
      <c r="C289" s="149"/>
      <c r="D289" s="149"/>
      <c r="E289" s="149"/>
      <c r="F289" s="149"/>
      <c r="G289" s="149"/>
      <c r="H289" s="149"/>
      <c r="I289" s="149"/>
    </row>
    <row r="290" customFormat="false" ht="16.5" hidden="false" customHeight="false" outlineLevel="0" collapsed="false">
      <c r="A290" s="6" t="s">
        <v>2</v>
      </c>
      <c r="B290" s="7" t="s">
        <v>3</v>
      </c>
      <c r="C290" s="8" t="s">
        <v>4</v>
      </c>
      <c r="D290" s="203" t="s">
        <v>5</v>
      </c>
      <c r="E290" s="203"/>
      <c r="F290" s="203" t="s">
        <v>6</v>
      </c>
      <c r="G290" s="204" t="s">
        <v>7</v>
      </c>
      <c r="H290" s="205" t="s">
        <v>8</v>
      </c>
      <c r="I290" s="205"/>
    </row>
    <row r="291" customFormat="false" ht="15.75" hidden="false" customHeight="false" outlineLevel="0" collapsed="false">
      <c r="A291" s="27" t="n">
        <v>12</v>
      </c>
      <c r="B291" s="11" t="s">
        <v>3110</v>
      </c>
      <c r="C291" s="17"/>
      <c r="D291" s="17"/>
      <c r="E291" s="17"/>
      <c r="F291" s="17"/>
      <c r="G291" s="17"/>
      <c r="H291" s="32"/>
      <c r="I291" s="32"/>
    </row>
    <row r="292" customFormat="false" ht="15" hidden="false" customHeight="false" outlineLevel="0" collapsed="false">
      <c r="A292" s="27"/>
      <c r="B292" s="11" t="s">
        <v>3111</v>
      </c>
      <c r="C292" s="17"/>
      <c r="D292" s="17"/>
      <c r="E292" s="17"/>
      <c r="F292" s="17"/>
      <c r="G292" s="17"/>
      <c r="H292" s="32"/>
      <c r="I292" s="32"/>
    </row>
    <row r="293" customFormat="false" ht="15" hidden="false" customHeight="false" outlineLevel="0" collapsed="false">
      <c r="A293" s="27"/>
      <c r="B293" s="11" t="s">
        <v>3112</v>
      </c>
      <c r="C293" s="17"/>
      <c r="D293" s="17"/>
      <c r="E293" s="17"/>
      <c r="F293" s="17"/>
      <c r="G293" s="17"/>
      <c r="H293" s="32"/>
      <c r="I293" s="32"/>
    </row>
    <row r="294" customFormat="false" ht="15" hidden="false" customHeight="false" outlineLevel="0" collapsed="false">
      <c r="A294" s="27"/>
      <c r="B294" s="11" t="s">
        <v>3113</v>
      </c>
      <c r="C294" s="17"/>
      <c r="D294" s="17"/>
      <c r="E294" s="17"/>
      <c r="F294" s="17"/>
      <c r="G294" s="17"/>
      <c r="H294" s="32"/>
      <c r="I294" s="32"/>
    </row>
    <row r="295" customFormat="false" ht="13.5" hidden="false" customHeight="false" outlineLevel="0" collapsed="false">
      <c r="A295" s="17"/>
      <c r="B295" s="11" t="s">
        <v>3114</v>
      </c>
      <c r="C295" s="17"/>
      <c r="D295" s="17"/>
      <c r="E295" s="17"/>
      <c r="F295" s="17"/>
      <c r="G295" s="17"/>
      <c r="H295" s="32"/>
      <c r="I295" s="32"/>
    </row>
    <row r="296" customFormat="false" ht="15" hidden="false" customHeight="false" outlineLevel="0" collapsed="false">
      <c r="A296" s="17"/>
      <c r="B296" s="17"/>
      <c r="C296" s="17"/>
      <c r="D296" s="206" t="n">
        <v>92</v>
      </c>
      <c r="E296" s="11" t="s">
        <v>3080</v>
      </c>
      <c r="F296" s="24" t="n">
        <v>774</v>
      </c>
      <c r="G296" s="12" t="s">
        <v>752</v>
      </c>
      <c r="H296" s="32" t="s">
        <v>3027</v>
      </c>
      <c r="I296" s="32" t="n">
        <f aca="false">D296*F296</f>
        <v>71208</v>
      </c>
    </row>
    <row r="297" customFormat="false" ht="15" hidden="false" customHeight="false" outlineLevel="0" collapsed="false">
      <c r="A297" s="17"/>
      <c r="B297" s="17"/>
      <c r="C297" s="17"/>
      <c r="D297" s="141"/>
      <c r="E297" s="17"/>
      <c r="F297" s="24"/>
      <c r="G297" s="12"/>
      <c r="H297" s="32"/>
      <c r="I297" s="32"/>
    </row>
    <row r="298" customFormat="false" ht="15" hidden="false" customHeight="false" outlineLevel="0" collapsed="false">
      <c r="A298" s="27" t="n">
        <v>13</v>
      </c>
      <c r="B298" s="11" t="s">
        <v>3121</v>
      </c>
      <c r="C298" s="17"/>
      <c r="D298" s="17"/>
      <c r="E298" s="17"/>
      <c r="F298" s="17"/>
      <c r="G298" s="17"/>
      <c r="H298" s="32"/>
      <c r="I298" s="32"/>
    </row>
    <row r="299" customFormat="false" ht="15" hidden="false" customHeight="false" outlineLevel="0" collapsed="false">
      <c r="A299" s="27"/>
      <c r="B299" s="11" t="s">
        <v>3122</v>
      </c>
      <c r="C299" s="17"/>
      <c r="D299" s="17"/>
      <c r="E299" s="17"/>
      <c r="F299" s="17"/>
      <c r="G299" s="17"/>
      <c r="H299" s="32"/>
      <c r="I299" s="32"/>
    </row>
    <row r="300" customFormat="false" ht="15" hidden="false" customHeight="false" outlineLevel="0" collapsed="false">
      <c r="A300" s="27"/>
      <c r="B300" s="11" t="s">
        <v>3123</v>
      </c>
      <c r="C300" s="17"/>
      <c r="D300" s="17"/>
      <c r="E300" s="17"/>
      <c r="F300" s="17"/>
      <c r="G300" s="17"/>
      <c r="H300" s="32"/>
      <c r="I300" s="32"/>
    </row>
    <row r="301" customFormat="false" ht="15" hidden="false" customHeight="false" outlineLevel="0" collapsed="false">
      <c r="A301" s="17"/>
      <c r="B301" s="17"/>
      <c r="C301" s="17"/>
      <c r="D301" s="206" t="n">
        <v>32</v>
      </c>
      <c r="E301" s="11" t="s">
        <v>3073</v>
      </c>
      <c r="F301" s="24" t="n">
        <v>306</v>
      </c>
      <c r="G301" s="18" t="s">
        <v>752</v>
      </c>
      <c r="H301" s="32" t="s">
        <v>3027</v>
      </c>
      <c r="I301" s="32" t="n">
        <f aca="false">D301*F301</f>
        <v>9792</v>
      </c>
    </row>
    <row r="302" customFormat="false" ht="15" hidden="false" customHeight="false" outlineLevel="0" collapsed="false">
      <c r="A302" s="17"/>
      <c r="B302" s="17"/>
      <c r="C302" s="17"/>
      <c r="D302" s="141"/>
      <c r="E302" s="17"/>
      <c r="F302" s="24"/>
      <c r="G302" s="18"/>
      <c r="H302" s="32"/>
      <c r="I302" s="32"/>
    </row>
    <row r="303" customFormat="false" ht="15" hidden="false" customHeight="true" outlineLevel="0" collapsed="false">
      <c r="A303" s="241" t="n">
        <v>14</v>
      </c>
      <c r="B303" s="114" t="s">
        <v>4098</v>
      </c>
      <c r="C303" s="114"/>
      <c r="D303" s="114"/>
      <c r="E303" s="114"/>
      <c r="F303" s="114"/>
      <c r="G303" s="114"/>
      <c r="H303" s="114"/>
      <c r="I303" s="114"/>
    </row>
    <row r="304" customFormat="false" ht="15" hidden="false" customHeight="false" outlineLevel="0" collapsed="false">
      <c r="A304" s="17"/>
      <c r="B304" s="17"/>
      <c r="C304" s="17"/>
      <c r="D304" s="206" t="n">
        <v>280</v>
      </c>
      <c r="E304" s="11" t="s">
        <v>3080</v>
      </c>
      <c r="F304" s="42" t="n">
        <v>738.15</v>
      </c>
      <c r="G304" s="11" t="s">
        <v>752</v>
      </c>
      <c r="H304" s="32" t="s">
        <v>3027</v>
      </c>
      <c r="I304" s="76" t="n">
        <f aca="false">D304*F304</f>
        <v>206682</v>
      </c>
    </row>
    <row r="305" customFormat="false" ht="15" hidden="false" customHeight="false" outlineLevel="0" collapsed="false">
      <c r="A305" s="17"/>
      <c r="B305" s="17"/>
      <c r="C305" s="17"/>
      <c r="D305" s="141"/>
      <c r="E305" s="17"/>
      <c r="F305" s="42"/>
      <c r="G305" s="17"/>
      <c r="H305" s="32"/>
      <c r="I305" s="76"/>
    </row>
    <row r="306" customFormat="false" ht="15" hidden="false" customHeight="true" outlineLevel="0" collapsed="false">
      <c r="A306" s="260" t="n">
        <v>15</v>
      </c>
      <c r="B306" s="114" t="s">
        <v>4096</v>
      </c>
      <c r="C306" s="114"/>
      <c r="D306" s="114"/>
      <c r="E306" s="114"/>
      <c r="F306" s="114"/>
      <c r="G306" s="114"/>
      <c r="H306" s="114"/>
      <c r="I306" s="114"/>
    </row>
    <row r="307" customFormat="false" ht="15" hidden="false" customHeight="false" outlineLevel="0" collapsed="false">
      <c r="A307" s="17"/>
      <c r="B307" s="17"/>
      <c r="C307" s="17"/>
      <c r="D307" s="206" t="n">
        <v>96</v>
      </c>
      <c r="E307" s="11" t="s">
        <v>3080</v>
      </c>
      <c r="F307" s="42" t="n">
        <v>1199</v>
      </c>
      <c r="G307" s="11" t="s">
        <v>752</v>
      </c>
      <c r="H307" s="32" t="s">
        <v>3027</v>
      </c>
      <c r="I307" s="76" t="n">
        <f aca="false">D307*F307</f>
        <v>115104</v>
      </c>
    </row>
    <row r="308" customFormat="false" ht="15" hidden="false" customHeight="true" outlineLevel="0" collapsed="false">
      <c r="A308" s="241" t="n">
        <v>16</v>
      </c>
      <c r="B308" s="261" t="s">
        <v>4115</v>
      </c>
      <c r="C308" s="261"/>
      <c r="D308" s="261"/>
      <c r="E308" s="261"/>
      <c r="F308" s="261"/>
      <c r="G308" s="261"/>
      <c r="H308" s="261"/>
      <c r="I308" s="261"/>
    </row>
    <row r="309" customFormat="false" ht="15" hidden="false" customHeight="false" outlineLevel="0" collapsed="false">
      <c r="A309" s="17"/>
      <c r="B309" s="17"/>
      <c r="C309" s="17"/>
      <c r="D309" s="206" t="n">
        <v>20</v>
      </c>
      <c r="E309" s="11" t="s">
        <v>3080</v>
      </c>
      <c r="F309" s="42" t="n">
        <v>1199</v>
      </c>
      <c r="G309" s="11" t="s">
        <v>752</v>
      </c>
      <c r="H309" s="32" t="s">
        <v>3027</v>
      </c>
      <c r="I309" s="76" t="n">
        <f aca="false">D309*F309</f>
        <v>23980</v>
      </c>
    </row>
    <row r="310" customFormat="false" ht="15" hidden="false" customHeight="true" outlineLevel="0" collapsed="false">
      <c r="A310" s="241" t="n">
        <v>17</v>
      </c>
      <c r="B310" s="255" t="s">
        <v>4100</v>
      </c>
      <c r="C310" s="255"/>
      <c r="D310" s="255"/>
      <c r="E310" s="255"/>
      <c r="F310" s="255"/>
      <c r="G310" s="255"/>
      <c r="H310" s="255"/>
      <c r="I310" s="255"/>
    </row>
    <row r="311" customFormat="false" ht="15" hidden="false" customHeight="false" outlineLevel="0" collapsed="false">
      <c r="A311" s="17"/>
      <c r="B311" s="17"/>
      <c r="C311" s="17"/>
      <c r="D311" s="206" t="n">
        <v>200</v>
      </c>
      <c r="E311" s="11" t="s">
        <v>3080</v>
      </c>
      <c r="F311" s="17"/>
      <c r="G311" s="17"/>
      <c r="H311" s="32"/>
      <c r="I311" s="32"/>
    </row>
    <row r="312" customFormat="false" ht="13.5" hidden="false" customHeight="false" outlineLevel="0" collapsed="false">
      <c r="A312" s="17"/>
      <c r="B312" s="17"/>
      <c r="C312" s="17"/>
      <c r="D312" s="15" t="s">
        <v>12</v>
      </c>
      <c r="E312" s="4"/>
      <c r="F312" s="42" t="n">
        <v>83</v>
      </c>
      <c r="G312" s="18" t="s">
        <v>752</v>
      </c>
      <c r="H312" s="32" t="s">
        <v>3054</v>
      </c>
      <c r="I312" s="32" t="n">
        <f aca="false">D311*F312</f>
        <v>16600</v>
      </c>
    </row>
    <row r="313" customFormat="false" ht="15" hidden="false" customHeight="false" outlineLevel="0" collapsed="false">
      <c r="A313" s="27" t="n">
        <v>18</v>
      </c>
      <c r="B313" s="11" t="s">
        <v>3150</v>
      </c>
      <c r="C313" s="17"/>
      <c r="D313" s="15"/>
      <c r="E313" s="15"/>
      <c r="F313" s="18"/>
      <c r="G313" s="18"/>
      <c r="H313" s="98"/>
      <c r="I313" s="213"/>
    </row>
    <row r="314" customFormat="false" ht="15" hidden="false" customHeight="false" outlineLevel="0" collapsed="false">
      <c r="A314" s="27"/>
      <c r="B314" s="11" t="s">
        <v>3151</v>
      </c>
      <c r="C314" s="17"/>
      <c r="D314" s="15"/>
      <c r="E314" s="15"/>
      <c r="F314" s="18"/>
      <c r="G314" s="18"/>
      <c r="H314" s="98"/>
      <c r="I314" s="213"/>
    </row>
    <row r="315" customFormat="false" ht="15" hidden="false" customHeight="false" outlineLevel="0" collapsed="false">
      <c r="A315" s="27"/>
      <c r="B315" s="11" t="s">
        <v>3152</v>
      </c>
      <c r="C315" s="17"/>
      <c r="D315" s="15"/>
      <c r="E315" s="15"/>
      <c r="F315" s="18"/>
      <c r="G315" s="18"/>
      <c r="H315" s="98"/>
      <c r="I315" s="213"/>
    </row>
    <row r="316" customFormat="false" ht="15" hidden="false" customHeight="false" outlineLevel="0" collapsed="false">
      <c r="A316" s="26"/>
      <c r="B316" s="17"/>
      <c r="C316" s="17"/>
      <c r="D316" s="211" t="n">
        <v>4</v>
      </c>
      <c r="E316" s="11" t="s">
        <v>3073</v>
      </c>
      <c r="F316" s="17"/>
      <c r="G316" s="17"/>
      <c r="H316" s="32"/>
      <c r="I316" s="32"/>
    </row>
    <row r="317" customFormat="false" ht="15" hidden="false" customHeight="false" outlineLevel="0" collapsed="false">
      <c r="A317" s="27"/>
      <c r="B317" s="17"/>
      <c r="C317" s="17"/>
      <c r="D317" s="15" t="s">
        <v>12</v>
      </c>
      <c r="E317" s="15"/>
      <c r="F317" s="42" t="n">
        <v>18470</v>
      </c>
      <c r="G317" s="50" t="s">
        <v>637</v>
      </c>
      <c r="H317" s="214" t="s">
        <v>3027</v>
      </c>
      <c r="I317" s="215" t="n">
        <f aca="false">D316*F317</f>
        <v>73880</v>
      </c>
    </row>
    <row r="318" customFormat="false" ht="15" hidden="false" customHeight="false" outlineLevel="0" collapsed="false">
      <c r="A318" s="199"/>
      <c r="B318" s="36"/>
      <c r="C318" s="36"/>
      <c r="D318" s="15"/>
      <c r="E318" s="4"/>
      <c r="F318" s="24"/>
      <c r="G318" s="12" t="s">
        <v>2492</v>
      </c>
      <c r="H318" s="250"/>
      <c r="I318" s="31" t="n">
        <v>6089264</v>
      </c>
    </row>
    <row r="319" customFormat="false" ht="15" hidden="false" customHeight="false" outlineLevel="0" collapsed="false">
      <c r="A319" s="199"/>
      <c r="B319" s="36"/>
      <c r="C319" s="36"/>
      <c r="D319" s="15"/>
      <c r="E319" s="4"/>
      <c r="F319" s="24"/>
      <c r="G319" s="12" t="s">
        <v>1738</v>
      </c>
      <c r="H319" s="250"/>
      <c r="I319" s="31" t="n">
        <f aca="false">I230</f>
        <v>0</v>
      </c>
    </row>
    <row r="320" customFormat="false" ht="15" hidden="false" customHeight="false" outlineLevel="0" collapsed="false">
      <c r="A320" s="199"/>
      <c r="B320" s="36"/>
      <c r="C320" s="36"/>
      <c r="D320" s="15"/>
      <c r="E320" s="4"/>
      <c r="F320" s="24"/>
      <c r="G320" s="12" t="s">
        <v>114</v>
      </c>
      <c r="H320" s="250"/>
      <c r="I320" s="31" t="n">
        <f aca="false">I319+I318</f>
        <v>6089264</v>
      </c>
    </row>
    <row r="321" customFormat="false" ht="15" hidden="false" customHeight="false" outlineLevel="0" collapsed="false">
      <c r="A321" s="199"/>
      <c r="B321" s="36"/>
      <c r="C321" s="36"/>
      <c r="D321" s="15"/>
      <c r="E321" s="4"/>
      <c r="F321" s="24"/>
      <c r="G321" s="12"/>
      <c r="H321" s="250"/>
      <c r="I321" s="31"/>
    </row>
    <row r="322" customFormat="false" ht="15" hidden="false" customHeight="false" outlineLevel="0" collapsed="false">
      <c r="A322" s="199"/>
      <c r="B322" s="36"/>
      <c r="C322" s="36"/>
      <c r="D322" s="15"/>
      <c r="E322" s="4"/>
      <c r="F322" s="24"/>
      <c r="G322" s="12"/>
      <c r="H322" s="250"/>
      <c r="I322" s="31"/>
    </row>
    <row r="323" customFormat="false" ht="15" hidden="false" customHeight="false" outlineLevel="0" collapsed="false">
      <c r="A323" s="199"/>
      <c r="B323" s="36"/>
      <c r="C323" s="36"/>
      <c r="D323" s="15"/>
      <c r="E323" s="4"/>
      <c r="F323" s="24"/>
      <c r="G323" s="12"/>
      <c r="H323" s="250"/>
      <c r="I323" s="31"/>
    </row>
    <row r="324" customFormat="false" ht="13.5" hidden="false" customHeight="false" outlineLevel="0" collapsed="false">
      <c r="A324" s="86"/>
      <c r="B324" s="86"/>
      <c r="C324" s="86"/>
      <c r="D324" s="86"/>
      <c r="E324" s="86"/>
      <c r="F324" s="86"/>
      <c r="G324" s="86"/>
      <c r="H324" s="262"/>
      <c r="I324" s="262"/>
    </row>
    <row r="325" customFormat="false" ht="13.5" hidden="false" customHeight="false" outlineLevel="0" collapsed="false">
      <c r="A325" s="86"/>
      <c r="B325" s="86" t="s">
        <v>3217</v>
      </c>
      <c r="C325" s="86"/>
      <c r="D325" s="86"/>
      <c r="E325" s="86"/>
      <c r="F325" s="87" t="s">
        <v>327</v>
      </c>
      <c r="G325" s="86"/>
      <c r="H325" s="262"/>
      <c r="I325" s="262"/>
    </row>
    <row r="326" customFormat="false" ht="13.5" hidden="false" customHeight="false" outlineLevel="0" collapsed="false">
      <c r="A326" s="86"/>
      <c r="B326" s="86"/>
      <c r="C326" s="86"/>
      <c r="D326" s="86"/>
      <c r="E326" s="86"/>
      <c r="F326" s="87" t="s">
        <v>329</v>
      </c>
      <c r="G326" s="86"/>
      <c r="H326" s="262"/>
      <c r="I326" s="262"/>
    </row>
    <row r="327" customFormat="false" ht="13.5" hidden="false" customHeight="false" outlineLevel="0" collapsed="false">
      <c r="A327" s="86"/>
      <c r="B327" s="86"/>
      <c r="C327" s="86"/>
      <c r="D327" s="86"/>
      <c r="E327" s="86"/>
      <c r="F327" s="87" t="s">
        <v>3020</v>
      </c>
      <c r="G327" s="86"/>
      <c r="H327" s="262"/>
      <c r="I327" s="262"/>
    </row>
    <row r="328" customFormat="false" ht="15" hidden="false" customHeight="false" outlineLevel="0" collapsed="false">
      <c r="A328" s="199"/>
      <c r="B328" s="36"/>
      <c r="C328" s="36"/>
      <c r="D328" s="15"/>
      <c r="E328" s="4"/>
      <c r="F328" s="24"/>
      <c r="G328" s="12"/>
      <c r="H328" s="250"/>
      <c r="I328" s="31"/>
    </row>
    <row r="329" customFormat="false" ht="15" hidden="false" customHeight="false" outlineLevel="0" collapsed="false">
      <c r="A329" s="199"/>
      <c r="B329" s="36"/>
      <c r="C329" s="36"/>
      <c r="D329" s="15"/>
      <c r="E329" s="4"/>
      <c r="F329" s="24"/>
      <c r="G329" s="12"/>
      <c r="H329" s="250"/>
      <c r="I329" s="31"/>
    </row>
    <row r="330" customFormat="false" ht="15" hidden="false" customHeight="false" outlineLevel="0" collapsed="false">
      <c r="A330" s="199"/>
      <c r="B330" s="36"/>
      <c r="C330" s="36"/>
      <c r="D330" s="15"/>
      <c r="E330" s="4"/>
      <c r="F330" s="24"/>
      <c r="G330" s="12"/>
      <c r="H330" s="250"/>
      <c r="I330" s="31"/>
    </row>
    <row r="331" customFormat="false" ht="15" hidden="false" customHeight="false" outlineLevel="0" collapsed="false">
      <c r="A331" s="199"/>
      <c r="B331" s="36"/>
      <c r="C331" s="36"/>
      <c r="D331" s="15"/>
      <c r="E331" s="4"/>
      <c r="F331" s="24"/>
      <c r="G331" s="12"/>
      <c r="H331" s="250"/>
      <c r="I331" s="31"/>
    </row>
    <row r="332" customFormat="false" ht="15" hidden="false" customHeight="false" outlineLevel="0" collapsed="false">
      <c r="A332" s="199"/>
      <c r="B332" s="36"/>
      <c r="C332" s="36"/>
      <c r="D332" s="15"/>
      <c r="E332" s="4"/>
      <c r="F332" s="24"/>
      <c r="G332" s="12"/>
      <c r="H332" s="250"/>
      <c r="I332" s="31"/>
    </row>
    <row r="333" customFormat="false" ht="15" hidden="false" customHeight="false" outlineLevel="0" collapsed="false">
      <c r="A333" s="199"/>
      <c r="B333" s="36"/>
      <c r="C333" s="36"/>
      <c r="D333" s="15"/>
      <c r="E333" s="4"/>
      <c r="F333" s="24"/>
      <c r="G333" s="12"/>
      <c r="H333" s="250"/>
      <c r="I333" s="31"/>
    </row>
    <row r="334" customFormat="false" ht="15" hidden="false" customHeight="false" outlineLevel="0" collapsed="false">
      <c r="A334" s="199"/>
      <c r="B334" s="36"/>
      <c r="C334" s="36"/>
      <c r="D334" s="15"/>
      <c r="E334" s="4"/>
      <c r="F334" s="24"/>
      <c r="G334" s="12"/>
      <c r="H334" s="250"/>
      <c r="I334" s="31"/>
    </row>
    <row r="335" customFormat="false" ht="15" hidden="false" customHeight="false" outlineLevel="0" collapsed="false">
      <c r="A335" s="199"/>
      <c r="B335" s="36"/>
      <c r="C335" s="36"/>
      <c r="D335" s="15"/>
      <c r="E335" s="4"/>
      <c r="F335" s="24"/>
      <c r="G335" s="12"/>
      <c r="H335" s="250"/>
      <c r="I335" s="31"/>
    </row>
    <row r="336" customFormat="false" ht="15" hidden="false" customHeight="false" outlineLevel="0" collapsed="false">
      <c r="A336" s="199"/>
      <c r="B336" s="36"/>
      <c r="C336" s="36"/>
      <c r="D336" s="15"/>
      <c r="E336" s="4"/>
      <c r="F336" s="24"/>
      <c r="G336" s="12"/>
      <c r="H336" s="250"/>
      <c r="I336" s="31"/>
    </row>
    <row r="337" customFormat="false" ht="15" hidden="false" customHeight="false" outlineLevel="0" collapsed="false">
      <c r="A337" s="199"/>
      <c r="B337" s="36"/>
      <c r="C337" s="36"/>
      <c r="D337" s="15"/>
      <c r="E337" s="4"/>
      <c r="F337" s="24"/>
      <c r="G337" s="12"/>
      <c r="H337" s="250"/>
      <c r="I337" s="31"/>
    </row>
    <row r="338" customFormat="false" ht="15" hidden="false" customHeight="false" outlineLevel="0" collapsed="false">
      <c r="A338" s="199"/>
      <c r="B338" s="36"/>
      <c r="C338" s="36"/>
      <c r="D338" s="15"/>
      <c r="E338" s="4"/>
      <c r="F338" s="24"/>
      <c r="G338" s="12"/>
      <c r="H338" s="250"/>
      <c r="I338" s="31"/>
    </row>
    <row r="339" customFormat="false" ht="15" hidden="false" customHeight="false" outlineLevel="0" collapsed="false">
      <c r="A339" s="199"/>
      <c r="B339" s="36"/>
      <c r="C339" s="36"/>
      <c r="D339" s="15"/>
      <c r="E339" s="4"/>
      <c r="F339" s="24"/>
      <c r="G339" s="12"/>
      <c r="H339" s="250"/>
      <c r="I339" s="31"/>
    </row>
    <row r="340" customFormat="false" ht="15" hidden="false" customHeight="false" outlineLevel="0" collapsed="false">
      <c r="A340" s="199"/>
      <c r="B340" s="36"/>
      <c r="C340" s="36"/>
      <c r="D340" s="15"/>
      <c r="E340" s="4"/>
      <c r="F340" s="24"/>
      <c r="G340" s="12"/>
      <c r="H340" s="250"/>
      <c r="I340" s="31"/>
    </row>
    <row r="341" customFormat="false" ht="15" hidden="false" customHeight="false" outlineLevel="0" collapsed="false">
      <c r="A341" s="199"/>
      <c r="B341" s="36"/>
      <c r="C341" s="36"/>
      <c r="D341" s="15"/>
      <c r="E341" s="4"/>
      <c r="F341" s="24"/>
      <c r="G341" s="12"/>
      <c r="H341" s="250"/>
      <c r="I341" s="31"/>
    </row>
    <row r="342" customFormat="false" ht="15" hidden="false" customHeight="false" outlineLevel="0" collapsed="false">
      <c r="A342" s="199"/>
      <c r="B342" s="36"/>
      <c r="C342" s="36"/>
      <c r="D342" s="15"/>
      <c r="E342" s="4"/>
      <c r="F342" s="24"/>
      <c r="G342" s="12"/>
      <c r="H342" s="250"/>
      <c r="I342" s="31"/>
    </row>
    <row r="343" customFormat="false" ht="15" hidden="false" customHeight="false" outlineLevel="0" collapsed="false">
      <c r="A343" s="199"/>
      <c r="B343" s="36"/>
      <c r="C343" s="36"/>
      <c r="D343" s="15"/>
      <c r="E343" s="4"/>
      <c r="F343" s="24"/>
      <c r="G343" s="12"/>
      <c r="H343" s="250"/>
      <c r="I343" s="31"/>
    </row>
    <row r="344" customFormat="false" ht="15" hidden="false" customHeight="false" outlineLevel="0" collapsed="false">
      <c r="A344" s="199"/>
      <c r="B344" s="36"/>
      <c r="C344" s="36"/>
      <c r="D344" s="15"/>
      <c r="E344" s="4"/>
      <c r="F344" s="24"/>
      <c r="G344" s="12"/>
      <c r="H344" s="250"/>
      <c r="I344" s="31"/>
    </row>
    <row r="345" customFormat="false" ht="15" hidden="false" customHeight="false" outlineLevel="0" collapsed="false">
      <c r="A345" s="199"/>
      <c r="B345" s="36"/>
      <c r="C345" s="36"/>
      <c r="D345" s="15"/>
      <c r="E345" s="4"/>
      <c r="F345" s="24"/>
      <c r="G345" s="12"/>
      <c r="H345" s="250"/>
      <c r="I345" s="31"/>
    </row>
    <row r="346" customFormat="false" ht="15" hidden="false" customHeight="false" outlineLevel="0" collapsed="false">
      <c r="A346" s="199"/>
      <c r="B346" s="36"/>
      <c r="C346" s="36"/>
      <c r="D346" s="15"/>
      <c r="E346" s="4"/>
      <c r="F346" s="24"/>
      <c r="G346" s="12"/>
      <c r="H346" s="250"/>
      <c r="I346" s="31"/>
    </row>
    <row r="347" customFormat="false" ht="15" hidden="false" customHeight="false" outlineLevel="0" collapsed="false">
      <c r="A347" s="199"/>
      <c r="B347" s="36"/>
      <c r="C347" s="36"/>
      <c r="D347" s="15"/>
      <c r="E347" s="4"/>
      <c r="F347" s="24"/>
      <c r="G347" s="12"/>
      <c r="H347" s="250"/>
      <c r="I347" s="31"/>
    </row>
    <row r="348" customFormat="false" ht="15" hidden="false" customHeight="false" outlineLevel="0" collapsed="false">
      <c r="A348" s="199"/>
      <c r="B348" s="36"/>
      <c r="C348" s="36"/>
      <c r="D348" s="15"/>
      <c r="E348" s="4"/>
      <c r="F348" s="24"/>
      <c r="G348" s="12"/>
      <c r="H348" s="250"/>
      <c r="I348" s="31"/>
    </row>
    <row r="349" customFormat="false" ht="15" hidden="false" customHeight="false" outlineLevel="0" collapsed="false">
      <c r="A349" s="199"/>
      <c r="B349" s="36"/>
      <c r="C349" s="36"/>
      <c r="D349" s="15"/>
      <c r="E349" s="4"/>
      <c r="F349" s="24"/>
      <c r="G349" s="12"/>
      <c r="H349" s="250"/>
      <c r="I349" s="31"/>
    </row>
    <row r="350" customFormat="false" ht="15" hidden="false" customHeight="false" outlineLevel="0" collapsed="false">
      <c r="A350" s="199"/>
      <c r="B350" s="36"/>
      <c r="C350" s="36"/>
      <c r="D350" s="15"/>
      <c r="E350" s="4"/>
      <c r="F350" s="24"/>
      <c r="G350" s="12"/>
      <c r="H350" s="250"/>
      <c r="I350" s="31"/>
    </row>
    <row r="351" customFormat="false" ht="15" hidden="false" customHeight="false" outlineLevel="0" collapsed="false">
      <c r="A351" s="199"/>
      <c r="B351" s="36"/>
      <c r="C351" s="36"/>
      <c r="D351" s="15"/>
      <c r="E351" s="4"/>
      <c r="F351" s="24"/>
      <c r="G351" s="12"/>
      <c r="H351" s="250"/>
      <c r="I351" s="31"/>
    </row>
    <row r="352" customFormat="false" ht="15" hidden="false" customHeight="false" outlineLevel="0" collapsed="false">
      <c r="A352" s="199"/>
      <c r="B352" s="36"/>
      <c r="C352" s="36"/>
      <c r="D352" s="15"/>
      <c r="E352" s="4"/>
      <c r="F352" s="24"/>
      <c r="G352" s="12"/>
      <c r="H352" s="250"/>
      <c r="I352" s="31"/>
    </row>
    <row r="353" customFormat="false" ht="15" hidden="false" customHeight="false" outlineLevel="0" collapsed="false">
      <c r="A353" s="199"/>
      <c r="B353" s="36"/>
      <c r="C353" s="36"/>
      <c r="D353" s="15"/>
      <c r="E353" s="4"/>
      <c r="F353" s="24"/>
      <c r="G353" s="12"/>
      <c r="H353" s="250"/>
      <c r="I353" s="31"/>
    </row>
    <row r="354" customFormat="false" ht="15" hidden="false" customHeight="false" outlineLevel="0" collapsed="false">
      <c r="A354" s="199"/>
      <c r="B354" s="36"/>
      <c r="C354" s="36"/>
      <c r="D354" s="15"/>
      <c r="E354" s="4"/>
      <c r="F354" s="24"/>
      <c r="G354" s="12"/>
      <c r="H354" s="250"/>
      <c r="I354" s="31"/>
    </row>
    <row r="355" customFormat="false" ht="15" hidden="false" customHeight="false" outlineLevel="0" collapsed="false">
      <c r="A355" s="199"/>
      <c r="B355" s="36"/>
      <c r="C355" s="36"/>
      <c r="D355" s="15"/>
      <c r="E355" s="4"/>
      <c r="F355" s="24"/>
      <c r="G355" s="12"/>
      <c r="H355" s="250"/>
      <c r="I355" s="31"/>
    </row>
    <row r="356" customFormat="false" ht="15" hidden="false" customHeight="false" outlineLevel="0" collapsed="false">
      <c r="A356" s="199"/>
      <c r="B356" s="36"/>
      <c r="C356" s="36"/>
      <c r="D356" s="15"/>
      <c r="E356" s="4"/>
      <c r="F356" s="24"/>
      <c r="G356" s="12"/>
      <c r="H356" s="250"/>
      <c r="I356" s="31"/>
    </row>
    <row r="357" customFormat="false" ht="15" hidden="false" customHeight="false" outlineLevel="0" collapsed="false">
      <c r="A357" s="38" t="n">
        <v>4</v>
      </c>
      <c r="B357" s="13" t="s">
        <v>3334</v>
      </c>
      <c r="C357" s="13"/>
      <c r="D357" s="18"/>
      <c r="E357" s="18"/>
      <c r="F357" s="17"/>
      <c r="G357" s="17"/>
      <c r="H357" s="17"/>
      <c r="I357" s="17"/>
    </row>
    <row r="358" customFormat="false" ht="15" hidden="false" customHeight="false" outlineLevel="0" collapsed="false">
      <c r="A358" s="141"/>
      <c r="B358" s="13" t="s">
        <v>4116</v>
      </c>
      <c r="C358" s="13"/>
      <c r="D358" s="18"/>
      <c r="E358" s="18"/>
      <c r="F358" s="17"/>
      <c r="G358" s="17"/>
      <c r="H358" s="17"/>
      <c r="I358" s="17"/>
    </row>
    <row r="359" customFormat="false" ht="15" hidden="false" customHeight="false" outlineLevel="0" collapsed="false">
      <c r="A359" s="17"/>
      <c r="B359" s="141" t="s">
        <v>4117</v>
      </c>
      <c r="C359" s="17"/>
      <c r="D359" s="15"/>
      <c r="E359" s="4"/>
      <c r="F359" s="17"/>
      <c r="G359" s="17"/>
      <c r="H359" s="4"/>
      <c r="I359" s="207"/>
    </row>
    <row r="360" customFormat="false" ht="15" hidden="false" customHeight="false" outlineLevel="0" collapsed="false">
      <c r="A360" s="10" t="s">
        <v>15</v>
      </c>
      <c r="B360" s="17"/>
      <c r="C360" s="29"/>
      <c r="D360" s="206" t="n">
        <v>8</v>
      </c>
      <c r="E360" s="26" t="s">
        <v>3172</v>
      </c>
      <c r="F360" s="17"/>
      <c r="G360" s="17"/>
      <c r="H360" s="23"/>
      <c r="I360" s="99"/>
    </row>
    <row r="361" customFormat="false" ht="15" hidden="false" customHeight="false" outlineLevel="0" collapsed="false">
      <c r="A361" s="199"/>
      <c r="B361" s="36"/>
      <c r="C361" s="36"/>
      <c r="D361" s="15" t="s">
        <v>12</v>
      </c>
      <c r="E361" s="4"/>
      <c r="F361" s="24" t="n">
        <v>1082.95</v>
      </c>
      <c r="G361" s="12" t="s">
        <v>752</v>
      </c>
      <c r="H361" s="250" t="s">
        <v>3027</v>
      </c>
      <c r="I361" s="31" t="n">
        <f aca="false">D360*F361</f>
        <v>8663.6</v>
      </c>
    </row>
    <row r="362" customFormat="false" ht="15" hidden="false" customHeight="false" outlineLevel="0" collapsed="false">
      <c r="A362" s="10" t="n">
        <v>5</v>
      </c>
      <c r="B362" s="11" t="s">
        <v>3301</v>
      </c>
      <c r="C362" s="17"/>
      <c r="D362" s="17"/>
      <c r="E362" s="17"/>
      <c r="F362" s="17"/>
      <c r="G362" s="17"/>
      <c r="H362" s="17"/>
      <c r="I362" s="17"/>
    </row>
    <row r="363" customFormat="false" ht="15" hidden="false" customHeight="false" outlineLevel="0" collapsed="false">
      <c r="A363" s="26"/>
      <c r="B363" s="209" t="s">
        <v>3302</v>
      </c>
      <c r="C363" s="209"/>
      <c r="D363" s="17"/>
      <c r="E363" s="17"/>
      <c r="F363" s="17"/>
      <c r="G363" s="17"/>
      <c r="H363" s="17"/>
      <c r="I363" s="17"/>
    </row>
    <row r="364" customFormat="false" ht="15" hidden="false" customHeight="false" outlineLevel="0" collapsed="false">
      <c r="A364" s="27"/>
      <c r="B364" s="17"/>
      <c r="C364" s="17"/>
      <c r="D364" s="206" t="n">
        <v>34</v>
      </c>
      <c r="E364" s="11" t="s">
        <v>3080</v>
      </c>
      <c r="F364" s="17"/>
      <c r="G364" s="17"/>
      <c r="H364" s="4"/>
      <c r="I364" s="207"/>
    </row>
    <row r="365" customFormat="false" ht="15" hidden="false" customHeight="false" outlineLevel="0" collapsed="false">
      <c r="A365" s="27"/>
      <c r="B365" s="17"/>
      <c r="C365" s="17"/>
      <c r="D365" s="15" t="s">
        <v>12</v>
      </c>
      <c r="E365" s="4"/>
      <c r="F365" s="24" t="n">
        <v>447.15</v>
      </c>
      <c r="G365" s="12" t="s">
        <v>752</v>
      </c>
      <c r="H365" s="32" t="s">
        <v>3027</v>
      </c>
      <c r="I365" s="16" t="n">
        <f aca="false">D364*F365</f>
        <v>15203.1</v>
      </c>
    </row>
    <row r="366" customFormat="false" ht="15" hidden="false" customHeight="false" outlineLevel="0" collapsed="false">
      <c r="A366" s="27" t="n">
        <v>6</v>
      </c>
      <c r="B366" s="11" t="s">
        <v>3071</v>
      </c>
      <c r="C366" s="17"/>
      <c r="D366" s="17"/>
      <c r="E366" s="17"/>
      <c r="F366" s="17"/>
      <c r="G366" s="17"/>
      <c r="H366" s="4"/>
      <c r="I366" s="4"/>
    </row>
    <row r="367" customFormat="false" ht="15" hidden="false" customHeight="false" outlineLevel="0" collapsed="false">
      <c r="A367" s="27"/>
      <c r="B367" s="11" t="s">
        <v>3072</v>
      </c>
      <c r="C367" s="17"/>
      <c r="D367" s="17"/>
      <c r="E367" s="17"/>
      <c r="F367" s="17"/>
      <c r="G367" s="17"/>
      <c r="H367" s="4"/>
      <c r="I367" s="4"/>
    </row>
    <row r="368" customFormat="false" ht="15" hidden="false" customHeight="false" outlineLevel="0" collapsed="false">
      <c r="A368" s="27"/>
      <c r="B368" s="17"/>
      <c r="C368" s="17"/>
      <c r="D368" s="206" t="n">
        <v>2</v>
      </c>
      <c r="E368" s="11" t="s">
        <v>3080</v>
      </c>
      <c r="F368" s="12" t="n">
        <v>399.86</v>
      </c>
      <c r="G368" s="11" t="s">
        <v>752</v>
      </c>
      <c r="H368" s="32" t="s">
        <v>3027</v>
      </c>
      <c r="I368" s="16" t="n">
        <f aca="false">D368*F368</f>
        <v>799.72</v>
      </c>
    </row>
    <row r="369" customFormat="false" ht="15" hidden="false" customHeight="false" outlineLevel="0" collapsed="false">
      <c r="A369" s="27"/>
      <c r="B369" s="17"/>
      <c r="C369" s="17"/>
      <c r="D369" s="141"/>
      <c r="E369" s="17"/>
      <c r="F369" s="12"/>
      <c r="G369" s="17"/>
      <c r="H369" s="32"/>
      <c r="I369" s="16"/>
    </row>
    <row r="370" customFormat="false" ht="15" hidden="false" customHeight="false" outlineLevel="0" collapsed="false">
      <c r="A370" s="10" t="n">
        <v>7</v>
      </c>
      <c r="B370" s="11" t="s">
        <v>3074</v>
      </c>
      <c r="C370" s="17"/>
      <c r="D370" s="17"/>
      <c r="E370" s="17"/>
      <c r="F370" s="17"/>
      <c r="G370" s="17"/>
      <c r="H370" s="4"/>
      <c r="I370" s="207"/>
    </row>
    <row r="371" customFormat="false" ht="15" hidden="false" customHeight="false" outlineLevel="0" collapsed="false">
      <c r="A371" s="27"/>
      <c r="B371" s="17"/>
      <c r="C371" s="17"/>
      <c r="D371" s="206" t="n">
        <v>8</v>
      </c>
      <c r="E371" s="11" t="s">
        <v>3080</v>
      </c>
      <c r="F371" s="24" t="n">
        <v>497.2</v>
      </c>
      <c r="G371" s="11" t="s">
        <v>752</v>
      </c>
      <c r="H371" s="32" t="s">
        <v>3027</v>
      </c>
      <c r="I371" s="16" t="n">
        <f aca="false">D371*F371</f>
        <v>3977.6</v>
      </c>
    </row>
    <row r="372" customFormat="false" ht="15" hidden="false" customHeight="false" outlineLevel="0" collapsed="false">
      <c r="A372" s="27"/>
      <c r="B372" s="17"/>
      <c r="C372" s="17"/>
      <c r="D372" s="141"/>
      <c r="E372" s="17"/>
      <c r="F372" s="24"/>
      <c r="G372" s="17"/>
      <c r="H372" s="32"/>
      <c r="I372" s="16"/>
    </row>
    <row r="373" customFormat="false" ht="15" hidden="false" customHeight="false" outlineLevel="0" collapsed="false">
      <c r="A373" s="10" t="n">
        <v>8</v>
      </c>
      <c r="B373" s="11" t="s">
        <v>3075</v>
      </c>
      <c r="C373" s="17"/>
      <c r="D373" s="17"/>
      <c r="E373" s="17"/>
      <c r="F373" s="17"/>
      <c r="G373" s="17"/>
      <c r="H373" s="32"/>
      <c r="I373" s="12"/>
    </row>
    <row r="374" customFormat="false" ht="15" hidden="false" customHeight="false" outlineLevel="0" collapsed="false">
      <c r="A374" s="10"/>
      <c r="B374" s="11" t="s">
        <v>3076</v>
      </c>
      <c r="C374" s="17"/>
      <c r="D374" s="17"/>
      <c r="E374" s="17"/>
      <c r="F374" s="17"/>
      <c r="G374" s="17"/>
      <c r="H374" s="4"/>
      <c r="I374" s="207"/>
    </row>
    <row r="375" customFormat="false" ht="15" hidden="false" customHeight="false" outlineLevel="0" collapsed="false">
      <c r="A375" s="27"/>
      <c r="B375" s="17"/>
      <c r="C375" s="17"/>
      <c r="D375" s="206" t="n">
        <v>8</v>
      </c>
      <c r="E375" s="11" t="s">
        <v>3080</v>
      </c>
      <c r="F375" s="24" t="n">
        <v>2376</v>
      </c>
      <c r="G375" s="11" t="s">
        <v>752</v>
      </c>
      <c r="H375" s="32" t="s">
        <v>3027</v>
      </c>
      <c r="I375" s="16" t="n">
        <f aca="false">D375*F375</f>
        <v>19008</v>
      </c>
    </row>
    <row r="376" customFormat="false" ht="15" hidden="false" customHeight="false" outlineLevel="0" collapsed="false">
      <c r="A376" s="27"/>
      <c r="B376" s="17"/>
      <c r="C376" s="17"/>
      <c r="D376" s="141"/>
      <c r="E376" s="17"/>
      <c r="F376" s="12"/>
      <c r="G376" s="17"/>
      <c r="H376" s="32"/>
      <c r="I376" s="16"/>
    </row>
    <row r="377" customFormat="false" ht="15" hidden="false" customHeight="false" outlineLevel="0" collapsed="false">
      <c r="A377" s="10" t="n">
        <v>9</v>
      </c>
      <c r="B377" s="11" t="s">
        <v>3077</v>
      </c>
      <c r="C377" s="17"/>
      <c r="D377" s="17"/>
      <c r="E377" s="17"/>
      <c r="F377" s="17"/>
      <c r="G377" s="17"/>
      <c r="H377" s="17"/>
      <c r="I377" s="12"/>
    </row>
    <row r="378" customFormat="false" ht="15" hidden="false" customHeight="false" outlineLevel="0" collapsed="false">
      <c r="A378" s="10"/>
      <c r="B378" s="11" t="s">
        <v>3078</v>
      </c>
      <c r="C378" s="17"/>
      <c r="D378" s="17"/>
      <c r="E378" s="17"/>
      <c r="F378" s="17"/>
      <c r="G378" s="17"/>
      <c r="H378" s="17"/>
      <c r="I378" s="12"/>
    </row>
    <row r="379" customFormat="false" ht="15" hidden="false" customHeight="false" outlineLevel="0" collapsed="false">
      <c r="A379" s="10"/>
      <c r="B379" s="11" t="s">
        <v>3079</v>
      </c>
      <c r="C379" s="17"/>
      <c r="D379" s="17"/>
      <c r="E379" s="17"/>
      <c r="F379" s="17"/>
      <c r="G379" s="17"/>
      <c r="H379" s="4"/>
      <c r="I379" s="207"/>
    </row>
    <row r="380" customFormat="false" ht="15" hidden="false" customHeight="false" outlineLevel="0" collapsed="false">
      <c r="A380" s="27"/>
      <c r="B380" s="17"/>
      <c r="C380" s="17"/>
      <c r="D380" s="206" t="n">
        <v>6</v>
      </c>
      <c r="E380" s="11" t="s">
        <v>3080</v>
      </c>
      <c r="F380" s="24" t="n">
        <v>10322.4</v>
      </c>
      <c r="G380" s="11" t="s">
        <v>752</v>
      </c>
      <c r="H380" s="32" t="s">
        <v>3027</v>
      </c>
      <c r="I380" s="16" t="n">
        <f aca="false">D380*F380</f>
        <v>61934.4</v>
      </c>
    </row>
    <row r="381" customFormat="false" ht="15" hidden="false" customHeight="false" outlineLevel="0" collapsed="false">
      <c r="A381" s="27" t="n">
        <v>10</v>
      </c>
      <c r="B381" s="11" t="s">
        <v>3166</v>
      </c>
      <c r="C381" s="17"/>
      <c r="D381" s="17"/>
      <c r="E381" s="17"/>
      <c r="F381" s="17"/>
      <c r="G381" s="17"/>
      <c r="H381" s="4"/>
      <c r="I381" s="207"/>
    </row>
    <row r="382" customFormat="false" ht="15" hidden="false" customHeight="false" outlineLevel="0" collapsed="false">
      <c r="A382" s="27"/>
      <c r="B382" s="17"/>
      <c r="C382" s="17"/>
      <c r="D382" s="206" t="n">
        <v>6</v>
      </c>
      <c r="E382" s="11" t="s">
        <v>3080</v>
      </c>
      <c r="F382" s="12" t="n">
        <v>1429.67</v>
      </c>
      <c r="G382" s="11" t="s">
        <v>752</v>
      </c>
      <c r="H382" s="32" t="s">
        <v>3027</v>
      </c>
      <c r="I382" s="16" t="n">
        <f aca="false">D382*F382</f>
        <v>8578.02</v>
      </c>
    </row>
    <row r="383" customFormat="false" ht="15" hidden="false" customHeight="false" outlineLevel="0" collapsed="false">
      <c r="A383" s="27"/>
      <c r="B383" s="17"/>
      <c r="C383" s="17"/>
      <c r="D383" s="141"/>
      <c r="E383" s="17"/>
      <c r="F383" s="12"/>
      <c r="G383" s="17"/>
      <c r="H383" s="32"/>
      <c r="I383" s="16"/>
    </row>
    <row r="384" customFormat="false" ht="15" hidden="false" customHeight="false" outlineLevel="0" collapsed="false">
      <c r="A384" s="35" t="n">
        <v>11</v>
      </c>
      <c r="B384" s="13" t="s">
        <v>3082</v>
      </c>
      <c r="C384" s="13"/>
      <c r="D384" s="18"/>
      <c r="E384" s="18"/>
      <c r="F384" s="13"/>
      <c r="G384" s="17"/>
      <c r="H384" s="4"/>
      <c r="I384" s="207"/>
    </row>
    <row r="385" customFormat="false" ht="15" hidden="false" customHeight="false" outlineLevel="0" collapsed="false">
      <c r="A385" s="35"/>
      <c r="B385" s="13" t="s">
        <v>3083</v>
      </c>
      <c r="C385" s="13"/>
      <c r="D385" s="18"/>
      <c r="E385" s="18"/>
      <c r="F385" s="13"/>
      <c r="G385" s="17"/>
      <c r="H385" s="4"/>
      <c r="I385" s="207"/>
    </row>
    <row r="386" customFormat="false" ht="15" hidden="false" customHeight="false" outlineLevel="0" collapsed="false">
      <c r="A386" s="35"/>
      <c r="B386" s="13" t="s">
        <v>3084</v>
      </c>
      <c r="C386" s="13"/>
      <c r="D386" s="18"/>
      <c r="E386" s="18"/>
      <c r="F386" s="13"/>
      <c r="G386" s="17"/>
      <c r="H386" s="4"/>
      <c r="I386" s="207"/>
    </row>
    <row r="387" customFormat="false" ht="15" hidden="false" customHeight="false" outlineLevel="0" collapsed="false">
      <c r="A387" s="35"/>
      <c r="B387" s="13" t="s">
        <v>3085</v>
      </c>
      <c r="C387" s="13"/>
      <c r="D387" s="18"/>
      <c r="E387" s="18"/>
      <c r="F387" s="26"/>
      <c r="G387" s="17"/>
      <c r="H387" s="32"/>
      <c r="I387" s="12"/>
    </row>
    <row r="388" customFormat="false" ht="15" hidden="false" customHeight="false" outlineLevel="0" collapsed="false">
      <c r="A388" s="10" t="s">
        <v>15</v>
      </c>
      <c r="B388" s="208" t="s">
        <v>3088</v>
      </c>
      <c r="C388" s="17"/>
      <c r="D388" s="206" t="n">
        <v>200</v>
      </c>
      <c r="E388" s="26" t="s">
        <v>3087</v>
      </c>
      <c r="F388" s="42" t="n">
        <v>199.25</v>
      </c>
      <c r="G388" s="18" t="s">
        <v>48</v>
      </c>
      <c r="H388" s="98" t="s">
        <v>3054</v>
      </c>
      <c r="I388" s="18" t="n">
        <f aca="false">D388*F388</f>
        <v>39850</v>
      </c>
    </row>
    <row r="389" customFormat="false" ht="13.5" hidden="false" customHeight="false" outlineLevel="0" collapsed="false">
      <c r="A389" s="17"/>
      <c r="B389" s="17"/>
      <c r="C389" s="17"/>
      <c r="D389" s="15" t="s">
        <v>12</v>
      </c>
      <c r="E389" s="4"/>
      <c r="F389" s="17"/>
      <c r="G389" s="17"/>
      <c r="H389" s="4"/>
      <c r="I389" s="207"/>
    </row>
    <row r="390" customFormat="false" ht="15" hidden="false" customHeight="false" outlineLevel="0" collapsed="false">
      <c r="A390" s="35" t="n">
        <v>12</v>
      </c>
      <c r="B390" s="13" t="s">
        <v>3225</v>
      </c>
      <c r="C390" s="79"/>
      <c r="D390" s="18"/>
      <c r="E390" s="18"/>
      <c r="F390" s="13"/>
      <c r="G390" s="17"/>
      <c r="H390" s="45"/>
      <c r="I390" s="45"/>
    </row>
    <row r="391" customFormat="false" ht="15" hidden="false" customHeight="false" outlineLevel="0" collapsed="false">
      <c r="A391" s="35"/>
      <c r="B391" s="13" t="s">
        <v>3226</v>
      </c>
      <c r="C391" s="79"/>
      <c r="D391" s="18"/>
      <c r="E391" s="18"/>
      <c r="F391" s="13"/>
      <c r="G391" s="17"/>
      <c r="H391" s="45"/>
      <c r="I391" s="45"/>
    </row>
    <row r="392" customFormat="false" ht="15" hidden="false" customHeight="false" outlineLevel="0" collapsed="false">
      <c r="A392" s="35"/>
      <c r="B392" s="13" t="s">
        <v>3227</v>
      </c>
      <c r="C392" s="79"/>
      <c r="D392" s="18"/>
      <c r="E392" s="18"/>
      <c r="F392" s="13"/>
      <c r="G392" s="17"/>
      <c r="H392" s="45"/>
      <c r="I392" s="45"/>
    </row>
    <row r="393" customFormat="false" ht="15" hidden="false" customHeight="false" outlineLevel="0" collapsed="false">
      <c r="A393" s="10"/>
      <c r="B393" s="17"/>
      <c r="C393" s="29"/>
      <c r="D393" s="14" t="n">
        <v>20</v>
      </c>
      <c r="F393" s="24" t="n">
        <v>2042.43</v>
      </c>
      <c r="G393" s="12" t="s">
        <v>752</v>
      </c>
      <c r="H393" s="31" t="n">
        <f aca="false">D393*F393</f>
        <v>40848.6</v>
      </c>
      <c r="I393" s="31"/>
    </row>
    <row r="397" customFormat="false" ht="15" hidden="false" customHeight="false" outlineLevel="0" collapsed="false">
      <c r="A397" s="35" t="n">
        <v>13</v>
      </c>
      <c r="B397" s="13" t="s">
        <v>4075</v>
      </c>
      <c r="C397" s="13"/>
      <c r="D397" s="17"/>
      <c r="E397" s="79"/>
      <c r="F397" s="17"/>
      <c r="G397" s="17"/>
      <c r="H397" s="17"/>
      <c r="I397" s="17"/>
    </row>
    <row r="398" customFormat="false" ht="15" hidden="false" customHeight="false" outlineLevel="0" collapsed="false">
      <c r="A398" s="38"/>
      <c r="B398" s="13"/>
      <c r="C398" s="13"/>
      <c r="D398" s="17"/>
      <c r="E398" s="79"/>
      <c r="F398" s="17"/>
      <c r="G398" s="17"/>
      <c r="H398" s="17"/>
      <c r="I398" s="17"/>
    </row>
    <row r="399" customFormat="false" ht="15" hidden="false" customHeight="false" outlineLevel="0" collapsed="false">
      <c r="A399" s="38" t="s">
        <v>752</v>
      </c>
      <c r="B399" s="253" t="s">
        <v>3256</v>
      </c>
      <c r="C399" s="17"/>
      <c r="D399" s="206" t="n">
        <v>8</v>
      </c>
      <c r="E399" s="26" t="s">
        <v>3172</v>
      </c>
      <c r="F399" s="17"/>
      <c r="G399" s="17"/>
      <c r="H399" s="23"/>
      <c r="I399" s="99"/>
    </row>
    <row r="400" customFormat="false" ht="13.5" hidden="false" customHeight="false" outlineLevel="0" collapsed="false">
      <c r="A400" s="17"/>
      <c r="B400" s="17"/>
      <c r="C400" s="17"/>
      <c r="D400" s="15" t="s">
        <v>12</v>
      </c>
      <c r="E400" s="4"/>
      <c r="F400" s="24" t="n">
        <v>365.42</v>
      </c>
      <c r="G400" s="12" t="s">
        <v>752</v>
      </c>
      <c r="H400" s="250" t="s">
        <v>3027</v>
      </c>
      <c r="I400" s="31" t="n">
        <f aca="false">D399*F400</f>
        <v>2923.36</v>
      </c>
    </row>
    <row r="401" customFormat="false" ht="15" hidden="false" customHeight="false" outlineLevel="0" collapsed="false">
      <c r="A401" s="38" t="s">
        <v>752</v>
      </c>
      <c r="B401" s="253" t="s">
        <v>4118</v>
      </c>
      <c r="C401" s="17"/>
      <c r="D401" s="206" t="n">
        <v>1</v>
      </c>
      <c r="E401" s="26" t="s">
        <v>3172</v>
      </c>
      <c r="F401" s="17"/>
      <c r="G401" s="17"/>
      <c r="H401" s="23"/>
      <c r="I401" s="99"/>
    </row>
    <row r="402" customFormat="false" ht="15" hidden="false" customHeight="false" outlineLevel="0" collapsed="false">
      <c r="A402" s="38"/>
      <c r="B402" s="253"/>
      <c r="C402" s="17"/>
      <c r="D402" s="15" t="s">
        <v>12</v>
      </c>
      <c r="E402" s="4"/>
      <c r="F402" s="24" t="n">
        <v>1382.92</v>
      </c>
      <c r="G402" s="12" t="s">
        <v>752</v>
      </c>
      <c r="H402" s="250" t="s">
        <v>3027</v>
      </c>
      <c r="I402" s="31" t="n">
        <f aca="false">D401*F402</f>
        <v>1382.92</v>
      </c>
    </row>
    <row r="404" customFormat="false" ht="15" hidden="false" customHeight="false" outlineLevel="0" collapsed="false">
      <c r="A404" s="35" t="n">
        <v>14</v>
      </c>
      <c r="B404" s="13" t="s">
        <v>3274</v>
      </c>
      <c r="C404" s="13"/>
      <c r="D404" s="18"/>
      <c r="E404" s="18"/>
      <c r="F404" s="13"/>
      <c r="G404" s="18"/>
      <c r="H404" s="45"/>
      <c r="I404" s="45"/>
    </row>
    <row r="405" customFormat="false" ht="15" hidden="false" customHeight="false" outlineLevel="0" collapsed="false">
      <c r="A405" s="35"/>
      <c r="B405" s="13" t="s">
        <v>4088</v>
      </c>
      <c r="C405" s="13"/>
      <c r="D405" s="18"/>
      <c r="E405" s="18"/>
      <c r="F405" s="13"/>
      <c r="G405" s="18"/>
      <c r="H405" s="45"/>
      <c r="I405" s="45"/>
    </row>
    <row r="406" customFormat="false" ht="15" hidden="false" customHeight="false" outlineLevel="0" collapsed="false">
      <c r="A406" s="35"/>
      <c r="B406" s="13"/>
      <c r="C406" s="13"/>
      <c r="D406" s="18"/>
      <c r="E406" s="18"/>
      <c r="F406" s="13"/>
      <c r="G406" s="18"/>
      <c r="H406" s="45"/>
      <c r="I406" s="45"/>
    </row>
    <row r="407" customFormat="false" ht="15" hidden="false" customHeight="false" outlineLevel="0" collapsed="false">
      <c r="A407" s="17"/>
      <c r="B407" s="17"/>
      <c r="C407" s="225"/>
      <c r="D407" s="14" t="n">
        <v>140</v>
      </c>
      <c r="F407" s="24" t="n">
        <v>160</v>
      </c>
      <c r="G407" s="12" t="s">
        <v>95</v>
      </c>
      <c r="H407" s="31" t="n">
        <f aca="false">D407*F407</f>
        <v>22400</v>
      </c>
      <c r="I407" s="31"/>
    </row>
    <row r="408" customFormat="false" ht="12.75" hidden="false" customHeight="false" outlineLevel="0" collapsed="false">
      <c r="B408" s="254" t="s">
        <v>3067</v>
      </c>
    </row>
    <row r="409" customFormat="false" ht="15" hidden="false" customHeight="false" outlineLevel="0" collapsed="false">
      <c r="A409" s="27" t="n">
        <v>1</v>
      </c>
      <c r="B409" s="32" t="s">
        <v>3128</v>
      </c>
      <c r="C409" s="17"/>
      <c r="D409" s="17"/>
      <c r="E409" s="17"/>
      <c r="F409" s="17"/>
      <c r="G409" s="17"/>
      <c r="H409" s="32"/>
      <c r="I409" s="32"/>
    </row>
    <row r="410" customFormat="false" ht="15" hidden="false" customHeight="false" outlineLevel="0" collapsed="false">
      <c r="A410" s="26"/>
      <c r="B410" s="11" t="s">
        <v>3129</v>
      </c>
      <c r="C410" s="17"/>
      <c r="D410" s="17"/>
      <c r="E410" s="17"/>
      <c r="F410" s="17"/>
      <c r="G410" s="17"/>
      <c r="H410" s="32"/>
      <c r="I410" s="32"/>
    </row>
    <row r="411" customFormat="false" ht="15" hidden="false" customHeight="false" outlineLevel="0" collapsed="false">
      <c r="A411" s="26"/>
      <c r="B411" s="11" t="s">
        <v>3130</v>
      </c>
      <c r="C411" s="17"/>
      <c r="D411" s="17"/>
      <c r="E411" s="17"/>
      <c r="F411" s="17"/>
      <c r="G411" s="17"/>
      <c r="H411" s="32"/>
      <c r="I411" s="32"/>
    </row>
    <row r="412" customFormat="false" ht="15" hidden="false" customHeight="false" outlineLevel="0" collapsed="false">
      <c r="A412" s="26"/>
      <c r="B412" s="11" t="s">
        <v>3131</v>
      </c>
      <c r="C412" s="17"/>
      <c r="D412" s="17"/>
      <c r="E412" s="17"/>
      <c r="F412" s="17"/>
      <c r="G412" s="17"/>
      <c r="H412" s="32"/>
      <c r="I412" s="32"/>
    </row>
    <row r="413" customFormat="false" ht="15" hidden="false" customHeight="false" outlineLevel="0" collapsed="false">
      <c r="A413" s="26"/>
      <c r="B413" s="11" t="s">
        <v>3132</v>
      </c>
      <c r="C413" s="17"/>
      <c r="D413" s="17"/>
      <c r="E413" s="17"/>
      <c r="F413" s="17"/>
      <c r="G413" s="17"/>
      <c r="H413" s="32"/>
      <c r="I413" s="32"/>
    </row>
    <row r="414" customFormat="false" ht="15" hidden="false" customHeight="false" outlineLevel="0" collapsed="false">
      <c r="A414" s="26"/>
      <c r="B414" s="17"/>
      <c r="C414" s="17"/>
      <c r="D414" s="211" t="n">
        <v>24</v>
      </c>
      <c r="E414" s="11" t="s">
        <v>3073</v>
      </c>
      <c r="F414" s="18" t="n">
        <v>14331.63</v>
      </c>
      <c r="G414" s="18" t="s">
        <v>752</v>
      </c>
      <c r="H414" s="98" t="s">
        <v>3027</v>
      </c>
      <c r="I414" s="76" t="n">
        <f aca="false">D414*F414</f>
        <v>343959.12</v>
      </c>
    </row>
    <row r="415" customFormat="false" ht="15" hidden="false" customHeight="false" outlineLevel="0" collapsed="false">
      <c r="A415" s="27" t="n">
        <v>2</v>
      </c>
      <c r="B415" s="11" t="s">
        <v>3133</v>
      </c>
      <c r="C415" s="17"/>
      <c r="D415" s="17"/>
      <c r="E415" s="17"/>
      <c r="F415" s="17"/>
      <c r="G415" s="17"/>
      <c r="H415" s="32"/>
      <c r="I415" s="32"/>
    </row>
    <row r="416" customFormat="false" ht="15" hidden="false" customHeight="false" outlineLevel="0" collapsed="false">
      <c r="A416" s="26"/>
      <c r="B416" s="11" t="s">
        <v>3134</v>
      </c>
      <c r="C416" s="17"/>
      <c r="D416" s="17"/>
      <c r="E416" s="17"/>
      <c r="F416" s="17"/>
      <c r="G416" s="17"/>
      <c r="H416" s="32"/>
      <c r="I416" s="32"/>
    </row>
    <row r="417" customFormat="false" ht="15" hidden="false" customHeight="false" outlineLevel="0" collapsed="false">
      <c r="A417" s="26"/>
      <c r="B417" s="11" t="s">
        <v>3135</v>
      </c>
      <c r="C417" s="17"/>
      <c r="D417" s="17"/>
      <c r="E417" s="17"/>
      <c r="F417" s="17"/>
      <c r="G417" s="17"/>
      <c r="H417" s="32"/>
      <c r="I417" s="32"/>
    </row>
    <row r="418" customFormat="false" ht="15" hidden="false" customHeight="false" outlineLevel="0" collapsed="false">
      <c r="A418" s="26"/>
      <c r="B418" s="11" t="s">
        <v>3136</v>
      </c>
      <c r="C418" s="17"/>
      <c r="D418" s="17"/>
      <c r="E418" s="17"/>
      <c r="F418" s="17"/>
      <c r="G418" s="17"/>
      <c r="H418" s="32"/>
      <c r="I418" s="32"/>
    </row>
    <row r="419" customFormat="false" ht="15" hidden="false" customHeight="false" outlineLevel="0" collapsed="false">
      <c r="A419" s="26"/>
      <c r="B419" s="17"/>
      <c r="C419" s="17"/>
      <c r="D419" s="211" t="n">
        <v>24</v>
      </c>
      <c r="E419" s="11" t="s">
        <v>3073</v>
      </c>
      <c r="F419" s="18" t="n">
        <v>18405.75</v>
      </c>
      <c r="G419" s="18" t="s">
        <v>752</v>
      </c>
      <c r="H419" s="98" t="s">
        <v>3027</v>
      </c>
      <c r="I419" s="76" t="n">
        <f aca="false">D419*F419</f>
        <v>441738</v>
      </c>
    </row>
    <row r="420" customFormat="false" ht="15" hidden="false" customHeight="false" outlineLevel="0" collapsed="false">
      <c r="A420" s="27" t="n">
        <v>3</v>
      </c>
      <c r="B420" s="11" t="s">
        <v>3137</v>
      </c>
      <c r="C420" s="17"/>
      <c r="D420" s="17"/>
      <c r="E420" s="17"/>
      <c r="F420" s="17"/>
      <c r="G420" s="17"/>
      <c r="H420" s="32"/>
      <c r="I420" s="32"/>
    </row>
    <row r="421" customFormat="false" ht="15" hidden="false" customHeight="false" outlineLevel="0" collapsed="false">
      <c r="A421" s="27"/>
      <c r="B421" s="11" t="s">
        <v>3138</v>
      </c>
      <c r="C421" s="17"/>
      <c r="D421" s="17"/>
      <c r="E421" s="17"/>
      <c r="F421" s="17"/>
      <c r="G421" s="17"/>
      <c r="H421" s="32"/>
      <c r="I421" s="32"/>
    </row>
    <row r="422" customFormat="false" ht="15" hidden="false" customHeight="false" outlineLevel="0" collapsed="false">
      <c r="A422" s="27"/>
      <c r="B422" s="11" t="s">
        <v>3139</v>
      </c>
      <c r="C422" s="17"/>
      <c r="D422" s="17"/>
      <c r="E422" s="17"/>
      <c r="F422" s="17"/>
      <c r="G422" s="17"/>
      <c r="H422" s="32"/>
      <c r="I422" s="32"/>
    </row>
    <row r="423" customFormat="false" ht="15" hidden="false" customHeight="false" outlineLevel="0" collapsed="false">
      <c r="A423" s="26"/>
      <c r="B423" s="17"/>
      <c r="C423" s="17"/>
      <c r="D423" s="211" t="n">
        <v>48</v>
      </c>
      <c r="E423" s="11" t="s">
        <v>3073</v>
      </c>
      <c r="F423" s="18" t="n">
        <v>14331.63</v>
      </c>
      <c r="G423" s="18" t="s">
        <v>752</v>
      </c>
      <c r="H423" s="98" t="s">
        <v>3027</v>
      </c>
      <c r="I423" s="76" t="n">
        <f aca="false">D423*F423</f>
        <v>687918.24</v>
      </c>
    </row>
    <row r="424" customFormat="false" ht="15" hidden="false" customHeight="false" outlineLevel="0" collapsed="false">
      <c r="A424" s="27" t="n">
        <v>4</v>
      </c>
      <c r="B424" s="11" t="s">
        <v>3209</v>
      </c>
      <c r="C424" s="17"/>
      <c r="D424" s="17"/>
      <c r="E424" s="17"/>
      <c r="F424" s="17"/>
      <c r="G424" s="17"/>
      <c r="H424" s="32"/>
      <c r="I424" s="32"/>
    </row>
    <row r="425" customFormat="false" ht="15" hidden="false" customHeight="false" outlineLevel="0" collapsed="false">
      <c r="A425" s="26"/>
      <c r="B425" s="11" t="s">
        <v>3210</v>
      </c>
      <c r="C425" s="17"/>
      <c r="D425" s="17"/>
      <c r="E425" s="17"/>
      <c r="F425" s="17"/>
      <c r="G425" s="17"/>
      <c r="H425" s="32"/>
      <c r="I425" s="32"/>
    </row>
    <row r="426" customFormat="false" ht="15" hidden="false" customHeight="false" outlineLevel="0" collapsed="false">
      <c r="A426" s="26"/>
      <c r="B426" s="17"/>
      <c r="C426" s="17"/>
      <c r="D426" s="212" t="n">
        <v>48</v>
      </c>
      <c r="E426" s="11" t="s">
        <v>3073</v>
      </c>
      <c r="F426" s="18" t="n">
        <v>8302.94</v>
      </c>
      <c r="G426" s="18" t="s">
        <v>637</v>
      </c>
      <c r="H426" s="98" t="s">
        <v>3027</v>
      </c>
      <c r="I426" s="76" t="n">
        <f aca="false">D426*F426</f>
        <v>398541.12</v>
      </c>
    </row>
    <row r="427" customFormat="false" ht="15" hidden="false" customHeight="false" outlineLevel="0" collapsed="false">
      <c r="A427" s="10"/>
      <c r="B427" s="17"/>
      <c r="C427" s="29"/>
      <c r="D427" s="113"/>
      <c r="F427" s="24"/>
      <c r="G427" s="12"/>
      <c r="H427" s="16"/>
      <c r="I427" s="16"/>
    </row>
    <row r="428" customFormat="false" ht="15" hidden="false" customHeight="true" outlineLevel="0" collapsed="false">
      <c r="A428" s="10" t="n">
        <v>5</v>
      </c>
      <c r="B428" s="69" t="s">
        <v>4093</v>
      </c>
      <c r="C428" s="69"/>
      <c r="D428" s="69"/>
      <c r="E428" s="69"/>
      <c r="F428" s="69"/>
      <c r="G428" s="69"/>
      <c r="H428" s="69"/>
      <c r="I428" s="69"/>
    </row>
    <row r="429" customFormat="false" ht="15" hidden="false" customHeight="false" outlineLevel="0" collapsed="false">
      <c r="A429" s="10"/>
      <c r="B429" s="69"/>
      <c r="C429" s="69"/>
      <c r="D429" s="69"/>
      <c r="E429" s="69"/>
      <c r="F429" s="69"/>
      <c r="G429" s="69"/>
      <c r="H429" s="69"/>
      <c r="I429" s="69"/>
    </row>
    <row r="430" customFormat="false" ht="15" hidden="false" customHeight="false" outlineLevel="0" collapsed="false">
      <c r="A430" s="10"/>
      <c r="B430" s="69"/>
      <c r="C430" s="69"/>
      <c r="D430" s="69"/>
      <c r="E430" s="69"/>
      <c r="F430" s="69"/>
      <c r="G430" s="69"/>
      <c r="H430" s="69"/>
      <c r="I430" s="69"/>
    </row>
    <row r="431" customFormat="false" ht="15" hidden="false" customHeight="false" outlineLevel="0" collapsed="false">
      <c r="A431" s="10"/>
      <c r="B431" s="69"/>
      <c r="C431" s="69"/>
      <c r="D431" s="69"/>
      <c r="E431" s="69"/>
      <c r="F431" s="69"/>
      <c r="G431" s="69"/>
      <c r="H431" s="69"/>
      <c r="I431" s="69"/>
    </row>
    <row r="432" customFormat="false" ht="15" hidden="false" customHeight="false" outlineLevel="0" collapsed="false">
      <c r="A432" s="27" t="s">
        <v>15</v>
      </c>
      <c r="B432" s="26" t="s">
        <v>4094</v>
      </c>
      <c r="C432" s="26"/>
      <c r="D432" s="80"/>
      <c r="E432" s="80"/>
      <c r="F432" s="17"/>
      <c r="G432" s="17"/>
      <c r="H432" s="32"/>
      <c r="I432" s="32"/>
    </row>
    <row r="433" customFormat="false" ht="15" hidden="false" customHeight="false" outlineLevel="0" collapsed="false">
      <c r="A433" s="26"/>
      <c r="B433" s="4"/>
      <c r="C433" s="17"/>
      <c r="D433" s="206" t="n">
        <v>350</v>
      </c>
      <c r="E433" s="11" t="s">
        <v>3087</v>
      </c>
      <c r="F433" s="42" t="n">
        <v>344</v>
      </c>
      <c r="G433" s="18" t="s">
        <v>3109</v>
      </c>
      <c r="H433" s="98" t="s">
        <v>3027</v>
      </c>
      <c r="I433" s="76" t="n">
        <f aca="false">D433*F433</f>
        <v>120400</v>
      </c>
    </row>
    <row r="434" customFormat="false" ht="15" hidden="false" customHeight="false" outlineLevel="0" collapsed="false">
      <c r="A434" s="27" t="s">
        <v>18</v>
      </c>
      <c r="B434" s="26" t="s">
        <v>4119</v>
      </c>
      <c r="C434" s="26"/>
      <c r="D434" s="80"/>
      <c r="E434" s="80"/>
      <c r="F434" s="44"/>
      <c r="G434" s="17"/>
      <c r="H434" s="32"/>
      <c r="I434" s="32"/>
    </row>
    <row r="435" customFormat="false" ht="15" hidden="false" customHeight="false" outlineLevel="0" collapsed="false">
      <c r="A435" s="26"/>
      <c r="B435" s="4"/>
      <c r="C435" s="17"/>
      <c r="D435" s="206" t="n">
        <v>406</v>
      </c>
      <c r="E435" s="11" t="s">
        <v>3087</v>
      </c>
      <c r="F435" s="42" t="n">
        <v>165</v>
      </c>
      <c r="G435" s="18" t="s">
        <v>3109</v>
      </c>
      <c r="H435" s="98" t="s">
        <v>3027</v>
      </c>
      <c r="I435" s="76" t="n">
        <f aca="false">D435*F435</f>
        <v>66990</v>
      </c>
    </row>
    <row r="436" customFormat="false" ht="15" hidden="false" customHeight="false" outlineLevel="0" collapsed="false">
      <c r="A436" s="27" t="s">
        <v>354</v>
      </c>
      <c r="B436" s="26" t="s">
        <v>3145</v>
      </c>
      <c r="C436" s="26"/>
      <c r="D436" s="15"/>
      <c r="E436" s="15"/>
      <c r="F436" s="17"/>
      <c r="G436" s="17"/>
      <c r="H436" s="32"/>
      <c r="I436" s="32"/>
    </row>
    <row r="437" customFormat="false" ht="15" hidden="false" customHeight="false" outlineLevel="0" collapsed="false">
      <c r="A437" s="26"/>
      <c r="B437" s="17"/>
      <c r="C437" s="17"/>
      <c r="D437" s="212" t="n">
        <v>800</v>
      </c>
      <c r="E437" s="11" t="s">
        <v>3087</v>
      </c>
      <c r="F437" s="24" t="n">
        <v>149</v>
      </c>
      <c r="G437" s="12" t="s">
        <v>3109</v>
      </c>
      <c r="H437" s="32" t="s">
        <v>3027</v>
      </c>
      <c r="I437" s="76" t="n">
        <f aca="false">D437*F437</f>
        <v>119200</v>
      </c>
    </row>
    <row r="438" customFormat="false" ht="15" hidden="false" customHeight="false" outlineLevel="0" collapsed="false">
      <c r="A438" s="27" t="s">
        <v>356</v>
      </c>
      <c r="B438" s="26" t="s">
        <v>3144</v>
      </c>
      <c r="C438" s="26"/>
      <c r="D438" s="15"/>
      <c r="E438" s="15"/>
      <c r="F438" s="17"/>
      <c r="G438" s="17"/>
      <c r="H438" s="32"/>
      <c r="I438" s="32"/>
    </row>
    <row r="439" customFormat="false" ht="15" hidden="false" customHeight="false" outlineLevel="0" collapsed="false">
      <c r="A439" s="26"/>
      <c r="B439" s="17"/>
      <c r="C439" s="17"/>
      <c r="D439" s="212" t="n">
        <v>850</v>
      </c>
      <c r="E439" s="11" t="s">
        <v>3087</v>
      </c>
      <c r="F439" s="24" t="n">
        <v>144</v>
      </c>
      <c r="G439" s="12" t="s">
        <v>3109</v>
      </c>
      <c r="H439" s="32" t="s">
        <v>3027</v>
      </c>
      <c r="I439" s="32" t="n">
        <f aca="false">D439*F439</f>
        <v>122400</v>
      </c>
    </row>
    <row r="440" customFormat="false" ht="15" hidden="false" customHeight="false" outlineLevel="0" collapsed="false">
      <c r="A440" s="27" t="n">
        <v>6</v>
      </c>
      <c r="B440" s="11" t="s">
        <v>3110</v>
      </c>
      <c r="C440" s="17"/>
      <c r="D440" s="17"/>
      <c r="E440" s="17"/>
      <c r="F440" s="17"/>
      <c r="G440" s="17"/>
      <c r="H440" s="32"/>
      <c r="I440" s="32"/>
    </row>
    <row r="441" customFormat="false" ht="15" hidden="false" customHeight="false" outlineLevel="0" collapsed="false">
      <c r="A441" s="27"/>
      <c r="B441" s="11" t="s">
        <v>3111</v>
      </c>
      <c r="C441" s="17"/>
      <c r="D441" s="17"/>
      <c r="E441" s="17"/>
      <c r="F441" s="17"/>
      <c r="G441" s="17"/>
      <c r="H441" s="32"/>
      <c r="I441" s="32"/>
    </row>
    <row r="442" customFormat="false" ht="15" hidden="false" customHeight="false" outlineLevel="0" collapsed="false">
      <c r="A442" s="27"/>
      <c r="B442" s="11" t="s">
        <v>3112</v>
      </c>
      <c r="C442" s="17"/>
      <c r="D442" s="17"/>
      <c r="E442" s="17"/>
      <c r="F442" s="17"/>
      <c r="G442" s="17"/>
      <c r="H442" s="32"/>
      <c r="I442" s="32"/>
    </row>
    <row r="443" customFormat="false" ht="15" hidden="false" customHeight="false" outlineLevel="0" collapsed="false">
      <c r="A443" s="27"/>
      <c r="B443" s="11" t="s">
        <v>3113</v>
      </c>
      <c r="C443" s="17"/>
      <c r="D443" s="17"/>
      <c r="E443" s="17"/>
      <c r="F443" s="17"/>
      <c r="G443" s="17"/>
      <c r="H443" s="32"/>
      <c r="I443" s="32"/>
    </row>
    <row r="444" customFormat="false" ht="13.5" hidden="false" customHeight="false" outlineLevel="0" collapsed="false">
      <c r="A444" s="17"/>
      <c r="B444" s="11" t="s">
        <v>3114</v>
      </c>
      <c r="C444" s="17"/>
      <c r="D444" s="17"/>
      <c r="E444" s="17"/>
      <c r="F444" s="17"/>
      <c r="G444" s="17"/>
      <c r="H444" s="32"/>
      <c r="I444" s="32"/>
    </row>
    <row r="445" customFormat="false" ht="15" hidden="false" customHeight="false" outlineLevel="0" collapsed="false">
      <c r="A445" s="17"/>
      <c r="B445" s="17"/>
      <c r="C445" s="17"/>
      <c r="D445" s="206" t="n">
        <v>10</v>
      </c>
      <c r="E445" s="11" t="s">
        <v>3080</v>
      </c>
      <c r="F445" s="24" t="n">
        <v>774</v>
      </c>
      <c r="G445" s="12" t="s">
        <v>752</v>
      </c>
      <c r="H445" s="32" t="s">
        <v>3027</v>
      </c>
      <c r="I445" s="32" t="n">
        <f aca="false">D445*F445</f>
        <v>7740</v>
      </c>
    </row>
    <row r="446" customFormat="false" ht="15" hidden="false" customHeight="false" outlineLevel="0" collapsed="false">
      <c r="A446" s="10"/>
      <c r="B446" s="17"/>
      <c r="C446" s="29"/>
      <c r="D446" s="113"/>
      <c r="F446" s="24"/>
      <c r="G446" s="12"/>
      <c r="H446" s="16"/>
      <c r="I446" s="16"/>
    </row>
    <row r="447" customFormat="false" ht="15" hidden="false" customHeight="false" outlineLevel="0" collapsed="false">
      <c r="A447" s="10"/>
      <c r="B447" s="17"/>
      <c r="C447" s="29"/>
      <c r="D447" s="113"/>
      <c r="F447" s="24"/>
      <c r="G447" s="12"/>
      <c r="H447" s="16"/>
      <c r="I447" s="16"/>
    </row>
    <row r="448" customFormat="false" ht="15" hidden="false" customHeight="false" outlineLevel="0" collapsed="false">
      <c r="A448" s="10"/>
      <c r="B448" s="17"/>
      <c r="C448" s="29"/>
      <c r="D448" s="113"/>
      <c r="F448" s="24"/>
      <c r="G448" s="12"/>
      <c r="H448" s="16"/>
      <c r="I448" s="16"/>
    </row>
    <row r="449" customFormat="false" ht="15" hidden="false" customHeight="false" outlineLevel="0" collapsed="false">
      <c r="A449" s="27" t="n">
        <v>7</v>
      </c>
      <c r="B449" s="11" t="s">
        <v>3121</v>
      </c>
      <c r="C449" s="17"/>
      <c r="D449" s="17"/>
      <c r="E449" s="17"/>
      <c r="F449" s="17"/>
      <c r="G449" s="17"/>
      <c r="H449" s="32"/>
      <c r="I449" s="32"/>
    </row>
    <row r="450" customFormat="false" ht="15" hidden="false" customHeight="false" outlineLevel="0" collapsed="false">
      <c r="A450" s="27"/>
      <c r="B450" s="11" t="s">
        <v>3122</v>
      </c>
      <c r="C450" s="17"/>
      <c r="D450" s="17"/>
      <c r="E450" s="17"/>
      <c r="F450" s="17"/>
      <c r="G450" s="17"/>
      <c r="H450" s="32"/>
      <c r="I450" s="32"/>
    </row>
    <row r="451" customFormat="false" ht="15" hidden="false" customHeight="false" outlineLevel="0" collapsed="false">
      <c r="A451" s="27"/>
      <c r="B451" s="11" t="s">
        <v>3123</v>
      </c>
      <c r="C451" s="17"/>
      <c r="D451" s="17"/>
      <c r="E451" s="17"/>
      <c r="F451" s="17"/>
      <c r="G451" s="17"/>
      <c r="H451" s="32"/>
      <c r="I451" s="32"/>
    </row>
    <row r="452" customFormat="false" ht="15" hidden="false" customHeight="false" outlineLevel="0" collapsed="false">
      <c r="A452" s="17"/>
      <c r="B452" s="17"/>
      <c r="C452" s="17"/>
      <c r="D452" s="206" t="n">
        <v>12</v>
      </c>
      <c r="E452" s="11" t="s">
        <v>3080</v>
      </c>
      <c r="F452" s="24" t="n">
        <v>306</v>
      </c>
      <c r="G452" s="18" t="s">
        <v>752</v>
      </c>
      <c r="H452" s="32" t="s">
        <v>3027</v>
      </c>
      <c r="I452" s="32" t="n">
        <f aca="false">D452*F452</f>
        <v>3672</v>
      </c>
    </row>
    <row r="453" customFormat="false" ht="15" hidden="false" customHeight="false" outlineLevel="0" collapsed="false">
      <c r="A453" s="27" t="n">
        <v>8</v>
      </c>
      <c r="B453" s="11" t="s">
        <v>3115</v>
      </c>
      <c r="C453" s="17"/>
      <c r="D453" s="17"/>
      <c r="E453" s="17"/>
      <c r="F453" s="17"/>
      <c r="G453" s="17"/>
      <c r="H453" s="32"/>
      <c r="I453" s="32"/>
    </row>
    <row r="454" customFormat="false" ht="15" hidden="false" customHeight="false" outlineLevel="0" collapsed="false">
      <c r="A454" s="27"/>
      <c r="B454" s="11" t="s">
        <v>3116</v>
      </c>
      <c r="C454" s="17"/>
      <c r="D454" s="17"/>
      <c r="E454" s="17"/>
      <c r="F454" s="17"/>
      <c r="G454" s="17"/>
      <c r="H454" s="32"/>
      <c r="I454" s="32"/>
    </row>
    <row r="455" customFormat="false" ht="15" hidden="false" customHeight="false" outlineLevel="0" collapsed="false">
      <c r="A455" s="27"/>
      <c r="B455" s="11" t="s">
        <v>3117</v>
      </c>
      <c r="C455" s="17"/>
      <c r="D455" s="17"/>
      <c r="E455" s="17"/>
      <c r="F455" s="17"/>
      <c r="G455" s="17"/>
      <c r="H455" s="32"/>
      <c r="I455" s="32"/>
    </row>
    <row r="456" customFormat="false" ht="15" hidden="false" customHeight="false" outlineLevel="0" collapsed="false">
      <c r="A456" s="17"/>
      <c r="B456" s="17"/>
      <c r="C456" s="17"/>
      <c r="D456" s="206" t="n">
        <v>49</v>
      </c>
      <c r="E456" s="11" t="s">
        <v>3080</v>
      </c>
      <c r="F456" s="24" t="n">
        <v>1021</v>
      </c>
      <c r="G456" s="11" t="s">
        <v>752</v>
      </c>
      <c r="H456" s="32" t="s">
        <v>3027</v>
      </c>
      <c r="I456" s="32" t="n">
        <f aca="false">D456*F456</f>
        <v>50029</v>
      </c>
    </row>
    <row r="457" customFormat="false" ht="15" hidden="false" customHeight="false" outlineLevel="0" collapsed="false">
      <c r="A457" s="17"/>
      <c r="B457" s="17"/>
      <c r="C457" s="17"/>
      <c r="D457" s="141"/>
      <c r="E457" s="17"/>
      <c r="F457" s="24"/>
      <c r="G457" s="17"/>
      <c r="H457" s="32"/>
      <c r="I457" s="32"/>
    </row>
    <row r="458" customFormat="false" ht="15" hidden="false" customHeight="true" outlineLevel="0" collapsed="false">
      <c r="A458" s="260" t="n">
        <v>9</v>
      </c>
      <c r="B458" s="114" t="s">
        <v>4096</v>
      </c>
      <c r="C458" s="114"/>
      <c r="D458" s="114"/>
      <c r="E458" s="114"/>
      <c r="F458" s="114"/>
      <c r="G458" s="114"/>
      <c r="H458" s="114"/>
      <c r="I458" s="114"/>
    </row>
    <row r="459" customFormat="false" ht="15" hidden="false" customHeight="false" outlineLevel="0" collapsed="false">
      <c r="A459" s="17"/>
      <c r="B459" s="17"/>
      <c r="C459" s="17"/>
      <c r="D459" s="206" t="n">
        <v>14</v>
      </c>
      <c r="E459" s="11" t="s">
        <v>3080</v>
      </c>
      <c r="F459" s="17"/>
      <c r="G459" s="17"/>
      <c r="H459" s="32"/>
      <c r="I459" s="32"/>
    </row>
    <row r="460" customFormat="false" ht="13.5" hidden="false" customHeight="false" outlineLevel="0" collapsed="false">
      <c r="A460" s="17"/>
      <c r="B460" s="17"/>
      <c r="C460" s="17"/>
      <c r="D460" s="15" t="s">
        <v>12</v>
      </c>
      <c r="E460" s="4"/>
      <c r="F460" s="42" t="n">
        <v>1199</v>
      </c>
      <c r="G460" s="18" t="s">
        <v>752</v>
      </c>
      <c r="H460" s="32" t="s">
        <v>3054</v>
      </c>
      <c r="I460" s="32" t="n">
        <f aca="false">D459*F460</f>
        <v>16786</v>
      </c>
    </row>
    <row r="461" customFormat="false" ht="15" hidden="false" customHeight="true" outlineLevel="0" collapsed="false">
      <c r="A461" s="241" t="n">
        <v>10</v>
      </c>
      <c r="B461" s="114" t="s">
        <v>4098</v>
      </c>
      <c r="C461" s="114"/>
      <c r="D461" s="114"/>
      <c r="E461" s="114"/>
      <c r="F461" s="114"/>
      <c r="G461" s="114"/>
      <c r="H461" s="114"/>
      <c r="I461" s="114"/>
    </row>
    <row r="462" customFormat="false" ht="15" hidden="false" customHeight="false" outlineLevel="0" collapsed="false">
      <c r="A462" s="17"/>
      <c r="B462" s="17"/>
      <c r="C462" s="17"/>
      <c r="D462" s="206" t="n">
        <v>2</v>
      </c>
      <c r="E462" s="11" t="s">
        <v>3080</v>
      </c>
      <c r="F462" s="17"/>
      <c r="G462" s="17"/>
      <c r="H462" s="32"/>
      <c r="I462" s="32"/>
    </row>
    <row r="463" customFormat="false" ht="13.5" hidden="false" customHeight="false" outlineLevel="0" collapsed="false">
      <c r="A463" s="17"/>
      <c r="B463" s="17"/>
      <c r="C463" s="17"/>
      <c r="D463" s="15" t="s">
        <v>12</v>
      </c>
      <c r="E463" s="4"/>
      <c r="F463" s="42" t="n">
        <v>738.15</v>
      </c>
      <c r="G463" s="18" t="s">
        <v>752</v>
      </c>
      <c r="H463" s="32" t="s">
        <v>3054</v>
      </c>
      <c r="I463" s="32" t="n">
        <f aca="false">D462*F463</f>
        <v>1476.3</v>
      </c>
    </row>
    <row r="464" customFormat="false" ht="15" hidden="false" customHeight="true" outlineLevel="0" collapsed="false">
      <c r="A464" s="241" t="n">
        <v>11</v>
      </c>
      <c r="B464" s="255" t="s">
        <v>4100</v>
      </c>
      <c r="C464" s="255"/>
      <c r="D464" s="255"/>
      <c r="E464" s="255"/>
      <c r="F464" s="255"/>
      <c r="G464" s="255"/>
      <c r="H464" s="255"/>
      <c r="I464" s="255"/>
    </row>
    <row r="465" customFormat="false" ht="15" hidden="false" customHeight="false" outlineLevel="0" collapsed="false">
      <c r="A465" s="17"/>
      <c r="B465" s="17"/>
      <c r="C465" s="17"/>
      <c r="D465" s="206" t="n">
        <v>100</v>
      </c>
      <c r="E465" s="11" t="s">
        <v>3080</v>
      </c>
      <c r="F465" s="17"/>
      <c r="G465" s="17"/>
      <c r="H465" s="32"/>
      <c r="I465" s="32"/>
    </row>
    <row r="466" customFormat="false" ht="13.5" hidden="false" customHeight="false" outlineLevel="0" collapsed="false">
      <c r="A466" s="17"/>
      <c r="B466" s="17"/>
      <c r="C466" s="17"/>
      <c r="D466" s="15" t="s">
        <v>12</v>
      </c>
      <c r="E466" s="4"/>
      <c r="F466" s="42" t="n">
        <v>83</v>
      </c>
      <c r="G466" s="18" t="s">
        <v>752</v>
      </c>
      <c r="H466" s="32" t="s">
        <v>3054</v>
      </c>
      <c r="I466" s="32" t="n">
        <f aca="false">D465*F466</f>
        <v>8300</v>
      </c>
    </row>
    <row r="467" customFormat="false" ht="15" hidden="false" customHeight="false" outlineLevel="0" collapsed="false">
      <c r="A467" s="27" t="n">
        <v>12</v>
      </c>
      <c r="B467" s="11" t="s">
        <v>3150</v>
      </c>
      <c r="C467" s="17"/>
      <c r="D467" s="15"/>
      <c r="E467" s="15"/>
      <c r="F467" s="18"/>
      <c r="G467" s="18"/>
      <c r="H467" s="98"/>
      <c r="I467" s="213"/>
    </row>
    <row r="468" customFormat="false" ht="15" hidden="false" customHeight="false" outlineLevel="0" collapsed="false">
      <c r="A468" s="27"/>
      <c r="B468" s="11" t="s">
        <v>3151</v>
      </c>
      <c r="C468" s="17"/>
      <c r="D468" s="15"/>
      <c r="E468" s="15"/>
      <c r="F468" s="18"/>
      <c r="G468" s="18"/>
      <c r="H468" s="98"/>
      <c r="I468" s="213"/>
    </row>
    <row r="469" customFormat="false" ht="15" hidden="false" customHeight="false" outlineLevel="0" collapsed="false">
      <c r="A469" s="27"/>
      <c r="B469" s="11" t="s">
        <v>3152</v>
      </c>
      <c r="C469" s="17"/>
      <c r="D469" s="15"/>
      <c r="E469" s="15"/>
      <c r="F469" s="18"/>
      <c r="G469" s="18"/>
      <c r="H469" s="98"/>
      <c r="I469" s="213"/>
    </row>
    <row r="470" customFormat="false" ht="15" hidden="false" customHeight="false" outlineLevel="0" collapsed="false">
      <c r="A470" s="26"/>
      <c r="B470" s="17"/>
      <c r="C470" s="11" t="s">
        <v>3163</v>
      </c>
      <c r="D470" s="17" t="n">
        <v>3</v>
      </c>
      <c r="E470" s="11" t="s">
        <v>3073</v>
      </c>
      <c r="F470" s="17"/>
      <c r="G470" s="17"/>
      <c r="H470" s="32"/>
      <c r="I470" s="32"/>
    </row>
    <row r="471" customFormat="false" ht="15" hidden="false" customHeight="false" outlineLevel="0" collapsed="false">
      <c r="A471" s="26"/>
      <c r="B471" s="17"/>
      <c r="C471" s="17"/>
      <c r="D471" s="211" t="n">
        <f aca="false">SUM(D470)</f>
        <v>3</v>
      </c>
      <c r="E471" s="11" t="s">
        <v>3073</v>
      </c>
      <c r="F471" s="17"/>
      <c r="G471" s="17"/>
      <c r="H471" s="32"/>
      <c r="I471" s="32"/>
    </row>
    <row r="472" customFormat="false" ht="15" hidden="false" customHeight="false" outlineLevel="0" collapsed="false">
      <c r="A472" s="27"/>
      <c r="B472" s="17"/>
      <c r="C472" s="17"/>
      <c r="D472" s="15" t="s">
        <v>12</v>
      </c>
      <c r="E472" s="15"/>
      <c r="F472" s="42" t="n">
        <v>18470</v>
      </c>
      <c r="G472" s="18" t="s">
        <v>637</v>
      </c>
      <c r="H472" s="98" t="s">
        <v>3027</v>
      </c>
      <c r="I472" s="213" t="n">
        <f aca="false">D471*F472</f>
        <v>55410</v>
      </c>
    </row>
    <row r="473" customFormat="false" ht="15" hidden="false" customHeight="false" outlineLevel="0" collapsed="false">
      <c r="A473" s="10"/>
      <c r="B473" s="17"/>
      <c r="C473" s="29"/>
      <c r="D473" s="113"/>
      <c r="F473" s="24"/>
      <c r="G473" s="12"/>
      <c r="H473" s="16"/>
      <c r="I473" s="16"/>
    </row>
    <row r="474" customFormat="false" ht="15" hidden="false" customHeight="false" outlineLevel="0" collapsed="false">
      <c r="A474" s="10"/>
      <c r="B474" s="17"/>
      <c r="C474" s="29"/>
      <c r="D474" s="113"/>
      <c r="F474" s="24"/>
      <c r="G474" s="12"/>
      <c r="H474" s="16"/>
      <c r="I474" s="16"/>
    </row>
    <row r="475" customFormat="false" ht="15" hidden="false" customHeight="false" outlineLevel="0" collapsed="false">
      <c r="A475" s="10"/>
      <c r="B475" s="17"/>
      <c r="C475" s="29"/>
      <c r="D475" s="113"/>
      <c r="F475" s="24"/>
      <c r="G475" s="12"/>
      <c r="H475" s="16"/>
      <c r="I475" s="16"/>
    </row>
    <row r="476" customFormat="false" ht="15" hidden="false" customHeight="false" outlineLevel="0" collapsed="false">
      <c r="A476" s="10"/>
      <c r="B476" s="17"/>
      <c r="C476" s="29"/>
      <c r="D476" s="113"/>
      <c r="F476" s="24"/>
      <c r="G476" s="12"/>
      <c r="H476" s="16"/>
      <c r="I476" s="16"/>
    </row>
    <row r="477" customFormat="false" ht="15" hidden="false" customHeight="false" outlineLevel="0" collapsed="false">
      <c r="A477" s="10"/>
      <c r="B477" s="17"/>
      <c r="C477" s="29"/>
      <c r="D477" s="113"/>
      <c r="F477" s="24"/>
      <c r="G477" s="12"/>
      <c r="H477" s="16"/>
      <c r="I477" s="16"/>
    </row>
    <row r="478" customFormat="false" ht="15" hidden="false" customHeight="false" outlineLevel="0" collapsed="false">
      <c r="A478" s="10"/>
      <c r="B478" s="17"/>
      <c r="C478" s="29"/>
      <c r="D478" s="113"/>
      <c r="F478" s="24"/>
      <c r="G478" s="12"/>
      <c r="H478" s="16"/>
      <c r="I478" s="16"/>
    </row>
    <row r="479" customFormat="false" ht="15" hidden="false" customHeight="false" outlineLevel="0" collapsed="false">
      <c r="A479" s="10"/>
      <c r="B479" s="17"/>
      <c r="C479" s="29"/>
      <c r="D479" s="113"/>
      <c r="F479" s="24"/>
      <c r="G479" s="12"/>
      <c r="H479" s="16"/>
      <c r="I479" s="16"/>
    </row>
    <row r="480" customFormat="false" ht="15" hidden="false" customHeight="false" outlineLevel="0" collapsed="false">
      <c r="A480" s="10"/>
      <c r="B480" s="17"/>
      <c r="C480" s="29"/>
      <c r="D480" s="113"/>
      <c r="F480" s="24"/>
      <c r="G480" s="12"/>
      <c r="H480" s="16"/>
      <c r="I480" s="16"/>
    </row>
    <row r="481" customFormat="false" ht="15" hidden="false" customHeight="false" outlineLevel="0" collapsed="false">
      <c r="A481" s="10"/>
      <c r="B481" s="17"/>
      <c r="C481" s="29"/>
      <c r="D481" s="113"/>
      <c r="F481" s="24"/>
      <c r="G481" s="12"/>
      <c r="H481" s="16"/>
      <c r="I481" s="16"/>
    </row>
    <row r="482" customFormat="false" ht="15" hidden="false" customHeight="false" outlineLevel="0" collapsed="false">
      <c r="A482" s="10"/>
      <c r="B482" s="17"/>
      <c r="C482" s="29"/>
      <c r="D482" s="113"/>
      <c r="F482" s="24"/>
      <c r="G482" s="12"/>
      <c r="H482" s="16"/>
      <c r="I482" s="16"/>
    </row>
    <row r="483" customFormat="false" ht="15" hidden="false" customHeight="false" outlineLevel="0" collapsed="false">
      <c r="A483" s="10"/>
      <c r="B483" s="17"/>
      <c r="C483" s="29"/>
      <c r="D483" s="113"/>
      <c r="F483" s="24"/>
      <c r="G483" s="12"/>
      <c r="H483" s="16"/>
      <c r="I483" s="16"/>
    </row>
    <row r="484" customFormat="false" ht="15" hidden="false" customHeight="false" outlineLevel="0" collapsed="false">
      <c r="A484" s="10"/>
      <c r="B484" s="17"/>
      <c r="C484" s="29"/>
      <c r="D484" s="113"/>
      <c r="F484" s="24"/>
      <c r="G484" s="12"/>
      <c r="H484" s="16"/>
      <c r="I484" s="16"/>
    </row>
    <row r="485" customFormat="false" ht="15" hidden="false" customHeight="false" outlineLevel="0" collapsed="false">
      <c r="A485" s="10"/>
      <c r="B485" s="17"/>
      <c r="C485" s="29"/>
      <c r="D485" s="113"/>
      <c r="F485" s="24"/>
      <c r="G485" s="12"/>
      <c r="H485" s="16"/>
      <c r="I485" s="16"/>
    </row>
    <row r="486" customFormat="false" ht="13.5" hidden="false" customHeight="false" outlineLevel="0" collapsed="false">
      <c r="A486" s="17"/>
      <c r="B486" s="17"/>
      <c r="C486" s="17"/>
      <c r="D486" s="15"/>
      <c r="E486" s="4"/>
      <c r="F486" s="17"/>
      <c r="G486" s="17"/>
      <c r="H486" s="4"/>
      <c r="I486" s="207"/>
    </row>
    <row r="487" customFormat="false" ht="13.5" hidden="false" customHeight="false" outlineLevel="0" collapsed="false">
      <c r="A487" s="17"/>
      <c r="B487" s="17"/>
      <c r="C487" s="17"/>
      <c r="D487" s="15"/>
      <c r="E487" s="4"/>
      <c r="F487" s="17"/>
      <c r="G487" s="17"/>
      <c r="H487" s="4"/>
      <c r="I487" s="207"/>
    </row>
    <row r="488" customFormat="false" ht="13.5" hidden="false" customHeight="false" outlineLevel="0" collapsed="false">
      <c r="A488" s="17"/>
      <c r="B488" s="17"/>
      <c r="C488" s="17"/>
      <c r="D488" s="15"/>
      <c r="E488" s="4"/>
      <c r="F488" s="17"/>
      <c r="G488" s="17"/>
      <c r="H488" s="4"/>
      <c r="I488" s="207"/>
    </row>
    <row r="489" customFormat="false" ht="13.5" hidden="false" customHeight="false" outlineLevel="0" collapsed="false">
      <c r="A489" s="17"/>
      <c r="B489" s="17"/>
      <c r="C489" s="17"/>
      <c r="D489" s="15"/>
      <c r="E489" s="4"/>
      <c r="F489" s="17"/>
      <c r="G489" s="17"/>
      <c r="H489" s="4"/>
      <c r="I489" s="207"/>
    </row>
    <row r="490" customFormat="false" ht="15" hidden="false" customHeight="false" outlineLevel="0" collapsed="false">
      <c r="A490" s="17"/>
      <c r="B490" s="17"/>
      <c r="C490" s="17"/>
      <c r="D490" s="15"/>
      <c r="E490" s="4"/>
      <c r="F490" s="17"/>
      <c r="G490" s="17"/>
      <c r="H490" s="4"/>
      <c r="I490" s="157" t="n">
        <f aca="false">SUM(I368:I389)</f>
        <v>134147.74</v>
      </c>
    </row>
    <row r="491" customFormat="false" ht="15" hidden="false" customHeight="false" outlineLevel="0" collapsed="false">
      <c r="A491" s="27"/>
      <c r="B491" s="17"/>
      <c r="C491" s="17"/>
      <c r="D491" s="17"/>
      <c r="E491" s="17"/>
    </row>
    <row r="492" customFormat="false" ht="15.75" hidden="false" customHeight="false" outlineLevel="0" collapsed="false">
      <c r="B492" s="218" t="s">
        <v>3096</v>
      </c>
      <c r="F492" s="17"/>
      <c r="G492" s="17"/>
      <c r="H492" s="32"/>
      <c r="I492" s="32"/>
    </row>
    <row r="493" customFormat="false" ht="15" hidden="false" customHeight="false" outlineLevel="0" collapsed="false">
      <c r="A493" s="27" t="n">
        <v>1</v>
      </c>
      <c r="B493" s="11" t="s">
        <v>3097</v>
      </c>
      <c r="C493" s="17"/>
      <c r="D493" s="17"/>
      <c r="E493" s="17"/>
      <c r="F493" s="17"/>
      <c r="G493" s="17"/>
      <c r="H493" s="32"/>
      <c r="I493" s="32"/>
    </row>
    <row r="494" customFormat="false" ht="13.5" hidden="false" customHeight="false" outlineLevel="0" collapsed="false">
      <c r="A494" s="17"/>
      <c r="B494" s="11" t="s">
        <v>3098</v>
      </c>
      <c r="C494" s="17"/>
      <c r="D494" s="17"/>
      <c r="E494" s="17"/>
      <c r="F494" s="17"/>
      <c r="G494" s="17"/>
      <c r="H494" s="32"/>
      <c r="I494" s="32"/>
    </row>
    <row r="495" customFormat="false" ht="13.5" hidden="false" customHeight="false" outlineLevel="0" collapsed="false">
      <c r="A495" s="17"/>
      <c r="B495" s="11" t="s">
        <v>3099</v>
      </c>
      <c r="C495" s="17"/>
      <c r="D495" s="17"/>
      <c r="E495" s="17"/>
      <c r="F495" s="17"/>
      <c r="G495" s="17"/>
      <c r="H495" s="32"/>
      <c r="I495" s="32"/>
    </row>
    <row r="496" customFormat="false" ht="15" hidden="false" customHeight="false" outlineLevel="0" collapsed="false">
      <c r="A496" s="17"/>
      <c r="B496" s="17"/>
      <c r="C496" s="17"/>
      <c r="D496" s="206" t="n">
        <v>26</v>
      </c>
      <c r="E496" s="11" t="s">
        <v>3080</v>
      </c>
      <c r="F496" s="42" t="n">
        <v>1340</v>
      </c>
      <c r="G496" s="18" t="s">
        <v>752</v>
      </c>
      <c r="H496" s="32" t="s">
        <v>3054</v>
      </c>
      <c r="I496" s="32" t="n">
        <f aca="false">D496*F496</f>
        <v>34840</v>
      </c>
    </row>
    <row r="497" customFormat="false" ht="13.5" hidden="false" customHeight="false" outlineLevel="0" collapsed="false">
      <c r="A497" s="17"/>
      <c r="B497" s="17"/>
      <c r="C497" s="17"/>
      <c r="D497" s="15" t="s">
        <v>12</v>
      </c>
      <c r="E497" s="4"/>
      <c r="F497" s="17"/>
      <c r="G497" s="17"/>
      <c r="H497" s="32"/>
      <c r="I497" s="32"/>
    </row>
    <row r="498" customFormat="false" ht="15" hidden="false" customHeight="false" outlineLevel="0" collapsed="false">
      <c r="A498" s="27" t="n">
        <v>2</v>
      </c>
      <c r="B498" s="11" t="s">
        <v>3100</v>
      </c>
      <c r="C498" s="17"/>
      <c r="D498" s="17"/>
      <c r="E498" s="17"/>
      <c r="F498" s="17"/>
      <c r="G498" s="17"/>
      <c r="H498" s="32"/>
      <c r="I498" s="32"/>
    </row>
    <row r="499" customFormat="false" ht="13.5" hidden="false" customHeight="false" outlineLevel="0" collapsed="false">
      <c r="A499" s="17"/>
      <c r="B499" s="11" t="s">
        <v>3101</v>
      </c>
      <c r="C499" s="17"/>
      <c r="D499" s="17"/>
      <c r="E499" s="17"/>
      <c r="F499" s="17"/>
      <c r="G499" s="17"/>
      <c r="H499" s="32"/>
      <c r="I499" s="32"/>
    </row>
    <row r="500" customFormat="false" ht="15" hidden="false" customHeight="false" outlineLevel="0" collapsed="false">
      <c r="A500" s="17"/>
      <c r="B500" s="17"/>
      <c r="C500" s="17"/>
      <c r="D500" s="206" t="n">
        <v>10</v>
      </c>
      <c r="E500" s="11" t="s">
        <v>3080</v>
      </c>
      <c r="F500" s="42" t="n">
        <v>1199</v>
      </c>
      <c r="G500" s="18" t="s">
        <v>752</v>
      </c>
      <c r="H500" s="32" t="s">
        <v>3054</v>
      </c>
      <c r="I500" s="32" t="n">
        <f aca="false">D500*F500</f>
        <v>11990</v>
      </c>
    </row>
    <row r="501" customFormat="false" ht="13.5" hidden="false" customHeight="false" outlineLevel="0" collapsed="false">
      <c r="A501" s="17"/>
      <c r="B501" s="17"/>
      <c r="C501" s="17"/>
      <c r="D501" s="15" t="s">
        <v>12</v>
      </c>
      <c r="E501" s="4"/>
      <c r="F501" s="17"/>
      <c r="G501" s="17"/>
      <c r="H501" s="17"/>
      <c r="I501" s="17"/>
    </row>
    <row r="502" customFormat="false" ht="13.5" hidden="false" customHeight="false" outlineLevel="0" collapsed="false">
      <c r="A502" s="17"/>
      <c r="B502" s="17"/>
      <c r="C502" s="17"/>
      <c r="D502" s="15"/>
      <c r="E502" s="4"/>
      <c r="F502" s="17"/>
      <c r="G502" s="17"/>
      <c r="H502" s="17"/>
      <c r="I502" s="17"/>
    </row>
    <row r="503" customFormat="false" ht="15.75" hidden="false" customHeight="false" outlineLevel="0" collapsed="false">
      <c r="A503" s="149" t="s">
        <v>39</v>
      </c>
      <c r="B503" s="149"/>
      <c r="C503" s="149"/>
      <c r="D503" s="149"/>
      <c r="E503" s="149"/>
      <c r="F503" s="149"/>
      <c r="G503" s="149"/>
      <c r="H503" s="149"/>
      <c r="I503" s="149"/>
    </row>
    <row r="504" customFormat="false" ht="16.5" hidden="false" customHeight="false" outlineLevel="0" collapsed="false">
      <c r="A504" s="6" t="s">
        <v>2</v>
      </c>
      <c r="B504" s="7" t="s">
        <v>3</v>
      </c>
      <c r="C504" s="8" t="s">
        <v>4</v>
      </c>
      <c r="D504" s="203" t="s">
        <v>5</v>
      </c>
      <c r="E504" s="203"/>
      <c r="F504" s="203" t="s">
        <v>6</v>
      </c>
      <c r="G504" s="204" t="s">
        <v>7</v>
      </c>
      <c r="H504" s="205" t="s">
        <v>8</v>
      </c>
      <c r="I504" s="205"/>
    </row>
    <row r="505" customFormat="false" ht="15.75" hidden="false" customHeight="false" outlineLevel="0" collapsed="false">
      <c r="A505" s="27" t="n">
        <v>3</v>
      </c>
      <c r="B505" s="11" t="s">
        <v>3102</v>
      </c>
      <c r="C505" s="17"/>
      <c r="D505" s="17"/>
      <c r="E505" s="17"/>
      <c r="F505" s="17"/>
      <c r="G505" s="17"/>
      <c r="H505" s="4"/>
      <c r="I505" s="4"/>
    </row>
    <row r="506" customFormat="false" ht="15" hidden="false" customHeight="false" outlineLevel="0" collapsed="false">
      <c r="A506" s="17"/>
      <c r="B506" s="17"/>
      <c r="C506" s="17"/>
      <c r="D506" s="206" t="n">
        <v>3</v>
      </c>
      <c r="E506" s="11" t="s">
        <v>3172</v>
      </c>
      <c r="F506" s="42" t="n">
        <v>625</v>
      </c>
      <c r="G506" s="18" t="s">
        <v>752</v>
      </c>
      <c r="H506" s="32" t="s">
        <v>3054</v>
      </c>
      <c r="I506" s="32" t="n">
        <f aca="false">D506*F506</f>
        <v>1875</v>
      </c>
    </row>
    <row r="507" customFormat="false" ht="13.5" hidden="false" customHeight="false" outlineLevel="0" collapsed="false">
      <c r="A507" s="17"/>
      <c r="B507" s="17"/>
      <c r="C507" s="17"/>
      <c r="D507" s="15"/>
      <c r="E507" s="4"/>
      <c r="F507" s="42"/>
      <c r="G507" s="18"/>
      <c r="H507" s="32"/>
      <c r="I507" s="32"/>
    </row>
    <row r="508" customFormat="false" ht="15" hidden="false" customHeight="false" outlineLevel="0" collapsed="false">
      <c r="A508" s="27" t="n">
        <v>4</v>
      </c>
      <c r="B508" s="11" t="s">
        <v>3103</v>
      </c>
      <c r="C508" s="17"/>
      <c r="D508" s="17"/>
      <c r="E508" s="17"/>
      <c r="F508" s="17"/>
      <c r="G508" s="17"/>
      <c r="H508" s="32"/>
      <c r="I508" s="32"/>
    </row>
    <row r="509" customFormat="false" ht="15" hidden="false" customHeight="false" outlineLevel="0" collapsed="false">
      <c r="A509" s="27"/>
      <c r="B509" s="11" t="s">
        <v>3104</v>
      </c>
      <c r="C509" s="17"/>
      <c r="D509" s="17"/>
      <c r="E509" s="17"/>
      <c r="F509" s="17"/>
      <c r="G509" s="17"/>
      <c r="H509" s="32"/>
      <c r="I509" s="32"/>
    </row>
    <row r="510" customFormat="false" ht="15" hidden="false" customHeight="false" outlineLevel="0" collapsed="false">
      <c r="A510" s="27"/>
      <c r="B510" s="11" t="s">
        <v>3105</v>
      </c>
      <c r="C510" s="17"/>
      <c r="D510" s="17"/>
      <c r="E510" s="17"/>
      <c r="F510" s="17"/>
      <c r="G510" s="17"/>
      <c r="H510" s="32"/>
      <c r="I510" s="32"/>
    </row>
    <row r="511" customFormat="false" ht="15" hidden="false" customHeight="false" outlineLevel="0" collapsed="false">
      <c r="A511" s="27"/>
      <c r="B511" s="11" t="s">
        <v>3106</v>
      </c>
      <c r="C511" s="17"/>
      <c r="D511" s="17"/>
      <c r="E511" s="17"/>
      <c r="F511" s="17"/>
      <c r="G511" s="17"/>
      <c r="H511" s="32"/>
      <c r="I511" s="32"/>
    </row>
    <row r="512" customFormat="false" ht="15" hidden="false" customHeight="false" outlineLevel="0" collapsed="false">
      <c r="A512" s="27"/>
      <c r="B512" s="11" t="s">
        <v>3107</v>
      </c>
      <c r="C512" s="17"/>
      <c r="D512" s="17"/>
      <c r="E512" s="17"/>
      <c r="F512" s="17"/>
      <c r="G512" s="17"/>
      <c r="H512" s="32"/>
      <c r="I512" s="32"/>
    </row>
    <row r="513" customFormat="false" ht="15" hidden="false" customHeight="false" outlineLevel="0" collapsed="false">
      <c r="A513" s="27"/>
      <c r="B513" s="11" t="s">
        <v>3108</v>
      </c>
      <c r="C513" s="17"/>
      <c r="D513" s="17"/>
      <c r="E513" s="17"/>
      <c r="F513" s="17"/>
      <c r="G513" s="17"/>
      <c r="H513" s="32"/>
      <c r="I513" s="32"/>
    </row>
    <row r="514" customFormat="false" ht="15" hidden="false" customHeight="false" outlineLevel="0" collapsed="false">
      <c r="A514" s="17"/>
      <c r="B514" s="17"/>
      <c r="C514" s="17"/>
      <c r="D514" s="206" t="n">
        <v>200</v>
      </c>
      <c r="E514" s="11" t="s">
        <v>3087</v>
      </c>
      <c r="F514" s="24" t="n">
        <v>290</v>
      </c>
      <c r="G514" s="18" t="s">
        <v>3109</v>
      </c>
      <c r="H514" s="32" t="s">
        <v>3027</v>
      </c>
      <c r="I514" s="32" t="n">
        <f aca="false">D514*F514</f>
        <v>58000</v>
      </c>
    </row>
    <row r="515" customFormat="false" ht="15" hidden="false" customHeight="false" outlineLevel="0" collapsed="false">
      <c r="A515" s="27"/>
      <c r="B515" s="17"/>
      <c r="C515" s="17"/>
      <c r="D515" s="15" t="s">
        <v>12</v>
      </c>
      <c r="E515" s="4"/>
      <c r="F515" s="17"/>
      <c r="G515" s="17"/>
      <c r="H515" s="32"/>
      <c r="I515" s="32"/>
    </row>
    <row r="522" customFormat="false" ht="13.5" hidden="false" customHeight="false" outlineLevel="0" collapsed="false">
      <c r="A522" s="17"/>
      <c r="B522" s="17"/>
      <c r="C522" s="17"/>
      <c r="D522" s="17"/>
      <c r="E522" s="4"/>
      <c r="F522" s="17"/>
      <c r="G522" s="17"/>
      <c r="H522" s="32"/>
      <c r="I522" s="32"/>
    </row>
    <row r="527" customFormat="false" ht="15" hidden="false" customHeight="false" outlineLevel="0" collapsed="false">
      <c r="A527" s="27"/>
      <c r="B527" s="17"/>
      <c r="C527" s="17"/>
      <c r="D527" s="15" t="s">
        <v>12</v>
      </c>
      <c r="E527" s="4"/>
      <c r="F527" s="17"/>
      <c r="G527" s="17"/>
      <c r="H527" s="32"/>
      <c r="I527" s="32"/>
    </row>
    <row r="528" customFormat="false" ht="15" hidden="false" customHeight="false" outlineLevel="0" collapsed="false">
      <c r="A528" s="27" t="n">
        <v>7</v>
      </c>
      <c r="B528" s="11" t="s">
        <v>3118</v>
      </c>
      <c r="C528" s="17"/>
      <c r="D528" s="17"/>
      <c r="E528" s="17"/>
      <c r="F528" s="17"/>
      <c r="G528" s="17"/>
      <c r="H528" s="32"/>
      <c r="I528" s="32"/>
    </row>
    <row r="529" customFormat="false" ht="15" hidden="false" customHeight="false" outlineLevel="0" collapsed="false">
      <c r="A529" s="27"/>
      <c r="B529" s="11" t="s">
        <v>3119</v>
      </c>
      <c r="C529" s="17"/>
      <c r="D529" s="17"/>
      <c r="E529" s="17"/>
      <c r="F529" s="17"/>
      <c r="G529" s="17"/>
      <c r="H529" s="32"/>
      <c r="I529" s="32"/>
    </row>
    <row r="530" customFormat="false" ht="15" hidden="false" customHeight="false" outlineLevel="0" collapsed="false">
      <c r="A530" s="27"/>
      <c r="B530" s="11" t="s">
        <v>3120</v>
      </c>
      <c r="C530" s="17"/>
      <c r="D530" s="17"/>
      <c r="E530" s="17"/>
      <c r="F530" s="17"/>
      <c r="G530" s="17"/>
      <c r="H530" s="32"/>
      <c r="I530" s="32"/>
    </row>
    <row r="531" customFormat="false" ht="15" hidden="false" customHeight="false" outlineLevel="0" collapsed="false">
      <c r="A531" s="17"/>
      <c r="B531" s="17"/>
      <c r="C531" s="17"/>
      <c r="D531" s="206" t="n">
        <v>10</v>
      </c>
      <c r="E531" s="11" t="s">
        <v>3080</v>
      </c>
      <c r="F531" s="24" t="n">
        <v>306</v>
      </c>
      <c r="G531" s="18" t="s">
        <v>752</v>
      </c>
      <c r="H531" s="32" t="s">
        <v>3027</v>
      </c>
      <c r="I531" s="32" t="n">
        <f aca="false">D531*F531</f>
        <v>3060</v>
      </c>
    </row>
    <row r="532" customFormat="false" ht="15" hidden="false" customHeight="false" outlineLevel="0" collapsed="false">
      <c r="A532" s="27"/>
      <c r="B532" s="17"/>
      <c r="C532" s="17"/>
      <c r="D532" s="15" t="s">
        <v>12</v>
      </c>
      <c r="E532" s="4"/>
      <c r="F532" s="17"/>
      <c r="G532" s="17"/>
      <c r="H532" s="32"/>
      <c r="I532" s="32"/>
    </row>
    <row r="537" customFormat="false" ht="15" hidden="false" customHeight="false" outlineLevel="0" collapsed="false">
      <c r="A537" s="27"/>
      <c r="B537" s="17"/>
      <c r="C537" s="17"/>
      <c r="D537" s="15" t="s">
        <v>12</v>
      </c>
      <c r="E537" s="4"/>
      <c r="F537" s="17"/>
      <c r="G537" s="17"/>
      <c r="H537" s="32"/>
      <c r="I537" s="32"/>
    </row>
    <row r="538" customFormat="false" ht="15" hidden="false" customHeight="false" outlineLevel="0" collapsed="false">
      <c r="A538" s="27" t="n">
        <v>9</v>
      </c>
      <c r="B538" s="11" t="s">
        <v>3124</v>
      </c>
      <c r="C538" s="17"/>
      <c r="D538" s="17"/>
      <c r="E538" s="17"/>
      <c r="F538" s="17"/>
      <c r="G538" s="17"/>
      <c r="H538" s="32"/>
      <c r="I538" s="32"/>
    </row>
    <row r="539" customFormat="false" ht="15" hidden="false" customHeight="false" outlineLevel="0" collapsed="false">
      <c r="A539" s="27"/>
      <c r="B539" s="11" t="s">
        <v>3119</v>
      </c>
      <c r="C539" s="17"/>
      <c r="D539" s="17"/>
      <c r="E539" s="17"/>
      <c r="F539" s="17"/>
      <c r="G539" s="17"/>
      <c r="H539" s="32"/>
      <c r="I539" s="32"/>
    </row>
    <row r="540" customFormat="false" ht="15" hidden="false" customHeight="false" outlineLevel="0" collapsed="false">
      <c r="A540" s="27"/>
      <c r="B540" s="11" t="s">
        <v>3120</v>
      </c>
      <c r="C540" s="17"/>
      <c r="D540" s="17"/>
      <c r="E540" s="17"/>
      <c r="F540" s="17"/>
      <c r="G540" s="17"/>
      <c r="H540" s="32"/>
      <c r="I540" s="32"/>
    </row>
    <row r="541" customFormat="false" ht="15" hidden="false" customHeight="false" outlineLevel="0" collapsed="false">
      <c r="A541" s="17"/>
      <c r="B541" s="17"/>
      <c r="C541" s="17"/>
      <c r="D541" s="206" t="n">
        <v>18</v>
      </c>
      <c r="E541" s="11" t="s">
        <v>3080</v>
      </c>
      <c r="F541" s="24" t="n">
        <v>674</v>
      </c>
      <c r="G541" s="18" t="s">
        <v>752</v>
      </c>
      <c r="H541" s="32" t="s">
        <v>3027</v>
      </c>
      <c r="I541" s="32" t="n">
        <f aca="false">D541*F541</f>
        <v>12132</v>
      </c>
    </row>
    <row r="542" customFormat="false" ht="15" hidden="false" customHeight="false" outlineLevel="0" collapsed="false">
      <c r="A542" s="27"/>
      <c r="B542" s="17"/>
      <c r="C542" s="17"/>
      <c r="D542" s="15" t="s">
        <v>12</v>
      </c>
      <c r="E542" s="4"/>
      <c r="F542" s="17"/>
      <c r="G542" s="17"/>
      <c r="H542" s="32"/>
      <c r="I542" s="32"/>
    </row>
    <row r="543" customFormat="false" ht="15" hidden="false" customHeight="false" outlineLevel="0" collapsed="false">
      <c r="A543" s="27" t="n">
        <v>10</v>
      </c>
      <c r="B543" s="11" t="s">
        <v>3125</v>
      </c>
      <c r="C543" s="17"/>
      <c r="D543" s="17"/>
      <c r="E543" s="17"/>
      <c r="F543" s="17"/>
      <c r="G543" s="17"/>
      <c r="H543" s="32"/>
      <c r="I543" s="32"/>
    </row>
    <row r="544" customFormat="false" ht="13.5" hidden="false" customHeight="false" outlineLevel="0" collapsed="false">
      <c r="A544" s="17"/>
      <c r="B544" s="11" t="s">
        <v>3126</v>
      </c>
      <c r="C544" s="17"/>
      <c r="D544" s="17"/>
      <c r="E544" s="17"/>
      <c r="F544" s="17"/>
      <c r="G544" s="17"/>
      <c r="H544" s="32"/>
      <c r="I544" s="32"/>
    </row>
    <row r="545" customFormat="false" ht="13.5" hidden="false" customHeight="false" outlineLevel="0" collapsed="false">
      <c r="A545" s="17"/>
      <c r="B545" s="11" t="s">
        <v>3127</v>
      </c>
      <c r="C545" s="17"/>
      <c r="D545" s="17"/>
      <c r="E545" s="17"/>
      <c r="F545" s="17"/>
      <c r="G545" s="17"/>
      <c r="H545" s="32"/>
      <c r="I545" s="32"/>
    </row>
    <row r="546" customFormat="false" ht="15" hidden="false" customHeight="false" outlineLevel="0" collapsed="false">
      <c r="A546" s="17"/>
      <c r="B546" s="17"/>
      <c r="C546" s="17"/>
      <c r="D546" s="206" t="n">
        <v>25</v>
      </c>
      <c r="E546" s="11" t="s">
        <v>3080</v>
      </c>
      <c r="F546" s="42" t="n">
        <v>416</v>
      </c>
      <c r="G546" s="18" t="s">
        <v>752</v>
      </c>
      <c r="H546" s="32" t="s">
        <v>3027</v>
      </c>
      <c r="I546" s="32" t="n">
        <f aca="false">D546*F546</f>
        <v>10400</v>
      </c>
    </row>
    <row r="547" customFormat="false" ht="13.5" hidden="false" customHeight="false" outlineLevel="0" collapsed="false">
      <c r="A547" s="17"/>
      <c r="B547" s="17"/>
      <c r="C547" s="17"/>
      <c r="D547" s="15" t="s">
        <v>12</v>
      </c>
      <c r="E547" s="4"/>
      <c r="F547" s="17"/>
      <c r="G547" s="17"/>
      <c r="H547" s="32"/>
      <c r="I547" s="32"/>
    </row>
    <row r="554" customFormat="false" ht="15" hidden="false" customHeight="false" outlineLevel="0" collapsed="false">
      <c r="A554" s="26"/>
      <c r="B554" s="17"/>
      <c r="C554" s="17"/>
      <c r="D554" s="41"/>
      <c r="E554" s="17"/>
      <c r="F554" s="18"/>
      <c r="G554" s="18"/>
      <c r="H554" s="98"/>
      <c r="I554" s="76"/>
    </row>
    <row r="555" customFormat="false" ht="15.75" hidden="false" customHeight="false" outlineLevel="0" collapsed="false">
      <c r="A555" s="149" t="s">
        <v>70</v>
      </c>
      <c r="B555" s="149"/>
      <c r="C555" s="149"/>
      <c r="D555" s="149"/>
      <c r="E555" s="149"/>
      <c r="F555" s="149"/>
      <c r="G555" s="149"/>
      <c r="H555" s="149"/>
      <c r="I555" s="149"/>
    </row>
    <row r="556" customFormat="false" ht="16.5" hidden="false" customHeight="false" outlineLevel="0" collapsed="false">
      <c r="A556" s="6" t="s">
        <v>2</v>
      </c>
      <c r="B556" s="7" t="s">
        <v>3</v>
      </c>
      <c r="C556" s="8" t="s">
        <v>4</v>
      </c>
      <c r="D556" s="203" t="s">
        <v>5</v>
      </c>
      <c r="E556" s="203"/>
      <c r="F556" s="203" t="s">
        <v>6</v>
      </c>
      <c r="G556" s="204" t="s">
        <v>7</v>
      </c>
      <c r="H556" s="205" t="s">
        <v>8</v>
      </c>
      <c r="I556" s="205"/>
    </row>
    <row r="557" customFormat="false" ht="15.75" hidden="false" customHeight="false" outlineLevel="0" collapsed="false">
      <c r="A557" s="27" t="n">
        <v>12</v>
      </c>
      <c r="B557" s="11" t="s">
        <v>3137</v>
      </c>
      <c r="C557" s="17"/>
      <c r="D557" s="17"/>
      <c r="E557" s="17"/>
      <c r="F557" s="17"/>
      <c r="G557" s="17"/>
      <c r="H557" s="32"/>
      <c r="I557" s="32"/>
    </row>
    <row r="558" customFormat="false" ht="15" hidden="false" customHeight="false" outlineLevel="0" collapsed="false">
      <c r="A558" s="27"/>
      <c r="B558" s="11" t="s">
        <v>3138</v>
      </c>
      <c r="C558" s="17"/>
      <c r="D558" s="17"/>
      <c r="E558" s="17"/>
      <c r="F558" s="17"/>
      <c r="G558" s="17"/>
      <c r="H558" s="32"/>
      <c r="I558" s="32"/>
    </row>
    <row r="559" customFormat="false" ht="15" hidden="false" customHeight="false" outlineLevel="0" collapsed="false">
      <c r="A559" s="27"/>
      <c r="B559" s="11" t="s">
        <v>3139</v>
      </c>
      <c r="C559" s="17"/>
      <c r="D559" s="17"/>
      <c r="E559" s="17"/>
      <c r="F559" s="17"/>
      <c r="G559" s="17"/>
      <c r="H559" s="32"/>
      <c r="I559" s="32"/>
    </row>
    <row r="560" customFormat="false" ht="15" hidden="false" customHeight="false" outlineLevel="0" collapsed="false">
      <c r="A560" s="26"/>
      <c r="B560" s="17"/>
      <c r="C560" s="17"/>
      <c r="D560" s="211" t="n">
        <v>18</v>
      </c>
      <c r="E560" s="11" t="s">
        <v>3073</v>
      </c>
      <c r="F560" s="18" t="n">
        <v>14331.63</v>
      </c>
      <c r="G560" s="18" t="s">
        <v>752</v>
      </c>
      <c r="H560" s="98" t="s">
        <v>3027</v>
      </c>
      <c r="I560" s="76" t="n">
        <f aca="false">D560*F560</f>
        <v>257969.34</v>
      </c>
    </row>
    <row r="561" customFormat="false" ht="15" hidden="false" customHeight="false" outlineLevel="0" collapsed="false">
      <c r="A561" s="27"/>
      <c r="B561" s="17"/>
      <c r="C561" s="17"/>
      <c r="D561" s="15" t="s">
        <v>12</v>
      </c>
      <c r="E561" s="15"/>
      <c r="F561" s="17"/>
      <c r="G561" s="17"/>
      <c r="H561" s="32"/>
      <c r="I561" s="32"/>
    </row>
    <row r="571" customFormat="false" ht="15" hidden="false" customHeight="false" outlineLevel="0" collapsed="false">
      <c r="A571" s="27" t="n">
        <v>14</v>
      </c>
      <c r="B571" s="11" t="s">
        <v>3146</v>
      </c>
      <c r="C571" s="17"/>
      <c r="D571" s="17"/>
      <c r="E571" s="17"/>
      <c r="F571" s="17"/>
      <c r="G571" s="17"/>
      <c r="H571" s="32"/>
      <c r="I571" s="32"/>
    </row>
    <row r="572" customFormat="false" ht="15" hidden="false" customHeight="false" outlineLevel="0" collapsed="false">
      <c r="A572" s="27"/>
      <c r="B572" s="11" t="s">
        <v>3147</v>
      </c>
      <c r="C572" s="17"/>
      <c r="D572" s="17"/>
      <c r="E572" s="17"/>
      <c r="F572" s="17"/>
      <c r="G572" s="17"/>
      <c r="H572" s="32"/>
      <c r="I572" s="32"/>
    </row>
    <row r="573" customFormat="false" ht="15" hidden="false" customHeight="false" outlineLevel="0" collapsed="false">
      <c r="A573" s="26"/>
      <c r="B573" s="17"/>
      <c r="C573" s="17"/>
      <c r="D573" s="212" t="n">
        <v>26</v>
      </c>
      <c r="E573" s="11" t="s">
        <v>3073</v>
      </c>
      <c r="F573" s="18" t="n">
        <v>1757.94</v>
      </c>
      <c r="G573" s="18" t="s">
        <v>637</v>
      </c>
      <c r="H573" s="98" t="s">
        <v>3027</v>
      </c>
      <c r="I573" s="76" t="n">
        <f aca="false">D573*F573</f>
        <v>45706.44</v>
      </c>
    </row>
    <row r="575" customFormat="false" ht="15" hidden="false" customHeight="false" outlineLevel="0" collapsed="false">
      <c r="A575" s="27" t="n">
        <v>15</v>
      </c>
      <c r="B575" s="11" t="s">
        <v>3213</v>
      </c>
      <c r="C575" s="17"/>
      <c r="D575" s="17"/>
      <c r="E575" s="17"/>
      <c r="F575" s="17"/>
      <c r="G575" s="17"/>
      <c r="H575" s="32"/>
      <c r="I575" s="32"/>
    </row>
    <row r="576" customFormat="false" ht="15" hidden="false" customHeight="false" outlineLevel="0" collapsed="false">
      <c r="A576" s="26"/>
      <c r="B576" s="11" t="s">
        <v>3214</v>
      </c>
      <c r="C576" s="17"/>
      <c r="D576" s="17"/>
      <c r="E576" s="17"/>
      <c r="F576" s="17"/>
      <c r="G576" s="17"/>
      <c r="H576" s="32"/>
      <c r="I576" s="32"/>
    </row>
    <row r="577" customFormat="false" ht="15" hidden="false" customHeight="false" outlineLevel="0" collapsed="false">
      <c r="A577" s="26"/>
      <c r="B577" s="17"/>
      <c r="C577" s="17"/>
      <c r="D577" s="211" t="n">
        <v>10</v>
      </c>
      <c r="E577" s="11" t="s">
        <v>3073</v>
      </c>
      <c r="F577" s="18" t="n">
        <v>7752.94</v>
      </c>
      <c r="G577" s="18" t="s">
        <v>637</v>
      </c>
      <c r="H577" s="98" t="s">
        <v>3027</v>
      </c>
      <c r="I577" s="213" t="n">
        <f aca="false">D577*F577</f>
        <v>77529.4</v>
      </c>
    </row>
    <row r="578" customFormat="false" ht="13.5" hidden="false" customHeight="false" outlineLevel="0" collapsed="false">
      <c r="A578" s="17"/>
      <c r="B578" s="17"/>
      <c r="C578" s="17"/>
      <c r="D578" s="15" t="s">
        <v>12</v>
      </c>
      <c r="E578" s="15"/>
      <c r="F578" s="17"/>
      <c r="G578" s="17"/>
      <c r="H578" s="32"/>
      <c r="I578" s="32"/>
    </row>
    <row r="579" customFormat="false" ht="15" hidden="false" customHeight="false" outlineLevel="0" collapsed="false">
      <c r="A579" s="27" t="n">
        <v>16</v>
      </c>
      <c r="B579" s="11" t="s">
        <v>3148</v>
      </c>
      <c r="C579" s="17"/>
      <c r="D579" s="17"/>
      <c r="E579" s="17"/>
      <c r="F579" s="17"/>
      <c r="G579" s="17"/>
      <c r="H579" s="32"/>
      <c r="I579" s="32"/>
    </row>
    <row r="580" customFormat="false" ht="15" hidden="false" customHeight="false" outlineLevel="0" collapsed="false">
      <c r="A580" s="27"/>
      <c r="B580" s="11" t="s">
        <v>3149</v>
      </c>
      <c r="C580" s="17"/>
      <c r="D580" s="17"/>
      <c r="E580" s="17"/>
      <c r="F580" s="17"/>
      <c r="G580" s="17"/>
      <c r="H580" s="32"/>
      <c r="I580" s="32"/>
    </row>
    <row r="581" customFormat="false" ht="15" hidden="false" customHeight="false" outlineLevel="0" collapsed="false">
      <c r="A581" s="26"/>
      <c r="B581" s="17"/>
      <c r="C581" s="17"/>
      <c r="D581" s="211" t="n">
        <v>26</v>
      </c>
      <c r="E581" s="11" t="s">
        <v>3073</v>
      </c>
      <c r="F581" s="18" t="n">
        <v>2032.94</v>
      </c>
      <c r="G581" s="18" t="s">
        <v>637</v>
      </c>
      <c r="H581" s="98" t="s">
        <v>3027</v>
      </c>
      <c r="I581" s="213" t="n">
        <f aca="false">D581*F581</f>
        <v>52856.44</v>
      </c>
    </row>
    <row r="582" customFormat="false" ht="15" hidden="false" customHeight="false" outlineLevel="0" collapsed="false">
      <c r="A582" s="27" t="n">
        <v>17</v>
      </c>
      <c r="B582" s="11" t="s">
        <v>3150</v>
      </c>
      <c r="C582" s="17"/>
      <c r="D582" s="15"/>
      <c r="E582" s="15"/>
      <c r="F582" s="18"/>
      <c r="G582" s="18"/>
      <c r="H582" s="98"/>
      <c r="I582" s="213"/>
    </row>
    <row r="583" customFormat="false" ht="15" hidden="false" customHeight="false" outlineLevel="0" collapsed="false">
      <c r="A583" s="27"/>
      <c r="B583" s="11" t="s">
        <v>3151</v>
      </c>
      <c r="C583" s="17"/>
      <c r="D583" s="15"/>
      <c r="E583" s="15"/>
      <c r="F583" s="18"/>
      <c r="G583" s="18"/>
      <c r="H583" s="98"/>
      <c r="I583" s="213"/>
    </row>
    <row r="584" customFormat="false" ht="15" hidden="false" customHeight="false" outlineLevel="0" collapsed="false">
      <c r="A584" s="27"/>
      <c r="B584" s="11" t="s">
        <v>3152</v>
      </c>
      <c r="C584" s="17"/>
      <c r="D584" s="15"/>
      <c r="E584" s="15"/>
      <c r="F584" s="18"/>
      <c r="G584" s="18"/>
      <c r="H584" s="98"/>
      <c r="I584" s="213"/>
    </row>
    <row r="585" customFormat="false" ht="15" hidden="false" customHeight="false" outlineLevel="0" collapsed="false">
      <c r="A585" s="26"/>
      <c r="B585" s="17"/>
      <c r="C585" s="11" t="s">
        <v>3153</v>
      </c>
      <c r="D585" s="17" t="n">
        <v>1</v>
      </c>
      <c r="E585" s="11" t="s">
        <v>3073</v>
      </c>
      <c r="F585" s="17"/>
      <c r="G585" s="17"/>
      <c r="H585" s="32"/>
      <c r="I585" s="32"/>
    </row>
    <row r="586" customFormat="false" ht="15" hidden="false" customHeight="false" outlineLevel="0" collapsed="false">
      <c r="A586" s="26"/>
      <c r="B586" s="17"/>
      <c r="C586" s="17"/>
      <c r="D586" s="211" t="n">
        <f aca="false">SUM(D585)</f>
        <v>1</v>
      </c>
      <c r="E586" s="11" t="s">
        <v>3073</v>
      </c>
      <c r="F586" s="17"/>
      <c r="G586" s="17"/>
      <c r="H586" s="32"/>
      <c r="I586" s="32"/>
    </row>
    <row r="587" customFormat="false" ht="15" hidden="false" customHeight="false" outlineLevel="0" collapsed="false">
      <c r="A587" s="27"/>
      <c r="B587" s="17"/>
      <c r="C587" s="17"/>
      <c r="D587" s="15" t="s">
        <v>12</v>
      </c>
      <c r="E587" s="15"/>
      <c r="F587" s="42" t="n">
        <v>18470</v>
      </c>
      <c r="G587" s="50" t="s">
        <v>637</v>
      </c>
      <c r="H587" s="214" t="s">
        <v>3027</v>
      </c>
      <c r="I587" s="215" t="n">
        <f aca="false">D586*F587</f>
        <v>18470</v>
      </c>
    </row>
    <row r="588" customFormat="false" ht="15" hidden="false" customHeight="false" outlineLevel="0" collapsed="false">
      <c r="A588" s="26"/>
      <c r="B588" s="17"/>
      <c r="C588" s="17"/>
      <c r="D588" s="41"/>
      <c r="E588" s="17"/>
      <c r="F588" s="18"/>
      <c r="G588" s="263" t="s">
        <v>114</v>
      </c>
      <c r="H588" s="263"/>
      <c r="I588" s="213" t="n">
        <v>10855533</v>
      </c>
    </row>
    <row r="589" customFormat="false" ht="15" hidden="false" customHeight="false" outlineLevel="0" collapsed="false">
      <c r="A589" s="26"/>
      <c r="B589" s="17"/>
      <c r="C589" s="17"/>
      <c r="D589" s="41"/>
      <c r="E589" s="17"/>
      <c r="F589" s="18"/>
      <c r="G589" s="18"/>
      <c r="H589" s="98"/>
      <c r="I589" s="213"/>
    </row>
    <row r="590" customFormat="false" ht="15" hidden="false" customHeight="false" outlineLevel="0" collapsed="false">
      <c r="A590" s="26"/>
      <c r="B590" s="17"/>
      <c r="C590" s="17"/>
      <c r="D590" s="41"/>
      <c r="E590" s="17"/>
      <c r="F590" s="18"/>
      <c r="G590" s="18"/>
      <c r="H590" s="98"/>
      <c r="I590" s="213"/>
    </row>
    <row r="591" customFormat="false" ht="15" hidden="false" customHeight="false" outlineLevel="0" collapsed="false">
      <c r="A591" s="26"/>
      <c r="B591" s="17"/>
      <c r="C591" s="17"/>
      <c r="D591" s="41"/>
      <c r="E591" s="17"/>
      <c r="F591" s="18"/>
      <c r="G591" s="18"/>
      <c r="H591" s="98"/>
      <c r="I591" s="213"/>
    </row>
    <row r="592" customFormat="false" ht="15" hidden="false" customHeight="false" outlineLevel="0" collapsed="false">
      <c r="A592" s="27"/>
      <c r="B592" s="17"/>
      <c r="C592" s="17"/>
      <c r="D592" s="15"/>
      <c r="E592" s="15"/>
      <c r="F592" s="17"/>
    </row>
    <row r="593" customFormat="false" ht="13.5" hidden="false" customHeight="false" outlineLevel="0" collapsed="false">
      <c r="A593" s="86"/>
      <c r="B593" s="86"/>
      <c r="C593" s="86"/>
      <c r="D593" s="86"/>
      <c r="E593" s="86"/>
      <c r="F593" s="86"/>
      <c r="G593" s="86"/>
      <c r="H593" s="262"/>
      <c r="I593" s="262"/>
    </row>
    <row r="594" customFormat="false" ht="13.5" hidden="false" customHeight="false" outlineLevel="0" collapsed="false">
      <c r="A594" s="86"/>
      <c r="B594" s="86" t="s">
        <v>3217</v>
      </c>
      <c r="C594" s="86"/>
      <c r="D594" s="86"/>
      <c r="E594" s="86"/>
      <c r="F594" s="87" t="s">
        <v>327</v>
      </c>
      <c r="G594" s="86"/>
      <c r="H594" s="262"/>
      <c r="I594" s="262"/>
    </row>
    <row r="595" customFormat="false" ht="13.5" hidden="false" customHeight="false" outlineLevel="0" collapsed="false">
      <c r="A595" s="86"/>
      <c r="B595" s="86"/>
      <c r="C595" s="86"/>
      <c r="D595" s="86"/>
      <c r="E595" s="86"/>
      <c r="F595" s="87" t="s">
        <v>329</v>
      </c>
      <c r="G595" s="86"/>
      <c r="H595" s="262"/>
      <c r="I595" s="262"/>
    </row>
    <row r="596" customFormat="false" ht="13.5" hidden="false" customHeight="false" outlineLevel="0" collapsed="false">
      <c r="A596" s="86"/>
      <c r="B596" s="86"/>
      <c r="C596" s="86"/>
      <c r="D596" s="86"/>
      <c r="E596" s="86"/>
      <c r="F596" s="87" t="s">
        <v>3020</v>
      </c>
      <c r="G596" s="86"/>
      <c r="H596" s="262"/>
      <c r="I596" s="262"/>
    </row>
    <row r="597" customFormat="false" ht="12.75" hidden="false" customHeight="false" outlineLevel="0" collapsed="false">
      <c r="A597" s="128"/>
      <c r="B597" s="128"/>
      <c r="C597" s="128"/>
      <c r="D597" s="128"/>
      <c r="E597" s="128"/>
      <c r="F597" s="128"/>
      <c r="G597" s="128"/>
      <c r="H597" s="264"/>
      <c r="I597" s="264"/>
    </row>
    <row r="598" customFormat="false" ht="15" hidden="false" customHeight="false" outlineLevel="0" collapsed="false">
      <c r="A598" s="27"/>
      <c r="B598" s="17"/>
      <c r="C598" s="17"/>
      <c r="D598" s="15"/>
      <c r="E598" s="15"/>
      <c r="F598" s="17"/>
    </row>
    <row r="599" customFormat="false" ht="15" hidden="false" customHeight="false" outlineLevel="0" collapsed="false">
      <c r="A599" s="27"/>
      <c r="B599" s="17"/>
      <c r="C599" s="17"/>
      <c r="D599" s="15"/>
      <c r="E599" s="15"/>
      <c r="F599" s="17"/>
    </row>
    <row r="600" customFormat="false" ht="15" hidden="false" customHeight="false" outlineLevel="0" collapsed="false">
      <c r="A600" s="27"/>
      <c r="B600" s="17"/>
      <c r="C600" s="17"/>
      <c r="D600" s="15"/>
      <c r="E600" s="15"/>
      <c r="F600" s="17"/>
    </row>
    <row r="601" customFormat="false" ht="15" hidden="false" customHeight="false" outlineLevel="0" collapsed="false">
      <c r="A601" s="27"/>
      <c r="B601" s="17"/>
      <c r="C601" s="17"/>
      <c r="D601" s="15"/>
      <c r="E601" s="15"/>
      <c r="F601" s="17"/>
    </row>
    <row r="602" customFormat="false" ht="15" hidden="false" customHeight="false" outlineLevel="0" collapsed="false">
      <c r="A602" s="27"/>
      <c r="B602" s="17"/>
      <c r="C602" s="17"/>
      <c r="D602" s="15"/>
      <c r="E602" s="15"/>
      <c r="F602" s="17"/>
    </row>
    <row r="603" customFormat="false" ht="15" hidden="false" customHeight="false" outlineLevel="0" collapsed="false">
      <c r="A603" s="27"/>
      <c r="B603" s="17"/>
      <c r="C603" s="17"/>
      <c r="D603" s="15"/>
      <c r="E603" s="15"/>
      <c r="F603" s="17"/>
    </row>
    <row r="604" customFormat="false" ht="15" hidden="false" customHeight="false" outlineLevel="0" collapsed="false">
      <c r="A604" s="27"/>
      <c r="B604" s="17"/>
      <c r="C604" s="17"/>
      <c r="D604" s="15"/>
      <c r="E604" s="15"/>
      <c r="F604" s="17"/>
    </row>
    <row r="605" customFormat="false" ht="15" hidden="false" customHeight="false" outlineLevel="0" collapsed="false">
      <c r="A605" s="27"/>
      <c r="B605" s="17"/>
      <c r="C605" s="17"/>
      <c r="D605" s="15"/>
      <c r="E605" s="15"/>
      <c r="F605" s="17"/>
    </row>
    <row r="606" customFormat="false" ht="15" hidden="false" customHeight="false" outlineLevel="0" collapsed="false">
      <c r="A606" s="27"/>
      <c r="B606" s="17"/>
      <c r="C606" s="17"/>
      <c r="D606" s="15"/>
      <c r="E606" s="15"/>
      <c r="F606" s="17"/>
    </row>
    <row r="607" customFormat="false" ht="15" hidden="false" customHeight="false" outlineLevel="0" collapsed="false">
      <c r="A607" s="27"/>
      <c r="B607" s="17"/>
      <c r="C607" s="17"/>
      <c r="D607" s="15"/>
      <c r="E607" s="15"/>
      <c r="F607" s="17"/>
    </row>
    <row r="608" customFormat="false" ht="15" hidden="false" customHeight="false" outlineLevel="0" collapsed="false">
      <c r="A608" s="27"/>
      <c r="B608" s="17"/>
      <c r="C608" s="17"/>
      <c r="D608" s="15"/>
      <c r="E608" s="15"/>
      <c r="F608" s="17"/>
    </row>
    <row r="609" customFormat="false" ht="15" hidden="false" customHeight="false" outlineLevel="0" collapsed="false">
      <c r="A609" s="27" t="n">
        <v>5</v>
      </c>
      <c r="B609" s="11" t="s">
        <v>3140</v>
      </c>
      <c r="C609" s="17"/>
      <c r="D609" s="17"/>
      <c r="E609" s="17"/>
      <c r="F609" s="26"/>
      <c r="G609" s="26"/>
      <c r="H609" s="155"/>
      <c r="I609" s="32"/>
    </row>
    <row r="610" customFormat="false" ht="15" hidden="false" customHeight="false" outlineLevel="0" collapsed="false">
      <c r="A610" s="27"/>
      <c r="B610" s="11" t="s">
        <v>3141</v>
      </c>
      <c r="C610" s="26"/>
      <c r="D610" s="26"/>
      <c r="E610" s="26"/>
      <c r="F610" s="26"/>
      <c r="G610" s="26"/>
      <c r="H610" s="155"/>
      <c r="I610" s="32"/>
    </row>
    <row r="611" customFormat="false" ht="15" hidden="false" customHeight="false" outlineLevel="0" collapsed="false">
      <c r="A611" s="27"/>
      <c r="B611" s="11" t="s">
        <v>3142</v>
      </c>
      <c r="C611" s="26"/>
      <c r="D611" s="26"/>
      <c r="E611" s="26"/>
      <c r="F611" s="80"/>
      <c r="G611" s="80"/>
      <c r="H611" s="98"/>
      <c r="I611" s="32"/>
    </row>
    <row r="612" customFormat="false" ht="15" hidden="false" customHeight="false" outlineLevel="0" collapsed="false">
      <c r="A612" s="27" t="s">
        <v>15</v>
      </c>
      <c r="B612" s="26" t="s">
        <v>3143</v>
      </c>
      <c r="C612" s="26"/>
      <c r="D612" s="80"/>
      <c r="E612" s="80"/>
      <c r="F612" s="17"/>
      <c r="G612" s="17"/>
      <c r="H612" s="32"/>
      <c r="I612" s="32"/>
    </row>
    <row r="613" customFormat="false" ht="15" hidden="false" customHeight="false" outlineLevel="0" collapsed="false">
      <c r="A613" s="26"/>
      <c r="B613" s="4"/>
      <c r="C613" s="17"/>
      <c r="D613" s="206" t="n">
        <v>100</v>
      </c>
      <c r="E613" s="11" t="s">
        <v>3087</v>
      </c>
      <c r="F613" s="18" t="n">
        <v>87.81</v>
      </c>
      <c r="G613" s="18" t="s">
        <v>3109</v>
      </c>
      <c r="H613" s="98" t="s">
        <v>3027</v>
      </c>
      <c r="I613" s="76" t="n">
        <f aca="false">D613*F613</f>
        <v>8781</v>
      </c>
    </row>
    <row r="614" customFormat="false" ht="15" hidden="false" customHeight="false" outlineLevel="0" collapsed="false">
      <c r="A614" s="27" t="s">
        <v>18</v>
      </c>
      <c r="B614" s="26" t="s">
        <v>3144</v>
      </c>
      <c r="C614" s="26"/>
      <c r="D614" s="15"/>
      <c r="E614" s="15"/>
      <c r="F614" s="17"/>
      <c r="G614" s="17"/>
      <c r="H614" s="32"/>
      <c r="I614" s="32"/>
    </row>
    <row r="615" customFormat="false" ht="15" hidden="false" customHeight="false" outlineLevel="0" collapsed="false">
      <c r="A615" s="26"/>
      <c r="B615" s="17"/>
      <c r="C615" s="17"/>
      <c r="D615" s="212" t="n">
        <v>850</v>
      </c>
      <c r="E615" s="11" t="s">
        <v>3087</v>
      </c>
      <c r="F615" s="12" t="n">
        <v>124.37</v>
      </c>
      <c r="G615" s="12" t="s">
        <v>3109</v>
      </c>
      <c r="H615" s="32" t="s">
        <v>3027</v>
      </c>
      <c r="I615" s="76" t="n">
        <f aca="false">D615*F615</f>
        <v>105714.5</v>
      </c>
    </row>
    <row r="616" customFormat="false" ht="15" hidden="false" customHeight="false" outlineLevel="0" collapsed="false">
      <c r="A616" s="27" t="s">
        <v>354</v>
      </c>
      <c r="B616" s="26" t="s">
        <v>3145</v>
      </c>
      <c r="C616" s="26"/>
      <c r="D616" s="15"/>
      <c r="E616" s="15"/>
      <c r="F616" s="17"/>
      <c r="G616" s="17"/>
      <c r="H616" s="32"/>
      <c r="I616" s="32"/>
    </row>
    <row r="617" customFormat="false" ht="15" hidden="false" customHeight="false" outlineLevel="0" collapsed="false">
      <c r="A617" s="26"/>
      <c r="B617" s="17"/>
      <c r="C617" s="17"/>
      <c r="D617" s="212" t="n">
        <v>800</v>
      </c>
      <c r="E617" s="11" t="s">
        <v>3087</v>
      </c>
      <c r="F617" s="24" t="n">
        <v>161.4</v>
      </c>
      <c r="G617" s="12" t="s">
        <v>3109</v>
      </c>
      <c r="H617" s="32" t="s">
        <v>3027</v>
      </c>
      <c r="I617" s="32" t="n">
        <f aca="false">D617*F617</f>
        <v>129120</v>
      </c>
    </row>
    <row r="620" customFormat="false" ht="15" hidden="false" customHeight="false" outlineLevel="0" collapsed="false">
      <c r="A620" s="26"/>
      <c r="B620" s="17"/>
      <c r="C620" s="17"/>
      <c r="D620" s="15" t="s">
        <v>12</v>
      </c>
      <c r="E620" s="15"/>
      <c r="F620" s="17"/>
      <c r="G620" s="17"/>
      <c r="H620" s="32"/>
      <c r="I620" s="32"/>
    </row>
    <row r="621" customFormat="false" ht="15" hidden="false" customHeight="false" outlineLevel="0" collapsed="false">
      <c r="A621" s="27"/>
      <c r="B621" s="17"/>
      <c r="C621" s="17"/>
      <c r="D621" s="15"/>
      <c r="E621" s="15"/>
      <c r="F621" s="17"/>
    </row>
    <row r="622" customFormat="false" ht="15" hidden="false" customHeight="false" outlineLevel="0" collapsed="false">
      <c r="A622" s="27"/>
      <c r="B622" s="17"/>
      <c r="C622" s="17"/>
      <c r="D622" s="15"/>
      <c r="E622" s="15"/>
      <c r="F622" s="17"/>
    </row>
    <row r="623" customFormat="false" ht="15" hidden="false" customHeight="false" outlineLevel="0" collapsed="false">
      <c r="A623" s="27"/>
      <c r="B623" s="17"/>
      <c r="C623" s="17"/>
      <c r="D623" s="15"/>
      <c r="E623" s="15"/>
      <c r="F623" s="17"/>
    </row>
    <row r="624" customFormat="false" ht="15" hidden="false" customHeight="false" outlineLevel="0" collapsed="false">
      <c r="A624" s="27"/>
      <c r="B624" s="17"/>
      <c r="C624" s="17"/>
      <c r="D624" s="15"/>
      <c r="E624" s="15"/>
      <c r="F624" s="17"/>
    </row>
    <row r="628" customFormat="false" ht="15" hidden="false" customHeight="false" outlineLevel="0" collapsed="false">
      <c r="A628" s="26"/>
      <c r="B628" s="17"/>
      <c r="C628" s="17"/>
      <c r="D628" s="15" t="s">
        <v>12</v>
      </c>
      <c r="E628" s="15"/>
      <c r="F628" s="17"/>
      <c r="G628" s="17"/>
      <c r="H628" s="32"/>
      <c r="I628" s="32"/>
    </row>
    <row r="629" customFormat="false" ht="15" hidden="false" customHeight="false" outlineLevel="0" collapsed="false">
      <c r="A629" s="27"/>
      <c r="B629" s="17"/>
      <c r="C629" s="17"/>
      <c r="D629" s="17"/>
      <c r="E629" s="17"/>
      <c r="F629" s="17"/>
    </row>
    <row r="630" customFormat="false" ht="15" hidden="false" customHeight="false" outlineLevel="0" collapsed="false">
      <c r="A630" s="27"/>
      <c r="B630" s="17"/>
      <c r="C630" s="17"/>
      <c r="D630" s="17"/>
      <c r="E630" s="17"/>
      <c r="F630" s="17"/>
    </row>
    <row r="631" customFormat="false" ht="15" hidden="false" customHeight="false" outlineLevel="0" collapsed="false">
      <c r="A631" s="27"/>
      <c r="B631" s="17"/>
      <c r="C631" s="17"/>
      <c r="D631" s="17"/>
      <c r="E631" s="17"/>
      <c r="F631" s="17"/>
    </row>
    <row r="632" customFormat="false" ht="15" hidden="false" customHeight="false" outlineLevel="0" collapsed="false">
      <c r="A632" s="27"/>
      <c r="B632" s="17"/>
      <c r="C632" s="17"/>
      <c r="D632" s="17"/>
      <c r="E632" s="17"/>
      <c r="F632" s="4"/>
    </row>
    <row r="633" customFormat="false" ht="15" hidden="false" customHeight="false" outlineLevel="0" collapsed="false">
      <c r="A633" s="27"/>
      <c r="B633" s="17"/>
      <c r="C633" s="17"/>
      <c r="D633" s="17"/>
      <c r="E633" s="17"/>
      <c r="F633" s="17"/>
    </row>
    <row r="634" customFormat="false" ht="15" hidden="false" customHeight="false" outlineLevel="0" collapsed="false">
      <c r="A634" s="27"/>
      <c r="B634" s="17"/>
      <c r="C634" s="17"/>
      <c r="D634" s="17"/>
      <c r="E634" s="17"/>
      <c r="F634" s="17"/>
    </row>
    <row r="635" customFormat="false" ht="13.5" hidden="false" customHeight="false" outlineLevel="0" collapsed="false">
      <c r="A635" s="53"/>
      <c r="B635" s="53"/>
      <c r="C635" s="12"/>
      <c r="D635" s="46"/>
      <c r="E635" s="2"/>
      <c r="F635" s="12" t="s">
        <v>115</v>
      </c>
    </row>
    <row r="636" customFormat="false" ht="13.5" hidden="false" customHeight="false" outlineLevel="0" collapsed="false">
      <c r="A636" s="53"/>
      <c r="B636" s="11" t="s">
        <v>116</v>
      </c>
      <c r="C636" s="12"/>
      <c r="D636" s="46"/>
      <c r="E636" s="2"/>
      <c r="F636" s="12" t="s">
        <v>117</v>
      </c>
      <c r="G636" s="12"/>
      <c r="I636" s="53"/>
    </row>
    <row r="637" customFormat="false" ht="13.5" hidden="false" customHeight="false" outlineLevel="0" collapsed="false">
      <c r="A637" s="53"/>
      <c r="B637" s="53"/>
      <c r="C637" s="12"/>
      <c r="D637" s="46"/>
      <c r="E637" s="2"/>
      <c r="F637" s="12" t="s">
        <v>118</v>
      </c>
      <c r="G637" s="12"/>
      <c r="I637" s="53"/>
    </row>
    <row r="638" customFormat="false" ht="12.75" hidden="false" customHeight="false" outlineLevel="0" collapsed="false">
      <c r="D638" s="1"/>
      <c r="E638" s="2"/>
      <c r="H638" s="0"/>
      <c r="I638" s="0"/>
    </row>
    <row r="639" customFormat="false" ht="15" hidden="false" customHeight="false" outlineLevel="0" collapsed="false">
      <c r="A639" s="27"/>
      <c r="B639" s="17"/>
      <c r="C639" s="17"/>
      <c r="D639" s="17"/>
      <c r="E639" s="17"/>
      <c r="F639" s="17"/>
      <c r="G639" s="17"/>
      <c r="H639" s="4"/>
      <c r="I639" s="4"/>
    </row>
    <row r="640" customFormat="false" ht="15" hidden="false" customHeight="false" outlineLevel="0" collapsed="false">
      <c r="A640" s="27"/>
      <c r="B640" s="17"/>
      <c r="C640" s="17"/>
      <c r="D640" s="17"/>
      <c r="E640" s="17"/>
      <c r="F640" s="17"/>
      <c r="G640" s="11" t="s">
        <v>3154</v>
      </c>
      <c r="H640" s="4"/>
      <c r="I640" s="24" t="n">
        <v>2179831</v>
      </c>
    </row>
    <row r="641" customFormat="false" ht="15" hidden="false" customHeight="false" outlineLevel="0" collapsed="false">
      <c r="A641" s="27"/>
      <c r="B641" s="17"/>
      <c r="C641" s="17"/>
      <c r="D641" s="17"/>
      <c r="E641" s="17"/>
      <c r="F641" s="17"/>
      <c r="G641" s="13"/>
      <c r="H641" s="84"/>
      <c r="I641" s="42"/>
    </row>
    <row r="642" customFormat="false" ht="15" hidden="false" customHeight="false" outlineLevel="0" collapsed="false">
      <c r="A642" s="27"/>
      <c r="B642" s="17"/>
      <c r="C642" s="17"/>
      <c r="D642" s="17"/>
      <c r="E642" s="17"/>
      <c r="F642" s="17"/>
      <c r="G642" s="198" t="s">
        <v>3155</v>
      </c>
      <c r="H642" s="216" t="s">
        <v>3027</v>
      </c>
      <c r="I642" s="66" t="n">
        <f aca="false">I490</f>
        <v>134147.74</v>
      </c>
    </row>
    <row r="643" customFormat="false" ht="15" hidden="false" customHeight="false" outlineLevel="0" collapsed="false">
      <c r="A643" s="27"/>
      <c r="B643" s="17"/>
      <c r="C643" s="17"/>
      <c r="D643" s="17"/>
      <c r="E643" s="17"/>
      <c r="F643" s="17"/>
      <c r="G643" s="17"/>
      <c r="H643" s="4"/>
      <c r="I643" s="24"/>
    </row>
    <row r="644" customFormat="false" ht="15" hidden="false" customHeight="false" outlineLevel="0" collapsed="false">
      <c r="A644" s="27"/>
      <c r="B644" s="17"/>
      <c r="C644" s="17"/>
      <c r="D644" s="17"/>
      <c r="E644" s="17"/>
      <c r="F644" s="17"/>
      <c r="G644" s="11" t="s">
        <v>1582</v>
      </c>
      <c r="H644" s="4" t="s">
        <v>3054</v>
      </c>
      <c r="I644" s="24" t="n">
        <f aca="false">I642+I640</f>
        <v>2313978.74</v>
      </c>
    </row>
    <row r="645" customFormat="false" ht="15" hidden="false" customHeight="false" outlineLevel="0" collapsed="false">
      <c r="A645" s="27"/>
      <c r="B645" s="17"/>
      <c r="C645" s="17"/>
      <c r="D645" s="17"/>
      <c r="E645" s="17"/>
      <c r="F645" s="17"/>
      <c r="G645" s="4"/>
      <c r="H645" s="4"/>
      <c r="I645" s="4"/>
    </row>
    <row r="646" customFormat="false" ht="15" hidden="false" customHeight="false" outlineLevel="0" collapsed="false">
      <c r="A646" s="27"/>
      <c r="B646" s="17"/>
      <c r="C646" s="17"/>
      <c r="D646" s="17"/>
      <c r="E646" s="17"/>
      <c r="F646" s="17"/>
      <c r="G646" s="17"/>
      <c r="H646" s="4"/>
      <c r="I646" s="4"/>
    </row>
    <row r="647" customFormat="false" ht="15" hidden="false" customHeight="false" outlineLevel="0" collapsed="false">
      <c r="A647" s="27"/>
      <c r="B647" s="17"/>
      <c r="C647" s="17"/>
      <c r="D647" s="17"/>
      <c r="E647" s="17"/>
      <c r="F647" s="17"/>
      <c r="G647" s="17"/>
      <c r="H647" s="4"/>
      <c r="I647" s="4"/>
    </row>
    <row r="648" customFormat="false" ht="15" hidden="false" customHeight="false" outlineLevel="0" collapsed="false">
      <c r="A648" s="27"/>
      <c r="B648" s="17"/>
      <c r="C648" s="17"/>
      <c r="D648" s="17"/>
      <c r="E648" s="17"/>
      <c r="F648" s="17"/>
      <c r="G648" s="12"/>
      <c r="I648" s="53"/>
    </row>
    <row r="649" customFormat="false" ht="15" hidden="false" customHeight="false" outlineLevel="0" collapsed="false">
      <c r="A649" s="27"/>
      <c r="B649" s="17"/>
      <c r="C649" s="17"/>
      <c r="D649" s="17"/>
      <c r="E649" s="17"/>
      <c r="F649" s="17"/>
      <c r="G649" s="17"/>
      <c r="H649" s="4"/>
      <c r="I649" s="4"/>
    </row>
    <row r="650" customFormat="false" ht="15" hidden="false" customHeight="false" outlineLevel="0" collapsed="false">
      <c r="A650" s="27" t="n">
        <v>2</v>
      </c>
      <c r="B650" s="11" t="s">
        <v>3156</v>
      </c>
      <c r="C650" s="17"/>
      <c r="D650" s="17"/>
      <c r="E650" s="17"/>
      <c r="F650" s="17"/>
      <c r="G650" s="17"/>
      <c r="H650" s="4"/>
      <c r="I650" s="4"/>
    </row>
    <row r="651" customFormat="false" ht="15" hidden="false" customHeight="false" outlineLevel="0" collapsed="false">
      <c r="A651" s="27"/>
      <c r="B651" s="11" t="s">
        <v>3157</v>
      </c>
      <c r="C651" s="17"/>
      <c r="D651" s="17"/>
      <c r="E651" s="17"/>
      <c r="F651" s="17"/>
      <c r="G651" s="17"/>
      <c r="H651" s="4"/>
      <c r="I651" s="4"/>
    </row>
    <row r="652" customFormat="false" ht="15" hidden="false" customHeight="false" outlineLevel="0" collapsed="false">
      <c r="A652" s="27"/>
      <c r="B652" s="11" t="s">
        <v>3158</v>
      </c>
      <c r="C652" s="17"/>
      <c r="D652" s="17"/>
      <c r="E652" s="17"/>
      <c r="F652" s="17"/>
      <c r="G652" s="17"/>
      <c r="H652" s="4"/>
      <c r="I652" s="4"/>
    </row>
    <row r="653" customFormat="false" ht="15" hidden="false" customHeight="false" outlineLevel="0" collapsed="false">
      <c r="A653" s="27"/>
      <c r="B653" s="17"/>
      <c r="C653" s="11" t="s">
        <v>3159</v>
      </c>
      <c r="D653" s="17" t="n">
        <v>1</v>
      </c>
      <c r="E653" s="11" t="s">
        <v>3080</v>
      </c>
      <c r="F653" s="17"/>
      <c r="G653" s="17"/>
      <c r="H653" s="4"/>
      <c r="I653" s="4"/>
    </row>
    <row r="654" customFormat="false" ht="15" hidden="false" customHeight="false" outlineLevel="0" collapsed="false">
      <c r="A654" s="27"/>
      <c r="B654" s="4"/>
      <c r="C654" s="17"/>
      <c r="D654" s="206" t="n">
        <v>1</v>
      </c>
      <c r="E654" s="26" t="s">
        <v>3080</v>
      </c>
      <c r="F654" s="17"/>
      <c r="G654" s="17"/>
      <c r="H654" s="4"/>
      <c r="I654" s="4"/>
    </row>
    <row r="655" customFormat="false" ht="15" hidden="false" customHeight="false" outlineLevel="0" collapsed="false">
      <c r="A655" s="27"/>
      <c r="B655" s="17"/>
      <c r="C655" s="17"/>
      <c r="D655" s="15" t="s">
        <v>12</v>
      </c>
      <c r="E655" s="4"/>
      <c r="F655" s="217" t="s">
        <v>3160</v>
      </c>
      <c r="G655" s="11" t="s">
        <v>752</v>
      </c>
      <c r="H655" s="32" t="s">
        <v>3027</v>
      </c>
      <c r="I655" s="32" t="n">
        <v>150</v>
      </c>
    </row>
    <row r="656" customFormat="false" ht="13.5" hidden="false" customHeight="false" outlineLevel="0" collapsed="false">
      <c r="A656" s="17"/>
      <c r="B656" s="17"/>
      <c r="C656" s="17"/>
      <c r="D656" s="17"/>
      <c r="E656" s="17"/>
      <c r="F656" s="17"/>
      <c r="G656" s="17"/>
      <c r="H656" s="4"/>
      <c r="I656" s="4"/>
    </row>
    <row r="657" customFormat="false" ht="15" hidden="false" customHeight="false" outlineLevel="0" collapsed="false">
      <c r="A657" s="35" t="n">
        <v>3</v>
      </c>
      <c r="B657" s="13" t="s">
        <v>3161</v>
      </c>
      <c r="C657" s="13"/>
      <c r="D657" s="18"/>
      <c r="E657" s="18"/>
      <c r="F657" s="17"/>
      <c r="G657" s="17"/>
      <c r="H657" s="4"/>
      <c r="I657" s="4"/>
    </row>
    <row r="658" customFormat="false" ht="15" hidden="false" customHeight="false" outlineLevel="0" collapsed="false">
      <c r="A658" s="35"/>
      <c r="B658" s="13"/>
      <c r="C658" s="13"/>
      <c r="D658" s="18"/>
      <c r="E658" s="18"/>
      <c r="F658" s="17"/>
      <c r="G658" s="17"/>
      <c r="H658" s="4"/>
      <c r="I658" s="4"/>
    </row>
    <row r="659" customFormat="false" ht="15" hidden="false" customHeight="false" outlineLevel="0" collapsed="false">
      <c r="A659" s="26"/>
      <c r="B659" s="11" t="s">
        <v>210</v>
      </c>
      <c r="C659" s="11" t="s">
        <v>3162</v>
      </c>
      <c r="D659" s="17" t="n">
        <v>6</v>
      </c>
      <c r="E659" s="11" t="s">
        <v>3073</v>
      </c>
      <c r="F659" s="17"/>
      <c r="G659" s="17"/>
      <c r="H659" s="32"/>
      <c r="I659" s="32"/>
    </row>
    <row r="660" customFormat="false" ht="15" hidden="false" customHeight="false" outlineLevel="0" collapsed="false">
      <c r="A660" s="26"/>
      <c r="B660" s="11" t="s">
        <v>123</v>
      </c>
      <c r="C660" s="11" t="s">
        <v>3162</v>
      </c>
      <c r="D660" s="17" t="n">
        <v>6</v>
      </c>
      <c r="E660" s="11" t="s">
        <v>3073</v>
      </c>
      <c r="F660" s="17"/>
      <c r="G660" s="17"/>
      <c r="H660" s="32"/>
      <c r="I660" s="32"/>
    </row>
    <row r="661" customFormat="false" ht="15" hidden="false" customHeight="false" outlineLevel="0" collapsed="false">
      <c r="A661" s="26"/>
      <c r="B661" s="11" t="s">
        <v>121</v>
      </c>
      <c r="C661" s="11" t="s">
        <v>3163</v>
      </c>
      <c r="D661" s="17" t="n">
        <v>3</v>
      </c>
      <c r="E661" s="11" t="s">
        <v>3073</v>
      </c>
      <c r="F661" s="17"/>
      <c r="G661" s="17"/>
      <c r="H661" s="32"/>
      <c r="I661" s="32"/>
    </row>
    <row r="662" customFormat="false" ht="15" hidden="false" customHeight="false" outlineLevel="0" collapsed="false">
      <c r="A662" s="26"/>
      <c r="B662" s="11" t="s">
        <v>3164</v>
      </c>
      <c r="C662" s="11" t="s">
        <v>3162</v>
      </c>
      <c r="D662" s="17" t="n">
        <v>6</v>
      </c>
      <c r="E662" s="11" t="s">
        <v>3073</v>
      </c>
      <c r="F662" s="17"/>
      <c r="G662" s="17"/>
      <c r="H662" s="32"/>
      <c r="I662" s="32"/>
    </row>
    <row r="663" customFormat="false" ht="15" hidden="false" customHeight="false" outlineLevel="0" collapsed="false">
      <c r="A663" s="26"/>
      <c r="B663" s="17"/>
      <c r="C663" s="17"/>
      <c r="D663" s="212" t="n">
        <v>21</v>
      </c>
      <c r="E663" s="26" t="s">
        <v>3073</v>
      </c>
      <c r="F663" s="17"/>
      <c r="G663" s="17"/>
      <c r="H663" s="32"/>
      <c r="I663" s="32"/>
    </row>
    <row r="664" customFormat="false" ht="15" hidden="false" customHeight="false" outlineLevel="0" collapsed="false">
      <c r="A664" s="35"/>
      <c r="B664" s="13"/>
      <c r="C664" s="13"/>
      <c r="D664" s="15" t="s">
        <v>12</v>
      </c>
      <c r="E664" s="4"/>
      <c r="F664" s="79" t="s">
        <v>3165</v>
      </c>
      <c r="G664" s="18" t="s">
        <v>752</v>
      </c>
      <c r="H664" s="32" t="s">
        <v>3054</v>
      </c>
      <c r="I664" s="32" t="n">
        <v>5752</v>
      </c>
    </row>
    <row r="666" customFormat="false" ht="15" hidden="false" customHeight="false" outlineLevel="0" collapsed="false">
      <c r="A666" s="27" t="n">
        <v>4</v>
      </c>
      <c r="B666" s="11" t="s">
        <v>3166</v>
      </c>
      <c r="C666" s="17"/>
      <c r="D666" s="17"/>
      <c r="E666" s="17"/>
      <c r="F666" s="17"/>
      <c r="G666" s="17"/>
      <c r="H666" s="32"/>
      <c r="I666" s="32"/>
    </row>
    <row r="668" customFormat="false" ht="15" hidden="false" customHeight="false" outlineLevel="0" collapsed="false">
      <c r="A668" s="26"/>
      <c r="B668" s="11" t="s">
        <v>210</v>
      </c>
      <c r="C668" s="11" t="s">
        <v>3167</v>
      </c>
      <c r="D668" s="17" t="n">
        <v>8</v>
      </c>
      <c r="E668" s="11" t="s">
        <v>3073</v>
      </c>
      <c r="F668" s="17"/>
      <c r="G668" s="17"/>
      <c r="H668" s="32"/>
      <c r="I668" s="32"/>
    </row>
    <row r="669" customFormat="false" ht="15" hidden="false" customHeight="false" outlineLevel="0" collapsed="false">
      <c r="A669" s="26"/>
      <c r="B669" s="11" t="s">
        <v>123</v>
      </c>
      <c r="C669" s="11" t="s">
        <v>3162</v>
      </c>
      <c r="D669" s="17" t="n">
        <v>6</v>
      </c>
      <c r="E669" s="11" t="s">
        <v>3073</v>
      </c>
      <c r="F669" s="17"/>
      <c r="G669" s="17"/>
      <c r="H669" s="32"/>
      <c r="I669" s="32"/>
    </row>
    <row r="670" customFormat="false" ht="15" hidden="false" customHeight="false" outlineLevel="0" collapsed="false">
      <c r="A670" s="26"/>
      <c r="B670" s="11" t="s">
        <v>121</v>
      </c>
      <c r="C670" s="11" t="s">
        <v>3163</v>
      </c>
      <c r="D670" s="17" t="n">
        <v>3</v>
      </c>
      <c r="E670" s="11" t="s">
        <v>3073</v>
      </c>
      <c r="F670" s="17"/>
      <c r="G670" s="17"/>
      <c r="H670" s="32"/>
      <c r="I670" s="32"/>
    </row>
    <row r="671" customFormat="false" ht="15" hidden="false" customHeight="false" outlineLevel="0" collapsed="false">
      <c r="A671" s="26"/>
      <c r="B671" s="11" t="s">
        <v>3164</v>
      </c>
      <c r="C671" s="11" t="s">
        <v>3162</v>
      </c>
      <c r="D671" s="17" t="n">
        <v>6</v>
      </c>
      <c r="E671" s="11" t="s">
        <v>3073</v>
      </c>
      <c r="F671" s="17"/>
      <c r="G671" s="17"/>
      <c r="H671" s="32"/>
      <c r="I671" s="32"/>
    </row>
    <row r="672" customFormat="false" ht="15" hidden="false" customHeight="false" outlineLevel="0" collapsed="false">
      <c r="A672" s="26"/>
      <c r="B672" s="17"/>
      <c r="C672" s="17"/>
      <c r="D672" s="212" t="n">
        <v>23</v>
      </c>
      <c r="E672" s="26" t="s">
        <v>3073</v>
      </c>
      <c r="F672" s="17"/>
      <c r="G672" s="17"/>
      <c r="H672" s="32"/>
      <c r="I672" s="32"/>
    </row>
    <row r="673" customFormat="false" ht="13.5" hidden="false" customHeight="false" outlineLevel="0" collapsed="false">
      <c r="D673" s="15" t="s">
        <v>12</v>
      </c>
      <c r="E673" s="4"/>
      <c r="F673" s="79" t="s">
        <v>3165</v>
      </c>
      <c r="G673" s="18" t="s">
        <v>752</v>
      </c>
      <c r="H673" s="32" t="s">
        <v>3027</v>
      </c>
      <c r="I673" s="32" t="n">
        <v>4731</v>
      </c>
    </row>
    <row r="675" customFormat="false" ht="15" hidden="false" customHeight="false" outlineLevel="0" collapsed="false">
      <c r="A675" s="35" t="n">
        <v>5</v>
      </c>
      <c r="B675" s="13" t="s">
        <v>3082</v>
      </c>
      <c r="C675" s="13"/>
      <c r="D675" s="18"/>
      <c r="E675" s="18"/>
      <c r="F675" s="13"/>
      <c r="G675" s="17"/>
      <c r="H675" s="4"/>
      <c r="I675" s="4"/>
    </row>
    <row r="676" customFormat="false" ht="15" hidden="false" customHeight="false" outlineLevel="0" collapsed="false">
      <c r="A676" s="35"/>
      <c r="B676" s="13" t="s">
        <v>3083</v>
      </c>
      <c r="C676" s="13"/>
      <c r="D676" s="18"/>
      <c r="E676" s="18"/>
      <c r="F676" s="13"/>
      <c r="G676" s="17"/>
      <c r="H676" s="4"/>
      <c r="I676" s="4"/>
    </row>
    <row r="677" customFormat="false" ht="15" hidden="false" customHeight="false" outlineLevel="0" collapsed="false">
      <c r="A677" s="35"/>
      <c r="B677" s="13" t="s">
        <v>3084</v>
      </c>
      <c r="C677" s="13"/>
      <c r="D677" s="18"/>
      <c r="E677" s="18"/>
      <c r="F677" s="13"/>
      <c r="G677" s="17"/>
      <c r="H677" s="4"/>
      <c r="I677" s="4"/>
    </row>
    <row r="678" customFormat="false" ht="15" hidden="false" customHeight="false" outlineLevel="0" collapsed="false">
      <c r="A678" s="35"/>
      <c r="B678" s="13" t="s">
        <v>3085</v>
      </c>
      <c r="C678" s="13"/>
      <c r="D678" s="18"/>
      <c r="E678" s="18"/>
      <c r="F678" s="13"/>
      <c r="G678" s="17"/>
      <c r="H678" s="4"/>
      <c r="I678" s="4"/>
    </row>
    <row r="679" customFormat="false" ht="13.5" hidden="false" customHeight="false" outlineLevel="0" collapsed="false">
      <c r="B679" s="209" t="s">
        <v>3086</v>
      </c>
    </row>
    <row r="680" customFormat="false" ht="13.5" hidden="false" customHeight="false" outlineLevel="0" collapsed="false">
      <c r="A680" s="17"/>
      <c r="B680" s="17"/>
      <c r="C680" s="11" t="s">
        <v>3168</v>
      </c>
      <c r="D680" s="17" t="n">
        <v>350</v>
      </c>
      <c r="E680" s="11" t="s">
        <v>3087</v>
      </c>
      <c r="F680" s="17"/>
      <c r="G680" s="17"/>
      <c r="H680" s="32"/>
      <c r="I680" s="32"/>
    </row>
    <row r="681" customFormat="false" ht="15" hidden="false" customHeight="false" outlineLevel="0" collapsed="false">
      <c r="A681" s="17"/>
      <c r="B681" s="17"/>
      <c r="C681" s="17"/>
      <c r="D681" s="206" t="n">
        <v>350</v>
      </c>
      <c r="E681" s="26" t="s">
        <v>3087</v>
      </c>
      <c r="F681" s="26"/>
      <c r="G681" s="17"/>
      <c r="H681" s="32"/>
      <c r="I681" s="32"/>
    </row>
    <row r="682" customFormat="false" ht="13.5" hidden="false" customHeight="false" outlineLevel="0" collapsed="false">
      <c r="A682" s="17"/>
      <c r="B682" s="17"/>
      <c r="C682" s="17"/>
      <c r="D682" s="15" t="s">
        <v>12</v>
      </c>
      <c r="E682" s="4"/>
      <c r="F682" s="79" t="s">
        <v>3169</v>
      </c>
      <c r="G682" s="18" t="s">
        <v>48</v>
      </c>
      <c r="H682" s="32" t="s">
        <v>3054</v>
      </c>
      <c r="I682" s="32" t="n">
        <v>40320</v>
      </c>
    </row>
    <row r="684" customFormat="false" ht="15" hidden="false" customHeight="false" outlineLevel="0" collapsed="false">
      <c r="A684" s="35" t="n">
        <v>6</v>
      </c>
      <c r="B684" s="13" t="s">
        <v>3089</v>
      </c>
      <c r="C684" s="13"/>
      <c r="D684" s="18"/>
      <c r="E684" s="18"/>
      <c r="F684" s="17"/>
      <c r="G684" s="17"/>
      <c r="H684" s="4"/>
      <c r="I684" s="4"/>
    </row>
    <row r="685" customFormat="false" ht="15" hidden="false" customHeight="false" outlineLevel="0" collapsed="false">
      <c r="A685" s="35"/>
      <c r="B685" s="13" t="s">
        <v>3090</v>
      </c>
      <c r="C685" s="13"/>
      <c r="D685" s="18"/>
      <c r="E685" s="18"/>
      <c r="F685" s="17"/>
      <c r="G685" s="17"/>
      <c r="H685" s="4"/>
      <c r="I685" s="4"/>
    </row>
    <row r="686" customFormat="false" ht="15" hidden="false" customHeight="false" outlineLevel="0" collapsed="false">
      <c r="A686" s="35"/>
      <c r="B686" s="13" t="s">
        <v>3091</v>
      </c>
      <c r="C686" s="13"/>
      <c r="D686" s="18"/>
      <c r="E686" s="18"/>
      <c r="F686" s="17"/>
      <c r="G686" s="17"/>
      <c r="H686" s="4"/>
      <c r="I686" s="4"/>
    </row>
    <row r="687" customFormat="false" ht="15" hidden="false" customHeight="false" outlineLevel="0" collapsed="false">
      <c r="A687" s="35"/>
      <c r="B687" s="13" t="s">
        <v>3092</v>
      </c>
      <c r="C687" s="13"/>
      <c r="D687" s="18"/>
      <c r="E687" s="18"/>
      <c r="F687" s="17"/>
      <c r="G687" s="17"/>
      <c r="H687" s="4"/>
      <c r="I687" s="4"/>
    </row>
    <row r="688" customFormat="false" ht="15" hidden="false" customHeight="false" outlineLevel="0" collapsed="false">
      <c r="A688" s="35"/>
      <c r="B688" s="13" t="s">
        <v>3093</v>
      </c>
      <c r="C688" s="13"/>
      <c r="D688" s="18"/>
      <c r="E688" s="18"/>
      <c r="F688" s="17"/>
      <c r="G688" s="17"/>
      <c r="H688" s="4"/>
      <c r="I688" s="4"/>
    </row>
    <row r="689" customFormat="false" ht="13.5" hidden="false" customHeight="false" outlineLevel="0" collapsed="false">
      <c r="A689" s="17"/>
      <c r="B689" s="209" t="s">
        <v>3094</v>
      </c>
      <c r="C689" s="209"/>
      <c r="D689" s="17"/>
      <c r="E689" s="17"/>
      <c r="F689" s="17"/>
      <c r="G689" s="17"/>
      <c r="H689" s="4"/>
      <c r="I689" s="4"/>
    </row>
    <row r="690" customFormat="false" ht="13.5" hidden="false" customHeight="false" outlineLevel="0" collapsed="false">
      <c r="A690" s="17"/>
      <c r="B690" s="209" t="s">
        <v>3170</v>
      </c>
      <c r="C690" s="209"/>
      <c r="D690" s="17"/>
      <c r="E690" s="17"/>
      <c r="F690" s="17"/>
      <c r="G690" s="17"/>
      <c r="H690" s="4"/>
      <c r="I690" s="4"/>
    </row>
    <row r="691" customFormat="false" ht="13.5" hidden="false" customHeight="false" outlineLevel="0" collapsed="false">
      <c r="A691" s="17"/>
      <c r="B691" s="209"/>
      <c r="C691" s="209"/>
      <c r="D691" s="17"/>
      <c r="E691" s="17"/>
      <c r="F691" s="17"/>
      <c r="G691" s="17"/>
      <c r="H691" s="4"/>
      <c r="I691" s="4"/>
    </row>
    <row r="692" customFormat="false" ht="13.5" hidden="false" customHeight="false" outlineLevel="0" collapsed="false">
      <c r="A692" s="17"/>
      <c r="B692" s="209"/>
      <c r="C692" s="209" t="s">
        <v>3171</v>
      </c>
      <c r="D692" s="17" t="n">
        <v>9</v>
      </c>
      <c r="E692" s="11" t="s">
        <v>3172</v>
      </c>
      <c r="F692" s="17"/>
      <c r="G692" s="17"/>
      <c r="H692" s="4"/>
      <c r="I692" s="4"/>
    </row>
    <row r="693" customFormat="false" ht="15" hidden="false" customHeight="false" outlineLevel="0" collapsed="false">
      <c r="A693" s="17"/>
      <c r="B693" s="209"/>
      <c r="C693" s="209"/>
      <c r="D693" s="206" t="n">
        <v>9</v>
      </c>
      <c r="E693" s="26" t="s">
        <v>3172</v>
      </c>
      <c r="F693" s="17"/>
      <c r="G693" s="17"/>
      <c r="H693" s="4"/>
      <c r="I693" s="4"/>
    </row>
    <row r="694" customFormat="false" ht="13.5" hidden="false" customHeight="false" outlineLevel="0" collapsed="false">
      <c r="A694" s="17"/>
      <c r="B694" s="17"/>
      <c r="C694" s="17"/>
      <c r="D694" s="15" t="s">
        <v>12</v>
      </c>
      <c r="E694" s="4"/>
      <c r="F694" s="11" t="s">
        <v>3173</v>
      </c>
      <c r="G694" s="12" t="s">
        <v>752</v>
      </c>
      <c r="H694" s="198" t="s">
        <v>3027</v>
      </c>
      <c r="I694" s="214" t="n">
        <v>52104</v>
      </c>
    </row>
    <row r="695" customFormat="false" ht="15" hidden="false" customHeight="false" outlineLevel="0" collapsed="false">
      <c r="G695" s="11" t="s">
        <v>2493</v>
      </c>
      <c r="I695" s="155" t="n">
        <f aca="false">I694+I682+I673+I368+I655+I664</f>
        <v>103856.72</v>
      </c>
    </row>
    <row r="697" customFormat="false" ht="15.75" hidden="false" customHeight="false" outlineLevel="0" collapsed="false">
      <c r="A697" s="149" t="s">
        <v>1696</v>
      </c>
      <c r="B697" s="149"/>
      <c r="C697" s="149"/>
      <c r="D697" s="149"/>
      <c r="E697" s="149"/>
      <c r="F697" s="149"/>
      <c r="G697" s="149"/>
      <c r="H697" s="149"/>
      <c r="I697" s="149"/>
    </row>
    <row r="698" customFormat="false" ht="16.5" hidden="false" customHeight="false" outlineLevel="0" collapsed="false">
      <c r="A698" s="6" t="s">
        <v>2</v>
      </c>
      <c r="B698" s="7" t="s">
        <v>3</v>
      </c>
      <c r="C698" s="8" t="s">
        <v>4</v>
      </c>
      <c r="D698" s="203" t="s">
        <v>5</v>
      </c>
      <c r="E698" s="203"/>
      <c r="F698" s="203" t="s">
        <v>6</v>
      </c>
      <c r="G698" s="204" t="s">
        <v>7</v>
      </c>
      <c r="H698" s="205" t="s">
        <v>8</v>
      </c>
      <c r="I698" s="205"/>
    </row>
    <row r="699" customFormat="false" ht="16.5" hidden="false" customHeight="false" outlineLevel="0" collapsed="false">
      <c r="B699" s="218" t="s">
        <v>3096</v>
      </c>
    </row>
    <row r="700" customFormat="false" ht="15" hidden="false" customHeight="false" outlineLevel="0" collapsed="false">
      <c r="A700" s="27" t="n">
        <v>1</v>
      </c>
      <c r="B700" s="11" t="s">
        <v>3097</v>
      </c>
      <c r="C700" s="17"/>
      <c r="D700" s="17"/>
      <c r="E700" s="17"/>
      <c r="F700" s="17"/>
      <c r="G700" s="17"/>
      <c r="H700" s="32"/>
      <c r="I700" s="32"/>
    </row>
    <row r="701" customFormat="false" ht="13.5" hidden="false" customHeight="false" outlineLevel="0" collapsed="false">
      <c r="A701" s="17"/>
      <c r="B701" s="11" t="s">
        <v>3098</v>
      </c>
      <c r="C701" s="17"/>
      <c r="D701" s="17"/>
      <c r="E701" s="17"/>
      <c r="F701" s="17"/>
      <c r="G701" s="17"/>
      <c r="H701" s="32"/>
      <c r="I701" s="32"/>
    </row>
    <row r="702" customFormat="false" ht="13.5" hidden="false" customHeight="false" outlineLevel="0" collapsed="false">
      <c r="A702" s="17"/>
      <c r="B702" s="11" t="s">
        <v>3099</v>
      </c>
      <c r="C702" s="17"/>
      <c r="D702" s="17"/>
      <c r="E702" s="17"/>
      <c r="F702" s="17"/>
      <c r="G702" s="17"/>
      <c r="H702" s="32"/>
      <c r="I702" s="32"/>
    </row>
    <row r="703" customFormat="false" ht="13.5" hidden="false" customHeight="false" outlineLevel="0" collapsed="false">
      <c r="A703" s="17"/>
      <c r="B703" s="17"/>
      <c r="C703" s="17"/>
      <c r="D703" s="17"/>
      <c r="E703" s="17"/>
      <c r="F703" s="17"/>
      <c r="G703" s="17"/>
      <c r="H703" s="32"/>
      <c r="I703" s="32"/>
    </row>
    <row r="704" customFormat="false" ht="13.5" hidden="false" customHeight="false" outlineLevel="0" collapsed="false">
      <c r="A704" s="17"/>
      <c r="B704" s="17"/>
      <c r="C704" s="11" t="s">
        <v>3174</v>
      </c>
      <c r="D704" s="17" t="n">
        <v>30</v>
      </c>
      <c r="E704" s="11" t="s">
        <v>3080</v>
      </c>
      <c r="F704" s="17"/>
      <c r="G704" s="17"/>
      <c r="H704" s="32"/>
      <c r="I704" s="32"/>
    </row>
    <row r="705" customFormat="false" ht="15" hidden="false" customHeight="false" outlineLevel="0" collapsed="false">
      <c r="A705" s="17"/>
      <c r="B705" s="17"/>
      <c r="C705" s="17"/>
      <c r="D705" s="206" t="n">
        <v>30</v>
      </c>
      <c r="E705" s="11" t="s">
        <v>3080</v>
      </c>
      <c r="F705" s="17"/>
      <c r="G705" s="17"/>
      <c r="H705" s="32"/>
      <c r="I705" s="32"/>
    </row>
    <row r="706" customFormat="false" ht="13.5" hidden="false" customHeight="false" outlineLevel="0" collapsed="false">
      <c r="A706" s="17"/>
      <c r="B706" s="17"/>
      <c r="C706" s="17"/>
      <c r="D706" s="15" t="s">
        <v>12</v>
      </c>
      <c r="E706" s="4"/>
      <c r="F706" s="79" t="s">
        <v>3175</v>
      </c>
      <c r="G706" s="18" t="s">
        <v>752</v>
      </c>
      <c r="H706" s="32" t="s">
        <v>3054</v>
      </c>
      <c r="I706" s="32" t="n">
        <v>40200</v>
      </c>
    </row>
    <row r="707" customFormat="false" ht="13.5" hidden="false" customHeight="false" outlineLevel="0" collapsed="false">
      <c r="A707" s="17"/>
      <c r="B707" s="17"/>
      <c r="C707" s="17"/>
      <c r="D707" s="17"/>
      <c r="E707" s="17"/>
      <c r="F707" s="17"/>
      <c r="G707" s="17"/>
      <c r="H707" s="32"/>
      <c r="I707" s="32"/>
    </row>
    <row r="708" customFormat="false" ht="15" hidden="false" customHeight="false" outlineLevel="0" collapsed="false">
      <c r="A708" s="27" t="n">
        <v>2</v>
      </c>
      <c r="B708" s="11" t="s">
        <v>3100</v>
      </c>
      <c r="C708" s="17"/>
      <c r="D708" s="17"/>
      <c r="E708" s="17"/>
      <c r="F708" s="17"/>
      <c r="G708" s="17"/>
      <c r="H708" s="32"/>
      <c r="I708" s="32"/>
    </row>
    <row r="709" customFormat="false" ht="13.5" hidden="false" customHeight="false" outlineLevel="0" collapsed="false">
      <c r="A709" s="17"/>
      <c r="B709" s="11" t="s">
        <v>3101</v>
      </c>
      <c r="C709" s="17"/>
      <c r="D709" s="17"/>
      <c r="E709" s="17"/>
      <c r="F709" s="17"/>
      <c r="G709" s="17"/>
      <c r="H709" s="32"/>
      <c r="I709" s="32"/>
    </row>
    <row r="710" customFormat="false" ht="13.5" hidden="false" customHeight="false" outlineLevel="0" collapsed="false">
      <c r="A710" s="17"/>
      <c r="B710" s="17"/>
      <c r="C710" s="17"/>
      <c r="D710" s="17"/>
      <c r="E710" s="17"/>
      <c r="F710" s="17"/>
      <c r="G710" s="17"/>
      <c r="H710" s="32"/>
      <c r="I710" s="32"/>
    </row>
    <row r="711" customFormat="false" ht="13.5" hidden="false" customHeight="false" outlineLevel="0" collapsed="false">
      <c r="A711" s="17"/>
      <c r="B711" s="17"/>
      <c r="C711" s="11" t="s">
        <v>3176</v>
      </c>
      <c r="D711" s="17" t="n">
        <v>36</v>
      </c>
      <c r="E711" s="11" t="s">
        <v>3080</v>
      </c>
      <c r="F711" s="17"/>
      <c r="G711" s="17"/>
      <c r="H711" s="32"/>
      <c r="I711" s="32"/>
    </row>
    <row r="712" customFormat="false" ht="15" hidden="false" customHeight="false" outlineLevel="0" collapsed="false">
      <c r="A712" s="17"/>
      <c r="B712" s="17"/>
      <c r="C712" s="17"/>
      <c r="D712" s="206" t="n">
        <v>36</v>
      </c>
      <c r="E712" s="11" t="s">
        <v>3080</v>
      </c>
      <c r="F712" s="17"/>
      <c r="G712" s="17"/>
      <c r="H712" s="32"/>
      <c r="I712" s="32"/>
    </row>
    <row r="713" customFormat="false" ht="13.5" hidden="false" customHeight="false" outlineLevel="0" collapsed="false">
      <c r="A713" s="17"/>
      <c r="B713" s="17"/>
      <c r="C713" s="17"/>
      <c r="D713" s="15" t="s">
        <v>12</v>
      </c>
      <c r="E713" s="4"/>
      <c r="F713" s="79" t="s">
        <v>3177</v>
      </c>
      <c r="G713" s="18" t="s">
        <v>752</v>
      </c>
      <c r="H713" s="32" t="s">
        <v>3027</v>
      </c>
      <c r="I713" s="32" t="n">
        <v>43164</v>
      </c>
    </row>
    <row r="715" customFormat="false" ht="15" hidden="false" customHeight="false" outlineLevel="0" collapsed="false">
      <c r="A715" s="27" t="n">
        <v>3</v>
      </c>
      <c r="B715" s="11" t="s">
        <v>3102</v>
      </c>
      <c r="C715" s="17"/>
      <c r="D715" s="17"/>
      <c r="E715" s="17"/>
      <c r="F715" s="17"/>
      <c r="G715" s="17"/>
      <c r="H715" s="4"/>
      <c r="I715" s="4"/>
    </row>
    <row r="717" customFormat="false" ht="13.5" hidden="false" customHeight="false" outlineLevel="0" collapsed="false">
      <c r="A717" s="17"/>
      <c r="B717" s="17"/>
      <c r="C717" s="11" t="s">
        <v>3178</v>
      </c>
      <c r="D717" s="17" t="n">
        <v>10</v>
      </c>
      <c r="E717" s="11" t="s">
        <v>3080</v>
      </c>
      <c r="F717" s="17"/>
      <c r="G717" s="17"/>
      <c r="H717" s="32"/>
      <c r="I717" s="32"/>
    </row>
    <row r="718" customFormat="false" ht="15" hidden="false" customHeight="false" outlineLevel="0" collapsed="false">
      <c r="A718" s="17"/>
      <c r="B718" s="17"/>
      <c r="C718" s="17"/>
      <c r="D718" s="206" t="n">
        <v>10</v>
      </c>
      <c r="E718" s="11" t="s">
        <v>3080</v>
      </c>
      <c r="F718" s="17"/>
      <c r="G718" s="17"/>
      <c r="H718" s="32"/>
      <c r="I718" s="32"/>
    </row>
    <row r="719" customFormat="false" ht="13.5" hidden="false" customHeight="false" outlineLevel="0" collapsed="false">
      <c r="A719" s="17"/>
      <c r="B719" s="17"/>
      <c r="C719" s="17"/>
      <c r="D719" s="15" t="s">
        <v>12</v>
      </c>
      <c r="E719" s="4"/>
      <c r="F719" s="79" t="s">
        <v>3179</v>
      </c>
      <c r="G719" s="18" t="s">
        <v>752</v>
      </c>
      <c r="H719" s="32" t="s">
        <v>3027</v>
      </c>
      <c r="I719" s="32" t="n">
        <f aca="false">10*625</f>
        <v>6250</v>
      </c>
    </row>
    <row r="721" customFormat="false" ht="15" hidden="false" customHeight="false" outlineLevel="0" collapsed="false">
      <c r="A721" s="27" t="n">
        <v>4</v>
      </c>
      <c r="B721" s="11" t="s">
        <v>3103</v>
      </c>
      <c r="C721" s="17"/>
      <c r="D721" s="17"/>
      <c r="E721" s="17"/>
      <c r="F721" s="17"/>
      <c r="G721" s="17"/>
      <c r="H721" s="32"/>
      <c r="I721" s="32"/>
    </row>
    <row r="722" customFormat="false" ht="15" hidden="false" customHeight="false" outlineLevel="0" collapsed="false">
      <c r="A722" s="27"/>
      <c r="B722" s="11" t="s">
        <v>3104</v>
      </c>
      <c r="C722" s="17"/>
      <c r="D722" s="17"/>
      <c r="E722" s="17"/>
      <c r="F722" s="17"/>
      <c r="G722" s="17"/>
      <c r="H722" s="32"/>
      <c r="I722" s="32"/>
    </row>
    <row r="723" customFormat="false" ht="15" hidden="false" customHeight="false" outlineLevel="0" collapsed="false">
      <c r="A723" s="27"/>
      <c r="B723" s="11" t="s">
        <v>3105</v>
      </c>
      <c r="C723" s="17"/>
      <c r="D723" s="17"/>
      <c r="E723" s="17"/>
      <c r="F723" s="17"/>
      <c r="G723" s="17"/>
      <c r="H723" s="32"/>
      <c r="I723" s="32"/>
    </row>
    <row r="724" customFormat="false" ht="15" hidden="false" customHeight="false" outlineLevel="0" collapsed="false">
      <c r="A724" s="27"/>
      <c r="B724" s="11" t="s">
        <v>3106</v>
      </c>
      <c r="C724" s="17"/>
      <c r="D724" s="17"/>
      <c r="E724" s="17"/>
      <c r="F724" s="17"/>
      <c r="G724" s="17"/>
      <c r="H724" s="32"/>
      <c r="I724" s="32"/>
    </row>
    <row r="725" customFormat="false" ht="15" hidden="false" customHeight="false" outlineLevel="0" collapsed="false">
      <c r="A725" s="27"/>
      <c r="B725" s="11" t="s">
        <v>3107</v>
      </c>
      <c r="C725" s="17"/>
      <c r="D725" s="17"/>
      <c r="E725" s="17"/>
      <c r="F725" s="17"/>
      <c r="G725" s="17"/>
      <c r="H725" s="32"/>
      <c r="I725" s="32"/>
    </row>
    <row r="726" customFormat="false" ht="15" hidden="false" customHeight="false" outlineLevel="0" collapsed="false">
      <c r="A726" s="27"/>
      <c r="B726" s="11" t="s">
        <v>3108</v>
      </c>
      <c r="C726" s="17"/>
      <c r="D726" s="17"/>
      <c r="E726" s="17"/>
      <c r="F726" s="17"/>
      <c r="G726" s="17"/>
      <c r="H726" s="32"/>
      <c r="I726" s="32"/>
    </row>
    <row r="727" customFormat="false" ht="15" hidden="false" customHeight="false" outlineLevel="0" collapsed="false">
      <c r="A727" s="27"/>
      <c r="B727" s="17"/>
      <c r="C727" s="17"/>
      <c r="D727" s="17"/>
      <c r="E727" s="17"/>
      <c r="F727" s="17"/>
      <c r="G727" s="17"/>
      <c r="H727" s="32"/>
      <c r="I727" s="32"/>
    </row>
    <row r="728" customFormat="false" ht="13.5" hidden="false" customHeight="false" outlineLevel="0" collapsed="false">
      <c r="A728" s="17"/>
      <c r="B728" s="17"/>
      <c r="C728" s="11" t="s">
        <v>3180</v>
      </c>
      <c r="D728" s="17" t="n">
        <v>993</v>
      </c>
      <c r="E728" s="11" t="s">
        <v>3087</v>
      </c>
      <c r="F728" s="17"/>
      <c r="G728" s="17"/>
      <c r="H728" s="32"/>
      <c r="I728" s="32"/>
    </row>
    <row r="729" customFormat="false" ht="15" hidden="false" customHeight="false" outlineLevel="0" collapsed="false">
      <c r="A729" s="17"/>
      <c r="B729" s="17"/>
      <c r="C729" s="17"/>
      <c r="D729" s="206" t="n">
        <v>993</v>
      </c>
      <c r="E729" s="11" t="s">
        <v>3087</v>
      </c>
      <c r="F729" s="17"/>
      <c r="G729" s="17"/>
      <c r="H729" s="32"/>
      <c r="I729" s="32"/>
    </row>
    <row r="730" customFormat="false" ht="15" hidden="false" customHeight="false" outlineLevel="0" collapsed="false">
      <c r="A730" s="27"/>
      <c r="B730" s="17"/>
      <c r="C730" s="17"/>
      <c r="D730" s="15" t="s">
        <v>12</v>
      </c>
      <c r="E730" s="4"/>
      <c r="F730" s="11" t="s">
        <v>3181</v>
      </c>
      <c r="G730" s="18" t="s">
        <v>3109</v>
      </c>
      <c r="H730" s="32" t="s">
        <v>3027</v>
      </c>
      <c r="I730" s="32" t="n">
        <v>287970</v>
      </c>
    </row>
    <row r="732" customFormat="false" ht="15" hidden="false" customHeight="false" outlineLevel="0" collapsed="false">
      <c r="A732" s="27" t="n">
        <v>5</v>
      </c>
      <c r="B732" s="11" t="s">
        <v>3110</v>
      </c>
      <c r="C732" s="17"/>
      <c r="D732" s="17"/>
      <c r="E732" s="17"/>
      <c r="F732" s="17"/>
      <c r="G732" s="17"/>
      <c r="H732" s="32"/>
      <c r="I732" s="32"/>
    </row>
    <row r="733" customFormat="false" ht="15" hidden="false" customHeight="false" outlineLevel="0" collapsed="false">
      <c r="A733" s="27"/>
      <c r="B733" s="11" t="s">
        <v>3111</v>
      </c>
      <c r="C733" s="17"/>
      <c r="D733" s="17"/>
      <c r="E733" s="17"/>
      <c r="F733" s="17"/>
      <c r="G733" s="17"/>
      <c r="H733" s="32"/>
      <c r="I733" s="32"/>
    </row>
    <row r="734" customFormat="false" ht="15" hidden="false" customHeight="false" outlineLevel="0" collapsed="false">
      <c r="A734" s="27"/>
      <c r="B734" s="11" t="s">
        <v>3112</v>
      </c>
      <c r="C734" s="17"/>
      <c r="D734" s="17"/>
      <c r="E734" s="17"/>
      <c r="F734" s="17"/>
      <c r="G734" s="17"/>
      <c r="H734" s="32"/>
      <c r="I734" s="32"/>
    </row>
    <row r="735" customFormat="false" ht="15" hidden="false" customHeight="false" outlineLevel="0" collapsed="false">
      <c r="A735" s="27"/>
      <c r="B735" s="11" t="s">
        <v>3113</v>
      </c>
      <c r="C735" s="17"/>
      <c r="D735" s="17"/>
      <c r="E735" s="17"/>
      <c r="F735" s="17"/>
      <c r="G735" s="17"/>
      <c r="H735" s="32"/>
      <c r="I735" s="32"/>
    </row>
    <row r="736" customFormat="false" ht="13.5" hidden="false" customHeight="false" outlineLevel="0" collapsed="false">
      <c r="A736" s="17"/>
      <c r="B736" s="11" t="s">
        <v>3114</v>
      </c>
      <c r="C736" s="17"/>
      <c r="D736" s="17"/>
      <c r="E736" s="17"/>
      <c r="F736" s="17"/>
      <c r="G736" s="17"/>
      <c r="H736" s="32"/>
      <c r="I736" s="32"/>
    </row>
    <row r="737" customFormat="false" ht="13.5" hidden="false" customHeight="false" outlineLevel="0" collapsed="false">
      <c r="A737" s="17"/>
      <c r="B737" s="17"/>
      <c r="C737" s="17"/>
      <c r="D737" s="17"/>
      <c r="E737" s="17"/>
      <c r="F737" s="17"/>
      <c r="G737" s="17"/>
      <c r="H737" s="32"/>
      <c r="I737" s="32"/>
    </row>
    <row r="738" customFormat="false" ht="13.5" hidden="false" customHeight="false" outlineLevel="0" collapsed="false">
      <c r="A738" s="17"/>
      <c r="B738" s="17"/>
      <c r="C738" s="11" t="s">
        <v>3174</v>
      </c>
      <c r="D738" s="17" t="n">
        <v>30</v>
      </c>
      <c r="E738" s="11" t="s">
        <v>3080</v>
      </c>
      <c r="F738" s="17"/>
      <c r="G738" s="17"/>
      <c r="H738" s="32"/>
      <c r="I738" s="32"/>
    </row>
    <row r="739" customFormat="false" ht="15" hidden="false" customHeight="false" outlineLevel="0" collapsed="false">
      <c r="A739" s="17"/>
      <c r="B739" s="17"/>
      <c r="C739" s="17"/>
      <c r="D739" s="206" t="n">
        <v>30</v>
      </c>
      <c r="E739" s="11" t="s">
        <v>3080</v>
      </c>
      <c r="F739" s="17"/>
      <c r="G739" s="17"/>
      <c r="H739" s="32"/>
      <c r="I739" s="32"/>
    </row>
    <row r="740" customFormat="false" ht="13.5" hidden="false" customHeight="false" outlineLevel="0" collapsed="false">
      <c r="A740" s="17"/>
      <c r="B740" s="17"/>
      <c r="C740" s="17"/>
      <c r="D740" s="17"/>
      <c r="E740" s="4"/>
      <c r="F740" s="11" t="s">
        <v>3182</v>
      </c>
      <c r="G740" s="12" t="s">
        <v>752</v>
      </c>
      <c r="H740" s="32" t="s">
        <v>3027</v>
      </c>
      <c r="I740" s="32" t="n">
        <v>23220</v>
      </c>
    </row>
    <row r="741" customFormat="false" ht="15" hidden="false" customHeight="false" outlineLevel="0" collapsed="false">
      <c r="A741" s="27" t="n">
        <v>6</v>
      </c>
      <c r="B741" s="11" t="s">
        <v>3115</v>
      </c>
      <c r="C741" s="17"/>
      <c r="D741" s="17"/>
      <c r="E741" s="17"/>
      <c r="F741" s="17"/>
      <c r="G741" s="17"/>
      <c r="H741" s="32"/>
      <c r="I741" s="32"/>
    </row>
    <row r="742" customFormat="false" ht="15" hidden="false" customHeight="false" outlineLevel="0" collapsed="false">
      <c r="A742" s="27"/>
      <c r="B742" s="11" t="s">
        <v>3116</v>
      </c>
      <c r="C742" s="17"/>
      <c r="D742" s="17"/>
      <c r="E742" s="17"/>
      <c r="F742" s="17"/>
      <c r="G742" s="17"/>
      <c r="H742" s="32"/>
      <c r="I742" s="32"/>
    </row>
    <row r="743" customFormat="false" ht="15" hidden="false" customHeight="false" outlineLevel="0" collapsed="false">
      <c r="A743" s="27"/>
      <c r="B743" s="11" t="s">
        <v>3117</v>
      </c>
      <c r="C743" s="17"/>
      <c r="D743" s="17"/>
      <c r="E743" s="17"/>
      <c r="F743" s="17"/>
      <c r="G743" s="17"/>
      <c r="H743" s="32"/>
      <c r="I743" s="32"/>
    </row>
    <row r="744" customFormat="false" ht="15" hidden="false" customHeight="false" outlineLevel="0" collapsed="false">
      <c r="A744" s="27"/>
      <c r="B744" s="17"/>
      <c r="C744" s="17"/>
      <c r="D744" s="17"/>
      <c r="E744" s="17"/>
      <c r="F744" s="17"/>
      <c r="G744" s="17"/>
      <c r="H744" s="32"/>
      <c r="I744" s="32"/>
    </row>
    <row r="745" customFormat="false" ht="13.5" hidden="false" customHeight="false" outlineLevel="0" collapsed="false">
      <c r="A745" s="17"/>
      <c r="B745" s="17"/>
      <c r="C745" s="11" t="s">
        <v>3183</v>
      </c>
      <c r="D745" s="17" t="n">
        <v>15</v>
      </c>
      <c r="E745" s="11" t="s">
        <v>3080</v>
      </c>
      <c r="F745" s="17"/>
      <c r="G745" s="17"/>
      <c r="H745" s="32"/>
      <c r="I745" s="32"/>
    </row>
    <row r="746" customFormat="false" ht="15" hidden="false" customHeight="false" outlineLevel="0" collapsed="false">
      <c r="A746" s="17"/>
      <c r="B746" s="17"/>
      <c r="C746" s="17"/>
      <c r="D746" s="206" t="n">
        <v>15</v>
      </c>
      <c r="E746" s="11" t="s">
        <v>3080</v>
      </c>
      <c r="F746" s="17"/>
      <c r="G746" s="17"/>
      <c r="H746" s="32"/>
      <c r="I746" s="32"/>
    </row>
    <row r="747" customFormat="false" ht="15" hidden="false" customHeight="false" outlineLevel="0" collapsed="false">
      <c r="A747" s="27"/>
      <c r="B747" s="17"/>
      <c r="C747" s="17"/>
      <c r="D747" s="15" t="s">
        <v>12</v>
      </c>
      <c r="E747" s="4"/>
      <c r="F747" s="11" t="s">
        <v>3184</v>
      </c>
      <c r="G747" s="11" t="s">
        <v>752</v>
      </c>
      <c r="H747" s="32" t="s">
        <v>3027</v>
      </c>
      <c r="I747" s="32" t="n">
        <v>15315</v>
      </c>
    </row>
    <row r="749" customFormat="false" ht="15" hidden="false" customHeight="false" outlineLevel="0" collapsed="false">
      <c r="A749" s="27" t="n">
        <v>7</v>
      </c>
      <c r="B749" s="11" t="s">
        <v>3118</v>
      </c>
      <c r="C749" s="17"/>
      <c r="D749" s="17"/>
      <c r="E749" s="17"/>
      <c r="F749" s="17"/>
      <c r="G749" s="17"/>
      <c r="H749" s="32"/>
      <c r="I749" s="32"/>
    </row>
    <row r="750" customFormat="false" ht="15" hidden="false" customHeight="false" outlineLevel="0" collapsed="false">
      <c r="A750" s="27"/>
      <c r="B750" s="11" t="s">
        <v>3119</v>
      </c>
      <c r="C750" s="17"/>
      <c r="D750" s="17"/>
      <c r="E750" s="17"/>
      <c r="F750" s="17"/>
      <c r="G750" s="17"/>
      <c r="H750" s="32"/>
      <c r="I750" s="32"/>
    </row>
    <row r="751" customFormat="false" ht="15" hidden="false" customHeight="false" outlineLevel="0" collapsed="false">
      <c r="A751" s="27"/>
      <c r="B751" s="11" t="s">
        <v>3120</v>
      </c>
      <c r="C751" s="17"/>
      <c r="D751" s="17"/>
      <c r="E751" s="17"/>
      <c r="F751" s="17"/>
      <c r="G751" s="17"/>
      <c r="H751" s="32"/>
      <c r="I751" s="32"/>
    </row>
    <row r="752" customFormat="false" ht="15" hidden="false" customHeight="false" outlineLevel="0" collapsed="false">
      <c r="A752" s="27"/>
      <c r="B752" s="17"/>
      <c r="C752" s="17"/>
      <c r="D752" s="17"/>
      <c r="E752" s="17"/>
      <c r="F752" s="17"/>
      <c r="G752" s="17"/>
      <c r="H752" s="32"/>
      <c r="I752" s="32"/>
    </row>
    <row r="753" customFormat="false" ht="13.5" hidden="false" customHeight="false" outlineLevel="0" collapsed="false">
      <c r="A753" s="17"/>
      <c r="B753" s="17"/>
      <c r="C753" s="11" t="s">
        <v>3174</v>
      </c>
      <c r="D753" s="17" t="n">
        <v>30</v>
      </c>
      <c r="E753" s="11" t="s">
        <v>3080</v>
      </c>
      <c r="F753" s="17"/>
      <c r="G753" s="17"/>
      <c r="H753" s="32"/>
      <c r="I753" s="32"/>
    </row>
    <row r="754" customFormat="false" ht="15" hidden="false" customHeight="false" outlineLevel="0" collapsed="false">
      <c r="A754" s="17"/>
      <c r="B754" s="17"/>
      <c r="C754" s="17"/>
      <c r="D754" s="206" t="n">
        <v>30</v>
      </c>
      <c r="E754" s="11" t="s">
        <v>3080</v>
      </c>
      <c r="F754" s="17"/>
      <c r="G754" s="17"/>
      <c r="H754" s="32"/>
      <c r="I754" s="32"/>
    </row>
    <row r="755" customFormat="false" ht="15" hidden="false" customHeight="false" outlineLevel="0" collapsed="false">
      <c r="A755" s="27"/>
      <c r="B755" s="17"/>
      <c r="C755" s="17"/>
      <c r="D755" s="15" t="s">
        <v>12</v>
      </c>
      <c r="E755" s="4"/>
      <c r="F755" s="11" t="s">
        <v>3185</v>
      </c>
      <c r="G755" s="18" t="s">
        <v>752</v>
      </c>
      <c r="H755" s="32" t="s">
        <v>3027</v>
      </c>
      <c r="I755" s="32" t="n">
        <v>9189</v>
      </c>
    </row>
    <row r="756" customFormat="false" ht="15" hidden="false" customHeight="false" outlineLevel="0" collapsed="false">
      <c r="A756" s="27"/>
      <c r="B756" s="17"/>
      <c r="C756" s="17"/>
      <c r="D756" s="17"/>
      <c r="E756" s="17"/>
      <c r="F756" s="17"/>
      <c r="G756" s="17"/>
      <c r="H756" s="32"/>
      <c r="I756" s="32"/>
    </row>
    <row r="757" customFormat="false" ht="15" hidden="false" customHeight="false" outlineLevel="0" collapsed="false">
      <c r="A757" s="27"/>
      <c r="B757" s="17"/>
      <c r="C757" s="17"/>
      <c r="D757" s="17"/>
      <c r="E757" s="17"/>
      <c r="F757" s="17"/>
      <c r="G757" s="17"/>
      <c r="H757" s="32"/>
      <c r="I757" s="32"/>
    </row>
    <row r="758" customFormat="false" ht="15.75" hidden="false" customHeight="false" outlineLevel="0" collapsed="false">
      <c r="A758" s="149" t="s">
        <v>1628</v>
      </c>
      <c r="B758" s="149"/>
      <c r="C758" s="149"/>
      <c r="D758" s="149"/>
      <c r="E758" s="149"/>
      <c r="F758" s="149"/>
      <c r="G758" s="149"/>
      <c r="H758" s="149"/>
      <c r="I758" s="149"/>
    </row>
    <row r="759" customFormat="false" ht="16.5" hidden="false" customHeight="false" outlineLevel="0" collapsed="false">
      <c r="A759" s="6" t="s">
        <v>2</v>
      </c>
      <c r="B759" s="7" t="s">
        <v>3</v>
      </c>
      <c r="C759" s="8" t="s">
        <v>4</v>
      </c>
      <c r="D759" s="203" t="s">
        <v>5</v>
      </c>
      <c r="E759" s="203"/>
      <c r="F759" s="203" t="s">
        <v>6</v>
      </c>
      <c r="G759" s="204" t="s">
        <v>7</v>
      </c>
      <c r="H759" s="205" t="s">
        <v>8</v>
      </c>
      <c r="I759" s="205"/>
    </row>
    <row r="760" customFormat="false" ht="15.75" hidden="false" customHeight="false" outlineLevel="0" collapsed="false">
      <c r="A760" s="27" t="n">
        <v>8</v>
      </c>
      <c r="B760" s="11" t="s">
        <v>3121</v>
      </c>
      <c r="C760" s="17"/>
      <c r="D760" s="17"/>
      <c r="E760" s="17"/>
      <c r="F760" s="17"/>
      <c r="G760" s="17"/>
      <c r="H760" s="32"/>
      <c r="I760" s="32"/>
    </row>
    <row r="761" customFormat="false" ht="15" hidden="false" customHeight="false" outlineLevel="0" collapsed="false">
      <c r="A761" s="27"/>
      <c r="B761" s="11" t="s">
        <v>3122</v>
      </c>
      <c r="C761" s="17"/>
      <c r="D761" s="17"/>
      <c r="E761" s="17"/>
      <c r="F761" s="17"/>
      <c r="G761" s="17"/>
      <c r="H761" s="32"/>
      <c r="I761" s="32"/>
    </row>
    <row r="762" customFormat="false" ht="15" hidden="false" customHeight="false" outlineLevel="0" collapsed="false">
      <c r="A762" s="27"/>
      <c r="B762" s="11" t="s">
        <v>3123</v>
      </c>
      <c r="C762" s="17"/>
      <c r="D762" s="17"/>
      <c r="E762" s="17"/>
      <c r="F762" s="17"/>
      <c r="G762" s="17"/>
      <c r="H762" s="32"/>
      <c r="I762" s="32"/>
    </row>
    <row r="763" customFormat="false" ht="15" hidden="false" customHeight="false" outlineLevel="0" collapsed="false">
      <c r="A763" s="27"/>
      <c r="B763" s="17"/>
      <c r="C763" s="17"/>
      <c r="D763" s="17"/>
      <c r="E763" s="17"/>
      <c r="F763" s="17"/>
      <c r="G763" s="17"/>
      <c r="H763" s="32"/>
      <c r="I763" s="32"/>
    </row>
    <row r="764" customFormat="false" ht="13.5" hidden="false" customHeight="false" outlineLevel="0" collapsed="false">
      <c r="A764" s="17"/>
      <c r="B764" s="17"/>
      <c r="C764" s="11" t="s">
        <v>3186</v>
      </c>
      <c r="D764" s="17" t="n">
        <v>35</v>
      </c>
      <c r="E764" s="11" t="s">
        <v>3080</v>
      </c>
      <c r="F764" s="17"/>
      <c r="G764" s="17"/>
      <c r="H764" s="32"/>
      <c r="I764" s="32"/>
    </row>
    <row r="765" customFormat="false" ht="15" hidden="false" customHeight="false" outlineLevel="0" collapsed="false">
      <c r="A765" s="17"/>
      <c r="B765" s="17"/>
      <c r="C765" s="17"/>
      <c r="D765" s="206" t="n">
        <v>35</v>
      </c>
      <c r="E765" s="11" t="s">
        <v>3080</v>
      </c>
      <c r="F765" s="17"/>
      <c r="G765" s="17"/>
      <c r="H765" s="32"/>
      <c r="I765" s="32"/>
    </row>
    <row r="766" customFormat="false" ht="15" hidden="false" customHeight="false" outlineLevel="0" collapsed="false">
      <c r="A766" s="27"/>
      <c r="B766" s="17"/>
      <c r="C766" s="17"/>
      <c r="D766" s="15" t="s">
        <v>12</v>
      </c>
      <c r="E766" s="4"/>
      <c r="F766" s="11" t="s">
        <v>3185</v>
      </c>
      <c r="G766" s="18" t="s">
        <v>752</v>
      </c>
      <c r="H766" s="32" t="s">
        <v>3027</v>
      </c>
      <c r="I766" s="32" t="n">
        <v>10710</v>
      </c>
    </row>
    <row r="768" customFormat="false" ht="15" hidden="false" customHeight="false" outlineLevel="0" collapsed="false">
      <c r="A768" s="27" t="n">
        <v>9</v>
      </c>
      <c r="B768" s="11" t="s">
        <v>3124</v>
      </c>
      <c r="C768" s="17"/>
      <c r="D768" s="17"/>
      <c r="E768" s="17"/>
      <c r="F768" s="17"/>
      <c r="G768" s="17"/>
      <c r="H768" s="32"/>
      <c r="I768" s="32"/>
    </row>
    <row r="769" customFormat="false" ht="15" hidden="false" customHeight="false" outlineLevel="0" collapsed="false">
      <c r="A769" s="27"/>
      <c r="B769" s="11" t="s">
        <v>3119</v>
      </c>
      <c r="C769" s="17"/>
      <c r="D769" s="17"/>
      <c r="E769" s="17"/>
      <c r="F769" s="17"/>
      <c r="G769" s="17"/>
      <c r="H769" s="32"/>
      <c r="I769" s="32"/>
    </row>
    <row r="770" customFormat="false" ht="15" hidden="false" customHeight="false" outlineLevel="0" collapsed="false">
      <c r="A770" s="27"/>
      <c r="B770" s="11" t="s">
        <v>3120</v>
      </c>
      <c r="C770" s="17"/>
      <c r="D770" s="17"/>
      <c r="E770" s="17"/>
      <c r="F770" s="17"/>
      <c r="G770" s="17"/>
      <c r="H770" s="32"/>
      <c r="I770" s="32"/>
    </row>
    <row r="771" customFormat="false" ht="15" hidden="false" customHeight="false" outlineLevel="0" collapsed="false">
      <c r="A771" s="27"/>
      <c r="B771" s="17"/>
      <c r="C771" s="17"/>
      <c r="D771" s="17"/>
      <c r="E771" s="17"/>
      <c r="F771" s="17"/>
      <c r="G771" s="17"/>
      <c r="H771" s="32"/>
      <c r="I771" s="32"/>
    </row>
    <row r="772" customFormat="false" ht="13.5" hidden="false" customHeight="false" outlineLevel="0" collapsed="false">
      <c r="A772" s="17"/>
      <c r="B772" s="17"/>
      <c r="C772" s="11" t="s">
        <v>3187</v>
      </c>
      <c r="D772" s="17" t="n">
        <v>40</v>
      </c>
      <c r="E772" s="11" t="s">
        <v>3080</v>
      </c>
      <c r="F772" s="17"/>
      <c r="G772" s="17"/>
      <c r="H772" s="32"/>
      <c r="I772" s="32"/>
    </row>
    <row r="773" customFormat="false" ht="15" hidden="false" customHeight="false" outlineLevel="0" collapsed="false">
      <c r="A773" s="17"/>
      <c r="B773" s="17"/>
      <c r="C773" s="17"/>
      <c r="D773" s="206" t="n">
        <v>40</v>
      </c>
      <c r="E773" s="11" t="s">
        <v>3080</v>
      </c>
      <c r="F773" s="17"/>
      <c r="G773" s="17"/>
      <c r="H773" s="32"/>
      <c r="I773" s="32"/>
    </row>
    <row r="774" customFormat="false" ht="15" hidden="false" customHeight="false" outlineLevel="0" collapsed="false">
      <c r="A774" s="27"/>
      <c r="B774" s="17"/>
      <c r="C774" s="17"/>
      <c r="D774" s="15" t="s">
        <v>12</v>
      </c>
      <c r="E774" s="4"/>
      <c r="F774" s="11" t="s">
        <v>3188</v>
      </c>
      <c r="G774" s="18" t="s">
        <v>752</v>
      </c>
      <c r="H774" s="32" t="s">
        <v>3027</v>
      </c>
      <c r="I774" s="32" t="n">
        <v>26960</v>
      </c>
    </row>
    <row r="776" customFormat="false" ht="15" hidden="false" customHeight="false" outlineLevel="0" collapsed="false">
      <c r="A776" s="27" t="n">
        <v>10</v>
      </c>
      <c r="B776" s="11" t="s">
        <v>3125</v>
      </c>
      <c r="C776" s="17"/>
      <c r="D776" s="17"/>
      <c r="E776" s="17"/>
      <c r="F776" s="17"/>
      <c r="G776" s="17"/>
      <c r="H776" s="32"/>
      <c r="I776" s="32"/>
    </row>
    <row r="777" customFormat="false" ht="13.5" hidden="false" customHeight="false" outlineLevel="0" collapsed="false">
      <c r="A777" s="17"/>
      <c r="B777" s="11" t="s">
        <v>3126</v>
      </c>
      <c r="C777" s="17"/>
      <c r="D777" s="17"/>
      <c r="E777" s="17"/>
      <c r="F777" s="17"/>
      <c r="G777" s="17"/>
      <c r="H777" s="32"/>
      <c r="I777" s="32"/>
    </row>
    <row r="778" customFormat="false" ht="13.5" hidden="false" customHeight="false" outlineLevel="0" collapsed="false">
      <c r="A778" s="17"/>
      <c r="B778" s="11" t="s">
        <v>3127</v>
      </c>
      <c r="C778" s="17"/>
      <c r="D778" s="17"/>
      <c r="E778" s="17"/>
      <c r="F778" s="17"/>
      <c r="G778" s="17"/>
      <c r="H778" s="32"/>
      <c r="I778" s="32"/>
    </row>
    <row r="779" customFormat="false" ht="13.5" hidden="false" customHeight="false" outlineLevel="0" collapsed="false">
      <c r="A779" s="17"/>
      <c r="B779" s="17"/>
      <c r="C779" s="17"/>
      <c r="D779" s="17"/>
      <c r="E779" s="17"/>
      <c r="F779" s="17"/>
      <c r="G779" s="17"/>
      <c r="H779" s="32"/>
      <c r="I779" s="32"/>
    </row>
    <row r="780" customFormat="false" ht="13.5" hidden="false" customHeight="false" outlineLevel="0" collapsed="false">
      <c r="A780" s="17"/>
      <c r="B780" s="17"/>
      <c r="C780" s="11" t="s">
        <v>3178</v>
      </c>
      <c r="D780" s="17" t="n">
        <v>10</v>
      </c>
      <c r="E780" s="11" t="s">
        <v>3080</v>
      </c>
      <c r="F780" s="17"/>
      <c r="G780" s="17"/>
      <c r="H780" s="32"/>
      <c r="I780" s="32"/>
    </row>
    <row r="781" customFormat="false" ht="15" hidden="false" customHeight="false" outlineLevel="0" collapsed="false">
      <c r="A781" s="17"/>
      <c r="B781" s="17"/>
      <c r="C781" s="17"/>
      <c r="D781" s="206" t="n">
        <v>10</v>
      </c>
      <c r="E781" s="11" t="s">
        <v>3080</v>
      </c>
      <c r="F781" s="17"/>
      <c r="G781" s="17"/>
      <c r="H781" s="32"/>
      <c r="I781" s="32"/>
    </row>
    <row r="782" customFormat="false" ht="13.5" hidden="false" customHeight="false" outlineLevel="0" collapsed="false">
      <c r="A782" s="17"/>
      <c r="B782" s="17"/>
      <c r="C782" s="17"/>
      <c r="D782" s="15" t="s">
        <v>12</v>
      </c>
      <c r="E782" s="4"/>
      <c r="F782" s="79" t="s">
        <v>3189</v>
      </c>
      <c r="G782" s="18" t="s">
        <v>752</v>
      </c>
      <c r="H782" s="32" t="s">
        <v>3027</v>
      </c>
      <c r="I782" s="32" t="n">
        <v>4160</v>
      </c>
    </row>
    <row r="783" customFormat="false" ht="13.5" hidden="false" customHeight="false" outlineLevel="0" collapsed="false">
      <c r="A783" s="17"/>
      <c r="B783" s="17"/>
      <c r="C783" s="17"/>
      <c r="D783" s="17"/>
      <c r="E783" s="17"/>
      <c r="F783" s="17"/>
      <c r="G783" s="17"/>
      <c r="H783" s="32"/>
      <c r="I783" s="32"/>
    </row>
    <row r="784" customFormat="false" ht="15" hidden="false" customHeight="false" outlineLevel="0" collapsed="false">
      <c r="A784" s="27" t="n">
        <v>11</v>
      </c>
      <c r="B784" s="32" t="s">
        <v>3128</v>
      </c>
      <c r="C784" s="17"/>
      <c r="D784" s="17"/>
      <c r="E784" s="17"/>
      <c r="F784" s="17"/>
      <c r="G784" s="17"/>
      <c r="H784" s="32"/>
      <c r="I784" s="32"/>
    </row>
    <row r="785" customFormat="false" ht="15" hidden="false" customHeight="false" outlineLevel="0" collapsed="false">
      <c r="A785" s="26"/>
      <c r="B785" s="11" t="s">
        <v>3129</v>
      </c>
      <c r="C785" s="17"/>
      <c r="D785" s="17"/>
      <c r="E785" s="17"/>
      <c r="F785" s="17"/>
      <c r="G785" s="17"/>
      <c r="H785" s="32"/>
      <c r="I785" s="32"/>
    </row>
    <row r="786" customFormat="false" ht="15" hidden="false" customHeight="false" outlineLevel="0" collapsed="false">
      <c r="A786" s="26"/>
      <c r="B786" s="11" t="s">
        <v>3130</v>
      </c>
      <c r="C786" s="17"/>
      <c r="D786" s="17"/>
      <c r="E786" s="17"/>
      <c r="F786" s="17"/>
      <c r="G786" s="17"/>
      <c r="H786" s="32"/>
      <c r="I786" s="32"/>
    </row>
    <row r="787" customFormat="false" ht="15" hidden="false" customHeight="false" outlineLevel="0" collapsed="false">
      <c r="A787" s="26"/>
      <c r="B787" s="11" t="s">
        <v>3131</v>
      </c>
      <c r="C787" s="17"/>
      <c r="D787" s="17"/>
      <c r="E787" s="17"/>
      <c r="F787" s="17"/>
      <c r="G787" s="17"/>
      <c r="H787" s="32"/>
      <c r="I787" s="32"/>
    </row>
    <row r="788" customFormat="false" ht="15" hidden="false" customHeight="false" outlineLevel="0" collapsed="false">
      <c r="A788" s="26"/>
      <c r="B788" s="11" t="s">
        <v>3132</v>
      </c>
      <c r="C788" s="17"/>
      <c r="D788" s="17"/>
      <c r="E788" s="17"/>
      <c r="F788" s="17"/>
      <c r="G788" s="17"/>
      <c r="H788" s="32"/>
      <c r="I788" s="32"/>
    </row>
    <row r="789" customFormat="false" ht="15" hidden="false" customHeight="false" outlineLevel="0" collapsed="false">
      <c r="A789" s="26"/>
      <c r="B789" s="17"/>
      <c r="C789" s="17"/>
      <c r="D789" s="17"/>
      <c r="E789" s="17"/>
      <c r="F789" s="17"/>
      <c r="G789" s="17"/>
      <c r="H789" s="32"/>
      <c r="I789" s="32"/>
    </row>
    <row r="790" customFormat="false" ht="15" hidden="false" customHeight="false" outlineLevel="0" collapsed="false">
      <c r="A790" s="26"/>
      <c r="B790" s="11" t="s">
        <v>210</v>
      </c>
      <c r="C790" s="11" t="s">
        <v>3178</v>
      </c>
      <c r="D790" s="17" t="n">
        <v>10</v>
      </c>
      <c r="E790" s="11" t="s">
        <v>3073</v>
      </c>
      <c r="F790" s="17"/>
      <c r="G790" s="17"/>
      <c r="H790" s="32"/>
      <c r="I790" s="32"/>
    </row>
    <row r="791" customFormat="false" ht="15" hidden="false" customHeight="false" outlineLevel="0" collapsed="false">
      <c r="A791" s="26"/>
      <c r="B791" s="11" t="s">
        <v>123</v>
      </c>
      <c r="C791" s="11" t="s">
        <v>3178</v>
      </c>
      <c r="D791" s="17" t="n">
        <v>10</v>
      </c>
      <c r="E791" s="11" t="s">
        <v>3073</v>
      </c>
      <c r="F791" s="17"/>
      <c r="G791" s="17"/>
      <c r="H791" s="32"/>
      <c r="I791" s="32"/>
    </row>
    <row r="792" customFormat="false" ht="15" hidden="false" customHeight="false" outlineLevel="0" collapsed="false">
      <c r="A792" s="26"/>
      <c r="B792" s="11" t="s">
        <v>121</v>
      </c>
      <c r="C792" s="11" t="s">
        <v>3190</v>
      </c>
      <c r="D792" s="17" t="n">
        <v>5</v>
      </c>
      <c r="E792" s="11" t="s">
        <v>3073</v>
      </c>
      <c r="F792" s="17"/>
      <c r="G792" s="17"/>
      <c r="H792" s="32"/>
      <c r="I792" s="32"/>
    </row>
    <row r="793" customFormat="false" ht="15" hidden="false" customHeight="false" outlineLevel="0" collapsed="false">
      <c r="A793" s="26"/>
      <c r="B793" s="11" t="s">
        <v>3164</v>
      </c>
      <c r="C793" s="11" t="s">
        <v>3178</v>
      </c>
      <c r="D793" s="17" t="n">
        <v>10</v>
      </c>
      <c r="E793" s="11" t="s">
        <v>3073</v>
      </c>
      <c r="F793" s="17"/>
      <c r="G793" s="17"/>
      <c r="H793" s="32"/>
      <c r="I793" s="32"/>
    </row>
    <row r="794" customFormat="false" ht="15" hidden="false" customHeight="false" outlineLevel="0" collapsed="false">
      <c r="A794" s="26"/>
      <c r="B794" s="17"/>
      <c r="C794" s="17"/>
      <c r="D794" s="211" t="n">
        <v>35</v>
      </c>
      <c r="E794" s="11" t="s">
        <v>3073</v>
      </c>
      <c r="F794" s="17"/>
      <c r="G794" s="17"/>
      <c r="H794" s="32"/>
      <c r="I794" s="32"/>
    </row>
    <row r="795" customFormat="false" ht="15" hidden="false" customHeight="false" outlineLevel="0" collapsed="false">
      <c r="A795" s="26"/>
      <c r="B795" s="17"/>
      <c r="C795" s="17"/>
      <c r="D795" s="15" t="s">
        <v>12</v>
      </c>
      <c r="E795" s="15"/>
      <c r="F795" s="79" t="s">
        <v>3191</v>
      </c>
      <c r="G795" s="18" t="s">
        <v>752</v>
      </c>
      <c r="H795" s="98" t="s">
        <v>3027</v>
      </c>
      <c r="I795" s="32" t="n">
        <v>501607</v>
      </c>
    </row>
    <row r="796" customFormat="false" ht="15" hidden="false" customHeight="false" outlineLevel="0" collapsed="false">
      <c r="A796" s="27" t="n">
        <v>12</v>
      </c>
      <c r="B796" s="11" t="s">
        <v>3133</v>
      </c>
      <c r="C796" s="17"/>
      <c r="D796" s="17"/>
      <c r="E796" s="17"/>
      <c r="F796" s="17"/>
      <c r="G796" s="17"/>
      <c r="H796" s="32"/>
      <c r="I796" s="32"/>
    </row>
    <row r="797" customFormat="false" ht="15" hidden="false" customHeight="false" outlineLevel="0" collapsed="false">
      <c r="A797" s="26"/>
      <c r="B797" s="11" t="s">
        <v>3134</v>
      </c>
      <c r="C797" s="17"/>
      <c r="D797" s="17"/>
      <c r="E797" s="17"/>
      <c r="F797" s="17"/>
      <c r="G797" s="17"/>
      <c r="H797" s="32"/>
      <c r="I797" s="32"/>
    </row>
    <row r="798" customFormat="false" ht="15" hidden="false" customHeight="false" outlineLevel="0" collapsed="false">
      <c r="A798" s="26"/>
      <c r="B798" s="11" t="s">
        <v>3135</v>
      </c>
      <c r="C798" s="17"/>
      <c r="D798" s="17"/>
      <c r="E798" s="17"/>
      <c r="F798" s="17"/>
      <c r="G798" s="17"/>
      <c r="H798" s="32"/>
      <c r="I798" s="32"/>
    </row>
    <row r="799" customFormat="false" ht="15" hidden="false" customHeight="false" outlineLevel="0" collapsed="false">
      <c r="A799" s="26"/>
      <c r="B799" s="11" t="s">
        <v>3136</v>
      </c>
      <c r="C799" s="17"/>
      <c r="D799" s="17"/>
      <c r="E799" s="17"/>
      <c r="F799" s="17"/>
      <c r="G799" s="17"/>
      <c r="H799" s="32"/>
      <c r="I799" s="32"/>
    </row>
    <row r="800" customFormat="false" ht="15" hidden="false" customHeight="false" outlineLevel="0" collapsed="false">
      <c r="A800" s="26"/>
      <c r="B800" s="17"/>
      <c r="C800" s="17"/>
      <c r="D800" s="17"/>
      <c r="E800" s="17"/>
      <c r="F800" s="17"/>
      <c r="G800" s="17"/>
      <c r="H800" s="32"/>
      <c r="I800" s="32"/>
    </row>
    <row r="801" customFormat="false" ht="15" hidden="false" customHeight="false" outlineLevel="0" collapsed="false">
      <c r="A801" s="26"/>
      <c r="B801" s="11" t="s">
        <v>210</v>
      </c>
      <c r="C801" s="11" t="s">
        <v>3192</v>
      </c>
      <c r="D801" s="17" t="n">
        <v>2</v>
      </c>
      <c r="E801" s="11" t="s">
        <v>3073</v>
      </c>
      <c r="F801" s="17"/>
      <c r="G801" s="17"/>
      <c r="H801" s="32"/>
      <c r="I801" s="32"/>
    </row>
    <row r="802" customFormat="false" ht="15" hidden="false" customHeight="false" outlineLevel="0" collapsed="false">
      <c r="A802" s="26"/>
      <c r="B802" s="11" t="s">
        <v>123</v>
      </c>
      <c r="C802" s="11" t="s">
        <v>3192</v>
      </c>
      <c r="D802" s="17" t="n">
        <v>2</v>
      </c>
      <c r="E802" s="11" t="s">
        <v>3073</v>
      </c>
      <c r="F802" s="17"/>
      <c r="G802" s="17"/>
      <c r="H802" s="32"/>
      <c r="I802" s="32"/>
    </row>
    <row r="803" customFormat="false" ht="15" hidden="false" customHeight="false" outlineLevel="0" collapsed="false">
      <c r="A803" s="26"/>
      <c r="B803" s="11" t="s">
        <v>121</v>
      </c>
      <c r="C803" s="11" t="s">
        <v>3153</v>
      </c>
      <c r="D803" s="17" t="n">
        <v>1</v>
      </c>
      <c r="E803" s="11" t="s">
        <v>3073</v>
      </c>
      <c r="F803" s="17"/>
      <c r="G803" s="17"/>
      <c r="H803" s="32"/>
      <c r="I803" s="32"/>
    </row>
    <row r="804" customFormat="false" ht="15" hidden="false" customHeight="false" outlineLevel="0" collapsed="false">
      <c r="A804" s="26"/>
      <c r="B804" s="11" t="s">
        <v>3164</v>
      </c>
      <c r="C804" s="11" t="s">
        <v>3192</v>
      </c>
      <c r="D804" s="17" t="n">
        <v>2</v>
      </c>
      <c r="E804" s="11" t="s">
        <v>3073</v>
      </c>
      <c r="F804" s="17"/>
      <c r="G804" s="17"/>
      <c r="H804" s="32"/>
      <c r="I804" s="32"/>
    </row>
    <row r="805" customFormat="false" ht="15" hidden="false" customHeight="false" outlineLevel="0" collapsed="false">
      <c r="A805" s="26"/>
      <c r="B805" s="17"/>
      <c r="C805" s="17"/>
      <c r="D805" s="211" t="n">
        <v>7</v>
      </c>
      <c r="E805" s="11" t="s">
        <v>3073</v>
      </c>
      <c r="F805" s="17"/>
      <c r="G805" s="17"/>
      <c r="H805" s="32"/>
      <c r="I805" s="32"/>
    </row>
    <row r="806" customFormat="false" ht="15" hidden="false" customHeight="false" outlineLevel="0" collapsed="false">
      <c r="A806" s="26"/>
      <c r="B806" s="17"/>
      <c r="C806" s="17"/>
      <c r="D806" s="15" t="s">
        <v>12</v>
      </c>
      <c r="E806" s="15"/>
      <c r="F806" s="79" t="s">
        <v>3193</v>
      </c>
      <c r="G806" s="18" t="s">
        <v>752</v>
      </c>
      <c r="H806" s="98" t="s">
        <v>3027</v>
      </c>
      <c r="I806" s="32" t="n">
        <v>128840</v>
      </c>
    </row>
    <row r="807" customFormat="false" ht="15" hidden="false" customHeight="false" outlineLevel="0" collapsed="false">
      <c r="A807" s="27" t="n">
        <v>13</v>
      </c>
      <c r="B807" s="11" t="s">
        <v>3137</v>
      </c>
      <c r="C807" s="17"/>
      <c r="D807" s="17"/>
      <c r="E807" s="17"/>
      <c r="F807" s="17"/>
      <c r="G807" s="17"/>
      <c r="H807" s="32"/>
      <c r="I807" s="32"/>
    </row>
    <row r="808" customFormat="false" ht="15" hidden="false" customHeight="false" outlineLevel="0" collapsed="false">
      <c r="A808" s="27"/>
      <c r="B808" s="11" t="s">
        <v>3138</v>
      </c>
      <c r="C808" s="17"/>
      <c r="D808" s="17"/>
      <c r="E808" s="17"/>
      <c r="F808" s="17"/>
      <c r="G808" s="17"/>
      <c r="H808" s="32"/>
      <c r="I808" s="32"/>
    </row>
    <row r="809" customFormat="false" ht="15" hidden="false" customHeight="false" outlineLevel="0" collapsed="false">
      <c r="A809" s="27"/>
      <c r="B809" s="11" t="s">
        <v>3139</v>
      </c>
      <c r="C809" s="17"/>
      <c r="D809" s="17"/>
      <c r="E809" s="17"/>
      <c r="F809" s="17"/>
      <c r="G809" s="17"/>
      <c r="H809" s="32"/>
      <c r="I809" s="32"/>
    </row>
    <row r="810" customFormat="false" ht="15" hidden="false" customHeight="false" outlineLevel="0" collapsed="false">
      <c r="A810" s="27"/>
      <c r="B810" s="17"/>
      <c r="C810" s="17"/>
      <c r="D810" s="17"/>
      <c r="E810" s="17"/>
      <c r="F810" s="17"/>
      <c r="G810" s="17"/>
      <c r="H810" s="32"/>
      <c r="I810" s="32"/>
    </row>
    <row r="811" customFormat="false" ht="15" hidden="false" customHeight="false" outlineLevel="0" collapsed="false">
      <c r="A811" s="26"/>
      <c r="B811" s="11" t="s">
        <v>210</v>
      </c>
      <c r="C811" s="11" t="s">
        <v>3178</v>
      </c>
      <c r="D811" s="17" t="n">
        <v>10</v>
      </c>
      <c r="E811" s="11" t="s">
        <v>3073</v>
      </c>
      <c r="F811" s="17"/>
      <c r="G811" s="17"/>
      <c r="H811" s="32"/>
      <c r="I811" s="32"/>
    </row>
    <row r="812" customFormat="false" ht="15" hidden="false" customHeight="false" outlineLevel="0" collapsed="false">
      <c r="A812" s="26"/>
      <c r="B812" s="11" t="s">
        <v>123</v>
      </c>
      <c r="C812" s="11" t="s">
        <v>3178</v>
      </c>
      <c r="D812" s="17" t="n">
        <v>10</v>
      </c>
      <c r="E812" s="11" t="s">
        <v>3073</v>
      </c>
      <c r="F812" s="17"/>
      <c r="G812" s="17"/>
      <c r="H812" s="32"/>
      <c r="I812" s="32"/>
    </row>
    <row r="813" customFormat="false" ht="15" hidden="false" customHeight="false" outlineLevel="0" collapsed="false">
      <c r="A813" s="26"/>
      <c r="B813" s="11" t="s">
        <v>121</v>
      </c>
      <c r="C813" s="11" t="s">
        <v>3190</v>
      </c>
      <c r="D813" s="17" t="n">
        <v>5</v>
      </c>
      <c r="E813" s="11" t="s">
        <v>3073</v>
      </c>
      <c r="F813" s="17"/>
      <c r="G813" s="17"/>
      <c r="H813" s="32"/>
      <c r="I813" s="32"/>
    </row>
    <row r="814" customFormat="false" ht="15" hidden="false" customHeight="false" outlineLevel="0" collapsed="false">
      <c r="A814" s="26"/>
      <c r="B814" s="11" t="s">
        <v>3164</v>
      </c>
      <c r="C814" s="11" t="s">
        <v>3178</v>
      </c>
      <c r="D814" s="17" t="n">
        <v>10</v>
      </c>
      <c r="E814" s="11" t="s">
        <v>3073</v>
      </c>
      <c r="F814" s="17"/>
      <c r="G814" s="17"/>
      <c r="H814" s="32"/>
      <c r="I814" s="32"/>
    </row>
    <row r="815" customFormat="false" ht="15" hidden="false" customHeight="false" outlineLevel="0" collapsed="false">
      <c r="A815" s="26"/>
      <c r="B815" s="17"/>
      <c r="C815" s="17"/>
      <c r="D815" s="211" t="n">
        <v>35</v>
      </c>
      <c r="E815" s="11" t="s">
        <v>3073</v>
      </c>
      <c r="F815" s="17"/>
      <c r="G815" s="17"/>
      <c r="H815" s="32"/>
      <c r="I815" s="32"/>
    </row>
    <row r="816" customFormat="false" ht="15" hidden="false" customHeight="false" outlineLevel="0" collapsed="false">
      <c r="A816" s="27"/>
      <c r="B816" s="17"/>
      <c r="C816" s="17"/>
      <c r="D816" s="15" t="s">
        <v>12</v>
      </c>
      <c r="E816" s="15"/>
      <c r="F816" s="79" t="s">
        <v>3191</v>
      </c>
      <c r="G816" s="18" t="s">
        <v>752</v>
      </c>
      <c r="H816" s="98" t="s">
        <v>3027</v>
      </c>
      <c r="I816" s="32" t="n">
        <v>373547</v>
      </c>
    </row>
    <row r="817" customFormat="false" ht="15" hidden="false" customHeight="false" outlineLevel="0" collapsed="false">
      <c r="A817" s="27"/>
      <c r="B817" s="17"/>
      <c r="C817" s="17"/>
      <c r="D817" s="17"/>
      <c r="E817" s="17"/>
      <c r="F817" s="17"/>
      <c r="G817" s="17"/>
      <c r="H817" s="32"/>
      <c r="I817" s="32"/>
    </row>
    <row r="818" customFormat="false" ht="15.75" hidden="false" customHeight="false" outlineLevel="0" collapsed="false">
      <c r="A818" s="149" t="s">
        <v>1651</v>
      </c>
      <c r="B818" s="149"/>
      <c r="C818" s="149"/>
      <c r="D818" s="149"/>
      <c r="E818" s="149"/>
      <c r="F818" s="149"/>
      <c r="G818" s="149"/>
      <c r="H818" s="149"/>
      <c r="I818" s="149"/>
    </row>
    <row r="819" customFormat="false" ht="16.5" hidden="false" customHeight="false" outlineLevel="0" collapsed="false">
      <c r="A819" s="6" t="s">
        <v>2</v>
      </c>
      <c r="B819" s="7" t="s">
        <v>3</v>
      </c>
      <c r="C819" s="8" t="s">
        <v>4</v>
      </c>
      <c r="D819" s="203" t="s">
        <v>5</v>
      </c>
      <c r="E819" s="203"/>
      <c r="F819" s="203" t="s">
        <v>6</v>
      </c>
      <c r="G819" s="204" t="s">
        <v>7</v>
      </c>
      <c r="H819" s="205" t="s">
        <v>8</v>
      </c>
      <c r="I819" s="205"/>
    </row>
    <row r="820" customFormat="false" ht="15.75" hidden="false" customHeight="false" outlineLevel="0" collapsed="false">
      <c r="A820" s="27" t="n">
        <v>14</v>
      </c>
      <c r="B820" s="11" t="s">
        <v>3194</v>
      </c>
      <c r="C820" s="17"/>
      <c r="D820" s="17"/>
      <c r="E820" s="17"/>
      <c r="F820" s="17"/>
      <c r="G820" s="17"/>
      <c r="H820" s="32"/>
      <c r="I820" s="32"/>
    </row>
    <row r="821" customFormat="false" ht="15" hidden="false" customHeight="false" outlineLevel="0" collapsed="false">
      <c r="A821" s="27"/>
      <c r="B821" s="11" t="s">
        <v>3141</v>
      </c>
      <c r="C821" s="26"/>
      <c r="D821" s="26"/>
      <c r="E821" s="26"/>
      <c r="F821" s="26"/>
      <c r="G821" s="26"/>
      <c r="H821" s="155"/>
      <c r="I821" s="32"/>
    </row>
    <row r="822" customFormat="false" ht="15" hidden="false" customHeight="false" outlineLevel="0" collapsed="false">
      <c r="A822" s="27"/>
      <c r="B822" s="11" t="s">
        <v>3142</v>
      </c>
      <c r="C822" s="26"/>
      <c r="D822" s="26"/>
      <c r="E822" s="26"/>
      <c r="F822" s="26"/>
      <c r="G822" s="26"/>
      <c r="H822" s="155"/>
      <c r="I822" s="32"/>
    </row>
    <row r="823" customFormat="false" ht="15" hidden="false" customHeight="false" outlineLevel="0" collapsed="false">
      <c r="A823" s="27"/>
      <c r="B823" s="26"/>
      <c r="C823" s="26"/>
      <c r="D823" s="26"/>
      <c r="E823" s="26"/>
      <c r="F823" s="26"/>
      <c r="G823" s="26"/>
      <c r="H823" s="155"/>
      <c r="I823" s="32"/>
    </row>
    <row r="824" customFormat="false" ht="15" hidden="false" customHeight="false" outlineLevel="0" collapsed="false">
      <c r="A824" s="27" t="s">
        <v>15</v>
      </c>
      <c r="B824" s="26" t="s">
        <v>3143</v>
      </c>
      <c r="C824" s="26"/>
      <c r="D824" s="80"/>
      <c r="E824" s="80"/>
      <c r="F824" s="80"/>
      <c r="G824" s="80"/>
      <c r="H824" s="98"/>
      <c r="I824" s="32"/>
    </row>
    <row r="825" customFormat="false" ht="15" hidden="false" customHeight="false" outlineLevel="0" collapsed="false">
      <c r="A825" s="26"/>
      <c r="B825" s="11" t="s">
        <v>210</v>
      </c>
      <c r="C825" s="11" t="s">
        <v>3195</v>
      </c>
      <c r="D825" s="17" t="n">
        <v>150</v>
      </c>
      <c r="E825" s="11" t="s">
        <v>3087</v>
      </c>
      <c r="F825" s="17"/>
      <c r="G825" s="17"/>
      <c r="H825" s="32"/>
      <c r="I825" s="32"/>
    </row>
    <row r="826" customFormat="false" ht="15" hidden="false" customHeight="false" outlineLevel="0" collapsed="false">
      <c r="A826" s="26"/>
      <c r="B826" s="11" t="s">
        <v>121</v>
      </c>
      <c r="C826" s="11" t="s">
        <v>3196</v>
      </c>
      <c r="D826" s="17" t="n">
        <v>175</v>
      </c>
      <c r="E826" s="11" t="s">
        <v>3087</v>
      </c>
      <c r="F826" s="17"/>
      <c r="G826" s="17"/>
      <c r="H826" s="32"/>
      <c r="I826" s="32"/>
    </row>
    <row r="827" customFormat="false" ht="15" hidden="false" customHeight="false" outlineLevel="0" collapsed="false">
      <c r="A827" s="26"/>
      <c r="B827" s="17"/>
      <c r="C827" s="17"/>
      <c r="D827" s="206" t="n">
        <v>575</v>
      </c>
      <c r="E827" s="11" t="s">
        <v>3087</v>
      </c>
      <c r="F827" s="17"/>
      <c r="G827" s="17"/>
      <c r="H827" s="32"/>
      <c r="I827" s="32"/>
    </row>
    <row r="828" customFormat="false" ht="15" hidden="false" customHeight="false" outlineLevel="0" collapsed="false">
      <c r="A828" s="27"/>
      <c r="B828" s="17"/>
      <c r="C828" s="26"/>
      <c r="D828" s="15" t="s">
        <v>12</v>
      </c>
      <c r="E828" s="15"/>
      <c r="F828" s="79" t="s">
        <v>3197</v>
      </c>
      <c r="G828" s="18" t="s">
        <v>3109</v>
      </c>
      <c r="H828" s="98" t="s">
        <v>3027</v>
      </c>
      <c r="I828" s="32" t="n">
        <v>50491</v>
      </c>
    </row>
    <row r="829" customFormat="false" ht="15" hidden="false" customHeight="false" outlineLevel="0" collapsed="false">
      <c r="A829" s="27" t="s">
        <v>18</v>
      </c>
      <c r="B829" s="26" t="s">
        <v>3144</v>
      </c>
      <c r="C829" s="26"/>
      <c r="D829" s="15"/>
      <c r="E829" s="15"/>
      <c r="F829" s="79"/>
      <c r="G829" s="18"/>
      <c r="H829" s="98"/>
      <c r="I829" s="32"/>
    </row>
    <row r="830" customFormat="false" ht="15" hidden="false" customHeight="false" outlineLevel="0" collapsed="false">
      <c r="A830" s="26"/>
      <c r="B830" s="11" t="s">
        <v>210</v>
      </c>
      <c r="C830" s="11" t="s">
        <v>3196</v>
      </c>
      <c r="D830" s="17" t="n">
        <v>175</v>
      </c>
      <c r="E830" s="11" t="s">
        <v>3087</v>
      </c>
      <c r="F830" s="17"/>
      <c r="G830" s="17"/>
      <c r="H830" s="32"/>
      <c r="I830" s="32"/>
    </row>
    <row r="831" customFormat="false" ht="15" hidden="false" customHeight="false" outlineLevel="0" collapsed="false">
      <c r="A831" s="26"/>
      <c r="B831" s="11" t="s">
        <v>123</v>
      </c>
      <c r="C831" s="11" t="s">
        <v>3198</v>
      </c>
      <c r="D831" s="17" t="n">
        <v>160</v>
      </c>
      <c r="E831" s="11" t="s">
        <v>3087</v>
      </c>
      <c r="F831" s="17"/>
      <c r="G831" s="17"/>
      <c r="H831" s="32"/>
      <c r="I831" s="32"/>
    </row>
    <row r="832" customFormat="false" ht="15" hidden="false" customHeight="false" outlineLevel="0" collapsed="false">
      <c r="A832" s="26"/>
      <c r="B832" s="17"/>
      <c r="C832" s="17"/>
      <c r="D832" s="211" t="n">
        <v>595</v>
      </c>
      <c r="E832" s="11" t="s">
        <v>3087</v>
      </c>
      <c r="F832" s="17"/>
      <c r="G832" s="17"/>
      <c r="H832" s="32"/>
      <c r="I832" s="32"/>
    </row>
    <row r="833" customFormat="false" ht="15" hidden="false" customHeight="false" outlineLevel="0" collapsed="false">
      <c r="A833" s="27"/>
      <c r="B833" s="80"/>
      <c r="C833" s="26"/>
      <c r="D833" s="15" t="s">
        <v>12</v>
      </c>
      <c r="E833" s="15"/>
      <c r="F833" s="11" t="s">
        <v>3199</v>
      </c>
      <c r="G833" s="12" t="s">
        <v>3109</v>
      </c>
      <c r="H833" s="32" t="s">
        <v>3027</v>
      </c>
      <c r="I833" s="32" t="n">
        <v>74000</v>
      </c>
    </row>
    <row r="834" customFormat="false" ht="15" hidden="false" customHeight="false" outlineLevel="0" collapsed="false">
      <c r="A834" s="27"/>
      <c r="B834" s="80"/>
      <c r="C834" s="26"/>
      <c r="D834" s="15"/>
      <c r="E834" s="15"/>
      <c r="F834" s="17"/>
      <c r="G834" s="12"/>
      <c r="H834" s="32"/>
      <c r="I834" s="32"/>
    </row>
    <row r="835" customFormat="false" ht="15" hidden="false" customHeight="false" outlineLevel="0" collapsed="false">
      <c r="A835" s="27" t="s">
        <v>354</v>
      </c>
      <c r="B835" s="26" t="s">
        <v>3145</v>
      </c>
      <c r="C835" s="26"/>
      <c r="D835" s="15"/>
      <c r="E835" s="15"/>
      <c r="F835" s="17"/>
      <c r="G835" s="12"/>
      <c r="H835" s="32"/>
      <c r="I835" s="32"/>
    </row>
    <row r="836" customFormat="false" ht="15" hidden="false" customHeight="false" outlineLevel="0" collapsed="false">
      <c r="A836" s="26"/>
      <c r="B836" s="11" t="s">
        <v>210</v>
      </c>
      <c r="C836" s="11" t="s">
        <v>3200</v>
      </c>
      <c r="D836" s="17" t="n">
        <v>80</v>
      </c>
      <c r="E836" s="11" t="s">
        <v>3087</v>
      </c>
      <c r="F836" s="17"/>
      <c r="G836" s="17"/>
      <c r="H836" s="32"/>
      <c r="I836" s="32"/>
    </row>
    <row r="837" customFormat="false" ht="15" hidden="false" customHeight="false" outlineLevel="0" collapsed="false">
      <c r="A837" s="26"/>
      <c r="B837" s="11" t="s">
        <v>123</v>
      </c>
      <c r="C837" s="11" t="s">
        <v>3201</v>
      </c>
      <c r="D837" s="17" t="n">
        <v>60</v>
      </c>
      <c r="E837" s="11" t="s">
        <v>3087</v>
      </c>
      <c r="F837" s="17"/>
      <c r="G837" s="17"/>
      <c r="H837" s="32"/>
      <c r="I837" s="32"/>
    </row>
    <row r="838" customFormat="false" ht="15" hidden="false" customHeight="false" outlineLevel="0" collapsed="false">
      <c r="A838" s="26"/>
      <c r="B838" s="17"/>
      <c r="C838" s="17"/>
      <c r="D838" s="211" t="n">
        <v>250</v>
      </c>
      <c r="E838" s="11" t="s">
        <v>3087</v>
      </c>
      <c r="F838" s="17"/>
      <c r="G838" s="17"/>
      <c r="H838" s="32"/>
      <c r="I838" s="32"/>
    </row>
    <row r="839" customFormat="false" ht="15" hidden="false" customHeight="false" outlineLevel="0" collapsed="false">
      <c r="A839" s="80"/>
      <c r="B839" s="80"/>
      <c r="C839" s="26"/>
      <c r="D839" s="15" t="s">
        <v>12</v>
      </c>
      <c r="E839" s="15"/>
      <c r="F839" s="32" t="s">
        <v>3202</v>
      </c>
      <c r="G839" s="12" t="s">
        <v>3109</v>
      </c>
      <c r="H839" s="32" t="s">
        <v>3027</v>
      </c>
      <c r="I839" s="32" t="n">
        <v>40350</v>
      </c>
    </row>
    <row r="840" customFormat="false" ht="15" hidden="false" customHeight="false" outlineLevel="0" collapsed="false">
      <c r="A840" s="27"/>
      <c r="B840" s="80"/>
      <c r="C840" s="26"/>
      <c r="D840" s="26"/>
      <c r="E840" s="26"/>
      <c r="F840" s="26"/>
      <c r="G840" s="26"/>
      <c r="H840" s="155"/>
      <c r="I840" s="32"/>
    </row>
    <row r="841" customFormat="false" ht="15" hidden="false" customHeight="false" outlineLevel="0" collapsed="false">
      <c r="A841" s="27"/>
      <c r="B841" s="26"/>
      <c r="C841" s="26"/>
      <c r="D841" s="26"/>
      <c r="E841" s="26"/>
      <c r="F841" s="26"/>
      <c r="G841" s="26"/>
      <c r="H841" s="155"/>
      <c r="I841" s="32"/>
    </row>
    <row r="842" customFormat="false" ht="15" hidden="false" customHeight="false" outlineLevel="0" collapsed="false">
      <c r="A842" s="27" t="n">
        <v>15</v>
      </c>
      <c r="B842" s="11" t="s">
        <v>3203</v>
      </c>
      <c r="C842" s="17"/>
      <c r="D842" s="17"/>
      <c r="E842" s="17"/>
      <c r="F842" s="17"/>
      <c r="G842" s="17"/>
      <c r="H842" s="32"/>
      <c r="I842" s="32"/>
    </row>
    <row r="843" customFormat="false" ht="15" hidden="false" customHeight="false" outlineLevel="0" collapsed="false">
      <c r="A843" s="27"/>
      <c r="B843" s="11" t="s">
        <v>3204</v>
      </c>
      <c r="C843" s="17"/>
      <c r="D843" s="17"/>
      <c r="E843" s="17"/>
      <c r="F843" s="17"/>
      <c r="G843" s="17"/>
      <c r="H843" s="32"/>
      <c r="I843" s="32"/>
    </row>
    <row r="844" customFormat="false" ht="15" hidden="false" customHeight="false" outlineLevel="0" collapsed="false">
      <c r="A844" s="27"/>
      <c r="B844" s="17"/>
      <c r="C844" s="17"/>
      <c r="D844" s="17"/>
      <c r="E844" s="17"/>
      <c r="F844" s="17"/>
      <c r="G844" s="17"/>
      <c r="H844" s="32"/>
      <c r="I844" s="32"/>
    </row>
    <row r="845" customFormat="false" ht="15" hidden="false" customHeight="false" outlineLevel="0" collapsed="false">
      <c r="A845" s="26"/>
      <c r="B845" s="11" t="s">
        <v>210</v>
      </c>
      <c r="C845" s="11" t="s">
        <v>3162</v>
      </c>
      <c r="D845" s="17" t="n">
        <v>6</v>
      </c>
      <c r="E845" s="11" t="s">
        <v>3073</v>
      </c>
      <c r="F845" s="17"/>
      <c r="G845" s="17"/>
      <c r="H845" s="32"/>
      <c r="I845" s="32"/>
    </row>
    <row r="846" customFormat="false" ht="15" hidden="false" customHeight="false" outlineLevel="0" collapsed="false">
      <c r="A846" s="26"/>
      <c r="B846" s="11" t="s">
        <v>123</v>
      </c>
      <c r="C846" s="11" t="s">
        <v>3162</v>
      </c>
      <c r="D846" s="17" t="n">
        <v>6</v>
      </c>
      <c r="E846" s="11" t="s">
        <v>3073</v>
      </c>
      <c r="F846" s="17"/>
      <c r="G846" s="17"/>
      <c r="H846" s="32"/>
      <c r="I846" s="32"/>
    </row>
    <row r="847" customFormat="false" ht="15" hidden="false" customHeight="false" outlineLevel="0" collapsed="false">
      <c r="A847" s="26"/>
      <c r="B847" s="11" t="s">
        <v>121</v>
      </c>
      <c r="C847" s="11" t="s">
        <v>3163</v>
      </c>
      <c r="D847" s="17" t="n">
        <v>3</v>
      </c>
      <c r="E847" s="11" t="s">
        <v>3073</v>
      </c>
      <c r="F847" s="17"/>
      <c r="G847" s="17"/>
      <c r="H847" s="32"/>
      <c r="I847" s="32"/>
    </row>
    <row r="848" customFormat="false" ht="15" hidden="false" customHeight="false" outlineLevel="0" collapsed="false">
      <c r="A848" s="26"/>
      <c r="B848" s="11" t="s">
        <v>3164</v>
      </c>
      <c r="C848" s="11" t="s">
        <v>3162</v>
      </c>
      <c r="D848" s="17" t="n">
        <v>6</v>
      </c>
      <c r="E848" s="11" t="s">
        <v>3073</v>
      </c>
      <c r="F848" s="17"/>
      <c r="G848" s="17"/>
      <c r="H848" s="32"/>
      <c r="I848" s="32"/>
    </row>
    <row r="849" customFormat="false" ht="15" hidden="false" customHeight="false" outlineLevel="0" collapsed="false">
      <c r="A849" s="26"/>
      <c r="B849" s="17"/>
      <c r="C849" s="17"/>
      <c r="D849" s="211" t="n">
        <v>21</v>
      </c>
      <c r="E849" s="11" t="s">
        <v>3073</v>
      </c>
      <c r="F849" s="17"/>
      <c r="G849" s="17"/>
      <c r="H849" s="32"/>
      <c r="I849" s="32"/>
    </row>
    <row r="850" customFormat="false" ht="15" hidden="false" customHeight="false" outlineLevel="0" collapsed="false">
      <c r="A850" s="27"/>
      <c r="B850" s="26"/>
      <c r="C850" s="26"/>
      <c r="D850" s="15" t="s">
        <v>12</v>
      </c>
      <c r="E850" s="15"/>
      <c r="F850" s="79" t="s">
        <v>3205</v>
      </c>
      <c r="G850" s="18" t="s">
        <v>637</v>
      </c>
      <c r="H850" s="98" t="s">
        <v>3027</v>
      </c>
      <c r="I850" s="32" t="n">
        <v>98131</v>
      </c>
    </row>
    <row r="851" customFormat="false" ht="15" hidden="false" customHeight="false" outlineLevel="0" collapsed="false">
      <c r="A851" s="27" t="n">
        <v>16</v>
      </c>
      <c r="B851" s="11" t="s">
        <v>3148</v>
      </c>
      <c r="C851" s="17"/>
      <c r="D851" s="17"/>
      <c r="E851" s="17"/>
      <c r="F851" s="17"/>
      <c r="G851" s="17"/>
      <c r="H851" s="32"/>
      <c r="I851" s="32"/>
    </row>
    <row r="852" customFormat="false" ht="15" hidden="false" customHeight="false" outlineLevel="0" collapsed="false">
      <c r="A852" s="27"/>
      <c r="B852" s="11" t="s">
        <v>3149</v>
      </c>
      <c r="C852" s="17"/>
      <c r="D852" s="17"/>
      <c r="E852" s="17"/>
      <c r="F852" s="17"/>
      <c r="G852" s="17"/>
      <c r="H852" s="32"/>
      <c r="I852" s="32"/>
    </row>
    <row r="853" customFormat="false" ht="15" hidden="false" customHeight="false" outlineLevel="0" collapsed="false">
      <c r="A853" s="27"/>
      <c r="B853" s="17"/>
      <c r="C853" s="17"/>
      <c r="D853" s="17"/>
      <c r="E853" s="17"/>
      <c r="F853" s="17"/>
      <c r="G853" s="17"/>
      <c r="H853" s="32"/>
      <c r="I853" s="32"/>
    </row>
    <row r="854" customFormat="false" ht="15" hidden="false" customHeight="false" outlineLevel="0" collapsed="false">
      <c r="A854" s="26"/>
      <c r="B854" s="11" t="s">
        <v>210</v>
      </c>
      <c r="C854" s="11" t="s">
        <v>3178</v>
      </c>
      <c r="D854" s="17" t="n">
        <v>10</v>
      </c>
      <c r="E854" s="11" t="s">
        <v>3073</v>
      </c>
      <c r="F854" s="17"/>
      <c r="G854" s="17"/>
      <c r="H854" s="32"/>
      <c r="I854" s="32"/>
    </row>
    <row r="855" customFormat="false" ht="15" hidden="false" customHeight="false" outlineLevel="0" collapsed="false">
      <c r="A855" s="26"/>
      <c r="B855" s="11" t="s">
        <v>123</v>
      </c>
      <c r="C855" s="11" t="s">
        <v>3178</v>
      </c>
      <c r="D855" s="17" t="n">
        <v>10</v>
      </c>
      <c r="E855" s="11" t="s">
        <v>3073</v>
      </c>
      <c r="F855" s="17"/>
      <c r="G855" s="17"/>
      <c r="H855" s="32"/>
      <c r="I855" s="32"/>
    </row>
    <row r="856" customFormat="false" ht="15" hidden="false" customHeight="false" outlineLevel="0" collapsed="false">
      <c r="A856" s="26"/>
      <c r="B856" s="11" t="s">
        <v>121</v>
      </c>
      <c r="C856" s="11" t="s">
        <v>3206</v>
      </c>
      <c r="D856" s="17" t="n">
        <v>5</v>
      </c>
      <c r="E856" s="11" t="s">
        <v>3073</v>
      </c>
      <c r="F856" s="17"/>
      <c r="G856" s="17"/>
      <c r="H856" s="32"/>
      <c r="I856" s="32"/>
    </row>
    <row r="857" customFormat="false" ht="15" hidden="false" customHeight="false" outlineLevel="0" collapsed="false">
      <c r="A857" s="26"/>
      <c r="B857" s="11" t="s">
        <v>3164</v>
      </c>
      <c r="C857" s="11" t="s">
        <v>3178</v>
      </c>
      <c r="D857" s="17" t="n">
        <v>10</v>
      </c>
      <c r="E857" s="11" t="s">
        <v>3073</v>
      </c>
      <c r="F857" s="17"/>
      <c r="G857" s="17"/>
      <c r="H857" s="32"/>
      <c r="I857" s="32"/>
    </row>
    <row r="858" customFormat="false" ht="15" hidden="false" customHeight="false" outlineLevel="0" collapsed="false">
      <c r="A858" s="26"/>
      <c r="B858" s="17"/>
      <c r="C858" s="17"/>
      <c r="D858" s="211" t="n">
        <v>35</v>
      </c>
      <c r="E858" s="11" t="s">
        <v>3073</v>
      </c>
      <c r="F858" s="17"/>
      <c r="G858" s="17"/>
      <c r="H858" s="32"/>
      <c r="I858" s="32"/>
    </row>
    <row r="859" customFormat="false" ht="15" hidden="false" customHeight="false" outlineLevel="0" collapsed="false">
      <c r="A859" s="27"/>
      <c r="B859" s="17"/>
      <c r="C859" s="17"/>
      <c r="D859" s="15" t="s">
        <v>12</v>
      </c>
      <c r="E859" s="15"/>
      <c r="F859" s="79" t="s">
        <v>3207</v>
      </c>
      <c r="G859" s="18" t="s">
        <v>637</v>
      </c>
      <c r="H859" s="98" t="s">
        <v>3027</v>
      </c>
      <c r="I859" s="32" t="n">
        <v>71152</v>
      </c>
    </row>
    <row r="860" customFormat="false" ht="15" hidden="false" customHeight="false" outlineLevel="0" collapsed="false">
      <c r="A860" s="27"/>
      <c r="B860" s="17"/>
      <c r="C860" s="17"/>
      <c r="D860" s="17"/>
      <c r="E860" s="17"/>
      <c r="F860" s="17"/>
      <c r="G860" s="17"/>
      <c r="H860" s="32"/>
      <c r="I860" s="32"/>
    </row>
    <row r="861" customFormat="false" ht="15" hidden="false" customHeight="false" outlineLevel="0" collapsed="false">
      <c r="A861" s="27" t="n">
        <v>17</v>
      </c>
      <c r="B861" s="11" t="s">
        <v>3146</v>
      </c>
      <c r="C861" s="17"/>
      <c r="D861" s="17"/>
      <c r="E861" s="17"/>
      <c r="F861" s="17"/>
      <c r="G861" s="17"/>
      <c r="H861" s="32"/>
      <c r="I861" s="32"/>
    </row>
    <row r="862" customFormat="false" ht="15" hidden="false" customHeight="false" outlineLevel="0" collapsed="false">
      <c r="A862" s="27"/>
      <c r="B862" s="11" t="s">
        <v>3147</v>
      </c>
      <c r="C862" s="17"/>
      <c r="D862" s="17"/>
      <c r="E862" s="17"/>
      <c r="F862" s="17"/>
      <c r="G862" s="17"/>
      <c r="H862" s="32"/>
      <c r="I862" s="32"/>
    </row>
    <row r="863" customFormat="false" ht="15" hidden="false" customHeight="false" outlineLevel="0" collapsed="false">
      <c r="A863" s="26"/>
      <c r="B863" s="11" t="s">
        <v>210</v>
      </c>
      <c r="C863" s="11" t="s">
        <v>3178</v>
      </c>
      <c r="D863" s="17" t="n">
        <v>10</v>
      </c>
      <c r="E863" s="11" t="s">
        <v>3073</v>
      </c>
      <c r="F863" s="17"/>
      <c r="G863" s="17"/>
      <c r="H863" s="32"/>
      <c r="I863" s="32"/>
    </row>
    <row r="864" customFormat="false" ht="15" hidden="false" customHeight="false" outlineLevel="0" collapsed="false">
      <c r="A864" s="26"/>
      <c r="B864" s="11" t="s">
        <v>123</v>
      </c>
      <c r="C864" s="11" t="s">
        <v>3178</v>
      </c>
      <c r="D864" s="17" t="n">
        <v>10</v>
      </c>
      <c r="E864" s="11" t="s">
        <v>3073</v>
      </c>
      <c r="F864" s="17"/>
      <c r="G864" s="17"/>
      <c r="H864" s="32"/>
      <c r="I864" s="32"/>
    </row>
    <row r="865" customFormat="false" ht="15" hidden="false" customHeight="false" outlineLevel="0" collapsed="false">
      <c r="A865" s="26"/>
      <c r="B865" s="11" t="s">
        <v>121</v>
      </c>
      <c r="C865" s="11" t="s">
        <v>3206</v>
      </c>
      <c r="D865" s="17" t="n">
        <v>5</v>
      </c>
      <c r="E865" s="11" t="s">
        <v>3073</v>
      </c>
      <c r="F865" s="17"/>
      <c r="G865" s="17"/>
      <c r="H865" s="32"/>
      <c r="I865" s="32"/>
    </row>
    <row r="866" customFormat="false" ht="15" hidden="false" customHeight="false" outlineLevel="0" collapsed="false">
      <c r="A866" s="26"/>
      <c r="B866" s="11" t="s">
        <v>3164</v>
      </c>
      <c r="C866" s="11" t="s">
        <v>3178</v>
      </c>
      <c r="D866" s="17" t="n">
        <v>10</v>
      </c>
      <c r="E866" s="11" t="s">
        <v>3073</v>
      </c>
      <c r="F866" s="17"/>
      <c r="G866" s="17"/>
      <c r="H866" s="32"/>
      <c r="I866" s="32"/>
    </row>
    <row r="867" customFormat="false" ht="15" hidden="false" customHeight="false" outlineLevel="0" collapsed="false">
      <c r="A867" s="26"/>
      <c r="B867" s="17"/>
      <c r="C867" s="17"/>
      <c r="D867" s="211" t="n">
        <v>35</v>
      </c>
      <c r="E867" s="11" t="s">
        <v>3073</v>
      </c>
      <c r="F867" s="17"/>
      <c r="G867" s="17"/>
      <c r="H867" s="32"/>
      <c r="I867" s="32"/>
    </row>
    <row r="868" customFormat="false" ht="15" hidden="false" customHeight="false" outlineLevel="0" collapsed="false">
      <c r="A868" s="27"/>
      <c r="B868" s="17"/>
      <c r="C868" s="17"/>
      <c r="D868" s="15" t="s">
        <v>12</v>
      </c>
      <c r="E868" s="15"/>
      <c r="F868" s="79" t="s">
        <v>3208</v>
      </c>
      <c r="G868" s="18" t="s">
        <v>637</v>
      </c>
      <c r="H868" s="98" t="s">
        <v>3027</v>
      </c>
      <c r="I868" s="32" t="n">
        <v>61528</v>
      </c>
    </row>
    <row r="869" customFormat="false" ht="15" hidden="false" customHeight="false" outlineLevel="0" collapsed="false">
      <c r="A869" s="27"/>
      <c r="B869" s="17"/>
      <c r="C869" s="17"/>
      <c r="D869" s="15"/>
      <c r="E869" s="15"/>
      <c r="F869" s="79"/>
      <c r="G869" s="18"/>
      <c r="H869" s="98"/>
      <c r="I869" s="32"/>
    </row>
    <row r="870" customFormat="false" ht="15" hidden="false" customHeight="false" outlineLevel="0" collapsed="false">
      <c r="A870" s="27"/>
      <c r="B870" s="17"/>
      <c r="C870" s="17"/>
      <c r="D870" s="15"/>
      <c r="E870" s="15"/>
      <c r="F870" s="79"/>
      <c r="G870" s="18"/>
      <c r="H870" s="98"/>
      <c r="I870" s="32"/>
    </row>
    <row r="871" customFormat="false" ht="15.75" hidden="false" customHeight="false" outlineLevel="0" collapsed="false">
      <c r="A871" s="149" t="s">
        <v>2109</v>
      </c>
      <c r="B871" s="149"/>
      <c r="C871" s="149"/>
      <c r="D871" s="149"/>
      <c r="E871" s="149"/>
      <c r="F871" s="149"/>
      <c r="G871" s="149"/>
      <c r="H871" s="149"/>
      <c r="I871" s="149"/>
    </row>
    <row r="872" customFormat="false" ht="16.5" hidden="false" customHeight="false" outlineLevel="0" collapsed="false">
      <c r="A872" s="6" t="s">
        <v>2</v>
      </c>
      <c r="B872" s="7" t="s">
        <v>3</v>
      </c>
      <c r="C872" s="8" t="s">
        <v>4</v>
      </c>
      <c r="D872" s="203" t="s">
        <v>5</v>
      </c>
      <c r="E872" s="203"/>
      <c r="F872" s="203" t="s">
        <v>6</v>
      </c>
      <c r="G872" s="204" t="s">
        <v>7</v>
      </c>
      <c r="H872" s="205" t="s">
        <v>8</v>
      </c>
      <c r="I872" s="205"/>
    </row>
    <row r="873" customFormat="false" ht="15.75" hidden="false" customHeight="false" outlineLevel="0" collapsed="false">
      <c r="A873" s="27" t="n">
        <v>18</v>
      </c>
      <c r="B873" s="11" t="s">
        <v>3209</v>
      </c>
      <c r="C873" s="17"/>
      <c r="D873" s="17"/>
      <c r="E873" s="17"/>
      <c r="F873" s="17"/>
      <c r="G873" s="17"/>
      <c r="H873" s="32"/>
      <c r="I873" s="32"/>
    </row>
    <row r="874" customFormat="false" ht="15" hidden="false" customHeight="false" outlineLevel="0" collapsed="false">
      <c r="A874" s="26"/>
      <c r="B874" s="11" t="s">
        <v>3210</v>
      </c>
      <c r="C874" s="17"/>
      <c r="D874" s="17"/>
      <c r="E874" s="17"/>
      <c r="F874" s="17"/>
      <c r="G874" s="17"/>
      <c r="H874" s="32"/>
      <c r="I874" s="32"/>
    </row>
    <row r="875" customFormat="false" ht="15" hidden="false" customHeight="false" outlineLevel="0" collapsed="false">
      <c r="A875" s="26"/>
      <c r="B875" s="17"/>
      <c r="C875" s="17"/>
      <c r="D875" s="17"/>
      <c r="E875" s="17"/>
      <c r="F875" s="17"/>
      <c r="G875" s="17"/>
      <c r="H875" s="32"/>
      <c r="I875" s="32"/>
    </row>
    <row r="876" customFormat="false" ht="15" hidden="false" customHeight="false" outlineLevel="0" collapsed="false">
      <c r="A876" s="26"/>
      <c r="B876" s="11" t="s">
        <v>210</v>
      </c>
      <c r="C876" s="11" t="s">
        <v>3211</v>
      </c>
      <c r="D876" s="17" t="n">
        <v>4</v>
      </c>
      <c r="E876" s="11" t="s">
        <v>3073</v>
      </c>
      <c r="F876" s="17"/>
      <c r="G876" s="17"/>
      <c r="H876" s="32"/>
      <c r="I876" s="32"/>
    </row>
    <row r="877" customFormat="false" ht="15" hidden="false" customHeight="false" outlineLevel="0" collapsed="false">
      <c r="A877" s="26"/>
      <c r="B877" s="11" t="s">
        <v>123</v>
      </c>
      <c r="C877" s="11" t="s">
        <v>3211</v>
      </c>
      <c r="D877" s="17" t="n">
        <v>4</v>
      </c>
      <c r="E877" s="11" t="s">
        <v>3073</v>
      </c>
      <c r="F877" s="17"/>
      <c r="G877" s="17"/>
      <c r="H877" s="32"/>
      <c r="I877" s="32"/>
    </row>
    <row r="878" customFormat="false" ht="15" hidden="false" customHeight="false" outlineLevel="0" collapsed="false">
      <c r="A878" s="26"/>
      <c r="B878" s="11" t="s">
        <v>121</v>
      </c>
      <c r="C878" s="11" t="s">
        <v>3192</v>
      </c>
      <c r="D878" s="17" t="n">
        <v>2</v>
      </c>
      <c r="E878" s="11" t="s">
        <v>3073</v>
      </c>
      <c r="F878" s="17"/>
      <c r="G878" s="17"/>
      <c r="H878" s="32"/>
      <c r="I878" s="32"/>
    </row>
    <row r="879" customFormat="false" ht="15" hidden="false" customHeight="false" outlineLevel="0" collapsed="false">
      <c r="A879" s="26"/>
      <c r="B879" s="11" t="s">
        <v>3164</v>
      </c>
      <c r="C879" s="11" t="s">
        <v>3211</v>
      </c>
      <c r="D879" s="17" t="n">
        <v>4</v>
      </c>
      <c r="E879" s="11" t="s">
        <v>3073</v>
      </c>
      <c r="F879" s="17"/>
      <c r="G879" s="17"/>
      <c r="H879" s="32"/>
      <c r="I879" s="32"/>
    </row>
    <row r="880" customFormat="false" ht="15" hidden="false" customHeight="false" outlineLevel="0" collapsed="false">
      <c r="A880" s="26"/>
      <c r="B880" s="17"/>
      <c r="C880" s="17"/>
      <c r="D880" s="211" t="n">
        <v>14</v>
      </c>
      <c r="E880" s="11" t="s">
        <v>3073</v>
      </c>
      <c r="F880" s="17"/>
      <c r="G880" s="17"/>
      <c r="H880" s="32"/>
      <c r="I880" s="32"/>
    </row>
    <row r="881" customFormat="false" ht="15" hidden="false" customHeight="false" outlineLevel="0" collapsed="false">
      <c r="A881" s="26"/>
      <c r="B881" s="17"/>
      <c r="C881" s="17"/>
      <c r="D881" s="15" t="s">
        <v>12</v>
      </c>
      <c r="E881" s="15"/>
      <c r="F881" s="79" t="s">
        <v>3212</v>
      </c>
      <c r="G881" s="18" t="s">
        <v>637</v>
      </c>
      <c r="H881" s="98" t="s">
        <v>3027</v>
      </c>
      <c r="I881" s="32" t="n">
        <v>116241</v>
      </c>
    </row>
    <row r="882" customFormat="false" ht="15" hidden="false" customHeight="false" outlineLevel="0" collapsed="false">
      <c r="A882" s="26"/>
      <c r="B882" s="17"/>
      <c r="C882" s="17"/>
      <c r="D882" s="17"/>
      <c r="E882" s="17"/>
      <c r="F882" s="17"/>
      <c r="G882" s="17"/>
      <c r="H882" s="32"/>
      <c r="I882" s="32"/>
    </row>
    <row r="883" customFormat="false" ht="15" hidden="false" customHeight="false" outlineLevel="0" collapsed="false">
      <c r="A883" s="27" t="n">
        <v>19</v>
      </c>
      <c r="B883" s="11" t="s">
        <v>3213</v>
      </c>
      <c r="C883" s="17"/>
      <c r="D883" s="17"/>
      <c r="E883" s="17"/>
      <c r="F883" s="17"/>
      <c r="G883" s="17"/>
      <c r="H883" s="32"/>
      <c r="I883" s="32"/>
    </row>
    <row r="884" customFormat="false" ht="15" hidden="false" customHeight="false" outlineLevel="0" collapsed="false">
      <c r="A884" s="26"/>
      <c r="B884" s="11" t="s">
        <v>3214</v>
      </c>
      <c r="C884" s="17"/>
      <c r="D884" s="17"/>
      <c r="E884" s="17"/>
      <c r="F884" s="17"/>
      <c r="G884" s="17"/>
      <c r="H884" s="32"/>
      <c r="I884" s="32"/>
    </row>
    <row r="885" customFormat="false" ht="15" hidden="false" customHeight="false" outlineLevel="0" collapsed="false">
      <c r="A885" s="26"/>
      <c r="B885" s="17"/>
      <c r="C885" s="17"/>
      <c r="D885" s="17"/>
      <c r="E885" s="17"/>
      <c r="F885" s="17"/>
      <c r="G885" s="17"/>
      <c r="H885" s="32"/>
      <c r="I885" s="32"/>
    </row>
    <row r="886" customFormat="false" ht="15" hidden="false" customHeight="false" outlineLevel="0" collapsed="false">
      <c r="A886" s="26"/>
      <c r="B886" s="11" t="s">
        <v>210</v>
      </c>
      <c r="C886" s="11" t="s">
        <v>3211</v>
      </c>
      <c r="D886" s="17" t="n">
        <v>4</v>
      </c>
      <c r="E886" s="11" t="s">
        <v>3073</v>
      </c>
      <c r="F886" s="17"/>
      <c r="G886" s="17"/>
      <c r="H886" s="32"/>
      <c r="I886" s="32"/>
    </row>
    <row r="887" customFormat="false" ht="15" hidden="false" customHeight="false" outlineLevel="0" collapsed="false">
      <c r="A887" s="26"/>
      <c r="B887" s="11" t="s">
        <v>123</v>
      </c>
      <c r="C887" s="11" t="s">
        <v>3211</v>
      </c>
      <c r="D887" s="17" t="n">
        <v>4</v>
      </c>
      <c r="E887" s="11" t="s">
        <v>3073</v>
      </c>
      <c r="F887" s="17"/>
      <c r="G887" s="17"/>
      <c r="H887" s="32"/>
      <c r="I887" s="32"/>
    </row>
    <row r="888" customFormat="false" ht="15" hidden="false" customHeight="false" outlineLevel="0" collapsed="false">
      <c r="A888" s="26"/>
      <c r="B888" s="11" t="s">
        <v>121</v>
      </c>
      <c r="C888" s="11" t="s">
        <v>3192</v>
      </c>
      <c r="D888" s="17" t="n">
        <v>2</v>
      </c>
      <c r="E888" s="11" t="s">
        <v>3073</v>
      </c>
      <c r="F888" s="17"/>
      <c r="G888" s="17"/>
      <c r="H888" s="32"/>
      <c r="I888" s="32"/>
    </row>
    <row r="889" customFormat="false" ht="15" hidden="false" customHeight="false" outlineLevel="0" collapsed="false">
      <c r="A889" s="26"/>
      <c r="B889" s="11" t="s">
        <v>3164</v>
      </c>
      <c r="C889" s="11" t="s">
        <v>3211</v>
      </c>
      <c r="D889" s="17" t="n">
        <v>4</v>
      </c>
      <c r="E889" s="11" t="s">
        <v>3073</v>
      </c>
      <c r="F889" s="17"/>
      <c r="G889" s="17"/>
      <c r="H889" s="32"/>
      <c r="I889" s="32"/>
    </row>
    <row r="890" customFormat="false" ht="15" hidden="false" customHeight="false" outlineLevel="0" collapsed="false">
      <c r="A890" s="26"/>
      <c r="B890" s="17"/>
      <c r="C890" s="17"/>
      <c r="D890" s="211" t="n">
        <v>14</v>
      </c>
      <c r="E890" s="11" t="s">
        <v>3073</v>
      </c>
      <c r="F890" s="17"/>
      <c r="G890" s="17"/>
      <c r="H890" s="32"/>
      <c r="I890" s="32"/>
    </row>
    <row r="891" customFormat="false" ht="14.25" hidden="false" customHeight="false" outlineLevel="0" collapsed="false">
      <c r="A891" s="17"/>
      <c r="B891" s="17"/>
      <c r="C891" s="17"/>
      <c r="D891" s="15" t="s">
        <v>12</v>
      </c>
      <c r="E891" s="15"/>
      <c r="F891" s="79" t="s">
        <v>3215</v>
      </c>
      <c r="G891" s="161" t="s">
        <v>637</v>
      </c>
      <c r="H891" s="219" t="s">
        <v>3027</v>
      </c>
      <c r="I891" s="219" t="n">
        <v>108541</v>
      </c>
    </row>
    <row r="893" customFormat="false" ht="15" hidden="false" customHeight="false" outlineLevel="0" collapsed="false">
      <c r="A893" s="17"/>
      <c r="B893" s="17"/>
      <c r="C893" s="17"/>
      <c r="D893" s="17"/>
      <c r="E893" s="17"/>
      <c r="F893" s="17"/>
      <c r="G893" s="220" t="s">
        <v>114</v>
      </c>
      <c r="H893" s="221"/>
      <c r="I893" s="222" t="n">
        <f aca="false">I895+I897</f>
        <v>2195422.72</v>
      </c>
    </row>
    <row r="894" customFormat="false" ht="15" hidden="false" customHeight="false" outlineLevel="0" collapsed="false">
      <c r="A894" s="17"/>
      <c r="B894" s="17"/>
      <c r="C894" s="17"/>
      <c r="D894" s="17"/>
      <c r="E894" s="17"/>
      <c r="F894" s="17"/>
      <c r="G894" s="220"/>
      <c r="H894" s="221"/>
      <c r="I894" s="222"/>
    </row>
    <row r="895" customFormat="false" ht="15" hidden="false" customHeight="false" outlineLevel="0" collapsed="false">
      <c r="A895" s="17"/>
      <c r="B895" s="17"/>
      <c r="C895" s="17"/>
      <c r="D895" s="17"/>
      <c r="E895" s="17"/>
      <c r="F895" s="17"/>
      <c r="G895" s="220" t="s">
        <v>3216</v>
      </c>
      <c r="H895" s="221"/>
      <c r="I895" s="222" t="n">
        <v>2091566</v>
      </c>
    </row>
    <row r="896" customFormat="false" ht="15" hidden="false" customHeight="false" outlineLevel="0" collapsed="false">
      <c r="A896" s="17"/>
      <c r="B896" s="17"/>
      <c r="C896" s="17"/>
      <c r="D896" s="17"/>
      <c r="E896" s="17"/>
      <c r="F896" s="17"/>
      <c r="G896" s="220"/>
      <c r="H896" s="221"/>
      <c r="I896" s="222"/>
    </row>
    <row r="897" customFormat="false" ht="15" hidden="false" customHeight="false" outlineLevel="0" collapsed="false">
      <c r="A897" s="17"/>
      <c r="B897" s="17"/>
      <c r="C897" s="17"/>
      <c r="D897" s="17"/>
      <c r="E897" s="17"/>
      <c r="F897" s="17"/>
      <c r="G897" s="220" t="s">
        <v>2493</v>
      </c>
      <c r="H897" s="221"/>
      <c r="I897" s="222" t="n">
        <f aca="false">I695</f>
        <v>103856.72</v>
      </c>
    </row>
    <row r="898" customFormat="false" ht="13.5" hidden="false" customHeight="false" outlineLevel="0" collapsed="false">
      <c r="A898" s="17"/>
      <c r="B898" s="17"/>
      <c r="C898" s="17"/>
      <c r="D898" s="17"/>
      <c r="E898" s="17"/>
      <c r="F898" s="17"/>
      <c r="G898" s="17"/>
      <c r="H898" s="32"/>
      <c r="I898" s="32"/>
    </row>
    <row r="899" customFormat="false" ht="13.5" hidden="false" customHeight="false" outlineLevel="0" collapsed="false">
      <c r="A899" s="17"/>
      <c r="B899" s="17"/>
      <c r="C899" s="17"/>
      <c r="D899" s="17"/>
      <c r="E899" s="17"/>
      <c r="F899" s="17"/>
      <c r="G899" s="17"/>
      <c r="H899" s="32"/>
      <c r="I899" s="32"/>
    </row>
    <row r="900" customFormat="false" ht="13.5" hidden="false" customHeight="false" outlineLevel="0" collapsed="false">
      <c r="A900" s="17"/>
      <c r="B900" s="17"/>
      <c r="C900" s="17"/>
      <c r="D900" s="17"/>
      <c r="E900" s="17"/>
      <c r="F900" s="17"/>
      <c r="G900" s="17"/>
      <c r="H900" s="32"/>
      <c r="I900" s="32"/>
    </row>
    <row r="901" customFormat="false" ht="13.5" hidden="false" customHeight="false" outlineLevel="0" collapsed="false">
      <c r="A901" s="17"/>
      <c r="B901" s="17"/>
      <c r="C901" s="17"/>
      <c r="D901" s="17"/>
      <c r="E901" s="17"/>
      <c r="F901" s="17"/>
      <c r="G901" s="17"/>
      <c r="H901" s="32"/>
      <c r="I901" s="32"/>
    </row>
    <row r="902" customFormat="false" ht="13.5" hidden="false" customHeight="false" outlineLevel="0" collapsed="false">
      <c r="A902" s="17"/>
      <c r="B902" s="11" t="s">
        <v>3217</v>
      </c>
      <c r="C902" s="17"/>
      <c r="D902" s="17"/>
      <c r="E902" s="17"/>
      <c r="F902" s="12" t="s">
        <v>327</v>
      </c>
      <c r="G902" s="17"/>
      <c r="H902" s="32"/>
      <c r="I902" s="32"/>
    </row>
    <row r="903" customFormat="false" ht="13.5" hidden="false" customHeight="false" outlineLevel="0" collapsed="false">
      <c r="A903" s="17"/>
      <c r="B903" s="17"/>
      <c r="C903" s="17"/>
      <c r="D903" s="17"/>
      <c r="E903" s="17"/>
      <c r="F903" s="12" t="s">
        <v>329</v>
      </c>
      <c r="G903" s="17"/>
      <c r="H903" s="32"/>
      <c r="I903" s="32"/>
    </row>
    <row r="904" customFormat="false" ht="13.5" hidden="false" customHeight="false" outlineLevel="0" collapsed="false">
      <c r="A904" s="17"/>
      <c r="B904" s="17"/>
      <c r="C904" s="17"/>
      <c r="D904" s="17"/>
      <c r="E904" s="17"/>
      <c r="F904" s="12" t="s">
        <v>3020</v>
      </c>
      <c r="G904" s="17"/>
      <c r="H904" s="32"/>
      <c r="I904" s="32"/>
    </row>
    <row r="959" customFormat="false" ht="15" hidden="false" customHeight="false" outlineLevel="0" collapsed="false">
      <c r="A959" s="10" t="n">
        <v>1</v>
      </c>
      <c r="B959" s="11" t="s">
        <v>3218</v>
      </c>
      <c r="C959" s="17"/>
      <c r="D959" s="17"/>
      <c r="E959" s="17"/>
      <c r="F959" s="17"/>
      <c r="G959" s="17"/>
      <c r="H959" s="32"/>
      <c r="I959" s="32"/>
    </row>
    <row r="960" customFormat="false" ht="15" hidden="false" customHeight="false" outlineLevel="0" collapsed="false">
      <c r="A960" s="10"/>
      <c r="B960" s="11" t="s">
        <v>3219</v>
      </c>
      <c r="C960" s="17"/>
      <c r="D960" s="17"/>
      <c r="E960" s="17"/>
      <c r="F960" s="17"/>
      <c r="G960" s="17"/>
      <c r="H960" s="32"/>
      <c r="I960" s="32"/>
    </row>
    <row r="961" customFormat="false" ht="15" hidden="false" customHeight="false" outlineLevel="0" collapsed="false">
      <c r="A961" s="10"/>
      <c r="B961" s="11" t="s">
        <v>3220</v>
      </c>
      <c r="C961" s="17"/>
      <c r="D961" s="17"/>
      <c r="E961" s="17"/>
      <c r="F961" s="17"/>
      <c r="G961" s="17"/>
      <c r="H961" s="32"/>
      <c r="I961" s="32"/>
    </row>
    <row r="962" customFormat="false" ht="13.5" hidden="false" customHeight="false" outlineLevel="0" collapsed="false">
      <c r="A962" s="12"/>
      <c r="B962" s="11" t="s">
        <v>3221</v>
      </c>
      <c r="C962" s="17"/>
      <c r="D962" s="17"/>
      <c r="E962" s="17"/>
      <c r="F962" s="17"/>
      <c r="G962" s="17"/>
      <c r="H962" s="32"/>
      <c r="I962" s="32"/>
    </row>
    <row r="963" customFormat="false" ht="15" hidden="false" customHeight="false" outlineLevel="0" collapsed="false">
      <c r="A963" s="10"/>
      <c r="B963" s="17"/>
      <c r="C963" s="17"/>
      <c r="D963" s="15"/>
      <c r="E963" s="15"/>
      <c r="F963" s="17"/>
      <c r="G963" s="12"/>
      <c r="H963" s="32"/>
      <c r="I963" s="32"/>
    </row>
    <row r="964" customFormat="false" ht="15" hidden="false" customHeight="false" outlineLevel="0" collapsed="false">
      <c r="A964" s="10"/>
      <c r="B964" s="17"/>
      <c r="C964" s="29" t="s">
        <v>3222</v>
      </c>
      <c r="D964" s="15" t="s">
        <v>12</v>
      </c>
      <c r="E964" s="15"/>
      <c r="F964" s="11" t="s">
        <v>3223</v>
      </c>
      <c r="G964" s="12" t="s">
        <v>752</v>
      </c>
      <c r="H964" s="32"/>
      <c r="I964" s="32" t="s">
        <v>3224</v>
      </c>
    </row>
    <row r="965" customFormat="false" ht="15" hidden="false" customHeight="false" outlineLevel="0" collapsed="false">
      <c r="A965" s="10"/>
      <c r="B965" s="17"/>
      <c r="C965" s="29"/>
      <c r="D965" s="15"/>
      <c r="E965" s="15"/>
      <c r="F965" s="17"/>
      <c r="G965" s="12"/>
      <c r="H965" s="32"/>
      <c r="I965" s="32"/>
    </row>
    <row r="966" customFormat="false" ht="15" hidden="false" customHeight="false" outlineLevel="0" collapsed="false">
      <c r="A966" s="35" t="n">
        <v>2</v>
      </c>
      <c r="B966" s="13" t="s">
        <v>3225</v>
      </c>
      <c r="C966" s="79"/>
      <c r="D966" s="18"/>
      <c r="E966" s="18"/>
      <c r="F966" s="18"/>
      <c r="G966" s="13"/>
      <c r="H966" s="98"/>
      <c r="I966" s="32"/>
    </row>
    <row r="967" customFormat="false" ht="15" hidden="false" customHeight="false" outlineLevel="0" collapsed="false">
      <c r="A967" s="35"/>
      <c r="B967" s="13" t="s">
        <v>3226</v>
      </c>
      <c r="C967" s="79"/>
      <c r="D967" s="18"/>
      <c r="E967" s="18"/>
      <c r="F967" s="18"/>
      <c r="G967" s="13"/>
      <c r="H967" s="98"/>
      <c r="I967" s="32"/>
    </row>
    <row r="968" customFormat="false" ht="15" hidden="false" customHeight="false" outlineLevel="0" collapsed="false">
      <c r="A968" s="35"/>
      <c r="B968" s="13" t="s">
        <v>3227</v>
      </c>
      <c r="C968" s="79"/>
      <c r="D968" s="18"/>
      <c r="E968" s="18"/>
      <c r="F968" s="18"/>
      <c r="G968" s="13"/>
      <c r="H968" s="98"/>
      <c r="I968" s="32"/>
    </row>
    <row r="969" customFormat="false" ht="15" hidden="false" customHeight="false" outlineLevel="0" collapsed="false">
      <c r="A969" s="35"/>
      <c r="B969" s="13"/>
      <c r="C969" s="79"/>
      <c r="D969" s="18"/>
      <c r="E969" s="18"/>
      <c r="F969" s="18"/>
      <c r="G969" s="13"/>
      <c r="H969" s="98"/>
      <c r="I969" s="32"/>
    </row>
    <row r="970" customFormat="false" ht="15" hidden="false" customHeight="false" outlineLevel="0" collapsed="false">
      <c r="A970" s="10"/>
      <c r="B970" s="17"/>
      <c r="C970" s="29" t="s">
        <v>3228</v>
      </c>
      <c r="D970" s="15" t="s">
        <v>12</v>
      </c>
      <c r="E970" s="15"/>
      <c r="F970" s="79" t="s">
        <v>3229</v>
      </c>
      <c r="G970" s="18" t="s">
        <v>752</v>
      </c>
      <c r="H970" s="98"/>
      <c r="I970" s="32" t="s">
        <v>3230</v>
      </c>
    </row>
    <row r="971" customFormat="false" ht="15" hidden="false" customHeight="false" outlineLevel="0" collapsed="false">
      <c r="A971" s="10"/>
      <c r="B971" s="17"/>
      <c r="C971" s="29"/>
      <c r="D971" s="15"/>
      <c r="E971" s="15"/>
      <c r="F971" s="79"/>
      <c r="G971" s="18"/>
      <c r="H971" s="98"/>
      <c r="I971" s="32"/>
    </row>
    <row r="972" customFormat="false" ht="15" hidden="false" customHeight="false" outlineLevel="0" collapsed="false">
      <c r="A972" s="35" t="n">
        <v>3</v>
      </c>
      <c r="B972" s="13" t="s">
        <v>3231</v>
      </c>
      <c r="C972" s="79"/>
      <c r="D972" s="18"/>
      <c r="E972" s="18"/>
      <c r="F972" s="18"/>
      <c r="G972" s="17"/>
      <c r="H972" s="32"/>
      <c r="I972" s="32"/>
    </row>
    <row r="973" customFormat="false" ht="15" hidden="false" customHeight="false" outlineLevel="0" collapsed="false">
      <c r="A973" s="35"/>
      <c r="B973" s="13"/>
      <c r="C973" s="79"/>
      <c r="D973" s="18"/>
      <c r="E973" s="18"/>
      <c r="F973" s="18"/>
      <c r="G973" s="17"/>
      <c r="H973" s="32"/>
      <c r="I973" s="32"/>
    </row>
    <row r="974" customFormat="false" ht="13.5" hidden="false" customHeight="false" outlineLevel="0" collapsed="false">
      <c r="A974" s="17"/>
      <c r="B974" s="17"/>
      <c r="C974" s="29" t="s">
        <v>3222</v>
      </c>
      <c r="D974" s="15" t="s">
        <v>12</v>
      </c>
      <c r="E974" s="15"/>
      <c r="F974" s="79" t="s">
        <v>3232</v>
      </c>
      <c r="G974" s="18" t="s">
        <v>752</v>
      </c>
      <c r="H974" s="98"/>
      <c r="I974" s="32" t="s">
        <v>2816</v>
      </c>
    </row>
    <row r="975" customFormat="false" ht="13.5" hidden="false" customHeight="false" outlineLevel="0" collapsed="false">
      <c r="A975" s="17"/>
      <c r="B975" s="17"/>
      <c r="D975" s="15"/>
      <c r="E975" s="15"/>
      <c r="F975" s="79"/>
      <c r="G975" s="18"/>
      <c r="H975" s="98"/>
      <c r="I975" s="32"/>
    </row>
    <row r="976" customFormat="false" ht="15" hidden="false" customHeight="false" outlineLevel="0" collapsed="false">
      <c r="A976" s="38" t="n">
        <v>4</v>
      </c>
      <c r="B976" s="13" t="s">
        <v>3233</v>
      </c>
      <c r="C976" s="79"/>
      <c r="D976" s="18"/>
      <c r="E976" s="18"/>
      <c r="F976" s="18"/>
      <c r="G976" s="18"/>
      <c r="H976" s="98"/>
      <c r="I976" s="98"/>
    </row>
    <row r="977" customFormat="false" ht="15" hidden="false" customHeight="false" outlineLevel="0" collapsed="false">
      <c r="A977" s="38"/>
      <c r="B977" s="13" t="s">
        <v>3234</v>
      </c>
      <c r="C977" s="79"/>
      <c r="D977" s="18"/>
      <c r="E977" s="18"/>
      <c r="F977" s="18"/>
      <c r="G977" s="18"/>
      <c r="H977" s="98"/>
      <c r="I977" s="98"/>
    </row>
    <row r="978" customFormat="false" ht="15" hidden="false" customHeight="false" outlineLevel="0" collapsed="false">
      <c r="A978" s="38"/>
      <c r="B978" s="13"/>
      <c r="C978" s="79"/>
      <c r="D978" s="18"/>
      <c r="E978" s="18"/>
      <c r="F978" s="18"/>
      <c r="G978" s="18"/>
      <c r="H978" s="98"/>
      <c r="I978" s="98"/>
    </row>
    <row r="979" customFormat="false" ht="15" hidden="false" customHeight="false" outlineLevel="0" collapsed="false">
      <c r="A979" s="35"/>
      <c r="B979" s="13"/>
      <c r="C979" s="79" t="s">
        <v>3235</v>
      </c>
      <c r="D979" s="15"/>
      <c r="E979" s="15"/>
      <c r="F979" s="79" t="s">
        <v>3236</v>
      </c>
      <c r="G979" s="18" t="s">
        <v>48</v>
      </c>
      <c r="H979" s="98"/>
      <c r="I979" s="98" t="s">
        <v>3237</v>
      </c>
    </row>
    <row r="980" customFormat="false" ht="15" hidden="false" customHeight="false" outlineLevel="0" collapsed="false">
      <c r="A980" s="35"/>
      <c r="B980" s="13"/>
      <c r="C980" s="79"/>
      <c r="D980" s="15"/>
      <c r="E980" s="15"/>
      <c r="F980" s="79"/>
      <c r="G980" s="18"/>
      <c r="H980" s="98"/>
      <c r="I980" s="98"/>
    </row>
    <row r="981" customFormat="false" ht="15" hidden="false" customHeight="false" outlineLevel="0" collapsed="false">
      <c r="A981" s="35" t="n">
        <v>5</v>
      </c>
      <c r="B981" s="13" t="s">
        <v>3238</v>
      </c>
      <c r="C981" s="79"/>
      <c r="D981" s="18"/>
      <c r="E981" s="18"/>
      <c r="F981" s="18"/>
      <c r="G981" s="17"/>
      <c r="H981" s="32"/>
      <c r="I981" s="32"/>
    </row>
    <row r="982" customFormat="false" ht="15" hidden="false" customHeight="false" outlineLevel="0" collapsed="false">
      <c r="A982" s="35"/>
      <c r="B982" s="13" t="s">
        <v>3239</v>
      </c>
      <c r="C982" s="79"/>
      <c r="D982" s="18"/>
      <c r="E982" s="18"/>
      <c r="F982" s="18"/>
      <c r="G982" s="17"/>
      <c r="H982" s="32"/>
      <c r="I982" s="32"/>
    </row>
    <row r="983" customFormat="false" ht="15" hidden="false" customHeight="false" outlineLevel="0" collapsed="false">
      <c r="A983" s="35"/>
      <c r="B983" s="13"/>
      <c r="C983" s="79"/>
      <c r="D983" s="18"/>
      <c r="E983" s="18"/>
      <c r="F983" s="18"/>
      <c r="G983" s="17"/>
      <c r="H983" s="32"/>
      <c r="I983" s="32"/>
    </row>
    <row r="984" customFormat="false" ht="15" hidden="false" customHeight="false" outlineLevel="0" collapsed="false">
      <c r="A984" s="35"/>
      <c r="B984" s="13"/>
      <c r="C984" s="79" t="s">
        <v>3222</v>
      </c>
      <c r="D984" s="15" t="s">
        <v>12</v>
      </c>
      <c r="E984" s="15"/>
      <c r="F984" s="79" t="s">
        <v>3240</v>
      </c>
      <c r="G984" s="18" t="s">
        <v>752</v>
      </c>
      <c r="H984" s="98"/>
      <c r="I984" s="224" t="s">
        <v>3241</v>
      </c>
    </row>
    <row r="985" customFormat="false" ht="15" hidden="false" customHeight="false" outlineLevel="0" collapsed="false">
      <c r="A985" s="35"/>
      <c r="B985" s="13"/>
      <c r="C985" s="79"/>
      <c r="D985" s="15"/>
      <c r="E985" s="15"/>
      <c r="F985" s="79"/>
      <c r="G985" s="18"/>
      <c r="H985" s="98"/>
      <c r="I985" s="224"/>
    </row>
    <row r="986" customFormat="false" ht="15" hidden="false" customHeight="false" outlineLevel="0" collapsed="false">
      <c r="A986" s="10" t="n">
        <v>6</v>
      </c>
      <c r="B986" s="11" t="s">
        <v>3242</v>
      </c>
      <c r="C986" s="29"/>
      <c r="D986" s="17"/>
      <c r="E986" s="17"/>
      <c r="F986" s="17"/>
      <c r="G986" s="17"/>
      <c r="H986" s="32"/>
      <c r="I986" s="32"/>
    </row>
    <row r="987" customFormat="false" ht="15" hidden="false" customHeight="false" outlineLevel="0" collapsed="false">
      <c r="A987" s="10"/>
      <c r="B987" s="17"/>
      <c r="C987" s="29"/>
      <c r="D987" s="17"/>
      <c r="E987" s="17"/>
      <c r="F987" s="17"/>
      <c r="G987" s="17"/>
      <c r="H987" s="32"/>
      <c r="I987" s="32"/>
    </row>
    <row r="988" customFormat="false" ht="15" hidden="false" customHeight="false" outlineLevel="0" collapsed="false">
      <c r="A988" s="10"/>
      <c r="B988" s="17"/>
      <c r="C988" s="29" t="s">
        <v>3222</v>
      </c>
      <c r="D988" s="15" t="s">
        <v>12</v>
      </c>
      <c r="E988" s="15"/>
      <c r="F988" s="79" t="s">
        <v>3243</v>
      </c>
      <c r="G988" s="18" t="s">
        <v>752</v>
      </c>
      <c r="H988" s="98"/>
      <c r="I988" s="32" t="s">
        <v>3244</v>
      </c>
    </row>
    <row r="989" customFormat="false" ht="15" hidden="false" customHeight="false" outlineLevel="0" collapsed="false">
      <c r="A989" s="10"/>
      <c r="B989" s="17"/>
      <c r="C989" s="29"/>
      <c r="D989" s="15"/>
      <c r="E989" s="15"/>
      <c r="F989" s="79"/>
      <c r="G989" s="18"/>
      <c r="H989" s="98"/>
      <c r="I989" s="32"/>
    </row>
    <row r="990" customFormat="false" ht="15" hidden="false" customHeight="false" outlineLevel="0" collapsed="false">
      <c r="A990" s="35" t="n">
        <v>7</v>
      </c>
      <c r="B990" s="13" t="s">
        <v>3245</v>
      </c>
      <c r="C990" s="79"/>
      <c r="D990" s="18"/>
      <c r="E990" s="18"/>
      <c r="F990" s="18"/>
      <c r="G990" s="13"/>
      <c r="H990" s="98"/>
      <c r="I990" s="98"/>
    </row>
    <row r="991" customFormat="false" ht="15" hidden="false" customHeight="false" outlineLevel="0" collapsed="false">
      <c r="A991" s="35"/>
      <c r="B991" s="13" t="s">
        <v>3246</v>
      </c>
      <c r="C991" s="79"/>
      <c r="D991" s="18"/>
      <c r="E991" s="18"/>
      <c r="F991" s="18"/>
      <c r="G991" s="13"/>
      <c r="H991" s="98"/>
      <c r="I991" s="98"/>
    </row>
    <row r="992" customFormat="false" ht="15" hidden="false" customHeight="false" outlineLevel="0" collapsed="false">
      <c r="A992" s="35"/>
      <c r="B992" s="13" t="s">
        <v>3247</v>
      </c>
      <c r="C992" s="79"/>
      <c r="D992" s="18"/>
      <c r="E992" s="18"/>
      <c r="F992" s="18"/>
      <c r="G992" s="13"/>
      <c r="H992" s="98"/>
      <c r="I992" s="98"/>
    </row>
    <row r="993" customFormat="false" ht="15" hidden="false" customHeight="false" outlineLevel="0" collapsed="false">
      <c r="A993" s="35"/>
      <c r="B993" s="13" t="s">
        <v>3248</v>
      </c>
      <c r="C993" s="79"/>
      <c r="D993" s="18"/>
      <c r="E993" s="18"/>
      <c r="F993" s="18"/>
      <c r="G993" s="13"/>
      <c r="H993" s="98"/>
      <c r="I993" s="98"/>
    </row>
    <row r="994" customFormat="false" ht="15" hidden="false" customHeight="false" outlineLevel="0" collapsed="false">
      <c r="A994" s="35"/>
      <c r="B994" s="13"/>
      <c r="C994" s="79"/>
      <c r="D994" s="18"/>
      <c r="E994" s="18"/>
      <c r="F994" s="18"/>
      <c r="G994" s="13"/>
      <c r="H994" s="98"/>
      <c r="I994" s="98"/>
    </row>
    <row r="995" customFormat="false" ht="13.5" hidden="false" customHeight="false" outlineLevel="0" collapsed="false">
      <c r="A995" s="17"/>
      <c r="B995" s="209" t="s">
        <v>3249</v>
      </c>
      <c r="C995" s="225" t="s">
        <v>3250</v>
      </c>
      <c r="D995" s="15" t="s">
        <v>12</v>
      </c>
      <c r="E995" s="15"/>
      <c r="F995" s="11" t="s">
        <v>3251</v>
      </c>
      <c r="G995" s="18" t="s">
        <v>48</v>
      </c>
      <c r="H995" s="98"/>
      <c r="I995" s="32" t="s">
        <v>3252</v>
      </c>
    </row>
    <row r="996" customFormat="false" ht="13.5" hidden="false" customHeight="false" outlineLevel="0" collapsed="false">
      <c r="A996" s="17"/>
      <c r="B996" s="209" t="s">
        <v>3253</v>
      </c>
      <c r="C996" s="225" t="s">
        <v>3250</v>
      </c>
      <c r="D996" s="15" t="s">
        <v>12</v>
      </c>
      <c r="E996" s="15"/>
      <c r="F996" s="11" t="s">
        <v>3254</v>
      </c>
      <c r="G996" s="18" t="s">
        <v>48</v>
      </c>
      <c r="H996" s="98"/>
      <c r="I996" s="32" t="s">
        <v>3255</v>
      </c>
    </row>
    <row r="997" customFormat="false" ht="15" hidden="false" customHeight="false" outlineLevel="0" collapsed="false">
      <c r="A997" s="10"/>
      <c r="B997" s="11" t="s">
        <v>3256</v>
      </c>
      <c r="C997" s="29" t="s">
        <v>3257</v>
      </c>
      <c r="D997" s="15" t="s">
        <v>12</v>
      </c>
      <c r="E997" s="15"/>
      <c r="F997" s="11" t="s">
        <v>3258</v>
      </c>
      <c r="G997" s="18" t="s">
        <v>48</v>
      </c>
      <c r="H997" s="98"/>
      <c r="I997" s="32" t="s">
        <v>3259</v>
      </c>
    </row>
    <row r="998" customFormat="false" ht="15" hidden="false" customHeight="false" outlineLevel="0" collapsed="false">
      <c r="A998" s="10"/>
      <c r="B998" s="17"/>
      <c r="C998" s="29"/>
      <c r="D998" s="15"/>
      <c r="E998" s="15"/>
      <c r="F998" s="17"/>
      <c r="G998" s="18"/>
      <c r="H998" s="98"/>
      <c r="I998" s="32"/>
    </row>
    <row r="999" customFormat="false" ht="15" hidden="false" customHeight="false" outlineLevel="0" collapsed="false">
      <c r="A999" s="35" t="n">
        <v>8</v>
      </c>
      <c r="B999" s="13" t="s">
        <v>3082</v>
      </c>
      <c r="C999" s="79"/>
      <c r="D999" s="18"/>
      <c r="E999" s="18"/>
      <c r="F999" s="18"/>
      <c r="G999" s="13"/>
      <c r="H999" s="98"/>
      <c r="I999" s="32"/>
    </row>
    <row r="1000" customFormat="false" ht="15" hidden="false" customHeight="false" outlineLevel="0" collapsed="false">
      <c r="A1000" s="35"/>
      <c r="B1000" s="13" t="s">
        <v>3083</v>
      </c>
      <c r="C1000" s="79"/>
      <c r="D1000" s="18"/>
      <c r="E1000" s="18"/>
      <c r="F1000" s="18"/>
      <c r="G1000" s="13"/>
      <c r="H1000" s="98"/>
      <c r="I1000" s="32"/>
    </row>
    <row r="1001" customFormat="false" ht="15" hidden="false" customHeight="false" outlineLevel="0" collapsed="false">
      <c r="A1001" s="35"/>
      <c r="B1001" s="13" t="s">
        <v>3084</v>
      </c>
      <c r="C1001" s="79"/>
      <c r="D1001" s="18"/>
      <c r="E1001" s="18"/>
      <c r="F1001" s="18"/>
      <c r="G1001" s="13"/>
      <c r="H1001" s="98"/>
      <c r="I1001" s="32"/>
    </row>
    <row r="1002" customFormat="false" ht="15" hidden="false" customHeight="false" outlineLevel="0" collapsed="false">
      <c r="A1002" s="35"/>
      <c r="B1002" s="13" t="s">
        <v>3085</v>
      </c>
      <c r="C1002" s="79"/>
      <c r="D1002" s="18"/>
      <c r="E1002" s="18"/>
      <c r="F1002" s="18"/>
      <c r="G1002" s="13"/>
      <c r="H1002" s="98"/>
      <c r="I1002" s="32"/>
    </row>
    <row r="1003" customFormat="false" ht="12.75" hidden="false" customHeight="false" outlineLevel="0" collapsed="false">
      <c r="C1003" s="226"/>
    </row>
    <row r="1004" customFormat="false" ht="15" hidden="false" customHeight="false" outlineLevel="0" collapsed="false">
      <c r="A1004" s="35"/>
      <c r="B1004" s="13" t="s">
        <v>3260</v>
      </c>
      <c r="C1004" s="79" t="s">
        <v>3261</v>
      </c>
      <c r="D1004" s="15" t="s">
        <v>12</v>
      </c>
      <c r="E1004" s="15"/>
      <c r="F1004" s="79" t="s">
        <v>3262</v>
      </c>
      <c r="G1004" s="18" t="s">
        <v>48</v>
      </c>
      <c r="H1004" s="98"/>
      <c r="I1004" s="32" t="s">
        <v>3263</v>
      </c>
    </row>
    <row r="1005" customFormat="false" ht="15" hidden="false" customHeight="false" outlineLevel="0" collapsed="false">
      <c r="A1005" s="35"/>
      <c r="B1005" s="209" t="s">
        <v>3088</v>
      </c>
      <c r="C1005" s="225" t="s">
        <v>3261</v>
      </c>
      <c r="D1005" s="15" t="s">
        <v>12</v>
      </c>
      <c r="E1005" s="15"/>
      <c r="F1005" s="79" t="s">
        <v>3264</v>
      </c>
      <c r="G1005" s="18" t="s">
        <v>48</v>
      </c>
      <c r="H1005" s="98"/>
      <c r="I1005" s="224" t="s">
        <v>3265</v>
      </c>
    </row>
    <row r="1006" customFormat="false" ht="15" hidden="false" customHeight="false" outlineLevel="0" collapsed="false">
      <c r="A1006" s="35"/>
      <c r="B1006" s="209"/>
      <c r="C1006" s="225"/>
      <c r="D1006" s="15"/>
      <c r="E1006" s="15"/>
      <c r="F1006" s="79"/>
      <c r="G1006" s="18"/>
      <c r="H1006" s="98"/>
      <c r="I1006" s="224"/>
    </row>
    <row r="1007" customFormat="false" ht="15" hidden="false" customHeight="false" outlineLevel="0" collapsed="false">
      <c r="A1007" s="35"/>
      <c r="B1007" s="209"/>
      <c r="C1007" s="225"/>
      <c r="D1007" s="15"/>
      <c r="E1007" s="15"/>
      <c r="F1007" s="79"/>
      <c r="G1007" s="18"/>
      <c r="H1007" s="98"/>
      <c r="I1007" s="224"/>
    </row>
    <row r="1008" customFormat="false" ht="15" hidden="false" customHeight="false" outlineLevel="0" collapsed="false">
      <c r="A1008" s="35"/>
      <c r="B1008" s="209"/>
      <c r="C1008" s="225"/>
      <c r="D1008" s="15"/>
      <c r="E1008" s="15"/>
      <c r="F1008" s="79"/>
      <c r="G1008" s="18"/>
      <c r="H1008" s="98"/>
      <c r="I1008" s="224"/>
    </row>
    <row r="1009" customFormat="false" ht="15" hidden="false" customHeight="false" outlineLevel="0" collapsed="false">
      <c r="A1009" s="35"/>
      <c r="B1009" s="209"/>
      <c r="C1009" s="225"/>
      <c r="D1009" s="15"/>
      <c r="E1009" s="15"/>
      <c r="F1009" s="79"/>
      <c r="G1009" s="18"/>
      <c r="H1009" s="98"/>
      <c r="I1009" s="224"/>
    </row>
    <row r="1010" customFormat="false" ht="15" hidden="false" customHeight="false" outlineLevel="0" collapsed="false">
      <c r="A1010" s="35"/>
      <c r="B1010" s="209"/>
      <c r="C1010" s="225"/>
      <c r="D1010" s="15"/>
      <c r="E1010" s="15"/>
      <c r="F1010" s="79"/>
      <c r="G1010" s="18"/>
      <c r="H1010" s="98"/>
      <c r="I1010" s="224"/>
    </row>
    <row r="1011" customFormat="false" ht="15" hidden="false" customHeight="false" outlineLevel="0" collapsed="false">
      <c r="A1011" s="35"/>
      <c r="B1011" s="209"/>
      <c r="C1011" s="225"/>
      <c r="D1011" s="15"/>
      <c r="E1011" s="15"/>
      <c r="F1011" s="79"/>
      <c r="G1011" s="18"/>
      <c r="H1011" s="98"/>
      <c r="I1011" s="224"/>
    </row>
    <row r="1012" customFormat="false" ht="15.75" hidden="false" customHeight="false" outlineLevel="0" collapsed="false">
      <c r="A1012" s="35"/>
      <c r="B1012" s="209"/>
      <c r="C1012" s="225"/>
      <c r="D1012" s="15"/>
      <c r="E1012" s="15"/>
      <c r="F1012" s="79"/>
      <c r="G1012" s="18"/>
      <c r="H1012" s="98"/>
      <c r="I1012" s="224"/>
    </row>
    <row r="1013" customFormat="false" ht="16.5" hidden="false" customHeight="false" outlineLevel="0" collapsed="false">
      <c r="A1013" s="6" t="s">
        <v>2</v>
      </c>
      <c r="B1013" s="7" t="s">
        <v>3</v>
      </c>
      <c r="C1013" s="8" t="s">
        <v>4</v>
      </c>
      <c r="D1013" s="9" t="s">
        <v>5</v>
      </c>
      <c r="E1013" s="9"/>
      <c r="F1013" s="8" t="s">
        <v>6</v>
      </c>
      <c r="G1013" s="7" t="s">
        <v>7</v>
      </c>
      <c r="H1013" s="227"/>
      <c r="I1013" s="228" t="s">
        <v>8</v>
      </c>
    </row>
    <row r="1014" customFormat="false" ht="16.5" hidden="false" customHeight="false" outlineLevel="0" collapsed="false">
      <c r="A1014" s="39"/>
      <c r="B1014" s="36"/>
      <c r="C1014" s="36"/>
      <c r="D1014" s="37"/>
      <c r="E1014" s="37"/>
      <c r="F1014" s="36"/>
      <c r="G1014" s="36"/>
      <c r="H1014" s="123"/>
      <c r="I1014" s="123"/>
    </row>
    <row r="1015" customFormat="false" ht="15" hidden="false" customHeight="false" outlineLevel="0" collapsed="false">
      <c r="A1015" s="35" t="n">
        <v>9</v>
      </c>
      <c r="B1015" s="13" t="s">
        <v>3266</v>
      </c>
      <c r="C1015" s="79"/>
      <c r="D1015" s="17"/>
      <c r="E1015" s="17"/>
      <c r="F1015" s="79"/>
      <c r="G1015" s="18"/>
      <c r="H1015" s="98"/>
      <c r="I1015" s="32"/>
    </row>
    <row r="1016" customFormat="false" ht="15" hidden="false" customHeight="false" outlineLevel="0" collapsed="false">
      <c r="A1016" s="35"/>
      <c r="B1016" s="13"/>
      <c r="C1016" s="79"/>
      <c r="D1016" s="17"/>
      <c r="E1016" s="17"/>
      <c r="F1016" s="79"/>
      <c r="G1016" s="18"/>
      <c r="H1016" s="98"/>
      <c r="I1016" s="32"/>
    </row>
    <row r="1017" customFormat="false" ht="15" hidden="false" customHeight="false" outlineLevel="0" collapsed="false">
      <c r="A1017" s="35"/>
      <c r="B1017" s="209" t="s">
        <v>3267</v>
      </c>
      <c r="C1017" s="79" t="s">
        <v>3268</v>
      </c>
      <c r="D1017" s="15" t="s">
        <v>12</v>
      </c>
      <c r="E1017" s="15"/>
      <c r="F1017" s="79" t="s">
        <v>3269</v>
      </c>
      <c r="G1017" s="18" t="s">
        <v>752</v>
      </c>
      <c r="H1017" s="98"/>
      <c r="I1017" s="32" t="s">
        <v>3270</v>
      </c>
    </row>
    <row r="1018" customFormat="false" ht="15" hidden="false" customHeight="false" outlineLevel="0" collapsed="false">
      <c r="A1018" s="35"/>
      <c r="B1018" s="11" t="s">
        <v>3271</v>
      </c>
      <c r="C1018" s="79" t="s">
        <v>3268</v>
      </c>
      <c r="D1018" s="15" t="s">
        <v>12</v>
      </c>
      <c r="E1018" s="15"/>
      <c r="F1018" s="79" t="s">
        <v>3272</v>
      </c>
      <c r="G1018" s="18" t="s">
        <v>752</v>
      </c>
      <c r="H1018" s="98"/>
      <c r="I1018" s="32" t="s">
        <v>3273</v>
      </c>
    </row>
    <row r="1020" customFormat="false" ht="15" hidden="false" customHeight="false" outlineLevel="0" collapsed="false">
      <c r="A1020" s="35" t="n">
        <v>10</v>
      </c>
      <c r="B1020" s="13" t="s">
        <v>3274</v>
      </c>
      <c r="C1020" s="13"/>
      <c r="D1020" s="18"/>
      <c r="E1020" s="18"/>
      <c r="F1020" s="18"/>
      <c r="G1020" s="13"/>
      <c r="H1020" s="98"/>
      <c r="I1020" s="98"/>
    </row>
    <row r="1021" customFormat="false" ht="15" hidden="false" customHeight="false" outlineLevel="0" collapsed="false">
      <c r="A1021" s="35"/>
      <c r="B1021" s="13" t="s">
        <v>3275</v>
      </c>
      <c r="C1021" s="13"/>
      <c r="D1021" s="18"/>
      <c r="E1021" s="18"/>
      <c r="F1021" s="18"/>
      <c r="G1021" s="13"/>
      <c r="H1021" s="98"/>
      <c r="I1021" s="98"/>
    </row>
    <row r="1022" customFormat="false" ht="15" hidden="false" customHeight="false" outlineLevel="0" collapsed="false">
      <c r="A1022" s="35"/>
      <c r="B1022" s="13"/>
      <c r="C1022" s="13"/>
      <c r="D1022" s="18"/>
      <c r="E1022" s="18"/>
      <c r="F1022" s="18"/>
      <c r="G1022" s="13"/>
      <c r="H1022" s="98"/>
      <c r="I1022" s="98"/>
    </row>
    <row r="1023" customFormat="false" ht="15" hidden="false" customHeight="false" outlineLevel="0" collapsed="false">
      <c r="A1023" s="35"/>
      <c r="B1023" s="13"/>
      <c r="C1023" s="13" t="s">
        <v>3276</v>
      </c>
      <c r="D1023" s="15" t="s">
        <v>12</v>
      </c>
      <c r="E1023" s="15"/>
      <c r="F1023" s="79" t="s">
        <v>3277</v>
      </c>
      <c r="G1023" s="18" t="s">
        <v>48</v>
      </c>
      <c r="H1023" s="98"/>
      <c r="I1023" s="98" t="s">
        <v>3278</v>
      </c>
    </row>
    <row r="1024" customFormat="false" ht="15" hidden="false" customHeight="false" outlineLevel="0" collapsed="false">
      <c r="A1024" s="35"/>
      <c r="B1024" s="13"/>
      <c r="C1024" s="13"/>
      <c r="D1024" s="15"/>
      <c r="E1024" s="15"/>
      <c r="F1024" s="79"/>
      <c r="G1024" s="18"/>
      <c r="H1024" s="98"/>
      <c r="I1024" s="98"/>
    </row>
    <row r="1025" customFormat="false" ht="15" hidden="false" customHeight="false" outlineLevel="0" collapsed="false">
      <c r="A1025" s="35" t="n">
        <v>11</v>
      </c>
      <c r="B1025" s="13" t="s">
        <v>3279</v>
      </c>
      <c r="C1025" s="13"/>
      <c r="D1025" s="18"/>
      <c r="E1025" s="18"/>
      <c r="F1025" s="18"/>
      <c r="G1025" s="13"/>
      <c r="H1025" s="98"/>
      <c r="I1025" s="98"/>
    </row>
    <row r="1026" customFormat="false" ht="15" hidden="false" customHeight="false" outlineLevel="0" collapsed="false">
      <c r="A1026" s="35"/>
      <c r="B1026" s="13" t="s">
        <v>3280</v>
      </c>
      <c r="C1026" s="13"/>
      <c r="D1026" s="18"/>
      <c r="E1026" s="18"/>
      <c r="F1026" s="18"/>
      <c r="G1026" s="13"/>
      <c r="H1026" s="98"/>
      <c r="I1026" s="98"/>
    </row>
    <row r="1027" customFormat="false" ht="15" hidden="false" customHeight="false" outlineLevel="0" collapsed="false">
      <c r="A1027" s="35"/>
      <c r="B1027" s="13" t="s">
        <v>3281</v>
      </c>
      <c r="C1027" s="13"/>
      <c r="D1027" s="18"/>
      <c r="E1027" s="18"/>
      <c r="F1027" s="18"/>
      <c r="G1027" s="13"/>
      <c r="H1027" s="98"/>
      <c r="I1027" s="98"/>
    </row>
    <row r="1028" customFormat="false" ht="15" hidden="false" customHeight="false" outlineLevel="0" collapsed="false">
      <c r="A1028" s="35"/>
      <c r="B1028" s="13"/>
      <c r="C1028" s="13" t="s">
        <v>3268</v>
      </c>
      <c r="D1028" s="18"/>
      <c r="E1028" s="18"/>
      <c r="F1028" s="18"/>
      <c r="G1028" s="13"/>
      <c r="H1028" s="98"/>
      <c r="I1028" s="98"/>
    </row>
    <row r="1029" customFormat="false" ht="15" hidden="false" customHeight="false" outlineLevel="0" collapsed="false">
      <c r="A1029" s="35"/>
      <c r="B1029" s="13"/>
      <c r="C1029" s="13"/>
      <c r="D1029" s="15" t="s">
        <v>12</v>
      </c>
      <c r="E1029" s="15"/>
      <c r="F1029" s="79" t="s">
        <v>3282</v>
      </c>
      <c r="G1029" s="50" t="s">
        <v>752</v>
      </c>
      <c r="H1029" s="214"/>
      <c r="I1029" s="214" t="s">
        <v>3282</v>
      </c>
    </row>
    <row r="1030" customFormat="false" ht="15" hidden="false" customHeight="false" outlineLevel="0" collapsed="false">
      <c r="A1030" s="35"/>
      <c r="B1030" s="13"/>
      <c r="C1030" s="13"/>
      <c r="D1030" s="41"/>
      <c r="E1030" s="41"/>
      <c r="F1030" s="79"/>
      <c r="G1030" s="18"/>
      <c r="H1030" s="98"/>
      <c r="I1030" s="98"/>
    </row>
    <row r="1031" customFormat="false" ht="15" hidden="false" customHeight="false" outlineLevel="0" collapsed="false">
      <c r="A1031" s="17"/>
      <c r="B1031" s="17"/>
      <c r="C1031" s="17"/>
      <c r="D1031" s="17"/>
      <c r="E1031" s="17"/>
      <c r="F1031" s="17"/>
      <c r="G1031" s="38" t="s">
        <v>3283</v>
      </c>
      <c r="H1031" s="38"/>
      <c r="I1031" s="38"/>
    </row>
    <row r="1035" customFormat="false" ht="12.75" hidden="false" customHeight="false" outlineLevel="0" collapsed="false">
      <c r="D1035" s="1"/>
      <c r="E1035" s="1"/>
      <c r="F1035" s="2"/>
    </row>
    <row r="1036" customFormat="false" ht="13.5" hidden="false" customHeight="false" outlineLevel="0" collapsed="false">
      <c r="D1036" s="1"/>
      <c r="E1036" s="1"/>
      <c r="F1036" s="2"/>
      <c r="G1036" s="169"/>
      <c r="H1036" s="32"/>
    </row>
    <row r="1037" customFormat="false" ht="13.5" hidden="false" customHeight="false" outlineLevel="0" collapsed="false">
      <c r="B1037" s="11" t="s">
        <v>116</v>
      </c>
      <c r="D1037" s="1"/>
      <c r="E1037" s="1"/>
      <c r="F1037" s="2"/>
      <c r="G1037" s="169" t="s">
        <v>3284</v>
      </c>
      <c r="H1037" s="32"/>
    </row>
    <row r="1038" customFormat="false" ht="13.5" hidden="false" customHeight="false" outlineLevel="0" collapsed="false">
      <c r="D1038" s="1"/>
      <c r="E1038" s="1"/>
      <c r="F1038" s="2"/>
      <c r="G1038" s="169" t="s">
        <v>3285</v>
      </c>
      <c r="H1038" s="32"/>
    </row>
    <row r="1039" customFormat="false" ht="13.5" hidden="false" customHeight="false" outlineLevel="0" collapsed="false">
      <c r="D1039" s="1"/>
      <c r="E1039" s="1"/>
      <c r="F1039" s="2"/>
      <c r="G1039" s="169" t="s">
        <v>680</v>
      </c>
      <c r="H1039" s="32"/>
    </row>
    <row r="1092" customFormat="false" ht="13.5" hidden="false" customHeight="false" outlineLevel="0" collapsed="false">
      <c r="A1092" s="17"/>
      <c r="B1092" s="17"/>
      <c r="C1092" s="29"/>
      <c r="D1092" s="17"/>
      <c r="E1092" s="17"/>
      <c r="F1092" s="17"/>
      <c r="G1092" s="17"/>
      <c r="H1092" s="32"/>
      <c r="I1092" s="32"/>
    </row>
    <row r="1093" customFormat="false" ht="15" hidden="false" customHeight="false" outlineLevel="0" collapsed="false">
      <c r="A1093" s="35" t="n">
        <v>5</v>
      </c>
      <c r="B1093" s="13" t="s">
        <v>3286</v>
      </c>
      <c r="C1093" s="79"/>
      <c r="D1093" s="18"/>
      <c r="E1093" s="18"/>
      <c r="F1093" s="18"/>
      <c r="G1093" s="13"/>
      <c r="H1093" s="98"/>
      <c r="I1093" s="98"/>
    </row>
    <row r="1094" customFormat="false" ht="15" hidden="false" customHeight="false" outlineLevel="0" collapsed="false">
      <c r="A1094" s="35"/>
      <c r="B1094" s="13" t="s">
        <v>3287</v>
      </c>
      <c r="C1094" s="79"/>
      <c r="D1094" s="18"/>
      <c r="E1094" s="18"/>
      <c r="F1094" s="18"/>
      <c r="G1094" s="13"/>
      <c r="H1094" s="98"/>
      <c r="I1094" s="98"/>
    </row>
    <row r="1095" customFormat="false" ht="15" hidden="false" customHeight="false" outlineLevel="0" collapsed="false">
      <c r="A1095" s="35"/>
      <c r="B1095" s="13" t="s">
        <v>3288</v>
      </c>
      <c r="C1095" s="79"/>
      <c r="D1095" s="18"/>
      <c r="E1095" s="18"/>
      <c r="F1095" s="18"/>
      <c r="G1095" s="13"/>
      <c r="H1095" s="98"/>
      <c r="I1095" s="98"/>
    </row>
    <row r="1096" customFormat="false" ht="15" hidden="false" customHeight="false" outlineLevel="0" collapsed="false">
      <c r="A1096" s="35"/>
      <c r="B1096" s="13" t="s">
        <v>3289</v>
      </c>
      <c r="C1096" s="79"/>
      <c r="D1096" s="18"/>
      <c r="E1096" s="18"/>
      <c r="F1096" s="18"/>
      <c r="G1096" s="13"/>
      <c r="H1096" s="98"/>
      <c r="I1096" s="98"/>
    </row>
    <row r="1097" customFormat="false" ht="15" hidden="false" customHeight="false" outlineLevel="0" collapsed="false">
      <c r="A1097" s="35" t="s">
        <v>3290</v>
      </c>
      <c r="B1097" s="13" t="s">
        <v>3291</v>
      </c>
      <c r="C1097" s="79"/>
      <c r="D1097" s="18"/>
      <c r="E1097" s="18"/>
      <c r="F1097" s="18"/>
      <c r="G1097" s="13"/>
      <c r="H1097" s="98"/>
      <c r="I1097" s="98"/>
    </row>
    <row r="1098" customFormat="false" ht="15" hidden="false" customHeight="false" outlineLevel="0" collapsed="false">
      <c r="A1098" s="35"/>
      <c r="B1098" s="13" t="s">
        <v>3292</v>
      </c>
      <c r="C1098" s="79"/>
      <c r="D1098" s="18"/>
      <c r="E1098" s="18"/>
      <c r="F1098" s="18"/>
      <c r="G1098" s="13"/>
      <c r="H1098" s="98"/>
      <c r="I1098" s="98"/>
    </row>
    <row r="1099" customFormat="false" ht="15" hidden="false" customHeight="false" outlineLevel="0" collapsed="false">
      <c r="A1099" s="35"/>
      <c r="B1099" s="13" t="s">
        <v>3293</v>
      </c>
      <c r="C1099" s="79"/>
      <c r="D1099" s="18"/>
      <c r="E1099" s="18"/>
      <c r="F1099" s="18"/>
      <c r="G1099" s="13"/>
      <c r="H1099" s="98"/>
      <c r="I1099" s="98"/>
    </row>
    <row r="1100" customFormat="false" ht="15" hidden="false" customHeight="false" outlineLevel="0" collapsed="false">
      <c r="A1100" s="35"/>
      <c r="B1100" s="13"/>
      <c r="C1100" s="79" t="s">
        <v>3192</v>
      </c>
      <c r="D1100" s="166" t="s">
        <v>2878</v>
      </c>
      <c r="E1100" s="18"/>
      <c r="F1100" s="18"/>
      <c r="G1100" s="13"/>
      <c r="H1100" s="98"/>
      <c r="I1100" s="98"/>
    </row>
    <row r="1101" customFormat="false" ht="13.5" hidden="false" customHeight="false" outlineLevel="0" collapsed="false">
      <c r="A1101" s="17"/>
      <c r="B1101" s="17"/>
      <c r="C1101" s="29"/>
      <c r="D1101" s="15" t="s">
        <v>12</v>
      </c>
      <c r="E1101" s="15"/>
      <c r="F1101" s="79" t="s">
        <v>3294</v>
      </c>
      <c r="G1101" s="18" t="s">
        <v>752</v>
      </c>
      <c r="H1101" s="98"/>
      <c r="I1101" s="224" t="s">
        <v>3295</v>
      </c>
    </row>
    <row r="1102" customFormat="false" ht="15" hidden="false" customHeight="false" outlineLevel="0" collapsed="false">
      <c r="A1102" s="35" t="n">
        <v>6</v>
      </c>
      <c r="B1102" s="13" t="s">
        <v>3296</v>
      </c>
      <c r="C1102" s="79"/>
      <c r="D1102" s="18"/>
      <c r="E1102" s="18"/>
      <c r="F1102" s="13"/>
      <c r="G1102" s="13"/>
      <c r="H1102" s="98"/>
      <c r="I1102" s="98"/>
    </row>
    <row r="1103" customFormat="false" ht="15" hidden="false" customHeight="false" outlineLevel="0" collapsed="false">
      <c r="A1103" s="35"/>
      <c r="B1103" s="13" t="s">
        <v>3297</v>
      </c>
      <c r="C1103" s="79"/>
      <c r="D1103" s="18"/>
      <c r="E1103" s="18"/>
      <c r="F1103" s="13"/>
      <c r="G1103" s="13"/>
      <c r="H1103" s="98"/>
      <c r="I1103" s="98"/>
    </row>
    <row r="1104" customFormat="false" ht="15" hidden="false" customHeight="false" outlineLevel="0" collapsed="false">
      <c r="A1104" s="35"/>
      <c r="B1104" s="13"/>
      <c r="C1104" s="79" t="s">
        <v>3192</v>
      </c>
      <c r="D1104" s="166" t="s">
        <v>2878</v>
      </c>
      <c r="E1104" s="18"/>
      <c r="F1104" s="13"/>
      <c r="G1104" s="13"/>
      <c r="H1104" s="98"/>
      <c r="I1104" s="98"/>
    </row>
    <row r="1105" customFormat="false" ht="15" hidden="false" customHeight="false" outlineLevel="0" collapsed="false">
      <c r="A1105" s="35"/>
      <c r="B1105" s="13"/>
      <c r="C1105" s="79"/>
      <c r="D1105" s="15" t="s">
        <v>12</v>
      </c>
      <c r="E1105" s="15"/>
      <c r="F1105" s="13" t="s">
        <v>3298</v>
      </c>
      <c r="G1105" s="18" t="s">
        <v>752</v>
      </c>
      <c r="H1105" s="98"/>
      <c r="I1105" s="98" t="s">
        <v>3299</v>
      </c>
    </row>
    <row r="1106" customFormat="false" ht="15" hidden="false" customHeight="false" outlineLevel="0" collapsed="false">
      <c r="A1106" s="35" t="n">
        <v>7</v>
      </c>
      <c r="B1106" s="13" t="s">
        <v>3300</v>
      </c>
      <c r="C1106" s="79"/>
      <c r="D1106" s="18"/>
      <c r="E1106" s="18"/>
      <c r="F1106" s="18"/>
      <c r="G1106" s="17"/>
      <c r="H1106" s="32"/>
      <c r="I1106" s="32"/>
    </row>
    <row r="1107" customFormat="false" ht="15" hidden="false" customHeight="false" outlineLevel="0" collapsed="false">
      <c r="A1107" s="35"/>
      <c r="B1107" s="13"/>
      <c r="C1107" s="79"/>
      <c r="D1107" s="18"/>
      <c r="E1107" s="18"/>
      <c r="F1107" s="18"/>
      <c r="G1107" s="17"/>
      <c r="H1107" s="32"/>
      <c r="I1107" s="32"/>
    </row>
    <row r="1108" customFormat="false" ht="15" hidden="false" customHeight="false" outlineLevel="0" collapsed="false">
      <c r="A1108" s="35"/>
      <c r="B1108" s="13"/>
      <c r="C1108" s="79" t="s">
        <v>3192</v>
      </c>
      <c r="D1108" s="166" t="s">
        <v>2878</v>
      </c>
      <c r="E1108" s="18"/>
      <c r="F1108" s="18"/>
      <c r="G1108" s="17"/>
      <c r="H1108" s="32"/>
      <c r="I1108" s="32"/>
    </row>
    <row r="1109" customFormat="false" ht="15" hidden="false" customHeight="false" outlineLevel="0" collapsed="false">
      <c r="A1109" s="35"/>
      <c r="B1109" s="13"/>
      <c r="C1109" s="79"/>
      <c r="D1109" s="15" t="s">
        <v>12</v>
      </c>
      <c r="E1109" s="15"/>
      <c r="F1109" s="79" t="s">
        <v>3165</v>
      </c>
      <c r="G1109" s="18" t="s">
        <v>752</v>
      </c>
      <c r="H1109" s="98"/>
      <c r="I1109" s="224" t="s">
        <v>2938</v>
      </c>
    </row>
    <row r="1110" customFormat="false" ht="15" hidden="false" customHeight="false" outlineLevel="0" collapsed="false">
      <c r="A1110" s="10" t="n">
        <v>8</v>
      </c>
      <c r="B1110" s="11" t="s">
        <v>3301</v>
      </c>
      <c r="C1110" s="29"/>
      <c r="D1110" s="17"/>
      <c r="E1110" s="17"/>
      <c r="F1110" s="17"/>
      <c r="G1110" s="17"/>
      <c r="H1110" s="32"/>
      <c r="I1110" s="32"/>
    </row>
    <row r="1111" customFormat="false" ht="15" hidden="false" customHeight="false" outlineLevel="0" collapsed="false">
      <c r="A1111" s="10"/>
      <c r="B1111" s="209" t="s">
        <v>3302</v>
      </c>
      <c r="C1111" s="225"/>
      <c r="D1111" s="17"/>
      <c r="E1111" s="17"/>
      <c r="F1111" s="17"/>
      <c r="G1111" s="17"/>
      <c r="H1111" s="32"/>
      <c r="I1111" s="32"/>
    </row>
    <row r="1112" customFormat="false" ht="15" hidden="false" customHeight="false" outlineLevel="0" collapsed="false">
      <c r="A1112" s="10"/>
      <c r="B1112" s="209"/>
      <c r="C1112" s="225" t="s">
        <v>3162</v>
      </c>
      <c r="D1112" s="166" t="s">
        <v>2748</v>
      </c>
      <c r="E1112" s="18"/>
      <c r="F1112" s="17"/>
      <c r="G1112" s="17"/>
      <c r="H1112" s="32"/>
      <c r="I1112" s="32"/>
    </row>
    <row r="1113" customFormat="false" ht="15" hidden="false" customHeight="false" outlineLevel="0" collapsed="false">
      <c r="A1113" s="10"/>
      <c r="B1113" s="17"/>
      <c r="C1113" s="29"/>
      <c r="D1113" s="15" t="s">
        <v>12</v>
      </c>
      <c r="E1113" s="15"/>
      <c r="F1113" s="11" t="s">
        <v>3303</v>
      </c>
      <c r="G1113" s="11" t="s">
        <v>752</v>
      </c>
      <c r="H1113" s="32"/>
      <c r="I1113" s="32" t="s">
        <v>3304</v>
      </c>
    </row>
    <row r="1119" customFormat="false" ht="15" hidden="false" customHeight="false" outlineLevel="0" collapsed="false">
      <c r="A1119" s="10" t="n">
        <v>10</v>
      </c>
      <c r="B1119" s="11" t="s">
        <v>3305</v>
      </c>
      <c r="C1119" s="29"/>
      <c r="D1119" s="17"/>
      <c r="E1119" s="17"/>
      <c r="F1119" s="17"/>
      <c r="G1119" s="17"/>
      <c r="H1119" s="32"/>
      <c r="I1119" s="32"/>
    </row>
    <row r="1120" customFormat="false" ht="15" hidden="false" customHeight="false" outlineLevel="0" collapsed="false">
      <c r="A1120" s="10"/>
      <c r="B1120" s="17"/>
      <c r="C1120" s="29" t="s">
        <v>3159</v>
      </c>
      <c r="D1120" s="166" t="s">
        <v>3306</v>
      </c>
      <c r="E1120" s="18"/>
      <c r="F1120" s="17"/>
      <c r="G1120" s="17"/>
      <c r="H1120" s="32"/>
      <c r="I1120" s="32"/>
    </row>
    <row r="1121" customFormat="false" ht="15.75" hidden="false" customHeight="false" outlineLevel="0" collapsed="false">
      <c r="A1121" s="10"/>
      <c r="B1121" s="17"/>
      <c r="C1121" s="29"/>
      <c r="D1121" s="15" t="s">
        <v>12</v>
      </c>
      <c r="E1121" s="15"/>
      <c r="F1121" s="11" t="s">
        <v>3307</v>
      </c>
      <c r="G1121" s="11" t="s">
        <v>752</v>
      </c>
      <c r="H1121" s="32"/>
      <c r="I1121" s="32" t="s">
        <v>3308</v>
      </c>
    </row>
    <row r="1122" customFormat="false" ht="16.5" hidden="false" customHeight="false" outlineLevel="0" collapsed="false">
      <c r="A1122" s="6" t="s">
        <v>2</v>
      </c>
      <c r="B1122" s="7" t="s">
        <v>3</v>
      </c>
      <c r="C1122" s="8" t="s">
        <v>4</v>
      </c>
      <c r="D1122" s="9" t="s">
        <v>5</v>
      </c>
      <c r="E1122" s="9"/>
      <c r="F1122" s="8" t="s">
        <v>6</v>
      </c>
      <c r="G1122" s="7" t="s">
        <v>7</v>
      </c>
      <c r="H1122" s="227"/>
      <c r="I1122" s="228" t="s">
        <v>8</v>
      </c>
    </row>
    <row r="1123" customFormat="false" ht="13.5" hidden="false" customHeight="false" outlineLevel="0" collapsed="false"/>
    <row r="1147" customFormat="false" ht="15" hidden="false" customHeight="false" outlineLevel="0" collapsed="false">
      <c r="A1147" s="10" t="n">
        <v>15</v>
      </c>
      <c r="B1147" s="11" t="s">
        <v>3309</v>
      </c>
      <c r="C1147" s="29"/>
      <c r="D1147" s="17"/>
      <c r="E1147" s="17"/>
      <c r="F1147" s="17"/>
      <c r="G1147" s="17"/>
      <c r="H1147" s="32"/>
      <c r="I1147" s="32"/>
    </row>
    <row r="1148" customFormat="false" ht="13.5" hidden="false" customHeight="false" outlineLevel="0" collapsed="false">
      <c r="A1148" s="17"/>
      <c r="B1148" s="11" t="s">
        <v>3310</v>
      </c>
      <c r="C1148" s="29"/>
      <c r="D1148" s="17"/>
      <c r="E1148" s="17"/>
      <c r="F1148" s="17"/>
      <c r="G1148" s="17"/>
      <c r="H1148" s="32"/>
      <c r="I1148" s="32"/>
    </row>
    <row r="1149" customFormat="false" ht="13.5" hidden="false" customHeight="false" outlineLevel="0" collapsed="false">
      <c r="A1149" s="17"/>
      <c r="B1149" s="11" t="s">
        <v>3311</v>
      </c>
      <c r="C1149" s="17"/>
      <c r="D1149" s="17"/>
      <c r="E1149" s="17"/>
      <c r="F1149" s="17"/>
      <c r="G1149" s="17"/>
      <c r="H1149" s="32"/>
      <c r="I1149" s="32"/>
    </row>
    <row r="1150" customFormat="false" ht="13.5" hidden="false" customHeight="false" outlineLevel="0" collapsed="false">
      <c r="A1150" s="17"/>
      <c r="B1150" s="17"/>
      <c r="C1150" s="11" t="s">
        <v>3312</v>
      </c>
      <c r="D1150" s="12" t="s">
        <v>3313</v>
      </c>
      <c r="E1150" s="12"/>
      <c r="F1150" s="17"/>
      <c r="G1150" s="17"/>
      <c r="H1150" s="32"/>
      <c r="I1150" s="32"/>
    </row>
    <row r="1151" customFormat="false" ht="13.5" hidden="false" customHeight="false" outlineLevel="0" collapsed="false">
      <c r="A1151" s="17"/>
      <c r="B1151" s="17"/>
      <c r="C1151" s="17"/>
      <c r="D1151" s="15" t="s">
        <v>12</v>
      </c>
      <c r="E1151" s="15"/>
      <c r="F1151" s="11" t="s">
        <v>3314</v>
      </c>
      <c r="G1151" s="11" t="s">
        <v>752</v>
      </c>
      <c r="H1151" s="32"/>
      <c r="I1151" s="32"/>
    </row>
    <row r="1152" customFormat="false" ht="15" hidden="false" customHeight="false" outlineLevel="0" collapsed="false">
      <c r="A1152" s="35" t="n">
        <v>16</v>
      </c>
      <c r="B1152" s="13" t="s">
        <v>3315</v>
      </c>
      <c r="C1152" s="18"/>
      <c r="D1152" s="18"/>
      <c r="E1152" s="18"/>
      <c r="F1152" s="18"/>
      <c r="G1152" s="13"/>
      <c r="H1152" s="98"/>
      <c r="I1152" s="98"/>
    </row>
    <row r="1153" customFormat="false" ht="15" hidden="false" customHeight="false" outlineLevel="0" collapsed="false">
      <c r="A1153" s="35"/>
      <c r="B1153" s="13" t="s">
        <v>3316</v>
      </c>
      <c r="C1153" s="18"/>
      <c r="D1153" s="18"/>
      <c r="E1153" s="18"/>
      <c r="F1153" s="18"/>
      <c r="G1153" s="13"/>
      <c r="H1153" s="98"/>
      <c r="I1153" s="98"/>
    </row>
    <row r="1154" customFormat="false" ht="15" hidden="false" customHeight="false" outlineLevel="0" collapsed="false">
      <c r="A1154" s="35"/>
      <c r="B1154" s="13"/>
      <c r="C1154" s="98" t="s">
        <v>3317</v>
      </c>
      <c r="D1154" s="166" t="s">
        <v>3318</v>
      </c>
      <c r="E1154" s="18"/>
      <c r="F1154" s="18"/>
      <c r="G1154" s="13"/>
      <c r="H1154" s="98"/>
      <c r="I1154" s="98"/>
    </row>
    <row r="1155" customFormat="false" ht="13.5" hidden="false" customHeight="false" outlineLevel="0" collapsed="false">
      <c r="A1155" s="17"/>
      <c r="B1155" s="17"/>
      <c r="C1155" s="12"/>
      <c r="D1155" s="15" t="s">
        <v>12</v>
      </c>
      <c r="E1155" s="15"/>
      <c r="F1155" s="79" t="s">
        <v>3319</v>
      </c>
      <c r="G1155" s="18" t="s">
        <v>752</v>
      </c>
      <c r="H1155" s="98"/>
      <c r="I1155" s="224" t="s">
        <v>3320</v>
      </c>
    </row>
    <row r="1156" customFormat="false" ht="15" hidden="false" customHeight="false" outlineLevel="0" collapsed="false">
      <c r="A1156" s="35" t="n">
        <v>17</v>
      </c>
      <c r="B1156" s="13" t="s">
        <v>3321</v>
      </c>
      <c r="C1156" s="18"/>
      <c r="D1156" s="18"/>
      <c r="E1156" s="18"/>
      <c r="F1156" s="18"/>
      <c r="G1156" s="17"/>
      <c r="H1156" s="32"/>
      <c r="I1156" s="32"/>
    </row>
    <row r="1157" customFormat="false" ht="15" hidden="false" customHeight="false" outlineLevel="0" collapsed="false">
      <c r="A1157" s="35"/>
      <c r="B1157" s="13" t="s">
        <v>3322</v>
      </c>
      <c r="C1157" s="18"/>
      <c r="D1157" s="18"/>
      <c r="E1157" s="18"/>
      <c r="F1157" s="18"/>
      <c r="G1157" s="17"/>
      <c r="H1157" s="32"/>
      <c r="I1157" s="32"/>
    </row>
    <row r="1158" customFormat="false" ht="15" hidden="false" customHeight="false" outlineLevel="0" collapsed="false">
      <c r="A1158" s="35"/>
      <c r="B1158" s="13"/>
      <c r="C1158" s="98" t="s">
        <v>3323</v>
      </c>
      <c r="D1158" s="166" t="s">
        <v>2748</v>
      </c>
      <c r="E1158" s="18"/>
      <c r="F1158" s="18"/>
      <c r="G1158" s="17"/>
      <c r="H1158" s="32"/>
      <c r="I1158" s="32"/>
    </row>
    <row r="1159" customFormat="false" ht="15" hidden="false" customHeight="false" outlineLevel="0" collapsed="false">
      <c r="A1159" s="35"/>
      <c r="B1159" s="13"/>
      <c r="C1159" s="98"/>
      <c r="D1159" s="15" t="s">
        <v>12</v>
      </c>
      <c r="E1159" s="15"/>
      <c r="F1159" s="79" t="s">
        <v>3324</v>
      </c>
      <c r="G1159" s="18" t="s">
        <v>752</v>
      </c>
      <c r="H1159" s="98"/>
      <c r="I1159" s="224" t="s">
        <v>3325</v>
      </c>
    </row>
    <row r="1160" customFormat="false" ht="15" hidden="false" customHeight="false" outlineLevel="0" collapsed="false">
      <c r="A1160" s="35" t="n">
        <v>18</v>
      </c>
      <c r="B1160" s="13" t="s">
        <v>3326</v>
      </c>
      <c r="C1160" s="98"/>
      <c r="D1160" s="18"/>
      <c r="E1160" s="18"/>
      <c r="F1160" s="18"/>
      <c r="G1160" s="13"/>
      <c r="H1160" s="98"/>
      <c r="I1160" s="98"/>
    </row>
    <row r="1161" customFormat="false" ht="15" hidden="false" customHeight="false" outlineLevel="0" collapsed="false">
      <c r="A1161" s="35"/>
      <c r="B1161" s="13" t="s">
        <v>3327</v>
      </c>
      <c r="C1161" s="98"/>
      <c r="D1161" s="18"/>
      <c r="E1161" s="18"/>
      <c r="F1161" s="18"/>
      <c r="G1161" s="13"/>
      <c r="H1161" s="98"/>
      <c r="I1161" s="98"/>
    </row>
    <row r="1162" customFormat="false" ht="15" hidden="false" customHeight="false" outlineLevel="0" collapsed="false">
      <c r="A1162" s="35"/>
      <c r="B1162" s="13"/>
      <c r="C1162" s="98" t="s">
        <v>3211</v>
      </c>
      <c r="D1162" s="166" t="s">
        <v>3318</v>
      </c>
      <c r="E1162" s="18"/>
      <c r="F1162" s="18"/>
      <c r="G1162" s="13"/>
      <c r="H1162" s="98"/>
      <c r="I1162" s="98"/>
    </row>
    <row r="1163" customFormat="false" ht="13.5" hidden="false" customHeight="false" outlineLevel="0" collapsed="false">
      <c r="A1163" s="17"/>
      <c r="B1163" s="17"/>
      <c r="C1163" s="17"/>
      <c r="D1163" s="15" t="s">
        <v>12</v>
      </c>
      <c r="E1163" s="15"/>
      <c r="F1163" s="79" t="s">
        <v>3328</v>
      </c>
      <c r="G1163" s="18" t="s">
        <v>752</v>
      </c>
      <c r="H1163" s="98"/>
      <c r="I1163" s="224" t="s">
        <v>2962</v>
      </c>
    </row>
    <row r="1168" customFormat="false" ht="15" hidden="false" customHeight="false" outlineLevel="0" collapsed="false">
      <c r="A1168" s="35" t="n">
        <v>20</v>
      </c>
      <c r="B1168" s="13" t="s">
        <v>3279</v>
      </c>
      <c r="C1168" s="13"/>
      <c r="D1168" s="18"/>
      <c r="E1168" s="18"/>
      <c r="F1168" s="18"/>
      <c r="G1168" s="13"/>
      <c r="H1168" s="98"/>
      <c r="I1168" s="98"/>
    </row>
    <row r="1169" customFormat="false" ht="15" hidden="false" customHeight="false" outlineLevel="0" collapsed="false">
      <c r="A1169" s="35"/>
      <c r="B1169" s="13" t="s">
        <v>3280</v>
      </c>
      <c r="C1169" s="13"/>
      <c r="D1169" s="18"/>
      <c r="E1169" s="18"/>
      <c r="F1169" s="18"/>
      <c r="G1169" s="13"/>
      <c r="H1169" s="98"/>
      <c r="I1169" s="98"/>
    </row>
    <row r="1170" customFormat="false" ht="15" hidden="false" customHeight="false" outlineLevel="0" collapsed="false">
      <c r="A1170" s="35"/>
      <c r="B1170" s="13" t="s">
        <v>3281</v>
      </c>
      <c r="C1170" s="13"/>
      <c r="D1170" s="18"/>
      <c r="E1170" s="18"/>
      <c r="F1170" s="18"/>
      <c r="G1170" s="13"/>
      <c r="H1170" s="98"/>
      <c r="I1170" s="98"/>
    </row>
    <row r="1171" customFormat="false" ht="15" hidden="false" customHeight="false" outlineLevel="0" collapsed="false">
      <c r="A1171" s="35"/>
      <c r="B1171" s="13"/>
      <c r="C1171" s="13" t="s">
        <v>3159</v>
      </c>
      <c r="D1171" s="166" t="s">
        <v>3306</v>
      </c>
      <c r="E1171" s="18"/>
      <c r="F1171" s="18"/>
      <c r="G1171" s="13"/>
      <c r="H1171" s="98"/>
      <c r="I1171" s="98"/>
    </row>
    <row r="1172" customFormat="false" ht="15" hidden="false" customHeight="false" outlineLevel="0" collapsed="false">
      <c r="A1172" s="35"/>
      <c r="B1172" s="13"/>
      <c r="C1172" s="13"/>
      <c r="D1172" s="15" t="s">
        <v>12</v>
      </c>
      <c r="E1172" s="15"/>
      <c r="F1172" s="79" t="s">
        <v>3282</v>
      </c>
      <c r="G1172" s="18" t="s">
        <v>752</v>
      </c>
      <c r="H1172" s="98"/>
      <c r="I1172" s="98" t="s">
        <v>3282</v>
      </c>
    </row>
    <row r="1173" customFormat="false" ht="15" hidden="false" customHeight="false" outlineLevel="0" collapsed="false">
      <c r="A1173" s="35" t="n">
        <v>21</v>
      </c>
      <c r="B1173" s="13" t="s">
        <v>3329</v>
      </c>
      <c r="C1173" s="13"/>
      <c r="D1173" s="18"/>
      <c r="E1173" s="18"/>
      <c r="F1173" s="18"/>
      <c r="G1173" s="13"/>
      <c r="H1173" s="98"/>
      <c r="I1173" s="98"/>
    </row>
    <row r="1174" customFormat="false" ht="15" hidden="false" customHeight="false" outlineLevel="0" collapsed="false">
      <c r="A1174" s="35"/>
      <c r="B1174" s="13" t="s">
        <v>3330</v>
      </c>
      <c r="C1174" s="13"/>
      <c r="D1174" s="18"/>
      <c r="E1174" s="18"/>
      <c r="F1174" s="18"/>
      <c r="G1174" s="13"/>
      <c r="H1174" s="98"/>
      <c r="I1174" s="98"/>
    </row>
    <row r="1175" customFormat="false" ht="15" hidden="false" customHeight="false" outlineLevel="0" collapsed="false">
      <c r="A1175" s="35"/>
      <c r="B1175" s="13"/>
      <c r="C1175" s="13" t="s">
        <v>3331</v>
      </c>
      <c r="D1175" s="166" t="n">
        <v>60</v>
      </c>
      <c r="E1175" s="18"/>
      <c r="F1175" s="18"/>
      <c r="G1175" s="13"/>
      <c r="H1175" s="98"/>
      <c r="I1175" s="98"/>
    </row>
    <row r="1176" customFormat="false" ht="15" hidden="false" customHeight="false" outlineLevel="0" collapsed="false">
      <c r="A1176" s="35"/>
      <c r="B1176" s="209" t="s">
        <v>3249</v>
      </c>
      <c r="C1176" s="49"/>
      <c r="D1176" s="15" t="s">
        <v>12</v>
      </c>
      <c r="E1176" s="15"/>
      <c r="F1176" s="79" t="s">
        <v>3332</v>
      </c>
      <c r="G1176" s="18" t="s">
        <v>48</v>
      </c>
      <c r="H1176" s="98"/>
      <c r="I1176" s="224" t="s">
        <v>3333</v>
      </c>
    </row>
    <row r="1177" customFormat="false" ht="15" hidden="false" customHeight="false" outlineLevel="0" collapsed="false">
      <c r="A1177" s="35" t="n">
        <v>22</v>
      </c>
      <c r="B1177" s="13" t="s">
        <v>3334</v>
      </c>
      <c r="C1177" s="13"/>
      <c r="D1177" s="18"/>
      <c r="E1177" s="18"/>
      <c r="F1177" s="18"/>
      <c r="G1177" s="13"/>
      <c r="H1177" s="98"/>
      <c r="I1177" s="32"/>
    </row>
    <row r="1178" customFormat="false" ht="15" hidden="false" customHeight="false" outlineLevel="0" collapsed="false">
      <c r="A1178" s="35"/>
      <c r="B1178" s="13" t="s">
        <v>3335</v>
      </c>
      <c r="C1178" s="13"/>
      <c r="D1178" s="18"/>
      <c r="E1178" s="18"/>
      <c r="F1178" s="18"/>
      <c r="G1178" s="13"/>
      <c r="H1178" s="98"/>
      <c r="I1178" s="32"/>
    </row>
    <row r="1179" customFormat="false" ht="13.5" hidden="false" customHeight="false" outlineLevel="0" collapsed="false">
      <c r="B1179" s="13" t="s">
        <v>3336</v>
      </c>
      <c r="C1179" s="13"/>
    </row>
    <row r="1180" customFormat="false" ht="13.5" hidden="false" customHeight="false" outlineLevel="0" collapsed="false">
      <c r="A1180" s="17"/>
      <c r="B1180" s="17"/>
      <c r="C1180" s="11" t="s">
        <v>3192</v>
      </c>
      <c r="D1180" s="166" t="s">
        <v>2878</v>
      </c>
      <c r="E1180" s="18"/>
      <c r="F1180" s="17"/>
      <c r="G1180" s="17"/>
      <c r="H1180" s="32"/>
      <c r="I1180" s="32"/>
    </row>
    <row r="1181" customFormat="false" ht="15.75" hidden="false" customHeight="false" outlineLevel="0" collapsed="false">
      <c r="A1181" s="35"/>
      <c r="B1181" s="4"/>
      <c r="C1181" s="4"/>
      <c r="D1181" s="15" t="s">
        <v>12</v>
      </c>
      <c r="E1181" s="15"/>
      <c r="F1181" s="79" t="s">
        <v>3337</v>
      </c>
      <c r="G1181" s="18" t="s">
        <v>752</v>
      </c>
      <c r="H1181" s="98"/>
      <c r="I1181" s="224" t="s">
        <v>3338</v>
      </c>
    </row>
    <row r="1182" customFormat="false" ht="16.5" hidden="false" customHeight="false" outlineLevel="0" collapsed="false">
      <c r="A1182" s="6" t="s">
        <v>2</v>
      </c>
      <c r="B1182" s="7" t="s">
        <v>3</v>
      </c>
      <c r="C1182" s="8" t="s">
        <v>4</v>
      </c>
      <c r="D1182" s="9" t="s">
        <v>5</v>
      </c>
      <c r="E1182" s="9"/>
      <c r="F1182" s="8" t="s">
        <v>6</v>
      </c>
      <c r="G1182" s="7" t="s">
        <v>7</v>
      </c>
      <c r="H1182" s="227"/>
      <c r="I1182" s="228" t="s">
        <v>8</v>
      </c>
    </row>
    <row r="1183" customFormat="false" ht="16.5" hidden="false" customHeight="false" outlineLevel="0" collapsed="false">
      <c r="A1183" s="39"/>
      <c r="B1183" s="36"/>
      <c r="C1183" s="36"/>
      <c r="D1183" s="37"/>
      <c r="E1183" s="37"/>
      <c r="F1183" s="36"/>
      <c r="G1183" s="36"/>
      <c r="H1183" s="123"/>
      <c r="I1183" s="123"/>
    </row>
    <row r="1184" customFormat="false" ht="15" hidden="false" customHeight="false" outlineLevel="0" collapsed="false">
      <c r="A1184" s="10" t="n">
        <v>23</v>
      </c>
      <c r="B1184" s="11" t="s">
        <v>3339</v>
      </c>
      <c r="C1184" s="17"/>
      <c r="D1184" s="17"/>
      <c r="E1184" s="17"/>
      <c r="F1184" s="17"/>
      <c r="G1184" s="17"/>
      <c r="H1184" s="32"/>
      <c r="I1184" s="32"/>
    </row>
    <row r="1185" customFormat="false" ht="15" hidden="false" customHeight="false" outlineLevel="0" collapsed="false">
      <c r="A1185" s="10"/>
      <c r="B1185" s="11" t="s">
        <v>3340</v>
      </c>
      <c r="C1185" s="17"/>
      <c r="D1185" s="17"/>
      <c r="E1185" s="17"/>
      <c r="F1185" s="17"/>
      <c r="G1185" s="17"/>
      <c r="H1185" s="32"/>
      <c r="I1185" s="32"/>
    </row>
    <row r="1186" customFormat="false" ht="15" hidden="false" customHeight="false" outlineLevel="0" collapsed="false">
      <c r="A1186" s="10"/>
      <c r="B1186" s="11" t="s">
        <v>3341</v>
      </c>
      <c r="C1186" s="17"/>
      <c r="D1186" s="17"/>
      <c r="E1186" s="17"/>
      <c r="F1186" s="17"/>
      <c r="G1186" s="17"/>
      <c r="H1186" s="32"/>
      <c r="I1186" s="32"/>
    </row>
    <row r="1187" customFormat="false" ht="15" hidden="false" customHeight="false" outlineLevel="0" collapsed="false">
      <c r="A1187" s="10"/>
      <c r="B1187" s="17"/>
      <c r="C1187" s="11" t="s">
        <v>3192</v>
      </c>
      <c r="D1187" s="166" t="s">
        <v>2878</v>
      </c>
      <c r="E1187" s="18"/>
      <c r="F1187" s="17"/>
      <c r="G1187" s="17"/>
      <c r="H1187" s="32"/>
      <c r="I1187" s="32"/>
    </row>
    <row r="1188" customFormat="false" ht="15" hidden="false" customHeight="false" outlineLevel="0" collapsed="false">
      <c r="A1188" s="10"/>
      <c r="B1188" s="4"/>
      <c r="C1188" s="17"/>
      <c r="D1188" s="15" t="s">
        <v>12</v>
      </c>
      <c r="E1188" s="15"/>
      <c r="F1188" s="11" t="s">
        <v>3342</v>
      </c>
      <c r="G1188" s="198" t="s">
        <v>752</v>
      </c>
      <c r="H1188" s="214"/>
      <c r="I1188" s="214" t="s">
        <v>3343</v>
      </c>
    </row>
    <row r="1189" customFormat="false" ht="15" hidden="false" customHeight="false" outlineLevel="0" collapsed="false">
      <c r="G1189" s="229" t="s">
        <v>3344</v>
      </c>
      <c r="H1189" s="229"/>
      <c r="I1189" s="229"/>
    </row>
    <row r="1193" customFormat="false" ht="12.75" hidden="false" customHeight="false" outlineLevel="0" collapsed="false">
      <c r="D1193" s="1"/>
      <c r="E1193" s="1"/>
      <c r="F1193" s="2"/>
    </row>
    <row r="1194" customFormat="false" ht="13.5" hidden="false" customHeight="false" outlineLevel="0" collapsed="false">
      <c r="D1194" s="1"/>
      <c r="E1194" s="1"/>
      <c r="F1194" s="2"/>
      <c r="G1194" s="169" t="s">
        <v>2780</v>
      </c>
      <c r="H1194" s="32"/>
    </row>
    <row r="1195" customFormat="false" ht="13.5" hidden="false" customHeight="false" outlineLevel="0" collapsed="false">
      <c r="B1195" s="11" t="s">
        <v>896</v>
      </c>
      <c r="D1195" s="1"/>
      <c r="E1195" s="1"/>
      <c r="F1195" s="2"/>
      <c r="G1195" s="169" t="s">
        <v>2781</v>
      </c>
      <c r="H1195" s="32"/>
    </row>
    <row r="1196" customFormat="false" ht="13.5" hidden="false" customHeight="false" outlineLevel="0" collapsed="false">
      <c r="D1196" s="1"/>
      <c r="E1196" s="1"/>
      <c r="F1196" s="2"/>
      <c r="G1196" s="169" t="s">
        <v>2782</v>
      </c>
      <c r="H1196" s="32"/>
    </row>
    <row r="1197" customFormat="false" ht="13.5" hidden="false" customHeight="false" outlineLevel="0" collapsed="false">
      <c r="D1197" s="1"/>
      <c r="E1197" s="1"/>
      <c r="F1197" s="2"/>
      <c r="G1197" s="169" t="s">
        <v>897</v>
      </c>
      <c r="H1197" s="32"/>
    </row>
    <row r="1198" customFormat="false" ht="15" hidden="false" customHeight="false" outlineLevel="0" collapsed="false">
      <c r="A1198" s="10"/>
      <c r="B1198" s="17"/>
      <c r="C1198" s="17"/>
      <c r="D1198" s="15"/>
      <c r="E1198" s="15"/>
      <c r="F1198" s="17"/>
      <c r="G1198" s="12"/>
      <c r="H1198" s="32"/>
      <c r="I1198" s="32"/>
    </row>
  </sheetData>
  <mergeCells count="56">
    <mergeCell ref="A1:I1"/>
    <mergeCell ref="A2:I2"/>
    <mergeCell ref="D3:E3"/>
    <mergeCell ref="H3:I3"/>
    <mergeCell ref="H28:I28"/>
    <mergeCell ref="D47:E47"/>
    <mergeCell ref="A52:I52"/>
    <mergeCell ref="D53:E53"/>
    <mergeCell ref="H53:I53"/>
    <mergeCell ref="H82:I82"/>
    <mergeCell ref="A105:I105"/>
    <mergeCell ref="D106:E106"/>
    <mergeCell ref="H106:I106"/>
    <mergeCell ref="B119:I122"/>
    <mergeCell ref="B126:I126"/>
    <mergeCell ref="B128:I128"/>
    <mergeCell ref="B135:I135"/>
    <mergeCell ref="H229:I229"/>
    <mergeCell ref="A239:I239"/>
    <mergeCell ref="D240:E240"/>
    <mergeCell ref="H240:I240"/>
    <mergeCell ref="B266:I266"/>
    <mergeCell ref="A289:I289"/>
    <mergeCell ref="D290:E290"/>
    <mergeCell ref="H290:I290"/>
    <mergeCell ref="B303:I303"/>
    <mergeCell ref="B306:I306"/>
    <mergeCell ref="B308:I308"/>
    <mergeCell ref="B310:I310"/>
    <mergeCell ref="H393:I393"/>
    <mergeCell ref="H407:I407"/>
    <mergeCell ref="B428:I431"/>
    <mergeCell ref="B458:I458"/>
    <mergeCell ref="B461:I461"/>
    <mergeCell ref="B464:I464"/>
    <mergeCell ref="A503:I503"/>
    <mergeCell ref="D504:E504"/>
    <mergeCell ref="H504:I504"/>
    <mergeCell ref="A555:I555"/>
    <mergeCell ref="D556:E556"/>
    <mergeCell ref="H556:I556"/>
    <mergeCell ref="G588:H588"/>
    <mergeCell ref="A697:I697"/>
    <mergeCell ref="D698:E698"/>
    <mergeCell ref="H698:I698"/>
    <mergeCell ref="A758:I758"/>
    <mergeCell ref="D759:E759"/>
    <mergeCell ref="H759:I759"/>
    <mergeCell ref="A818:I818"/>
    <mergeCell ref="D819:E819"/>
    <mergeCell ref="H819:I819"/>
    <mergeCell ref="A871:I871"/>
    <mergeCell ref="D872:E872"/>
    <mergeCell ref="H872:I872"/>
    <mergeCell ref="G1031:I1031"/>
    <mergeCell ref="G1189:I1189"/>
  </mergeCells>
  <printOptions headings="false" gridLines="false" gridLinesSet="true" horizontalCentered="false" verticalCentered="false"/>
  <pageMargins left="0.590277777777778" right="0.1" top="0.22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2-18T08:43:08Z</cp:lastPrinted>
  <dcterms:modified xsi:type="dcterms:W3CDTF">2017-02-18T08:44:20Z</dcterms:modified>
  <cp:revision>0</cp:revision>
  <dc:subject/>
  <dc:title/>
</cp:coreProperties>
</file>