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stimate" sheetId="1" state="visible" r:id="rId2"/>
    <sheet name="Material Statment" sheetId="2" state="visible" r:id="rId3"/>
    <sheet name="Measurment Sheet" sheetId="3" state="visible" r:id="rId4"/>
    <sheet name="Detailed Estimate" sheetId="4" state="visible" r:id="rId5"/>
    <sheet name="Summary Cast" sheetId="5" state="visible" r:id="rId6"/>
    <sheet name="rechek items Parents wating" sheetId="6" state="visible" r:id="rId7"/>
    <sheet name="Financial Revivwe" sheetId="7" state="visible" r:id="rId8"/>
    <sheet name="Sheet1" sheetId="8" state="visible" r:id="rId9"/>
    <sheet name="Sheet2" sheetId="9" state="visible" r:id="rId10"/>
  </sheets>
  <definedNames>
    <definedName function="false" hidden="false" localSheetId="5" name="_xlnm.Print_Titles" vbProcedure="false">'rechek items Parents wating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4" uniqueCount="2607">
  <si>
    <t xml:space="preserve">ENGINEER'S ESTIMATE</t>
  </si>
  <si>
    <t xml:space="preserve">Establishment of Bakhtawar Cadet College for Girls, Shaheed Benazirabad (Nawabshah)</t>
  </si>
  <si>
    <t xml:space="preserve">Construction of Hostel Block</t>
  </si>
  <si>
    <t xml:space="preserve">Sr. No.</t>
  </si>
  <si>
    <t xml:space="preserve">Items / Pg. No.</t>
  </si>
  <si>
    <t xml:space="preserve">Particulars</t>
  </si>
  <si>
    <t xml:space="preserve">Quantity </t>
  </si>
  <si>
    <t xml:space="preserve">Unit</t>
  </si>
  <si>
    <t xml:space="preserve">Rate Rs.</t>
  </si>
  <si>
    <t xml:space="preserve">Amount Rs.</t>
  </si>
  <si>
    <t xml:space="preserve">Note:-</t>
  </si>
  <si>
    <t xml:space="preserve">(i) All cment concrete contect with earth  to be carried out with</t>
  </si>
  <si>
    <t xml:space="preserve">S.R Cement.</t>
  </si>
  <si>
    <t xml:space="preserve">18(b)/04</t>
  </si>
  <si>
    <t xml:space="preserve">Excavation in foundation of Building , bridges and other </t>
  </si>
  <si>
    <t xml:space="preserve">V-III, Part-II</t>
  </si>
  <si>
    <t xml:space="preserve">structurei/c dagbelling , dressing, re-filling, around structure </t>
  </si>
  <si>
    <t xml:space="preserve">with excavated earth, watering and ramming lift upto 5ft</t>
  </si>
  <si>
    <t xml:space="preserve">(in ordinary Soil)</t>
  </si>
  <si>
    <t xml:space="preserve">%0Cft</t>
  </si>
  <si>
    <t xml:space="preserve">4(b)/15</t>
  </si>
  <si>
    <t xml:space="preserve">Cement concrete brick or stone blast 1-1/2' to 2' gague.</t>
  </si>
  <si>
    <t xml:space="preserve">Ratio 1:4:8 (Curushing strenght 100psi)</t>
  </si>
  <si>
    <t xml:space="preserve">%Cft</t>
  </si>
  <si>
    <t xml:space="preserve">4(i)e/21</t>
  </si>
  <si>
    <t xml:space="preserve">Pacca brick work in foundation and plinth in.1:6. </t>
  </si>
  <si>
    <t xml:space="preserve">11b/52</t>
  </si>
  <si>
    <t xml:space="preserve">Cement plaster 1:6 upto 20" height.(b) ½" thick. </t>
  </si>
  <si>
    <t xml:space="preserve">%sft</t>
  </si>
  <si>
    <t xml:space="preserve">11a/52</t>
  </si>
  <si>
    <t xml:space="preserve">Cement plaster 1:4 upto 20" height.(a) ⅜" thick. </t>
  </si>
  <si>
    <t xml:space="preserve">21/4</t>
  </si>
  <si>
    <t xml:space="preserve">Filling watering and ramming earth under floor with new </t>
  </si>
  <si>
    <t xml:space="preserve">earth excavated from outside lead upto one chain and lift upto </t>
  </si>
  <si>
    <t xml:space="preserve">5feet. </t>
  </si>
  <si>
    <t xml:space="preserve">16c/42</t>
  </si>
  <si>
    <t xml:space="preserve">Providing  and laying 2" thick topping cement concrete (1:2:4) </t>
  </si>
  <si>
    <t xml:space="preserve">including surface finishing and dividing into panels. </t>
  </si>
  <si>
    <t xml:space="preserve">44/56</t>
  </si>
  <si>
    <t xml:space="preserve">Providing &amp; fxing colour create to wall surface to provide, </t>
  </si>
  <si>
    <t xml:space="preserve">durable crust and aesthetics havingthickness upto 3/4" with </t>
  </si>
  <si>
    <t xml:space="preserve">specified colour having water fire and temite resistance </t>
  </si>
  <si>
    <t xml:space="preserve">(upto 20'-0)height. </t>
  </si>
  <si>
    <t xml:space="preserve">84/108</t>
  </si>
  <si>
    <t xml:space="preserve">S/F  in  position  Aluminium  chanels  framming for windows</t>
  </si>
  <si>
    <t xml:space="preserve"> &amp; vetilators of Alcop made with 5 mm  thick  tinted  glass </t>
  </si>
  <si>
    <t xml:space="preserve"> glazing ( belgium )  &amp;  fly  screen  i/c  handles  stopprs &amp;</t>
  </si>
  <si>
    <t xml:space="preserve"> locking arranement etc. complete.</t>
  </si>
  <si>
    <t xml:space="preserve">Sft</t>
  </si>
  <si>
    <t xml:space="preserve">7(b)/58</t>
  </si>
  <si>
    <t xml:space="preserve">1st class deodar wood wrought. Joinery in doors and windows</t>
  </si>
  <si>
    <t xml:space="preserve"> etc. fixed in position including chowkats  hold  fasts h inges, </t>
  </si>
  <si>
    <t xml:space="preserve">iron  tower  blts. Chocks cleats, handles and cords with hooks, </t>
  </si>
  <si>
    <t xml:space="preserve">etc. Deodar  panelled or panelled and glazed or fully glazed.  </t>
  </si>
  <si>
    <t xml:space="preserve">1¾"  thick.only shuttrs.</t>
  </si>
  <si>
    <t xml:space="preserve">24/54</t>
  </si>
  <si>
    <t xml:space="preserve">Distempering three coats.</t>
  </si>
  <si>
    <t xml:space="preserve">Painting doors and windows any type.three coats. </t>
  </si>
  <si>
    <t xml:space="preserve">38(a+b)/56</t>
  </si>
  <si>
    <t xml:space="preserve">Preparing the surface &amp;  painting with Weather coat  i/c  </t>
  </si>
  <si>
    <t xml:space="preserve">rubbing  the surface with rubbing brick /sand paper, filling </t>
  </si>
  <si>
    <t xml:space="preserve">the voids  with  chalk  /  plaster of paris and then  painting  </t>
  </si>
  <si>
    <t xml:space="preserve"> with weather  coat  of approved make. (New Surface). </t>
  </si>
  <si>
    <t xml:space="preserve">36/55</t>
  </si>
  <si>
    <t xml:space="preserve">Preparing  the  surface  &amp;  painting  with  matt  finish  i/c  </t>
  </si>
  <si>
    <t xml:space="preserve">rubbing the surface with Bathy ( silicon carbide rubbing brick )</t>
  </si>
  <si>
    <t xml:space="preserve"> filling the voids with zink /chalk/plaster of parise mixture.</t>
  </si>
  <si>
    <t xml:space="preserve">Applying frist coat  premix making the surface  smooth &amp; </t>
  </si>
  <si>
    <t xml:space="preserve"> then painting  3  coats with matt finish of approved make etc.</t>
  </si>
  <si>
    <t xml:space="preserve">complete.( New Surface )  2nd &amp; subsequent coat. Preparing the </t>
  </si>
  <si>
    <t xml:space="preserve">surface  &amp;  painting with matt finish paint of  approved  make </t>
  </si>
  <si>
    <t xml:space="preserve">to old  matt  finish  surface.</t>
  </si>
  <si>
    <t xml:space="preserve">75/50</t>
  </si>
  <si>
    <t xml:space="preserve">Providing and fixing glass strips 4mm for flooring upto 1" depth</t>
  </si>
  <si>
    <t xml:space="preserve">including fixing in flooring with cement in specified pattren</t>
  </si>
  <si>
    <t xml:space="preserve">design.</t>
  </si>
  <si>
    <t xml:space="preserve">Providing insulation of 2" thick in two layers of thermopore 1"</t>
  </si>
  <si>
    <t xml:space="preserve">thick on roof floor all as per drawing &amp; direction by the Engineer</t>
  </si>
  <si>
    <t xml:space="preserve">duly insulated with 2" thick 1:2:4 screeding (item NO 27)</t>
  </si>
  <si>
    <t xml:space="preserve">6a (ii)/16/17</t>
  </si>
  <si>
    <t xml:space="preserve">Reinforced  cement  concrete work including all labour and </t>
  </si>
  <si>
    <t xml:space="preserve">&amp; 19 </t>
  </si>
  <si>
    <t xml:space="preserve">material except the cost of steel reinforcement and its labour</t>
  </si>
  <si>
    <t xml:space="preserve"> for bending and binding which will be paid separately. This </t>
  </si>
  <si>
    <t xml:space="preserve">43/4</t>
  </si>
  <si>
    <t xml:space="preserve">rate also includes all kinds of forms moulds. Lifting shuttering </t>
  </si>
  <si>
    <t xml:space="preserve">curing rendering and finishing the exposed surface (including </t>
  </si>
  <si>
    <t xml:space="preserve"> screening and washing of shingle having sylindrical strength</t>
  </si>
  <si>
    <t xml:space="preserve">of 4000 psi at 28 days).Ratio 1:1/1/2:3 for Foundation</t>
  </si>
  <si>
    <t xml:space="preserve">Cft</t>
  </si>
  <si>
    <t xml:space="preserve">8(b)/17</t>
  </si>
  <si>
    <t xml:space="preserve">Fabrication of mild steel reinforcment for cement </t>
  </si>
  <si>
    <t xml:space="preserve">concrete including cutting bending, laying in position</t>
  </si>
  <si>
    <t xml:space="preserve">making joints &amp; fastenings including cost of binding wire also </t>
  </si>
  <si>
    <t xml:space="preserve">i/c removal of rust from bars) in Roof columns &amp; beam etc</t>
  </si>
  <si>
    <t xml:space="preserve"> Using Tor Bars / Deformed bars.</t>
  </si>
  <si>
    <t xml:space="preserve">5(i)e/21</t>
  </si>
  <si>
    <t xml:space="preserve">Pacca brick work  in ground floorCement sand mortar 1:6.</t>
  </si>
  <si>
    <t xml:space="preserve">7a</t>
  </si>
  <si>
    <t xml:space="preserve">29/54</t>
  </si>
  <si>
    <t xml:space="preserve">Extra  labour  lime  mud plaster cement and pointing from </t>
  </si>
  <si>
    <t xml:space="preserve">20" and above for each additional 10" height. </t>
  </si>
  <si>
    <t xml:space="preserve">7b</t>
  </si>
  <si>
    <t xml:space="preserve">"</t>
  </si>
  <si>
    <t xml:space="preserve">"     "    "</t>
  </si>
  <si>
    <t xml:space="preserve">8a</t>
  </si>
  <si>
    <t xml:space="preserve">8b</t>
  </si>
  <si>
    <t xml:space="preserve">35/55</t>
  </si>
  <si>
    <t xml:space="preserve">Extra labour  rate  making  grooves  of   1" x ¼" or ¾" x ¼"   </t>
  </si>
  <si>
    <t xml:space="preserve">plastered  surface with true edges both vertically &amp; horizontly </t>
  </si>
  <si>
    <t xml:space="preserve">with uniform depth &amp; with groove base smoothly finished</t>
  </si>
  <si>
    <t xml:space="preserve">etc. complete as per instruction of Engineer Incharge.</t>
  </si>
  <si>
    <t xml:space="preserve">Rft</t>
  </si>
  <si>
    <t xml:space="preserve">Extra labour rate for making cement plaster pattas/band </t>
  </si>
  <si>
    <t xml:space="preserve">around straight or carved opening &amp; around the edges of roof  </t>
  </si>
  <si>
    <t xml:space="preserve">slabs the  width  not less than 6" with fine finshing as directed   </t>
  </si>
  <si>
    <t xml:space="preserve">by Engineer Incharge. </t>
  </si>
  <si>
    <t xml:space="preserve">25/43</t>
  </si>
  <si>
    <t xml:space="preserve">Laying floors of approved coloured glazed tiles ¼"  thick laid in  </t>
  </si>
  <si>
    <t xml:space="preserve">white cement &amp; pigment on a bed of ¾" thick cement mortar 1:2 </t>
  </si>
  <si>
    <t xml:space="preserve">38/45</t>
  </si>
  <si>
    <t xml:space="preserve">Glazed tile dado  ¼"  thick kaid in pigment over 1:2 cement </t>
  </si>
  <si>
    <t xml:space="preserve">sand mortar  ¾"  thick including finishing. </t>
  </si>
  <si>
    <t xml:space="preserve">61/66</t>
  </si>
  <si>
    <t xml:space="preserve">Providing &amp; Fixing Aluminium sheet on door pasted with glue</t>
  </si>
  <si>
    <t xml:space="preserve"> as per requirment.</t>
  </si>
  <si>
    <t xml:space="preserve">21/68</t>
  </si>
  <si>
    <t xml:space="preserve">Providing and fixing approved quality mortice lock.</t>
  </si>
  <si>
    <t xml:space="preserve">No</t>
  </si>
  <si>
    <t xml:space="preserve">French polishing complete.</t>
  </si>
  <si>
    <t xml:space="preserve">85/108</t>
  </si>
  <si>
    <t xml:space="preserve">S/F  in  position  Aluminium chanels framming for slidding</t>
  </si>
  <si>
    <t xml:space="preserve"> windows &amp; ventilators Alcop made of Alcop made with 5 mm</t>
  </si>
  <si>
    <t xml:space="preserve"> thick tinted glass glazing (belgium) etc. Complete.</t>
  </si>
  <si>
    <t xml:space="preserve">83/108</t>
  </si>
  <si>
    <t xml:space="preserve">S/F  in  position  Aluminium  chanels  framming  for  hinged  </t>
  </si>
  <si>
    <t xml:space="preserve">doors or Alcop  made with 5 mm  thick  tinted  glass  glazing </t>
  </si>
  <si>
    <t xml:space="preserve"> ( belgium )  and  Alpha ( Japan ) locks i/c  handles  stopprs etc. </t>
  </si>
  <si>
    <t xml:space="preserve">(Bronze)</t>
  </si>
  <si>
    <t xml:space="preserve">R.A</t>
  </si>
  <si>
    <t xml:space="preserve">Providing  &amp;  laying  tiles matt  &amp;  glazed or double glazed </t>
  </si>
  <si>
    <t xml:space="preserve">on wall or floor as wall as facing required  patterns  &amp;  design </t>
  </si>
  <si>
    <t xml:space="preserve">&amp; jointed with high bond of required base i/o washing &amp; filling</t>
  </si>
  <si>
    <t xml:space="preserve">of  joints with glurry of white cement &amp; pigment in deside</t>
  </si>
  <si>
    <t xml:space="preserve"> shape with finishing cleaning etc.complete.( 20x20x⅜ ).(RA)</t>
  </si>
  <si>
    <t xml:space="preserve">Providing &amp; fixing Aluminium powder coated stair railing of </t>
  </si>
  <si>
    <t xml:space="preserve">3-1/2 ft height comprising of horizontal tube 2-1/2" x 2-1/2" at</t>
  </si>
  <si>
    <t xml:space="preserve"> top. Bottom &amp; centre 1-1/2" x1-1/2" vertical tube 8" c/c and 3" </t>
  </si>
  <si>
    <t xml:space="preserve">dia aluminium tube vertical post with round ball on top all </t>
  </si>
  <si>
    <t xml:space="preserve">asper drawings and direction of the Engineer with &amp; i/c cutting</t>
  </si>
  <si>
    <t xml:space="preserve">holes in treads for fixing and making good the damages etc</t>
  </si>
  <si>
    <t xml:space="preserve">complete.</t>
  </si>
  <si>
    <t xml:space="preserve">Providinng &amp; fixing approved quality factory polished Granite </t>
  </si>
  <si>
    <t xml:space="preserve">Tiles / Slabs (2cm thick, Tread) in one piece for tread of stair </t>
  </si>
  <si>
    <t xml:space="preserve"> of stair case with 1:4 cement sand mortor base of required </t>
  </si>
  <si>
    <t xml:space="preserve">thickness to achieve a minimum over all finished thickness </t>
  </si>
  <si>
    <t xml:space="preserve">as shown in drawing , washing the tiles with matching colour </t>
  </si>
  <si>
    <t xml:space="preserve">including curing rubbibg chemical polish etc. complete</t>
  </si>
  <si>
    <t xml:space="preserve">(with ballnose &amp; anti-slip rubber on treads).</t>
  </si>
  <si>
    <t xml:space="preserve">23/54</t>
  </si>
  <si>
    <t xml:space="preserve">Primary coat of chalk under distempering.</t>
  </si>
  <si>
    <t xml:space="preserve">45/56</t>
  </si>
  <si>
    <t xml:space="preserve">Add extra labour for rock wall / colour crete above 20-0 height</t>
  </si>
  <si>
    <t xml:space="preserve">requiring scaffolding etc. for every 10'-0 additional height)</t>
  </si>
  <si>
    <t xml:space="preserve">Cement plaster 1:4 upto 20" height.(c) ¾" thick. </t>
  </si>
  <si>
    <t xml:space="preserve">Filling watering and ramming earth in floor with surplus earth</t>
  </si>
  <si>
    <t xml:space="preserve"> from foundation lead upto one chain and lift upto 5feet.</t>
  </si>
  <si>
    <t xml:space="preserve">9/,71</t>
  </si>
  <si>
    <t xml:space="preserve">Bitumen coating to plastered or cement concrete surface in </t>
  </si>
  <si>
    <t xml:space="preserve">Contact with Earth.</t>
  </si>
  <si>
    <t xml:space="preserve">91/109</t>
  </si>
  <si>
    <t xml:space="preserve">Providing anti-termite treatment by spraying / sprinkling / </t>
  </si>
  <si>
    <t xml:space="preserve">spreading spreading Neptachler 0.5% Emulsion as an over all </t>
  </si>
  <si>
    <t xml:space="preserve">pre  construction treatment in slab type construction along </t>
  </si>
  <si>
    <t xml:space="preserve">external foundation trenches of the building over complete</t>
  </si>
  <si>
    <t xml:space="preserve"> perimeter of the foundation trenches etc. as per direction of </t>
  </si>
  <si>
    <t xml:space="preserve">the Engineer.</t>
  </si>
  <si>
    <t xml:space="preserve">92/109</t>
  </si>
  <si>
    <t xml:space="preserve">Providing  Anti-termmite  treatment  by  spraying / sprinkling </t>
  </si>
  <si>
    <t xml:space="preserve">/ spreading Neptachlar 0.5% Emulsion as an ever all </t>
  </si>
  <si>
    <t xml:space="preserve">pre-construction treatment in slab type construction under the </t>
  </si>
  <si>
    <t xml:space="preserve">slab and along atteche perches or cntrances etc. complete as per</t>
  </si>
  <si>
    <t xml:space="preserve"> dirction of  Engineer Incharge.</t>
  </si>
  <si>
    <t xml:space="preserve">16/31</t>
  </si>
  <si>
    <t xml:space="preserve">Stone filling dry hand packed as filling behind reraining walls</t>
  </si>
  <si>
    <t xml:space="preserve">&amp; in pitching and aprons. (under lean concrete in foundations)</t>
  </si>
  <si>
    <t xml:space="preserve">38/38</t>
  </si>
  <si>
    <t xml:space="preserve">Providing and laying single per layer of polythene sheet 0.13 </t>
  </si>
  <si>
    <t xml:space="preserve">mm thick for water proffing asper specification &amp; instructions </t>
  </si>
  <si>
    <t xml:space="preserve">of Engineer Incharge.</t>
  </si>
  <si>
    <t xml:space="preserve">5(i)/16</t>
  </si>
  <si>
    <t xml:space="preserve">Cement  concrete  plain  including in foundation i/c placing </t>
  </si>
  <si>
    <t xml:space="preserve">compcting, finishing and curing, complete (includingscreening </t>
  </si>
  <si>
    <t xml:space="preserve">and washing of stone aggregate without shuttering.). Ratio 1:3:6</t>
  </si>
  <si>
    <t xml:space="preserve">18b(i)/21</t>
  </si>
  <si>
    <t xml:space="preserve">Erection &amp; removal of centering for RCC or Plain cement </t>
  </si>
  <si>
    <t xml:space="preserve">concrete with partal Wood.</t>
  </si>
  <si>
    <t xml:space="preserve">6a (ii)/16/5 </t>
  </si>
  <si>
    <t xml:space="preserve">6a (ii)/16/17 </t>
  </si>
  <si>
    <t xml:space="preserve">of 3000 psi at 28 days).Ratio 1:1/1/2:3 (for Beams, wall &amp; column) </t>
  </si>
  <si>
    <t xml:space="preserve">of 2500 psi at 28 days).Ratio 1:1/1/2:3 (for Slab) </t>
  </si>
  <si>
    <t xml:space="preserve">28  (a)/19</t>
  </si>
  <si>
    <t xml:space="preserve">Damp  proof  course  with  cement  sand  and  shingle  concrete  </t>
  </si>
  <si>
    <t xml:space="preserve">(1:2:4) including 2 coats of asphltic mixture. 1/2" thick.</t>
  </si>
  <si>
    <t xml:space="preserve">Internal Plaster</t>
  </si>
  <si>
    <t xml:space="preserve">External Plaster</t>
  </si>
  <si>
    <t xml:space="preserve">40(a&amp;b)/56</t>
  </si>
  <si>
    <t xml:space="preserve">Preparing  the  surface  &amp;  painting  with  plastic  emulsion of </t>
  </si>
  <si>
    <t xml:space="preserve">approved  make i/c rubbing the surface with sand paper, filling </t>
  </si>
  <si>
    <t xml:space="preserve">the voids with chalk/ plaster of paris and then painting etc </t>
  </si>
  <si>
    <t xml:space="preserve">24( c)/54</t>
  </si>
  <si>
    <t xml:space="preserve">Distempering on celling.</t>
  </si>
  <si>
    <t xml:space="preserve">5c (i+ii)69/70</t>
  </si>
  <si>
    <t xml:space="preserve">Painting new surface 2 Coats (with synthetic emulsion paint of </t>
  </si>
  <si>
    <t xml:space="preserve">approved colour over coat of priming of same materials) </t>
  </si>
  <si>
    <t xml:space="preserve">preparing surface of doors and windows any type </t>
  </si>
  <si>
    <t xml:space="preserve">(i/c edges &amp; cost)</t>
  </si>
  <si>
    <t xml:space="preserve">10 b/52</t>
  </si>
  <si>
    <t xml:space="preserve">71/49</t>
  </si>
  <si>
    <t xml:space="preserve">Providing and fixing cement paving blocks flooring having </t>
  </si>
  <si>
    <t xml:space="preserve">size of 197x97x80(mm) of city/quddra/cobblr shape with </t>
  </si>
  <si>
    <t xml:space="preserve">natural color having strngth b/w 5000 psi to 8500 psi i/c filling </t>
  </si>
  <si>
    <t xml:space="preserve">the joints with hill sand and laying in specified manner/patter</t>
  </si>
  <si>
    <t xml:space="preserve"> and desigen etc. complete </t>
  </si>
  <si>
    <t xml:space="preserve">S.Item</t>
  </si>
  <si>
    <t xml:space="preserve">Part "B" Non-Schedule Items</t>
  </si>
  <si>
    <t xml:space="preserve">Tiles / Slabs (3cm thick, Tread) in one piece for tread of stair </t>
  </si>
  <si>
    <t xml:space="preserve">Providing and fixing in skirting or riser Granite tiles 1 cm thick</t>
  </si>
  <si>
    <t xml:space="preserve">(150mm high) of approved colour shade with cement mortar</t>
  </si>
  <si>
    <t xml:space="preserve">1:2 over 3/4" thick plaster 1:4 filling joint with grout of matching </t>
  </si>
  <si>
    <t xml:space="preserve">colour / approved supplier i/c curing and finishing etc.</t>
  </si>
  <si>
    <t xml:space="preserve">complete in all rexpects. (at any height and any floor)</t>
  </si>
  <si>
    <t xml:space="preserve">Providing and laying coloured, glazed/non skid vitrified </t>
  </si>
  <si>
    <t xml:space="preserve">porcelain tile (size 20"x20") best quailty made approved by the </t>
  </si>
  <si>
    <t xml:space="preserve">Engineer for flooring and in ramps/slopes, if required with </t>
  </si>
  <si>
    <t xml:space="preserve">1:4 cement sand mortar base of required thivkness to achive a </t>
  </si>
  <si>
    <t xml:space="preserve">minimum overall finishined floor thickness of 2" setting the </t>
  </si>
  <si>
    <t xml:space="preserve">tiles with neat cement mortar, grouting the joints 1/4" wide with  </t>
  </si>
  <si>
    <t xml:space="preserve">matching grout of approved manufacture, including curing </t>
  </si>
  <si>
    <t xml:space="preserve">cleaning finishing etc  complete in all respect. </t>
  </si>
  <si>
    <t xml:space="preserve">porcelain tile (size 4") best quailty local made approved by the </t>
  </si>
  <si>
    <t xml:space="preserve">Engineer of approved colour shade with 1:2 cement sand mortar</t>
  </si>
  <si>
    <t xml:space="preserve">base of required thivkness to achive a minimum overall </t>
  </si>
  <si>
    <t xml:space="preserve"> finishined floor thickness of 2" setting the tiles with neat cement</t>
  </si>
  <si>
    <t xml:space="preserve"> mortar, grouting the joints 1/4" wide with  matching grout of</t>
  </si>
  <si>
    <t xml:space="preserve"> approved manufacture, including curing cleaning finishing</t>
  </si>
  <si>
    <t xml:space="preserve"> etc  complete in all respect. </t>
  </si>
  <si>
    <t xml:space="preserve">Providing and laying heavy duty glazed National tiles (size 12"</t>
  </si>
  <si>
    <t xml:space="preserve">12") Mat finishing of approved quality for flooring and in slopes </t>
  </si>
  <si>
    <t xml:space="preserve">if required thickness to achive a minimum overall finished floor</t>
  </si>
  <si>
    <t xml:space="preserve">thickness of 2" setting the tiles with matching grout of approved</t>
  </si>
  <si>
    <t xml:space="preserve">supplier, including curing, cleaning finishing, polishing etc. </t>
  </si>
  <si>
    <t xml:space="preserve">complete in all respect. (National or approved equivalent).</t>
  </si>
  <si>
    <t xml:space="preserve">x6") Mat finishing of approved quality for skirting in slopes </t>
  </si>
  <si>
    <t xml:space="preserve">Providing &amp; fixing gypsum board false celling painted with </t>
  </si>
  <si>
    <t xml:space="preserve">plastic emulsion paints i/c aluminum frame &amp; suspension </t>
  </si>
  <si>
    <t xml:space="preserve">arrangments, aluminum of wooden in places, mention in draw</t>
  </si>
  <si>
    <t xml:space="preserve">ing with male female edges, V-joints, etc. all the edges to be </t>
  </si>
  <si>
    <t xml:space="preserve">properly sealed and provide arrangment for water heaters &amp; </t>
  </si>
  <si>
    <t xml:space="preserve">A/C where required. Contractor to submit brochers and shop</t>
  </si>
  <si>
    <t xml:space="preserve">drawings for the approval of the consultant prior to actual start</t>
  </si>
  <si>
    <t xml:space="preserve">Providing and fixing railing stainless steel pipe horizontal rail</t>
  </si>
  <si>
    <t xml:space="preserve">50 mm dia on top, centre, bottom and vertical post at each </t>
  </si>
  <si>
    <t xml:space="preserve">alternate step as shown on drawings and directed by th Enginer</t>
  </si>
  <si>
    <t xml:space="preserve">Non-Schedule Item</t>
  </si>
  <si>
    <t xml:space="preserve">G.Total:-</t>
  </si>
  <si>
    <t xml:space="preserve">Providing and laying glazed tiles in skirting (approved size)</t>
  </si>
  <si>
    <t xml:space="preserve">1/4" thick on floor &amp; walls facing in required colour and </t>
  </si>
  <si>
    <t xml:space="preserve">Patteren jointed I white cement and pigment over a base of 1:2 </t>
  </si>
  <si>
    <t xml:space="preserve">grey cement mortar 3/4" thick including cutting tiles to proper</t>
  </si>
  <si>
    <t xml:space="preserve">profile in desired shades finishing cleaning and polishing etc</t>
  </si>
  <si>
    <t xml:space="preserve">complete in all respect .( any height and floor)</t>
  </si>
  <si>
    <t xml:space="preserve">Supply and apply in approved color special Non slip </t>
  </si>
  <si>
    <t xml:space="preserve">multilayered Epoxy floor coating system (ICI / Robbialac or </t>
  </si>
  <si>
    <t xml:space="preserve">other Equivalent as per specification and manufacturers</t>
  </si>
  <si>
    <t xml:space="preserve">recommendations, complete in all respects or as directed by the </t>
  </si>
  <si>
    <t xml:space="preserve">Engineer.</t>
  </si>
  <si>
    <t xml:space="preserve">Providing and fixing approved quality factory polished </t>
  </si>
  <si>
    <t xml:space="preserve">Granite Tiles/Slab (1.50cm thick Riser) in one piece for Riser of</t>
  </si>
  <si>
    <t xml:space="preserve">stair case with 1"4 cement sand mortar base of required thickness</t>
  </si>
  <si>
    <t xml:space="preserve">as shown in drawings, washing the tiles with matching color</t>
  </si>
  <si>
    <t xml:space="preserve">including curing, rubbing, chemical polished etc, complete.</t>
  </si>
  <si>
    <t xml:space="preserve">6a (ii)/18 </t>
  </si>
  <si>
    <t xml:space="preserve">7ii(b)/20</t>
  </si>
  <si>
    <t xml:space="preserve">21/5</t>
  </si>
  <si>
    <t xml:space="preserve">27 (a)/23</t>
  </si>
  <si>
    <t xml:space="preserve">(1:2:4) including 2 coats of asphltic mixture. 2" thick.</t>
  </si>
  <si>
    <t xml:space="preserve">9/,70</t>
  </si>
  <si>
    <t xml:space="preserve">5(i)e/25</t>
  </si>
  <si>
    <t xml:space="preserve">Pacca brick work  in First floorCement sand mortar 1:6.</t>
  </si>
  <si>
    <t xml:space="preserve">6(i)/26</t>
  </si>
  <si>
    <t xml:space="preserve">11b/58</t>
  </si>
  <si>
    <t xml:space="preserve">internal plaster &amp; external Plaster</t>
  </si>
  <si>
    <t xml:space="preserve">&amp;29/58+60</t>
  </si>
  <si>
    <t xml:space="preserve">34/61</t>
  </si>
  <si>
    <t xml:space="preserve">35/61</t>
  </si>
  <si>
    <t xml:space="preserve">16c/47</t>
  </si>
  <si>
    <t xml:space="preserve">Providing  and laying 1" thick topping cement concrete (1:2:4) </t>
  </si>
  <si>
    <t xml:space="preserve">40(a&amp;b)/62</t>
  </si>
  <si>
    <t xml:space="preserve">24( c)/60</t>
  </si>
  <si>
    <t xml:space="preserve">5c (i+ii)/77</t>
  </si>
  <si>
    <t xml:space="preserve">Painting new surface Door &amp; Windows any type of approved</t>
  </si>
  <si>
    <t xml:space="preserve">colour over a coat of priming of same materials) preparing</t>
  </si>
  <si>
    <t xml:space="preserve">surface of doors and windows any type (i/c edges &amp; cost)</t>
  </si>
  <si>
    <t xml:space="preserve">38(a+b)/61</t>
  </si>
  <si>
    <t xml:space="preserve"> with weather  coat  of approved make. (New Surface) Two coat. </t>
  </si>
  <si>
    <t xml:space="preserve">42/44</t>
  </si>
  <si>
    <t xml:space="preserve">P/F  bitumen  felt  paper  of  60  lbs  over  roof  i/c cleaning of</t>
  </si>
  <si>
    <t xml:space="preserve"> roof with wire brush and removing dust, applying  bitumen </t>
  </si>
  <si>
    <t xml:space="preserve">coat at the rate of 34 lbs per % sft,as permix inter coatsand then </t>
  </si>
  <si>
    <t xml:space="preserve">laying felt paper with  10%  over laps, then  applying and </t>
  </si>
  <si>
    <t xml:space="preserve">spreading hill sand at the rate of 1 cft for 100 sft the cost aloso </t>
  </si>
  <si>
    <t xml:space="preserve"> i/c  necessary fire material. kerosine oil wood etc.</t>
  </si>
  <si>
    <t xml:space="preserve">71/55</t>
  </si>
  <si>
    <t xml:space="preserve"> and desigen etc. complete SI, NO: 74 P. 56)</t>
  </si>
  <si>
    <t xml:space="preserve">7(b)/65</t>
  </si>
  <si>
    <t xml:space="preserve">61/73</t>
  </si>
  <si>
    <t xml:space="preserve">PHSI-IP-56</t>
  </si>
  <si>
    <t xml:space="preserve">Providing Expansion joints in concrete work of 9" wide </t>
  </si>
  <si>
    <t xml:space="preserve">corrugated PVC (with bulb) i/c soldering and providing wooden </t>
  </si>
  <si>
    <t xml:space="preserve">key of partal wood i/c cutting and cost of material and labour</t>
  </si>
  <si>
    <t xml:space="preserve">etc complete.</t>
  </si>
  <si>
    <t xml:space="preserve">5(i)/15</t>
  </si>
  <si>
    <t xml:space="preserve">and washing of stone aggregate without shuttering.). </t>
  </si>
  <si>
    <t xml:space="preserve">8(b) P-17</t>
  </si>
  <si>
    <t xml:space="preserve">i/c removal of rust from bars) Using Tor Bars.</t>
  </si>
  <si>
    <t xml:space="preserve">Cwt</t>
  </si>
  <si>
    <t xml:space="preserve">I No: 6 II </t>
  </si>
  <si>
    <t xml:space="preserve">P/16</t>
  </si>
  <si>
    <t xml:space="preserve">of 4000 psi at 28 days).Ratio 1:1/1/2:3</t>
  </si>
  <si>
    <t xml:space="preserve">Part-B (Non-Schedule Items)</t>
  </si>
  <si>
    <t xml:space="preserve">Supplying stacking &amp; back fillig in layers round structure </t>
  </si>
  <si>
    <t xml:space="preserve">approved granular materials with all leads lift watering &amp;</t>
  </si>
  <si>
    <t xml:space="preserve"> Compacting as per the direction of the Engineer etc. complete.</t>
  </si>
  <si>
    <t xml:space="preserve">Dismantling brick work in lime or cement mortar. </t>
  </si>
  <si>
    <t xml:space="preserve">Ratio 1:4:8</t>
  </si>
  <si>
    <t xml:space="preserve">Cement concrete plain i/c placing, compacting finishing &amp; </t>
  </si>
  <si>
    <t xml:space="preserve">curing complete i/c screening and washing of stone aggregate </t>
  </si>
  <si>
    <t xml:space="preserve">without  shuttering.</t>
  </si>
  <si>
    <t xml:space="preserve">of 4000 psi at 28 days).</t>
  </si>
  <si>
    <t xml:space="preserve">Filling watering and ramming earth in floor with surplus </t>
  </si>
  <si>
    <t xml:space="preserve">earth from foundation lead upto one chain and lift. </t>
  </si>
  <si>
    <t xml:space="preserve"> screening and washing of shingle) Ratio 1-2:4 (having </t>
  </si>
  <si>
    <t xml:space="preserve">sylindrical Strenght of 3000 psi at 28 days) .</t>
  </si>
  <si>
    <t xml:space="preserve">sylindrical Strenght of 2500 psi at 28 days) in roof slab &amp; ribs</t>
  </si>
  <si>
    <t xml:space="preserve"> etc.</t>
  </si>
  <si>
    <t xml:space="preserve"> Using Tor Bars / Deformed bars (20ft height).</t>
  </si>
  <si>
    <t xml:space="preserve">making joints &amp; fastenings including cost of binding </t>
  </si>
  <si>
    <t xml:space="preserve">wire also i/c removal of rust from bars) in columns &amp; beam etc</t>
  </si>
  <si>
    <t xml:space="preserve"> Using Tor Bars / Deformed bars (20ft height to 40ft).</t>
  </si>
  <si>
    <t xml:space="preserve">Pacca brick work  in Cement sand mortar 1:6. in walls &amp; ribs</t>
  </si>
  <si>
    <t xml:space="preserve">G/Floor</t>
  </si>
  <si>
    <t xml:space="preserve">F/Floor</t>
  </si>
  <si>
    <t xml:space="preserve">S/F false cailling of plaster of paris,  in  pannels inclding  </t>
  </si>
  <si>
    <t xml:space="preserve">making frame, work Deodar wood including painting with </t>
  </si>
  <si>
    <t xml:space="preserve">Soligia paint. </t>
  </si>
  <si>
    <t xml:space="preserve">Providing  &amp;  fixing plster of pairs ceilling border of  8" - 10"  </t>
  </si>
  <si>
    <t xml:space="preserve">with of  specified  design &amp; thikness i/c fixing besides ceilling </t>
  </si>
  <si>
    <t xml:space="preserve">with nails/screws with getties.</t>
  </si>
  <si>
    <t xml:space="preserve">1-1/2" thick deoder wood panelled work i/c frame work (except</t>
  </si>
  <si>
    <t xml:space="preserve">Doors).</t>
  </si>
  <si>
    <t xml:space="preserve">Laying  white 3/4" thick marble flooring fine dressed in the </t>
  </si>
  <si>
    <t xml:space="preserve">surface without winging set in lime mortar 1:2 including </t>
  </si>
  <si>
    <t xml:space="preserve">rubbing &amp; polishing of the joints. </t>
  </si>
  <si>
    <t xml:space="preserve">Providing  and   fixing  ⅜"  thick  marble  tiles  of  approved </t>
  </si>
  <si>
    <t xml:space="preserve"> quality  &amp;  colour  shade  size 8" x 4/6" x 4" in  dado  skirting </t>
  </si>
  <si>
    <t xml:space="preserve">&amp; facing  removal / tucking of existing plaster surface etc. over </t>
  </si>
  <si>
    <t xml:space="preserve">½"  thick  of  cement  mortar  1:3  setting  mortar  base  including </t>
  </si>
  <si>
    <t xml:space="preserve"> filling the joints &amp;washing the tiles with  white  cement  slurry, </t>
  </si>
  <si>
    <t xml:space="preserve">current, finishing  cleaning  and  polishing etc. complete.</t>
  </si>
  <si>
    <t xml:space="preserve">including surface finishing and dividing into panels. (plinth</t>
  </si>
  <si>
    <t xml:space="preserve">protection &amp; Top Floor Screeding).</t>
  </si>
  <si>
    <t xml:space="preserve">P/F  with  jute  felt  paper  of  60  lbs  over  roof  i/c cleaning of</t>
  </si>
  <si>
    <t xml:space="preserve">Khuras on roof 2'x2'x6"</t>
  </si>
  <si>
    <t xml:space="preserve">Preparing the  surface  &amp;  painting  with  Emulision  paint  of </t>
  </si>
  <si>
    <t xml:space="preserve">approved make i/c rubbing the surface with sand paper, filling</t>
  </si>
  <si>
    <t xml:space="preserve"> the voids with chalk / plaster  of  paris  and  then  paintingetc. </t>
  </si>
  <si>
    <t xml:space="preserve">complete. (Two Coats.)</t>
  </si>
  <si>
    <t xml:space="preserve">CSR</t>
  </si>
  <si>
    <t xml:space="preserve">Earth work for embankment from borrow pits including laying</t>
  </si>
  <si>
    <t xml:space="preserve">Item 2, P-1,</t>
  </si>
  <si>
    <t xml:space="preserve">in 6 inch layers, clod breaking, ramming, dressing &amp; </t>
  </si>
  <si>
    <t xml:space="preserve">V-III Part-VI</t>
  </si>
  <si>
    <t xml:space="preserve">compaction by sheep foot / power roller with optimum moisture</t>
  </si>
  <si>
    <t xml:space="preserve"> + Item 1, P-1,</t>
  </si>
  <si>
    <t xml:space="preserve">content to a minimum 95% of modified A.A.S.H.T.O dry density</t>
  </si>
  <si>
    <t xml:space="preserve">V-III Part-IV</t>
  </si>
  <si>
    <t xml:space="preserve">complete, upto an average lead of 5 miles and lift upto 5 ft.</t>
  </si>
  <si>
    <t xml:space="preserve"> + Item 4(a),</t>
  </si>
  <si>
    <t xml:space="preserve">P-1, V-III</t>
  </si>
  <si>
    <t xml:space="preserve">Part-VI</t>
  </si>
  <si>
    <t xml:space="preserve">Item 71,P-55</t>
  </si>
  <si>
    <t xml:space="preserve">Providing &amp; fixing cement paving blocks flooring having size</t>
  </si>
  <si>
    <t xml:space="preserve">of 197 x 97 x60 (mm) of city / Quddra / cobble shape with</t>
  </si>
  <si>
    <t xml:space="preserve">natural colours, having strenght between 5000 psi to 8500 psi</t>
  </si>
  <si>
    <t xml:space="preserve">including filling the joints with hill sand and laying in specified</t>
  </si>
  <si>
    <t xml:space="preserve">manner / pattern and design etc. Complete.</t>
  </si>
  <si>
    <t xml:space="preserve">Item 1, P-46</t>
  </si>
  <si>
    <t xml:space="preserve">Laying murum flooring consisting of 1" layer of fine powdery</t>
  </si>
  <si>
    <t xml:space="preserve">of flakey variety of murum laid over 6" good hard layer of murum</t>
  </si>
  <si>
    <t xml:space="preserve">apread over 9" thick sub-base comprising of hand packed rubble</t>
  </si>
  <si>
    <t xml:space="preserve">or broken bricks properly watered and rammed provided over</t>
  </si>
  <si>
    <t xml:space="preserve">well rammed earth.</t>
  </si>
  <si>
    <t xml:space="preserve">% Sft</t>
  </si>
  <si>
    <t xml:space="preserve">Item 21, P-9</t>
  </si>
  <si>
    <t xml:space="preserve">Spreading coarse aggregate in required thicness to proper camber</t>
  </si>
  <si>
    <t xml:space="preserve">V-III, Part-VI</t>
  </si>
  <si>
    <t xml:space="preserve">and grade i/c hand packing spreading screening at required</t>
  </si>
  <si>
    <t xml:space="preserve">rate filling depressions, so as bring to full compaction i/c </t>
  </si>
  <si>
    <t xml:space="preserve">providing &amp; using templates, camber plates, screen froms etc. </t>
  </si>
  <si>
    <t xml:space="preserve">complete as directed (Rate for compacted thickness).</t>
  </si>
  <si>
    <t xml:space="preserve">Providing laying and jointing fair faced precast road kerb of </t>
  </si>
  <si>
    <t xml:space="preserve">approved quality and make having a minimum works cylindrical</t>
  </si>
  <si>
    <t xml:space="preserve">strenght of 3000 lbs. per sq. inch at 28 days with mix not leaner</t>
  </si>
  <si>
    <t xml:space="preserve">than 1:1-1/2:3, as per design and drawing, laid in cement mortar </t>
  </si>
  <si>
    <t xml:space="preserve">1:3 and racking out joints, curing etc complete as desired.</t>
  </si>
  <si>
    <t xml:space="preserve">Supplying, stacking and spreading approved garden soil </t>
  </si>
  <si>
    <t xml:space="preserve">(sweet earth) free from salts, pebbles and grass root etc,</t>
  </si>
  <si>
    <t xml:space="preserve"> including all lift and lead</t>
  </si>
  <si>
    <t xml:space="preserve">Supplying, stacking and spreading cow dung manure / slaughter</t>
  </si>
  <si>
    <t xml:space="preserve">House manure and mixing the same upto any depth in the </t>
  </si>
  <si>
    <t xml:space="preserve">already laid sweet earth including breaking clods, dressing</t>
  </si>
  <si>
    <t xml:space="preserve">fine for trees in pits and sprinkling water, raking and rolling </t>
  </si>
  <si>
    <t xml:space="preserve">Plating live grass of approved quality by dribbling grass 3 inch</t>
  </si>
  <si>
    <t xml:space="preserve">a part including watering, weeding moving &amp; all cultural </t>
  </si>
  <si>
    <t xml:space="preserve">practices complete till such time a fine lawn carpet is formed</t>
  </si>
  <si>
    <t xml:space="preserve">etc. complete</t>
  </si>
  <si>
    <t xml:space="preserve">Supplying, live (Dacca grass) in slabs.</t>
  </si>
  <si>
    <t xml:space="preserve">Total Amount Rs. </t>
  </si>
  <si>
    <t xml:space="preserve">N.S.I</t>
  </si>
  <si>
    <t xml:space="preserve">S.I</t>
  </si>
  <si>
    <t xml:space="preserve">Total:-</t>
  </si>
  <si>
    <t xml:space="preserve">7(b) / 65</t>
  </si>
  <si>
    <t xml:space="preserve">First Class deoder wood wrought, joinary in doors</t>
  </si>
  <si>
    <t xml:space="preserve">and windows etc., fixed in position including</t>
  </si>
  <si>
    <t xml:space="preserve">chowkats, hold fasts, hinges, iron tower bolts chocks</t>
  </si>
  <si>
    <t xml:space="preserve">cleats, handles and cords with hooks, etc</t>
  </si>
  <si>
    <t xml:space="preserve">Deoder paneled or paneled and glazed or fully glazed</t>
  </si>
  <si>
    <t xml:space="preserve">(b) 1-3/4" thick (As per drawing &amp; approval of the</t>
  </si>
  <si>
    <t xml:space="preserve">23/68</t>
  </si>
  <si>
    <t xml:space="preserve">Providing and fixing deoder Almirah 9" - 12" depth</t>
  </si>
  <si>
    <t xml:space="preserve">including boxing with back shelves, shutters, brass</t>
  </si>
  <si>
    <t xml:space="preserve">fitting complete (All as per drawing &amp; approval of the</t>
  </si>
  <si>
    <t xml:space="preserve">Engineer).</t>
  </si>
  <si>
    <t xml:space="preserve">Providing and fixing Aluminum sheet on doors pasted</t>
  </si>
  <si>
    <t xml:space="preserve">with glue as per requirement (Kick Plate)</t>
  </si>
  <si>
    <t xml:space="preserve">Providing and fixing approved quailty mortise lock.</t>
  </si>
  <si>
    <t xml:space="preserve">Each</t>
  </si>
  <si>
    <t xml:space="preserve">18 / 41</t>
  </si>
  <si>
    <t xml:space="preserve">Khuras on roof 2' x 2' x6'.</t>
  </si>
  <si>
    <t xml:space="preserve">wire also i/c removal of rust from bars) Using Tor Bars</t>
  </si>
  <si>
    <t xml:space="preserve">P.Cwt</t>
  </si>
  <si>
    <t xml:space="preserve">Sub TOTAL OF Schedule Item Part-A Cost Based on Schedule of Rate Sind 2004 Rs.</t>
  </si>
  <si>
    <t xml:space="preserve">Non-Schedule Items Part- B</t>
  </si>
  <si>
    <t xml:space="preserve">RA</t>
  </si>
  <si>
    <t xml:space="preserve">Providing and laying patterned colored glazed porcelain</t>
  </si>
  <si>
    <t xml:space="preserve">tile (Size 1'-4"x1'-4"x1/4" thick) of approved quality for</t>
  </si>
  <si>
    <t xml:space="preserve">flooring and in ramps/slopes, if required, with 1:4 cement </t>
  </si>
  <si>
    <t xml:space="preserve">Sand morter base of required thickness to achive a minimum</t>
  </si>
  <si>
    <t xml:space="preserve">overall finished floor morter grouting the joints 1/4" wide with</t>
  </si>
  <si>
    <t xml:space="preserve">neat cement grout of approved manufacturer, including curing</t>
  </si>
  <si>
    <t xml:space="preserve">cleaning, finishing etc, complete in all respect</t>
  </si>
  <si>
    <t xml:space="preserve"> (Approved Quality)</t>
  </si>
  <si>
    <t xml:space="preserve">Providing and fixing glazed porcelain tiles (Size 1'-4"x</t>
  </si>
  <si>
    <t xml:space="preserve">0'-6"x1/4" thick) in skirting (6" high) of approved colour shade</t>
  </si>
  <si>
    <t xml:space="preserve">with cement morter 1:2 over 3/4" thick plaster 1:4 filling joints</t>
  </si>
  <si>
    <t xml:space="preserve">with grout of colour matching/approved supplier i/c curing</t>
  </si>
  <si>
    <t xml:space="preserve">and finishing etc complete in all respects.(at any height and </t>
  </si>
  <si>
    <t xml:space="preserve">any floor) (approved Quality).</t>
  </si>
  <si>
    <t xml:space="preserve">Providing and fixing Botocina/China Verona (Marble) tiles of</t>
  </si>
  <si>
    <t xml:space="preserve">approved shade in one piece 3/4" thick on Tread with 1:4 </t>
  </si>
  <si>
    <t xml:space="preserve">Cement sand mortar base of required thickness to achieve a</t>
  </si>
  <si>
    <t xml:space="preserve">minimum overall finished 2" washing the tiles with matching</t>
  </si>
  <si>
    <t xml:space="preserve"> colour inculuding curing, rubbing chemical polishing etc,</t>
  </si>
  <si>
    <t xml:space="preserve">complete in all respect and as per direction of the Engineer.)</t>
  </si>
  <si>
    <t xml:space="preserve">(In Steps at any height in any floor).</t>
  </si>
  <si>
    <t xml:space="preserve">Providing and fixing Botocuna/China Verona (Marble) tiles of</t>
  </si>
  <si>
    <t xml:space="preserve">approved shade in one piece on risers 3/8" thick over 1/2"</t>
  </si>
  <si>
    <t xml:space="preserve"> (13mm) thick base of cement sand mortar 1:3 setting of tiles in</t>
  </si>
  <si>
    <t xml:space="preserve"> slurry of grey cement over morter base including filling the</t>
  </si>
  <si>
    <t xml:space="preserve">washing the tiles with white cement slurry, curing' finishing </t>
  </si>
  <si>
    <t xml:space="preserve"> cleaning and chemical polishing etc Complete in all respect</t>
  </si>
  <si>
    <t xml:space="preserve">and as per direction of the Engineering in skirting &amp; risers at</t>
  </si>
  <si>
    <t xml:space="preserve">any Floor</t>
  </si>
  <si>
    <t xml:space="preserve">Providing &amp; fixing double panel outward opening hinge</t>
  </si>
  <si>
    <t xml:space="preserve">window with 5mm thick tinted glass (bronze anodize 2mm </t>
  </si>
  <si>
    <t xml:space="preserve">thick Section No. frame; D51A, Panel; D50A, Divider; D59A</t>
  </si>
  <si>
    <t xml:space="preserve"> with &amp; including sliding fly screen with aluminum U-Channel, </t>
  </si>
  <si>
    <t xml:space="preserve">Broze Anodiaze normal thickness (D29) and M.S Grill of painted</t>
  </si>
  <si>
    <t xml:space="preserve">pipe 1" x 1" x16g vertical and horizontally' handles, stoppers</t>
  </si>
  <si>
    <t xml:space="preserve">&amp; locking arrangments ec., Complete.</t>
  </si>
  <si>
    <t xml:space="preserve">Supply &amp; Fixing Pre-Engineered building steel structure (PEBSS) </t>
  </si>
  <si>
    <t xml:space="preserve">and panels and panel accessairies (PPA) for Bandminton Hall, </t>
  </si>
  <si>
    <t xml:space="preserve">Swimming Pool roof i/c facia &amp; wall panel etc with comprising slope</t>
  </si>
  <si>
    <t xml:space="preserve">0.5:10 rigid frame by spacing side welding galvanized Z &amp; C section </t>
  </si>
  <si>
    <t xml:space="preserve">members with grit thickness 1.5 meter pulin thickness 1.5 mm flange </t>
  </si>
  <si>
    <t xml:space="preserve">thickness 69.0 mm web thickness 5 mm. End wall framing rigid &amp; flush</t>
  </si>
  <si>
    <t xml:space="preserve">stability bracing diagonal cables. Exterior wall with diagonal bracing . </t>
  </si>
  <si>
    <t xml:space="preserve">fully sheeted with facia height 3.65 meter and wall sheeting with height</t>
  </si>
  <si>
    <t xml:space="preserve">with fiber glass insulation. Single skin translate GRP roof sky light ridge</t>
  </si>
  <si>
    <t xml:space="preserve"> ventilators with dampers etc complete as per design by Consltant &amp; </t>
  </si>
  <si>
    <t xml:space="preserve">Imported from Mobani Steel Ras Alkhema Dubai (R.A) for Cadet Collage </t>
  </si>
  <si>
    <t xml:space="preserve">for Girls Nawabshah District Shaheed Benazir Abad.</t>
  </si>
  <si>
    <t xml:space="preserve">Psft</t>
  </si>
  <si>
    <t xml:space="preserve">Sub Total of Non Schedule Item Part- B Cost based on Market Rate</t>
  </si>
  <si>
    <t xml:space="preserve">Total Amount of Civil Works (Schedule &amp; Non Schedule Items)</t>
  </si>
  <si>
    <t xml:space="preserve">MATERIAL STATEMENT</t>
  </si>
  <si>
    <t xml:space="preserve">Name of Work:-  Establishment of Bakhtawar Cadet College for Girls Shaheed Benazir Abad  (Construction of Staff Club (External Development) Tal: Nawabshah Distt: SBA</t>
  </si>
  <si>
    <t xml:space="preserve">S.No</t>
  </si>
  <si>
    <t xml:space="preserve">Quantity</t>
  </si>
  <si>
    <t xml:space="preserve">Cement</t>
  </si>
  <si>
    <t xml:space="preserve">Sand</t>
  </si>
  <si>
    <t xml:space="preserve">Bajri</t>
  </si>
  <si>
    <t xml:space="preserve">Stone</t>
  </si>
  <si>
    <t xml:space="preserve">Steel</t>
  </si>
  <si>
    <t xml:space="preserve">Brick</t>
  </si>
  <si>
    <t xml:space="preserve">Filling</t>
  </si>
  <si>
    <t xml:space="preserve">Cement Concrete brick Stone 1:4:8</t>
  </si>
  <si>
    <t xml:space="preserve">Cement Concrete brick Stone 1:5:10</t>
  </si>
  <si>
    <t xml:space="preserve">Reinforced Cement Concrete 1:2:4</t>
  </si>
  <si>
    <t xml:space="preserve">Fabrication</t>
  </si>
  <si>
    <t xml:space="preserve">13.17/20</t>
  </si>
  <si>
    <t xml:space="preserve">Earth filling </t>
  </si>
  <si>
    <t xml:space="preserve">Pacca brick work 1:6</t>
  </si>
  <si>
    <t xml:space="preserve">Cement Plaster 1:6 1/2" thick</t>
  </si>
  <si>
    <t xml:space="preserve">Cement Plaster 1:4 3/8" thick Internal</t>
  </si>
  <si>
    <t xml:space="preserve">Rate</t>
  </si>
  <si>
    <t xml:space="preserve">Amount</t>
  </si>
  <si>
    <t xml:space="preserve">Total Amount Rs. 445529.00</t>
  </si>
  <si>
    <t xml:space="preserve">Assistant Engineer</t>
  </si>
  <si>
    <t xml:space="preserve">Education Works Sub-Division</t>
  </si>
  <si>
    <t xml:space="preserve">Sub: Engineer</t>
  </si>
  <si>
    <t xml:space="preserve">Nawabshah</t>
  </si>
  <si>
    <t xml:space="preserve">Cement Concrete brick stone 1:5:10</t>
  </si>
  <si>
    <t xml:space="preserve">Pacca Brick work 1:6 669+121+1187=</t>
  </si>
  <si>
    <t xml:space="preserve">Damp Proof Course 1:2:4 thick 3"</t>
  </si>
  <si>
    <t xml:space="preserve">Cement Plaster 1:4 3/8" thick</t>
  </si>
  <si>
    <t xml:space="preserve">Cement Plaster 1:6 3/4" thick</t>
  </si>
  <si>
    <t xml:space="preserve">Cement pointing 1:2</t>
  </si>
  <si>
    <t xml:space="preserve">C.C Topping 3" thick </t>
  </si>
  <si>
    <t xml:space="preserve">C.C Topping 2" thick</t>
  </si>
  <si>
    <t xml:space="preserve">C.C Topping 1/1/2" thick</t>
  </si>
  <si>
    <t xml:space="preserve">C. C Plain 1:3:6</t>
  </si>
  <si>
    <t xml:space="preserve">Reinforced Cement Concrete 1:1/1/2:3</t>
  </si>
  <si>
    <t xml:space="preserve">Pacca brick work </t>
  </si>
  <si>
    <t xml:space="preserve">Glazed Tiles 1:1</t>
  </si>
  <si>
    <t xml:space="preserve">C.C Topping 2" thick 1:2:4</t>
  </si>
  <si>
    <t xml:space="preserve">Glazed Tiles</t>
  </si>
  <si>
    <t xml:space="preserve">C.C Topping 2" Thick</t>
  </si>
  <si>
    <t xml:space="preserve">MEASUREMENT SHEET</t>
  </si>
  <si>
    <t xml:space="preserve">Description</t>
  </si>
  <si>
    <t xml:space="preserve">Nos</t>
  </si>
  <si>
    <t xml:space="preserve">Length</t>
  </si>
  <si>
    <t xml:space="preserve">Width (FT)</t>
  </si>
  <si>
    <t xml:space="preserve">Depth (FT)</t>
  </si>
  <si>
    <t xml:space="preserve">Say</t>
  </si>
  <si>
    <t xml:space="preserve">Ground Floor</t>
  </si>
  <si>
    <t xml:space="preserve">__</t>
  </si>
  <si>
    <t xml:space="preserve">Total</t>
  </si>
  <si>
    <t xml:space="preserve">Kitchen</t>
  </si>
  <si>
    <t xml:space="preserve">Pantry</t>
  </si>
  <si>
    <t xml:space="preserve">Male Toilet</t>
  </si>
  <si>
    <t xml:space="preserve">Female Toilets</t>
  </si>
  <si>
    <t xml:space="preserve">Corridor</t>
  </si>
  <si>
    <t xml:space="preserve">Front Steps</t>
  </si>
  <si>
    <t xml:space="preserve">Steps Front Side</t>
  </si>
  <si>
    <t xml:space="preserve">Steps Right Side</t>
  </si>
  <si>
    <t xml:space="preserve">Toilet Portion Wall</t>
  </si>
  <si>
    <t xml:space="preserve">Canteen Hall</t>
  </si>
  <si>
    <t xml:space="preserve">Tuck Shop</t>
  </si>
  <si>
    <t xml:space="preserve">Store</t>
  </si>
  <si>
    <t xml:space="preserve">Steps Floor Front Side</t>
  </si>
  <si>
    <t xml:space="preserve">Steps Floor Right Side</t>
  </si>
  <si>
    <t xml:space="preserve">and washing of stone aggregate without shuttering.). Ratio 1:2:4</t>
  </si>
  <si>
    <t xml:space="preserve">Qty Same as Item NO: (22) 809x0.17=</t>
  </si>
  <si>
    <t xml:space="preserve">1655.00 Area Sft</t>
  </si>
  <si>
    <t xml:space="preserve">DD7A</t>
  </si>
  <si>
    <t xml:space="preserve">D33K</t>
  </si>
  <si>
    <t xml:space="preserve">D33A</t>
  </si>
  <si>
    <t xml:space="preserve">D3A</t>
  </si>
  <si>
    <t xml:space="preserve">D3</t>
  </si>
  <si>
    <t xml:space="preserve">D29A</t>
  </si>
  <si>
    <t xml:space="preserve">D26</t>
  </si>
  <si>
    <t xml:space="preserve">WFS8</t>
  </si>
  <si>
    <t xml:space="preserve">WFS6</t>
  </si>
  <si>
    <t xml:space="preserve">WFS66</t>
  </si>
  <si>
    <t xml:space="preserve">WFS6K</t>
  </si>
  <si>
    <t xml:space="preserve">WS3</t>
  </si>
  <si>
    <t xml:space="preserve">WF2</t>
  </si>
  <si>
    <t xml:space="preserve">V2</t>
  </si>
  <si>
    <t xml:space="preserve">complete. Three Coats 20ft Height.</t>
  </si>
  <si>
    <t xml:space="preserve">Same as Internal Plaster Qty</t>
  </si>
  <si>
    <t xml:space="preserve">External Wall</t>
  </si>
  <si>
    <t xml:space="preserve">duly insulated with 2" thick 1:2:4 screeding (item NO 24)</t>
  </si>
  <si>
    <t xml:space="preserve">Long Wall</t>
  </si>
  <si>
    <t xml:space="preserve">Kerb Block</t>
  </si>
  <si>
    <t xml:space="preserve">C2 for Track</t>
  </si>
  <si>
    <t xml:space="preserve">Crossing Track</t>
  </si>
  <si>
    <t xml:space="preserve">Internal Ground</t>
  </si>
  <si>
    <t xml:space="preserve">_</t>
  </si>
  <si>
    <t xml:space="preserve">without  shuttering. Ratio. 1:3:6</t>
  </si>
  <si>
    <t xml:space="preserve">Prade Ground</t>
  </si>
  <si>
    <t xml:space="preserve">Footh Path</t>
  </si>
  <si>
    <t xml:space="preserve">Jogging Track</t>
  </si>
  <si>
    <t xml:space="preserve">1:3 and racking out joints, curing etc complete as desired.(R.A)</t>
  </si>
  <si>
    <t xml:space="preserve"> including all lift and lead. (R.A)</t>
  </si>
  <si>
    <t xml:space="preserve">complete. (R.A)</t>
  </si>
  <si>
    <t xml:space="preserve">etc. complete (R.A)</t>
  </si>
  <si>
    <t xml:space="preserve">SCHEDULE "B"</t>
  </si>
  <si>
    <t xml:space="preserve">Name of Work:- Establishment of Bakhtawar Cadet College for Girls Shaheed Benazir Abad  (Construction of Staff Club (External Development) Tal: Nawabshah Distt: SBA</t>
  </si>
  <si>
    <t xml:space="preserve">S.NO</t>
  </si>
  <si>
    <t xml:space="preserve">Measureme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5)</t>
  </si>
  <si>
    <t xml:space="preserve">@</t>
  </si>
  <si>
    <t xml:space="preserve">%0cft</t>
  </si>
  <si>
    <t xml:space="preserve">Cement concrete brick or stone bllast 1½" to 2" gauge.(SI, NO: 4 P. 15)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9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7 (b) P.20)</t>
  </si>
  <si>
    <t xml:space="preserve">P.cwt</t>
  </si>
  <si>
    <t xml:space="preserve">Pacca brick work in ground floor in Cement sand mortar 1:6. (SI, NO: 5( I )e P. 21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3/4" Thick</t>
  </si>
  <si>
    <t xml:space="preserve">P.sft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Page No: 02</t>
  </si>
  <si>
    <t xml:space="preserve">Providing and fixing iron steel grill using solid square bars of size 1/2"x1/2" plan at 4" i/c</t>
  </si>
  <si>
    <t xml:space="preserve">and frame of flate iron patti of 3/4"x3/4" i/c circle shape 1-0 equal fitted with serrs are Plains</t>
  </si>
  <si>
    <t xml:space="preserve">i/c painting 3 coats  with ISI coal of red oxide.( S.NO 30 P.NO: 94)</t>
  </si>
  <si>
    <t xml:space="preserve">Providing &amp; Fixing fully glazed 12mm thick anodized or powder coated aluminum door, aluminum channel</t>
  </si>
  <si>
    <t xml:space="preserve">2mm thick bottom/top rail size 75mmx37mm manufactured by lucky, Alcop kurd Sons, Pakistan cable and </t>
  </si>
  <si>
    <t xml:space="preserve">A.C.P facing three their fabricator i/c the cost of fitting hijed motor, handles and Alpha /Star making good </t>
  </si>
  <si>
    <t xml:space="preserve">damaged floor etc complete as per direction of Engineer incharge i/c embossing the moto logo title.(R.A)</t>
  </si>
  <si>
    <t xml:space="preserve">Prft</t>
  </si>
  <si>
    <t xml:space="preserve">Providing &amp; Fixing S.S mould English letter/ alphabet with finshing 15" hight as specila fixid (R.A)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(R.A)</t>
  </si>
  <si>
    <t xml:space="preserve">Primary coat of chalk under distempering.(SI,NO: 23 P.54)</t>
  </si>
  <si>
    <t xml:space="preserve">Distempering Two Coats.. (SI,NO: 24 ( C) P.54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</t>
  </si>
  <si>
    <t xml:space="preserve">Providing and Laying 3/8" Thick tiles 6"x36" on floor wall facing in required colour &amp; pattren</t>
  </si>
  <si>
    <t xml:space="preserve">jointed in high bond adhesive link i/c washing &amp; filling this joints to desire shape with finshing </t>
  </si>
  <si>
    <t xml:space="preserve">cleaning cost of wax polish etc complete i/c cutting tiles to proper profile (R.A)</t>
  </si>
  <si>
    <t xml:space="preserve">Borrowpit excavation undressed lead upto 100ft. (SI, NO: 3 P. 1)</t>
  </si>
  <si>
    <t xml:space="preserve">Ordinarry soil.</t>
  </si>
  <si>
    <t xml:space="preserve"> </t>
  </si>
  <si>
    <t xml:space="preserve">Page No: 03</t>
  </si>
  <si>
    <t xml:space="preserve">Laying Earth work compaction (soft, ordinary or hard soil) (SI, NO: 13 P. 3)</t>
  </si>
  <si>
    <t xml:space="preserve">Ratio 1:5:10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3 P. 56)</t>
  </si>
  <si>
    <t xml:space="preserve">"A"</t>
  </si>
  <si>
    <t xml:space="preserve">"B"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Bleow Park</t>
  </si>
  <si>
    <t xml:space="preserve">1x5x18.25x15.25x0.50</t>
  </si>
  <si>
    <t xml:space="preserve">Aproch Road to M/Building</t>
  </si>
  <si>
    <t xml:space="preserve">1x5x30.0x11.0x0.37</t>
  </si>
  <si>
    <t xml:space="preserve">1x5x16.0x6.25x0.37</t>
  </si>
  <si>
    <t xml:space="preserve">1x5x25.50x30.37x0.37</t>
  </si>
  <si>
    <t xml:space="preserve">1x5x22.0x9.75x0.37</t>
  </si>
  <si>
    <t xml:space="preserve">1x5x21.25x16.50x0.37</t>
  </si>
  <si>
    <t xml:space="preserve">1x5x23.08x9.75x0.37</t>
  </si>
  <si>
    <t xml:space="preserve">1x5x25.08x4.0x0.37</t>
  </si>
  <si>
    <t xml:space="preserve">W/S</t>
  </si>
  <si>
    <t xml:space="preserve">1x5x14.75x15.0x0.37</t>
  </si>
  <si>
    <t xml:space="preserve">1x5x23.75x12.0x0.37</t>
  </si>
  <si>
    <t xml:space="preserve">E/S</t>
  </si>
  <si>
    <t xml:space="preserve">1x5x14.50x10.0x0.37</t>
  </si>
  <si>
    <t xml:space="preserve">1x5x31.0x12.50x0.37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F/S Aproch to Road</t>
  </si>
  <si>
    <t xml:space="preserve">1x5x30.0x11.0x2.50</t>
  </si>
  <si>
    <t xml:space="preserve">1x5x16.0x6.25x2.50</t>
  </si>
  <si>
    <t xml:space="preserve">M/Gate to S/S Baglw</t>
  </si>
  <si>
    <t xml:space="preserve">1x5x25.50x30.50x2.50</t>
  </si>
  <si>
    <t xml:space="preserve">1x5x22.0x9.75x2.50</t>
  </si>
  <si>
    <t xml:space="preserve">Offset S/S</t>
  </si>
  <si>
    <t xml:space="preserve">1x5x21.25x16.50x2.50</t>
  </si>
  <si>
    <t xml:space="preserve">N/S</t>
  </si>
  <si>
    <t xml:space="preserve">1x5x23.08x9.75x2.50</t>
  </si>
  <si>
    <t xml:space="preserve">1x5x25.08x4.0x2.50</t>
  </si>
  <si>
    <t xml:space="preserve">1x5x14.75x15.0x2.50</t>
  </si>
  <si>
    <t xml:space="preserve">1x5x23.75x12.0x2.50</t>
  </si>
  <si>
    <t xml:space="preserve">1x5x14.50x10.0x2.50</t>
  </si>
  <si>
    <t xml:space="preserve">1x5x31.0x12.50x2.50</t>
  </si>
  <si>
    <t xml:space="preserve">Providing  and laying 1" thick topping cement concrete (1:2:4) including surface finishing and</t>
  </si>
  <si>
    <t xml:space="preserve">dividing into panels. (SI, NO: 16 P. 47)</t>
  </si>
  <si>
    <t xml:space="preserve">3" Thick</t>
  </si>
  <si>
    <t xml:space="preserve">1x5x21.25x16.50</t>
  </si>
  <si>
    <t xml:space="preserve">1x5x23.08x9.75</t>
  </si>
  <si>
    <t xml:space="preserve">1x5x14.75x15.0</t>
  </si>
  <si>
    <t xml:space="preserve">1x5x23.75x12.0</t>
  </si>
  <si>
    <t xml:space="preserve">1x5x14.50x10.0</t>
  </si>
  <si>
    <t xml:space="preserve">1x5x31.0x12.50</t>
  </si>
  <si>
    <t xml:space="preserve">Aproch Road to M/Gate</t>
  </si>
  <si>
    <t xml:space="preserve">1x5x1x30.0x11.0</t>
  </si>
  <si>
    <t xml:space="preserve">1x5x16.0x6.25</t>
  </si>
  <si>
    <t xml:space="preserve">I/S Beside Step</t>
  </si>
  <si>
    <t xml:space="preserve">1x5x25.50x30.37 </t>
  </si>
  <si>
    <t xml:space="preserve">M/Gate to Offset</t>
  </si>
  <si>
    <t xml:space="preserve">60% in Natural Pigment</t>
  </si>
  <si>
    <t xml:space="preserve">Use 60% (6419x60%)=</t>
  </si>
  <si>
    <t xml:space="preserve">40% in colour pigmented</t>
  </si>
  <si>
    <t xml:space="preserve">Use 40% (6419x40%)=</t>
  </si>
  <si>
    <t xml:space="preserve">Supplying Mannure. (S.I NO:   44     P.NO:   104  )</t>
  </si>
  <si>
    <t xml:space="preserve">1x1000.0</t>
  </si>
  <si>
    <t xml:space="preserve">Primry Hall F/S</t>
  </si>
  <si>
    <t xml:space="preserve">5x18.25x15.25x2.0</t>
  </si>
  <si>
    <t xml:space="preserve">Qty same as above item(07+08)   2783+696=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Park</t>
  </si>
  <si>
    <t xml:space="preserve">1x5x18.25x15.25 </t>
  </si>
  <si>
    <t xml:space="preserve">%0sft</t>
  </si>
  <si>
    <t xml:space="preserve">Pacca brick work in ground floor in Cement sand mortar 1:6. (SI, NO: 5( I )e P. 25)</t>
  </si>
  <si>
    <t xml:space="preserve">OHT Piller</t>
  </si>
  <si>
    <t xml:space="preserve">1x5x4x1.13x0.75x2.50</t>
  </si>
  <si>
    <t xml:space="preserve">1x5x4x0.37x0.75x2.50</t>
  </si>
  <si>
    <t xml:space="preserve">OHT Walls</t>
  </si>
  <si>
    <t xml:space="preserve">1x5x2x7.50x0.75x4.0</t>
  </si>
  <si>
    <t xml:space="preserve">1x5x2x6.0x0.75x4.0</t>
  </si>
  <si>
    <t xml:space="preserve">situ or precast laid in position completed in all respects. 1:1-1/2:3. (SI, NO: 6i P. 19)</t>
  </si>
  <si>
    <t xml:space="preserve">OHT Tie Beam</t>
  </si>
  <si>
    <t xml:space="preserve">5x1x2x7.50x0.75x0.75</t>
  </si>
  <si>
    <t xml:space="preserve">5x1x2x6.0x0.75x0.75</t>
  </si>
  <si>
    <t xml:space="preserve">OHT Bottom Slab</t>
  </si>
  <si>
    <t xml:space="preserve">5x8.50x8.50x0.50</t>
  </si>
  <si>
    <t xml:space="preserve">Top Slab</t>
  </si>
  <si>
    <t xml:space="preserve">5x8.50x8.50x0.42</t>
  </si>
  <si>
    <t xml:space="preserve">Qty: Same Item No: (13)=   R.C.C 409 x6.0/112=</t>
  </si>
  <si>
    <t xml:space="preserve">Cement plaster 1:6 upto 20" height.(b) ½" thick. (SI, NO: 13(b) P. 58)</t>
  </si>
  <si>
    <t xml:space="preserve">OHT Pillers</t>
  </si>
  <si>
    <t xml:space="preserve">5x4x4x(1.13+1.13+0.370.75)x2.50</t>
  </si>
  <si>
    <t xml:space="preserve">OHT I/S</t>
  </si>
  <si>
    <t xml:space="preserve">1x5x2x(6.0+6.0)x4.0</t>
  </si>
  <si>
    <t xml:space="preserve">1x5x2x(7.50+7.50)x4.0</t>
  </si>
  <si>
    <t xml:space="preserve">Path Toe Wall</t>
  </si>
  <si>
    <t xml:space="preserve">1x5x2x41.0x2.50</t>
  </si>
  <si>
    <t xml:space="preserve">Page No: 04</t>
  </si>
  <si>
    <t xml:space="preserve">Cement plaster 1:4 upto 20" height.(a) ⅜" thick. (SI, NO: 11(a) P. 58)</t>
  </si>
  <si>
    <t xml:space="preserve">Qty: same as above item No:(15) </t>
  </si>
  <si>
    <t xml:space="preserve">Khaprail of cement concrete  12" x 8" x 1"  of approved  design / shape laid flat in  1:2 grey </t>
  </si>
  <si>
    <t xml:space="preserve">cement mortar over a bed of ¾" thick grey cement mortar (1:2). (SI,NO: 39 P. 44)</t>
  </si>
  <si>
    <t xml:space="preserve">OHT</t>
  </si>
  <si>
    <t xml:space="preserve">5x8.50x8.50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W3K</t>
  </si>
  <si>
    <t xml:space="preserve">1x5x1x3.0x3.25</t>
  </si>
  <si>
    <t xml:space="preserve">M/R</t>
  </si>
  <si>
    <t xml:space="preserve">1x5x(2.0+3.50+2.0+3.50)x2.50</t>
  </si>
  <si>
    <t xml:space="preserve">Top</t>
  </si>
  <si>
    <t xml:space="preserve">1x5x3.50x2.0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only shuttrs.</t>
  </si>
  <si>
    <t xml:space="preserve">D25</t>
  </si>
  <si>
    <t xml:space="preserve">1x5x5.50x7.0</t>
  </si>
  <si>
    <t xml:space="preserve">First Class Deoder wood wrought joinery work in wire gauze door and windows with 22 S.W.G</t>
  </si>
  <si>
    <t xml:space="preserve">Galvanized wire gauze 144 mesh per squre inch iron fitting complete. </t>
  </si>
  <si>
    <t xml:space="preserve">(S.I NO: 14 (b) Page: 59)</t>
  </si>
  <si>
    <t xml:space="preserve">DD5</t>
  </si>
  <si>
    <t xml:space="preserve">D29</t>
  </si>
  <si>
    <t xml:space="preserve">1x5x2.75x7.0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Loundry</t>
  </si>
  <si>
    <t xml:space="preserve">1x5x5.0x5.75</t>
  </si>
  <si>
    <t xml:space="preserve">Glazed tile dado  ¼"  thick kaid in pigment over 1:2 cement sand mortar  ¾"  thick including</t>
  </si>
  <si>
    <t xml:space="preserve">finishing. (SI, NO: 38 P.45)</t>
  </si>
  <si>
    <t xml:space="preserve">Loundry Dado</t>
  </si>
  <si>
    <t xml:space="preserve">1x5x(5.0+5.75)x5.0</t>
  </si>
  <si>
    <t xml:space="preserve">DD6</t>
  </si>
  <si>
    <t xml:space="preserve">1x5x(5.50+7.0+7.0)</t>
  </si>
  <si>
    <t xml:space="preserve">1x5x3x(2.50+7.0+7.0)</t>
  </si>
  <si>
    <t xml:space="preserve">D36</t>
  </si>
  <si>
    <t xml:space="preserve">1x5x3x(3.50+7.0+7.0)</t>
  </si>
  <si>
    <t xml:space="preserve">D33+D3k</t>
  </si>
  <si>
    <t xml:space="preserve">1x5x3x(3.25+7.0+7.0)</t>
  </si>
  <si>
    <t xml:space="preserve">1x5x(3.0+7.0+7.0)</t>
  </si>
  <si>
    <t xml:space="preserve">1x5x(2.75+7.0+7.0)</t>
  </si>
  <si>
    <t xml:space="preserve">Page No: 05</t>
  </si>
  <si>
    <t xml:space="preserve">Providing &amp; Fixing Aluminium sheet on door pasted with glue  as per requirment.(S.I NO: 61 Page 66)</t>
  </si>
  <si>
    <t xml:space="preserve">1x5x3x(2.50)x3.0</t>
  </si>
  <si>
    <t xml:space="preserve">Providing and fixing approved quality mertice lock. (SI NO. 21 P NO. 60)</t>
  </si>
  <si>
    <t xml:space="preserve">Door</t>
  </si>
  <si>
    <t xml:space="preserve">5x12</t>
  </si>
  <si>
    <t xml:space="preserve">Making &amp; fixing wooden cabinet Am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1x5x(12.0+4.0)x2.50</t>
  </si>
  <si>
    <t xml:space="preserve">Providing  &amp;  fixing  ornmental  cement jalli  2" thick (1:2:4) without  sheet.(SI,NO:10 P.18)</t>
  </si>
  <si>
    <t xml:space="preserve">Qter:</t>
  </si>
  <si>
    <t xml:space="preserve">5x2x(7.50+7.50)x4.0</t>
  </si>
  <si>
    <t xml:space="preserve">Painting doors and windows any type.three coats. (SI,NO: 4(c/c) P. 70)</t>
  </si>
  <si>
    <t xml:space="preserve">NEW SURFACE</t>
  </si>
  <si>
    <t xml:space="preserve">5x2x6.0x7.0</t>
  </si>
  <si>
    <t xml:space="preserve">Wheather Coat Over Khipral</t>
  </si>
  <si>
    <t xml:space="preserve">1x5x8.50x8.5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M/Gate Piller</t>
  </si>
  <si>
    <t xml:space="preserve">1x5x2x2x(1.50+1.50)x8.50</t>
  </si>
  <si>
    <t xml:space="preserve"> Nawabshah</t>
  </si>
  <si>
    <t xml:space="preserve">OHT Beam</t>
  </si>
  <si>
    <t xml:space="preserve">1x5x2x10.50x0.75x1.0</t>
  </si>
  <si>
    <t xml:space="preserve">1x5x2x9.0x0.75x1.0</t>
  </si>
  <si>
    <t xml:space="preserve">Slab</t>
  </si>
  <si>
    <t xml:space="preserve">1x5x11.50x11.50x0.50</t>
  </si>
  <si>
    <t xml:space="preserve">Top S/Wall</t>
  </si>
  <si>
    <t xml:space="preserve">1x5x2x1/2x10.50x3.50x0.47</t>
  </si>
  <si>
    <t xml:space="preserve">M. Gate Footing</t>
  </si>
  <si>
    <t xml:space="preserve">1x5x2x3.0x3.0x1.25</t>
  </si>
  <si>
    <t xml:space="preserve">M/ Gate Piller</t>
  </si>
  <si>
    <t xml:space="preserve">1x5x2x1.25x1.25x8.0</t>
  </si>
  <si>
    <t xml:space="preserve">1x5x2x2.75x2.75x0.25</t>
  </si>
  <si>
    <t xml:space="preserve">1x5x2x3.50x3.50x0.25</t>
  </si>
  <si>
    <t xml:space="preserve">Kitchen Shelf</t>
  </si>
  <si>
    <t xml:space="preserve">1x5x12.0x2.25x0.25</t>
  </si>
  <si>
    <t xml:space="preserve">1x5x2.75x2.75x0.25</t>
  </si>
  <si>
    <t xml:space="preserve">Qty: Same Item No: (03)=   R.C.C 997 x6.0/112=</t>
  </si>
  <si>
    <t xml:space="preserve">5x2x1/2x10.50x3.50</t>
  </si>
  <si>
    <t xml:space="preserve">1x5x2x10.0x0.75x4.0</t>
  </si>
  <si>
    <t xml:space="preserve">1x5x2x8.50x0.75x4.0</t>
  </si>
  <si>
    <t xml:space="preserve">Extra labour for Brick Massonary (First Floor) SI.6(ii) P. 26)</t>
  </si>
  <si>
    <t xml:space="preserve">Quantity same as above item (07)</t>
  </si>
  <si>
    <t xml:space="preserve">1x5x2x(8.50+8.50)x4.0</t>
  </si>
  <si>
    <t xml:space="preserve">O/S</t>
  </si>
  <si>
    <t xml:space="preserve">1x5x2x(10.0+10.0)x4.0</t>
  </si>
  <si>
    <t xml:space="preserve">Qty: same as above item No:(09) 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5x9.0x6.0</t>
  </si>
  <si>
    <t xml:space="preserve">Laying  white 3/4" thick  marble flooring fine dressed in the surface without winging set in lime mortar </t>
  </si>
  <si>
    <t xml:space="preserve">Steps</t>
  </si>
  <si>
    <t xml:space="preserve">5x2x9.50x1.0</t>
  </si>
  <si>
    <t xml:space="preserve">Plate Form</t>
  </si>
  <si>
    <t xml:space="preserve">5x6.75x6.25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0)</t>
  </si>
  <si>
    <t xml:space="preserve">Raiser</t>
  </si>
  <si>
    <t xml:space="preserve">1x2x9.50x0.50</t>
  </si>
  <si>
    <t xml:space="preserve">1x2x6.25x0.50</t>
  </si>
  <si>
    <t xml:space="preserve">M/Gate to Step</t>
  </si>
  <si>
    <t xml:space="preserve">5x26.0x31.25</t>
  </si>
  <si>
    <t xml:space="preserve">5x20.0x37.0</t>
  </si>
  <si>
    <t xml:space="preserve">Use 60% (7763x60%)=</t>
  </si>
  <si>
    <t xml:space="preserve">20% in colour pigmented</t>
  </si>
  <si>
    <t xml:space="preserve">Use 40% (1137x40%)=</t>
  </si>
  <si>
    <t xml:space="preserve">Path</t>
  </si>
  <si>
    <t xml:space="preserve">5x26.0x11.25x2.75</t>
  </si>
  <si>
    <t xml:space="preserve">5x13.12x11.25x2.75</t>
  </si>
  <si>
    <t xml:space="preserve">M/Gate Floor</t>
  </si>
  <si>
    <t xml:space="preserve">5x6.25x6.75x2.75</t>
  </si>
  <si>
    <t xml:space="preserve">B/S</t>
  </si>
  <si>
    <t xml:space="preserve">1x5x15.75x56.75x2.75</t>
  </si>
  <si>
    <t xml:space="preserve">1x5x6.50x31.25x2.75</t>
  </si>
  <si>
    <t xml:space="preserve">1x5x2.0x7.125x2.75</t>
  </si>
  <si>
    <t xml:space="preserve">1x5x2.0x5.0x2.75</t>
  </si>
  <si>
    <t xml:space="preserve">1x5x12.75x73.75x2.75</t>
  </si>
  <si>
    <t xml:space="preserve">1x5x20.0x44.75x2.75</t>
  </si>
  <si>
    <t xml:space="preserve">1x5x42.75x10.0x2.75</t>
  </si>
  <si>
    <t xml:space="preserve">1x5x8.125x20.50x2.75</t>
  </si>
  <si>
    <t xml:space="preserve">Laying Earth work compaction in 6" layer leveling &amp; dressing complete. (SI, NO: 13-A P. 3)</t>
  </si>
  <si>
    <t xml:space="preserve">Qty same as above item(18)</t>
  </si>
  <si>
    <t xml:space="preserve">B1</t>
  </si>
  <si>
    <t xml:space="preserve">1x5x12.0x14.0</t>
  </si>
  <si>
    <t xml:space="preserve">B2</t>
  </si>
  <si>
    <t xml:space="preserve">1x5x14.0x12.25</t>
  </si>
  <si>
    <t xml:space="preserve">1x5.0x10.0x5.0</t>
  </si>
  <si>
    <t xml:space="preserve">Passage</t>
  </si>
  <si>
    <t xml:space="preserve">1x5x12.33x19.0</t>
  </si>
  <si>
    <t xml:space="preserve">5x1x5.58x6.0</t>
  </si>
  <si>
    <t xml:space="preserve">Bath-1</t>
  </si>
  <si>
    <t xml:space="preserve">5x1x8.0x6.0</t>
  </si>
  <si>
    <t xml:space="preserve">Bath-2</t>
  </si>
  <si>
    <t xml:space="preserve">5x1x6.58x5.0</t>
  </si>
  <si>
    <t xml:space="preserve">5x1x4.50x6.0</t>
  </si>
  <si>
    <t xml:space="preserve">Foyer</t>
  </si>
  <si>
    <t xml:space="preserve">5x1x6.0x7.25</t>
  </si>
  <si>
    <t xml:space="preserve">Dariny</t>
  </si>
  <si>
    <t xml:space="preserve">5x1x12.0x22.0</t>
  </si>
  <si>
    <t xml:space="preserve">5x1x12.0x8.0</t>
  </si>
  <si>
    <t xml:space="preserve">Qty: Same as Item NO: (20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Bed</t>
  </si>
  <si>
    <t xml:space="preserve">1x5x2x(12.0+14.0)x11.50</t>
  </si>
  <si>
    <t xml:space="preserve">Bed-2</t>
  </si>
  <si>
    <t xml:space="preserve">1x5x2x(14.0+12.25)x11.50</t>
  </si>
  <si>
    <t xml:space="preserve">1x5x2x(5.0+10.0)x11.50</t>
  </si>
  <si>
    <t xml:space="preserve">Passage-1</t>
  </si>
  <si>
    <t xml:space="preserve">1x5x2x(12.33+19.0)x11.50</t>
  </si>
  <si>
    <t xml:space="preserve">Lounge</t>
  </si>
  <si>
    <t xml:space="preserve">1x5x2x(12.0+22.0)x11.50</t>
  </si>
  <si>
    <t xml:space="preserve">1x5x2x(8.0+12.0)x6.0</t>
  </si>
  <si>
    <t xml:space="preserve">1x5x2x(8.0+6.0)x6.0</t>
  </si>
  <si>
    <t xml:space="preserve">1x5x2x(6.58+5.0)x6.0</t>
  </si>
  <si>
    <t xml:space="preserve">5x1x2x(5.58+6.0)x11.50</t>
  </si>
  <si>
    <t xml:space="preserve">Powder</t>
  </si>
  <si>
    <t xml:space="preserve">5x1x2x(4.50+6.0)x11.50</t>
  </si>
  <si>
    <t xml:space="preserve">1x5x2x(6.25+7.75)x11.50</t>
  </si>
  <si>
    <t xml:space="preserve">D33</t>
  </si>
  <si>
    <t xml:space="preserve">5x2x2x3.25x7.0</t>
  </si>
  <si>
    <t xml:space="preserve">5x2x2x2.50x7.0</t>
  </si>
  <si>
    <t xml:space="preserve">Lav: D</t>
  </si>
  <si>
    <t xml:space="preserve">5x1x2x3.0x7.0</t>
  </si>
  <si>
    <t xml:space="preserve">5x1x2x2.75x7.0</t>
  </si>
  <si>
    <t xml:space="preserve">5x1x2x3.25x7.0</t>
  </si>
  <si>
    <t xml:space="preserve">Drainy D36</t>
  </si>
  <si>
    <t xml:space="preserve">5x1x2x3x3.50x7.0</t>
  </si>
  <si>
    <t xml:space="preserve">5x1x2x2.50x7.0</t>
  </si>
  <si>
    <t xml:space="preserve">W.D</t>
  </si>
  <si>
    <t xml:space="preserve">5x1x2x5.5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M/Gate</t>
  </si>
  <si>
    <t xml:space="preserve">1x5x2x9.0x6.0</t>
  </si>
  <si>
    <t xml:space="preserve">O/S Building E to D</t>
  </si>
  <si>
    <t xml:space="preserve">5x1x(14.25+5.25+13.83+20.50+7.42+25.0+5.25+2.0+10.25+2.50+5.0+10.0+14.25+8.75+2.0+15.50+2.0+31.87)x12.0</t>
  </si>
  <si>
    <t xml:space="preserve">Parapit</t>
  </si>
  <si>
    <t xml:space="preserve">5x1x(18.25+7.25+15.83+22.50+9.50+27.0+7.25+2.0+10.25+2.50+7.0+12.0+16.25+10.75+2.0+17.50+2.0+33.87)x3.0</t>
  </si>
  <si>
    <t xml:space="preserve">C/Wall</t>
  </si>
  <si>
    <t xml:space="preserve">1x5x2x(56.75+89.50+7.50</t>
  </si>
  <si>
    <t xml:space="preserve">1x5x2x(58.25+91.0)x7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5x12x(14.25+5.25+13.83+20.50+7.42+25.0+5.25+2.0+10.25+2.50+5.0+10.0+14.25+8.75+2.0+15.50+2.0+31.87)</t>
  </si>
  <si>
    <t xml:space="preserve">P.rft</t>
  </si>
  <si>
    <t xml:space="preserve">Two  coats  of bitumen laid hot using 34 lbs for %sft over roof and blinded with sand at one </t>
  </si>
  <si>
    <t xml:space="preserve">Cft per % Sft. (SI, NO: 13 P.41)</t>
  </si>
  <si>
    <t xml:space="preserve">Over Roof</t>
  </si>
  <si>
    <t xml:space="preserve">1x5x44.83x31.33</t>
  </si>
  <si>
    <t xml:space="preserve">1x5x18.42x5.25</t>
  </si>
  <si>
    <t xml:space="preserve">1x5x17.50x2.0</t>
  </si>
  <si>
    <t xml:space="preserve">1x5x18.58x9.08</t>
  </si>
  <si>
    <t xml:space="preserve">1x5x7.58x26.25</t>
  </si>
  <si>
    <t xml:space="preserve">1x5x1.75x2.0</t>
  </si>
  <si>
    <t xml:space="preserve">Master Room</t>
  </si>
  <si>
    <t xml:space="preserve">1x5x11.97x13.97</t>
  </si>
  <si>
    <t xml:space="preserve">Bed Room-2</t>
  </si>
  <si>
    <t xml:space="preserve">1x5x13.97x12.21</t>
  </si>
  <si>
    <t xml:space="preserve">1x5x12.25x18.97</t>
  </si>
  <si>
    <t xml:space="preserve">1x5x10.75x4.97</t>
  </si>
  <si>
    <t xml:space="preserve">Drainy</t>
  </si>
  <si>
    <t xml:space="preserve">1x5x11.97x21.97</t>
  </si>
  <si>
    <t xml:space="preserve">Page No: 06</t>
  </si>
  <si>
    <t xml:space="preserve">1x5x7.50x7.125</t>
  </si>
  <si>
    <t xml:space="preserve">Door Sill</t>
  </si>
  <si>
    <t xml:space="preserve">1x5x3x35x075</t>
  </si>
  <si>
    <t xml:space="preserve">D33k</t>
  </si>
  <si>
    <t xml:space="preserve">1x5x3.25x0.75</t>
  </si>
  <si>
    <t xml:space="preserve">1x5x3.0x0.75</t>
  </si>
  <si>
    <t xml:space="preserve">5x1x3x2.50x0.75</t>
  </si>
  <si>
    <t xml:space="preserve">1x5x12.0x8.0</t>
  </si>
  <si>
    <t xml:space="preserve">1x5x5.58x6.0</t>
  </si>
  <si>
    <t xml:space="preserve">Skirting</t>
  </si>
  <si>
    <t xml:space="preserve">1x5x2x(11.97+13.97)x0.83</t>
  </si>
  <si>
    <t xml:space="preserve">1x5x2x(13.97+12.21)x0.83</t>
  </si>
  <si>
    <t xml:space="preserve">1x5x2x(12.25+18.97)x0.83</t>
  </si>
  <si>
    <t xml:space="preserve">1x5x2x(10.75+4.97)x0.83</t>
  </si>
  <si>
    <t xml:space="preserve">1x5x2x(11.97+21.97)x0.83</t>
  </si>
  <si>
    <t xml:space="preserve">1x5x2x(7.50+7.125)x0.83</t>
  </si>
  <si>
    <t xml:space="preserve">1x5x2x(5.58+6.0)x0.83</t>
  </si>
  <si>
    <t xml:space="preserve">1x5x2x(12.0+8.0)x5.50</t>
  </si>
  <si>
    <t xml:space="preserve">Total:- (A+B)        5436  +  2420  =</t>
  </si>
  <si>
    <t xml:space="preserve">External Walls S.Q L/Wall</t>
  </si>
  <si>
    <t xml:space="preserve">1x2x28.0x1.13x11.50</t>
  </si>
  <si>
    <t xml:space="preserve">S/Wall</t>
  </si>
  <si>
    <t xml:space="preserve">1x2x10.0x1.13x11.50</t>
  </si>
  <si>
    <t xml:space="preserve">Ver: S/Wall</t>
  </si>
  <si>
    <t xml:space="preserve">" S/Wall</t>
  </si>
  <si>
    <t xml:space="preserve">1x10.0x0.75x11.50</t>
  </si>
  <si>
    <t xml:space="preserve">Kitchen Store</t>
  </si>
  <si>
    <t xml:space="preserve">1x2x10.0x0.75x11.50</t>
  </si>
  <si>
    <t xml:space="preserve">Dedction</t>
  </si>
  <si>
    <t xml:space="preserve">S.Qtr D33</t>
  </si>
  <si>
    <t xml:space="preserve">1x2x3.25x0.75x7.0</t>
  </si>
  <si>
    <t xml:space="preserve">Kitchen D29</t>
  </si>
  <si>
    <t xml:space="preserve">1x2.75x0.75x7.0</t>
  </si>
  <si>
    <t xml:space="preserve">Store D29</t>
  </si>
  <si>
    <t xml:space="preserve">W</t>
  </si>
  <si>
    <t xml:space="preserve">1x2x6.0x0.75x4.0</t>
  </si>
  <si>
    <t xml:space="preserve">WS6</t>
  </si>
  <si>
    <t xml:space="preserve">1x3.0x0.75x3.25</t>
  </si>
  <si>
    <t xml:space="preserve">Net Qty: 1748   -   105  =</t>
  </si>
  <si>
    <t xml:space="preserve">Lav: Block</t>
  </si>
  <si>
    <t xml:space="preserve">1x2x5.0x0.75x7.25</t>
  </si>
  <si>
    <t xml:space="preserve">1x2x10.25x0.75x7.25</t>
  </si>
  <si>
    <t xml:space="preserve">Lav: Door</t>
  </si>
  <si>
    <t xml:space="preserve">1x2x2.50x0.75x7.0</t>
  </si>
  <si>
    <t xml:space="preserve">(V)</t>
  </si>
  <si>
    <t xml:space="preserve">1x2x2.0x0.75x2.0</t>
  </si>
  <si>
    <t xml:space="preserve">Net Qty: -       165   -   32  =</t>
  </si>
  <si>
    <t xml:space="preserve">"C"</t>
  </si>
  <si>
    <t xml:space="preserve">1x4x1.13x0.75x2.50</t>
  </si>
  <si>
    <t xml:space="preserve">1x4x37x0.75x2.50</t>
  </si>
  <si>
    <t xml:space="preserve">OHT L/Wall</t>
  </si>
  <si>
    <t xml:space="preserve">1x2x7.50x0.75x4.0</t>
  </si>
  <si>
    <t xml:space="preserve">1x2x5.50x0.75x4.0</t>
  </si>
  <si>
    <t xml:space="preserve">Total:- (A+B+C+D) 1643+133+119=</t>
  </si>
  <si>
    <t xml:space="preserve">Pacca  brick  work  in  other  than  building  i/ c  strcking  of  joints  on  walls upto 20 feet</t>
  </si>
  <si>
    <t xml:space="preserve">height in:1:6. (SI, NO: 7( I )e P. 26)</t>
  </si>
  <si>
    <t xml:space="preserve">S.QR C.Yard Wall L/Wall</t>
  </si>
  <si>
    <t xml:space="preserve">1x26.50x0.75x7.0</t>
  </si>
  <si>
    <t xml:space="preserve">1x2x23.0x0.75x7.0</t>
  </si>
  <si>
    <t xml:space="preserve">B/Wall</t>
  </si>
  <si>
    <t xml:space="preserve">1x30.0x9.0x0.75x6.0</t>
  </si>
  <si>
    <t xml:space="preserve">1x4x9.0x0.75x6.0</t>
  </si>
  <si>
    <t xml:space="preserve">Total: Qty:- 381  +  1377  =</t>
  </si>
  <si>
    <t xml:space="preserve">S.Qtr: Internal Plaster</t>
  </si>
  <si>
    <t xml:space="preserve">1x2x(13+10)x11.50</t>
  </si>
  <si>
    <t xml:space="preserve">1x2x(10+12)x11.50</t>
  </si>
  <si>
    <t xml:space="preserve">1x2x(8.50+6.0)x11.50</t>
  </si>
  <si>
    <t xml:space="preserve">1x336.0x7.25</t>
  </si>
  <si>
    <t xml:space="preserve">O/S Plaster</t>
  </si>
  <si>
    <t xml:space="preserve">1x(28.0+21.50+21.50)x12.0</t>
  </si>
  <si>
    <t xml:space="preserve">F/S  </t>
  </si>
  <si>
    <t xml:space="preserve">1x28.0x12.0</t>
  </si>
  <si>
    <t xml:space="preserve">C.Yard Wall</t>
  </si>
  <si>
    <t xml:space="preserve">1x(23.0+25.0+23.0)x7.25</t>
  </si>
  <si>
    <t xml:space="preserve">Total Qty:- (A+B)  5484 + 4138 =</t>
  </si>
  <si>
    <t xml:space="preserve">Qty: same as above item No:(14) </t>
  </si>
  <si>
    <t xml:space="preserve">1x10.0x2.0</t>
  </si>
  <si>
    <t xml:space="preserve">1x2x2.17x6.67</t>
  </si>
  <si>
    <t xml:space="preserve">1x2x1.67x1.67</t>
  </si>
  <si>
    <t xml:space="preserve">1x2x3.25x7.0</t>
  </si>
  <si>
    <t xml:space="preserve">1x32x2.75x7.0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O/S Lav: Door</t>
  </si>
  <si>
    <t xml:space="preserve">1x2x2x7.0</t>
  </si>
  <si>
    <t xml:space="preserve">Windows Using</t>
  </si>
  <si>
    <t xml:space="preserve">(H)</t>
  </si>
  <si>
    <t xml:space="preserve">1x2x2.0</t>
  </si>
  <si>
    <t xml:space="preserve">WFS 6</t>
  </si>
  <si>
    <t xml:space="preserve">1x2x6.0x4.0</t>
  </si>
  <si>
    <t xml:space="preserve">1x2x2.75x4.0</t>
  </si>
  <si>
    <t xml:space="preserve">1x31.0x26.0x0.50</t>
  </si>
  <si>
    <t xml:space="preserve">Lav:</t>
  </si>
  <si>
    <t xml:space="preserve">1x12.25x8.50</t>
  </si>
  <si>
    <t xml:space="preserve">Qty: Same as Item NO: (14)</t>
  </si>
  <si>
    <t xml:space="preserve">C.Yard</t>
  </si>
  <si>
    <t xml:space="preserve">1x19.0x22.0x3.0</t>
  </si>
  <si>
    <t xml:space="preserve">1x10.75x18.0x3.0</t>
  </si>
  <si>
    <t xml:space="preserve">55.25x21.75x3.0</t>
  </si>
  <si>
    <t xml:space="preserve">1x26.0x36.50x3.0</t>
  </si>
  <si>
    <t xml:space="preserve">1x11.50x20.16x3.0</t>
  </si>
  <si>
    <t xml:space="preserve">1x8.0x13.58x3.0</t>
  </si>
  <si>
    <t xml:space="preserve">1x15.75x29.50x3.0</t>
  </si>
  <si>
    <t xml:space="preserve">14.50x11.50x3.0</t>
  </si>
  <si>
    <t xml:space="preserve">Qty same as above item(16)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Gate Poarch</t>
  </si>
  <si>
    <t xml:space="preserve">1x45.75x72.0</t>
  </si>
  <si>
    <t xml:space="preserve">1x45.75x84.50</t>
  </si>
  <si>
    <t xml:space="preserve">S.Qtr</t>
  </si>
  <si>
    <t xml:space="preserve">1x13.0x10.0</t>
  </si>
  <si>
    <t xml:space="preserve">1x12.0x10.0</t>
  </si>
  <si>
    <t xml:space="preserve">Corner</t>
  </si>
  <si>
    <t xml:space="preserve">1x15.50x10.0</t>
  </si>
  <si>
    <t xml:space="preserve">1x8.50x6.0</t>
  </si>
  <si>
    <t xml:space="preserve">O/S G: Lav:</t>
  </si>
  <si>
    <t xml:space="preserve">1x2x5.0x4.0</t>
  </si>
  <si>
    <t xml:space="preserve">OLD SURFACE</t>
  </si>
  <si>
    <t xml:space="preserve">1x2x2x3.25x7.0</t>
  </si>
  <si>
    <t xml:space="preserve">2x2x2.75x7.0</t>
  </si>
  <si>
    <t xml:space="preserve">G: Lav: O/S</t>
  </si>
  <si>
    <t xml:space="preserve">1x2x2x2.50x7.0</t>
  </si>
  <si>
    <t xml:space="preserve">1x2x10.0x7.0</t>
  </si>
  <si>
    <t xml:space="preserve">S.Qtr: Room-I</t>
  </si>
  <si>
    <t xml:space="preserve">1x2x(13.0+10.0)x11.50</t>
  </si>
  <si>
    <t xml:space="preserve">Room-II</t>
  </si>
  <si>
    <t xml:space="preserve">1x2x(12.0+10.0)x11.50</t>
  </si>
  <si>
    <t xml:space="preserve">Ver:</t>
  </si>
  <si>
    <t xml:space="preserve">1x2x(15.50+10.0)x11.50</t>
  </si>
  <si>
    <t xml:space="preserve">1x2x(8.50+6.0)x5.50</t>
  </si>
  <si>
    <t xml:space="preserve">G: Bath</t>
  </si>
  <si>
    <t xml:space="preserve">1x2x2x(5.0+4.0)x3.50</t>
  </si>
  <si>
    <t xml:space="preserve">O/S Building</t>
  </si>
  <si>
    <t xml:space="preserve">1x(28.0+21.50+28.0+21.50)x11.50</t>
  </si>
  <si>
    <t xml:space="preserve">C.Yard wall</t>
  </si>
  <si>
    <t xml:space="preserve">1x(23.0+25.0+23.0)x7.50</t>
  </si>
  <si>
    <t xml:space="preserve">M/Bed Room</t>
  </si>
  <si>
    <t xml:space="preserve">1x2x(16.50+18.0)x11.0</t>
  </si>
  <si>
    <t xml:space="preserve">Page No: 07</t>
  </si>
  <si>
    <t xml:space="preserve">Bed Room</t>
  </si>
  <si>
    <t xml:space="preserve">1x2x2x(16.0+14.0)x11.0</t>
  </si>
  <si>
    <t xml:space="preserve">Loundary</t>
  </si>
  <si>
    <t xml:space="preserve">1x2x(18.0+25.75)x11.0</t>
  </si>
  <si>
    <t xml:space="preserve">Guest Bed</t>
  </si>
  <si>
    <t xml:space="preserve">2x(11.75+13.0)x11.0</t>
  </si>
  <si>
    <t xml:space="preserve">Dining Hall</t>
  </si>
  <si>
    <t xml:space="preserve">1x2x(12.0+14.75+31.50+20.0+16.0+8.0)x11.0</t>
  </si>
  <si>
    <t xml:space="preserve">Pantery</t>
  </si>
  <si>
    <t xml:space="preserve">1x2x(7.50+8.50)x11.0</t>
  </si>
  <si>
    <t xml:space="preserve">S.Qtr Room-I</t>
  </si>
  <si>
    <t xml:space="preserve">Corridore</t>
  </si>
  <si>
    <t xml:space="preserve">Skarting</t>
  </si>
  <si>
    <t xml:space="preserve">1x2x(13.0+10.0)x0.50</t>
  </si>
  <si>
    <t xml:space="preserve">1x2x(12.0+10)x0.50</t>
  </si>
  <si>
    <t xml:space="preserve">1x2x(15.50+10.0)x0.50</t>
  </si>
  <si>
    <t xml:space="preserve">G: Bath O/S</t>
  </si>
  <si>
    <t xml:space="preserve">1x2x2.50x0.75</t>
  </si>
  <si>
    <t xml:space="preserve">Passage Floor</t>
  </si>
  <si>
    <t xml:space="preserve">1x2x2x(5.0+4.0)x5.50</t>
  </si>
  <si>
    <t xml:space="preserve">Pacca brick work in foundation and plinth in.1:6. (SI,NO: 4( I )e. P. 25)</t>
  </si>
  <si>
    <t xml:space="preserve">1x30x9.0x0.75x3.75</t>
  </si>
  <si>
    <t xml:space="preserve">1x6x9.0x0.75x3.75</t>
  </si>
  <si>
    <t xml:space="preserve">Providing anti-termite treatment by spraying / sprinkling / spreading spreading Neptachler 0.5% </t>
  </si>
  <si>
    <t xml:space="preserve">Emulsion as an over all pre  construction treatment in slab type construction along external</t>
  </si>
  <si>
    <t xml:space="preserve"> foundation trenches of the building over complete  perimeter of the foundation trenches etc.</t>
  </si>
  <si>
    <t xml:space="preserve"> as per direction of the Engineer.</t>
  </si>
  <si>
    <t xml:space="preserve">1x215.50</t>
  </si>
  <si>
    <t xml:space="preserve">Providing  Anti-termmite  treatment  by  spraying / sprinkling / spreading Neptachlar 0.5% Emulsion as </t>
  </si>
  <si>
    <t xml:space="preserve">an ever all pre-construction treatment in slab type construction under the slab and along atteche perches</t>
  </si>
  <si>
    <t xml:space="preserve"> or cntrances etc. complete as per dirction of  Engineer Incharge.</t>
  </si>
  <si>
    <t xml:space="preserve">1x2x14.0x10.0</t>
  </si>
  <si>
    <t xml:space="preserve">Dreny</t>
  </si>
  <si>
    <t xml:space="preserve">1x14.0x11.50</t>
  </si>
  <si>
    <t xml:space="preserve">1x16.0x11.50</t>
  </si>
  <si>
    <t xml:space="preserve">1x7.83x7.0</t>
  </si>
  <si>
    <t xml:space="preserve">Bath Area</t>
  </si>
  <si>
    <t xml:space="preserve">1x8.37x8.58</t>
  </si>
  <si>
    <t xml:space="preserve">Providing and laying single per layer of polythene sheet 0.13 mm thick for water proffing </t>
  </si>
  <si>
    <t xml:space="preserve">asper specification &amp; instructions of Engineer Incharge.</t>
  </si>
  <si>
    <t xml:space="preserve">1x2x42.50x2.0</t>
  </si>
  <si>
    <t xml:space="preserve">1x2x65.25x2.0</t>
  </si>
  <si>
    <t xml:space="preserve">Supplying and filling sand under floor and plugging in wall.(SI,NO:29 P.31)</t>
  </si>
  <si>
    <t xml:space="preserve">1x2x14.0x10.0x2.0</t>
  </si>
  <si>
    <t xml:space="preserve">1x14.0x11.50x2.0</t>
  </si>
  <si>
    <t xml:space="preserve">Loung</t>
  </si>
  <si>
    <t xml:space="preserve">1x16.0x11.50x2.0</t>
  </si>
  <si>
    <t xml:space="preserve">1x7.83x7.0x2.0</t>
  </si>
  <si>
    <t xml:space="preserve">1x8.37x8.58x2.0</t>
  </si>
  <si>
    <t xml:space="preserve">Lintel Over Door Window</t>
  </si>
  <si>
    <t xml:space="preserve">DD3</t>
  </si>
  <si>
    <t xml:space="preserve">1x6.0x0.75x0.75</t>
  </si>
  <si>
    <t xml:space="preserve">D2</t>
  </si>
  <si>
    <t xml:space="preserve">1x2x3.50x0.75x0.75</t>
  </si>
  <si>
    <t xml:space="preserve">1x2x3.75x0.75x0.75</t>
  </si>
  <si>
    <t xml:space="preserve">D4</t>
  </si>
  <si>
    <t xml:space="preserve">1x3x4.0x0.75x0.75</t>
  </si>
  <si>
    <t xml:space="preserve">WS15</t>
  </si>
  <si>
    <t xml:space="preserve">1x4x6.0x1.13x0.75</t>
  </si>
  <si>
    <t xml:space="preserve">WS20</t>
  </si>
  <si>
    <t xml:space="preserve">1x9.0x1.13x0.75</t>
  </si>
  <si>
    <t xml:space="preserve">WS13</t>
  </si>
  <si>
    <t xml:space="preserve">1x2x5.0x1.13x0.75</t>
  </si>
  <si>
    <t xml:space="preserve">WS9</t>
  </si>
  <si>
    <t xml:space="preserve">1x4.0x1.13x0.75</t>
  </si>
  <si>
    <t xml:space="preserve">V3</t>
  </si>
  <si>
    <t xml:space="preserve">1x2x3.0x1.13x0.75</t>
  </si>
  <si>
    <t xml:space="preserve">Brick Coll: Fotting</t>
  </si>
  <si>
    <t xml:space="preserve">1x2x2.75x2.75x0.75</t>
  </si>
  <si>
    <t xml:space="preserve">Roof Slab</t>
  </si>
  <si>
    <t xml:space="preserve">1x42.75x35.0x0.42</t>
  </si>
  <si>
    <t xml:space="preserve">RB1</t>
  </si>
  <si>
    <t xml:space="preserve">1x124.18x1.13x1.0</t>
  </si>
  <si>
    <t xml:space="preserve">RB2</t>
  </si>
  <si>
    <t xml:space="preserve">1x85.63x0.75x1.0</t>
  </si>
  <si>
    <t xml:space="preserve">RB3</t>
  </si>
  <si>
    <t xml:space="preserve">1x7.83x0.75x1.0</t>
  </si>
  <si>
    <t xml:space="preserve">Total (A+B) 62  +  849  =</t>
  </si>
  <si>
    <t xml:space="preserve">Deduction</t>
  </si>
  <si>
    <t xml:space="preserve">4.12x6.50</t>
  </si>
  <si>
    <t xml:space="preserve">7x2.0</t>
  </si>
  <si>
    <t xml:space="preserve">NET:- Qty  911 - 41  =</t>
  </si>
  <si>
    <t xml:space="preserve">Qty: Same Item No: (07)=   R.C.C 870 x5.0/112=</t>
  </si>
  <si>
    <t xml:space="preserve">Damp  proof  course  with  cement  sand  and  shingle  concrete  (1:2:4) including 2 coats of</t>
  </si>
  <si>
    <t xml:space="preserve">asphltic mixture. (SI, NO: 27 P. 23)</t>
  </si>
  <si>
    <t xml:space="preserve">3" thick</t>
  </si>
  <si>
    <t xml:space="preserve">C/Wall </t>
  </si>
  <si>
    <t xml:space="preserve">1x215.0x0.75</t>
  </si>
  <si>
    <t xml:space="preserve">Bitumen coating to plastered or cement concrete surface in Contact with Earth. (S.I NO:        Page NO:      )</t>
  </si>
  <si>
    <t xml:space="preserve">1x2x215.50x2.50</t>
  </si>
  <si>
    <t xml:space="preserve">1x2.25x2.25x0.25</t>
  </si>
  <si>
    <t xml:space="preserve">1x2.25x1.83x0.25</t>
  </si>
  <si>
    <t xml:space="preserve">1x2.25x1.50x0.25</t>
  </si>
  <si>
    <t xml:space="preserve">1x2.25x1.13x2.17</t>
  </si>
  <si>
    <t xml:space="preserve">1x215.50x1.50x0.25</t>
  </si>
  <si>
    <t xml:space="preserve">1x215.50x1.125x0.25</t>
  </si>
  <si>
    <t xml:space="preserve">1x215.50x.75x2.67</t>
  </si>
  <si>
    <t xml:space="preserve">1x6.17x0.75x3.17</t>
  </si>
  <si>
    <t xml:space="preserve">1x6.17x1.0x0.75</t>
  </si>
  <si>
    <t xml:space="preserve">1x6.17x1.0x0.50</t>
  </si>
  <si>
    <t xml:space="preserve">13" External Walls</t>
  </si>
  <si>
    <t xml:space="preserve">1x124.18x1.13x7.67</t>
  </si>
  <si>
    <t xml:space="preserve">Walls</t>
  </si>
  <si>
    <t xml:space="preserve">1x85.63x0.75x7.67</t>
  </si>
  <si>
    <t xml:space="preserve">5.0x0.75x4.17</t>
  </si>
  <si>
    <t xml:space="preserve">2x2.50x0.75x4.17</t>
  </si>
  <si>
    <t xml:space="preserve">1x2x2.75x0.75x4.17</t>
  </si>
  <si>
    <t xml:space="preserve">1x3x3.0x0.75x4.17</t>
  </si>
  <si>
    <t xml:space="preserve">1x4x5.0x1.13x4.17</t>
  </si>
  <si>
    <t xml:space="preserve">1x1x8.0x1.13x4.17</t>
  </si>
  <si>
    <t xml:space="preserve">1x3.0x1.13x4.17</t>
  </si>
  <si>
    <t xml:space="preserve">1x2x1.50x2.0</t>
  </si>
  <si>
    <t xml:space="preserve">Qty Same as Item NO: (07-A) Lintels</t>
  </si>
  <si>
    <t xml:space="preserve">Net Qty: 1569   -   292  =</t>
  </si>
  <si>
    <t xml:space="preserve">1x215.50x0.75x7.0</t>
  </si>
  <si>
    <t xml:space="preserve">Main Building Bed Room</t>
  </si>
  <si>
    <t xml:space="preserve">1x2x48.0x11.50</t>
  </si>
  <si>
    <t xml:space="preserve">1x29.67x11.50</t>
  </si>
  <si>
    <t xml:space="preserve">1x55.0x11.50</t>
  </si>
  <si>
    <t xml:space="preserve">St</t>
  </si>
  <si>
    <t xml:space="preserve">1x17.0x11.50</t>
  </si>
  <si>
    <t xml:space="preserve">W.C</t>
  </si>
  <si>
    <t xml:space="preserve">1x22.75x11.50</t>
  </si>
  <si>
    <t xml:space="preserve">1x51.0x11.50</t>
  </si>
  <si>
    <t xml:space="preserve">C/Wall I/S O/S</t>
  </si>
  <si>
    <t xml:space="preserve">1x2x21.50x7.0</t>
  </si>
  <si>
    <t xml:space="preserve">Prapit Wall</t>
  </si>
  <si>
    <t xml:space="preserve">1x185.0x11.50</t>
  </si>
  <si>
    <t xml:space="preserve">" I/S O/S</t>
  </si>
  <si>
    <t xml:space="preserve">1x2x185.0x4.0</t>
  </si>
  <si>
    <t xml:space="preserve">Total Qty:- 3319 + 3017 3608=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61)</t>
  </si>
  <si>
    <t xml:space="preserve">1x185.0 </t>
  </si>
  <si>
    <t xml:space="preserve">10x185</t>
  </si>
  <si>
    <t xml:space="preserve">42.75x35.0</t>
  </si>
  <si>
    <t xml:space="preserve">1x6.50x4.12</t>
  </si>
  <si>
    <t xml:space="preserve">1x7.0x2.0</t>
  </si>
  <si>
    <t xml:space="preserve">Net Qty:- 1496  -  41  =</t>
  </si>
  <si>
    <t xml:space="preserve">Qty Same as Item NO: (14) Internal Plaster </t>
  </si>
  <si>
    <t xml:space="preserve">External Wall (Prapit ) (B+C) 3117+3608=</t>
  </si>
  <si>
    <t xml:space="preserve">similar open work. (SI,NO: 4(a) P. 76)</t>
  </si>
  <si>
    <t xml:space="preserve">1x2x2x3.50x7.0</t>
  </si>
  <si>
    <t xml:space="preserve">B. Lav: D33</t>
  </si>
  <si>
    <t xml:space="preserve">1x3.25x7.0</t>
  </si>
  <si>
    <t xml:space="preserve">1x2x2.50x7.0</t>
  </si>
  <si>
    <t xml:space="preserve">1x4x6.0x6.0</t>
  </si>
  <si>
    <t xml:space="preserve">WS4</t>
  </si>
  <si>
    <t xml:space="preserve">1x2x4.0x4.0</t>
  </si>
  <si>
    <t xml:space="preserve">1x8.0x6.0</t>
  </si>
  <si>
    <t xml:space="preserve">WS3K</t>
  </si>
  <si>
    <t xml:space="preserve">1x3.0x3.25</t>
  </si>
  <si>
    <t xml:space="preserve">VS2</t>
  </si>
  <si>
    <t xml:space="preserve">1x2x2.0x2.0</t>
  </si>
  <si>
    <t xml:space="preserve">1x2x2.50x3.0</t>
  </si>
  <si>
    <t xml:space="preserve">1x9.0x6.0</t>
  </si>
  <si>
    <t xml:space="preserve">1x2x2x(14.0+10.0)x0.50</t>
  </si>
  <si>
    <t xml:space="preserve">1x2x(16.0+11.50)x0.50</t>
  </si>
  <si>
    <t xml:space="preserve">1x2x(14.0+11.50)x0.50</t>
  </si>
  <si>
    <t xml:space="preserve">similar open work. (SI,NO: 4(d) P. 76)</t>
  </si>
  <si>
    <t xml:space="preserve">2x Quantity of Item NO: (26)</t>
  </si>
  <si>
    <t xml:space="preserve">2x54</t>
  </si>
  <si>
    <t xml:space="preserve">Passage   </t>
  </si>
  <si>
    <t xml:space="preserve">1x3.0x4.37</t>
  </si>
  <si>
    <t xml:space="preserve">Bath</t>
  </si>
  <si>
    <t xml:space="preserve">1x2x4.50x4.0</t>
  </si>
  <si>
    <t xml:space="preserve">1x2x2x(4.50+4.0)x5.50</t>
  </si>
  <si>
    <t xml:space="preserve">1x2x(3.0+8.37)x5.50</t>
  </si>
  <si>
    <t xml:space="preserve">NSI</t>
  </si>
  <si>
    <t xml:space="preserve">G: Total:-</t>
  </si>
  <si>
    <t xml:space="preserve">Sub-Engineer</t>
  </si>
  <si>
    <t xml:space="preserve">Assisitant Engineer</t>
  </si>
  <si>
    <t xml:space="preserve">Education Works Sub-Division </t>
  </si>
  <si>
    <t xml:space="preserve">P/F  bitumen  felt  paper  of  60  lbs  over  roof  i/c cleaning of roof with wire brush and removing </t>
  </si>
  <si>
    <t xml:space="preserve">dust, applying  bitumen coat at the rate of 34 lbs per % sft,as permix inter coatsand then laying felt</t>
  </si>
  <si>
    <t xml:space="preserve"> paper with  10%  over laps, then  applying and spreading hill sand at the rate of 1 cft for 100 sft </t>
  </si>
  <si>
    <t xml:space="preserve"> the cost aloso i/c  necessary fire material. kerosine oil wood etc.</t>
  </si>
  <si>
    <t xml:space="preserve">Net Qty:- 75526  -  3534  =</t>
  </si>
  <si>
    <t xml:space="preserve">Providing insulation of 2" thick in two layers of thermopore 1" thick on roof floor all as per </t>
  </si>
  <si>
    <t xml:space="preserve">drawing &amp; direction by the Engineer duly insulated with 2" thick 1:2:4 screeding (item NO 27)</t>
  </si>
  <si>
    <t xml:space="preserve">7.0x2.0</t>
  </si>
  <si>
    <t xml:space="preserve">Erection &amp; removal of centering for R.C.C. or plain cement concrete works of Deodar Wood</t>
  </si>
  <si>
    <t xml:space="preserve">(2nd-class).(SI,NO: 19a (ii) P.18)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"D"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"E"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Offset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upto one chain and lift upto 5feet. (SI, NO: 22 P.5)</t>
  </si>
  <si>
    <t xml:space="preserve">1x20.0x20.0x6.87</t>
  </si>
  <si>
    <t xml:space="preserve">2" thick</t>
  </si>
  <si>
    <t xml:space="preserve">1x24.75x18.75</t>
  </si>
  <si>
    <t xml:space="preserve">Second Floor</t>
  </si>
  <si>
    <t xml:space="preserve">Cor: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Male+Female+Conf: F/S Wall</t>
  </si>
  <si>
    <t xml:space="preserve">1x1167.67x0.75x8.0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Windows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Total Qty:- (A+B) (9808+7179)=</t>
  </si>
  <si>
    <t xml:space="preserve">(i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(ii)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Page No: 09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%.sft</t>
  </si>
  <si>
    <t xml:space="preserve">D.P.C.  with  cement  sand  Ratio  1:2  mixed   with   dampo  ¾"  thick  (SI,NO: 69(b) P.107)</t>
  </si>
  <si>
    <t xml:space="preserve">U.G Tank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Page No: 1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G.Lav: Unit</t>
  </si>
  <si>
    <t xml:space="preserve">2x5x4.0x4.0</t>
  </si>
  <si>
    <t xml:space="preserve">2x21.50x3.58</t>
  </si>
  <si>
    <t xml:space="preserve">Male+Female Tech: Toilet</t>
  </si>
  <si>
    <t xml:space="preserve">2x2x2x(4.0+5.0)x5.0</t>
  </si>
  <si>
    <t xml:space="preserve">2x2x(8.0+3.83)x5.0</t>
  </si>
  <si>
    <t xml:space="preserve">Prin: Bath</t>
  </si>
  <si>
    <t xml:space="preserve">1x2x(4.50+6.42)x5.0</t>
  </si>
  <si>
    <t xml:space="preserve">P.A &amp; Visitor Bath</t>
  </si>
  <si>
    <t xml:space="preserve">Net Qty:- 2520  -  450  =  </t>
  </si>
  <si>
    <t xml:space="preserve">Stair Case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Landing</t>
  </si>
  <si>
    <t xml:space="preserve">6x10.0x5.0</t>
  </si>
  <si>
    <t xml:space="preserve">complete.(SI,NO: 68 P.55)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1x4.0x4.0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Three Coats.</t>
  </si>
  <si>
    <t xml:space="preserve">Qty same Item NO. (27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Extra labour for 1st floor ( R.C.C ) SI,NO: 6(d) P.19)</t>
  </si>
  <si>
    <t xml:space="preserve">Quantity same as above item (6 E)</t>
  </si>
  <si>
    <t xml:space="preserve">Pcft</t>
  </si>
  <si>
    <t xml:space="preserve">Extra labour for lifting steel 1st floor.</t>
  </si>
  <si>
    <t xml:space="preserve">Quantity same as above item (6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Prin: Room Cabinet</t>
  </si>
  <si>
    <t xml:space="preserve">1x3.0x7.0</t>
  </si>
  <si>
    <t xml:space="preserve">N.S.Items</t>
  </si>
  <si>
    <t xml:space="preserve">Total Rs.</t>
  </si>
  <si>
    <t xml:space="preserve">finish of approved make etc.complete.(New Surface) (SI,NO: 36 P.61)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Ver:  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1x400.0x0.37x4.50</t>
  </si>
  <si>
    <t xml:space="preserve">Piller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1x10.0x6.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C/Wall O/S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Deduction 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Ratio 1:3:6</t>
  </si>
  <si>
    <t xml:space="preserve">C/R Floor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Notice board made with cement.(SI, NO: 1 P. 100)</t>
  </si>
  <si>
    <t xml:space="preserve">C/R Balck Board</t>
  </si>
  <si>
    <t xml:space="preserve">2x8.0x4.0</t>
  </si>
  <si>
    <t xml:space="preserve">1/1/2"  thick</t>
  </si>
  <si>
    <t xml:space="preserve">1x46.37x29.375</t>
  </si>
  <si>
    <t xml:space="preserve">Lav: Passage</t>
  </si>
  <si>
    <t xml:space="preserve">1x11.50x3.0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Lav: Floor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Lav: I/S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Distempering. (SI,NO: 24 P.60)</t>
  </si>
  <si>
    <t xml:space="preserve">Qty same Item NO. (32)</t>
  </si>
  <si>
    <t xml:space="preserve">Colour washing.(SI,NO: 25 P.60)</t>
  </si>
  <si>
    <t xml:space="preserve">Two Coats.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2x4.0x7.0</t>
  </si>
  <si>
    <t xml:space="preserve">2x3x2x4.50x4.0</t>
  </si>
  <si>
    <t xml:space="preserve">2x2x2.50x7.0</t>
  </si>
  <si>
    <t xml:space="preserve">M.Gate </t>
  </si>
  <si>
    <t xml:space="preserve">1x2x10.0x6.0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District Officer</t>
  </si>
  <si>
    <t xml:space="preserve">Deputy District Officer</t>
  </si>
  <si>
    <t xml:space="preserve">Sub-Engeenir</t>
  </si>
  <si>
    <t xml:space="preserve">Education works</t>
  </si>
  <si>
    <t xml:space="preserve">Works  &amp; services Department</t>
  </si>
  <si>
    <t xml:space="preserve">Shaheed Benazir Abad</t>
  </si>
  <si>
    <t xml:space="preserve">Nawabshah.</t>
  </si>
  <si>
    <t xml:space="preserve">SUMMARY OF COST</t>
  </si>
  <si>
    <t xml:space="preserve">Name of Work:-</t>
  </si>
  <si>
    <t xml:space="preserve">Establishment of Bakhtawar Cadet College for Girls Shaheed Benazir Abad  (Construction of Staff Club (External Development) Tal: Nawabshah Distt: SBA</t>
  </si>
  <si>
    <t xml:space="preserve">Part "A" Civil Work</t>
  </si>
  <si>
    <t xml:space="preserve">Const: of Schedule Item (Civil)</t>
  </si>
  <si>
    <t xml:space="preserve">Rs. </t>
  </si>
  <si>
    <t xml:space="preserve">Cost of Non-Schedule Items</t>
  </si>
  <si>
    <t xml:space="preserve">Cost of Carriage of Material</t>
  </si>
  <si>
    <t xml:space="preserve">Add: 2.00% Contegency (on S.I)</t>
  </si>
  <si>
    <t xml:space="preserve">Rs.</t>
  </si>
  <si>
    <t xml:space="preserve">Say:- in Million</t>
  </si>
  <si>
    <t xml:space="preserve">3.042 (M)</t>
  </si>
  <si>
    <t xml:space="preserve">Add: 20% on Schedule item</t>
  </si>
  <si>
    <t xml:space="preserve">Non. Schedule Items</t>
  </si>
  <si>
    <t xml:space="preserve">TotalA+B=</t>
  </si>
  <si>
    <t xml:space="preserve">Add: Difference of Cement 599 Bags @ Rs. 205/=</t>
  </si>
  <si>
    <t xml:space="preserve">Add: 2% Contingency</t>
  </si>
  <si>
    <t xml:space="preserve">G.Total </t>
  </si>
  <si>
    <t xml:space="preserve">Education Works</t>
  </si>
  <si>
    <t xml:space="preserve">Sub-Division Nawabshah</t>
  </si>
  <si>
    <t xml:space="preserve">Part "B" W/S &amp; S/F</t>
  </si>
  <si>
    <t xml:space="preserve">Cost of Schedule Items (W/S &amp; S/F)</t>
  </si>
  <si>
    <t xml:space="preserve">of 3000 psi at 28 days).Ratio 1:1/1/2:3 for Foundation</t>
  </si>
  <si>
    <t xml:space="preserve">22/5</t>
  </si>
  <si>
    <t xml:space="preserve">Filling watering and ramming earth  floor with new </t>
  </si>
  <si>
    <t xml:space="preserve">Internal Plaster </t>
  </si>
  <si>
    <t xml:space="preserve">41/38</t>
  </si>
  <si>
    <t xml:space="preserve">complete. Two Coats 20ft Height.</t>
  </si>
  <si>
    <t xml:space="preserve">S.Items</t>
  </si>
  <si>
    <t xml:space="preserve">of 4000 psi at 28 days).Ratio 1:1/1/2:3 (for Beams, wall &amp; column) </t>
  </si>
  <si>
    <t xml:space="preserve">Pacca brick work  in First floor in Cement sand mortar 1:6.</t>
  </si>
  <si>
    <t xml:space="preserve">6(i) / 25</t>
  </si>
  <si>
    <t xml:space="preserve">Internal Plaster &amp; External Plaster</t>
  </si>
  <si>
    <t xml:space="preserve">18/42</t>
  </si>
  <si>
    <t xml:space="preserve">Ist Floor Screeding</t>
  </si>
  <si>
    <t xml:space="preserve">Painting new surface 3 Coats (with synthetic emulsion paint of </t>
  </si>
  <si>
    <t xml:space="preserve">(i/c edges &amp; priming coat)</t>
  </si>
  <si>
    <t xml:space="preserve">18/36</t>
  </si>
  <si>
    <t xml:space="preserve">60/66</t>
  </si>
  <si>
    <t xml:space="preserve">Providing and fixing on frames etc. with sunken iron screws best</t>
  </si>
  <si>
    <t xml:space="preserve">wooden architrave approved design / Shape having width not </t>
  </si>
  <si>
    <t xml:space="preserve">less than 2-1/2 inches as directed by Engineer Incharge.</t>
  </si>
  <si>
    <t xml:space="preserve">with excavated earth, watering and ramming lift upto 5ft to</t>
  </si>
  <si>
    <t xml:space="preserve">8 ft (in ordinary Soil)</t>
  </si>
  <si>
    <t xml:space="preserve">porcelain tile (size 500mm x 500mm) best quailty made approved </t>
  </si>
  <si>
    <t xml:space="preserve">by the Engineer for flooring and in ramps/slopes, if required with </t>
  </si>
  <si>
    <t xml:space="preserve">porcelain tile in skirting (150 mm high) best quailty local made </t>
  </si>
  <si>
    <t xml:space="preserve">approved by the Engineer of approved colour shade with 1:2 </t>
  </si>
  <si>
    <t xml:space="preserve">cement sand mortar over 3/4" thick plaster 1:4 filling joint with </t>
  </si>
  <si>
    <t xml:space="preserve">grout of colour matching approved supplier i/c curing and </t>
  </si>
  <si>
    <t xml:space="preserve">and finishing etc complete in all respects (any height and floor)</t>
  </si>
  <si>
    <t xml:space="preserve">Total:- </t>
  </si>
  <si>
    <t xml:space="preserve">Providing and laying heavy duty glazed National tiles approved</t>
  </si>
  <si>
    <t xml:space="preserve">size Mat finishing of approved quality for flooring and in slopes </t>
  </si>
  <si>
    <t xml:space="preserve">if required thickness with 1:4 ceement sand mortar base of  to </t>
  </si>
  <si>
    <t xml:space="preserve">achive a minimum overall finished floor thickness of 2" setting</t>
  </si>
  <si>
    <t xml:space="preserve"> the tiles with matching grout of approvedsupplier, including</t>
  </si>
  <si>
    <t xml:space="preserve"> curing, cleaning finishing, polishing etc. complete in all respect.</t>
  </si>
  <si>
    <t xml:space="preserve"> (National or approved equivalent).</t>
  </si>
  <si>
    <t xml:space="preserve">Financial Review</t>
  </si>
  <si>
    <t xml:space="preserve">Name of Work:- Estabilishment of Bakhtawar Cadet College for Girls Nawabshah Distt: Shaheed Benazir abad (Construction of Parents Parents Waiting Area)</t>
  </si>
  <si>
    <t xml:space="preserve">S.No.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Rate </t>
  </si>
  <si>
    <t xml:space="preserve">Hobbies Culb</t>
  </si>
  <si>
    <t xml:space="preserve">Extra for Marble</t>
  </si>
  <si>
    <t xml:space="preserve">Extra for unforsccin Item</t>
  </si>
  <si>
    <t xml:space="preserve">Parents Waiting Area</t>
  </si>
  <si>
    <t xml:space="preserve">Estimate Submitted</t>
  </si>
  <si>
    <t xml:space="preserve">Hobbies Club</t>
  </si>
  <si>
    <t xml:space="preserve">Parents Waiting Hall</t>
  </si>
  <si>
    <t xml:space="preserve">G. Total</t>
  </si>
  <si>
    <t xml:space="preserve">Excess/Saving on PC-I       21960590.00       -   21106393.00   =  854197.00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854197 </t>
    </r>
    <r>
      <rPr>
        <sz val="10"/>
        <rFont val="Book Antiqua"/>
        <family val="1"/>
      </rPr>
      <t xml:space="preserve"> x    100 =  3.88 % Saving</t>
    </r>
  </si>
  <si>
    <t xml:space="preserve">. 21960590</t>
  </si>
  <si>
    <t xml:space="preserve">Assistant Engineer </t>
  </si>
  <si>
    <t xml:space="preserve">Name of Work:- Establishment of Bakhtawar Cadet College for Girls Shaheed Benazir Abad  (Construction of Category-III Banglow External Work, W/S &amp; S/F &amp; Face Lifting)Tal: Nawabshah Distt: SBA</t>
  </si>
  <si>
    <t xml:space="preserve">Provision as Per PC-I Cost</t>
  </si>
  <si>
    <t xml:space="preserve">Cast of Aleardy Sanctioned Estt:</t>
  </si>
  <si>
    <t xml:space="preserve">Cost of Current Estt:</t>
  </si>
  <si>
    <t xml:space="preserve">Cat: III Bungalow (10 Nos)</t>
  </si>
  <si>
    <t xml:space="preserve">Constt: Cat: III (05 Nos)</t>
  </si>
  <si>
    <t xml:space="preserve">Escallation Charges 6.84%</t>
  </si>
  <si>
    <t xml:space="preserve">Electrification (05 Nos)</t>
  </si>
  <si>
    <t xml:space="preserve">Difference of Material (Cement, Steel &amp; Wood etc)</t>
  </si>
  <si>
    <t xml:space="preserve">External Work. Ext: Dev: C.Yard Wall &amp; W/S SA/F</t>
  </si>
  <si>
    <t xml:space="preserve">Excess/Saving on PC-I       51207681.00       -   43172700.00   =  8034981.00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8034981 </t>
    </r>
    <r>
      <rPr>
        <sz val="10"/>
        <rFont val="Book Antiqua"/>
        <family val="1"/>
      </rPr>
      <t xml:space="preserve"> x    100 =  15.69 % Saving</t>
    </r>
  </si>
  <si>
    <t xml:space="preserve">. 51207681</t>
  </si>
  <si>
    <t xml:space="preserve">Detailed Estimate  W/S &amp; S/F</t>
  </si>
  <si>
    <t xml:space="preserve">Making the connection with existing G.I pipe 2" dia i/c cutting the pipe &amp; providing and </t>
  </si>
  <si>
    <t xml:space="preserve">fixing neccesary fitting (S.I No 10 Page No. 18)</t>
  </si>
  <si>
    <t xml:space="preserve">1x5</t>
  </si>
  <si>
    <t xml:space="preserve">E</t>
  </si>
  <si>
    <t xml:space="preserve">Supplying &amp; Fixing Soap Tray Eat wire C.P screws etc Complete (S.I No: 05 Page : 08)</t>
  </si>
  <si>
    <t xml:space="preserve">3x5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1x15 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Earth were glazed guly trape 6'x6"x4" with c.I cover frame. (SI No.        P. No.     )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9" dia</t>
  </si>
  <si>
    <t xml:space="preserve">5x150</t>
  </si>
  <si>
    <t xml:space="preserve">6" dia</t>
  </si>
  <si>
    <t xml:space="preserve">5x100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31)</t>
  </si>
  <si>
    <t xml:space="preserve">5x3</t>
  </si>
  <si>
    <t xml:space="preserve">N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3x7</t>
  </si>
  <si>
    <t xml:space="preserve">Providing &amp; fixing UPVC brach 4"x4" dia wuth acess door grade-1 (AGM) equaivalnt i/c Cutting</t>
  </si>
  <si>
    <t xml:space="preserve">(R.A)</t>
  </si>
  <si>
    <t xml:space="preserve">5x6</t>
  </si>
  <si>
    <t xml:space="preserve">Suppling &amp; fixing Gate Volve (Brass) Wheele thrated type suproior quality 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3x158</t>
  </si>
  <si>
    <t xml:space="preserve">P.Rft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5x2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3x250</t>
  </si>
  <si>
    <t xml:space="preserve">3/4"dia</t>
  </si>
  <si>
    <t xml:space="preserve">3x100</t>
  </si>
  <si>
    <t xml:space="preserve">1"dia</t>
  </si>
  <si>
    <t xml:space="preserve">3x150</t>
  </si>
  <si>
    <t xml:space="preserve">Providing and fixing in position 1/2" dia T-Cock (SONEX) with c.p head etc. satisfaction of Engineer  </t>
  </si>
  <si>
    <t xml:space="preserve">Inchaege. (R.A)</t>
  </si>
  <si>
    <t xml:space="preserve">P.No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1/2" dia Basin Mixture (SONEX) with c.p head etc. </t>
  </si>
  <si>
    <t xml:space="preserve">as entire satisfaction of Engineer Incharge. (R.A)</t>
  </si>
  <si>
    <t xml:space="preserve">Providing and fixing in Position General Bib Cock (SONEX) with c.p head etc. as entire </t>
  </si>
  <si>
    <t xml:space="preserve"> satisfaction of Engineer Inchaege. (R.A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N.S Items Rs.</t>
  </si>
  <si>
    <t xml:space="preserve">S. Items</t>
  </si>
  <si>
    <t xml:space="preserve">G. Total:-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1x1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Ist Floor</t>
  </si>
  <si>
    <t xml:space="preserve">2nd Floor</t>
  </si>
  <si>
    <t xml:space="preserve">1x3</t>
  </si>
  <si>
    <t xml:space="preserve">3rd Floor</t>
  </si>
  <si>
    <t xml:space="preserve">Rs.273.90</t>
  </si>
  <si>
    <t xml:space="preserve">1x8</t>
  </si>
  <si>
    <t xml:space="preserve">1x350</t>
  </si>
  <si>
    <t xml:space="preserve">Rs.115.20</t>
  </si>
  <si>
    <t xml:space="preserve">1x9</t>
  </si>
  <si>
    <t xml:space="preserve">Rs.5789.30</t>
  </si>
  <si>
    <t xml:space="preserve">1x30</t>
  </si>
  <si>
    <t xml:space="preserve">Rs. 1340.00</t>
  </si>
  <si>
    <t xml:space="preserve">1x36</t>
  </si>
  <si>
    <t xml:space="preserve">Rs. 1199.00</t>
  </si>
  <si>
    <t xml:space="preserve">1x10</t>
  </si>
  <si>
    <t xml:space="preserve">Rs. 625.00</t>
  </si>
  <si>
    <t xml:space="preserve">1x993</t>
  </si>
  <si>
    <t xml:space="preserve">Rs.290.00</t>
  </si>
  <si>
    <t xml:space="preserve">Rs.774.00</t>
  </si>
  <si>
    <t xml:space="preserve">1x15</t>
  </si>
  <si>
    <t xml:space="preserve">Rs. 1021.00</t>
  </si>
  <si>
    <t xml:space="preserve">Rs.306.00</t>
  </si>
  <si>
    <t xml:space="preserve">1x35</t>
  </si>
  <si>
    <t xml:space="preserve">1x40</t>
  </si>
  <si>
    <t xml:space="preserve">Rs.674.00</t>
  </si>
  <si>
    <t xml:space="preserve">Rs. 416.00</t>
  </si>
  <si>
    <t xml:space="preserve">Rs. 14331.63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1x2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x150</t>
  </si>
  <si>
    <t xml:space="preserve">1x175</t>
  </si>
  <si>
    <t xml:space="preserve">Rs. 87.81</t>
  </si>
  <si>
    <t xml:space="preserve">1x160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1x4</t>
  </si>
  <si>
    <t xml:space="preserve">Rs. 8302.94</t>
  </si>
  <si>
    <t xml:space="preserve">Rs. 7752.94</t>
  </si>
  <si>
    <t xml:space="preserve">N.S.Item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Rs. 422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2 Nos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 548.00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Rs. 685.0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"/>
    <numFmt numFmtId="169" formatCode="[$-409]mmm\-yy"/>
    <numFmt numFmtId="170" formatCode="[$-409]d\-mmm"/>
    <numFmt numFmtId="171" formatCode="_(* #,##0.0_);_(* \(#,##0.0\);_(* \-??_);_(@_)"/>
    <numFmt numFmtId="172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u val="single"/>
      <sz val="12"/>
      <name val="Book Antiqua"/>
      <family val="1"/>
    </font>
    <font>
      <b val="true"/>
      <sz val="10"/>
      <name val="Book Antiqua"/>
      <family val="1"/>
    </font>
    <font>
      <sz val="9"/>
      <name val="Book Antiqua"/>
      <family val="1"/>
    </font>
    <font>
      <b val="true"/>
      <i val="true"/>
      <u val="single"/>
      <sz val="18"/>
      <name val="Book Antiqua"/>
      <family val="1"/>
    </font>
    <font>
      <b val="true"/>
      <sz val="12"/>
      <name val="Book Antiqua"/>
      <family val="1"/>
    </font>
    <font>
      <sz val="10"/>
      <color rgb="FFFFFFFF"/>
      <name val="Book Antiqua"/>
      <family val="1"/>
    </font>
    <font>
      <sz val="8"/>
      <name val="Book Antiqua"/>
      <family val="1"/>
    </font>
    <font>
      <b val="true"/>
      <sz val="10"/>
      <name val="Arial"/>
      <family val="2"/>
    </font>
    <font>
      <b val="true"/>
      <u val="single"/>
      <sz val="10"/>
      <name val="Book Antiqua"/>
      <family val="1"/>
    </font>
    <font>
      <b val="true"/>
      <sz val="16"/>
      <name val="Book Antiqua"/>
      <family val="1"/>
    </font>
    <font>
      <b val="true"/>
      <sz val="11"/>
      <name val="Book Antiqua"/>
      <family val="1"/>
    </font>
    <font>
      <u val="single"/>
      <sz val="10"/>
      <name val="Book Antiqua"/>
      <family val="1"/>
    </font>
    <font>
      <b val="true"/>
      <u val="single"/>
      <sz val="11"/>
      <name val="Book Antiqua"/>
      <family val="1"/>
    </font>
    <font>
      <sz val="10"/>
      <name val="Arial"/>
      <family val="2"/>
    </font>
    <font>
      <b val="true"/>
      <sz val="9"/>
      <name val="Book Antiqua"/>
      <family val="1"/>
    </font>
    <font>
      <b val="true"/>
      <u val="single"/>
      <sz val="18"/>
      <name val="Book Antiqua"/>
      <family val="1"/>
    </font>
    <font>
      <u val="single"/>
      <sz val="18"/>
      <name val="Arial"/>
      <family val="2"/>
    </font>
    <font>
      <sz val="12"/>
      <name val="Book Antiqua"/>
      <family val="1"/>
    </font>
    <font>
      <b val="true"/>
      <i val="true"/>
      <sz val="12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8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C285" activeCellId="0" sqref="C285:C28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42"/>
    <col collapsed="false" customWidth="true" hidden="false" outlineLevel="0" max="3" min="3" style="1" width="53.28"/>
    <col collapsed="false" customWidth="true" hidden="false" outlineLevel="0" max="4" min="4" style="1" width="8.41"/>
    <col collapsed="false" customWidth="true" hidden="false" outlineLevel="0" max="5" min="5" style="1" width="6.28"/>
    <col collapsed="false" customWidth="false" hidden="false" outlineLevel="0" max="6" min="6" style="1" width="9.14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C2" s="4" t="s">
        <v>1</v>
      </c>
    </row>
    <row r="3" customFormat="false" ht="13.5" hidden="false" customHeight="false" outlineLevel="0" collapsed="false">
      <c r="C3" s="4" t="s">
        <v>2</v>
      </c>
    </row>
    <row r="4" customFormat="false" ht="27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</row>
    <row r="5" customFormat="false" ht="13.5" hidden="false" customHeight="false" outlineLevel="0" collapsed="false">
      <c r="A5" s="7"/>
      <c r="B5" s="8" t="s">
        <v>10</v>
      </c>
      <c r="C5" s="7" t="s">
        <v>11</v>
      </c>
      <c r="D5" s="9"/>
      <c r="E5" s="10"/>
      <c r="F5" s="11"/>
      <c r="G5" s="12"/>
    </row>
    <row r="6" s="17" customFormat="true" ht="13.5" hidden="false" customHeight="false" outlineLevel="0" collapsed="false">
      <c r="A6" s="13"/>
      <c r="B6" s="13"/>
      <c r="C6" s="14" t="s">
        <v>12</v>
      </c>
      <c r="D6" s="15"/>
      <c r="E6" s="16"/>
      <c r="G6" s="18"/>
    </row>
    <row r="7" s="17" customFormat="true" ht="15" hidden="false" customHeight="false" outlineLevel="0" collapsed="false">
      <c r="A7" s="19"/>
      <c r="B7" s="20"/>
      <c r="C7" s="21"/>
      <c r="D7" s="22"/>
      <c r="E7" s="23"/>
      <c r="F7" s="24"/>
      <c r="G7" s="25"/>
    </row>
    <row r="8" s="17" customFormat="true" ht="15" hidden="false" customHeight="false" outlineLevel="0" collapsed="false">
      <c r="A8" s="26" t="n">
        <v>1</v>
      </c>
      <c r="B8" s="27" t="s">
        <v>13</v>
      </c>
      <c r="C8" s="10" t="s">
        <v>14</v>
      </c>
      <c r="D8" s="27"/>
      <c r="E8" s="10"/>
      <c r="F8" s="10"/>
      <c r="G8" s="28"/>
    </row>
    <row r="9" s="17" customFormat="true" ht="15" hidden="false" customHeight="false" outlineLevel="0" collapsed="false">
      <c r="A9" s="29"/>
      <c r="B9" s="30" t="s">
        <v>15</v>
      </c>
      <c r="C9" s="16" t="s">
        <v>16</v>
      </c>
      <c r="D9" s="30"/>
      <c r="E9" s="16"/>
      <c r="F9" s="16"/>
      <c r="G9" s="31"/>
    </row>
    <row r="10" s="17" customFormat="true" ht="15" hidden="false" customHeight="false" outlineLevel="0" collapsed="false">
      <c r="A10" s="29"/>
      <c r="B10" s="30"/>
      <c r="C10" s="16" t="s">
        <v>17</v>
      </c>
      <c r="D10" s="30"/>
      <c r="E10" s="30"/>
      <c r="F10" s="32"/>
      <c r="G10" s="31"/>
    </row>
    <row r="11" s="17" customFormat="true" ht="15" hidden="false" customHeight="false" outlineLevel="0" collapsed="false">
      <c r="A11" s="29"/>
      <c r="B11" s="30"/>
      <c r="C11" s="16" t="s">
        <v>18</v>
      </c>
      <c r="D11" s="30" t="n">
        <v>1650</v>
      </c>
      <c r="E11" s="30" t="s">
        <v>19</v>
      </c>
      <c r="F11" s="32" t="n">
        <v>3176.25</v>
      </c>
      <c r="G11" s="31" t="n">
        <f aca="false">D11*F11/1000</f>
        <v>5240.8125</v>
      </c>
    </row>
    <row r="12" s="17" customFormat="true" ht="15" hidden="false" customHeight="false" outlineLevel="0" collapsed="false">
      <c r="A12" s="29"/>
      <c r="B12" s="30"/>
      <c r="C12" s="16"/>
      <c r="D12" s="30"/>
      <c r="E12" s="16"/>
      <c r="F12" s="16"/>
      <c r="G12" s="31"/>
    </row>
    <row r="13" s="17" customFormat="true" ht="15" hidden="false" customHeight="false" outlineLevel="0" collapsed="false">
      <c r="A13" s="29" t="n">
        <v>2</v>
      </c>
      <c r="B13" s="30" t="s">
        <v>20</v>
      </c>
      <c r="C13" s="16" t="s">
        <v>21</v>
      </c>
      <c r="D13" s="16"/>
      <c r="E13" s="16"/>
      <c r="F13" s="16"/>
      <c r="G13" s="31"/>
    </row>
    <row r="14" s="17" customFormat="true" ht="15" hidden="false" customHeight="false" outlineLevel="0" collapsed="false">
      <c r="A14" s="29"/>
      <c r="B14" s="30" t="s">
        <v>15</v>
      </c>
      <c r="C14" s="16" t="s">
        <v>22</v>
      </c>
      <c r="D14" s="30" t="n">
        <v>1368</v>
      </c>
      <c r="E14" s="30" t="s">
        <v>23</v>
      </c>
      <c r="F14" s="30" t="n">
        <v>9416.28</v>
      </c>
      <c r="G14" s="31" t="n">
        <f aca="false">F14*D14/100</f>
        <v>128814.7104</v>
      </c>
    </row>
    <row r="15" s="17" customFormat="true" ht="15" hidden="false" customHeight="false" outlineLevel="0" collapsed="false">
      <c r="A15" s="29"/>
      <c r="B15" s="30"/>
      <c r="C15" s="16"/>
      <c r="D15" s="30"/>
      <c r="E15" s="16"/>
      <c r="F15" s="16"/>
      <c r="G15" s="31"/>
    </row>
    <row r="16" s="17" customFormat="true" ht="15" hidden="false" customHeight="false" outlineLevel="0" collapsed="false">
      <c r="A16" s="29" t="n">
        <v>3</v>
      </c>
      <c r="B16" s="30" t="s">
        <v>24</v>
      </c>
      <c r="C16" s="16" t="s">
        <v>25</v>
      </c>
      <c r="D16" s="16"/>
      <c r="E16" s="16"/>
      <c r="F16" s="16"/>
      <c r="G16" s="31"/>
    </row>
    <row r="17" s="17" customFormat="true" ht="15" hidden="false" customHeight="false" outlineLevel="0" collapsed="false">
      <c r="A17" s="29"/>
      <c r="B17" s="30" t="s">
        <v>15</v>
      </c>
      <c r="C17" s="16"/>
      <c r="D17" s="33" t="n">
        <v>1650</v>
      </c>
      <c r="E17" s="34" t="s">
        <v>23</v>
      </c>
      <c r="F17" s="34" t="n">
        <v>11948.08</v>
      </c>
      <c r="G17" s="31" t="n">
        <f aca="false">D17*F17/100</f>
        <v>197143.32</v>
      </c>
    </row>
    <row r="18" s="17" customFormat="true" ht="15" hidden="false" customHeight="false" outlineLevel="0" collapsed="false">
      <c r="A18" s="29"/>
      <c r="B18" s="30"/>
      <c r="C18" s="16"/>
      <c r="D18" s="30"/>
      <c r="E18" s="16"/>
      <c r="F18" s="16"/>
      <c r="G18" s="31"/>
    </row>
    <row r="19" s="17" customFormat="true" ht="15" hidden="false" customHeight="false" outlineLevel="0" collapsed="false">
      <c r="A19" s="29" t="n">
        <v>4</v>
      </c>
      <c r="B19" s="30" t="s">
        <v>26</v>
      </c>
      <c r="C19" s="16" t="s">
        <v>27</v>
      </c>
      <c r="D19" s="16"/>
      <c r="E19" s="16"/>
      <c r="F19" s="16"/>
      <c r="G19" s="31"/>
    </row>
    <row r="20" s="17" customFormat="true" ht="15" hidden="false" customHeight="false" outlineLevel="0" collapsed="false">
      <c r="A20" s="29"/>
      <c r="B20" s="30" t="s">
        <v>15</v>
      </c>
      <c r="C20" s="16"/>
      <c r="D20" s="30" t="n">
        <v>2200</v>
      </c>
      <c r="E20" s="30" t="s">
        <v>28</v>
      </c>
      <c r="F20" s="30" t="n">
        <v>2206.6</v>
      </c>
      <c r="G20" s="31" t="n">
        <f aca="false">D20*F20/100</f>
        <v>48545.2</v>
      </c>
    </row>
    <row r="21" s="17" customFormat="true" ht="15" hidden="false" customHeight="false" outlineLevel="0" collapsed="false">
      <c r="A21" s="29"/>
      <c r="B21" s="30"/>
      <c r="C21" s="16"/>
      <c r="D21" s="30"/>
      <c r="E21" s="16"/>
      <c r="F21" s="16"/>
      <c r="G21" s="31"/>
    </row>
    <row r="22" s="17" customFormat="true" ht="15" hidden="false" customHeight="false" outlineLevel="0" collapsed="false">
      <c r="A22" s="29" t="n">
        <v>5</v>
      </c>
      <c r="B22" s="30" t="s">
        <v>29</v>
      </c>
      <c r="C22" s="16" t="s">
        <v>30</v>
      </c>
      <c r="D22" s="16"/>
      <c r="E22" s="16"/>
      <c r="F22" s="16"/>
      <c r="G22" s="31"/>
    </row>
    <row r="23" s="17" customFormat="true" ht="15" hidden="false" customHeight="false" outlineLevel="0" collapsed="false">
      <c r="A23" s="29"/>
      <c r="B23" s="30" t="s">
        <v>15</v>
      </c>
      <c r="C23" s="16"/>
      <c r="D23" s="30" t="n">
        <v>2200</v>
      </c>
      <c r="E23" s="30" t="s">
        <v>28</v>
      </c>
      <c r="F23" s="30" t="n">
        <v>2197.52</v>
      </c>
      <c r="G23" s="31" t="n">
        <f aca="false">D23*F23/100</f>
        <v>48345.44</v>
      </c>
    </row>
    <row r="24" s="17" customFormat="true" ht="15" hidden="false" customHeight="false" outlineLevel="0" collapsed="false">
      <c r="A24" s="29"/>
      <c r="B24" s="30"/>
      <c r="C24" s="16"/>
      <c r="D24" s="30"/>
      <c r="E24" s="16"/>
      <c r="F24" s="16"/>
      <c r="G24" s="31"/>
    </row>
    <row r="25" s="17" customFormat="true" ht="15" hidden="false" customHeight="false" outlineLevel="0" collapsed="false">
      <c r="A25" s="29" t="n">
        <v>6</v>
      </c>
      <c r="B25" s="30" t="s">
        <v>31</v>
      </c>
      <c r="C25" s="16" t="s">
        <v>32</v>
      </c>
      <c r="D25" s="30"/>
      <c r="E25" s="30"/>
      <c r="F25" s="34"/>
      <c r="G25" s="31"/>
    </row>
    <row r="26" s="17" customFormat="true" ht="15" hidden="false" customHeight="false" outlineLevel="0" collapsed="false">
      <c r="A26" s="29"/>
      <c r="B26" s="30" t="s">
        <v>15</v>
      </c>
      <c r="C26" s="16" t="s">
        <v>33</v>
      </c>
      <c r="D26" s="30"/>
      <c r="E26" s="30"/>
      <c r="F26" s="34"/>
      <c r="G26" s="31"/>
    </row>
    <row r="27" s="17" customFormat="true" ht="15" hidden="false" customHeight="false" outlineLevel="0" collapsed="false">
      <c r="A27" s="29"/>
      <c r="B27" s="30"/>
      <c r="C27" s="16" t="s">
        <v>34</v>
      </c>
      <c r="D27" s="34" t="n">
        <v>4915</v>
      </c>
      <c r="E27" s="34" t="s">
        <v>19</v>
      </c>
      <c r="F27" s="34" t="n">
        <v>11349.6</v>
      </c>
      <c r="G27" s="31" t="n">
        <f aca="false">D27*F27/1000</f>
        <v>55783.284</v>
      </c>
    </row>
    <row r="28" s="17" customFormat="true" ht="15" hidden="false" customHeight="false" outlineLevel="0" collapsed="false">
      <c r="A28" s="29"/>
      <c r="B28" s="30"/>
      <c r="C28" s="16"/>
      <c r="D28" s="30"/>
      <c r="E28" s="16"/>
      <c r="F28" s="16"/>
      <c r="G28" s="31"/>
    </row>
    <row r="29" s="17" customFormat="true" ht="15" hidden="false" customHeight="false" outlineLevel="0" collapsed="false">
      <c r="A29" s="29" t="n">
        <v>7</v>
      </c>
      <c r="B29" s="30" t="s">
        <v>35</v>
      </c>
      <c r="C29" s="16" t="s">
        <v>36</v>
      </c>
      <c r="D29" s="16"/>
      <c r="E29" s="16"/>
      <c r="F29" s="16"/>
      <c r="G29" s="31"/>
    </row>
    <row r="30" s="17" customFormat="true" ht="15" hidden="false" customHeight="false" outlineLevel="0" collapsed="false">
      <c r="A30" s="29"/>
      <c r="B30" s="30" t="s">
        <v>15</v>
      </c>
      <c r="C30" s="16" t="s">
        <v>37</v>
      </c>
      <c r="D30" s="30" t="n">
        <v>2200</v>
      </c>
      <c r="E30" s="30" t="s">
        <v>28</v>
      </c>
      <c r="F30" s="30" t="n">
        <v>3275.51</v>
      </c>
      <c r="G30" s="31" t="n">
        <f aca="false">D30*F30/100</f>
        <v>72061.22</v>
      </c>
    </row>
    <row r="31" s="17" customFormat="true" ht="15" hidden="false" customHeight="false" outlineLevel="0" collapsed="false">
      <c r="A31" s="29"/>
      <c r="B31" s="30"/>
      <c r="C31" s="16"/>
      <c r="D31" s="30"/>
      <c r="E31" s="16"/>
      <c r="F31" s="16"/>
      <c r="G31" s="31"/>
    </row>
    <row r="32" s="17" customFormat="true" ht="15" hidden="false" customHeight="false" outlineLevel="0" collapsed="false">
      <c r="A32" s="29" t="n">
        <v>8</v>
      </c>
      <c r="B32" s="30" t="s">
        <v>38</v>
      </c>
      <c r="C32" s="16" t="s">
        <v>39</v>
      </c>
      <c r="D32" s="16"/>
      <c r="E32" s="16"/>
      <c r="F32" s="16"/>
      <c r="G32" s="31"/>
    </row>
    <row r="33" s="17" customFormat="true" ht="15" hidden="false" customHeight="false" outlineLevel="0" collapsed="false">
      <c r="A33" s="29"/>
      <c r="B33" s="30" t="s">
        <v>15</v>
      </c>
      <c r="C33" s="16" t="s">
        <v>40</v>
      </c>
      <c r="D33" s="16"/>
      <c r="E33" s="16"/>
      <c r="F33" s="16"/>
      <c r="G33" s="31"/>
    </row>
    <row r="34" s="17" customFormat="true" ht="15" hidden="false" customHeight="false" outlineLevel="0" collapsed="false">
      <c r="A34" s="29"/>
      <c r="B34" s="30"/>
      <c r="C34" s="16" t="s">
        <v>41</v>
      </c>
      <c r="D34" s="16"/>
      <c r="E34" s="16"/>
      <c r="F34" s="16"/>
      <c r="G34" s="31"/>
    </row>
    <row r="35" s="17" customFormat="true" ht="15" hidden="false" customHeight="false" outlineLevel="0" collapsed="false">
      <c r="A35" s="29"/>
      <c r="B35" s="30"/>
      <c r="C35" s="16" t="s">
        <v>42</v>
      </c>
      <c r="D35" s="30" t="n">
        <v>17144</v>
      </c>
      <c r="E35" s="30" t="s">
        <v>28</v>
      </c>
      <c r="F35" s="34" t="n">
        <v>6319.5</v>
      </c>
      <c r="G35" s="31" t="n">
        <f aca="false">D35*F35/100</f>
        <v>1083415.08</v>
      </c>
    </row>
    <row r="36" s="17" customFormat="true" ht="15" hidden="false" customHeight="false" outlineLevel="0" collapsed="false">
      <c r="A36" s="29"/>
      <c r="B36" s="30"/>
      <c r="C36" s="16"/>
      <c r="D36" s="30"/>
      <c r="E36" s="16"/>
      <c r="F36" s="16"/>
      <c r="G36" s="31"/>
    </row>
    <row r="37" s="17" customFormat="true" ht="15" hidden="false" customHeight="false" outlineLevel="0" collapsed="false">
      <c r="A37" s="29" t="n">
        <v>9</v>
      </c>
      <c r="B37" s="30" t="s">
        <v>43</v>
      </c>
      <c r="C37" s="16" t="s">
        <v>44</v>
      </c>
      <c r="D37" s="30"/>
      <c r="E37" s="30"/>
      <c r="F37" s="34"/>
      <c r="G37" s="31"/>
    </row>
    <row r="38" s="17" customFormat="true" ht="15" hidden="false" customHeight="false" outlineLevel="0" collapsed="false">
      <c r="A38" s="29"/>
      <c r="B38" s="30" t="s">
        <v>15</v>
      </c>
      <c r="C38" s="16" t="s">
        <v>45</v>
      </c>
      <c r="D38" s="30"/>
      <c r="E38" s="30"/>
      <c r="F38" s="34"/>
      <c r="G38" s="31"/>
    </row>
    <row r="39" s="17" customFormat="true" ht="15" hidden="false" customHeight="false" outlineLevel="0" collapsed="false">
      <c r="A39" s="29"/>
      <c r="B39" s="30"/>
      <c r="C39" s="16" t="s">
        <v>46</v>
      </c>
      <c r="D39" s="30"/>
      <c r="E39" s="30"/>
      <c r="F39" s="34"/>
      <c r="G39" s="31"/>
    </row>
    <row r="40" s="17" customFormat="true" ht="15" hidden="false" customHeight="false" outlineLevel="0" collapsed="false">
      <c r="A40" s="29"/>
      <c r="B40" s="30"/>
      <c r="C40" s="16" t="s">
        <v>47</v>
      </c>
      <c r="D40" s="30" t="n">
        <v>1304</v>
      </c>
      <c r="E40" s="30" t="s">
        <v>48</v>
      </c>
      <c r="F40" s="34" t="n">
        <v>1647.69</v>
      </c>
      <c r="G40" s="31" t="n">
        <f aca="false">D40*F40</f>
        <v>2148587.76</v>
      </c>
    </row>
    <row r="41" s="17" customFormat="true" ht="15" hidden="false" customHeight="false" outlineLevel="0" collapsed="false">
      <c r="A41" s="29"/>
      <c r="B41" s="30"/>
      <c r="C41" s="16"/>
      <c r="D41" s="30"/>
      <c r="E41" s="16"/>
      <c r="F41" s="16"/>
      <c r="G41" s="31"/>
    </row>
    <row r="42" s="17" customFormat="true" ht="15" hidden="false" customHeight="false" outlineLevel="0" collapsed="false">
      <c r="A42" s="29" t="n">
        <v>10</v>
      </c>
      <c r="B42" s="30" t="s">
        <v>49</v>
      </c>
      <c r="C42" s="16" t="s">
        <v>50</v>
      </c>
      <c r="D42" s="16"/>
      <c r="E42" s="16"/>
      <c r="F42" s="16"/>
      <c r="G42" s="31"/>
    </row>
    <row r="43" s="17" customFormat="true" ht="15" hidden="false" customHeight="false" outlineLevel="0" collapsed="false">
      <c r="A43" s="29"/>
      <c r="B43" s="30" t="s">
        <v>15</v>
      </c>
      <c r="C43" s="16" t="s">
        <v>51</v>
      </c>
      <c r="D43" s="16"/>
      <c r="E43" s="16"/>
      <c r="F43" s="16"/>
      <c r="G43" s="31"/>
    </row>
    <row r="44" s="17" customFormat="true" ht="15" hidden="false" customHeight="false" outlineLevel="0" collapsed="false">
      <c r="A44" s="29"/>
      <c r="B44" s="30"/>
      <c r="C44" s="16" t="s">
        <v>52</v>
      </c>
      <c r="D44" s="16"/>
      <c r="E44" s="16"/>
      <c r="F44" s="16"/>
      <c r="G44" s="31"/>
    </row>
    <row r="45" s="17" customFormat="true" ht="15" hidden="false" customHeight="false" outlineLevel="0" collapsed="false">
      <c r="A45" s="29"/>
      <c r="B45" s="30"/>
      <c r="C45" s="16" t="s">
        <v>53</v>
      </c>
      <c r="D45" s="16"/>
      <c r="E45" s="16"/>
      <c r="F45" s="16"/>
      <c r="G45" s="31"/>
    </row>
    <row r="46" s="17" customFormat="true" ht="15" hidden="false" customHeight="false" outlineLevel="0" collapsed="false">
      <c r="A46" s="35"/>
      <c r="B46" s="36"/>
      <c r="C46" s="37" t="s">
        <v>54</v>
      </c>
      <c r="D46" s="36" t="n">
        <v>1131</v>
      </c>
      <c r="E46" s="36" t="s">
        <v>48</v>
      </c>
      <c r="F46" s="38" t="n">
        <v>1273.76</v>
      </c>
      <c r="G46" s="39" t="n">
        <f aca="false">F46*D46</f>
        <v>1440622.56</v>
      </c>
    </row>
    <row r="47" customFormat="false" ht="27.75" hidden="false" customHeight="true" outlineLevel="0" collapsed="false">
      <c r="A47" s="40" t="s">
        <v>3</v>
      </c>
      <c r="B47" s="40" t="s">
        <v>4</v>
      </c>
      <c r="C47" s="40" t="s">
        <v>5</v>
      </c>
      <c r="D47" s="40" t="s">
        <v>6</v>
      </c>
      <c r="E47" s="40" t="s">
        <v>7</v>
      </c>
      <c r="F47" s="40" t="s">
        <v>8</v>
      </c>
      <c r="G47" s="41" t="s">
        <v>9</v>
      </c>
    </row>
    <row r="48" s="17" customFormat="true" ht="15" hidden="false" customHeight="false" outlineLevel="0" collapsed="false">
      <c r="A48" s="26" t="n">
        <v>11</v>
      </c>
      <c r="B48" s="27" t="s">
        <v>55</v>
      </c>
      <c r="C48" s="10" t="s">
        <v>56</v>
      </c>
      <c r="D48" s="27" t="n">
        <v>9416</v>
      </c>
      <c r="E48" s="27" t="s">
        <v>28</v>
      </c>
      <c r="F48" s="42" t="n">
        <v>1079.65</v>
      </c>
      <c r="G48" s="28" t="n">
        <f aca="false">D48*F48/100</f>
        <v>101659.844</v>
      </c>
    </row>
    <row r="49" s="17" customFormat="true" ht="15" hidden="false" customHeight="false" outlineLevel="0" collapsed="false">
      <c r="A49" s="29"/>
      <c r="B49" s="30" t="s">
        <v>15</v>
      </c>
      <c r="C49" s="16"/>
      <c r="D49" s="30"/>
      <c r="E49" s="30"/>
      <c r="F49" s="34"/>
      <c r="G49" s="31"/>
    </row>
    <row r="50" s="17" customFormat="true" ht="15" hidden="false" customHeight="false" outlineLevel="0" collapsed="false">
      <c r="A50" s="29"/>
      <c r="B50" s="30"/>
      <c r="C50" s="16"/>
      <c r="D50" s="30"/>
      <c r="E50" s="16"/>
      <c r="F50" s="16"/>
      <c r="G50" s="31"/>
    </row>
    <row r="51" s="17" customFormat="true" ht="15" hidden="false" customHeight="false" outlineLevel="0" collapsed="false">
      <c r="A51" s="29" t="n">
        <v>12</v>
      </c>
      <c r="B51" s="30"/>
      <c r="C51" s="16" t="s">
        <v>57</v>
      </c>
      <c r="D51" s="30"/>
      <c r="E51" s="30"/>
      <c r="F51" s="34"/>
      <c r="G51" s="31"/>
    </row>
    <row r="52" s="17" customFormat="true" ht="15" hidden="false" customHeight="false" outlineLevel="0" collapsed="false">
      <c r="A52" s="29"/>
      <c r="B52" s="30"/>
      <c r="C52" s="16"/>
      <c r="D52" s="30" t="n">
        <v>2262</v>
      </c>
      <c r="E52" s="30" t="s">
        <v>28</v>
      </c>
      <c r="F52" s="34" t="n">
        <v>2116.41</v>
      </c>
      <c r="G52" s="31" t="n">
        <f aca="false">D52*F52/100</f>
        <v>47873.1942</v>
      </c>
    </row>
    <row r="53" s="17" customFormat="true" ht="15" hidden="false" customHeight="false" outlineLevel="0" collapsed="false">
      <c r="A53" s="29"/>
      <c r="B53" s="30"/>
      <c r="C53" s="16"/>
      <c r="D53" s="30"/>
      <c r="E53" s="16"/>
      <c r="F53" s="16"/>
      <c r="G53" s="31"/>
    </row>
    <row r="54" s="17" customFormat="true" ht="15" hidden="false" customHeight="false" outlineLevel="0" collapsed="false">
      <c r="A54" s="29" t="n">
        <v>13</v>
      </c>
      <c r="B54" s="30" t="s">
        <v>58</v>
      </c>
      <c r="C54" s="43" t="s">
        <v>59</v>
      </c>
      <c r="D54" s="16"/>
      <c r="E54" s="16"/>
      <c r="F54" s="16"/>
      <c r="G54" s="31"/>
    </row>
    <row r="55" s="17" customFormat="true" ht="15" hidden="false" customHeight="false" outlineLevel="0" collapsed="false">
      <c r="A55" s="29"/>
      <c r="B55" s="30" t="s">
        <v>15</v>
      </c>
      <c r="C55" s="43" t="s">
        <v>60</v>
      </c>
      <c r="D55" s="16"/>
      <c r="E55" s="16"/>
      <c r="F55" s="16"/>
      <c r="G55" s="31"/>
    </row>
    <row r="56" s="17" customFormat="true" ht="15" hidden="false" customHeight="false" outlineLevel="0" collapsed="false">
      <c r="A56" s="29"/>
      <c r="B56" s="30"/>
      <c r="C56" s="43" t="s">
        <v>61</v>
      </c>
      <c r="D56" s="16"/>
      <c r="E56" s="16"/>
      <c r="F56" s="16"/>
      <c r="G56" s="31"/>
    </row>
    <row r="57" s="17" customFormat="true" ht="15" hidden="false" customHeight="false" outlineLevel="0" collapsed="false">
      <c r="A57" s="29"/>
      <c r="B57" s="30"/>
      <c r="C57" s="16" t="s">
        <v>62</v>
      </c>
      <c r="D57" s="30" t="n">
        <v>5233</v>
      </c>
      <c r="E57" s="30" t="s">
        <v>28</v>
      </c>
      <c r="F57" s="30" t="n">
        <v>2567.95</v>
      </c>
      <c r="G57" s="31" t="n">
        <f aca="false">D57*F57/100</f>
        <v>134380.8235</v>
      </c>
    </row>
    <row r="58" s="17" customFormat="true" ht="15" hidden="false" customHeight="false" outlineLevel="0" collapsed="false">
      <c r="A58" s="29"/>
      <c r="B58" s="30"/>
      <c r="C58" s="16"/>
      <c r="D58" s="30"/>
      <c r="E58" s="16"/>
      <c r="F58" s="16"/>
      <c r="G58" s="31"/>
    </row>
    <row r="59" s="17" customFormat="true" ht="15" hidden="false" customHeight="false" outlineLevel="0" collapsed="false">
      <c r="A59" s="29" t="n">
        <v>14</v>
      </c>
      <c r="B59" s="30" t="s">
        <v>63</v>
      </c>
      <c r="C59" s="16" t="s">
        <v>64</v>
      </c>
      <c r="D59" s="30"/>
      <c r="E59" s="30"/>
      <c r="F59" s="34"/>
      <c r="G59" s="31"/>
    </row>
    <row r="60" s="17" customFormat="true" ht="15" hidden="false" customHeight="false" outlineLevel="0" collapsed="false">
      <c r="A60" s="29"/>
      <c r="B60" s="30" t="s">
        <v>15</v>
      </c>
      <c r="C60" s="16" t="s">
        <v>65</v>
      </c>
      <c r="D60" s="30"/>
      <c r="E60" s="30"/>
      <c r="F60" s="34"/>
      <c r="G60" s="31"/>
    </row>
    <row r="61" s="17" customFormat="true" ht="15" hidden="false" customHeight="false" outlineLevel="0" collapsed="false">
      <c r="A61" s="29"/>
      <c r="B61" s="30"/>
      <c r="C61" s="16" t="s">
        <v>66</v>
      </c>
      <c r="D61" s="30"/>
      <c r="E61" s="30"/>
      <c r="F61" s="34"/>
      <c r="G61" s="31"/>
    </row>
    <row r="62" s="17" customFormat="true" ht="15" hidden="false" customHeight="false" outlineLevel="0" collapsed="false">
      <c r="A62" s="29"/>
      <c r="B62" s="30"/>
      <c r="C62" s="16" t="s">
        <v>67</v>
      </c>
      <c r="D62" s="30"/>
      <c r="E62" s="30"/>
      <c r="F62" s="34"/>
      <c r="G62" s="31"/>
    </row>
    <row r="63" s="17" customFormat="true" ht="15" hidden="false" customHeight="false" outlineLevel="0" collapsed="false">
      <c r="A63" s="29"/>
      <c r="B63" s="30"/>
      <c r="C63" s="16" t="s">
        <v>68</v>
      </c>
      <c r="D63" s="30"/>
      <c r="E63" s="30"/>
      <c r="F63" s="34"/>
      <c r="G63" s="31"/>
    </row>
    <row r="64" s="17" customFormat="true" ht="15" hidden="false" customHeight="false" outlineLevel="0" collapsed="false">
      <c r="A64" s="29"/>
      <c r="B64" s="30"/>
      <c r="C64" s="16" t="s">
        <v>69</v>
      </c>
      <c r="D64" s="30"/>
      <c r="E64" s="30"/>
      <c r="F64" s="34"/>
      <c r="G64" s="31"/>
    </row>
    <row r="65" s="17" customFormat="true" ht="15" hidden="false" customHeight="false" outlineLevel="0" collapsed="false">
      <c r="A65" s="29"/>
      <c r="B65" s="30"/>
      <c r="C65" s="16" t="s">
        <v>70</v>
      </c>
      <c r="D65" s="30"/>
      <c r="E65" s="30"/>
      <c r="F65" s="34"/>
      <c r="G65" s="31"/>
    </row>
    <row r="66" s="17" customFormat="true" ht="15" hidden="false" customHeight="false" outlineLevel="0" collapsed="false">
      <c r="A66" s="35"/>
      <c r="B66" s="36"/>
      <c r="C66" s="37" t="s">
        <v>71</v>
      </c>
      <c r="D66" s="36" t="n">
        <v>41096</v>
      </c>
      <c r="E66" s="36" t="s">
        <v>28</v>
      </c>
      <c r="F66" s="38" t="n">
        <v>3444.38</v>
      </c>
      <c r="G66" s="44" t="n">
        <f aca="false">D66*F66/100</f>
        <v>1415502.4048</v>
      </c>
    </row>
    <row r="67" s="17" customFormat="true" ht="15" hidden="false" customHeight="false" outlineLevel="0" collapsed="false">
      <c r="A67" s="45"/>
      <c r="B67" s="46"/>
      <c r="D67" s="46"/>
      <c r="G67" s="47" t="n">
        <f aca="false">SUM(G11:G66)</f>
        <v>6927975.6534</v>
      </c>
    </row>
    <row r="68" s="17" customFormat="true" ht="15" hidden="false" customHeight="false" outlineLevel="0" collapsed="false">
      <c r="A68" s="45"/>
      <c r="B68" s="46"/>
      <c r="D68" s="46"/>
      <c r="G68" s="2"/>
    </row>
    <row r="69" s="17" customFormat="true" ht="15" hidden="false" customHeight="false" outlineLevel="0" collapsed="false">
      <c r="A69" s="45"/>
      <c r="B69" s="46"/>
      <c r="D69" s="46"/>
      <c r="G69" s="2"/>
    </row>
    <row r="70" s="17" customFormat="true" ht="15" hidden="false" customHeight="false" outlineLevel="0" collapsed="false">
      <c r="A70" s="45" t="n">
        <v>14</v>
      </c>
      <c r="B70" s="46" t="s">
        <v>72</v>
      </c>
      <c r="C70" s="17" t="s">
        <v>73</v>
      </c>
      <c r="D70" s="46"/>
      <c r="G70" s="2"/>
    </row>
    <row r="71" s="17" customFormat="true" ht="15" hidden="false" customHeight="false" outlineLevel="0" collapsed="false">
      <c r="A71" s="45"/>
      <c r="B71" s="46" t="s">
        <v>15</v>
      </c>
      <c r="C71" s="17" t="s">
        <v>74</v>
      </c>
      <c r="D71" s="46"/>
      <c r="G71" s="2"/>
    </row>
    <row r="72" s="17" customFormat="true" ht="15" hidden="false" customHeight="false" outlineLevel="0" collapsed="false">
      <c r="A72" s="45"/>
      <c r="B72" s="46"/>
      <c r="C72" s="17" t="s">
        <v>75</v>
      </c>
      <c r="D72" s="46" t="n">
        <v>5233</v>
      </c>
      <c r="E72" s="46" t="s">
        <v>28</v>
      </c>
      <c r="F72" s="46" t="n">
        <v>2567.95</v>
      </c>
      <c r="G72" s="2" t="n">
        <f aca="false">D72*F72/100</f>
        <v>134380.8235</v>
      </c>
    </row>
    <row r="73" s="17" customFormat="true" ht="15" hidden="false" customHeight="false" outlineLevel="0" collapsed="false">
      <c r="A73" s="45"/>
      <c r="B73" s="46"/>
      <c r="D73" s="46"/>
      <c r="G73" s="2"/>
    </row>
    <row r="74" s="17" customFormat="true" ht="15" hidden="false" customHeight="false" outlineLevel="0" collapsed="false">
      <c r="A74" s="45"/>
      <c r="B74" s="46"/>
      <c r="D74" s="46"/>
      <c r="G74" s="2"/>
    </row>
    <row r="75" s="17" customFormat="true" ht="15" hidden="false" customHeight="false" outlineLevel="0" collapsed="false">
      <c r="A75" s="45"/>
      <c r="B75" s="46"/>
      <c r="C75" s="17" t="s">
        <v>76</v>
      </c>
      <c r="D75" s="46"/>
      <c r="G75" s="2"/>
    </row>
    <row r="76" s="17" customFormat="true" ht="15" hidden="false" customHeight="false" outlineLevel="0" collapsed="false">
      <c r="A76" s="45"/>
      <c r="B76" s="46"/>
      <c r="C76" s="17" t="s">
        <v>77</v>
      </c>
      <c r="D76" s="46"/>
      <c r="G76" s="2"/>
    </row>
    <row r="77" s="17" customFormat="true" ht="15" hidden="false" customHeight="false" outlineLevel="0" collapsed="false">
      <c r="A77" s="45"/>
      <c r="B77" s="46"/>
      <c r="C77" s="17" t="s">
        <v>78</v>
      </c>
      <c r="D77" s="46"/>
      <c r="G77" s="2"/>
    </row>
    <row r="78" s="17" customFormat="true" ht="15" hidden="false" customHeight="false" outlineLevel="0" collapsed="false">
      <c r="A78" s="45"/>
      <c r="B78" s="46"/>
      <c r="D78" s="46"/>
      <c r="G78" s="2"/>
    </row>
    <row r="79" s="17" customFormat="true" ht="15" hidden="false" customHeight="false" outlineLevel="0" collapsed="false">
      <c r="A79" s="45"/>
      <c r="B79" s="46"/>
      <c r="D79" s="46"/>
      <c r="G79" s="2"/>
    </row>
    <row r="80" s="17" customFormat="true" ht="15" hidden="false" customHeight="false" outlineLevel="0" collapsed="false">
      <c r="A80" s="45"/>
      <c r="B80" s="46"/>
      <c r="D80" s="46"/>
      <c r="G80" s="2"/>
    </row>
    <row r="81" s="17" customFormat="true" ht="15" hidden="false" customHeight="false" outlineLevel="0" collapsed="false">
      <c r="A81" s="45"/>
      <c r="B81" s="46"/>
      <c r="D81" s="46"/>
      <c r="G81" s="2"/>
    </row>
    <row r="82" s="17" customFormat="true" ht="15" hidden="false" customHeight="false" outlineLevel="0" collapsed="false">
      <c r="A82" s="45"/>
      <c r="B82" s="46"/>
      <c r="D82" s="46"/>
      <c r="G82" s="2"/>
    </row>
    <row r="83" s="17" customFormat="true" ht="15" hidden="false" customHeight="false" outlineLevel="0" collapsed="false">
      <c r="A83" s="45"/>
      <c r="B83" s="46"/>
      <c r="D83" s="46"/>
      <c r="G83" s="2"/>
    </row>
    <row r="84" s="17" customFormat="true" ht="15" hidden="false" customHeight="false" outlineLevel="0" collapsed="false">
      <c r="A84" s="45"/>
      <c r="B84" s="46"/>
      <c r="D84" s="46"/>
      <c r="G84" s="2"/>
    </row>
    <row r="85" s="17" customFormat="true" ht="15" hidden="false" customHeight="false" outlineLevel="0" collapsed="false">
      <c r="A85" s="45"/>
      <c r="B85" s="46"/>
      <c r="D85" s="46"/>
      <c r="G85" s="2"/>
    </row>
    <row r="86" s="17" customFormat="true" ht="15" hidden="false" customHeight="false" outlineLevel="0" collapsed="false">
      <c r="A86" s="45"/>
      <c r="B86" s="46"/>
      <c r="D86" s="46"/>
      <c r="G86" s="2"/>
    </row>
    <row r="87" s="17" customFormat="true" ht="15" hidden="false" customHeight="false" outlineLevel="0" collapsed="false">
      <c r="A87" s="45"/>
      <c r="B87" s="46"/>
      <c r="D87" s="46"/>
      <c r="G87" s="2"/>
    </row>
    <row r="88" s="17" customFormat="true" ht="15" hidden="false" customHeight="false" outlineLevel="0" collapsed="false">
      <c r="A88" s="45"/>
      <c r="B88" s="46"/>
      <c r="D88" s="46"/>
      <c r="G88" s="2"/>
    </row>
    <row r="89" s="17" customFormat="true" ht="15" hidden="false" customHeight="false" outlineLevel="0" collapsed="false">
      <c r="A89" s="45"/>
      <c r="B89" s="46"/>
      <c r="D89" s="46"/>
      <c r="G89" s="2"/>
    </row>
    <row r="90" s="17" customFormat="true" ht="15" hidden="false" customHeight="false" outlineLevel="0" collapsed="false">
      <c r="A90" s="45"/>
      <c r="B90" s="46"/>
      <c r="D90" s="46"/>
      <c r="G90" s="2"/>
    </row>
    <row r="91" s="17" customFormat="true" ht="15" hidden="false" customHeight="false" outlineLevel="0" collapsed="false">
      <c r="A91" s="45"/>
      <c r="B91" s="46"/>
      <c r="D91" s="46"/>
      <c r="G91" s="2"/>
    </row>
    <row r="92" s="17" customFormat="true" ht="15" hidden="false" customHeight="false" outlineLevel="0" collapsed="false">
      <c r="A92" s="45"/>
      <c r="B92" s="46"/>
      <c r="D92" s="46"/>
      <c r="G92" s="2"/>
    </row>
    <row r="93" s="17" customFormat="true" ht="15" hidden="false" customHeight="false" outlineLevel="0" collapsed="false">
      <c r="A93" s="45"/>
      <c r="B93" s="46"/>
      <c r="D93" s="46"/>
      <c r="G93" s="2"/>
    </row>
    <row r="94" s="17" customFormat="true" ht="15" hidden="false" customHeight="false" outlineLevel="0" collapsed="false">
      <c r="A94" s="45"/>
      <c r="B94" s="46"/>
      <c r="D94" s="46"/>
      <c r="G94" s="2"/>
    </row>
    <row r="95" s="17" customFormat="true" ht="15" hidden="false" customHeight="false" outlineLevel="0" collapsed="false">
      <c r="A95" s="45"/>
      <c r="B95" s="46"/>
      <c r="D95" s="46"/>
      <c r="G95" s="2"/>
    </row>
    <row r="96" s="17" customFormat="true" ht="15" hidden="false" customHeight="false" outlineLevel="0" collapsed="false">
      <c r="A96" s="45"/>
      <c r="B96" s="46"/>
      <c r="D96" s="46"/>
      <c r="G96" s="2"/>
    </row>
    <row r="97" s="17" customFormat="true" ht="15" hidden="false" customHeight="false" outlineLevel="0" collapsed="false">
      <c r="A97" s="45"/>
      <c r="B97" s="46"/>
      <c r="D97" s="46"/>
      <c r="G97" s="2"/>
    </row>
    <row r="98" s="17" customFormat="true" ht="15" hidden="false" customHeight="false" outlineLevel="0" collapsed="false">
      <c r="A98" s="45"/>
      <c r="B98" s="46"/>
      <c r="D98" s="46"/>
      <c r="G98" s="2"/>
    </row>
    <row r="99" s="17" customFormat="true" ht="15" hidden="false" customHeight="false" outlineLevel="0" collapsed="false">
      <c r="A99" s="45"/>
      <c r="B99" s="46"/>
      <c r="D99" s="46"/>
      <c r="G99" s="2"/>
    </row>
    <row r="100" s="17" customFormat="true" ht="15" hidden="false" customHeight="false" outlineLevel="0" collapsed="false">
      <c r="A100" s="45"/>
      <c r="B100" s="46"/>
      <c r="D100" s="46"/>
      <c r="G100" s="2"/>
    </row>
    <row r="101" s="17" customFormat="true" ht="15" hidden="false" customHeight="false" outlineLevel="0" collapsed="false">
      <c r="A101" s="45"/>
      <c r="B101" s="46"/>
      <c r="D101" s="46"/>
      <c r="G101" s="2"/>
    </row>
    <row r="102" s="17" customFormat="true" ht="15" hidden="false" customHeight="false" outlineLevel="0" collapsed="false">
      <c r="A102" s="45"/>
      <c r="B102" s="46"/>
      <c r="D102" s="46"/>
      <c r="G102" s="2"/>
    </row>
    <row r="103" s="17" customFormat="true" ht="15" hidden="false" customHeight="false" outlineLevel="0" collapsed="false">
      <c r="A103" s="45"/>
      <c r="B103" s="46"/>
      <c r="D103" s="46"/>
      <c r="G103" s="2"/>
    </row>
    <row r="104" s="17" customFormat="true" ht="15" hidden="false" customHeight="false" outlineLevel="0" collapsed="false">
      <c r="A104" s="45"/>
      <c r="B104" s="46"/>
      <c r="D104" s="46"/>
      <c r="G104" s="2"/>
    </row>
    <row r="105" s="17" customFormat="true" ht="15" hidden="false" customHeight="false" outlineLevel="0" collapsed="false">
      <c r="A105" s="45"/>
      <c r="B105" s="46"/>
      <c r="D105" s="46"/>
      <c r="G105" s="2"/>
    </row>
    <row r="106" s="17" customFormat="true" ht="15" hidden="false" customHeight="false" outlineLevel="0" collapsed="false">
      <c r="A106" s="45"/>
      <c r="B106" s="46"/>
      <c r="D106" s="46"/>
      <c r="G106" s="2"/>
    </row>
    <row r="107" s="17" customFormat="true" ht="15" hidden="false" customHeight="false" outlineLevel="0" collapsed="false">
      <c r="A107" s="45"/>
      <c r="B107" s="46"/>
      <c r="D107" s="46"/>
      <c r="G107" s="2"/>
    </row>
    <row r="108" s="17" customFormat="true" ht="15" hidden="false" customHeight="false" outlineLevel="0" collapsed="false">
      <c r="A108" s="45"/>
      <c r="B108" s="46"/>
      <c r="D108" s="46"/>
      <c r="G108" s="2"/>
    </row>
    <row r="109" s="17" customFormat="true" ht="15" hidden="false" customHeight="false" outlineLevel="0" collapsed="false">
      <c r="A109" s="45"/>
      <c r="B109" s="46"/>
      <c r="D109" s="46"/>
      <c r="G109" s="2"/>
    </row>
    <row r="110" s="17" customFormat="true" ht="15" hidden="false" customHeight="false" outlineLevel="0" collapsed="false">
      <c r="A110" s="45"/>
      <c r="B110" s="46"/>
      <c r="D110" s="46"/>
      <c r="G110" s="2"/>
    </row>
    <row r="111" s="17" customFormat="true" ht="15" hidden="false" customHeight="false" outlineLevel="0" collapsed="false">
      <c r="A111" s="45"/>
      <c r="B111" s="46"/>
      <c r="D111" s="46"/>
      <c r="G111" s="2"/>
    </row>
    <row r="112" s="17" customFormat="true" ht="15" hidden="false" customHeight="false" outlineLevel="0" collapsed="false">
      <c r="A112" s="45"/>
      <c r="B112" s="46"/>
      <c r="D112" s="46"/>
      <c r="G112" s="2"/>
    </row>
    <row r="113" s="17" customFormat="true" ht="15" hidden="false" customHeight="false" outlineLevel="0" collapsed="false">
      <c r="A113" s="45"/>
      <c r="B113" s="46"/>
      <c r="D113" s="46"/>
      <c r="G113" s="2"/>
    </row>
    <row r="114" s="17" customFormat="true" ht="15" hidden="false" customHeight="false" outlineLevel="0" collapsed="false">
      <c r="A114" s="45"/>
      <c r="B114" s="46"/>
      <c r="D114" s="46"/>
      <c r="G114" s="2"/>
    </row>
    <row r="115" s="17" customFormat="true" ht="15" hidden="false" customHeight="false" outlineLevel="0" collapsed="false">
      <c r="A115" s="45"/>
      <c r="B115" s="46"/>
      <c r="D115" s="46"/>
      <c r="G115" s="2"/>
    </row>
    <row r="116" s="17" customFormat="true" ht="15" hidden="false" customHeight="false" outlineLevel="0" collapsed="false">
      <c r="A116" s="45"/>
      <c r="B116" s="46"/>
      <c r="D116" s="46"/>
      <c r="G116" s="2"/>
    </row>
    <row r="117" s="17" customFormat="true" ht="15" hidden="false" customHeight="false" outlineLevel="0" collapsed="false">
      <c r="A117" s="45"/>
      <c r="B117" s="46"/>
      <c r="D117" s="46"/>
      <c r="G117" s="2"/>
    </row>
    <row r="118" s="17" customFormat="true" ht="15" hidden="false" customHeight="false" outlineLevel="0" collapsed="false">
      <c r="A118" s="45"/>
      <c r="B118" s="46"/>
      <c r="D118" s="46"/>
      <c r="G118" s="2"/>
    </row>
    <row r="119" s="17" customFormat="true" ht="15" hidden="false" customHeight="false" outlineLevel="0" collapsed="false">
      <c r="A119" s="45"/>
      <c r="B119" s="46"/>
      <c r="D119" s="46"/>
      <c r="G119" s="2"/>
    </row>
    <row r="120" s="17" customFormat="true" ht="15" hidden="false" customHeight="false" outlineLevel="0" collapsed="false">
      <c r="A120" s="45"/>
      <c r="B120" s="46"/>
      <c r="D120" s="46"/>
      <c r="G120" s="2"/>
    </row>
    <row r="121" s="17" customFormat="true" ht="15" hidden="false" customHeight="false" outlineLevel="0" collapsed="false">
      <c r="A121" s="45"/>
      <c r="B121" s="46"/>
      <c r="D121" s="46"/>
      <c r="G121" s="2"/>
    </row>
    <row r="122" s="17" customFormat="true" ht="15" hidden="false" customHeight="false" outlineLevel="0" collapsed="false">
      <c r="A122" s="45"/>
      <c r="B122" s="46"/>
      <c r="D122" s="46"/>
      <c r="G122" s="2"/>
    </row>
    <row r="123" s="17" customFormat="true" ht="15" hidden="false" customHeight="false" outlineLevel="0" collapsed="false">
      <c r="A123" s="45"/>
      <c r="B123" s="46"/>
      <c r="D123" s="46"/>
      <c r="G123" s="2"/>
    </row>
    <row r="124" s="17" customFormat="true" ht="15" hidden="false" customHeight="false" outlineLevel="0" collapsed="false">
      <c r="A124" s="45"/>
      <c r="B124" s="46"/>
      <c r="D124" s="46"/>
      <c r="G124" s="2"/>
    </row>
    <row r="125" s="17" customFormat="true" ht="15" hidden="false" customHeight="false" outlineLevel="0" collapsed="false">
      <c r="A125" s="45"/>
      <c r="B125" s="46"/>
      <c r="D125" s="46"/>
      <c r="G125" s="2"/>
    </row>
    <row r="126" s="17" customFormat="true" ht="15" hidden="false" customHeight="false" outlineLevel="0" collapsed="false">
      <c r="A126" s="45"/>
      <c r="B126" s="46"/>
      <c r="D126" s="46"/>
      <c r="G126" s="2"/>
    </row>
    <row r="127" s="17" customFormat="true" ht="15" hidden="false" customHeight="false" outlineLevel="0" collapsed="false">
      <c r="A127" s="45"/>
      <c r="B127" s="46"/>
      <c r="D127" s="46"/>
      <c r="G127" s="2"/>
    </row>
    <row r="128" s="17" customFormat="true" ht="15" hidden="false" customHeight="false" outlineLevel="0" collapsed="false">
      <c r="A128" s="45"/>
      <c r="B128" s="46"/>
      <c r="D128" s="46"/>
      <c r="G128" s="2"/>
    </row>
    <row r="129" s="17" customFormat="true" ht="15" hidden="false" customHeight="false" outlineLevel="0" collapsed="false">
      <c r="A129" s="45"/>
      <c r="B129" s="46"/>
      <c r="D129" s="46"/>
      <c r="G129" s="2"/>
    </row>
    <row r="130" s="17" customFormat="true" ht="15" hidden="false" customHeight="false" outlineLevel="0" collapsed="false">
      <c r="A130" s="45"/>
      <c r="B130" s="46"/>
      <c r="D130" s="46"/>
      <c r="G130" s="2"/>
    </row>
    <row r="131" s="17" customFormat="true" ht="15" hidden="false" customHeight="false" outlineLevel="0" collapsed="false">
      <c r="A131" s="45"/>
      <c r="B131" s="46"/>
      <c r="D131" s="46"/>
      <c r="G131" s="2"/>
    </row>
    <row r="132" s="17" customFormat="true" ht="15" hidden="false" customHeight="false" outlineLevel="0" collapsed="false">
      <c r="A132" s="45"/>
      <c r="B132" s="46"/>
      <c r="D132" s="46"/>
      <c r="G132" s="2"/>
    </row>
    <row r="133" s="17" customFormat="true" ht="15" hidden="false" customHeight="false" outlineLevel="0" collapsed="false">
      <c r="A133" s="45" t="n">
        <v>1</v>
      </c>
      <c r="B133" s="46" t="s">
        <v>13</v>
      </c>
      <c r="C133" s="17" t="s">
        <v>14</v>
      </c>
      <c r="D133" s="46"/>
      <c r="G133" s="2"/>
    </row>
    <row r="134" s="17" customFormat="true" ht="15" hidden="false" customHeight="false" outlineLevel="0" collapsed="false">
      <c r="A134" s="45"/>
      <c r="B134" s="46" t="s">
        <v>15</v>
      </c>
      <c r="C134" s="17" t="s">
        <v>16</v>
      </c>
      <c r="D134" s="46"/>
      <c r="G134" s="2"/>
    </row>
    <row r="135" s="17" customFormat="true" ht="15" hidden="false" customHeight="false" outlineLevel="0" collapsed="false">
      <c r="A135" s="45"/>
      <c r="B135" s="46"/>
      <c r="C135" s="17" t="s">
        <v>17</v>
      </c>
      <c r="D135" s="46"/>
      <c r="E135" s="46"/>
      <c r="F135" s="48"/>
      <c r="G135" s="2"/>
    </row>
    <row r="136" s="17" customFormat="true" ht="15" hidden="false" customHeight="false" outlineLevel="0" collapsed="false">
      <c r="A136" s="45"/>
      <c r="B136" s="46"/>
      <c r="C136" s="17" t="s">
        <v>18</v>
      </c>
      <c r="D136" s="46" t="n">
        <v>1916</v>
      </c>
      <c r="E136" s="46" t="s">
        <v>19</v>
      </c>
      <c r="F136" s="48" t="n">
        <v>3176.25</v>
      </c>
      <c r="G136" s="2" t="n">
        <f aca="false">D136*F136/1000</f>
        <v>6085.695</v>
      </c>
    </row>
    <row r="137" s="17" customFormat="true" ht="15" hidden="false" customHeight="false" outlineLevel="0" collapsed="false">
      <c r="A137" s="45"/>
      <c r="B137" s="46"/>
      <c r="D137" s="46"/>
      <c r="G137" s="2"/>
    </row>
    <row r="138" s="17" customFormat="true" ht="15" hidden="false" customHeight="false" outlineLevel="0" collapsed="false">
      <c r="A138" s="45" t="n">
        <v>2</v>
      </c>
      <c r="B138" s="46" t="s">
        <v>20</v>
      </c>
      <c r="C138" s="17" t="s">
        <v>21</v>
      </c>
      <c r="G138" s="2"/>
    </row>
    <row r="139" s="17" customFormat="true" ht="15" hidden="false" customHeight="false" outlineLevel="0" collapsed="false">
      <c r="A139" s="45"/>
      <c r="B139" s="46" t="s">
        <v>15</v>
      </c>
      <c r="C139" s="17" t="s">
        <v>22</v>
      </c>
      <c r="D139" s="46" t="n">
        <v>1772</v>
      </c>
      <c r="E139" s="46" t="s">
        <v>23</v>
      </c>
      <c r="F139" s="46" t="n">
        <v>9416.28</v>
      </c>
      <c r="G139" s="2" t="n">
        <f aca="false">F139*D139/100</f>
        <v>166856.4816</v>
      </c>
    </row>
    <row r="140" s="17" customFormat="true" ht="15" hidden="false" customHeight="false" outlineLevel="0" collapsed="false">
      <c r="A140" s="45"/>
      <c r="B140" s="46"/>
      <c r="D140" s="46"/>
      <c r="G140" s="2"/>
    </row>
    <row r="141" s="17" customFormat="true" ht="15" hidden="false" customHeight="false" outlineLevel="0" collapsed="false">
      <c r="A141" s="45" t="n">
        <v>3</v>
      </c>
      <c r="B141" s="46" t="s">
        <v>79</v>
      </c>
      <c r="C141" s="17" t="s">
        <v>80</v>
      </c>
      <c r="G141" s="2"/>
    </row>
    <row r="142" s="17" customFormat="true" ht="15" hidden="false" customHeight="false" outlineLevel="0" collapsed="false">
      <c r="A142" s="45"/>
      <c r="B142" s="46" t="s">
        <v>81</v>
      </c>
      <c r="C142" s="17" t="s">
        <v>82</v>
      </c>
      <c r="G142" s="2"/>
    </row>
    <row r="143" s="17" customFormat="true" ht="15" hidden="false" customHeight="false" outlineLevel="0" collapsed="false">
      <c r="A143" s="45"/>
      <c r="B143" s="46" t="s">
        <v>15</v>
      </c>
      <c r="C143" s="17" t="s">
        <v>83</v>
      </c>
      <c r="G143" s="2"/>
    </row>
    <row r="144" s="17" customFormat="true" ht="15" hidden="false" customHeight="false" outlineLevel="0" collapsed="false">
      <c r="A144" s="45"/>
      <c r="B144" s="46" t="s">
        <v>84</v>
      </c>
      <c r="C144" s="17" t="s">
        <v>85</v>
      </c>
      <c r="G144" s="2"/>
    </row>
    <row r="145" s="17" customFormat="true" ht="15" hidden="false" customHeight="false" outlineLevel="0" collapsed="false">
      <c r="A145" s="45"/>
      <c r="B145" s="46" t="s">
        <v>15</v>
      </c>
      <c r="C145" s="17" t="s">
        <v>86</v>
      </c>
      <c r="G145" s="2"/>
    </row>
    <row r="146" s="17" customFormat="true" ht="15" hidden="false" customHeight="false" outlineLevel="0" collapsed="false">
      <c r="A146" s="45"/>
      <c r="C146" s="17" t="s">
        <v>87</v>
      </c>
      <c r="G146" s="2"/>
    </row>
    <row r="147" s="17" customFormat="true" ht="15" hidden="false" customHeight="false" outlineLevel="0" collapsed="false">
      <c r="A147" s="45"/>
      <c r="C147" s="17" t="s">
        <v>88</v>
      </c>
      <c r="D147" s="46" t="n">
        <v>16109</v>
      </c>
      <c r="E147" s="46" t="s">
        <v>89</v>
      </c>
      <c r="F147" s="49" t="n">
        <v>349</v>
      </c>
      <c r="G147" s="2" t="n">
        <f aca="false">D147*F147</f>
        <v>5622041</v>
      </c>
    </row>
    <row r="148" s="17" customFormat="true" ht="15" hidden="false" customHeight="false" outlineLevel="0" collapsed="false">
      <c r="A148" s="45"/>
      <c r="B148" s="46"/>
      <c r="D148" s="46"/>
      <c r="G148" s="2"/>
    </row>
    <row r="149" s="17" customFormat="true" ht="15" hidden="false" customHeight="false" outlineLevel="0" collapsed="false">
      <c r="A149" s="45" t="n">
        <v>4</v>
      </c>
      <c r="B149" s="46" t="s">
        <v>24</v>
      </c>
      <c r="C149" s="17" t="s">
        <v>25</v>
      </c>
      <c r="G149" s="2"/>
    </row>
    <row r="150" s="17" customFormat="true" ht="15" hidden="false" customHeight="false" outlineLevel="0" collapsed="false">
      <c r="A150" s="45"/>
      <c r="B150" s="46" t="s">
        <v>15</v>
      </c>
      <c r="D150" s="50" t="n">
        <v>2694</v>
      </c>
      <c r="E150" s="49" t="s">
        <v>23</v>
      </c>
      <c r="F150" s="49" t="n">
        <v>11948.08</v>
      </c>
      <c r="G150" s="2" t="n">
        <f aca="false">D150*F150/100</f>
        <v>321881.2752</v>
      </c>
    </row>
    <row r="151" s="17" customFormat="true" ht="15" hidden="false" customHeight="false" outlineLevel="0" collapsed="false">
      <c r="A151" s="45"/>
      <c r="B151" s="46"/>
      <c r="D151" s="46"/>
      <c r="G151" s="2"/>
    </row>
    <row r="152" s="17" customFormat="true" ht="15" hidden="false" customHeight="false" outlineLevel="0" collapsed="false">
      <c r="A152" s="45" t="n">
        <v>5</v>
      </c>
      <c r="B152" s="46" t="s">
        <v>90</v>
      </c>
      <c r="C152" s="17" t="s">
        <v>91</v>
      </c>
      <c r="G152" s="2"/>
    </row>
    <row r="153" s="17" customFormat="true" ht="15" hidden="false" customHeight="false" outlineLevel="0" collapsed="false">
      <c r="A153" s="45"/>
      <c r="B153" s="46" t="s">
        <v>15</v>
      </c>
      <c r="C153" s="17" t="s">
        <v>92</v>
      </c>
      <c r="G153" s="2"/>
    </row>
    <row r="154" s="17" customFormat="true" ht="15" hidden="false" customHeight="false" outlineLevel="0" collapsed="false">
      <c r="A154" s="45"/>
      <c r="B154" s="46"/>
      <c r="C154" s="17" t="s">
        <v>93</v>
      </c>
      <c r="G154" s="2"/>
    </row>
    <row r="155" s="17" customFormat="true" ht="15" hidden="false" customHeight="false" outlineLevel="0" collapsed="false">
      <c r="A155" s="45"/>
      <c r="B155" s="46"/>
      <c r="C155" s="17" t="s">
        <v>94</v>
      </c>
      <c r="G155" s="2"/>
    </row>
    <row r="156" s="17" customFormat="true" ht="15" hidden="false" customHeight="false" outlineLevel="0" collapsed="false">
      <c r="A156" s="45"/>
      <c r="B156" s="46"/>
      <c r="C156" s="17" t="s">
        <v>95</v>
      </c>
      <c r="D156" s="46" t="n">
        <v>862.98</v>
      </c>
      <c r="E156" s="46" t="s">
        <v>89</v>
      </c>
      <c r="F156" s="49" t="n">
        <v>5001.7</v>
      </c>
      <c r="G156" s="2" t="n">
        <f aca="false">D156*F156</f>
        <v>4316367.066</v>
      </c>
    </row>
    <row r="157" s="17" customFormat="true" ht="15" hidden="false" customHeight="false" outlineLevel="0" collapsed="false">
      <c r="A157" s="45"/>
      <c r="B157" s="46"/>
      <c r="D157" s="46"/>
      <c r="G157" s="2"/>
    </row>
    <row r="158" s="17" customFormat="true" ht="15" hidden="false" customHeight="false" outlineLevel="0" collapsed="false">
      <c r="A158" s="45" t="n">
        <v>6</v>
      </c>
      <c r="B158" s="46" t="s">
        <v>96</v>
      </c>
      <c r="C158" s="17" t="s">
        <v>97</v>
      </c>
      <c r="D158" s="46"/>
      <c r="E158" s="46"/>
      <c r="F158" s="48"/>
      <c r="G158" s="2"/>
    </row>
    <row r="159" s="17" customFormat="true" ht="15" hidden="false" customHeight="false" outlineLevel="0" collapsed="false">
      <c r="A159" s="45"/>
      <c r="B159" s="46" t="s">
        <v>15</v>
      </c>
      <c r="D159" s="46" t="n">
        <v>10736</v>
      </c>
      <c r="E159" s="46" t="s">
        <v>23</v>
      </c>
      <c r="F159" s="46" t="n">
        <v>12674.36</v>
      </c>
      <c r="G159" s="51" t="n">
        <f aca="false">D159*F159/100</f>
        <v>1360719.2896</v>
      </c>
    </row>
    <row r="160" s="17" customFormat="true" ht="15" hidden="false" customHeight="false" outlineLevel="0" collapsed="false">
      <c r="A160" s="45"/>
      <c r="B160" s="46"/>
      <c r="D160" s="46"/>
      <c r="G160" s="2"/>
    </row>
    <row r="161" s="17" customFormat="true" ht="15" hidden="false" customHeight="false" outlineLevel="0" collapsed="false">
      <c r="A161" s="45" t="n">
        <v>7</v>
      </c>
      <c r="B161" s="46" t="s">
        <v>29</v>
      </c>
      <c r="C161" s="17" t="s">
        <v>30</v>
      </c>
      <c r="G161" s="2"/>
    </row>
    <row r="162" s="17" customFormat="true" ht="15" hidden="false" customHeight="false" outlineLevel="0" collapsed="false">
      <c r="A162" s="45"/>
      <c r="B162" s="46" t="s">
        <v>15</v>
      </c>
      <c r="D162" s="46" t="n">
        <v>28950</v>
      </c>
      <c r="E162" s="46" t="s">
        <v>28</v>
      </c>
      <c r="F162" s="46" t="n">
        <v>2197.52</v>
      </c>
      <c r="G162" s="2" t="n">
        <f aca="false">D162*F162/100</f>
        <v>636182.04</v>
      </c>
    </row>
    <row r="163" s="17" customFormat="true" ht="15" hidden="false" customHeight="false" outlineLevel="0" collapsed="false">
      <c r="A163" s="45"/>
      <c r="B163" s="46"/>
      <c r="D163" s="46"/>
      <c r="E163" s="46"/>
      <c r="F163" s="46"/>
      <c r="G163" s="2"/>
    </row>
    <row r="164" s="17" customFormat="true" ht="15.75" hidden="false" customHeight="true" outlineLevel="0" collapsed="false">
      <c r="A164" s="45" t="s">
        <v>98</v>
      </c>
      <c r="B164" s="46" t="s">
        <v>99</v>
      </c>
      <c r="C164" s="17" t="s">
        <v>100</v>
      </c>
      <c r="D164" s="46"/>
      <c r="E164" s="46"/>
      <c r="F164" s="49"/>
      <c r="G164" s="2"/>
    </row>
    <row r="165" s="17" customFormat="true" ht="15" hidden="false" customHeight="false" outlineLevel="0" collapsed="false">
      <c r="A165" s="45"/>
      <c r="B165" s="46" t="s">
        <v>15</v>
      </c>
      <c r="C165" s="17" t="s">
        <v>101</v>
      </c>
      <c r="D165" s="46" t="n">
        <v>5852</v>
      </c>
      <c r="E165" s="46" t="s">
        <v>28</v>
      </c>
      <c r="F165" s="49" t="n">
        <v>140.97</v>
      </c>
      <c r="G165" s="2" t="n">
        <f aca="false">D165*F165/100</f>
        <v>8249.5644</v>
      </c>
    </row>
    <row r="166" s="17" customFormat="true" ht="15" hidden="false" customHeight="false" outlineLevel="0" collapsed="false">
      <c r="A166" s="45"/>
      <c r="B166" s="46"/>
      <c r="D166" s="46"/>
      <c r="E166" s="46"/>
      <c r="F166" s="46"/>
      <c r="G166" s="2"/>
    </row>
    <row r="167" s="17" customFormat="true" ht="15" hidden="false" customHeight="false" outlineLevel="0" collapsed="false">
      <c r="A167" s="45" t="s">
        <v>102</v>
      </c>
      <c r="B167" s="46" t="s">
        <v>103</v>
      </c>
      <c r="C167" s="17" t="s">
        <v>104</v>
      </c>
      <c r="D167" s="46" t="n">
        <v>380</v>
      </c>
      <c r="E167" s="46" t="s">
        <v>28</v>
      </c>
      <c r="F167" s="46" t="n">
        <v>281.94</v>
      </c>
      <c r="G167" s="2" t="n">
        <f aca="false">D167*F167/100</f>
        <v>1071.372</v>
      </c>
    </row>
    <row r="168" s="17" customFormat="true" ht="15" hidden="false" customHeight="false" outlineLevel="0" collapsed="false">
      <c r="A168" s="45"/>
      <c r="G168" s="2"/>
    </row>
    <row r="169" s="17" customFormat="true" ht="15" hidden="false" customHeight="false" outlineLevel="0" collapsed="false">
      <c r="A169" s="45" t="n">
        <v>8</v>
      </c>
      <c r="B169" s="46" t="s">
        <v>26</v>
      </c>
      <c r="C169" s="17" t="s">
        <v>27</v>
      </c>
      <c r="G169" s="2"/>
    </row>
    <row r="170" s="17" customFormat="true" ht="15" hidden="false" customHeight="false" outlineLevel="0" collapsed="false">
      <c r="A170" s="45"/>
      <c r="B170" s="46" t="s">
        <v>15</v>
      </c>
      <c r="D170" s="46" t="n">
        <v>28950</v>
      </c>
      <c r="E170" s="46" t="s">
        <v>28</v>
      </c>
      <c r="F170" s="46" t="n">
        <v>2206.6</v>
      </c>
      <c r="G170" s="2" t="n">
        <f aca="false">D170*F170/100</f>
        <v>638810.7</v>
      </c>
    </row>
    <row r="171" s="17" customFormat="true" ht="15" hidden="false" customHeight="false" outlineLevel="0" collapsed="false">
      <c r="A171" s="45"/>
      <c r="B171" s="46"/>
      <c r="D171" s="46"/>
      <c r="E171" s="46"/>
      <c r="F171" s="46"/>
      <c r="G171" s="2"/>
    </row>
    <row r="172" customFormat="false" ht="27.75" hidden="false" customHeight="true" outlineLevel="0" collapsed="false">
      <c r="A172" s="52" t="s">
        <v>3</v>
      </c>
      <c r="B172" s="53" t="s">
        <v>4</v>
      </c>
      <c r="C172" s="53" t="s">
        <v>5</v>
      </c>
      <c r="D172" s="53" t="s">
        <v>6</v>
      </c>
      <c r="E172" s="53" t="s">
        <v>7</v>
      </c>
      <c r="F172" s="53" t="s">
        <v>8</v>
      </c>
      <c r="G172" s="54" t="s">
        <v>9</v>
      </c>
    </row>
    <row r="173" s="17" customFormat="true" ht="15.75" hidden="false" customHeight="true" outlineLevel="0" collapsed="false">
      <c r="A173" s="29" t="s">
        <v>105</v>
      </c>
      <c r="B173" s="30" t="s">
        <v>99</v>
      </c>
      <c r="C173" s="16" t="s">
        <v>100</v>
      </c>
      <c r="D173" s="30"/>
      <c r="E173" s="30"/>
      <c r="F173" s="34"/>
      <c r="G173" s="31"/>
    </row>
    <row r="174" s="17" customFormat="true" ht="15" hidden="false" customHeight="false" outlineLevel="0" collapsed="false">
      <c r="A174" s="29"/>
      <c r="B174" s="30" t="s">
        <v>15</v>
      </c>
      <c r="C174" s="16" t="s">
        <v>101</v>
      </c>
      <c r="D174" s="30" t="n">
        <v>5852</v>
      </c>
      <c r="E174" s="30" t="s">
        <v>28</v>
      </c>
      <c r="F174" s="34" t="n">
        <v>140.97</v>
      </c>
      <c r="G174" s="31" t="n">
        <f aca="false">D174*F174/100</f>
        <v>8249.5644</v>
      </c>
    </row>
    <row r="175" s="17" customFormat="true" ht="15" hidden="false" customHeight="false" outlineLevel="0" collapsed="false">
      <c r="A175" s="29"/>
      <c r="B175" s="30"/>
      <c r="C175" s="16"/>
      <c r="D175" s="30"/>
      <c r="E175" s="30"/>
      <c r="F175" s="30"/>
      <c r="G175" s="31"/>
    </row>
    <row r="176" s="17" customFormat="true" ht="15" hidden="false" customHeight="false" outlineLevel="0" collapsed="false">
      <c r="A176" s="29"/>
      <c r="B176" s="30"/>
      <c r="C176" s="16"/>
      <c r="D176" s="30"/>
      <c r="E176" s="30"/>
      <c r="F176" s="30"/>
      <c r="G176" s="31"/>
    </row>
    <row r="177" s="17" customFormat="true" ht="15" hidden="false" customHeight="false" outlineLevel="0" collapsed="false">
      <c r="A177" s="29" t="s">
        <v>106</v>
      </c>
      <c r="B177" s="30" t="s">
        <v>103</v>
      </c>
      <c r="C177" s="16" t="s">
        <v>104</v>
      </c>
      <c r="D177" s="30" t="n">
        <v>380</v>
      </c>
      <c r="E177" s="30" t="s">
        <v>28</v>
      </c>
      <c r="F177" s="30" t="n">
        <v>281.94</v>
      </c>
      <c r="G177" s="31" t="n">
        <f aca="false">D177*F177/100</f>
        <v>1071.372</v>
      </c>
    </row>
    <row r="178" s="17" customFormat="true" ht="15" hidden="false" customHeight="false" outlineLevel="0" collapsed="false">
      <c r="A178" s="29"/>
      <c r="B178" s="30"/>
      <c r="C178" s="16"/>
      <c r="D178" s="30"/>
      <c r="E178" s="16"/>
      <c r="F178" s="16"/>
      <c r="G178" s="31"/>
    </row>
    <row r="179" s="17" customFormat="true" ht="15" hidden="false" customHeight="false" outlineLevel="0" collapsed="false">
      <c r="A179" s="29" t="n">
        <v>9</v>
      </c>
      <c r="B179" s="30" t="s">
        <v>107</v>
      </c>
      <c r="C179" s="16" t="s">
        <v>108</v>
      </c>
      <c r="D179" s="16"/>
      <c r="E179" s="16"/>
      <c r="F179" s="16"/>
      <c r="G179" s="31"/>
    </row>
    <row r="180" s="17" customFormat="true" ht="15" hidden="false" customHeight="false" outlineLevel="0" collapsed="false">
      <c r="A180" s="29"/>
      <c r="B180" s="30" t="s">
        <v>15</v>
      </c>
      <c r="C180" s="16" t="s">
        <v>109</v>
      </c>
      <c r="D180" s="16"/>
      <c r="E180" s="16"/>
      <c r="F180" s="16"/>
      <c r="G180" s="31"/>
    </row>
    <row r="181" s="17" customFormat="true" ht="15" hidden="false" customHeight="false" outlineLevel="0" collapsed="false">
      <c r="A181" s="29"/>
      <c r="B181" s="30"/>
      <c r="C181" s="16" t="s">
        <v>110</v>
      </c>
      <c r="D181" s="16"/>
      <c r="E181" s="16"/>
      <c r="F181" s="16"/>
      <c r="G181" s="31"/>
    </row>
    <row r="182" s="17" customFormat="true" ht="15" hidden="false" customHeight="false" outlineLevel="0" collapsed="false">
      <c r="A182" s="29"/>
      <c r="B182" s="30"/>
      <c r="C182" s="16" t="s">
        <v>111</v>
      </c>
      <c r="D182" s="30" t="n">
        <v>7026</v>
      </c>
      <c r="E182" s="30" t="s">
        <v>112</v>
      </c>
      <c r="F182" s="34" t="n">
        <v>7.71</v>
      </c>
      <c r="G182" s="31" t="n">
        <f aca="false">D182*F182</f>
        <v>54170.46</v>
      </c>
    </row>
    <row r="183" s="17" customFormat="true" ht="15" hidden="false" customHeight="false" outlineLevel="0" collapsed="false">
      <c r="A183" s="29"/>
      <c r="B183" s="30"/>
      <c r="C183" s="16"/>
      <c r="D183" s="30"/>
      <c r="E183" s="30"/>
      <c r="F183" s="34"/>
      <c r="G183" s="31"/>
    </row>
    <row r="184" s="17" customFormat="true" ht="15" hidden="false" customHeight="false" outlineLevel="0" collapsed="false">
      <c r="A184" s="29" t="n">
        <v>10</v>
      </c>
      <c r="B184" s="30" t="s">
        <v>107</v>
      </c>
      <c r="C184" s="16" t="s">
        <v>113</v>
      </c>
      <c r="D184" s="16"/>
      <c r="E184" s="16"/>
      <c r="F184" s="16"/>
      <c r="G184" s="31"/>
    </row>
    <row r="185" s="17" customFormat="true" ht="15" hidden="false" customHeight="false" outlineLevel="0" collapsed="false">
      <c r="A185" s="29"/>
      <c r="B185" s="30" t="s">
        <v>15</v>
      </c>
      <c r="C185" s="16" t="s">
        <v>114</v>
      </c>
      <c r="D185" s="16"/>
      <c r="E185" s="16"/>
      <c r="F185" s="16"/>
      <c r="G185" s="31"/>
    </row>
    <row r="186" s="17" customFormat="true" ht="15" hidden="false" customHeight="false" outlineLevel="0" collapsed="false">
      <c r="A186" s="29"/>
      <c r="B186" s="30"/>
      <c r="C186" s="16" t="s">
        <v>115</v>
      </c>
      <c r="D186" s="16"/>
      <c r="E186" s="16"/>
      <c r="F186" s="16"/>
      <c r="G186" s="31"/>
    </row>
    <row r="187" s="17" customFormat="true" ht="15" hidden="false" customHeight="false" outlineLevel="0" collapsed="false">
      <c r="A187" s="29"/>
      <c r="B187" s="30"/>
      <c r="C187" s="16" t="s">
        <v>116</v>
      </c>
      <c r="D187" s="30" t="n">
        <v>1003</v>
      </c>
      <c r="E187" s="30" t="s">
        <v>112</v>
      </c>
      <c r="F187" s="34" t="n">
        <v>19.36</v>
      </c>
      <c r="G187" s="31" t="n">
        <f aca="false">D187*F187</f>
        <v>19418.08</v>
      </c>
    </row>
    <row r="188" s="17" customFormat="true" ht="15" hidden="false" customHeight="false" outlineLevel="0" collapsed="false">
      <c r="A188" s="29"/>
      <c r="B188" s="30"/>
      <c r="C188" s="16"/>
      <c r="D188" s="30"/>
      <c r="E188" s="16"/>
      <c r="F188" s="16"/>
      <c r="G188" s="31"/>
    </row>
    <row r="189" s="17" customFormat="true" ht="15" hidden="false" customHeight="false" outlineLevel="0" collapsed="false">
      <c r="A189" s="29" t="n">
        <v>11</v>
      </c>
      <c r="B189" s="30" t="s">
        <v>117</v>
      </c>
      <c r="C189" s="16" t="s">
        <v>118</v>
      </c>
      <c r="D189" s="16"/>
      <c r="E189" s="16"/>
      <c r="F189" s="16"/>
      <c r="G189" s="31"/>
    </row>
    <row r="190" s="17" customFormat="true" ht="15" hidden="false" customHeight="false" outlineLevel="0" collapsed="false">
      <c r="A190" s="29"/>
      <c r="B190" s="30" t="s">
        <v>15</v>
      </c>
      <c r="C190" s="16" t="s">
        <v>119</v>
      </c>
      <c r="D190" s="30" t="n">
        <v>825</v>
      </c>
      <c r="E190" s="30" t="s">
        <v>28</v>
      </c>
      <c r="F190" s="30" t="n">
        <v>27747.06</v>
      </c>
      <c r="G190" s="31" t="n">
        <f aca="false">D190*F190/100</f>
        <v>228913.245</v>
      </c>
    </row>
    <row r="191" s="17" customFormat="true" ht="15" hidden="false" customHeight="false" outlineLevel="0" collapsed="false">
      <c r="A191" s="29"/>
      <c r="B191" s="30"/>
      <c r="C191" s="16"/>
      <c r="D191" s="16"/>
      <c r="E191" s="16"/>
      <c r="F191" s="16"/>
      <c r="G191" s="31"/>
    </row>
    <row r="192" s="17" customFormat="true" ht="15" hidden="false" customHeight="false" outlineLevel="0" collapsed="false">
      <c r="A192" s="29" t="n">
        <v>12</v>
      </c>
      <c r="B192" s="30" t="s">
        <v>120</v>
      </c>
      <c r="C192" s="16" t="s">
        <v>121</v>
      </c>
      <c r="D192" s="16"/>
      <c r="E192" s="16"/>
      <c r="F192" s="16"/>
      <c r="G192" s="31"/>
    </row>
    <row r="193" s="17" customFormat="true" ht="15" hidden="false" customHeight="false" outlineLevel="0" collapsed="false">
      <c r="A193" s="29"/>
      <c r="B193" s="30" t="s">
        <v>15</v>
      </c>
      <c r="C193" s="16" t="s">
        <v>122</v>
      </c>
      <c r="D193" s="30" t="n">
        <v>1615</v>
      </c>
      <c r="E193" s="30" t="s">
        <v>28</v>
      </c>
      <c r="F193" s="30" t="n">
        <v>28299.3</v>
      </c>
      <c r="G193" s="31" t="n">
        <f aca="false">D193*F193/100</f>
        <v>457033.695</v>
      </c>
    </row>
    <row r="194" s="17" customFormat="true" ht="15" hidden="false" customHeight="false" outlineLevel="0" collapsed="false">
      <c r="A194" s="29"/>
      <c r="B194" s="30"/>
      <c r="C194" s="16"/>
      <c r="D194" s="30"/>
      <c r="E194" s="16"/>
      <c r="F194" s="16"/>
      <c r="G194" s="31"/>
    </row>
    <row r="195" s="17" customFormat="true" ht="15" hidden="false" customHeight="false" outlineLevel="0" collapsed="false">
      <c r="A195" s="29" t="n">
        <v>13</v>
      </c>
      <c r="B195" s="30" t="s">
        <v>49</v>
      </c>
      <c r="C195" s="16" t="s">
        <v>50</v>
      </c>
      <c r="D195" s="16"/>
      <c r="E195" s="16"/>
      <c r="F195" s="16"/>
      <c r="G195" s="31"/>
    </row>
    <row r="196" s="17" customFormat="true" ht="15" hidden="false" customHeight="false" outlineLevel="0" collapsed="false">
      <c r="A196" s="29"/>
      <c r="B196" s="30" t="s">
        <v>15</v>
      </c>
      <c r="C196" s="16" t="s">
        <v>51</v>
      </c>
      <c r="D196" s="16"/>
      <c r="E196" s="16"/>
      <c r="F196" s="16"/>
      <c r="G196" s="31"/>
    </row>
    <row r="197" s="17" customFormat="true" ht="15" hidden="false" customHeight="false" outlineLevel="0" collapsed="false">
      <c r="A197" s="29"/>
      <c r="B197" s="30"/>
      <c r="C197" s="16" t="s">
        <v>52</v>
      </c>
      <c r="D197" s="16"/>
      <c r="E197" s="16"/>
      <c r="F197" s="16"/>
      <c r="G197" s="31"/>
    </row>
    <row r="198" s="17" customFormat="true" ht="15" hidden="false" customHeight="false" outlineLevel="0" collapsed="false">
      <c r="A198" s="29"/>
      <c r="B198" s="30"/>
      <c r="C198" s="16" t="s">
        <v>53</v>
      </c>
      <c r="D198" s="16"/>
      <c r="E198" s="16"/>
      <c r="F198" s="16"/>
      <c r="G198" s="31"/>
    </row>
    <row r="199" s="17" customFormat="true" ht="15" hidden="false" customHeight="false" outlineLevel="0" collapsed="false">
      <c r="A199" s="29"/>
      <c r="B199" s="30"/>
      <c r="C199" s="16" t="s">
        <v>54</v>
      </c>
      <c r="D199" s="30" t="n">
        <v>595</v>
      </c>
      <c r="E199" s="30" t="s">
        <v>48</v>
      </c>
      <c r="F199" s="34" t="n">
        <v>1273.76</v>
      </c>
      <c r="G199" s="55" t="n">
        <f aca="false">F199*D199</f>
        <v>757887.2</v>
      </c>
    </row>
    <row r="200" s="17" customFormat="true" ht="15" hidden="false" customHeight="false" outlineLevel="0" collapsed="false">
      <c r="A200" s="29"/>
      <c r="B200" s="30"/>
      <c r="C200" s="16"/>
      <c r="D200" s="16"/>
      <c r="E200" s="16"/>
      <c r="F200" s="16"/>
      <c r="G200" s="31"/>
    </row>
    <row r="201" s="17" customFormat="true" ht="15" hidden="false" customHeight="false" outlineLevel="0" collapsed="false">
      <c r="A201" s="29" t="n">
        <v>14</v>
      </c>
      <c r="B201" s="30" t="s">
        <v>123</v>
      </c>
      <c r="C201" s="16" t="s">
        <v>124</v>
      </c>
      <c r="D201" s="16"/>
      <c r="E201" s="16"/>
      <c r="F201" s="16"/>
      <c r="G201" s="31"/>
    </row>
    <row r="202" s="17" customFormat="true" ht="15" hidden="false" customHeight="false" outlineLevel="0" collapsed="false">
      <c r="A202" s="29"/>
      <c r="B202" s="30" t="s">
        <v>15</v>
      </c>
      <c r="C202" s="16" t="s">
        <v>125</v>
      </c>
      <c r="D202" s="30" t="n">
        <v>45</v>
      </c>
      <c r="E202" s="30" t="s">
        <v>48</v>
      </c>
      <c r="F202" s="34" t="n">
        <v>63.77</v>
      </c>
      <c r="G202" s="55" t="n">
        <f aca="false">F202*D202</f>
        <v>2869.65</v>
      </c>
    </row>
    <row r="203" s="17" customFormat="true" ht="15" hidden="false" customHeight="false" outlineLevel="0" collapsed="false">
      <c r="A203" s="29"/>
      <c r="B203" s="30"/>
      <c r="C203" s="16"/>
      <c r="D203" s="16"/>
      <c r="E203" s="16"/>
      <c r="F203" s="16"/>
      <c r="G203" s="31"/>
    </row>
    <row r="204" s="17" customFormat="true" ht="15" hidden="false" customHeight="false" outlineLevel="0" collapsed="false">
      <c r="A204" s="29" t="n">
        <v>15</v>
      </c>
      <c r="B204" s="30" t="s">
        <v>126</v>
      </c>
      <c r="C204" s="16" t="s">
        <v>127</v>
      </c>
      <c r="D204" s="16"/>
      <c r="E204" s="16"/>
      <c r="F204" s="16"/>
      <c r="G204" s="31"/>
    </row>
    <row r="205" s="17" customFormat="true" ht="15" hidden="false" customHeight="false" outlineLevel="0" collapsed="false">
      <c r="A205" s="29"/>
      <c r="B205" s="30" t="s">
        <v>15</v>
      </c>
      <c r="C205" s="16"/>
      <c r="D205" s="30" t="n">
        <v>26</v>
      </c>
      <c r="E205" s="30" t="s">
        <v>128</v>
      </c>
      <c r="F205" s="34" t="n">
        <v>1786.13</v>
      </c>
      <c r="G205" s="55" t="n">
        <f aca="false">F205*D205</f>
        <v>46439.38</v>
      </c>
    </row>
    <row r="206" s="17" customFormat="true" ht="15" hidden="false" customHeight="false" outlineLevel="0" collapsed="false">
      <c r="A206" s="29"/>
      <c r="B206" s="30"/>
      <c r="C206" s="16"/>
      <c r="D206" s="30"/>
      <c r="E206" s="16"/>
      <c r="F206" s="16"/>
      <c r="G206" s="31"/>
    </row>
    <row r="207" s="17" customFormat="true" ht="15" hidden="false" customHeight="false" outlineLevel="0" collapsed="false">
      <c r="A207" s="29" t="n">
        <v>16</v>
      </c>
      <c r="B207" s="30" t="s">
        <v>58</v>
      </c>
      <c r="C207" s="43" t="s">
        <v>59</v>
      </c>
      <c r="D207" s="16"/>
      <c r="E207" s="16"/>
      <c r="F207" s="16"/>
      <c r="G207" s="31"/>
    </row>
    <row r="208" s="17" customFormat="true" ht="15" hidden="false" customHeight="false" outlineLevel="0" collapsed="false">
      <c r="A208" s="29"/>
      <c r="B208" s="30" t="s">
        <v>15</v>
      </c>
      <c r="C208" s="43" t="s">
        <v>60</v>
      </c>
      <c r="D208" s="16"/>
      <c r="E208" s="16"/>
      <c r="F208" s="16"/>
      <c r="G208" s="31"/>
    </row>
    <row r="209" s="17" customFormat="true" ht="15" hidden="false" customHeight="false" outlineLevel="0" collapsed="false">
      <c r="A209" s="29"/>
      <c r="B209" s="30"/>
      <c r="C209" s="43" t="s">
        <v>61</v>
      </c>
      <c r="D209" s="16"/>
      <c r="E209" s="16"/>
      <c r="F209" s="16"/>
      <c r="G209" s="31"/>
    </row>
    <row r="210" s="17" customFormat="true" ht="15" hidden="false" customHeight="false" outlineLevel="0" collapsed="false">
      <c r="A210" s="29"/>
      <c r="B210" s="30"/>
      <c r="C210" s="16" t="s">
        <v>62</v>
      </c>
      <c r="D210" s="30" t="n">
        <v>2016</v>
      </c>
      <c r="E210" s="30" t="s">
        <v>28</v>
      </c>
      <c r="F210" s="30" t="n">
        <v>2567.95</v>
      </c>
      <c r="G210" s="31" t="n">
        <f aca="false">D210*F210/100</f>
        <v>51769.872</v>
      </c>
    </row>
    <row r="211" s="17" customFormat="true" ht="15" hidden="false" customHeight="false" outlineLevel="0" collapsed="false">
      <c r="A211" s="29"/>
      <c r="B211" s="30"/>
      <c r="C211" s="16"/>
      <c r="D211" s="30"/>
      <c r="E211" s="16"/>
      <c r="F211" s="16"/>
      <c r="G211" s="31"/>
    </row>
    <row r="212" s="17" customFormat="true" ht="15" hidden="false" customHeight="false" outlineLevel="0" collapsed="false">
      <c r="A212" s="29" t="n">
        <v>17</v>
      </c>
      <c r="B212" s="30"/>
      <c r="C212" s="16" t="s">
        <v>129</v>
      </c>
      <c r="D212" s="30" t="n">
        <v>658</v>
      </c>
      <c r="E212" s="30" t="s">
        <v>28</v>
      </c>
      <c r="F212" s="34" t="n">
        <v>3841.75</v>
      </c>
      <c r="G212" s="31" t="n">
        <f aca="false">D212*F212/100</f>
        <v>25278.715</v>
      </c>
    </row>
    <row r="213" s="17" customFormat="true" ht="15" hidden="false" customHeight="false" outlineLevel="0" collapsed="false">
      <c r="A213" s="29"/>
      <c r="B213" s="30"/>
      <c r="C213" s="16"/>
      <c r="D213" s="30"/>
      <c r="E213" s="30"/>
      <c r="F213" s="34"/>
      <c r="G213" s="31"/>
    </row>
    <row r="214" s="17" customFormat="true" ht="15" hidden="false" customHeight="false" outlineLevel="0" collapsed="false">
      <c r="A214" s="29" t="n">
        <v>18</v>
      </c>
      <c r="B214" s="30" t="s">
        <v>99</v>
      </c>
      <c r="C214" s="16" t="s">
        <v>100</v>
      </c>
      <c r="D214" s="30"/>
      <c r="E214" s="30"/>
      <c r="F214" s="34"/>
      <c r="G214" s="31"/>
    </row>
    <row r="215" s="17" customFormat="true" ht="15" hidden="false" customHeight="false" outlineLevel="0" collapsed="false">
      <c r="A215" s="29"/>
      <c r="B215" s="30" t="s">
        <v>15</v>
      </c>
      <c r="C215" s="16" t="s">
        <v>101</v>
      </c>
      <c r="D215" s="30" t="n">
        <v>5852</v>
      </c>
      <c r="E215" s="30" t="s">
        <v>28</v>
      </c>
      <c r="F215" s="34" t="n">
        <v>140.97</v>
      </c>
      <c r="G215" s="31" t="n">
        <f aca="false">D215*F215/100</f>
        <v>8249.5644</v>
      </c>
    </row>
    <row r="216" s="17" customFormat="true" ht="15" hidden="false" customHeight="false" outlineLevel="0" collapsed="false">
      <c r="A216" s="29"/>
      <c r="B216" s="30"/>
      <c r="C216" s="16"/>
      <c r="D216" s="30"/>
      <c r="E216" s="30"/>
      <c r="F216" s="34"/>
      <c r="G216" s="31"/>
    </row>
    <row r="217" s="17" customFormat="true" ht="15" hidden="false" customHeight="false" outlineLevel="0" collapsed="false">
      <c r="A217" s="35"/>
      <c r="B217" s="36"/>
      <c r="C217" s="37"/>
      <c r="D217" s="36"/>
      <c r="E217" s="36"/>
      <c r="F217" s="38"/>
      <c r="G217" s="44"/>
    </row>
    <row r="218" customFormat="false" ht="27.75" hidden="false" customHeight="true" outlineLevel="0" collapsed="false">
      <c r="A218" s="40" t="s">
        <v>3</v>
      </c>
      <c r="B218" s="56" t="s">
        <v>4</v>
      </c>
      <c r="C218" s="56" t="s">
        <v>5</v>
      </c>
      <c r="D218" s="56" t="s">
        <v>6</v>
      </c>
      <c r="E218" s="56" t="s">
        <v>7</v>
      </c>
      <c r="F218" s="56" t="s">
        <v>8</v>
      </c>
      <c r="G218" s="57" t="s">
        <v>9</v>
      </c>
    </row>
    <row r="219" s="17" customFormat="true" ht="15" hidden="false" customHeight="false" outlineLevel="0" collapsed="false">
      <c r="A219" s="26" t="n">
        <v>19</v>
      </c>
      <c r="B219" s="27" t="s">
        <v>130</v>
      </c>
      <c r="C219" s="10" t="s">
        <v>131</v>
      </c>
      <c r="D219" s="27"/>
      <c r="E219" s="27"/>
      <c r="F219" s="42"/>
      <c r="G219" s="28"/>
    </row>
    <row r="220" s="17" customFormat="true" ht="15" hidden="false" customHeight="false" outlineLevel="0" collapsed="false">
      <c r="A220" s="29"/>
      <c r="B220" s="30" t="s">
        <v>15</v>
      </c>
      <c r="C220" s="16" t="s">
        <v>132</v>
      </c>
      <c r="D220" s="30"/>
      <c r="E220" s="30"/>
      <c r="F220" s="34"/>
      <c r="G220" s="31"/>
    </row>
    <row r="221" s="17" customFormat="true" ht="15" hidden="false" customHeight="false" outlineLevel="0" collapsed="false">
      <c r="A221" s="29"/>
      <c r="B221" s="30"/>
      <c r="C221" s="16" t="s">
        <v>133</v>
      </c>
      <c r="D221" s="30" t="n">
        <v>132</v>
      </c>
      <c r="E221" s="30" t="s">
        <v>48</v>
      </c>
      <c r="F221" s="34" t="n">
        <v>1449.69</v>
      </c>
      <c r="G221" s="31" t="n">
        <f aca="false">D221*F221</f>
        <v>191359.08</v>
      </c>
    </row>
    <row r="222" s="17" customFormat="true" ht="15" hidden="false" customHeight="false" outlineLevel="0" collapsed="false">
      <c r="A222" s="29"/>
      <c r="B222" s="30"/>
      <c r="C222" s="16"/>
      <c r="D222" s="30"/>
      <c r="E222" s="30"/>
      <c r="F222" s="34"/>
      <c r="G222" s="31"/>
    </row>
    <row r="223" s="17" customFormat="true" ht="15" hidden="false" customHeight="false" outlineLevel="0" collapsed="false">
      <c r="A223" s="29" t="n">
        <v>20</v>
      </c>
      <c r="B223" s="30" t="s">
        <v>43</v>
      </c>
      <c r="C223" s="16" t="s">
        <v>44</v>
      </c>
      <c r="D223" s="30"/>
      <c r="E223" s="30"/>
      <c r="F223" s="34"/>
      <c r="G223" s="31"/>
    </row>
    <row r="224" s="17" customFormat="true" ht="15" hidden="false" customHeight="false" outlineLevel="0" collapsed="false">
      <c r="A224" s="29"/>
      <c r="B224" s="30" t="s">
        <v>15</v>
      </c>
      <c r="C224" s="16" t="s">
        <v>45</v>
      </c>
      <c r="D224" s="30"/>
      <c r="E224" s="30"/>
      <c r="F224" s="34"/>
      <c r="G224" s="31"/>
    </row>
    <row r="225" s="17" customFormat="true" ht="15" hidden="false" customHeight="false" outlineLevel="0" collapsed="false">
      <c r="A225" s="29"/>
      <c r="B225" s="30"/>
      <c r="C225" s="16" t="s">
        <v>46</v>
      </c>
      <c r="D225" s="30"/>
      <c r="E225" s="30"/>
      <c r="F225" s="34"/>
      <c r="G225" s="31"/>
    </row>
    <row r="226" s="17" customFormat="true" ht="15" hidden="false" customHeight="false" outlineLevel="0" collapsed="false">
      <c r="A226" s="29"/>
      <c r="B226" s="30"/>
      <c r="C226" s="16" t="s">
        <v>47</v>
      </c>
      <c r="D226" s="30" t="n">
        <v>1160</v>
      </c>
      <c r="E226" s="30" t="s">
        <v>48</v>
      </c>
      <c r="F226" s="34" t="n">
        <v>1647.69</v>
      </c>
      <c r="G226" s="31" t="n">
        <f aca="false">D226*F226</f>
        <v>1911320.4</v>
      </c>
    </row>
    <row r="227" s="17" customFormat="true" ht="15" hidden="false" customHeight="false" outlineLevel="0" collapsed="false">
      <c r="A227" s="29"/>
      <c r="B227" s="30"/>
      <c r="C227" s="16"/>
      <c r="D227" s="30"/>
      <c r="E227" s="30"/>
      <c r="F227" s="34"/>
      <c r="G227" s="31"/>
    </row>
    <row r="228" s="17" customFormat="true" ht="15" hidden="false" customHeight="false" outlineLevel="0" collapsed="false">
      <c r="A228" s="29"/>
      <c r="B228" s="30"/>
      <c r="C228" s="16"/>
      <c r="D228" s="30"/>
      <c r="E228" s="30"/>
      <c r="F228" s="34"/>
      <c r="G228" s="31"/>
    </row>
    <row r="229" s="17" customFormat="true" ht="15" hidden="false" customHeight="false" outlineLevel="0" collapsed="false">
      <c r="A229" s="29" t="n">
        <v>21</v>
      </c>
      <c r="B229" s="30" t="s">
        <v>134</v>
      </c>
      <c r="C229" s="16" t="s">
        <v>135</v>
      </c>
      <c r="D229" s="30"/>
      <c r="E229" s="30"/>
      <c r="F229" s="34"/>
      <c r="G229" s="31"/>
    </row>
    <row r="230" s="17" customFormat="true" ht="15" hidden="false" customHeight="false" outlineLevel="0" collapsed="false">
      <c r="A230" s="29"/>
      <c r="B230" s="30"/>
      <c r="C230" s="16" t="s">
        <v>136</v>
      </c>
      <c r="D230" s="30"/>
      <c r="E230" s="30"/>
      <c r="F230" s="34"/>
      <c r="G230" s="31"/>
    </row>
    <row r="231" s="17" customFormat="true" ht="15" hidden="false" customHeight="false" outlineLevel="0" collapsed="false">
      <c r="A231" s="29"/>
      <c r="B231" s="30"/>
      <c r="C231" s="16" t="s">
        <v>137</v>
      </c>
      <c r="D231" s="30"/>
      <c r="E231" s="30"/>
      <c r="F231" s="34"/>
      <c r="G231" s="31"/>
    </row>
    <row r="232" s="17" customFormat="true" ht="15" hidden="false" customHeight="false" outlineLevel="0" collapsed="false">
      <c r="A232" s="29"/>
      <c r="B232" s="30"/>
      <c r="C232" s="16" t="s">
        <v>138</v>
      </c>
      <c r="D232" s="30" t="n">
        <v>154</v>
      </c>
      <c r="E232" s="30" t="s">
        <v>48</v>
      </c>
      <c r="F232" s="34" t="n">
        <v>1507.66</v>
      </c>
      <c r="G232" s="31" t="n">
        <f aca="false">D232*F232</f>
        <v>232179.64</v>
      </c>
    </row>
    <row r="233" s="17" customFormat="true" ht="15" hidden="false" customHeight="false" outlineLevel="0" collapsed="false">
      <c r="A233" s="29"/>
      <c r="B233" s="30"/>
      <c r="C233" s="16"/>
      <c r="D233" s="30"/>
      <c r="E233" s="30"/>
      <c r="F233" s="34"/>
      <c r="G233" s="31"/>
    </row>
    <row r="234" s="17" customFormat="true" ht="15" hidden="false" customHeight="false" outlineLevel="0" collapsed="false">
      <c r="A234" s="29" t="n">
        <v>22</v>
      </c>
      <c r="B234" s="30" t="s">
        <v>139</v>
      </c>
      <c r="C234" s="16" t="s">
        <v>140</v>
      </c>
      <c r="D234" s="30"/>
      <c r="E234" s="30"/>
      <c r="F234" s="34"/>
      <c r="G234" s="31"/>
    </row>
    <row r="235" s="17" customFormat="true" ht="15" hidden="false" customHeight="false" outlineLevel="0" collapsed="false">
      <c r="A235" s="29"/>
      <c r="B235" s="30"/>
      <c r="C235" s="16" t="s">
        <v>141</v>
      </c>
      <c r="D235" s="30"/>
      <c r="E235" s="30"/>
      <c r="F235" s="34"/>
      <c r="G235" s="31"/>
    </row>
    <row r="236" s="17" customFormat="true" ht="15" hidden="false" customHeight="false" outlineLevel="0" collapsed="false">
      <c r="A236" s="29"/>
      <c r="B236" s="30"/>
      <c r="C236" s="16" t="s">
        <v>142</v>
      </c>
      <c r="D236" s="30"/>
      <c r="E236" s="30"/>
      <c r="F236" s="34"/>
      <c r="G236" s="31"/>
    </row>
    <row r="237" s="17" customFormat="true" ht="15" hidden="false" customHeight="false" outlineLevel="0" collapsed="false">
      <c r="A237" s="29"/>
      <c r="B237" s="30"/>
      <c r="C237" s="16" t="s">
        <v>143</v>
      </c>
      <c r="D237" s="30"/>
      <c r="E237" s="30"/>
      <c r="F237" s="34"/>
      <c r="G237" s="31"/>
    </row>
    <row r="238" s="17" customFormat="true" ht="15" hidden="false" customHeight="false" outlineLevel="0" collapsed="false">
      <c r="A238" s="29"/>
      <c r="B238" s="30"/>
      <c r="C238" s="16" t="s">
        <v>144</v>
      </c>
      <c r="D238" s="30" t="n">
        <v>11037</v>
      </c>
      <c r="E238" s="30" t="s">
        <v>48</v>
      </c>
      <c r="F238" s="34" t="n">
        <v>246</v>
      </c>
      <c r="G238" s="31" t="n">
        <f aca="false">D238*F238</f>
        <v>2715102</v>
      </c>
    </row>
    <row r="239" s="17" customFormat="true" ht="15" hidden="false" customHeight="false" outlineLevel="0" collapsed="false">
      <c r="A239" s="29"/>
      <c r="B239" s="30"/>
      <c r="C239" s="16"/>
      <c r="D239" s="30"/>
      <c r="E239" s="30"/>
      <c r="F239" s="34"/>
      <c r="G239" s="31"/>
    </row>
    <row r="240" s="17" customFormat="true" ht="15" hidden="false" customHeight="false" outlineLevel="0" collapsed="false">
      <c r="A240" s="29" t="n">
        <v>22</v>
      </c>
      <c r="B240" s="30" t="s">
        <v>139</v>
      </c>
      <c r="C240" s="16" t="s">
        <v>145</v>
      </c>
      <c r="D240" s="30"/>
      <c r="E240" s="30"/>
      <c r="F240" s="34"/>
      <c r="G240" s="31"/>
    </row>
    <row r="241" s="17" customFormat="true" ht="15" hidden="false" customHeight="false" outlineLevel="0" collapsed="false">
      <c r="A241" s="29"/>
      <c r="B241" s="30"/>
      <c r="C241" s="16" t="s">
        <v>146</v>
      </c>
      <c r="D241" s="30"/>
      <c r="E241" s="30"/>
      <c r="F241" s="34"/>
      <c r="G241" s="31"/>
    </row>
    <row r="242" s="17" customFormat="true" ht="15" hidden="false" customHeight="false" outlineLevel="0" collapsed="false">
      <c r="A242" s="29"/>
      <c r="B242" s="30"/>
      <c r="C242" s="16" t="s">
        <v>147</v>
      </c>
      <c r="D242" s="30"/>
      <c r="E242" s="30"/>
      <c r="F242" s="34"/>
      <c r="G242" s="31"/>
    </row>
    <row r="243" s="17" customFormat="true" ht="15" hidden="false" customHeight="false" outlineLevel="0" collapsed="false">
      <c r="A243" s="29"/>
      <c r="B243" s="30"/>
      <c r="C243" s="16" t="s">
        <v>148</v>
      </c>
      <c r="D243" s="30"/>
      <c r="E243" s="30"/>
      <c r="F243" s="34"/>
      <c r="G243" s="31"/>
    </row>
    <row r="244" s="17" customFormat="true" ht="15" hidden="false" customHeight="false" outlineLevel="0" collapsed="false">
      <c r="A244" s="29"/>
      <c r="B244" s="30"/>
      <c r="C244" s="16" t="s">
        <v>149</v>
      </c>
      <c r="D244" s="30"/>
      <c r="E244" s="30"/>
      <c r="F244" s="34"/>
      <c r="G244" s="31"/>
    </row>
    <row r="245" s="17" customFormat="true" ht="15" hidden="false" customHeight="false" outlineLevel="0" collapsed="false">
      <c r="A245" s="29"/>
      <c r="B245" s="30"/>
      <c r="C245" s="16" t="s">
        <v>150</v>
      </c>
      <c r="D245" s="30"/>
      <c r="E245" s="30"/>
      <c r="F245" s="34"/>
      <c r="G245" s="31"/>
    </row>
    <row r="246" s="17" customFormat="true" ht="15" hidden="false" customHeight="false" outlineLevel="0" collapsed="false">
      <c r="A246" s="29"/>
      <c r="B246" s="30"/>
      <c r="C246" s="16" t="s">
        <v>151</v>
      </c>
      <c r="D246" s="30" t="n">
        <v>96</v>
      </c>
      <c r="E246" s="30" t="s">
        <v>48</v>
      </c>
      <c r="F246" s="34" t="n">
        <v>5500</v>
      </c>
      <c r="G246" s="31" t="n">
        <f aca="false">D246*F246</f>
        <v>528000</v>
      </c>
    </row>
    <row r="247" s="17" customFormat="true" ht="15" hidden="false" customHeight="false" outlineLevel="0" collapsed="false">
      <c r="A247" s="29"/>
      <c r="B247" s="30"/>
      <c r="C247" s="16"/>
      <c r="D247" s="30"/>
      <c r="E247" s="30"/>
      <c r="F247" s="34"/>
      <c r="G247" s="31"/>
    </row>
    <row r="248" s="17" customFormat="true" ht="15" hidden="false" customHeight="false" outlineLevel="0" collapsed="false">
      <c r="A248" s="29" t="n">
        <v>23</v>
      </c>
      <c r="B248" s="30" t="s">
        <v>139</v>
      </c>
      <c r="C248" s="58" t="s">
        <v>152</v>
      </c>
      <c r="D248" s="16"/>
      <c r="E248" s="16"/>
      <c r="F248" s="16"/>
      <c r="G248" s="31"/>
    </row>
    <row r="249" s="17" customFormat="true" ht="13.5" hidden="false" customHeight="false" outlineLevel="0" collapsed="false">
      <c r="A249" s="59"/>
      <c r="B249" s="16"/>
      <c r="C249" s="16" t="s">
        <v>153</v>
      </c>
      <c r="D249" s="16"/>
      <c r="E249" s="16"/>
      <c r="F249" s="16"/>
      <c r="G249" s="31"/>
    </row>
    <row r="250" s="17" customFormat="true" ht="13.5" hidden="false" customHeight="false" outlineLevel="0" collapsed="false">
      <c r="A250" s="59"/>
      <c r="B250" s="16"/>
      <c r="C250" s="16" t="s">
        <v>154</v>
      </c>
      <c r="D250" s="16"/>
      <c r="E250" s="16"/>
      <c r="F250" s="16"/>
      <c r="G250" s="31"/>
    </row>
    <row r="251" s="17" customFormat="true" ht="13.5" hidden="false" customHeight="false" outlineLevel="0" collapsed="false">
      <c r="A251" s="15"/>
      <c r="B251" s="30"/>
      <c r="C251" s="16" t="s">
        <v>155</v>
      </c>
      <c r="D251" s="16"/>
      <c r="E251" s="16"/>
      <c r="F251" s="16"/>
      <c r="G251" s="31"/>
    </row>
    <row r="252" s="17" customFormat="true" ht="13.5" hidden="false" customHeight="false" outlineLevel="0" collapsed="false">
      <c r="A252" s="59"/>
      <c r="B252" s="16"/>
      <c r="C252" s="16" t="s">
        <v>156</v>
      </c>
      <c r="D252" s="16"/>
      <c r="E252" s="16"/>
      <c r="F252" s="16"/>
      <c r="G252" s="31"/>
    </row>
    <row r="253" s="17" customFormat="true" ht="13.5" hidden="false" customHeight="false" outlineLevel="0" collapsed="false">
      <c r="A253" s="59"/>
      <c r="B253" s="16"/>
      <c r="C253" s="16" t="s">
        <v>157</v>
      </c>
      <c r="D253" s="16"/>
      <c r="E253" s="16"/>
      <c r="F253" s="16"/>
      <c r="G253" s="31"/>
    </row>
    <row r="254" s="17" customFormat="true" ht="13.5" hidden="false" customHeight="false" outlineLevel="0" collapsed="false">
      <c r="A254" s="59"/>
      <c r="B254" s="16"/>
      <c r="C254" s="16" t="s">
        <v>158</v>
      </c>
      <c r="D254" s="30" t="n">
        <v>732</v>
      </c>
      <c r="E254" s="30" t="s">
        <v>48</v>
      </c>
      <c r="F254" s="34" t="n">
        <v>1200</v>
      </c>
      <c r="G254" s="55" t="n">
        <f aca="false">F254*D254</f>
        <v>878400</v>
      </c>
    </row>
    <row r="255" s="17" customFormat="true" ht="15" hidden="false" customHeight="false" outlineLevel="0" collapsed="false">
      <c r="A255" s="29"/>
      <c r="B255" s="30"/>
      <c r="C255" s="16"/>
      <c r="D255" s="30"/>
      <c r="E255" s="30"/>
      <c r="F255" s="34"/>
      <c r="G255" s="31"/>
    </row>
    <row r="256" s="17" customFormat="true" ht="15" hidden="false" customHeight="false" outlineLevel="0" collapsed="false">
      <c r="A256" s="29" t="n">
        <v>24</v>
      </c>
      <c r="B256" s="30" t="s">
        <v>123</v>
      </c>
      <c r="C256" s="16" t="s">
        <v>124</v>
      </c>
      <c r="D256" s="16"/>
      <c r="E256" s="16"/>
      <c r="F256" s="16"/>
      <c r="G256" s="31"/>
    </row>
    <row r="257" s="17" customFormat="true" ht="15" hidden="false" customHeight="false" outlineLevel="0" collapsed="false">
      <c r="A257" s="29"/>
      <c r="B257" s="30" t="s">
        <v>15</v>
      </c>
      <c r="C257" s="16" t="s">
        <v>125</v>
      </c>
      <c r="D257" s="30" t="n">
        <v>45</v>
      </c>
      <c r="E257" s="30" t="s">
        <v>48</v>
      </c>
      <c r="F257" s="34" t="n">
        <v>63.77</v>
      </c>
      <c r="G257" s="55" t="n">
        <f aca="false">F257*D257</f>
        <v>2869.65</v>
      </c>
    </row>
    <row r="258" s="17" customFormat="true" ht="15" hidden="false" customHeight="false" outlineLevel="0" collapsed="false">
      <c r="A258" s="29"/>
      <c r="B258" s="30"/>
      <c r="C258" s="16"/>
      <c r="D258" s="30"/>
      <c r="E258" s="30"/>
      <c r="F258" s="34"/>
      <c r="G258" s="31"/>
    </row>
    <row r="259" s="17" customFormat="true" ht="15" hidden="false" customHeight="false" outlineLevel="0" collapsed="false">
      <c r="A259" s="29" t="n">
        <v>25</v>
      </c>
      <c r="B259" s="30" t="s">
        <v>126</v>
      </c>
      <c r="C259" s="16" t="s">
        <v>127</v>
      </c>
      <c r="D259" s="16"/>
      <c r="E259" s="16"/>
      <c r="F259" s="16"/>
      <c r="G259" s="31"/>
    </row>
    <row r="260" s="17" customFormat="true" ht="15" hidden="false" customHeight="false" outlineLevel="0" collapsed="false">
      <c r="A260" s="29"/>
      <c r="B260" s="30" t="s">
        <v>15</v>
      </c>
      <c r="C260" s="16"/>
      <c r="D260" s="30" t="n">
        <v>26</v>
      </c>
      <c r="E260" s="30" t="s">
        <v>128</v>
      </c>
      <c r="F260" s="34" t="n">
        <v>1786.13</v>
      </c>
      <c r="G260" s="55" t="n">
        <f aca="false">F260*D260</f>
        <v>46439.38</v>
      </c>
    </row>
    <row r="261" s="17" customFormat="true" ht="15" hidden="false" customHeight="false" outlineLevel="0" collapsed="false">
      <c r="A261" s="29"/>
      <c r="B261" s="30"/>
      <c r="C261" s="16"/>
      <c r="D261" s="30"/>
      <c r="E261" s="30"/>
      <c r="F261" s="34"/>
      <c r="G261" s="31"/>
    </row>
    <row r="262" s="17" customFormat="true" ht="15" hidden="false" customHeight="false" outlineLevel="0" collapsed="false">
      <c r="A262" s="29" t="n">
        <v>26</v>
      </c>
      <c r="B262" s="30" t="s">
        <v>159</v>
      </c>
      <c r="C262" s="16" t="s">
        <v>160</v>
      </c>
      <c r="D262" s="30"/>
      <c r="E262" s="30"/>
      <c r="F262" s="34"/>
      <c r="G262" s="31"/>
    </row>
    <row r="263" s="17" customFormat="true" ht="15" hidden="false" customHeight="false" outlineLevel="0" collapsed="false">
      <c r="A263" s="29"/>
      <c r="B263" s="30" t="s">
        <v>15</v>
      </c>
      <c r="C263" s="16"/>
      <c r="D263" s="30" t="n">
        <v>9483</v>
      </c>
      <c r="E263" s="30" t="s">
        <v>28</v>
      </c>
      <c r="F263" s="34" t="n">
        <v>442.75</v>
      </c>
      <c r="G263" s="31" t="n">
        <f aca="false">D263*F263/100</f>
        <v>41985.9825</v>
      </c>
    </row>
    <row r="264" customFormat="false" ht="27.75" hidden="false" customHeight="true" outlineLevel="0" collapsed="false">
      <c r="A264" s="40" t="s">
        <v>3</v>
      </c>
      <c r="B264" s="56" t="s">
        <v>4</v>
      </c>
      <c r="C264" s="56" t="s">
        <v>5</v>
      </c>
      <c r="D264" s="56" t="s">
        <v>6</v>
      </c>
      <c r="E264" s="56" t="s">
        <v>7</v>
      </c>
      <c r="F264" s="56" t="s">
        <v>8</v>
      </c>
      <c r="G264" s="57" t="s">
        <v>9</v>
      </c>
    </row>
    <row r="265" s="17" customFormat="true" ht="15" hidden="false" customHeight="false" outlineLevel="0" collapsed="false">
      <c r="A265" s="26" t="n">
        <v>27</v>
      </c>
      <c r="B265" s="27" t="s">
        <v>55</v>
      </c>
      <c r="C265" s="10" t="s">
        <v>56</v>
      </c>
      <c r="D265" s="27" t="n">
        <v>9483</v>
      </c>
      <c r="E265" s="27" t="s">
        <v>28</v>
      </c>
      <c r="F265" s="42" t="n">
        <v>1079.65</v>
      </c>
      <c r="G265" s="28" t="n">
        <f aca="false">D265*F265/100</f>
        <v>102383.2095</v>
      </c>
    </row>
    <row r="266" s="17" customFormat="true" ht="15" hidden="false" customHeight="false" outlineLevel="0" collapsed="false">
      <c r="A266" s="29"/>
      <c r="B266" s="30" t="s">
        <v>15</v>
      </c>
      <c r="C266" s="16"/>
      <c r="D266" s="30"/>
      <c r="E266" s="30"/>
      <c r="F266" s="34"/>
      <c r="G266" s="31"/>
    </row>
    <row r="267" s="17" customFormat="true" ht="15" hidden="false" customHeight="false" outlineLevel="0" collapsed="false">
      <c r="A267" s="29"/>
      <c r="B267" s="30"/>
      <c r="C267" s="16"/>
      <c r="D267" s="30"/>
      <c r="E267" s="30"/>
      <c r="F267" s="34"/>
      <c r="G267" s="31"/>
    </row>
    <row r="268" s="17" customFormat="true" ht="15" hidden="false" customHeight="false" outlineLevel="0" collapsed="false">
      <c r="A268" s="29" t="n">
        <v>28</v>
      </c>
      <c r="B268" s="30" t="s">
        <v>63</v>
      </c>
      <c r="C268" s="16" t="s">
        <v>64</v>
      </c>
      <c r="D268" s="30"/>
      <c r="E268" s="30"/>
      <c r="F268" s="34"/>
      <c r="G268" s="31"/>
    </row>
    <row r="269" s="17" customFormat="true" ht="15" hidden="false" customHeight="false" outlineLevel="0" collapsed="false">
      <c r="A269" s="29"/>
      <c r="B269" s="30" t="s">
        <v>15</v>
      </c>
      <c r="C269" s="16" t="s">
        <v>65</v>
      </c>
      <c r="D269" s="30"/>
      <c r="E269" s="30"/>
      <c r="F269" s="34"/>
      <c r="G269" s="31"/>
    </row>
    <row r="270" s="17" customFormat="true" ht="15" hidden="false" customHeight="false" outlineLevel="0" collapsed="false">
      <c r="A270" s="29"/>
      <c r="B270" s="30"/>
      <c r="C270" s="16" t="s">
        <v>66</v>
      </c>
      <c r="D270" s="30"/>
      <c r="E270" s="30"/>
      <c r="F270" s="34"/>
      <c r="G270" s="31"/>
    </row>
    <row r="271" s="17" customFormat="true" ht="15" hidden="false" customHeight="false" outlineLevel="0" collapsed="false">
      <c r="A271" s="29"/>
      <c r="B271" s="30"/>
      <c r="C271" s="16" t="s">
        <v>67</v>
      </c>
      <c r="D271" s="30"/>
      <c r="E271" s="30"/>
      <c r="F271" s="34"/>
      <c r="G271" s="31"/>
    </row>
    <row r="272" s="17" customFormat="true" ht="15" hidden="false" customHeight="false" outlineLevel="0" collapsed="false">
      <c r="A272" s="29"/>
      <c r="B272" s="30"/>
      <c r="C272" s="16" t="s">
        <v>68</v>
      </c>
      <c r="D272" s="30"/>
      <c r="E272" s="30"/>
      <c r="F272" s="34"/>
      <c r="G272" s="31"/>
    </row>
    <row r="273" s="17" customFormat="true" ht="15" hidden="false" customHeight="false" outlineLevel="0" collapsed="false">
      <c r="A273" s="29"/>
      <c r="B273" s="30"/>
      <c r="C273" s="16" t="s">
        <v>69</v>
      </c>
      <c r="D273" s="30"/>
      <c r="E273" s="30"/>
      <c r="F273" s="34"/>
      <c r="G273" s="31"/>
    </row>
    <row r="274" s="17" customFormat="true" ht="15" hidden="false" customHeight="false" outlineLevel="0" collapsed="false">
      <c r="A274" s="29"/>
      <c r="B274" s="30"/>
      <c r="C274" s="16" t="s">
        <v>70</v>
      </c>
      <c r="D274" s="30"/>
      <c r="E274" s="30"/>
      <c r="F274" s="34"/>
      <c r="G274" s="31"/>
    </row>
    <row r="275" s="17" customFormat="true" ht="15" hidden="false" customHeight="false" outlineLevel="0" collapsed="false">
      <c r="A275" s="29"/>
      <c r="B275" s="30"/>
      <c r="C275" s="16" t="s">
        <v>71</v>
      </c>
      <c r="D275" s="30" t="n">
        <v>19293</v>
      </c>
      <c r="E275" s="30" t="s">
        <v>28</v>
      </c>
      <c r="F275" s="34" t="n">
        <v>3444.38</v>
      </c>
      <c r="G275" s="31" t="n">
        <f aca="false">D275*F275/100</f>
        <v>664524.2334</v>
      </c>
    </row>
    <row r="276" s="17" customFormat="true" ht="15" hidden="false" customHeight="false" outlineLevel="0" collapsed="false">
      <c r="A276" s="29"/>
      <c r="B276" s="30"/>
      <c r="C276" s="16"/>
      <c r="D276" s="30"/>
      <c r="E276" s="30"/>
      <c r="F276" s="34"/>
      <c r="G276" s="31"/>
    </row>
    <row r="277" s="17" customFormat="true" ht="15" hidden="false" customHeight="false" outlineLevel="0" collapsed="false">
      <c r="A277" s="29" t="n">
        <v>29</v>
      </c>
      <c r="B277" s="30" t="s">
        <v>38</v>
      </c>
      <c r="C277" s="16" t="s">
        <v>39</v>
      </c>
      <c r="D277" s="16"/>
      <c r="E277" s="16"/>
      <c r="F277" s="16"/>
      <c r="G277" s="31"/>
    </row>
    <row r="278" s="17" customFormat="true" ht="15" hidden="false" customHeight="false" outlineLevel="0" collapsed="false">
      <c r="A278" s="29"/>
      <c r="B278" s="30" t="s">
        <v>15</v>
      </c>
      <c r="C278" s="16" t="s">
        <v>40</v>
      </c>
      <c r="D278" s="16"/>
      <c r="E278" s="16"/>
      <c r="F278" s="16"/>
      <c r="G278" s="31"/>
    </row>
    <row r="279" s="17" customFormat="true" ht="15" hidden="false" customHeight="false" outlineLevel="0" collapsed="false">
      <c r="A279" s="29"/>
      <c r="B279" s="30"/>
      <c r="C279" s="16" t="s">
        <v>41</v>
      </c>
      <c r="D279" s="16"/>
      <c r="E279" s="16"/>
      <c r="F279" s="16"/>
      <c r="G279" s="31"/>
    </row>
    <row r="280" s="17" customFormat="true" ht="15" hidden="false" customHeight="false" outlineLevel="0" collapsed="false">
      <c r="A280" s="29"/>
      <c r="B280" s="30"/>
      <c r="C280" s="16" t="s">
        <v>42</v>
      </c>
      <c r="D280" s="30" t="n">
        <v>19312</v>
      </c>
      <c r="E280" s="30" t="s">
        <v>28</v>
      </c>
      <c r="F280" s="34" t="n">
        <v>6319.5</v>
      </c>
      <c r="G280" s="31" t="n">
        <f aca="false">D280*F280/100</f>
        <v>1220421.84</v>
      </c>
    </row>
    <row r="281" s="17" customFormat="true" ht="15" hidden="false" customHeight="false" outlineLevel="0" collapsed="false">
      <c r="A281" s="29"/>
      <c r="B281" s="30"/>
      <c r="C281" s="16"/>
      <c r="D281" s="30"/>
      <c r="E281" s="30"/>
      <c r="F281" s="34"/>
      <c r="G281" s="31"/>
    </row>
    <row r="282" s="17" customFormat="true" ht="15" hidden="false" customHeight="false" outlineLevel="0" collapsed="false">
      <c r="A282" s="29" t="n">
        <v>30</v>
      </c>
      <c r="B282" s="30" t="s">
        <v>161</v>
      </c>
      <c r="C282" s="16" t="s">
        <v>162</v>
      </c>
      <c r="D282" s="30"/>
      <c r="E282" s="30"/>
      <c r="F282" s="34"/>
      <c r="G282" s="31"/>
    </row>
    <row r="283" s="17" customFormat="true" ht="15" hidden="false" customHeight="false" outlineLevel="0" collapsed="false">
      <c r="A283" s="29"/>
      <c r="B283" s="30"/>
      <c r="C283" s="16" t="s">
        <v>163</v>
      </c>
      <c r="D283" s="30" t="n">
        <v>9655</v>
      </c>
      <c r="E283" s="30" t="s">
        <v>48</v>
      </c>
      <c r="F283" s="34" t="n">
        <v>1.97</v>
      </c>
      <c r="G283" s="31" t="n">
        <f aca="false">D283*F283</f>
        <v>19020.35</v>
      </c>
    </row>
    <row r="284" s="17" customFormat="true" ht="15" hidden="false" customHeight="false" outlineLevel="0" collapsed="false">
      <c r="A284" s="29"/>
      <c r="B284" s="30"/>
      <c r="C284" s="16"/>
      <c r="D284" s="30"/>
      <c r="E284" s="30"/>
      <c r="F284" s="34"/>
      <c r="G284" s="31"/>
    </row>
    <row r="285" s="17" customFormat="true" ht="15" hidden="false" customHeight="false" outlineLevel="0" collapsed="false">
      <c r="A285" s="29" t="n">
        <v>31</v>
      </c>
      <c r="B285" s="30" t="s">
        <v>58</v>
      </c>
      <c r="C285" s="43" t="s">
        <v>59</v>
      </c>
      <c r="D285" s="16"/>
      <c r="E285" s="16"/>
      <c r="F285" s="16"/>
      <c r="G285" s="31"/>
    </row>
    <row r="286" s="17" customFormat="true" ht="15" hidden="false" customHeight="false" outlineLevel="0" collapsed="false">
      <c r="A286" s="29"/>
      <c r="B286" s="30" t="s">
        <v>15</v>
      </c>
      <c r="C286" s="43" t="s">
        <v>60</v>
      </c>
      <c r="D286" s="16"/>
      <c r="E286" s="16"/>
      <c r="F286" s="16"/>
      <c r="G286" s="31"/>
    </row>
    <row r="287" s="17" customFormat="true" ht="15" hidden="false" customHeight="false" outlineLevel="0" collapsed="false">
      <c r="A287" s="29"/>
      <c r="B287" s="30"/>
      <c r="C287" s="43" t="s">
        <v>61</v>
      </c>
      <c r="D287" s="16"/>
      <c r="E287" s="16"/>
      <c r="F287" s="16"/>
      <c r="G287" s="31"/>
    </row>
    <row r="288" s="17" customFormat="true" ht="15" hidden="false" customHeight="false" outlineLevel="0" collapsed="false">
      <c r="A288" s="29"/>
      <c r="B288" s="30"/>
      <c r="C288" s="16" t="s">
        <v>62</v>
      </c>
      <c r="D288" s="30" t="n">
        <v>2016</v>
      </c>
      <c r="E288" s="30" t="s">
        <v>28</v>
      </c>
      <c r="F288" s="34" t="n">
        <v>2567.95</v>
      </c>
      <c r="G288" s="31" t="n">
        <f aca="false">D288*F288/100</f>
        <v>51769.872</v>
      </c>
    </row>
    <row r="289" s="17" customFormat="true" ht="15" hidden="false" customHeight="false" outlineLevel="0" collapsed="false">
      <c r="A289" s="29"/>
      <c r="B289" s="30"/>
      <c r="C289" s="16"/>
      <c r="D289" s="30"/>
      <c r="E289" s="30"/>
      <c r="F289" s="34"/>
      <c r="G289" s="31"/>
    </row>
    <row r="290" s="17" customFormat="true" ht="15" hidden="false" customHeight="false" outlineLevel="0" collapsed="false">
      <c r="A290" s="29" t="n">
        <v>32</v>
      </c>
      <c r="B290" s="30"/>
      <c r="C290" s="16" t="s">
        <v>57</v>
      </c>
      <c r="D290" s="30"/>
      <c r="E290" s="30"/>
      <c r="F290" s="34"/>
      <c r="G290" s="31"/>
    </row>
    <row r="291" s="17" customFormat="true" ht="15" hidden="false" customHeight="false" outlineLevel="0" collapsed="false">
      <c r="A291" s="29"/>
      <c r="B291" s="30"/>
      <c r="C291" s="16"/>
      <c r="D291" s="30" t="n">
        <v>420</v>
      </c>
      <c r="E291" s="30" t="s">
        <v>28</v>
      </c>
      <c r="F291" s="34" t="n">
        <v>2116.41</v>
      </c>
      <c r="G291" s="31" t="n">
        <f aca="false">D291*F291/100</f>
        <v>8888.922</v>
      </c>
    </row>
    <row r="292" s="17" customFormat="true" ht="15" hidden="false" customHeight="false" outlineLevel="0" collapsed="false">
      <c r="A292" s="29"/>
      <c r="B292" s="30"/>
      <c r="C292" s="16"/>
      <c r="D292" s="30"/>
      <c r="E292" s="30"/>
      <c r="F292" s="34"/>
      <c r="G292" s="31"/>
    </row>
    <row r="293" s="17" customFormat="true" ht="15" hidden="false" customHeight="false" outlineLevel="0" collapsed="false">
      <c r="A293" s="29" t="n">
        <v>33</v>
      </c>
      <c r="B293" s="30"/>
      <c r="C293" s="16" t="s">
        <v>129</v>
      </c>
      <c r="D293" s="30" t="n">
        <v>658</v>
      </c>
      <c r="E293" s="30" t="s">
        <v>28</v>
      </c>
      <c r="F293" s="32" t="n">
        <v>3841.75</v>
      </c>
      <c r="G293" s="31" t="n">
        <f aca="false">D293*F293/100</f>
        <v>25278.715</v>
      </c>
    </row>
    <row r="294" s="17" customFormat="true" ht="15" hidden="false" customHeight="false" outlineLevel="0" collapsed="false">
      <c r="A294" s="29"/>
      <c r="B294" s="30"/>
      <c r="C294" s="16"/>
      <c r="D294" s="30"/>
      <c r="E294" s="30"/>
      <c r="F294" s="34"/>
      <c r="G294" s="31"/>
    </row>
    <row r="295" s="17" customFormat="true" ht="15" hidden="false" customHeight="false" outlineLevel="0" collapsed="false">
      <c r="A295" s="29" t="n">
        <v>34</v>
      </c>
      <c r="B295" s="30" t="s">
        <v>35</v>
      </c>
      <c r="C295" s="16" t="s">
        <v>36</v>
      </c>
      <c r="D295" s="16"/>
      <c r="E295" s="16"/>
      <c r="F295" s="16"/>
      <c r="G295" s="31"/>
    </row>
    <row r="296" s="17" customFormat="true" ht="15" hidden="false" customHeight="false" outlineLevel="0" collapsed="false">
      <c r="A296" s="29"/>
      <c r="B296" s="30" t="s">
        <v>15</v>
      </c>
      <c r="C296" s="16" t="s">
        <v>37</v>
      </c>
      <c r="D296" s="30" t="n">
        <v>18211</v>
      </c>
      <c r="E296" s="30" t="s">
        <v>28</v>
      </c>
      <c r="F296" s="30" t="n">
        <v>3275.51</v>
      </c>
      <c r="G296" s="31" t="n">
        <f aca="false">D296*F296/100</f>
        <v>596503.1261</v>
      </c>
    </row>
    <row r="297" s="17" customFormat="true" ht="15" hidden="false" customHeight="false" outlineLevel="0" collapsed="false">
      <c r="A297" s="29"/>
      <c r="B297" s="30"/>
      <c r="C297" s="16"/>
      <c r="D297" s="30"/>
      <c r="E297" s="30"/>
      <c r="F297" s="34"/>
      <c r="G297" s="31"/>
    </row>
    <row r="298" s="17" customFormat="true" ht="15" hidden="false" customHeight="false" outlineLevel="0" collapsed="false">
      <c r="A298" s="29"/>
      <c r="B298" s="30"/>
      <c r="C298" s="16" t="s">
        <v>164</v>
      </c>
      <c r="D298" s="30" t="n">
        <v>2951</v>
      </c>
      <c r="E298" s="30" t="s">
        <v>28</v>
      </c>
      <c r="F298" s="30" t="n">
        <v>3015.76</v>
      </c>
      <c r="G298" s="55" t="n">
        <f aca="false">D298*F298/100</f>
        <v>88995.0776</v>
      </c>
    </row>
    <row r="299" s="17" customFormat="true" ht="15" hidden="false" customHeight="false" outlineLevel="0" collapsed="false">
      <c r="A299" s="29"/>
      <c r="B299" s="30"/>
      <c r="C299" s="16"/>
      <c r="D299" s="30"/>
      <c r="E299" s="30"/>
      <c r="F299" s="34"/>
      <c r="G299" s="31"/>
    </row>
    <row r="300" s="17" customFormat="true" ht="15" hidden="false" customHeight="false" outlineLevel="0" collapsed="false">
      <c r="A300" s="29" t="n">
        <v>35</v>
      </c>
      <c r="B300" s="30" t="s">
        <v>31</v>
      </c>
      <c r="C300" s="16" t="s">
        <v>165</v>
      </c>
      <c r="D300" s="16"/>
      <c r="E300" s="16"/>
      <c r="F300" s="16"/>
      <c r="G300" s="31"/>
    </row>
    <row r="301" s="17" customFormat="true" ht="15" hidden="false" customHeight="false" outlineLevel="0" collapsed="false">
      <c r="A301" s="29"/>
      <c r="B301" s="30" t="s">
        <v>15</v>
      </c>
      <c r="C301" s="16" t="s">
        <v>166</v>
      </c>
      <c r="D301" s="34" t="n">
        <v>1277</v>
      </c>
      <c r="E301" s="34" t="s">
        <v>19</v>
      </c>
      <c r="F301" s="34" t="n">
        <v>1512.5</v>
      </c>
      <c r="G301" s="31" t="n">
        <f aca="false">D301*F301/1000</f>
        <v>1931.4625</v>
      </c>
    </row>
    <row r="302" s="17" customFormat="true" ht="15" hidden="false" customHeight="false" outlineLevel="0" collapsed="false">
      <c r="A302" s="29"/>
      <c r="B302" s="30"/>
      <c r="C302" s="16"/>
      <c r="D302" s="30"/>
      <c r="E302" s="30"/>
      <c r="F302" s="34"/>
      <c r="G302" s="31"/>
    </row>
    <row r="303" s="17" customFormat="true" ht="15" hidden="false" customHeight="false" outlineLevel="0" collapsed="false">
      <c r="A303" s="29" t="n">
        <v>36</v>
      </c>
      <c r="B303" s="30" t="s">
        <v>31</v>
      </c>
      <c r="C303" s="16" t="s">
        <v>32</v>
      </c>
      <c r="D303" s="30"/>
      <c r="E303" s="30"/>
      <c r="F303" s="34"/>
      <c r="G303" s="31"/>
    </row>
    <row r="304" s="17" customFormat="true" ht="15" hidden="false" customHeight="false" outlineLevel="0" collapsed="false">
      <c r="A304" s="29"/>
      <c r="B304" s="30" t="s">
        <v>15</v>
      </c>
      <c r="C304" s="16" t="s">
        <v>33</v>
      </c>
      <c r="D304" s="30"/>
      <c r="E304" s="30"/>
      <c r="F304" s="34"/>
      <c r="G304" s="31"/>
    </row>
    <row r="305" s="17" customFormat="true" ht="15" hidden="false" customHeight="false" outlineLevel="0" collapsed="false">
      <c r="A305" s="35"/>
      <c r="B305" s="36"/>
      <c r="C305" s="37" t="s">
        <v>34</v>
      </c>
      <c r="D305" s="38" t="n">
        <v>8114</v>
      </c>
      <c r="E305" s="38" t="s">
        <v>19</v>
      </c>
      <c r="F305" s="38" t="n">
        <v>11349.6</v>
      </c>
      <c r="G305" s="44" t="n">
        <f aca="false">D305*F305/1000</f>
        <v>92090.6544</v>
      </c>
    </row>
    <row r="306" s="17" customFormat="true" ht="15" hidden="false" customHeight="false" outlineLevel="0" collapsed="false">
      <c r="A306" s="45"/>
      <c r="B306" s="46"/>
      <c r="D306" s="46"/>
      <c r="E306" s="46"/>
      <c r="F306" s="49"/>
      <c r="G306" s="60" t="n">
        <f aca="false">SUM(G136:G305)</f>
        <v>24159078.8766</v>
      </c>
    </row>
    <row r="307" s="17" customFormat="true" ht="15" hidden="false" customHeight="false" outlineLevel="0" collapsed="false">
      <c r="A307" s="45"/>
      <c r="B307" s="46"/>
      <c r="D307" s="46"/>
      <c r="E307" s="46"/>
      <c r="F307" s="49"/>
      <c r="G307" s="2"/>
    </row>
    <row r="308" s="17" customFormat="true" ht="15" hidden="false" customHeight="false" outlineLevel="0" collapsed="false">
      <c r="A308" s="45"/>
      <c r="B308" s="46"/>
      <c r="D308" s="46"/>
      <c r="E308" s="46"/>
      <c r="F308" s="49"/>
      <c r="G308" s="2"/>
    </row>
    <row r="309" s="17" customFormat="true" ht="15" hidden="false" customHeight="false" outlineLevel="0" collapsed="false">
      <c r="A309" s="45"/>
      <c r="B309" s="46"/>
      <c r="D309" s="46"/>
      <c r="E309" s="46"/>
      <c r="F309" s="49"/>
      <c r="G309" s="2"/>
    </row>
    <row r="310" s="17" customFormat="true" ht="15" hidden="false" customHeight="false" outlineLevel="0" collapsed="false">
      <c r="A310" s="45"/>
      <c r="B310" s="46"/>
      <c r="D310" s="46"/>
      <c r="E310" s="46"/>
      <c r="F310" s="49"/>
      <c r="G310" s="2"/>
    </row>
    <row r="311" s="17" customFormat="true" ht="15" hidden="false" customHeight="false" outlineLevel="0" collapsed="false">
      <c r="A311" s="45"/>
      <c r="B311" s="46"/>
      <c r="D311" s="46"/>
      <c r="E311" s="46"/>
      <c r="F311" s="49"/>
      <c r="G311" s="2"/>
    </row>
    <row r="312" s="17" customFormat="true" ht="15" hidden="false" customHeight="false" outlineLevel="0" collapsed="false">
      <c r="A312" s="45"/>
      <c r="B312" s="46"/>
      <c r="D312" s="46"/>
      <c r="E312" s="46"/>
      <c r="F312" s="49"/>
      <c r="G312" s="2"/>
    </row>
    <row r="313" s="17" customFormat="true" ht="15" hidden="false" customHeight="false" outlineLevel="0" collapsed="false">
      <c r="A313" s="45"/>
      <c r="B313" s="46"/>
      <c r="D313" s="46"/>
      <c r="E313" s="46"/>
      <c r="F313" s="49"/>
      <c r="G313" s="2"/>
    </row>
    <row r="314" s="17" customFormat="true" ht="15" hidden="false" customHeight="false" outlineLevel="0" collapsed="false">
      <c r="A314" s="45"/>
      <c r="B314" s="46"/>
      <c r="D314" s="46"/>
      <c r="E314" s="46"/>
      <c r="F314" s="49"/>
      <c r="G314" s="2"/>
    </row>
    <row r="315" s="17" customFormat="true" ht="15" hidden="false" customHeight="false" outlineLevel="0" collapsed="false">
      <c r="A315" s="45"/>
      <c r="B315" s="46"/>
      <c r="D315" s="46"/>
      <c r="E315" s="46"/>
      <c r="F315" s="49"/>
      <c r="G315" s="2"/>
    </row>
    <row r="316" s="17" customFormat="true" ht="15" hidden="false" customHeight="false" outlineLevel="0" collapsed="false">
      <c r="A316" s="45"/>
      <c r="B316" s="46"/>
      <c r="D316" s="46"/>
      <c r="E316" s="46"/>
      <c r="F316" s="49"/>
      <c r="G316" s="2"/>
    </row>
    <row r="317" s="17" customFormat="true" ht="15" hidden="false" customHeight="false" outlineLevel="0" collapsed="false">
      <c r="A317" s="45"/>
      <c r="B317" s="46"/>
      <c r="D317" s="46"/>
      <c r="G317" s="61" t="n">
        <f aca="false">SUM(G136:G212)</f>
        <v>14731365.7172</v>
      </c>
    </row>
    <row r="318" s="17" customFormat="true" ht="15" hidden="false" customHeight="false" outlineLevel="0" collapsed="false">
      <c r="A318" s="45"/>
      <c r="B318" s="46"/>
      <c r="D318" s="46"/>
      <c r="G318" s="2"/>
    </row>
    <row r="319" s="17" customFormat="true" ht="15" hidden="false" customHeight="false" outlineLevel="0" collapsed="false">
      <c r="A319" s="45"/>
      <c r="B319" s="46"/>
      <c r="D319" s="46"/>
      <c r="G319" s="2"/>
    </row>
    <row r="320" s="17" customFormat="true" ht="15" hidden="false" customHeight="false" outlineLevel="0" collapsed="false">
      <c r="A320" s="45"/>
      <c r="B320" s="46"/>
      <c r="D320" s="46"/>
      <c r="G320" s="2"/>
    </row>
    <row r="321" s="17" customFormat="true" ht="15" hidden="false" customHeight="false" outlineLevel="0" collapsed="false">
      <c r="A321" s="45"/>
      <c r="B321" s="46"/>
      <c r="D321" s="46"/>
      <c r="G321" s="2"/>
    </row>
    <row r="322" s="17" customFormat="true" ht="15" hidden="false" customHeight="false" outlineLevel="0" collapsed="false">
      <c r="A322" s="45"/>
      <c r="B322" s="46"/>
      <c r="D322" s="46"/>
      <c r="G322" s="2"/>
    </row>
    <row r="323" s="17" customFormat="true" ht="15" hidden="false" customHeight="false" outlineLevel="0" collapsed="false">
      <c r="A323" s="45"/>
      <c r="B323" s="46"/>
      <c r="D323" s="46"/>
      <c r="G323" s="2"/>
    </row>
    <row r="324" s="17" customFormat="true" ht="15" hidden="false" customHeight="false" outlineLevel="0" collapsed="false">
      <c r="A324" s="45"/>
      <c r="B324" s="46"/>
      <c r="D324" s="46"/>
      <c r="G324" s="2"/>
    </row>
    <row r="325" s="17" customFormat="true" ht="15" hidden="false" customHeight="false" outlineLevel="0" collapsed="false">
      <c r="A325" s="45"/>
      <c r="B325" s="46"/>
      <c r="D325" s="46"/>
      <c r="G325" s="2"/>
    </row>
    <row r="326" s="17" customFormat="true" ht="15" hidden="false" customHeight="false" outlineLevel="0" collapsed="false">
      <c r="A326" s="45"/>
      <c r="B326" s="46"/>
      <c r="D326" s="46"/>
      <c r="G326" s="2"/>
    </row>
    <row r="327" s="17" customFormat="true" ht="15" hidden="false" customHeight="false" outlineLevel="0" collapsed="false">
      <c r="A327" s="45"/>
      <c r="B327" s="46"/>
      <c r="D327" s="46"/>
      <c r="G327" s="2"/>
    </row>
    <row r="328" s="17" customFormat="true" ht="15" hidden="false" customHeight="false" outlineLevel="0" collapsed="false">
      <c r="A328" s="45"/>
      <c r="B328" s="46"/>
      <c r="D328" s="46"/>
      <c r="G328" s="2"/>
    </row>
    <row r="329" s="17" customFormat="true" ht="15" hidden="false" customHeight="false" outlineLevel="0" collapsed="false">
      <c r="A329" s="45"/>
      <c r="B329" s="46"/>
      <c r="D329" s="46"/>
      <c r="G329" s="2"/>
    </row>
    <row r="330" s="17" customFormat="true" ht="15" hidden="false" customHeight="false" outlineLevel="0" collapsed="false">
      <c r="A330" s="45"/>
      <c r="B330" s="46"/>
      <c r="D330" s="46"/>
      <c r="G330" s="2"/>
    </row>
    <row r="331" s="17" customFormat="true" ht="15" hidden="false" customHeight="false" outlineLevel="0" collapsed="false">
      <c r="A331" s="45"/>
      <c r="B331" s="46"/>
      <c r="D331" s="46"/>
      <c r="G331" s="2"/>
    </row>
    <row r="332" s="17" customFormat="true" ht="15" hidden="false" customHeight="false" outlineLevel="0" collapsed="false">
      <c r="A332" s="45"/>
      <c r="B332" s="46"/>
      <c r="D332" s="46"/>
      <c r="G332" s="2"/>
    </row>
    <row r="333" s="17" customFormat="true" ht="15" hidden="false" customHeight="false" outlineLevel="0" collapsed="false">
      <c r="A333" s="45"/>
      <c r="B333" s="46"/>
      <c r="D333" s="46"/>
      <c r="G333" s="2"/>
    </row>
    <row r="334" s="17" customFormat="true" ht="15" hidden="false" customHeight="false" outlineLevel="0" collapsed="false">
      <c r="A334" s="45"/>
      <c r="B334" s="46"/>
      <c r="D334" s="46"/>
      <c r="G334" s="2"/>
    </row>
    <row r="335" s="17" customFormat="true" ht="15" hidden="false" customHeight="false" outlineLevel="0" collapsed="false">
      <c r="A335" s="45"/>
      <c r="B335" s="46"/>
      <c r="D335" s="46"/>
      <c r="G335" s="2"/>
    </row>
    <row r="336" s="17" customFormat="true" ht="15" hidden="false" customHeight="false" outlineLevel="0" collapsed="false">
      <c r="A336" s="45"/>
      <c r="B336" s="46"/>
      <c r="D336" s="46"/>
      <c r="G336" s="2"/>
    </row>
    <row r="337" s="17" customFormat="true" ht="15" hidden="false" customHeight="false" outlineLevel="0" collapsed="false">
      <c r="A337" s="45"/>
      <c r="B337" s="46"/>
      <c r="D337" s="46"/>
      <c r="G337" s="2"/>
    </row>
    <row r="338" s="17" customFormat="true" ht="15" hidden="false" customHeight="false" outlineLevel="0" collapsed="false">
      <c r="A338" s="45"/>
      <c r="B338" s="46"/>
      <c r="D338" s="46"/>
      <c r="G338" s="2"/>
    </row>
    <row r="339" s="17" customFormat="true" ht="15" hidden="false" customHeight="false" outlineLevel="0" collapsed="false">
      <c r="A339" s="45"/>
      <c r="B339" s="46"/>
      <c r="D339" s="46"/>
      <c r="G339" s="2"/>
    </row>
    <row r="340" s="17" customFormat="true" ht="15" hidden="false" customHeight="false" outlineLevel="0" collapsed="false">
      <c r="A340" s="45"/>
      <c r="B340" s="46"/>
      <c r="D340" s="46"/>
      <c r="G340" s="2"/>
    </row>
    <row r="341" s="17" customFormat="true" ht="15" hidden="false" customHeight="false" outlineLevel="0" collapsed="false">
      <c r="A341" s="45"/>
      <c r="B341" s="46"/>
      <c r="D341" s="46"/>
      <c r="G341" s="2"/>
    </row>
    <row r="342" s="17" customFormat="true" ht="15" hidden="false" customHeight="false" outlineLevel="0" collapsed="false">
      <c r="A342" s="45"/>
      <c r="B342" s="46"/>
      <c r="D342" s="46"/>
      <c r="G342" s="2"/>
    </row>
    <row r="343" s="17" customFormat="true" ht="15" hidden="false" customHeight="false" outlineLevel="0" collapsed="false">
      <c r="A343" s="45"/>
      <c r="B343" s="46"/>
      <c r="D343" s="46"/>
      <c r="G343" s="2"/>
    </row>
    <row r="344" s="17" customFormat="true" ht="15" hidden="false" customHeight="false" outlineLevel="0" collapsed="false">
      <c r="A344" s="45"/>
      <c r="B344" s="46"/>
      <c r="D344" s="46"/>
      <c r="G344" s="2"/>
    </row>
    <row r="345" s="17" customFormat="true" ht="15" hidden="false" customHeight="false" outlineLevel="0" collapsed="false">
      <c r="A345" s="45"/>
      <c r="B345" s="46"/>
      <c r="D345" s="46"/>
      <c r="G345" s="2"/>
    </row>
    <row r="346" s="17" customFormat="true" ht="15" hidden="false" customHeight="false" outlineLevel="0" collapsed="false">
      <c r="A346" s="45"/>
      <c r="B346" s="46"/>
      <c r="D346" s="46"/>
      <c r="G346" s="2"/>
    </row>
    <row r="347" s="17" customFormat="true" ht="15" hidden="false" customHeight="false" outlineLevel="0" collapsed="false">
      <c r="A347" s="45"/>
      <c r="B347" s="46"/>
      <c r="D347" s="46"/>
      <c r="G347" s="2"/>
    </row>
    <row r="348" s="17" customFormat="true" ht="15" hidden="false" customHeight="false" outlineLevel="0" collapsed="false">
      <c r="A348" s="45"/>
      <c r="B348" s="46"/>
      <c r="D348" s="46"/>
      <c r="G348" s="2"/>
    </row>
    <row r="349" s="17" customFormat="true" ht="15" hidden="false" customHeight="false" outlineLevel="0" collapsed="false">
      <c r="A349" s="45"/>
      <c r="B349" s="46"/>
      <c r="D349" s="46"/>
      <c r="G349" s="2"/>
    </row>
    <row r="350" s="17" customFormat="true" ht="15" hidden="false" customHeight="false" outlineLevel="0" collapsed="false">
      <c r="A350" s="45"/>
      <c r="B350" s="46"/>
      <c r="D350" s="46"/>
      <c r="G350" s="2"/>
    </row>
    <row r="351" s="17" customFormat="true" ht="15" hidden="false" customHeight="false" outlineLevel="0" collapsed="false">
      <c r="A351" s="45" t="n">
        <v>4</v>
      </c>
      <c r="B351" s="62" t="s">
        <v>167</v>
      </c>
      <c r="C351" s="17" t="s">
        <v>168</v>
      </c>
      <c r="G351" s="2"/>
    </row>
    <row r="352" s="17" customFormat="true" ht="15" hidden="false" customHeight="false" outlineLevel="0" collapsed="false">
      <c r="A352" s="45"/>
      <c r="B352" s="46" t="s">
        <v>15</v>
      </c>
      <c r="C352" s="17" t="s">
        <v>169</v>
      </c>
      <c r="D352" s="46" t="n">
        <v>2016</v>
      </c>
      <c r="E352" s="46" t="s">
        <v>28</v>
      </c>
      <c r="F352" s="46" t="n">
        <v>778.09</v>
      </c>
      <c r="G352" s="51" t="n">
        <f aca="false">F352*D352/100</f>
        <v>15686.2944</v>
      </c>
    </row>
    <row r="353" s="17" customFormat="true" ht="15" hidden="false" customHeight="false" outlineLevel="0" collapsed="false">
      <c r="A353" s="45"/>
      <c r="B353" s="46"/>
      <c r="D353" s="46"/>
      <c r="G353" s="2"/>
    </row>
    <row r="354" s="17" customFormat="true" ht="15" hidden="false" customHeight="false" outlineLevel="0" collapsed="false">
      <c r="A354" s="45"/>
      <c r="B354" s="46"/>
      <c r="D354" s="46"/>
      <c r="G354" s="2"/>
    </row>
    <row r="355" s="17" customFormat="true" ht="15" hidden="false" customHeight="false" outlineLevel="0" collapsed="false">
      <c r="A355" s="45"/>
      <c r="B355" s="46"/>
      <c r="D355" s="46"/>
      <c r="G355" s="2"/>
    </row>
    <row r="356" s="17" customFormat="true" ht="15" hidden="false" customHeight="false" outlineLevel="0" collapsed="false">
      <c r="A356" s="45"/>
      <c r="B356" s="46"/>
      <c r="D356" s="46"/>
      <c r="G356" s="2"/>
    </row>
    <row r="357" s="17" customFormat="true" ht="15" hidden="false" customHeight="false" outlineLevel="0" collapsed="false">
      <c r="A357" s="45"/>
      <c r="B357" s="46"/>
      <c r="D357" s="46"/>
      <c r="G357" s="2"/>
    </row>
    <row r="358" s="17" customFormat="true" ht="15" hidden="false" customHeight="false" outlineLevel="0" collapsed="false">
      <c r="A358" s="45"/>
      <c r="B358" s="46"/>
      <c r="D358" s="46"/>
      <c r="G358" s="2"/>
    </row>
    <row r="359" s="17" customFormat="true" ht="15" hidden="false" customHeight="false" outlineLevel="0" collapsed="false">
      <c r="A359" s="45"/>
      <c r="B359" s="46"/>
      <c r="D359" s="46"/>
      <c r="G359" s="2"/>
    </row>
    <row r="360" s="17" customFormat="true" ht="15" hidden="false" customHeight="false" outlineLevel="0" collapsed="false">
      <c r="A360" s="45"/>
      <c r="B360" s="46"/>
      <c r="D360" s="46"/>
      <c r="G360" s="2"/>
    </row>
    <row r="361" s="17" customFormat="true" ht="15" hidden="false" customHeight="false" outlineLevel="0" collapsed="false">
      <c r="A361" s="45"/>
      <c r="B361" s="46"/>
      <c r="D361" s="46"/>
      <c r="G361" s="2"/>
    </row>
    <row r="362" s="17" customFormat="true" ht="15" hidden="false" customHeight="false" outlineLevel="0" collapsed="false">
      <c r="A362" s="45"/>
      <c r="B362" s="46"/>
      <c r="D362" s="46"/>
      <c r="G362" s="2"/>
    </row>
    <row r="363" s="17" customFormat="true" ht="15" hidden="false" customHeight="false" outlineLevel="0" collapsed="false">
      <c r="A363" s="45"/>
      <c r="B363" s="46"/>
      <c r="D363" s="46"/>
      <c r="G363" s="2"/>
    </row>
    <row r="364" s="17" customFormat="true" ht="15" hidden="false" customHeight="false" outlineLevel="0" collapsed="false">
      <c r="A364" s="45"/>
      <c r="B364" s="46"/>
      <c r="D364" s="46"/>
      <c r="G364" s="2"/>
    </row>
    <row r="365" s="17" customFormat="true" ht="15" hidden="false" customHeight="false" outlineLevel="0" collapsed="false">
      <c r="A365" s="45"/>
      <c r="B365" s="46"/>
      <c r="D365" s="46"/>
      <c r="G365" s="2"/>
    </row>
    <row r="366" s="17" customFormat="true" ht="15" hidden="false" customHeight="false" outlineLevel="0" collapsed="false">
      <c r="A366" s="45"/>
      <c r="B366" s="46"/>
      <c r="D366" s="46"/>
      <c r="G366" s="2"/>
    </row>
    <row r="367" s="17" customFormat="true" ht="15" hidden="false" customHeight="false" outlineLevel="0" collapsed="false">
      <c r="A367" s="45"/>
      <c r="B367" s="46"/>
      <c r="D367" s="46"/>
      <c r="G367" s="2"/>
    </row>
    <row r="368" s="17" customFormat="true" ht="15" hidden="false" customHeight="false" outlineLevel="0" collapsed="false">
      <c r="A368" s="45"/>
      <c r="B368" s="46"/>
      <c r="D368" s="46"/>
      <c r="G368" s="2"/>
    </row>
    <row r="369" s="17" customFormat="true" ht="15" hidden="false" customHeight="false" outlineLevel="0" collapsed="false">
      <c r="A369" s="45"/>
      <c r="B369" s="46"/>
      <c r="D369" s="46"/>
      <c r="G369" s="2"/>
    </row>
    <row r="370" s="17" customFormat="true" ht="15" hidden="false" customHeight="false" outlineLevel="0" collapsed="false">
      <c r="A370" s="45"/>
      <c r="B370" s="46"/>
      <c r="D370" s="46"/>
      <c r="G370" s="2"/>
    </row>
    <row r="371" s="17" customFormat="true" ht="15" hidden="false" customHeight="false" outlineLevel="0" collapsed="false">
      <c r="A371" s="45"/>
      <c r="B371" s="46"/>
      <c r="D371" s="46"/>
      <c r="G371" s="2"/>
    </row>
    <row r="372" s="17" customFormat="true" ht="15" hidden="false" customHeight="false" outlineLevel="0" collapsed="false">
      <c r="A372" s="45"/>
      <c r="B372" s="46"/>
      <c r="D372" s="46"/>
      <c r="G372" s="2"/>
    </row>
    <row r="373" s="17" customFormat="true" ht="15" hidden="false" customHeight="false" outlineLevel="0" collapsed="false">
      <c r="A373" s="45"/>
      <c r="B373" s="46"/>
      <c r="D373" s="46"/>
      <c r="G373" s="2"/>
    </row>
    <row r="374" s="17" customFormat="true" ht="15" hidden="false" customHeight="false" outlineLevel="0" collapsed="false">
      <c r="A374" s="45"/>
      <c r="B374" s="46"/>
      <c r="D374" s="46"/>
      <c r="G374" s="2"/>
    </row>
    <row r="375" s="17" customFormat="true" ht="15" hidden="false" customHeight="false" outlineLevel="0" collapsed="false">
      <c r="A375" s="45"/>
      <c r="B375" s="46"/>
      <c r="D375" s="46"/>
      <c r="G375" s="2"/>
    </row>
    <row r="376" s="17" customFormat="true" ht="15" hidden="false" customHeight="false" outlineLevel="0" collapsed="false">
      <c r="A376" s="45"/>
      <c r="B376" s="46"/>
      <c r="D376" s="46"/>
      <c r="G376" s="2"/>
    </row>
    <row r="377" s="17" customFormat="true" ht="15" hidden="false" customHeight="false" outlineLevel="0" collapsed="false">
      <c r="A377" s="45"/>
      <c r="B377" s="46"/>
      <c r="D377" s="46"/>
      <c r="G377" s="2"/>
    </row>
    <row r="378" s="17" customFormat="true" ht="15" hidden="false" customHeight="false" outlineLevel="0" collapsed="false">
      <c r="A378" s="45"/>
      <c r="B378" s="46"/>
      <c r="D378" s="46"/>
      <c r="G378" s="2"/>
    </row>
    <row r="383" s="17" customFormat="true" ht="15" hidden="false" customHeight="false" outlineLevel="0" collapsed="false">
      <c r="A383" s="45"/>
      <c r="G383" s="2"/>
    </row>
    <row r="384" s="17" customFormat="true" ht="15" hidden="false" customHeight="false" outlineLevel="0" collapsed="false">
      <c r="A384" s="45" t="n">
        <v>2</v>
      </c>
      <c r="B384" s="46" t="s">
        <v>170</v>
      </c>
      <c r="C384" s="63" t="s">
        <v>171</v>
      </c>
      <c r="G384" s="2"/>
    </row>
    <row r="385" s="17" customFormat="true" ht="15" hidden="false" customHeight="false" outlineLevel="0" collapsed="false">
      <c r="A385" s="45"/>
      <c r="B385" s="46" t="s">
        <v>15</v>
      </c>
      <c r="C385" s="64" t="s">
        <v>172</v>
      </c>
      <c r="G385" s="2"/>
    </row>
    <row r="386" s="17" customFormat="true" ht="15" hidden="false" customHeight="false" outlineLevel="0" collapsed="false">
      <c r="A386" s="45"/>
      <c r="C386" s="64" t="s">
        <v>173</v>
      </c>
      <c r="G386" s="2"/>
    </row>
    <row r="387" s="17" customFormat="true" ht="15" hidden="false" customHeight="false" outlineLevel="0" collapsed="false">
      <c r="A387" s="45"/>
      <c r="C387" s="64" t="s">
        <v>174</v>
      </c>
      <c r="G387" s="2"/>
    </row>
    <row r="388" s="17" customFormat="true" ht="15" hidden="false" customHeight="false" outlineLevel="0" collapsed="false">
      <c r="A388" s="45"/>
      <c r="C388" s="64" t="s">
        <v>175</v>
      </c>
      <c r="G388" s="2"/>
    </row>
    <row r="389" s="17" customFormat="true" ht="15" hidden="false" customHeight="false" outlineLevel="0" collapsed="false">
      <c r="A389" s="45"/>
      <c r="C389" s="17" t="s">
        <v>176</v>
      </c>
      <c r="D389" s="46" t="n">
        <v>169</v>
      </c>
      <c r="E389" s="46" t="s">
        <v>112</v>
      </c>
      <c r="F389" s="48" t="n">
        <v>40.1</v>
      </c>
      <c r="G389" s="2" t="n">
        <f aca="false">D389*F389</f>
        <v>6776.9</v>
      </c>
    </row>
    <row r="390" s="17" customFormat="true" ht="15" hidden="false" customHeight="false" outlineLevel="0" collapsed="false">
      <c r="A390" s="45"/>
      <c r="B390" s="46"/>
    </row>
    <row r="391" s="17" customFormat="true" ht="15" hidden="false" customHeight="false" outlineLevel="0" collapsed="false">
      <c r="A391" s="45" t="n">
        <v>3</v>
      </c>
      <c r="B391" s="46" t="s">
        <v>177</v>
      </c>
      <c r="C391" s="17" t="s">
        <v>178</v>
      </c>
      <c r="G391" s="2"/>
    </row>
    <row r="392" s="17" customFormat="true" ht="15" hidden="false" customHeight="false" outlineLevel="0" collapsed="false">
      <c r="A392" s="45"/>
      <c r="B392" s="46" t="s">
        <v>15</v>
      </c>
      <c r="C392" s="17" t="s">
        <v>179</v>
      </c>
      <c r="G392" s="2"/>
    </row>
    <row r="393" s="17" customFormat="true" ht="15" hidden="false" customHeight="false" outlineLevel="0" collapsed="false">
      <c r="A393" s="45"/>
      <c r="C393" s="17" t="s">
        <v>180</v>
      </c>
      <c r="G393" s="2"/>
    </row>
    <row r="394" s="17" customFormat="true" ht="15" hidden="false" customHeight="false" outlineLevel="0" collapsed="false">
      <c r="A394" s="45"/>
      <c r="C394" s="17" t="s">
        <v>181</v>
      </c>
      <c r="G394" s="2"/>
    </row>
    <row r="395" s="17" customFormat="true" ht="15" hidden="false" customHeight="false" outlineLevel="0" collapsed="false">
      <c r="A395" s="45"/>
      <c r="C395" s="17" t="s">
        <v>182</v>
      </c>
      <c r="D395" s="46" t="n">
        <v>1375</v>
      </c>
      <c r="E395" s="46" t="s">
        <v>112</v>
      </c>
      <c r="F395" s="48" t="n">
        <v>9.74</v>
      </c>
      <c r="G395" s="2" t="n">
        <f aca="false">D395*F395</f>
        <v>13392.5</v>
      </c>
    </row>
    <row r="396" s="17" customFormat="true" ht="15" hidden="false" customHeight="false" outlineLevel="0" collapsed="false">
      <c r="A396" s="45" t="n">
        <v>4</v>
      </c>
      <c r="B396" s="46" t="s">
        <v>183</v>
      </c>
      <c r="C396" s="65" t="s">
        <v>184</v>
      </c>
      <c r="G396" s="2"/>
    </row>
    <row r="397" s="17" customFormat="true" ht="15" hidden="false" customHeight="false" outlineLevel="0" collapsed="false">
      <c r="A397" s="45"/>
      <c r="B397" s="46" t="s">
        <v>15</v>
      </c>
      <c r="C397" s="17" t="s">
        <v>185</v>
      </c>
      <c r="D397" s="46" t="n">
        <v>648</v>
      </c>
      <c r="E397" s="46" t="s">
        <v>112</v>
      </c>
      <c r="F397" s="48" t="n">
        <v>2684</v>
      </c>
      <c r="G397" s="2" t="n">
        <f aca="false">D397*F397/100</f>
        <v>17392.32</v>
      </c>
    </row>
    <row r="398" s="17" customFormat="true" ht="15" hidden="false" customHeight="false" outlineLevel="0" collapsed="false">
      <c r="A398" s="45"/>
      <c r="G398" s="2"/>
    </row>
    <row r="399" s="17" customFormat="true" ht="15" hidden="false" customHeight="false" outlineLevel="0" collapsed="false">
      <c r="A399" s="45" t="n">
        <v>5</v>
      </c>
      <c r="B399" s="46" t="s">
        <v>186</v>
      </c>
      <c r="C399" s="17" t="s">
        <v>187</v>
      </c>
      <c r="G399" s="2"/>
    </row>
    <row r="400" s="17" customFormat="true" ht="15" hidden="false" customHeight="false" outlineLevel="0" collapsed="false">
      <c r="A400" s="45"/>
      <c r="B400" s="46" t="s">
        <v>15</v>
      </c>
      <c r="C400" s="17" t="s">
        <v>188</v>
      </c>
      <c r="G400" s="2"/>
    </row>
    <row r="401" s="17" customFormat="true" ht="15" hidden="false" customHeight="false" outlineLevel="0" collapsed="false">
      <c r="A401" s="45"/>
      <c r="B401" s="46"/>
      <c r="C401" s="17" t="s">
        <v>189</v>
      </c>
      <c r="D401" s="46" t="n">
        <v>1865</v>
      </c>
      <c r="E401" s="46" t="s">
        <v>48</v>
      </c>
      <c r="F401" s="49" t="n">
        <v>10.7</v>
      </c>
      <c r="G401" s="51" t="n">
        <f aca="false">F401*D401</f>
        <v>19955.5</v>
      </c>
    </row>
    <row r="402" s="17" customFormat="true" ht="15" hidden="false" customHeight="false" outlineLevel="0" collapsed="false">
      <c r="A402" s="45"/>
      <c r="B402" s="46"/>
      <c r="G402" s="2"/>
    </row>
    <row r="403" s="17" customFormat="true" ht="15" hidden="false" customHeight="false" outlineLevel="0" collapsed="false">
      <c r="A403" s="45" t="n">
        <v>6</v>
      </c>
      <c r="B403" s="46" t="s">
        <v>20</v>
      </c>
      <c r="C403" s="17" t="s">
        <v>21</v>
      </c>
      <c r="G403" s="2"/>
    </row>
    <row r="404" s="17" customFormat="true" ht="15" hidden="false" customHeight="false" outlineLevel="0" collapsed="false">
      <c r="A404" s="45"/>
      <c r="B404" s="46" t="s">
        <v>15</v>
      </c>
      <c r="C404" s="17" t="s">
        <v>22</v>
      </c>
      <c r="D404" s="46" t="n">
        <v>1004</v>
      </c>
      <c r="E404" s="46" t="s">
        <v>23</v>
      </c>
      <c r="F404" s="46" t="n">
        <v>9416.28</v>
      </c>
      <c r="G404" s="2" t="n">
        <f aca="false">F404*D404/100</f>
        <v>94539.4512</v>
      </c>
    </row>
    <row r="405" s="17" customFormat="true" ht="15" hidden="false" customHeight="false" outlineLevel="0" collapsed="false">
      <c r="A405" s="45" t="n">
        <v>7</v>
      </c>
      <c r="B405" s="46" t="s">
        <v>190</v>
      </c>
      <c r="C405" s="17" t="s">
        <v>191</v>
      </c>
      <c r="G405" s="2"/>
    </row>
    <row r="406" s="17" customFormat="true" ht="15" hidden="false" customHeight="false" outlineLevel="0" collapsed="false">
      <c r="A406" s="29"/>
      <c r="B406" s="30" t="s">
        <v>15</v>
      </c>
      <c r="C406" s="16" t="s">
        <v>192</v>
      </c>
      <c r="D406" s="16"/>
      <c r="E406" s="16"/>
      <c r="G406" s="18"/>
    </row>
    <row r="407" s="17" customFormat="true" ht="15" hidden="false" customHeight="false" outlineLevel="0" collapsed="false">
      <c r="A407" s="29"/>
      <c r="B407" s="16"/>
      <c r="C407" s="16" t="s">
        <v>193</v>
      </c>
      <c r="D407" s="30" t="n">
        <v>857</v>
      </c>
      <c r="E407" s="30" t="s">
        <v>23</v>
      </c>
      <c r="F407" s="46" t="n">
        <v>12595</v>
      </c>
      <c r="G407" s="18" t="n">
        <f aca="false">F407*D407/100</f>
        <v>107939.15</v>
      </c>
    </row>
    <row r="408" s="17" customFormat="true" ht="15" hidden="false" customHeight="false" outlineLevel="0" collapsed="false">
      <c r="A408" s="29"/>
      <c r="B408" s="30"/>
      <c r="C408" s="16"/>
      <c r="D408" s="16"/>
      <c r="E408" s="16"/>
      <c r="G408" s="18"/>
    </row>
    <row r="409" s="17" customFormat="true" ht="15" hidden="false" customHeight="false" outlineLevel="0" collapsed="false">
      <c r="A409" s="45" t="n">
        <v>8</v>
      </c>
      <c r="B409" s="46" t="s">
        <v>194</v>
      </c>
      <c r="C409" s="17" t="s">
        <v>195</v>
      </c>
      <c r="G409" s="2"/>
    </row>
    <row r="410" s="17" customFormat="true" ht="15" hidden="false" customHeight="false" outlineLevel="0" collapsed="false">
      <c r="A410" s="45"/>
      <c r="B410" s="46" t="s">
        <v>15</v>
      </c>
      <c r="C410" s="17" t="s">
        <v>196</v>
      </c>
      <c r="D410" s="46" t="n">
        <v>1268</v>
      </c>
      <c r="E410" s="46" t="s">
        <v>28</v>
      </c>
      <c r="F410" s="46" t="n">
        <v>3588.48</v>
      </c>
      <c r="G410" s="2" t="n">
        <f aca="false">D410*F410/100</f>
        <v>45501.9264</v>
      </c>
    </row>
    <row r="411" s="17" customFormat="true" ht="15" hidden="false" customHeight="false" outlineLevel="0" collapsed="false">
      <c r="A411" s="45" t="n">
        <v>9</v>
      </c>
      <c r="B411" s="46" t="s">
        <v>197</v>
      </c>
      <c r="C411" s="17" t="s">
        <v>80</v>
      </c>
      <c r="G411" s="2"/>
    </row>
    <row r="412" s="17" customFormat="true" ht="15" hidden="false" customHeight="false" outlineLevel="0" collapsed="false">
      <c r="A412" s="45"/>
      <c r="B412" s="46" t="s">
        <v>81</v>
      </c>
      <c r="C412" s="17" t="s">
        <v>82</v>
      </c>
      <c r="G412" s="2"/>
    </row>
    <row r="413" s="17" customFormat="true" ht="15" hidden="false" customHeight="false" outlineLevel="0" collapsed="false">
      <c r="A413" s="45"/>
      <c r="B413" s="46" t="s">
        <v>15</v>
      </c>
      <c r="C413" s="17" t="s">
        <v>83</v>
      </c>
      <c r="G413" s="2"/>
    </row>
    <row r="414" s="17" customFormat="true" ht="15" hidden="false" customHeight="false" outlineLevel="0" collapsed="false">
      <c r="A414" s="45"/>
      <c r="B414" s="46" t="s">
        <v>84</v>
      </c>
      <c r="C414" s="17" t="s">
        <v>85</v>
      </c>
      <c r="G414" s="2"/>
    </row>
    <row r="415" s="17" customFormat="true" ht="15" hidden="false" customHeight="false" outlineLevel="0" collapsed="false">
      <c r="A415" s="45"/>
      <c r="B415" s="46" t="s">
        <v>15</v>
      </c>
      <c r="C415" s="17" t="s">
        <v>86</v>
      </c>
      <c r="G415" s="2"/>
    </row>
    <row r="416" s="17" customFormat="true" ht="15" hidden="false" customHeight="false" outlineLevel="0" collapsed="false">
      <c r="A416" s="45"/>
      <c r="C416" s="17" t="s">
        <v>87</v>
      </c>
      <c r="G416" s="2"/>
    </row>
    <row r="417" s="17" customFormat="true" ht="15" hidden="false" customHeight="false" outlineLevel="0" collapsed="false">
      <c r="A417" s="45"/>
      <c r="C417" s="17" t="s">
        <v>88</v>
      </c>
      <c r="D417" s="46" t="n">
        <v>1203</v>
      </c>
      <c r="E417" s="46" t="s">
        <v>89</v>
      </c>
      <c r="F417" s="49" t="n">
        <v>349</v>
      </c>
      <c r="G417" s="2" t="n">
        <f aca="false">D417*F417</f>
        <v>419847</v>
      </c>
    </row>
    <row r="418" s="17" customFormat="true" ht="15" hidden="false" customHeight="false" outlineLevel="0" collapsed="false">
      <c r="A418" s="29" t="n">
        <v>10</v>
      </c>
      <c r="B418" s="66" t="s">
        <v>198</v>
      </c>
      <c r="C418" s="16" t="s">
        <v>80</v>
      </c>
      <c r="D418" s="16"/>
      <c r="E418" s="16"/>
      <c r="G418" s="18"/>
    </row>
    <row r="419" s="17" customFormat="true" ht="15" hidden="false" customHeight="false" outlineLevel="0" collapsed="false">
      <c r="A419" s="29"/>
      <c r="B419" s="30" t="s">
        <v>81</v>
      </c>
      <c r="C419" s="16" t="s">
        <v>82</v>
      </c>
      <c r="D419" s="16"/>
      <c r="E419" s="16"/>
      <c r="G419" s="18"/>
    </row>
    <row r="420" s="17" customFormat="true" ht="15" hidden="false" customHeight="false" outlineLevel="0" collapsed="false">
      <c r="A420" s="29"/>
      <c r="B420" s="30" t="s">
        <v>15</v>
      </c>
      <c r="C420" s="16" t="s">
        <v>83</v>
      </c>
      <c r="D420" s="16"/>
      <c r="E420" s="16"/>
      <c r="G420" s="18"/>
    </row>
    <row r="421" s="17" customFormat="true" ht="15" hidden="false" customHeight="false" outlineLevel="0" collapsed="false">
      <c r="A421" s="29"/>
      <c r="B421" s="30"/>
      <c r="C421" s="16" t="s">
        <v>85</v>
      </c>
      <c r="D421" s="16"/>
      <c r="E421" s="16"/>
      <c r="G421" s="18"/>
    </row>
    <row r="422" s="17" customFormat="true" ht="15" hidden="false" customHeight="false" outlineLevel="0" collapsed="false">
      <c r="A422" s="29"/>
      <c r="B422" s="30"/>
      <c r="C422" s="16" t="s">
        <v>86</v>
      </c>
      <c r="D422" s="16"/>
      <c r="E422" s="16"/>
      <c r="G422" s="18"/>
    </row>
    <row r="423" s="17" customFormat="true" ht="15" hidden="false" customHeight="false" outlineLevel="0" collapsed="false">
      <c r="A423" s="29"/>
      <c r="B423" s="16"/>
      <c r="C423" s="16" t="s">
        <v>87</v>
      </c>
      <c r="D423" s="16"/>
      <c r="E423" s="16"/>
      <c r="G423" s="18"/>
    </row>
    <row r="424" s="17" customFormat="true" ht="15" hidden="false" customHeight="false" outlineLevel="0" collapsed="false">
      <c r="A424" s="29"/>
      <c r="B424" s="16"/>
      <c r="C424" s="16" t="s">
        <v>199</v>
      </c>
      <c r="D424" s="30" t="n">
        <v>3077</v>
      </c>
      <c r="E424" s="30" t="s">
        <v>89</v>
      </c>
      <c r="F424" s="49" t="n">
        <v>349</v>
      </c>
      <c r="G424" s="18" t="n">
        <f aca="false">D424*F424</f>
        <v>1073873</v>
      </c>
    </row>
    <row r="425" s="17" customFormat="true" ht="15" hidden="false" customHeight="false" outlineLevel="0" collapsed="false">
      <c r="A425" s="29"/>
      <c r="B425" s="30"/>
      <c r="C425" s="16"/>
      <c r="D425" s="16"/>
      <c r="E425" s="16"/>
      <c r="G425" s="18"/>
    </row>
    <row r="426" s="17" customFormat="true" ht="15" hidden="false" customHeight="false" outlineLevel="0" collapsed="false">
      <c r="A426" s="29" t="n">
        <v>11</v>
      </c>
      <c r="B426" s="66" t="s">
        <v>198</v>
      </c>
      <c r="C426" s="16" t="s">
        <v>80</v>
      </c>
      <c r="D426" s="16"/>
      <c r="E426" s="16"/>
      <c r="G426" s="18"/>
    </row>
    <row r="427" s="17" customFormat="true" ht="15" hidden="false" customHeight="false" outlineLevel="0" collapsed="false">
      <c r="A427" s="29"/>
      <c r="B427" s="30" t="s">
        <v>81</v>
      </c>
      <c r="C427" s="16" t="s">
        <v>82</v>
      </c>
      <c r="D427" s="16"/>
      <c r="E427" s="16"/>
      <c r="G427" s="18"/>
    </row>
    <row r="428" s="17" customFormat="true" ht="15" hidden="false" customHeight="false" outlineLevel="0" collapsed="false">
      <c r="A428" s="29"/>
      <c r="B428" s="30" t="s">
        <v>15</v>
      </c>
      <c r="C428" s="16" t="s">
        <v>83</v>
      </c>
      <c r="D428" s="16"/>
      <c r="E428" s="16"/>
      <c r="G428" s="18"/>
    </row>
    <row r="429" s="17" customFormat="true" ht="15" hidden="false" customHeight="false" outlineLevel="0" collapsed="false">
      <c r="A429" s="29"/>
      <c r="B429" s="30"/>
      <c r="C429" s="16" t="s">
        <v>85</v>
      </c>
      <c r="D429" s="16"/>
      <c r="E429" s="16"/>
      <c r="G429" s="18"/>
    </row>
    <row r="430" s="17" customFormat="true" ht="15" hidden="false" customHeight="false" outlineLevel="0" collapsed="false">
      <c r="A430" s="29"/>
      <c r="B430" s="30"/>
      <c r="C430" s="16" t="s">
        <v>86</v>
      </c>
      <c r="D430" s="16"/>
      <c r="E430" s="16"/>
      <c r="G430" s="18"/>
    </row>
    <row r="431" s="17" customFormat="true" ht="15" hidden="false" customHeight="false" outlineLevel="0" collapsed="false">
      <c r="A431" s="29"/>
      <c r="B431" s="16"/>
      <c r="C431" s="16" t="s">
        <v>87</v>
      </c>
      <c r="D431" s="16"/>
      <c r="E431" s="16"/>
      <c r="G431" s="18"/>
    </row>
    <row r="432" s="17" customFormat="true" ht="15" hidden="false" customHeight="false" outlineLevel="0" collapsed="false">
      <c r="A432" s="29"/>
      <c r="B432" s="16"/>
      <c r="C432" s="16" t="s">
        <v>200</v>
      </c>
      <c r="D432" s="30" t="n">
        <v>340</v>
      </c>
      <c r="E432" s="30" t="s">
        <v>89</v>
      </c>
      <c r="F432" s="49" t="n">
        <v>337</v>
      </c>
      <c r="G432" s="18" t="n">
        <f aca="false">D432*F432</f>
        <v>114580</v>
      </c>
    </row>
    <row r="433" s="17" customFormat="true" ht="15" hidden="false" customHeight="false" outlineLevel="0" collapsed="false">
      <c r="A433" s="29"/>
      <c r="B433" s="16"/>
      <c r="C433" s="16"/>
      <c r="D433" s="16"/>
      <c r="E433" s="16"/>
      <c r="G433" s="18"/>
    </row>
    <row r="434" s="17" customFormat="true" ht="15" hidden="false" customHeight="false" outlineLevel="0" collapsed="false">
      <c r="A434" s="29" t="n">
        <v>12</v>
      </c>
      <c r="B434" s="30" t="s">
        <v>90</v>
      </c>
      <c r="C434" s="16" t="s">
        <v>91</v>
      </c>
      <c r="D434" s="16"/>
      <c r="E434" s="16"/>
      <c r="G434" s="18"/>
    </row>
    <row r="435" s="17" customFormat="true" ht="15" hidden="false" customHeight="false" outlineLevel="0" collapsed="false">
      <c r="A435" s="29"/>
      <c r="B435" s="30" t="s">
        <v>15</v>
      </c>
      <c r="C435" s="16" t="s">
        <v>92</v>
      </c>
      <c r="D435" s="16"/>
      <c r="E435" s="16"/>
      <c r="G435" s="18"/>
    </row>
    <row r="436" s="17" customFormat="true" ht="15" hidden="false" customHeight="false" outlineLevel="0" collapsed="false">
      <c r="A436" s="29"/>
      <c r="B436" s="30"/>
      <c r="C436" s="16" t="s">
        <v>93</v>
      </c>
      <c r="D436" s="16"/>
      <c r="E436" s="16"/>
      <c r="G436" s="18"/>
    </row>
    <row r="437" s="17" customFormat="true" ht="15" hidden="false" customHeight="false" outlineLevel="0" collapsed="false">
      <c r="A437" s="29"/>
      <c r="B437" s="30"/>
      <c r="C437" s="16" t="s">
        <v>94</v>
      </c>
      <c r="D437" s="16"/>
      <c r="E437" s="16"/>
      <c r="G437" s="18"/>
    </row>
    <row r="438" s="17" customFormat="true" ht="15" hidden="false" customHeight="false" outlineLevel="0" collapsed="false">
      <c r="A438" s="29"/>
      <c r="B438" s="30"/>
      <c r="C438" s="16" t="s">
        <v>95</v>
      </c>
      <c r="D438" s="30" t="n">
        <v>277</v>
      </c>
      <c r="E438" s="30" t="s">
        <v>89</v>
      </c>
      <c r="F438" s="49" t="n">
        <v>5001.7</v>
      </c>
      <c r="G438" s="18" t="n">
        <f aca="false">D438*F438</f>
        <v>1385470.9</v>
      </c>
    </row>
    <row r="439" customFormat="false" ht="15" hidden="false" customHeight="false" outlineLevel="0" collapsed="false">
      <c r="A439" s="29"/>
      <c r="B439" s="16"/>
      <c r="C439" s="16"/>
      <c r="D439" s="16"/>
      <c r="E439" s="16"/>
      <c r="F439" s="17"/>
      <c r="G439" s="18"/>
    </row>
    <row r="440" s="17" customFormat="true" ht="15" hidden="false" customHeight="false" outlineLevel="0" collapsed="false">
      <c r="A440" s="29" t="n">
        <v>13</v>
      </c>
      <c r="B440" s="30" t="s">
        <v>31</v>
      </c>
      <c r="C440" s="16" t="s">
        <v>165</v>
      </c>
      <c r="D440" s="16"/>
      <c r="E440" s="16"/>
      <c r="G440" s="18"/>
    </row>
    <row r="441" s="17" customFormat="true" ht="15" hidden="false" customHeight="false" outlineLevel="0" collapsed="false">
      <c r="A441" s="29"/>
      <c r="B441" s="30" t="s">
        <v>15</v>
      </c>
      <c r="C441" s="16" t="s">
        <v>166</v>
      </c>
      <c r="D441" s="34" t="n">
        <v>2744</v>
      </c>
      <c r="E441" s="34" t="s">
        <v>19</v>
      </c>
      <c r="F441" s="49" t="n">
        <v>1512.5</v>
      </c>
      <c r="G441" s="18" t="n">
        <f aca="false">D441*F441/1000</f>
        <v>4150.3</v>
      </c>
    </row>
    <row r="442" customFormat="false" ht="15" hidden="false" customHeight="false" outlineLevel="0" collapsed="false">
      <c r="A442" s="29"/>
      <c r="B442" s="16"/>
      <c r="C442" s="16"/>
      <c r="D442" s="16"/>
      <c r="E442" s="16"/>
      <c r="F442" s="17"/>
      <c r="G442" s="18"/>
    </row>
    <row r="443" s="17" customFormat="true" ht="15" hidden="false" customHeight="false" outlineLevel="0" collapsed="false">
      <c r="A443" s="29" t="n">
        <v>14</v>
      </c>
      <c r="B443" s="30" t="s">
        <v>201</v>
      </c>
      <c r="C443" s="16" t="s">
        <v>202</v>
      </c>
      <c r="D443" s="16"/>
      <c r="E443" s="16"/>
      <c r="G443" s="18"/>
    </row>
    <row r="444" s="17" customFormat="true" ht="15" hidden="false" customHeight="false" outlineLevel="0" collapsed="false">
      <c r="A444" s="29"/>
      <c r="B444" s="30" t="s">
        <v>15</v>
      </c>
      <c r="C444" s="16" t="s">
        <v>203</v>
      </c>
      <c r="D444" s="30" t="n">
        <v>615</v>
      </c>
      <c r="E444" s="30" t="s">
        <v>28</v>
      </c>
      <c r="F444" s="46" t="n">
        <v>2586.12</v>
      </c>
      <c r="G444" s="18" t="n">
        <f aca="false">D444*F444/100</f>
        <v>15904.638</v>
      </c>
    </row>
    <row r="445" customFormat="false" ht="15" hidden="false" customHeight="false" outlineLevel="0" collapsed="false">
      <c r="A445" s="29"/>
      <c r="B445" s="16"/>
      <c r="C445" s="16"/>
      <c r="D445" s="16"/>
      <c r="E445" s="16"/>
      <c r="F445" s="17"/>
      <c r="G445" s="18"/>
    </row>
    <row r="446" s="17" customFormat="true" ht="15" hidden="false" customHeight="false" outlineLevel="0" collapsed="false">
      <c r="A446" s="29" t="n">
        <v>15</v>
      </c>
      <c r="B446" s="67" t="s">
        <v>167</v>
      </c>
      <c r="C446" s="16" t="s">
        <v>168</v>
      </c>
      <c r="D446" s="16"/>
      <c r="E446" s="16"/>
      <c r="G446" s="18"/>
    </row>
    <row r="447" s="17" customFormat="true" ht="15" hidden="false" customHeight="false" outlineLevel="0" collapsed="false">
      <c r="A447" s="29"/>
      <c r="B447" s="30" t="s">
        <v>15</v>
      </c>
      <c r="C447" s="16" t="s">
        <v>169</v>
      </c>
      <c r="D447" s="30" t="n">
        <v>2016</v>
      </c>
      <c r="E447" s="30" t="s">
        <v>28</v>
      </c>
      <c r="F447" s="46" t="n">
        <v>778.09</v>
      </c>
      <c r="G447" s="68" t="n">
        <f aca="false">F447*D447/100</f>
        <v>15686.2944</v>
      </c>
    </row>
    <row r="448" customFormat="false" ht="15" hidden="false" customHeight="false" outlineLevel="0" collapsed="false">
      <c r="A448" s="29"/>
      <c r="B448" s="16"/>
      <c r="C448" s="16"/>
      <c r="D448" s="16"/>
      <c r="E448" s="16"/>
      <c r="F448" s="17"/>
      <c r="G448" s="18"/>
    </row>
    <row r="449" customFormat="false" ht="15" hidden="false" customHeight="false" outlineLevel="0" collapsed="false">
      <c r="A449" s="29" t="n">
        <v>16</v>
      </c>
      <c r="B449" s="16" t="s">
        <v>24</v>
      </c>
      <c r="C449" s="16" t="s">
        <v>25</v>
      </c>
      <c r="D449" s="16"/>
      <c r="E449" s="16"/>
      <c r="F449" s="17"/>
      <c r="G449" s="18"/>
    </row>
    <row r="450" customFormat="false" ht="15" hidden="false" customHeight="false" outlineLevel="0" collapsed="false">
      <c r="A450" s="29"/>
      <c r="B450" s="30" t="s">
        <v>15</v>
      </c>
      <c r="C450" s="16"/>
      <c r="D450" s="34" t="n">
        <v>248</v>
      </c>
      <c r="E450" s="34" t="s">
        <v>23</v>
      </c>
      <c r="F450" s="49" t="n">
        <v>11948.08</v>
      </c>
      <c r="G450" s="18" t="n">
        <f aca="false">D450*F450/100</f>
        <v>29631.2384</v>
      </c>
    </row>
    <row r="451" customFormat="false" ht="13.5" hidden="false" customHeight="false" outlineLevel="0" collapsed="false">
      <c r="A451" s="14"/>
      <c r="B451" s="59"/>
      <c r="C451" s="17"/>
      <c r="D451" s="59"/>
      <c r="E451" s="17"/>
      <c r="F451" s="14"/>
      <c r="G451" s="18"/>
    </row>
    <row r="452" s="17" customFormat="true" ht="15" hidden="false" customHeight="false" outlineLevel="0" collapsed="false">
      <c r="A452" s="29" t="n">
        <v>17</v>
      </c>
      <c r="B452" s="30" t="s">
        <v>96</v>
      </c>
      <c r="C452" s="16" t="s">
        <v>97</v>
      </c>
      <c r="D452" s="30"/>
      <c r="E452" s="30"/>
      <c r="F452" s="48"/>
      <c r="G452" s="18"/>
    </row>
    <row r="453" s="17" customFormat="true" ht="15" hidden="false" customHeight="false" outlineLevel="0" collapsed="false">
      <c r="A453" s="29"/>
      <c r="B453" s="30" t="s">
        <v>15</v>
      </c>
      <c r="C453" s="16"/>
      <c r="D453" s="30" t="n">
        <v>1284</v>
      </c>
      <c r="E453" s="30" t="s">
        <v>23</v>
      </c>
      <c r="F453" s="46" t="n">
        <v>12674.36</v>
      </c>
      <c r="G453" s="68" t="n">
        <f aca="false">D453*F453/100</f>
        <v>162738.7824</v>
      </c>
    </row>
    <row r="454" customFormat="false" ht="15" hidden="false" customHeight="false" outlineLevel="0" collapsed="false">
      <c r="A454" s="29"/>
      <c r="B454" s="16"/>
      <c r="C454" s="16"/>
      <c r="D454" s="16"/>
      <c r="E454" s="16"/>
      <c r="F454" s="17"/>
      <c r="G454" s="18"/>
    </row>
    <row r="455" s="17" customFormat="true" ht="15" hidden="false" customHeight="false" outlineLevel="0" collapsed="false">
      <c r="A455" s="29" t="n">
        <v>18</v>
      </c>
      <c r="B455" s="30" t="s">
        <v>29</v>
      </c>
      <c r="C455" s="16" t="s">
        <v>30</v>
      </c>
      <c r="D455" s="16"/>
      <c r="E455" s="16"/>
      <c r="G455" s="18"/>
    </row>
    <row r="456" s="17" customFormat="true" ht="15" hidden="false" customHeight="false" outlineLevel="0" collapsed="false">
      <c r="A456" s="29"/>
      <c r="B456" s="30" t="s">
        <v>15</v>
      </c>
      <c r="C456" s="16" t="s">
        <v>204</v>
      </c>
      <c r="D456" s="30" t="n">
        <v>2396</v>
      </c>
      <c r="E456" s="30" t="s">
        <v>28</v>
      </c>
      <c r="F456" s="46" t="n">
        <v>2197.52</v>
      </c>
      <c r="G456" s="18" t="n">
        <f aca="false">D456*F456/100</f>
        <v>52652.5792</v>
      </c>
    </row>
    <row r="457" customFormat="false" ht="15" hidden="false" customHeight="false" outlineLevel="0" collapsed="false">
      <c r="A457" s="29"/>
      <c r="B457" s="16"/>
      <c r="C457" s="16"/>
      <c r="D457" s="16"/>
      <c r="E457" s="16"/>
      <c r="F457" s="17"/>
      <c r="G457" s="18"/>
    </row>
    <row r="458" s="17" customFormat="true" ht="15" hidden="false" customHeight="false" outlineLevel="0" collapsed="false">
      <c r="A458" s="29" t="n">
        <v>19</v>
      </c>
      <c r="B458" s="30" t="s">
        <v>26</v>
      </c>
      <c r="C458" s="16" t="s">
        <v>27</v>
      </c>
      <c r="D458" s="16"/>
      <c r="E458" s="16"/>
      <c r="G458" s="18"/>
    </row>
    <row r="459" s="17" customFormat="true" ht="15" hidden="false" customHeight="false" outlineLevel="0" collapsed="false">
      <c r="A459" s="29"/>
      <c r="B459" s="15" t="s">
        <v>15</v>
      </c>
      <c r="C459" s="17" t="s">
        <v>204</v>
      </c>
      <c r="D459" s="15" t="n">
        <v>2396</v>
      </c>
      <c r="E459" s="46" t="s">
        <v>28</v>
      </c>
      <c r="F459" s="15" t="n">
        <v>2283.93</v>
      </c>
      <c r="G459" s="31" t="n">
        <f aca="false">D459*F459/100</f>
        <v>54722.9628</v>
      </c>
    </row>
    <row r="460" s="17" customFormat="true" ht="15" hidden="false" customHeight="false" outlineLevel="0" collapsed="false">
      <c r="A460" s="29" t="n">
        <v>20</v>
      </c>
      <c r="B460" s="15" t="s">
        <v>29</v>
      </c>
      <c r="C460" s="17" t="s">
        <v>30</v>
      </c>
      <c r="D460" s="59"/>
      <c r="F460" s="59"/>
      <c r="G460" s="31"/>
    </row>
    <row r="461" s="17" customFormat="true" ht="15" hidden="false" customHeight="false" outlineLevel="0" collapsed="false">
      <c r="A461" s="29"/>
      <c r="B461" s="15" t="s">
        <v>15</v>
      </c>
      <c r="C461" s="17" t="s">
        <v>205</v>
      </c>
      <c r="D461" s="15" t="n">
        <v>2020</v>
      </c>
      <c r="E461" s="46" t="s">
        <v>28</v>
      </c>
      <c r="F461" s="15" t="n">
        <v>2197.52</v>
      </c>
      <c r="G461" s="31" t="n">
        <f aca="false">D461*F461/100</f>
        <v>44389.904</v>
      </c>
    </row>
    <row r="462" s="17" customFormat="true" ht="15" hidden="false" customHeight="false" outlineLevel="0" collapsed="false">
      <c r="A462" s="35"/>
      <c r="B462" s="69"/>
      <c r="C462" s="70"/>
      <c r="D462" s="69"/>
      <c r="E462" s="71"/>
      <c r="F462" s="69"/>
      <c r="G462" s="44"/>
    </row>
    <row r="463" customFormat="false" ht="27.75" hidden="false" customHeight="true" outlineLevel="0" collapsed="false">
      <c r="A463" s="40" t="s">
        <v>3</v>
      </c>
      <c r="B463" s="40" t="s">
        <v>4</v>
      </c>
      <c r="C463" s="40" t="s">
        <v>5</v>
      </c>
      <c r="D463" s="40" t="s">
        <v>6</v>
      </c>
      <c r="E463" s="40" t="s">
        <v>7</v>
      </c>
      <c r="F463" s="40" t="s">
        <v>8</v>
      </c>
      <c r="G463" s="41" t="s">
        <v>9</v>
      </c>
    </row>
    <row r="464" s="17" customFormat="true" ht="15" hidden="false" customHeight="false" outlineLevel="0" collapsed="false">
      <c r="A464" s="29" t="n">
        <v>21</v>
      </c>
      <c r="B464" s="30" t="s">
        <v>26</v>
      </c>
      <c r="C464" s="16" t="s">
        <v>27</v>
      </c>
      <c r="D464" s="16"/>
      <c r="E464" s="16"/>
      <c r="G464" s="18"/>
    </row>
    <row r="465" s="17" customFormat="true" ht="15" hidden="false" customHeight="false" outlineLevel="0" collapsed="false">
      <c r="A465" s="29"/>
      <c r="B465" s="30" t="s">
        <v>15</v>
      </c>
      <c r="C465" s="16" t="s">
        <v>205</v>
      </c>
      <c r="D465" s="30" t="n">
        <v>2020</v>
      </c>
      <c r="E465" s="30" t="s">
        <v>28</v>
      </c>
      <c r="F465" s="46" t="n">
        <v>2283.93</v>
      </c>
      <c r="G465" s="18" t="n">
        <f aca="false">D465*F465/100</f>
        <v>46135.386</v>
      </c>
    </row>
    <row r="466" customFormat="false" ht="15" hidden="false" customHeight="false" outlineLevel="0" collapsed="false">
      <c r="A466" s="29"/>
      <c r="B466" s="16"/>
      <c r="C466" s="16"/>
      <c r="D466" s="16"/>
      <c r="E466" s="16"/>
      <c r="F466" s="17"/>
      <c r="G466" s="18"/>
    </row>
    <row r="467" s="17" customFormat="true" ht="15" hidden="false" customHeight="false" outlineLevel="0" collapsed="false">
      <c r="A467" s="29" t="n">
        <v>22</v>
      </c>
      <c r="B467" s="30" t="s">
        <v>107</v>
      </c>
      <c r="C467" s="16" t="s">
        <v>108</v>
      </c>
      <c r="D467" s="16"/>
      <c r="E467" s="16"/>
      <c r="G467" s="18"/>
    </row>
    <row r="468" s="17" customFormat="true" ht="15" hidden="false" customHeight="false" outlineLevel="0" collapsed="false">
      <c r="A468" s="29"/>
      <c r="B468" s="30" t="s">
        <v>15</v>
      </c>
      <c r="C468" s="16" t="s">
        <v>109</v>
      </c>
      <c r="D468" s="16"/>
      <c r="E468" s="16"/>
      <c r="G468" s="18"/>
    </row>
    <row r="469" s="17" customFormat="true" ht="15" hidden="false" customHeight="false" outlineLevel="0" collapsed="false">
      <c r="A469" s="29"/>
      <c r="B469" s="30"/>
      <c r="C469" s="16" t="s">
        <v>110</v>
      </c>
      <c r="D469" s="16"/>
      <c r="E469" s="16"/>
      <c r="G469" s="18"/>
    </row>
    <row r="470" s="17" customFormat="true" ht="15" hidden="false" customHeight="false" outlineLevel="0" collapsed="false">
      <c r="A470" s="29"/>
      <c r="B470" s="30"/>
      <c r="C470" s="16" t="s">
        <v>111</v>
      </c>
      <c r="D470" s="30" t="n">
        <v>483</v>
      </c>
      <c r="E470" s="30" t="s">
        <v>112</v>
      </c>
      <c r="F470" s="49" t="n">
        <v>7.71</v>
      </c>
      <c r="G470" s="18" t="n">
        <f aca="false">D470*F470</f>
        <v>3723.93</v>
      </c>
    </row>
    <row r="471" customFormat="false" ht="15" hidden="false" customHeight="false" outlineLevel="0" collapsed="false">
      <c r="A471" s="29"/>
      <c r="B471" s="16"/>
      <c r="C471" s="16"/>
      <c r="D471" s="16"/>
      <c r="E471" s="16"/>
      <c r="F471" s="17"/>
      <c r="G471" s="18"/>
    </row>
    <row r="472" s="17" customFormat="true" ht="15" hidden="false" customHeight="false" outlineLevel="0" collapsed="false">
      <c r="A472" s="29" t="n">
        <v>23</v>
      </c>
      <c r="B472" s="30" t="s">
        <v>107</v>
      </c>
      <c r="C472" s="16" t="s">
        <v>113</v>
      </c>
      <c r="D472" s="16"/>
      <c r="E472" s="16"/>
      <c r="G472" s="18"/>
    </row>
    <row r="473" s="17" customFormat="true" ht="15" hidden="false" customHeight="false" outlineLevel="0" collapsed="false">
      <c r="A473" s="29"/>
      <c r="B473" s="30" t="s">
        <v>15</v>
      </c>
      <c r="C473" s="16" t="s">
        <v>114</v>
      </c>
      <c r="D473" s="16"/>
      <c r="E473" s="16"/>
      <c r="G473" s="18"/>
    </row>
    <row r="474" s="17" customFormat="true" ht="15" hidden="false" customHeight="false" outlineLevel="0" collapsed="false">
      <c r="A474" s="29"/>
      <c r="B474" s="30"/>
      <c r="C474" s="16" t="s">
        <v>115</v>
      </c>
      <c r="D474" s="16"/>
      <c r="E474" s="16"/>
      <c r="G474" s="18"/>
    </row>
    <row r="475" s="17" customFormat="true" ht="15" hidden="false" customHeight="false" outlineLevel="0" collapsed="false">
      <c r="A475" s="29"/>
      <c r="B475" s="30"/>
      <c r="C475" s="16" t="s">
        <v>116</v>
      </c>
      <c r="D475" s="30" t="n">
        <v>200</v>
      </c>
      <c r="E475" s="30" t="s">
        <v>112</v>
      </c>
      <c r="F475" s="49" t="n">
        <v>19.36</v>
      </c>
      <c r="G475" s="18" t="n">
        <f aca="false">D475*F475</f>
        <v>3872</v>
      </c>
    </row>
    <row r="476" s="17" customFormat="true" ht="15" hidden="false" customHeight="false" outlineLevel="0" collapsed="false">
      <c r="A476" s="29"/>
      <c r="B476" s="30"/>
      <c r="C476" s="16"/>
      <c r="D476" s="16"/>
      <c r="E476" s="16"/>
      <c r="G476" s="18"/>
    </row>
    <row r="477" s="17" customFormat="true" ht="15" hidden="false" customHeight="false" outlineLevel="0" collapsed="false">
      <c r="A477" s="29" t="n">
        <v>24</v>
      </c>
      <c r="B477" s="30" t="s">
        <v>35</v>
      </c>
      <c r="C477" s="16" t="s">
        <v>36</v>
      </c>
      <c r="D477" s="16"/>
      <c r="E477" s="16"/>
      <c r="G477" s="18"/>
    </row>
    <row r="478" s="17" customFormat="true" ht="15" hidden="false" customHeight="false" outlineLevel="0" collapsed="false">
      <c r="A478" s="29"/>
      <c r="B478" s="30" t="s">
        <v>15</v>
      </c>
      <c r="C478" s="16" t="s">
        <v>37</v>
      </c>
      <c r="D478" s="30" t="n">
        <v>1456</v>
      </c>
      <c r="E478" s="30" t="s">
        <v>28</v>
      </c>
      <c r="F478" s="46" t="n">
        <v>3275.51</v>
      </c>
      <c r="G478" s="18" t="n">
        <f aca="false">D478*F478/100</f>
        <v>47691.4256</v>
      </c>
    </row>
    <row r="479" customFormat="false" ht="15" hidden="false" customHeight="false" outlineLevel="0" collapsed="false">
      <c r="A479" s="29"/>
      <c r="B479" s="16"/>
      <c r="C479" s="16"/>
      <c r="D479" s="16"/>
      <c r="E479" s="16"/>
      <c r="F479" s="17"/>
      <c r="G479" s="18"/>
    </row>
    <row r="480" customFormat="false" ht="15" hidden="false" customHeight="false" outlineLevel="0" collapsed="false">
      <c r="A480" s="29" t="n">
        <v>25</v>
      </c>
      <c r="B480" s="30" t="s">
        <v>117</v>
      </c>
      <c r="C480" s="16" t="s">
        <v>118</v>
      </c>
      <c r="D480" s="16"/>
      <c r="E480" s="16"/>
      <c r="F480" s="17"/>
      <c r="G480" s="18"/>
    </row>
    <row r="481" customFormat="false" ht="15" hidden="false" customHeight="false" outlineLevel="0" collapsed="false">
      <c r="A481" s="29"/>
      <c r="B481" s="30" t="s">
        <v>15</v>
      </c>
      <c r="C481" s="16" t="s">
        <v>119</v>
      </c>
      <c r="D481" s="30" t="n">
        <v>548</v>
      </c>
      <c r="E481" s="30" t="s">
        <v>28</v>
      </c>
      <c r="F481" s="46" t="n">
        <v>27747.06</v>
      </c>
      <c r="G481" s="18" t="n">
        <f aca="false">D481*F481/100</f>
        <v>152053.8888</v>
      </c>
    </row>
    <row r="482" customFormat="false" ht="15" hidden="false" customHeight="false" outlineLevel="0" collapsed="false">
      <c r="A482" s="29"/>
      <c r="B482" s="30"/>
      <c r="C482" s="16"/>
      <c r="D482" s="16"/>
      <c r="E482" s="16"/>
      <c r="F482" s="17"/>
      <c r="G482" s="18"/>
    </row>
    <row r="483" customFormat="false" ht="15" hidden="false" customHeight="false" outlineLevel="0" collapsed="false">
      <c r="A483" s="29" t="n">
        <v>26</v>
      </c>
      <c r="B483" s="30" t="s">
        <v>120</v>
      </c>
      <c r="C483" s="16" t="s">
        <v>121</v>
      </c>
      <c r="D483" s="16"/>
      <c r="E483" s="16"/>
      <c r="F483" s="17"/>
      <c r="G483" s="18"/>
    </row>
    <row r="484" customFormat="false" ht="15" hidden="false" customHeight="false" outlineLevel="0" collapsed="false">
      <c r="A484" s="29"/>
      <c r="B484" s="30" t="s">
        <v>15</v>
      </c>
      <c r="C484" s="16" t="s">
        <v>122</v>
      </c>
      <c r="D484" s="30" t="n">
        <v>277</v>
      </c>
      <c r="E484" s="30" t="s">
        <v>28</v>
      </c>
      <c r="F484" s="46" t="n">
        <v>28299.3</v>
      </c>
      <c r="G484" s="18" t="n">
        <f aca="false">D484*F484/100</f>
        <v>78389.061</v>
      </c>
    </row>
    <row r="485" customFormat="false" ht="15" hidden="false" customHeight="false" outlineLevel="0" collapsed="false">
      <c r="A485" s="29"/>
      <c r="B485" s="16"/>
      <c r="C485" s="16"/>
      <c r="D485" s="16"/>
      <c r="E485" s="16"/>
      <c r="F485" s="17"/>
      <c r="G485" s="18"/>
    </row>
    <row r="486" s="17" customFormat="true" ht="15" hidden="false" customHeight="false" outlineLevel="0" collapsed="false">
      <c r="A486" s="29" t="n">
        <v>27</v>
      </c>
      <c r="B486" s="30" t="s">
        <v>38</v>
      </c>
      <c r="C486" s="16" t="s">
        <v>39</v>
      </c>
      <c r="D486" s="16"/>
      <c r="E486" s="16"/>
      <c r="G486" s="18"/>
    </row>
    <row r="487" s="17" customFormat="true" ht="15" hidden="false" customHeight="false" outlineLevel="0" collapsed="false">
      <c r="A487" s="29"/>
      <c r="B487" s="30" t="s">
        <v>15</v>
      </c>
      <c r="C487" s="16" t="s">
        <v>40</v>
      </c>
      <c r="D487" s="16"/>
      <c r="E487" s="16"/>
      <c r="G487" s="18"/>
    </row>
    <row r="488" s="17" customFormat="true" ht="15" hidden="false" customHeight="false" outlineLevel="0" collapsed="false">
      <c r="A488" s="29"/>
      <c r="B488" s="30"/>
      <c r="C488" s="16" t="s">
        <v>41</v>
      </c>
      <c r="D488" s="16"/>
      <c r="E488" s="16"/>
      <c r="G488" s="18"/>
    </row>
    <row r="489" s="17" customFormat="true" ht="15" hidden="false" customHeight="false" outlineLevel="0" collapsed="false">
      <c r="A489" s="29"/>
      <c r="B489" s="30"/>
      <c r="C489" s="16" t="s">
        <v>42</v>
      </c>
      <c r="D489" s="30" t="n">
        <v>1337</v>
      </c>
      <c r="E489" s="30" t="s">
        <v>28</v>
      </c>
      <c r="F489" s="46" t="n">
        <v>6319.5</v>
      </c>
      <c r="G489" s="18" t="n">
        <f aca="false">D489*F489/100</f>
        <v>84491.715</v>
      </c>
    </row>
    <row r="490" customFormat="false" ht="15" hidden="false" customHeight="false" outlineLevel="0" collapsed="false">
      <c r="A490" s="29"/>
      <c r="B490" s="16"/>
      <c r="C490" s="16"/>
      <c r="D490" s="16"/>
      <c r="E490" s="16"/>
      <c r="F490" s="17"/>
      <c r="G490" s="18"/>
    </row>
    <row r="491" s="17" customFormat="true" ht="15" hidden="false" customHeight="false" outlineLevel="0" collapsed="false">
      <c r="A491" s="29" t="n">
        <v>28</v>
      </c>
      <c r="B491" s="30" t="s">
        <v>206</v>
      </c>
      <c r="C491" s="16" t="s">
        <v>207</v>
      </c>
      <c r="D491" s="16"/>
      <c r="E491" s="16"/>
      <c r="G491" s="18"/>
    </row>
    <row r="492" s="17" customFormat="true" ht="15" hidden="false" customHeight="false" outlineLevel="0" collapsed="false">
      <c r="A492" s="29"/>
      <c r="B492" s="30" t="s">
        <v>15</v>
      </c>
      <c r="C492" s="16" t="s">
        <v>208</v>
      </c>
      <c r="D492" s="16"/>
      <c r="E492" s="16"/>
      <c r="G492" s="18"/>
    </row>
    <row r="493" s="17" customFormat="true" ht="15" hidden="false" customHeight="false" outlineLevel="0" collapsed="false">
      <c r="A493" s="29"/>
      <c r="B493" s="30"/>
      <c r="C493" s="16" t="s">
        <v>209</v>
      </c>
      <c r="D493" s="16"/>
      <c r="E493" s="16"/>
      <c r="G493" s="18"/>
    </row>
    <row r="494" s="17" customFormat="true" ht="15" hidden="false" customHeight="false" outlineLevel="0" collapsed="false">
      <c r="A494" s="29"/>
      <c r="B494" s="30"/>
      <c r="C494" s="16" t="s">
        <v>151</v>
      </c>
      <c r="D494" s="30" t="n">
        <v>1826</v>
      </c>
      <c r="E494" s="30" t="s">
        <v>28</v>
      </c>
      <c r="F494" s="46" t="n">
        <v>1659.35</v>
      </c>
      <c r="G494" s="18" t="n">
        <f aca="false">D494*F494/100</f>
        <v>30299.731</v>
      </c>
    </row>
    <row r="495" s="17" customFormat="true" ht="15" hidden="false" customHeight="false" outlineLevel="0" collapsed="false">
      <c r="A495" s="29" t="n">
        <v>29</v>
      </c>
      <c r="B495" s="30" t="s">
        <v>210</v>
      </c>
      <c r="C495" s="16" t="s">
        <v>211</v>
      </c>
      <c r="D495" s="30" t="n">
        <v>570</v>
      </c>
      <c r="E495" s="30" t="s">
        <v>28</v>
      </c>
      <c r="F495" s="46" t="n">
        <v>1079.65</v>
      </c>
      <c r="G495" s="18" t="n">
        <f aca="false">D495*F495/100</f>
        <v>6154.005</v>
      </c>
    </row>
    <row r="496" s="17" customFormat="true" ht="15" hidden="false" customHeight="false" outlineLevel="0" collapsed="false">
      <c r="A496" s="29"/>
      <c r="B496" s="30" t="s">
        <v>15</v>
      </c>
      <c r="C496" s="16"/>
      <c r="D496" s="16"/>
      <c r="E496" s="16"/>
      <c r="G496" s="18"/>
    </row>
    <row r="497" customFormat="false" ht="15" hidden="false" customHeight="false" outlineLevel="0" collapsed="false">
      <c r="A497" s="29"/>
      <c r="B497" s="16"/>
      <c r="C497" s="16"/>
      <c r="D497" s="16"/>
      <c r="E497" s="16"/>
      <c r="F497" s="17"/>
      <c r="G497" s="18"/>
    </row>
    <row r="498" s="17" customFormat="true" ht="15" hidden="false" customHeight="false" outlineLevel="0" collapsed="false">
      <c r="A498" s="29" t="n">
        <v>30</v>
      </c>
      <c r="B498" s="66" t="s">
        <v>212</v>
      </c>
      <c r="C498" s="16" t="s">
        <v>213</v>
      </c>
      <c r="D498" s="16"/>
      <c r="E498" s="16"/>
      <c r="G498" s="18"/>
    </row>
    <row r="499" s="17" customFormat="true" ht="15" hidden="false" customHeight="false" outlineLevel="0" collapsed="false">
      <c r="A499" s="29"/>
      <c r="B499" s="30" t="s">
        <v>15</v>
      </c>
      <c r="C499" s="16" t="s">
        <v>214</v>
      </c>
      <c r="D499" s="16"/>
      <c r="E499" s="16"/>
      <c r="G499" s="18"/>
    </row>
    <row r="500" s="17" customFormat="true" ht="15" hidden="false" customHeight="false" outlineLevel="0" collapsed="false">
      <c r="A500" s="29"/>
      <c r="B500" s="30"/>
      <c r="C500" s="16" t="s">
        <v>215</v>
      </c>
      <c r="D500" s="16"/>
      <c r="E500" s="16"/>
      <c r="G500" s="59"/>
    </row>
    <row r="501" customFormat="false" ht="15" hidden="false" customHeight="false" outlineLevel="0" collapsed="false">
      <c r="A501" s="29"/>
      <c r="B501" s="16"/>
      <c r="C501" s="16" t="s">
        <v>216</v>
      </c>
      <c r="D501" s="30" t="n">
        <v>678</v>
      </c>
      <c r="E501" s="30" t="s">
        <v>28</v>
      </c>
      <c r="F501" s="46" t="n">
        <v>1489.68</v>
      </c>
      <c r="G501" s="18" t="n">
        <f aca="false">D501*F501/100</f>
        <v>10100.0304</v>
      </c>
    </row>
    <row r="502" customFormat="false" ht="15" hidden="false" customHeight="false" outlineLevel="0" collapsed="false">
      <c r="A502" s="29"/>
      <c r="B502" s="16"/>
      <c r="C502" s="16"/>
      <c r="D502" s="16"/>
      <c r="E502" s="16"/>
      <c r="F502" s="17"/>
      <c r="G502" s="18"/>
    </row>
    <row r="503" s="17" customFormat="true" ht="15" hidden="false" customHeight="false" outlineLevel="0" collapsed="false">
      <c r="A503" s="29" t="n">
        <v>31</v>
      </c>
      <c r="B503" s="30" t="s">
        <v>58</v>
      </c>
      <c r="C503" s="43" t="s">
        <v>59</v>
      </c>
      <c r="D503" s="16"/>
      <c r="E503" s="16"/>
      <c r="G503" s="18"/>
    </row>
    <row r="504" s="17" customFormat="true" ht="15" hidden="false" customHeight="false" outlineLevel="0" collapsed="false">
      <c r="A504" s="29"/>
      <c r="B504" s="30" t="s">
        <v>15</v>
      </c>
      <c r="C504" s="43" t="s">
        <v>60</v>
      </c>
      <c r="D504" s="16"/>
      <c r="E504" s="16"/>
      <c r="G504" s="18"/>
    </row>
    <row r="505" s="17" customFormat="true" ht="15" hidden="false" customHeight="false" outlineLevel="0" collapsed="false">
      <c r="A505" s="29"/>
      <c r="B505" s="30"/>
      <c r="C505" s="43" t="s">
        <v>61</v>
      </c>
      <c r="D505" s="16"/>
      <c r="E505" s="16"/>
      <c r="G505" s="18"/>
    </row>
    <row r="506" s="17" customFormat="true" ht="15" hidden="false" customHeight="false" outlineLevel="0" collapsed="false">
      <c r="A506" s="29"/>
      <c r="B506" s="30"/>
      <c r="C506" s="16" t="s">
        <v>62</v>
      </c>
      <c r="D506" s="30" t="n">
        <v>1190</v>
      </c>
      <c r="E506" s="30" t="s">
        <v>28</v>
      </c>
      <c r="F506" s="46" t="n">
        <v>1948.1</v>
      </c>
      <c r="G506" s="18" t="n">
        <f aca="false">D506*F506/100</f>
        <v>23182.39</v>
      </c>
    </row>
    <row r="507" customFormat="false" ht="15" hidden="false" customHeight="false" outlineLevel="0" collapsed="false">
      <c r="A507" s="29"/>
      <c r="B507" s="16"/>
      <c r="C507" s="16"/>
      <c r="D507" s="16"/>
      <c r="E507" s="16"/>
      <c r="F507" s="17"/>
      <c r="G507" s="18"/>
    </row>
    <row r="508" customFormat="false" ht="15" hidden="false" customHeight="false" outlineLevel="0" collapsed="false">
      <c r="A508" s="35"/>
      <c r="B508" s="37"/>
      <c r="C508" s="37"/>
      <c r="D508" s="37"/>
      <c r="E508" s="37"/>
      <c r="F508" s="70"/>
      <c r="G508" s="72"/>
    </row>
    <row r="509" customFormat="false" ht="27.75" hidden="false" customHeight="true" outlineLevel="0" collapsed="false">
      <c r="A509" s="40" t="s">
        <v>3</v>
      </c>
      <c r="B509" s="40" t="s">
        <v>4</v>
      </c>
      <c r="C509" s="40" t="s">
        <v>5</v>
      </c>
      <c r="D509" s="40" t="s">
        <v>6</v>
      </c>
      <c r="E509" s="40" t="s">
        <v>7</v>
      </c>
      <c r="F509" s="40" t="s">
        <v>8</v>
      </c>
      <c r="G509" s="41" t="s">
        <v>9</v>
      </c>
    </row>
    <row r="510" s="17" customFormat="true" ht="15" hidden="false" customHeight="false" outlineLevel="0" collapsed="false">
      <c r="A510" s="29" t="n">
        <v>32</v>
      </c>
      <c r="B510" s="30" t="s">
        <v>217</v>
      </c>
      <c r="C510" s="16" t="s">
        <v>27</v>
      </c>
      <c r="D510" s="16"/>
      <c r="E510" s="16"/>
      <c r="G510" s="18"/>
    </row>
    <row r="511" s="17" customFormat="true" ht="15" hidden="false" customHeight="false" outlineLevel="0" collapsed="false">
      <c r="A511" s="29"/>
      <c r="B511" s="30" t="s">
        <v>15</v>
      </c>
      <c r="C511" s="16"/>
      <c r="D511" s="30" t="n">
        <v>2016</v>
      </c>
      <c r="E511" s="30" t="s">
        <v>28</v>
      </c>
      <c r="F511" s="46" t="n">
        <v>2344.59</v>
      </c>
      <c r="G511" s="18" t="n">
        <f aca="false">D511*F511/100</f>
        <v>47266.9344</v>
      </c>
    </row>
    <row r="512" customFormat="false" ht="15" hidden="false" customHeight="false" outlineLevel="0" collapsed="false">
      <c r="A512" s="29"/>
      <c r="B512" s="16"/>
      <c r="C512" s="16"/>
      <c r="D512" s="16"/>
      <c r="E512" s="16"/>
      <c r="F512" s="17"/>
      <c r="G512" s="18"/>
    </row>
    <row r="513" s="17" customFormat="true" ht="15" hidden="false" customHeight="false" outlineLevel="0" collapsed="false">
      <c r="A513" s="29" t="n">
        <v>33</v>
      </c>
      <c r="B513" s="30" t="s">
        <v>218</v>
      </c>
      <c r="C513" s="16" t="s">
        <v>219</v>
      </c>
      <c r="D513" s="16"/>
      <c r="E513" s="16"/>
      <c r="G513" s="18"/>
    </row>
    <row r="514" s="17" customFormat="true" ht="15" hidden="false" customHeight="false" outlineLevel="0" collapsed="false">
      <c r="A514" s="29"/>
      <c r="B514" s="30" t="s">
        <v>15</v>
      </c>
      <c r="C514" s="16" t="s">
        <v>220</v>
      </c>
      <c r="D514" s="16"/>
      <c r="E514" s="16"/>
      <c r="G514" s="18"/>
    </row>
    <row r="515" s="17" customFormat="true" ht="15" hidden="false" customHeight="false" outlineLevel="0" collapsed="false">
      <c r="A515" s="29"/>
      <c r="B515" s="30"/>
      <c r="C515" s="16" t="s">
        <v>221</v>
      </c>
      <c r="D515" s="16"/>
      <c r="E515" s="16"/>
      <c r="G515" s="18"/>
    </row>
    <row r="516" s="17" customFormat="true" ht="15" hidden="false" customHeight="false" outlineLevel="0" collapsed="false">
      <c r="A516" s="29"/>
      <c r="B516" s="30"/>
      <c r="C516" s="16" t="s">
        <v>222</v>
      </c>
      <c r="D516" s="16"/>
      <c r="E516" s="16"/>
      <c r="G516" s="18"/>
    </row>
    <row r="517" s="17" customFormat="true" ht="15" hidden="false" customHeight="false" outlineLevel="0" collapsed="false">
      <c r="A517" s="29"/>
      <c r="B517" s="30"/>
      <c r="C517" s="16" t="s">
        <v>223</v>
      </c>
      <c r="D517" s="30" t="n">
        <v>243</v>
      </c>
      <c r="E517" s="30" t="s">
        <v>48</v>
      </c>
      <c r="F517" s="49" t="n">
        <v>199.77</v>
      </c>
      <c r="G517" s="68" t="n">
        <f aca="false">F517*D517</f>
        <v>48544.11</v>
      </c>
    </row>
    <row r="518" customFormat="false" ht="15" hidden="false" customHeight="false" outlineLevel="0" collapsed="false">
      <c r="A518" s="29"/>
      <c r="B518" s="16"/>
      <c r="C518" s="16"/>
      <c r="D518" s="16"/>
      <c r="E518" s="16"/>
      <c r="F518" s="17"/>
      <c r="G518" s="18"/>
    </row>
    <row r="519" s="17" customFormat="true" ht="15" hidden="false" customHeight="false" outlineLevel="0" collapsed="false">
      <c r="A519" s="29" t="n">
        <v>34</v>
      </c>
      <c r="B519" s="30" t="s">
        <v>49</v>
      </c>
      <c r="C519" s="16" t="s">
        <v>50</v>
      </c>
      <c r="D519" s="16"/>
      <c r="E519" s="16"/>
      <c r="G519" s="18"/>
    </row>
    <row r="520" s="17" customFormat="true" ht="15" hidden="false" customHeight="false" outlineLevel="0" collapsed="false">
      <c r="A520" s="29"/>
      <c r="B520" s="30" t="s">
        <v>15</v>
      </c>
      <c r="C520" s="16" t="s">
        <v>51</v>
      </c>
      <c r="D520" s="16"/>
      <c r="E520" s="16"/>
      <c r="G520" s="18"/>
    </row>
    <row r="521" s="17" customFormat="true" ht="15" hidden="false" customHeight="false" outlineLevel="0" collapsed="false">
      <c r="A521" s="29"/>
      <c r="B521" s="30"/>
      <c r="C521" s="16" t="s">
        <v>52</v>
      </c>
      <c r="D521" s="16"/>
      <c r="E521" s="16"/>
      <c r="G521" s="18"/>
    </row>
    <row r="522" s="17" customFormat="true" ht="15" hidden="false" customHeight="false" outlineLevel="0" collapsed="false">
      <c r="A522" s="29"/>
      <c r="B522" s="30"/>
      <c r="C522" s="16" t="s">
        <v>53</v>
      </c>
      <c r="D522" s="16"/>
      <c r="E522" s="16"/>
      <c r="G522" s="18"/>
    </row>
    <row r="523" s="17" customFormat="true" ht="15" hidden="false" customHeight="false" outlineLevel="0" collapsed="false">
      <c r="A523" s="29"/>
      <c r="B523" s="30"/>
      <c r="C523" s="16" t="s">
        <v>54</v>
      </c>
      <c r="D523" s="30" t="n">
        <v>339</v>
      </c>
      <c r="E523" s="30" t="s">
        <v>48</v>
      </c>
      <c r="F523" s="49" t="n">
        <v>1273.76</v>
      </c>
      <c r="G523" s="68" t="n">
        <f aca="false">F523*D523</f>
        <v>431804.64</v>
      </c>
    </row>
    <row r="524" s="17" customFormat="true" ht="15" hidden="false" customHeight="false" outlineLevel="0" collapsed="false">
      <c r="A524" s="29"/>
      <c r="B524" s="30"/>
      <c r="C524" s="16"/>
      <c r="D524" s="16"/>
      <c r="E524" s="16"/>
      <c r="G524" s="18"/>
    </row>
    <row r="525" s="17" customFormat="true" ht="15" hidden="false" customHeight="false" outlineLevel="0" collapsed="false">
      <c r="A525" s="29" t="n">
        <v>35</v>
      </c>
      <c r="B525" s="30" t="s">
        <v>123</v>
      </c>
      <c r="C525" s="16" t="s">
        <v>124</v>
      </c>
      <c r="D525" s="16"/>
      <c r="E525" s="16"/>
      <c r="G525" s="18"/>
    </row>
    <row r="526" s="17" customFormat="true" ht="15" hidden="false" customHeight="false" outlineLevel="0" collapsed="false">
      <c r="A526" s="29"/>
      <c r="B526" s="30" t="s">
        <v>15</v>
      </c>
      <c r="C526" s="16" t="s">
        <v>125</v>
      </c>
      <c r="D526" s="30" t="n">
        <v>50</v>
      </c>
      <c r="E526" s="30" t="s">
        <v>48</v>
      </c>
      <c r="F526" s="49" t="n">
        <v>63.77</v>
      </c>
      <c r="G526" s="68" t="n">
        <f aca="false">F526*D526</f>
        <v>3188.5</v>
      </c>
    </row>
    <row r="527" s="17" customFormat="true" ht="15" hidden="false" customHeight="false" outlineLevel="0" collapsed="false">
      <c r="A527" s="29"/>
      <c r="B527" s="30"/>
      <c r="C527" s="16"/>
      <c r="D527" s="16"/>
      <c r="E527" s="16"/>
      <c r="G527" s="18"/>
    </row>
    <row r="528" s="17" customFormat="true" ht="15" hidden="false" customHeight="false" outlineLevel="0" collapsed="false">
      <c r="A528" s="29" t="n">
        <v>36</v>
      </c>
      <c r="B528" s="30" t="s">
        <v>126</v>
      </c>
      <c r="C528" s="16" t="s">
        <v>127</v>
      </c>
      <c r="D528" s="16"/>
      <c r="E528" s="16"/>
      <c r="G528" s="18"/>
    </row>
    <row r="529" s="17" customFormat="true" ht="15" hidden="false" customHeight="false" outlineLevel="0" collapsed="false">
      <c r="A529" s="35"/>
      <c r="B529" s="36" t="s">
        <v>15</v>
      </c>
      <c r="C529" s="37"/>
      <c r="D529" s="36" t="n">
        <v>15</v>
      </c>
      <c r="E529" s="36" t="s">
        <v>128</v>
      </c>
      <c r="F529" s="73" t="n">
        <v>1786.13</v>
      </c>
      <c r="G529" s="74" t="n">
        <f aca="false">F529*D529</f>
        <v>26791.95</v>
      </c>
    </row>
    <row r="530" customFormat="false" ht="13.5" hidden="false" customHeight="false" outlineLevel="0" collapsed="false">
      <c r="F530" s="1" t="s">
        <v>224</v>
      </c>
      <c r="G530" s="18" t="n">
        <f aca="false">SUM(G5:G529)</f>
        <v>81778376.9391</v>
      </c>
    </row>
    <row r="531" customFormat="false" ht="13.5" hidden="false" customHeight="false" outlineLevel="0" collapsed="false">
      <c r="A531" s="75"/>
      <c r="B531" s="76" t="s">
        <v>225</v>
      </c>
      <c r="C531" s="76"/>
      <c r="D531" s="76"/>
      <c r="E531" s="76"/>
      <c r="F531" s="76"/>
      <c r="G531" s="77"/>
    </row>
    <row r="532" customFormat="false" ht="13.5" hidden="false" customHeight="false" outlineLevel="0" collapsed="false">
      <c r="A532" s="78" t="n">
        <v>37</v>
      </c>
      <c r="B532" s="27" t="s">
        <v>139</v>
      </c>
      <c r="C532" s="79" t="s">
        <v>152</v>
      </c>
      <c r="D532" s="10"/>
      <c r="E532" s="10"/>
      <c r="F532" s="10"/>
      <c r="G532" s="28"/>
    </row>
    <row r="533" customFormat="false" ht="13.5" hidden="false" customHeight="false" outlineLevel="0" collapsed="false">
      <c r="A533" s="59"/>
      <c r="B533" s="16"/>
      <c r="C533" s="16" t="s">
        <v>226</v>
      </c>
      <c r="D533" s="16"/>
      <c r="E533" s="16"/>
      <c r="F533" s="16"/>
      <c r="G533" s="31"/>
    </row>
    <row r="534" customFormat="false" ht="13.5" hidden="false" customHeight="false" outlineLevel="0" collapsed="false">
      <c r="A534" s="59"/>
      <c r="B534" s="16"/>
      <c r="C534" s="16" t="s">
        <v>154</v>
      </c>
      <c r="D534" s="16"/>
      <c r="E534" s="16"/>
      <c r="F534" s="16"/>
      <c r="G534" s="31"/>
    </row>
    <row r="535" s="17" customFormat="true" ht="13.5" hidden="false" customHeight="false" outlineLevel="0" collapsed="false">
      <c r="A535" s="15"/>
      <c r="B535" s="30"/>
      <c r="C535" s="16" t="s">
        <v>155</v>
      </c>
      <c r="D535" s="16"/>
      <c r="E535" s="16"/>
      <c r="F535" s="16"/>
      <c r="G535" s="31"/>
    </row>
    <row r="536" customFormat="false" ht="13.5" hidden="false" customHeight="false" outlineLevel="0" collapsed="false">
      <c r="A536" s="59"/>
      <c r="B536" s="16"/>
      <c r="C536" s="16" t="s">
        <v>156</v>
      </c>
      <c r="D536" s="16"/>
      <c r="E536" s="16"/>
      <c r="F536" s="16"/>
      <c r="G536" s="31"/>
    </row>
    <row r="537" customFormat="false" ht="13.5" hidden="false" customHeight="false" outlineLevel="0" collapsed="false">
      <c r="A537" s="59"/>
      <c r="B537" s="16"/>
      <c r="C537" s="16" t="s">
        <v>157</v>
      </c>
      <c r="D537" s="16"/>
      <c r="E537" s="16"/>
      <c r="F537" s="16"/>
      <c r="G537" s="31"/>
    </row>
    <row r="538" customFormat="false" ht="13.5" hidden="false" customHeight="false" outlineLevel="0" collapsed="false">
      <c r="A538" s="59"/>
      <c r="B538" s="16"/>
      <c r="C538" s="16" t="s">
        <v>158</v>
      </c>
      <c r="D538" s="30" t="n">
        <v>606</v>
      </c>
      <c r="E538" s="30" t="s">
        <v>48</v>
      </c>
      <c r="F538" s="34" t="n">
        <v>600</v>
      </c>
      <c r="G538" s="55" t="n">
        <f aca="false">F538*D538</f>
        <v>363600</v>
      </c>
    </row>
    <row r="539" customFormat="false" ht="13.5" hidden="false" customHeight="false" outlineLevel="0" collapsed="false">
      <c r="A539" s="59"/>
      <c r="B539" s="16"/>
      <c r="C539" s="16"/>
      <c r="D539" s="16"/>
      <c r="E539" s="16"/>
      <c r="F539" s="16"/>
      <c r="G539" s="31"/>
    </row>
    <row r="540" customFormat="false" ht="13.5" hidden="false" customHeight="false" outlineLevel="0" collapsed="false">
      <c r="A540" s="59"/>
      <c r="B540" s="16"/>
      <c r="C540" s="16"/>
      <c r="D540" s="16"/>
      <c r="E540" s="16"/>
      <c r="F540" s="16"/>
      <c r="G540" s="31"/>
    </row>
    <row r="541" customFormat="false" ht="13.5" hidden="false" customHeight="false" outlineLevel="0" collapsed="false">
      <c r="A541" s="15" t="n">
        <v>38</v>
      </c>
      <c r="B541" s="30" t="s">
        <v>139</v>
      </c>
      <c r="C541" s="16" t="s">
        <v>227</v>
      </c>
      <c r="D541" s="16"/>
      <c r="E541" s="16"/>
      <c r="F541" s="16"/>
      <c r="G541" s="31"/>
    </row>
    <row r="542" customFormat="false" ht="13.5" hidden="false" customHeight="false" outlineLevel="0" collapsed="false">
      <c r="A542" s="59"/>
      <c r="B542" s="16"/>
      <c r="C542" s="16" t="s">
        <v>228</v>
      </c>
      <c r="D542" s="16"/>
      <c r="E542" s="16"/>
      <c r="F542" s="16"/>
      <c r="G542" s="31"/>
    </row>
    <row r="543" customFormat="false" ht="13.5" hidden="false" customHeight="false" outlineLevel="0" collapsed="false">
      <c r="A543" s="59"/>
      <c r="B543" s="16"/>
      <c r="C543" s="16" t="s">
        <v>229</v>
      </c>
      <c r="D543" s="16"/>
      <c r="E543" s="16"/>
      <c r="F543" s="16"/>
      <c r="G543" s="31"/>
    </row>
    <row r="544" customFormat="false" ht="13.5" hidden="false" customHeight="false" outlineLevel="0" collapsed="false">
      <c r="A544" s="59"/>
      <c r="B544" s="16"/>
      <c r="C544" s="16" t="s">
        <v>230</v>
      </c>
      <c r="D544" s="16"/>
      <c r="E544" s="16"/>
      <c r="F544" s="16"/>
      <c r="G544" s="31"/>
    </row>
    <row r="545" customFormat="false" ht="13.5" hidden="false" customHeight="false" outlineLevel="0" collapsed="false">
      <c r="A545" s="59"/>
      <c r="B545" s="16"/>
      <c r="C545" s="16" t="s">
        <v>231</v>
      </c>
      <c r="D545" s="30" t="n">
        <v>34</v>
      </c>
      <c r="E545" s="30" t="s">
        <v>48</v>
      </c>
      <c r="F545" s="34" t="n">
        <v>500</v>
      </c>
      <c r="G545" s="55" t="n">
        <f aca="false">F545*D545</f>
        <v>17000</v>
      </c>
    </row>
    <row r="546" customFormat="false" ht="13.5" hidden="false" customHeight="false" outlineLevel="0" collapsed="false">
      <c r="A546" s="59"/>
      <c r="B546" s="16"/>
      <c r="C546" s="16"/>
      <c r="D546" s="16"/>
      <c r="E546" s="16"/>
      <c r="F546" s="16"/>
      <c r="G546" s="31"/>
    </row>
    <row r="547" customFormat="false" ht="13.5" hidden="false" customHeight="false" outlineLevel="0" collapsed="false">
      <c r="A547" s="15" t="n">
        <v>39</v>
      </c>
      <c r="B547" s="30" t="s">
        <v>139</v>
      </c>
      <c r="C547" s="16" t="s">
        <v>232</v>
      </c>
      <c r="D547" s="16"/>
      <c r="E547" s="16"/>
      <c r="F547" s="16"/>
      <c r="G547" s="16"/>
    </row>
    <row r="548" customFormat="false" ht="13.5" hidden="false" customHeight="false" outlineLevel="0" collapsed="false">
      <c r="A548" s="59"/>
      <c r="B548" s="16"/>
      <c r="C548" s="16" t="s">
        <v>233</v>
      </c>
      <c r="D548" s="16"/>
      <c r="E548" s="16"/>
      <c r="F548" s="16"/>
      <c r="G548" s="16"/>
    </row>
    <row r="549" customFormat="false" ht="13.5" hidden="false" customHeight="false" outlineLevel="0" collapsed="false">
      <c r="A549" s="59"/>
      <c r="B549" s="16"/>
      <c r="C549" s="16" t="s">
        <v>234</v>
      </c>
      <c r="D549" s="16"/>
      <c r="E549" s="16"/>
      <c r="F549" s="16"/>
      <c r="G549" s="16"/>
    </row>
    <row r="550" customFormat="false" ht="13.5" hidden="false" customHeight="false" outlineLevel="0" collapsed="false">
      <c r="A550" s="59"/>
      <c r="B550" s="16"/>
      <c r="C550" s="16" t="s">
        <v>235</v>
      </c>
      <c r="D550" s="16"/>
      <c r="E550" s="16"/>
      <c r="F550" s="16"/>
      <c r="G550" s="16"/>
    </row>
    <row r="551" customFormat="false" ht="13.5" hidden="false" customHeight="false" outlineLevel="0" collapsed="false">
      <c r="A551" s="59"/>
      <c r="B551" s="16"/>
      <c r="C551" s="16" t="s">
        <v>236</v>
      </c>
      <c r="D551" s="16"/>
      <c r="E551" s="16"/>
      <c r="F551" s="16"/>
      <c r="G551" s="16"/>
    </row>
    <row r="552" customFormat="false" ht="13.5" hidden="false" customHeight="false" outlineLevel="0" collapsed="false">
      <c r="A552" s="59"/>
      <c r="B552" s="16"/>
      <c r="C552" s="58" t="s">
        <v>237</v>
      </c>
      <c r="D552" s="16"/>
      <c r="E552" s="16"/>
      <c r="F552" s="16"/>
      <c r="G552" s="16"/>
    </row>
    <row r="553" customFormat="false" ht="13.5" hidden="false" customHeight="false" outlineLevel="0" collapsed="false">
      <c r="A553" s="59"/>
      <c r="B553" s="16"/>
      <c r="C553" s="43" t="s">
        <v>238</v>
      </c>
      <c r="D553" s="43"/>
      <c r="E553" s="43"/>
      <c r="F553" s="43"/>
      <c r="G553" s="43"/>
      <c r="H553" s="80"/>
      <c r="I553" s="80"/>
      <c r="J553" s="80"/>
      <c r="K553" s="80"/>
      <c r="L553" s="80"/>
    </row>
    <row r="554" customFormat="false" ht="13.5" hidden="false" customHeight="false" outlineLevel="0" collapsed="false">
      <c r="A554" s="59"/>
      <c r="B554" s="16"/>
      <c r="C554" s="58" t="s">
        <v>239</v>
      </c>
      <c r="D554" s="30" t="n">
        <v>352</v>
      </c>
      <c r="E554" s="30" t="s">
        <v>48</v>
      </c>
      <c r="F554" s="34" t="n">
        <v>246</v>
      </c>
      <c r="G554" s="55" t="n">
        <f aca="false">F554*D554</f>
        <v>86592</v>
      </c>
      <c r="H554" s="4"/>
      <c r="I554" s="4"/>
      <c r="J554" s="4"/>
      <c r="K554" s="4"/>
      <c r="L554" s="4"/>
    </row>
    <row r="555" customFormat="false" ht="13.5" hidden="false" customHeight="false" outlineLevel="0" collapsed="false">
      <c r="A555" s="81"/>
      <c r="B555" s="37"/>
      <c r="C555" s="37"/>
      <c r="D555" s="37"/>
      <c r="E555" s="37"/>
      <c r="F555" s="37"/>
      <c r="G555" s="44"/>
    </row>
    <row r="556" customFormat="false" ht="27.75" hidden="false" customHeight="true" outlineLevel="0" collapsed="false">
      <c r="A556" s="40" t="s">
        <v>3</v>
      </c>
      <c r="B556" s="40" t="s">
        <v>4</v>
      </c>
      <c r="C556" s="40" t="s">
        <v>5</v>
      </c>
      <c r="D556" s="40" t="s">
        <v>6</v>
      </c>
      <c r="E556" s="40" t="s">
        <v>7</v>
      </c>
      <c r="F556" s="40" t="s">
        <v>8</v>
      </c>
      <c r="G556" s="41" t="s">
        <v>9</v>
      </c>
    </row>
    <row r="557" customFormat="false" ht="13.5" hidden="false" customHeight="false" outlineLevel="0" collapsed="false">
      <c r="A557" s="13" t="n">
        <v>40</v>
      </c>
      <c r="B557" s="13" t="s">
        <v>139</v>
      </c>
      <c r="C557" s="14" t="s">
        <v>232</v>
      </c>
      <c r="D557" s="14"/>
      <c r="E557" s="14"/>
      <c r="F557" s="14"/>
      <c r="G557" s="59"/>
    </row>
    <row r="558" customFormat="false" ht="13.5" hidden="false" customHeight="false" outlineLevel="0" collapsed="false">
      <c r="A558" s="14"/>
      <c r="B558" s="14"/>
      <c r="C558" s="14" t="s">
        <v>240</v>
      </c>
      <c r="D558" s="14"/>
      <c r="E558" s="14"/>
      <c r="F558" s="14"/>
      <c r="G558" s="59"/>
    </row>
    <row r="559" customFormat="false" ht="13.5" hidden="false" customHeight="false" outlineLevel="0" collapsed="false">
      <c r="A559" s="14"/>
      <c r="B559" s="14"/>
      <c r="C559" s="14" t="s">
        <v>241</v>
      </c>
      <c r="D559" s="14"/>
      <c r="E559" s="14"/>
      <c r="F559" s="14"/>
      <c r="G559" s="59"/>
    </row>
    <row r="560" customFormat="false" ht="13.5" hidden="false" customHeight="false" outlineLevel="0" collapsed="false">
      <c r="A560" s="14"/>
      <c r="B560" s="14"/>
      <c r="C560" s="14" t="s">
        <v>242</v>
      </c>
      <c r="D560" s="14"/>
      <c r="E560" s="14"/>
      <c r="F560" s="14"/>
      <c r="G560" s="59"/>
    </row>
    <row r="561" customFormat="false" ht="13.5" hidden="false" customHeight="false" outlineLevel="0" collapsed="false">
      <c r="A561" s="14"/>
      <c r="B561" s="14"/>
      <c r="C561" s="14" t="s">
        <v>243</v>
      </c>
      <c r="D561" s="14"/>
      <c r="E561" s="14"/>
      <c r="F561" s="14"/>
      <c r="G561" s="59"/>
    </row>
    <row r="562" customFormat="false" ht="13.5" hidden="false" customHeight="false" outlineLevel="0" collapsed="false">
      <c r="A562" s="14"/>
      <c r="B562" s="14"/>
      <c r="C562" s="82" t="s">
        <v>244</v>
      </c>
      <c r="D562" s="14"/>
      <c r="E562" s="14"/>
      <c r="F562" s="14"/>
      <c r="G562" s="59"/>
    </row>
    <row r="563" customFormat="false" ht="13.5" hidden="false" customHeight="false" outlineLevel="0" collapsed="false">
      <c r="A563" s="14"/>
      <c r="B563" s="14"/>
      <c r="C563" s="83" t="s">
        <v>245</v>
      </c>
      <c r="D563" s="83"/>
      <c r="E563" s="83"/>
      <c r="F563" s="83"/>
      <c r="G563" s="84"/>
      <c r="H563" s="80"/>
      <c r="I563" s="80"/>
      <c r="J563" s="80"/>
      <c r="K563" s="80"/>
      <c r="L563" s="80"/>
    </row>
    <row r="564" customFormat="false" ht="13.5" hidden="false" customHeight="false" outlineLevel="0" collapsed="false">
      <c r="A564" s="14"/>
      <c r="B564" s="14"/>
      <c r="C564" s="82" t="s">
        <v>246</v>
      </c>
      <c r="D564" s="13" t="n">
        <v>30</v>
      </c>
      <c r="E564" s="13" t="s">
        <v>48</v>
      </c>
      <c r="F564" s="85" t="n">
        <v>246</v>
      </c>
      <c r="G564" s="68" t="n">
        <f aca="false">F564*D564</f>
        <v>7380</v>
      </c>
      <c r="H564" s="4"/>
      <c r="I564" s="4"/>
      <c r="J564" s="4"/>
      <c r="K564" s="4"/>
      <c r="L564" s="4"/>
    </row>
    <row r="565" customFormat="false" ht="13.5" hidden="false" customHeight="false" outlineLevel="0" collapsed="false">
      <c r="A565" s="14"/>
      <c r="B565" s="14"/>
      <c r="C565" s="14"/>
      <c r="D565" s="14"/>
      <c r="E565" s="14"/>
      <c r="F565" s="14"/>
      <c r="G565" s="18"/>
    </row>
    <row r="566" customFormat="false" ht="13.5" hidden="false" customHeight="false" outlineLevel="0" collapsed="false">
      <c r="A566" s="13" t="n">
        <v>41</v>
      </c>
      <c r="B566" s="13" t="s">
        <v>139</v>
      </c>
      <c r="C566" s="14" t="s">
        <v>247</v>
      </c>
      <c r="D566" s="14"/>
      <c r="E566" s="14"/>
      <c r="F566" s="14"/>
      <c r="G566" s="18"/>
    </row>
    <row r="567" customFormat="false" ht="13.5" hidden="false" customHeight="false" outlineLevel="0" collapsed="false">
      <c r="A567" s="14"/>
      <c r="B567" s="14"/>
      <c r="C567" s="14" t="s">
        <v>248</v>
      </c>
      <c r="D567" s="14"/>
      <c r="E567" s="14"/>
      <c r="F567" s="14"/>
      <c r="G567" s="18"/>
    </row>
    <row r="568" customFormat="false" ht="13.5" hidden="false" customHeight="false" outlineLevel="0" collapsed="false">
      <c r="A568" s="14"/>
      <c r="B568" s="14"/>
      <c r="C568" s="14" t="s">
        <v>249</v>
      </c>
      <c r="D568" s="14"/>
      <c r="E568" s="14"/>
      <c r="F568" s="14"/>
      <c r="G568" s="18"/>
    </row>
    <row r="569" customFormat="false" ht="13.5" hidden="false" customHeight="false" outlineLevel="0" collapsed="false">
      <c r="A569" s="14"/>
      <c r="B569" s="14"/>
      <c r="C569" s="14" t="s">
        <v>250</v>
      </c>
      <c r="D569" s="14"/>
      <c r="E569" s="14"/>
      <c r="F569" s="14"/>
      <c r="G569" s="18"/>
    </row>
    <row r="570" customFormat="false" ht="13.5" hidden="false" customHeight="false" outlineLevel="0" collapsed="false">
      <c r="A570" s="14"/>
      <c r="B570" s="14"/>
      <c r="C570" s="14" t="s">
        <v>251</v>
      </c>
      <c r="D570" s="14"/>
      <c r="E570" s="14"/>
      <c r="F570" s="14"/>
      <c r="G570" s="18"/>
    </row>
    <row r="571" customFormat="false" ht="13.5" hidden="false" customHeight="false" outlineLevel="0" collapsed="false">
      <c r="A571" s="14"/>
      <c r="B571" s="14"/>
      <c r="C571" s="14" t="s">
        <v>252</v>
      </c>
      <c r="D571" s="13" t="n">
        <v>95</v>
      </c>
      <c r="E571" s="13" t="s">
        <v>48</v>
      </c>
      <c r="F571" s="85" t="n">
        <v>210.21</v>
      </c>
      <c r="G571" s="68" t="n">
        <f aca="false">F571*D571</f>
        <v>19969.95</v>
      </c>
    </row>
    <row r="572" customFormat="false" ht="13.5" hidden="false" customHeight="false" outlineLevel="0" collapsed="false">
      <c r="A572" s="14"/>
      <c r="B572" s="14"/>
      <c r="C572" s="14"/>
      <c r="D572" s="14"/>
      <c r="E572" s="14"/>
      <c r="F572" s="14"/>
      <c r="G572" s="18"/>
    </row>
    <row r="573" customFormat="false" ht="13.5" hidden="false" customHeight="false" outlineLevel="0" collapsed="false">
      <c r="A573" s="13" t="n">
        <v>42</v>
      </c>
      <c r="B573" s="13" t="s">
        <v>139</v>
      </c>
      <c r="C573" s="14" t="s">
        <v>247</v>
      </c>
      <c r="D573" s="14"/>
      <c r="E573" s="14"/>
      <c r="F573" s="14"/>
      <c r="G573" s="18"/>
    </row>
    <row r="574" customFormat="false" ht="13.5" hidden="false" customHeight="false" outlineLevel="0" collapsed="false">
      <c r="A574" s="14"/>
      <c r="B574" s="14"/>
      <c r="C574" s="14" t="s">
        <v>253</v>
      </c>
      <c r="D574" s="14"/>
      <c r="E574" s="14"/>
      <c r="F574" s="14"/>
      <c r="G574" s="18"/>
    </row>
    <row r="575" customFormat="false" ht="13.5" hidden="false" customHeight="false" outlineLevel="0" collapsed="false">
      <c r="A575" s="14"/>
      <c r="B575" s="14"/>
      <c r="C575" s="14" t="s">
        <v>249</v>
      </c>
      <c r="D575" s="14"/>
      <c r="E575" s="14"/>
      <c r="F575" s="14"/>
      <c r="G575" s="18"/>
    </row>
    <row r="576" customFormat="false" ht="13.5" hidden="false" customHeight="false" outlineLevel="0" collapsed="false">
      <c r="A576" s="14"/>
      <c r="B576" s="14"/>
      <c r="C576" s="14" t="s">
        <v>250</v>
      </c>
      <c r="D576" s="14"/>
      <c r="E576" s="14"/>
      <c r="F576" s="14"/>
      <c r="G576" s="18"/>
    </row>
    <row r="577" customFormat="false" ht="13.5" hidden="false" customHeight="false" outlineLevel="0" collapsed="false">
      <c r="A577" s="14"/>
      <c r="B577" s="14"/>
      <c r="C577" s="14" t="s">
        <v>251</v>
      </c>
      <c r="D577" s="14"/>
      <c r="E577" s="14"/>
      <c r="F577" s="14"/>
      <c r="G577" s="18"/>
    </row>
    <row r="578" customFormat="false" ht="13.5" hidden="false" customHeight="false" outlineLevel="0" collapsed="false">
      <c r="A578" s="14"/>
      <c r="B578" s="14"/>
      <c r="C578" s="14" t="s">
        <v>252</v>
      </c>
      <c r="D578" s="13" t="n">
        <v>15</v>
      </c>
      <c r="E578" s="13" t="s">
        <v>48</v>
      </c>
      <c r="F578" s="85" t="n">
        <v>210.21</v>
      </c>
      <c r="G578" s="68" t="n">
        <f aca="false">F578*D578</f>
        <v>3153.15</v>
      </c>
    </row>
    <row r="579" customFormat="false" ht="13.5" hidden="false" customHeight="false" outlineLevel="0" collapsed="false">
      <c r="A579" s="14"/>
      <c r="B579" s="14"/>
      <c r="C579" s="14"/>
      <c r="D579" s="14"/>
      <c r="E579" s="14"/>
      <c r="F579" s="14"/>
      <c r="G579" s="18"/>
    </row>
    <row r="580" customFormat="false" ht="13.5" hidden="false" customHeight="false" outlineLevel="0" collapsed="false">
      <c r="A580" s="13" t="n">
        <v>43</v>
      </c>
      <c r="B580" s="13" t="s">
        <v>139</v>
      </c>
      <c r="C580" s="14" t="s">
        <v>254</v>
      </c>
      <c r="D580" s="14"/>
      <c r="E580" s="14"/>
      <c r="F580" s="14"/>
      <c r="G580" s="18"/>
    </row>
    <row r="581" customFormat="false" ht="13.5" hidden="false" customHeight="false" outlineLevel="0" collapsed="false">
      <c r="A581" s="14"/>
      <c r="B581" s="14"/>
      <c r="C581" s="14" t="s">
        <v>255</v>
      </c>
      <c r="D581" s="14"/>
      <c r="E581" s="14"/>
      <c r="F581" s="14"/>
      <c r="G581" s="18"/>
    </row>
    <row r="582" customFormat="false" ht="13.5" hidden="false" customHeight="false" outlineLevel="0" collapsed="false">
      <c r="A582" s="14"/>
      <c r="B582" s="14"/>
      <c r="C582" s="14" t="s">
        <v>256</v>
      </c>
      <c r="D582" s="14"/>
      <c r="E582" s="14"/>
      <c r="F582" s="14"/>
      <c r="G582" s="18"/>
    </row>
    <row r="583" customFormat="false" ht="13.5" hidden="false" customHeight="false" outlineLevel="0" collapsed="false">
      <c r="A583" s="14"/>
      <c r="B583" s="14"/>
      <c r="C583" s="14" t="s">
        <v>257</v>
      </c>
      <c r="D583" s="14"/>
      <c r="E583" s="14"/>
      <c r="F583" s="14"/>
      <c r="G583" s="18"/>
    </row>
    <row r="584" customFormat="false" ht="13.5" hidden="false" customHeight="false" outlineLevel="0" collapsed="false">
      <c r="A584" s="14"/>
      <c r="B584" s="14"/>
      <c r="C584" s="14" t="s">
        <v>258</v>
      </c>
      <c r="D584" s="14"/>
      <c r="E584" s="14"/>
      <c r="F584" s="14"/>
      <c r="G584" s="18"/>
    </row>
    <row r="585" customFormat="false" ht="13.5" hidden="false" customHeight="false" outlineLevel="0" collapsed="false">
      <c r="A585" s="14"/>
      <c r="B585" s="14"/>
      <c r="C585" s="14" t="s">
        <v>259</v>
      </c>
      <c r="D585" s="14"/>
      <c r="E585" s="14"/>
      <c r="F585" s="14"/>
      <c r="G585" s="18"/>
    </row>
    <row r="586" customFormat="false" ht="13.5" hidden="false" customHeight="false" outlineLevel="0" collapsed="false">
      <c r="A586" s="14"/>
      <c r="B586" s="14"/>
      <c r="C586" s="14" t="s">
        <v>260</v>
      </c>
      <c r="D586" s="13" t="n">
        <v>352</v>
      </c>
      <c r="E586" s="13" t="s">
        <v>48</v>
      </c>
      <c r="F586" s="85" t="n">
        <v>252.93</v>
      </c>
      <c r="G586" s="68" t="n">
        <f aca="false">F586*D586</f>
        <v>89031.36</v>
      </c>
    </row>
    <row r="587" customFormat="false" ht="13.5" hidden="false" customHeight="false" outlineLevel="0" collapsed="false">
      <c r="A587" s="14"/>
      <c r="B587" s="14"/>
      <c r="C587" s="14"/>
      <c r="D587" s="14"/>
      <c r="E587" s="14"/>
      <c r="F587" s="14"/>
      <c r="G587" s="18"/>
    </row>
    <row r="588" customFormat="false" ht="13.5" hidden="false" customHeight="false" outlineLevel="0" collapsed="false">
      <c r="A588" s="13" t="n">
        <v>44</v>
      </c>
      <c r="B588" s="13" t="s">
        <v>139</v>
      </c>
      <c r="C588" s="14" t="s">
        <v>261</v>
      </c>
      <c r="D588" s="14"/>
      <c r="E588" s="14"/>
      <c r="F588" s="14"/>
      <c r="G588" s="18"/>
    </row>
    <row r="589" customFormat="false" ht="13.5" hidden="false" customHeight="false" outlineLevel="0" collapsed="false">
      <c r="A589" s="14"/>
      <c r="B589" s="14"/>
      <c r="C589" s="14" t="s">
        <v>262</v>
      </c>
      <c r="D589" s="14"/>
      <c r="E589" s="14"/>
      <c r="F589" s="14"/>
      <c r="G589" s="18"/>
    </row>
    <row r="590" customFormat="false" ht="15" hidden="false" customHeight="true" outlineLevel="0" collapsed="false">
      <c r="A590" s="86"/>
      <c r="B590" s="86"/>
      <c r="C590" s="86" t="s">
        <v>263</v>
      </c>
      <c r="D590" s="87" t="n">
        <v>45</v>
      </c>
      <c r="E590" s="87" t="s">
        <v>48</v>
      </c>
      <c r="F590" s="88" t="n">
        <v>1200</v>
      </c>
      <c r="G590" s="74" t="n">
        <f aca="false">F590*D590</f>
        <v>54000</v>
      </c>
    </row>
    <row r="591" customFormat="false" ht="13.5" hidden="false" customHeight="false" outlineLevel="0" collapsed="false">
      <c r="D591" s="89" t="s">
        <v>264</v>
      </c>
      <c r="E591" s="89"/>
      <c r="F591" s="89"/>
      <c r="G591" s="47" t="n">
        <f aca="false">SUM(G538:G590)</f>
        <v>640726.46</v>
      </c>
    </row>
    <row r="592" customFormat="false" ht="13.5" hidden="false" customHeight="false" outlineLevel="0" collapsed="false">
      <c r="F592" s="1" t="s">
        <v>265</v>
      </c>
      <c r="G592" s="2" t="n">
        <f aca="false">G591+G530</f>
        <v>82419103.3991</v>
      </c>
    </row>
    <row r="596" customFormat="false" ht="13.5" hidden="false" customHeight="false" outlineLevel="0" collapsed="false">
      <c r="A596" s="13" t="n">
        <v>43</v>
      </c>
      <c r="B596" s="13" t="s">
        <v>139</v>
      </c>
      <c r="C596" s="14" t="s">
        <v>266</v>
      </c>
      <c r="D596" s="14"/>
      <c r="E596" s="14"/>
      <c r="F596" s="14"/>
      <c r="G596" s="18"/>
    </row>
    <row r="597" customFormat="false" ht="13.5" hidden="false" customHeight="false" outlineLevel="0" collapsed="false">
      <c r="A597" s="14"/>
      <c r="B597" s="14"/>
      <c r="C597" s="14" t="s">
        <v>267</v>
      </c>
      <c r="D597" s="14"/>
      <c r="E597" s="14"/>
      <c r="F597" s="14"/>
      <c r="G597" s="18"/>
    </row>
    <row r="598" customFormat="false" ht="13.5" hidden="false" customHeight="false" outlineLevel="0" collapsed="false">
      <c r="A598" s="14"/>
      <c r="B598" s="14"/>
      <c r="C598" s="14" t="s">
        <v>268</v>
      </c>
      <c r="D598" s="14"/>
      <c r="E598" s="14"/>
      <c r="F598" s="14"/>
      <c r="G598" s="18"/>
    </row>
    <row r="599" customFormat="false" ht="13.5" hidden="false" customHeight="false" outlineLevel="0" collapsed="false">
      <c r="A599" s="14"/>
      <c r="B599" s="14"/>
      <c r="C599" s="14" t="s">
        <v>269</v>
      </c>
      <c r="D599" s="14"/>
      <c r="E599" s="14"/>
      <c r="F599" s="14"/>
      <c r="G599" s="18"/>
    </row>
    <row r="600" customFormat="false" ht="13.5" hidden="false" customHeight="false" outlineLevel="0" collapsed="false">
      <c r="A600" s="14"/>
      <c r="B600" s="14"/>
      <c r="C600" s="14" t="s">
        <v>270</v>
      </c>
      <c r="D600" s="14"/>
      <c r="E600" s="14"/>
      <c r="F600" s="14"/>
      <c r="G600" s="18"/>
    </row>
    <row r="601" customFormat="false" ht="13.5" hidden="false" customHeight="false" outlineLevel="0" collapsed="false">
      <c r="A601" s="14"/>
      <c r="B601" s="14"/>
      <c r="C601" s="14" t="s">
        <v>271</v>
      </c>
      <c r="D601" s="13" t="n">
        <v>352</v>
      </c>
      <c r="E601" s="13" t="s">
        <v>48</v>
      </c>
      <c r="F601" s="85" t="n">
        <v>252.93</v>
      </c>
      <c r="G601" s="68" t="n">
        <f aca="false">F601*D601</f>
        <v>89031.36</v>
      </c>
    </row>
    <row r="603" customFormat="false" ht="13.5" hidden="false" customHeight="false" outlineLevel="0" collapsed="false">
      <c r="A603" s="13" t="n">
        <v>43</v>
      </c>
      <c r="B603" s="13" t="s">
        <v>139</v>
      </c>
      <c r="C603" s="14" t="s">
        <v>272</v>
      </c>
      <c r="D603" s="14"/>
      <c r="E603" s="14"/>
      <c r="F603" s="14"/>
      <c r="G603" s="18"/>
    </row>
    <row r="604" customFormat="false" ht="13.5" hidden="false" customHeight="false" outlineLevel="0" collapsed="false">
      <c r="A604" s="14"/>
      <c r="B604" s="14"/>
      <c r="C604" s="14" t="s">
        <v>273</v>
      </c>
      <c r="D604" s="14"/>
      <c r="E604" s="14"/>
      <c r="F604" s="14"/>
      <c r="G604" s="18"/>
    </row>
    <row r="605" customFormat="false" ht="13.5" hidden="false" customHeight="false" outlineLevel="0" collapsed="false">
      <c r="A605" s="14"/>
      <c r="B605" s="14"/>
      <c r="C605" s="14" t="s">
        <v>274</v>
      </c>
      <c r="D605" s="14"/>
      <c r="E605" s="14"/>
      <c r="F605" s="14"/>
      <c r="G605" s="18"/>
    </row>
    <row r="606" customFormat="false" ht="13.5" hidden="false" customHeight="false" outlineLevel="0" collapsed="false">
      <c r="A606" s="14"/>
      <c r="B606" s="14"/>
      <c r="C606" s="14" t="s">
        <v>275</v>
      </c>
      <c r="D606" s="14"/>
      <c r="E606" s="14"/>
      <c r="F606" s="14"/>
      <c r="G606" s="18"/>
    </row>
    <row r="607" customFormat="false" ht="13.5" hidden="false" customHeight="false" outlineLevel="0" collapsed="false">
      <c r="A607" s="14"/>
      <c r="B607" s="14"/>
      <c r="C607" s="14" t="s">
        <v>276</v>
      </c>
      <c r="D607" s="13" t="n">
        <v>352</v>
      </c>
      <c r="E607" s="13" t="s">
        <v>48</v>
      </c>
      <c r="F607" s="85" t="n">
        <v>252.93</v>
      </c>
      <c r="G607" s="68" t="n">
        <f aca="false">F607*D607</f>
        <v>89031.36</v>
      </c>
    </row>
    <row r="608" s="17" customFormat="true" ht="13.5" hidden="false" customHeight="false" outlineLevel="0" collapsed="false">
      <c r="G608" s="2"/>
    </row>
    <row r="609" s="17" customFormat="true" ht="13.5" hidden="false" customHeight="false" outlineLevel="0" collapsed="false">
      <c r="A609" s="46" t="n">
        <v>37</v>
      </c>
      <c r="B609" s="46" t="s">
        <v>139</v>
      </c>
      <c r="C609" s="65" t="s">
        <v>152</v>
      </c>
      <c r="G609" s="2"/>
    </row>
    <row r="610" s="17" customFormat="true" ht="13.5" hidden="false" customHeight="false" outlineLevel="0" collapsed="false">
      <c r="C610" s="17" t="s">
        <v>226</v>
      </c>
      <c r="G610" s="2"/>
    </row>
    <row r="611" s="17" customFormat="true" ht="13.5" hidden="false" customHeight="false" outlineLevel="0" collapsed="false">
      <c r="C611" s="17" t="s">
        <v>154</v>
      </c>
      <c r="G611" s="2"/>
    </row>
    <row r="612" s="17" customFormat="true" ht="13.5" hidden="false" customHeight="false" outlineLevel="0" collapsed="false">
      <c r="A612" s="46"/>
      <c r="B612" s="46"/>
      <c r="C612" s="17" t="s">
        <v>155</v>
      </c>
      <c r="G612" s="2"/>
    </row>
    <row r="613" s="17" customFormat="true" ht="13.5" hidden="false" customHeight="false" outlineLevel="0" collapsed="false">
      <c r="C613" s="17" t="s">
        <v>156</v>
      </c>
      <c r="G613" s="2"/>
    </row>
    <row r="614" s="17" customFormat="true" ht="13.5" hidden="false" customHeight="false" outlineLevel="0" collapsed="false">
      <c r="C614" s="17" t="s">
        <v>157</v>
      </c>
      <c r="G614" s="2"/>
    </row>
    <row r="615" s="17" customFormat="true" ht="13.5" hidden="false" customHeight="false" outlineLevel="0" collapsed="false">
      <c r="C615" s="17" t="s">
        <v>158</v>
      </c>
      <c r="D615" s="46" t="n">
        <v>606</v>
      </c>
      <c r="E615" s="46" t="s">
        <v>48</v>
      </c>
      <c r="F615" s="49" t="n">
        <v>600</v>
      </c>
      <c r="G615" s="51" t="n">
        <f aca="false">F615*D615</f>
        <v>363600</v>
      </c>
    </row>
    <row r="616" s="17" customFormat="true" ht="13.5" hidden="false" customHeight="false" outlineLevel="0" collapsed="false">
      <c r="G616" s="2"/>
    </row>
    <row r="617" s="17" customFormat="true" ht="13.5" hidden="false" customHeight="false" outlineLevel="0" collapsed="false">
      <c r="A617" s="46" t="n">
        <v>38</v>
      </c>
      <c r="B617" s="46" t="s">
        <v>139</v>
      </c>
      <c r="C617" s="17" t="s">
        <v>277</v>
      </c>
      <c r="G617" s="2"/>
    </row>
    <row r="618" s="17" customFormat="true" ht="13.5" hidden="false" customHeight="false" outlineLevel="0" collapsed="false">
      <c r="C618" s="17" t="s">
        <v>278</v>
      </c>
      <c r="G618" s="2"/>
    </row>
    <row r="619" s="17" customFormat="true" ht="13.5" hidden="false" customHeight="false" outlineLevel="0" collapsed="false">
      <c r="C619" s="17" t="s">
        <v>279</v>
      </c>
      <c r="G619" s="2"/>
    </row>
    <row r="620" s="17" customFormat="true" ht="13.5" hidden="false" customHeight="false" outlineLevel="0" collapsed="false">
      <c r="C620" s="17" t="s">
        <v>280</v>
      </c>
      <c r="G620" s="2"/>
    </row>
    <row r="621" s="17" customFormat="true" ht="13.5" hidden="false" customHeight="false" outlineLevel="0" collapsed="false">
      <c r="C621" s="17" t="s">
        <v>281</v>
      </c>
      <c r="D621" s="46" t="n">
        <v>34</v>
      </c>
      <c r="E621" s="46" t="s">
        <v>48</v>
      </c>
      <c r="F621" s="49" t="n">
        <v>500</v>
      </c>
      <c r="G621" s="51" t="n">
        <f aca="false">F621*D621</f>
        <v>17000</v>
      </c>
    </row>
    <row r="643" s="17" customFormat="true" ht="13.5" hidden="false" customHeight="false" outlineLevel="0" collapsed="false">
      <c r="A643" s="46"/>
      <c r="B643" s="46"/>
      <c r="G643" s="2"/>
    </row>
    <row r="644" s="17" customFormat="true" ht="13.5" hidden="false" customHeight="false" outlineLevel="0" collapsed="false">
      <c r="A644" s="46" t="n">
        <v>6</v>
      </c>
      <c r="B644" s="46" t="s">
        <v>282</v>
      </c>
      <c r="C644" s="17" t="s">
        <v>80</v>
      </c>
      <c r="G644" s="2"/>
    </row>
    <row r="645" s="17" customFormat="true" ht="13.5" hidden="false" customHeight="false" outlineLevel="0" collapsed="false">
      <c r="B645" s="46" t="s">
        <v>81</v>
      </c>
      <c r="C645" s="17" t="s">
        <v>82</v>
      </c>
      <c r="G645" s="2"/>
    </row>
    <row r="646" s="17" customFormat="true" ht="13.5" hidden="false" customHeight="false" outlineLevel="0" collapsed="false">
      <c r="B646" s="46" t="s">
        <v>15</v>
      </c>
      <c r="C646" s="17" t="s">
        <v>83</v>
      </c>
      <c r="G646" s="2"/>
    </row>
    <row r="647" s="17" customFormat="true" ht="13.5" hidden="false" customHeight="false" outlineLevel="0" collapsed="false">
      <c r="B647" s="46" t="s">
        <v>84</v>
      </c>
      <c r="C647" s="17" t="s">
        <v>85</v>
      </c>
      <c r="G647" s="2"/>
    </row>
    <row r="648" s="17" customFormat="true" ht="13.5" hidden="false" customHeight="false" outlineLevel="0" collapsed="false">
      <c r="B648" s="46" t="s">
        <v>15</v>
      </c>
      <c r="C648" s="17" t="s">
        <v>86</v>
      </c>
      <c r="G648" s="2"/>
    </row>
    <row r="649" s="17" customFormat="true" ht="13.5" hidden="false" customHeight="false" outlineLevel="0" collapsed="false">
      <c r="C649" s="17" t="s">
        <v>87</v>
      </c>
      <c r="G649" s="2"/>
    </row>
    <row r="650" s="17" customFormat="true" ht="13.5" hidden="false" customHeight="false" outlineLevel="0" collapsed="false">
      <c r="C650" s="17" t="s">
        <v>88</v>
      </c>
      <c r="D650" s="46" t="n">
        <v>5219</v>
      </c>
      <c r="E650" s="46" t="s">
        <v>89</v>
      </c>
      <c r="F650" s="49" t="n">
        <v>349</v>
      </c>
      <c r="G650" s="2" t="n">
        <f aca="false">D650*F650</f>
        <v>1821431</v>
      </c>
    </row>
    <row r="651" s="17" customFormat="true" ht="13.5" hidden="false" customHeight="false" outlineLevel="0" collapsed="false">
      <c r="A651" s="46"/>
      <c r="B651" s="46"/>
      <c r="G651" s="2"/>
    </row>
    <row r="652" s="17" customFormat="true" ht="13.5" hidden="false" customHeight="false" outlineLevel="0" collapsed="false">
      <c r="A652" s="46" t="n">
        <v>7</v>
      </c>
      <c r="B652" s="46" t="s">
        <v>282</v>
      </c>
      <c r="C652" s="17" t="s">
        <v>80</v>
      </c>
      <c r="G652" s="2"/>
    </row>
    <row r="653" s="17" customFormat="true" ht="13.5" hidden="false" customHeight="false" outlineLevel="0" collapsed="false">
      <c r="B653" s="46" t="s">
        <v>81</v>
      </c>
      <c r="C653" s="17" t="s">
        <v>82</v>
      </c>
      <c r="G653" s="2"/>
    </row>
    <row r="654" s="17" customFormat="true" ht="13.5" hidden="false" customHeight="false" outlineLevel="0" collapsed="false">
      <c r="B654" s="46" t="s">
        <v>15</v>
      </c>
      <c r="C654" s="17" t="s">
        <v>83</v>
      </c>
      <c r="G654" s="2"/>
    </row>
    <row r="655" s="17" customFormat="true" ht="13.5" hidden="false" customHeight="false" outlineLevel="0" collapsed="false">
      <c r="B655" s="46"/>
      <c r="C655" s="17" t="s">
        <v>85</v>
      </c>
      <c r="G655" s="2"/>
    </row>
    <row r="656" s="17" customFormat="true" ht="13.5" hidden="false" customHeight="false" outlineLevel="0" collapsed="false">
      <c r="B656" s="46"/>
      <c r="C656" s="17" t="s">
        <v>86</v>
      </c>
      <c r="G656" s="2"/>
    </row>
    <row r="657" s="17" customFormat="true" ht="13.5" hidden="false" customHeight="false" outlineLevel="0" collapsed="false">
      <c r="C657" s="17" t="s">
        <v>87</v>
      </c>
      <c r="G657" s="2"/>
    </row>
    <row r="658" s="17" customFormat="true" ht="13.5" hidden="false" customHeight="false" outlineLevel="0" collapsed="false">
      <c r="C658" s="17" t="s">
        <v>199</v>
      </c>
      <c r="D658" s="46" t="n">
        <v>5429</v>
      </c>
      <c r="E658" s="46" t="s">
        <v>89</v>
      </c>
      <c r="F658" s="49" t="n">
        <v>349</v>
      </c>
      <c r="G658" s="2" t="n">
        <f aca="false">D658*F658</f>
        <v>1894721</v>
      </c>
    </row>
    <row r="659" s="17" customFormat="true" ht="13.5" hidden="false" customHeight="false" outlineLevel="0" collapsed="false">
      <c r="A659" s="46"/>
      <c r="B659" s="46"/>
      <c r="G659" s="2"/>
    </row>
    <row r="660" s="17" customFormat="true" ht="13.5" hidden="false" customHeight="false" outlineLevel="0" collapsed="false">
      <c r="A660" s="46" t="n">
        <v>8</v>
      </c>
      <c r="B660" s="46" t="s">
        <v>282</v>
      </c>
      <c r="C660" s="17" t="s">
        <v>80</v>
      </c>
      <c r="G660" s="2"/>
    </row>
    <row r="661" s="17" customFormat="true" ht="13.5" hidden="false" customHeight="false" outlineLevel="0" collapsed="false">
      <c r="B661" s="46" t="s">
        <v>81</v>
      </c>
      <c r="C661" s="17" t="s">
        <v>82</v>
      </c>
      <c r="G661" s="2"/>
    </row>
    <row r="662" s="17" customFormat="true" ht="13.5" hidden="false" customHeight="false" outlineLevel="0" collapsed="false">
      <c r="A662" s="14"/>
      <c r="B662" s="13" t="s">
        <v>15</v>
      </c>
      <c r="C662" s="14" t="s">
        <v>83</v>
      </c>
      <c r="D662" s="14"/>
      <c r="E662" s="14"/>
      <c r="F662" s="14"/>
      <c r="G662" s="18"/>
    </row>
    <row r="663" s="17" customFormat="true" ht="13.5" hidden="false" customHeight="false" outlineLevel="0" collapsed="false">
      <c r="A663" s="14"/>
      <c r="B663" s="13"/>
      <c r="C663" s="14" t="s">
        <v>85</v>
      </c>
      <c r="D663" s="14"/>
      <c r="E663" s="14"/>
      <c r="F663" s="14"/>
      <c r="G663" s="18"/>
    </row>
    <row r="664" s="17" customFormat="true" ht="13.5" hidden="false" customHeight="false" outlineLevel="0" collapsed="false">
      <c r="A664" s="14"/>
      <c r="B664" s="13"/>
      <c r="C664" s="14" t="s">
        <v>86</v>
      </c>
      <c r="D664" s="14"/>
      <c r="E664" s="14"/>
      <c r="F664" s="14"/>
      <c r="G664" s="18"/>
    </row>
    <row r="665" s="17" customFormat="true" ht="13.5" hidden="false" customHeight="false" outlineLevel="0" collapsed="false">
      <c r="A665" s="14"/>
      <c r="B665" s="14"/>
      <c r="C665" s="14" t="s">
        <v>87</v>
      </c>
      <c r="D665" s="14"/>
      <c r="E665" s="14"/>
      <c r="F665" s="14"/>
      <c r="G665" s="18"/>
    </row>
    <row r="666" s="17" customFormat="true" ht="13.5" hidden="false" customHeight="false" outlineLevel="0" collapsed="false">
      <c r="A666" s="14"/>
      <c r="B666" s="14"/>
      <c r="C666" s="14" t="s">
        <v>200</v>
      </c>
      <c r="D666" s="13" t="n">
        <v>1142</v>
      </c>
      <c r="E666" s="13" t="s">
        <v>89</v>
      </c>
      <c r="F666" s="85" t="n">
        <v>337</v>
      </c>
      <c r="G666" s="18" t="n">
        <f aca="false">D666*F666</f>
        <v>384854</v>
      </c>
    </row>
    <row r="667" s="17" customFormat="true" ht="13.5" hidden="false" customHeight="false" outlineLevel="0" collapsed="false">
      <c r="A667" s="13"/>
      <c r="B667" s="13"/>
      <c r="C667" s="14"/>
      <c r="D667" s="14"/>
      <c r="E667" s="14"/>
      <c r="F667" s="14"/>
      <c r="G667" s="18"/>
    </row>
    <row r="668" s="17" customFormat="true" ht="13.5" hidden="false" customHeight="false" outlineLevel="0" collapsed="false">
      <c r="A668" s="13" t="n">
        <v>9</v>
      </c>
      <c r="B668" s="13" t="s">
        <v>283</v>
      </c>
      <c r="C668" s="14" t="s">
        <v>91</v>
      </c>
      <c r="D668" s="14"/>
      <c r="E668" s="14"/>
      <c r="F668" s="14"/>
      <c r="G668" s="18"/>
    </row>
    <row r="669" s="17" customFormat="true" ht="13.5" hidden="false" customHeight="false" outlineLevel="0" collapsed="false">
      <c r="A669" s="13"/>
      <c r="B669" s="13" t="s">
        <v>15</v>
      </c>
      <c r="C669" s="14" t="s">
        <v>92</v>
      </c>
      <c r="D669" s="14"/>
      <c r="E669" s="14"/>
      <c r="F669" s="14"/>
      <c r="G669" s="18"/>
    </row>
    <row r="670" s="17" customFormat="true" ht="13.5" hidden="false" customHeight="false" outlineLevel="0" collapsed="false">
      <c r="A670" s="13"/>
      <c r="B670" s="13"/>
      <c r="C670" s="14" t="s">
        <v>93</v>
      </c>
      <c r="D670" s="14"/>
      <c r="E670" s="14"/>
      <c r="F670" s="14"/>
      <c r="G670" s="18"/>
    </row>
    <row r="671" s="17" customFormat="true" ht="13.5" hidden="false" customHeight="false" outlineLevel="0" collapsed="false">
      <c r="A671" s="13"/>
      <c r="B671" s="13"/>
      <c r="C671" s="14" t="s">
        <v>94</v>
      </c>
      <c r="D671" s="14"/>
      <c r="E671" s="14"/>
      <c r="F671" s="14"/>
      <c r="G671" s="18"/>
    </row>
    <row r="672" s="17" customFormat="true" ht="13.5" hidden="false" customHeight="false" outlineLevel="0" collapsed="false">
      <c r="A672" s="13"/>
      <c r="B672" s="13"/>
      <c r="C672" s="14" t="s">
        <v>95</v>
      </c>
      <c r="D672" s="13" t="n">
        <v>674</v>
      </c>
      <c r="E672" s="13" t="s">
        <v>89</v>
      </c>
      <c r="F672" s="85" t="n">
        <v>5001.7</v>
      </c>
      <c r="G672" s="18" t="n">
        <f aca="false">D672*F672</f>
        <v>3371145.8</v>
      </c>
    </row>
    <row r="673" s="17" customFormat="true" ht="13.5" hidden="false" customHeight="false" outlineLevel="0" collapsed="false">
      <c r="A673" s="13"/>
      <c r="B673" s="13"/>
      <c r="C673" s="14"/>
      <c r="D673" s="14"/>
      <c r="E673" s="14"/>
      <c r="F673" s="14"/>
      <c r="G673" s="18"/>
    </row>
    <row r="674" s="17" customFormat="true" ht="13.5" hidden="false" customHeight="false" outlineLevel="0" collapsed="false">
      <c r="A674" s="13" t="n">
        <v>10</v>
      </c>
      <c r="B674" s="13" t="s">
        <v>284</v>
      </c>
      <c r="C674" s="14" t="s">
        <v>165</v>
      </c>
      <c r="D674" s="14"/>
      <c r="E674" s="14"/>
      <c r="F674" s="14"/>
      <c r="G674" s="18"/>
    </row>
    <row r="675" s="17" customFormat="true" ht="13.5" hidden="false" customHeight="false" outlineLevel="0" collapsed="false">
      <c r="A675" s="13"/>
      <c r="B675" s="13" t="s">
        <v>15</v>
      </c>
      <c r="C675" s="14" t="s">
        <v>166</v>
      </c>
      <c r="D675" s="85" t="n">
        <v>4944</v>
      </c>
      <c r="E675" s="85" t="s">
        <v>19</v>
      </c>
      <c r="F675" s="85" t="n">
        <v>1512.5</v>
      </c>
      <c r="G675" s="18" t="n">
        <f aca="false">D675*F675/1000</f>
        <v>7477.8</v>
      </c>
    </row>
    <row r="676" s="17" customFormat="true" ht="13.5" hidden="false" customHeight="false" outlineLevel="0" collapsed="false">
      <c r="A676" s="13"/>
      <c r="B676" s="13"/>
      <c r="C676" s="14"/>
      <c r="D676" s="14"/>
      <c r="E676" s="14"/>
      <c r="F676" s="14"/>
      <c r="G676" s="18"/>
    </row>
    <row r="677" s="17" customFormat="true" ht="13.5" hidden="false" customHeight="false" outlineLevel="0" collapsed="false">
      <c r="A677" s="13" t="n">
        <v>11</v>
      </c>
      <c r="B677" s="13" t="s">
        <v>285</v>
      </c>
      <c r="C677" s="14" t="s">
        <v>202</v>
      </c>
      <c r="D677" s="14"/>
      <c r="E677" s="14"/>
      <c r="F677" s="14"/>
      <c r="G677" s="18"/>
    </row>
    <row r="678" s="17" customFormat="true" ht="13.5" hidden="false" customHeight="false" outlineLevel="0" collapsed="false">
      <c r="A678" s="13"/>
      <c r="B678" s="13" t="s">
        <v>15</v>
      </c>
      <c r="C678" s="14" t="s">
        <v>286</v>
      </c>
      <c r="D678" s="13" t="n">
        <v>265</v>
      </c>
      <c r="E678" s="13" t="s">
        <v>28</v>
      </c>
      <c r="F678" s="13" t="n">
        <v>3912.85</v>
      </c>
      <c r="G678" s="18" t="n">
        <f aca="false">D678*F678/100</f>
        <v>10369.0525</v>
      </c>
    </row>
    <row r="679" s="17" customFormat="true" ht="13.5" hidden="false" customHeight="false" outlineLevel="0" collapsed="false">
      <c r="A679" s="13"/>
      <c r="B679" s="13"/>
      <c r="C679" s="14"/>
      <c r="D679" s="14"/>
      <c r="E679" s="14"/>
      <c r="F679" s="14"/>
      <c r="G679" s="18"/>
    </row>
    <row r="680" s="17" customFormat="true" ht="13.5" hidden="false" customHeight="false" outlineLevel="0" collapsed="false">
      <c r="A680" s="13" t="n">
        <v>12</v>
      </c>
      <c r="B680" s="90" t="s">
        <v>287</v>
      </c>
      <c r="C680" s="14" t="s">
        <v>168</v>
      </c>
      <c r="D680" s="14"/>
      <c r="E680" s="14"/>
      <c r="F680" s="14"/>
      <c r="G680" s="18"/>
    </row>
    <row r="681" s="17" customFormat="true" ht="13.5" hidden="false" customHeight="false" outlineLevel="0" collapsed="false">
      <c r="A681" s="13"/>
      <c r="B681" s="13" t="s">
        <v>15</v>
      </c>
      <c r="C681" s="14" t="s">
        <v>169</v>
      </c>
      <c r="D681" s="13" t="n">
        <v>3618</v>
      </c>
      <c r="E681" s="13" t="s">
        <v>28</v>
      </c>
      <c r="F681" s="13" t="n">
        <v>778.09</v>
      </c>
      <c r="G681" s="68" t="n">
        <f aca="false">F681*D681/100</f>
        <v>28151.2962</v>
      </c>
    </row>
    <row r="682" s="17" customFormat="true" ht="13.5" hidden="false" customHeight="false" outlineLevel="0" collapsed="false">
      <c r="A682" s="13"/>
      <c r="B682" s="13"/>
      <c r="C682" s="14"/>
      <c r="D682" s="14"/>
      <c r="E682" s="14"/>
      <c r="F682" s="14"/>
      <c r="G682" s="18"/>
    </row>
    <row r="683" s="17" customFormat="true" ht="15" hidden="false" customHeight="false" outlineLevel="0" collapsed="false">
      <c r="A683" s="91" t="n">
        <v>13</v>
      </c>
      <c r="B683" s="13" t="s">
        <v>288</v>
      </c>
      <c r="C683" s="14" t="s">
        <v>97</v>
      </c>
      <c r="D683" s="13"/>
      <c r="E683" s="13"/>
      <c r="F683" s="92"/>
      <c r="G683" s="18"/>
    </row>
    <row r="684" s="17" customFormat="true" ht="13.5" hidden="false" customHeight="false" outlineLevel="0" collapsed="false">
      <c r="A684" s="13"/>
      <c r="B684" s="13" t="s">
        <v>15</v>
      </c>
      <c r="C684" s="14"/>
      <c r="D684" s="13" t="n">
        <v>4009</v>
      </c>
      <c r="E684" s="13" t="s">
        <v>23</v>
      </c>
      <c r="F684" s="13" t="n">
        <v>12674.36</v>
      </c>
      <c r="G684" s="68" t="n">
        <f aca="false">D684*F684/100</f>
        <v>508115.0924</v>
      </c>
    </row>
    <row r="685" s="17" customFormat="true" ht="13.5" hidden="false" customHeight="false" outlineLevel="0" collapsed="false">
      <c r="A685" s="13"/>
      <c r="B685" s="13"/>
      <c r="C685" s="14"/>
      <c r="D685" s="13"/>
      <c r="E685" s="13"/>
      <c r="F685" s="13"/>
      <c r="G685" s="68"/>
    </row>
    <row r="686" s="17" customFormat="true" ht="15" hidden="false" customHeight="false" outlineLevel="0" collapsed="false">
      <c r="A686" s="91" t="n">
        <v>14</v>
      </c>
      <c r="B686" s="13" t="s">
        <v>288</v>
      </c>
      <c r="C686" s="14" t="s">
        <v>289</v>
      </c>
      <c r="D686" s="13"/>
      <c r="E686" s="13"/>
      <c r="F686" s="85"/>
      <c r="G686" s="68"/>
    </row>
    <row r="687" s="17" customFormat="true" ht="15" hidden="false" customHeight="false" outlineLevel="0" collapsed="false">
      <c r="A687" s="91"/>
      <c r="B687" s="13" t="s">
        <v>290</v>
      </c>
      <c r="C687" s="14"/>
      <c r="D687" s="13"/>
      <c r="E687" s="13"/>
      <c r="F687" s="85"/>
      <c r="G687" s="68"/>
    </row>
    <row r="688" s="17" customFormat="true" ht="13.5" hidden="false" customHeight="false" outlineLevel="0" collapsed="false">
      <c r="A688" s="13"/>
      <c r="B688" s="13" t="s">
        <v>15</v>
      </c>
      <c r="C688" s="14"/>
      <c r="D688" s="13" t="n">
        <v>2439</v>
      </c>
      <c r="E688" s="13" t="s">
        <v>23</v>
      </c>
      <c r="F688" s="13" t="n">
        <v>13112.99</v>
      </c>
      <c r="G688" s="68" t="n">
        <f aca="false">D688*F688/100</f>
        <v>319825.8261</v>
      </c>
    </row>
    <row r="689" s="17" customFormat="true" ht="13.5" hidden="false" customHeight="false" outlineLevel="0" collapsed="false">
      <c r="A689" s="13"/>
      <c r="B689" s="13"/>
      <c r="C689" s="14"/>
      <c r="D689" s="14"/>
      <c r="E689" s="14"/>
      <c r="F689" s="14"/>
      <c r="G689" s="18"/>
    </row>
    <row r="690" s="17" customFormat="true" ht="13.5" hidden="false" customHeight="false" outlineLevel="0" collapsed="false">
      <c r="A690" s="13" t="n">
        <v>15</v>
      </c>
      <c r="B690" s="13" t="s">
        <v>291</v>
      </c>
      <c r="C690" s="14" t="s">
        <v>27</v>
      </c>
      <c r="D690" s="14"/>
      <c r="E690" s="14"/>
      <c r="F690" s="14"/>
      <c r="G690" s="18"/>
    </row>
    <row r="691" s="17" customFormat="true" ht="13.5" hidden="false" customHeight="false" outlineLevel="0" collapsed="false">
      <c r="A691" s="13"/>
      <c r="B691" s="13" t="s">
        <v>15</v>
      </c>
      <c r="C691" s="14" t="s">
        <v>292</v>
      </c>
      <c r="D691" s="13" t="n">
        <v>8052</v>
      </c>
      <c r="E691" s="13" t="s">
        <v>28</v>
      </c>
      <c r="F691" s="13" t="n">
        <v>2206.6</v>
      </c>
      <c r="G691" s="18" t="n">
        <f aca="false">D691*F691/100</f>
        <v>177675.432</v>
      </c>
    </row>
    <row r="692" s="17" customFormat="true" ht="13.5" hidden="false" customHeight="false" outlineLevel="0" collapsed="false">
      <c r="A692" s="13"/>
      <c r="B692" s="13"/>
      <c r="C692" s="14"/>
      <c r="D692" s="14"/>
      <c r="E692" s="14"/>
      <c r="F692" s="14"/>
      <c r="G692" s="18"/>
    </row>
    <row r="693" s="17" customFormat="true" ht="13.5" hidden="false" customHeight="false" outlineLevel="0" collapsed="false">
      <c r="A693" s="13" t="n">
        <v>16</v>
      </c>
      <c r="B693" s="13" t="s">
        <v>291</v>
      </c>
      <c r="C693" s="14" t="s">
        <v>30</v>
      </c>
      <c r="D693" s="14"/>
      <c r="E693" s="14"/>
      <c r="F693" s="14"/>
      <c r="G693" s="18"/>
    </row>
    <row r="694" s="17" customFormat="true" ht="13.5" hidden="false" customHeight="false" outlineLevel="0" collapsed="false">
      <c r="A694" s="13"/>
      <c r="B694" s="13" t="s">
        <v>293</v>
      </c>
      <c r="C694" s="14" t="s">
        <v>292</v>
      </c>
      <c r="D694" s="14"/>
      <c r="E694" s="14"/>
      <c r="F694" s="14"/>
      <c r="G694" s="18"/>
    </row>
    <row r="695" s="17" customFormat="true" ht="13.5" hidden="false" customHeight="false" outlineLevel="0" collapsed="false">
      <c r="A695" s="13"/>
      <c r="B695" s="13" t="s">
        <v>15</v>
      </c>
      <c r="C695" s="14"/>
      <c r="D695" s="13" t="n">
        <v>1880</v>
      </c>
      <c r="E695" s="13" t="s">
        <v>28</v>
      </c>
      <c r="F695" s="13" t="n">
        <v>2197.52</v>
      </c>
      <c r="G695" s="18" t="n">
        <f aca="false">D695*F695/100</f>
        <v>41313.376</v>
      </c>
    </row>
    <row r="696" s="17" customFormat="true" ht="13.5" hidden="false" customHeight="false" outlineLevel="0" collapsed="false">
      <c r="A696" s="13"/>
      <c r="B696" s="13"/>
      <c r="C696" s="14"/>
      <c r="D696" s="14"/>
      <c r="E696" s="14"/>
      <c r="F696" s="14"/>
      <c r="G696" s="18"/>
    </row>
    <row r="697" s="17" customFormat="true" ht="13.5" hidden="false" customHeight="false" outlineLevel="0" collapsed="false">
      <c r="A697" s="13" t="n">
        <v>17</v>
      </c>
      <c r="B697" s="13" t="s">
        <v>294</v>
      </c>
      <c r="C697" s="14" t="s">
        <v>108</v>
      </c>
      <c r="D697" s="14"/>
      <c r="E697" s="14"/>
      <c r="F697" s="14"/>
      <c r="G697" s="18"/>
    </row>
    <row r="698" s="17" customFormat="true" ht="13.5" hidden="false" customHeight="false" outlineLevel="0" collapsed="false">
      <c r="A698" s="13"/>
      <c r="B698" s="13" t="s">
        <v>15</v>
      </c>
      <c r="C698" s="14" t="s">
        <v>109</v>
      </c>
      <c r="D698" s="14"/>
      <c r="E698" s="14"/>
      <c r="F698" s="14"/>
      <c r="G698" s="18"/>
    </row>
    <row r="699" s="17" customFormat="true" ht="13.5" hidden="false" customHeight="false" outlineLevel="0" collapsed="false">
      <c r="A699" s="13"/>
      <c r="B699" s="13"/>
      <c r="C699" s="14" t="s">
        <v>110</v>
      </c>
      <c r="D699" s="14"/>
      <c r="E699" s="14"/>
      <c r="F699" s="14"/>
      <c r="G699" s="18"/>
    </row>
    <row r="700" s="17" customFormat="true" ht="13.5" hidden="false" customHeight="false" outlineLevel="0" collapsed="false">
      <c r="A700" s="13"/>
      <c r="B700" s="13"/>
      <c r="C700" s="14" t="s">
        <v>111</v>
      </c>
      <c r="D700" s="13" t="n">
        <v>2170</v>
      </c>
      <c r="E700" s="13" t="s">
        <v>112</v>
      </c>
      <c r="F700" s="85" t="n">
        <v>7.71</v>
      </c>
      <c r="G700" s="18" t="n">
        <f aca="false">D700*F700</f>
        <v>16730.7</v>
      </c>
    </row>
    <row r="701" s="17" customFormat="true" ht="13.5" hidden="false" customHeight="false" outlineLevel="0" collapsed="false">
      <c r="A701" s="13"/>
      <c r="B701" s="13"/>
      <c r="C701" s="14"/>
      <c r="D701" s="14"/>
      <c r="E701" s="14"/>
      <c r="F701" s="14"/>
      <c r="G701" s="18"/>
    </row>
    <row r="702" s="17" customFormat="true" ht="13.5" hidden="false" customHeight="false" outlineLevel="0" collapsed="false">
      <c r="A702" s="13" t="n">
        <v>18</v>
      </c>
      <c r="B702" s="13" t="s">
        <v>295</v>
      </c>
      <c r="C702" s="14" t="s">
        <v>113</v>
      </c>
      <c r="D702" s="14"/>
      <c r="E702" s="14"/>
      <c r="F702" s="14"/>
      <c r="G702" s="18"/>
    </row>
    <row r="703" s="17" customFormat="true" ht="13.5" hidden="false" customHeight="false" outlineLevel="0" collapsed="false">
      <c r="A703" s="13"/>
      <c r="B703" s="13" t="s">
        <v>15</v>
      </c>
      <c r="C703" s="14" t="s">
        <v>114</v>
      </c>
      <c r="D703" s="14"/>
      <c r="E703" s="14"/>
      <c r="F703" s="14"/>
      <c r="G703" s="18"/>
    </row>
    <row r="704" s="17" customFormat="true" ht="13.5" hidden="false" customHeight="false" outlineLevel="0" collapsed="false">
      <c r="A704" s="13"/>
      <c r="B704" s="13"/>
      <c r="C704" s="14" t="s">
        <v>115</v>
      </c>
      <c r="D704" s="14"/>
      <c r="E704" s="14"/>
      <c r="F704" s="14"/>
      <c r="G704" s="18"/>
    </row>
    <row r="705" s="17" customFormat="true" ht="13.5" hidden="false" customHeight="false" outlineLevel="0" collapsed="false">
      <c r="A705" s="13"/>
      <c r="B705" s="13"/>
      <c r="C705" s="14" t="s">
        <v>116</v>
      </c>
      <c r="D705" s="13" t="n">
        <v>140</v>
      </c>
      <c r="E705" s="13" t="s">
        <v>112</v>
      </c>
      <c r="F705" s="85" t="n">
        <v>19.36</v>
      </c>
      <c r="G705" s="18" t="n">
        <f aca="false">D705*F705</f>
        <v>2710.4</v>
      </c>
    </row>
    <row r="706" s="17" customFormat="true" ht="13.5" hidden="false" customHeight="false" outlineLevel="0" collapsed="false">
      <c r="A706" s="13"/>
      <c r="B706" s="13"/>
      <c r="C706" s="14"/>
      <c r="D706" s="14"/>
      <c r="E706" s="14"/>
      <c r="F706" s="14"/>
      <c r="G706" s="18"/>
    </row>
    <row r="707" s="17" customFormat="true" ht="13.5" hidden="false" customHeight="false" outlineLevel="0" collapsed="false">
      <c r="A707" s="13" t="n">
        <v>19</v>
      </c>
      <c r="B707" s="13" t="s">
        <v>296</v>
      </c>
      <c r="C707" s="14" t="s">
        <v>297</v>
      </c>
      <c r="D707" s="14"/>
      <c r="E707" s="14"/>
      <c r="F707" s="14"/>
      <c r="G707" s="18"/>
    </row>
    <row r="708" s="17" customFormat="true" ht="13.5" hidden="false" customHeight="false" outlineLevel="0" collapsed="false">
      <c r="A708" s="87"/>
      <c r="B708" s="87" t="s">
        <v>15</v>
      </c>
      <c r="C708" s="86" t="s">
        <v>37</v>
      </c>
      <c r="D708" s="87" t="n">
        <v>2175</v>
      </c>
      <c r="E708" s="87" t="s">
        <v>28</v>
      </c>
      <c r="F708" s="87" t="n">
        <v>3275.51</v>
      </c>
      <c r="G708" s="72" t="n">
        <f aca="false">D708*F708/100</f>
        <v>71242.3425</v>
      </c>
    </row>
    <row r="709" customFormat="false" ht="27.75" hidden="false" customHeight="true" outlineLevel="0" collapsed="false">
      <c r="A709" s="40" t="s">
        <v>3</v>
      </c>
      <c r="B709" s="40" t="s">
        <v>4</v>
      </c>
      <c r="C709" s="40" t="s">
        <v>5</v>
      </c>
      <c r="D709" s="40" t="s">
        <v>6</v>
      </c>
      <c r="E709" s="40" t="s">
        <v>7</v>
      </c>
      <c r="F709" s="40" t="s">
        <v>8</v>
      </c>
      <c r="G709" s="41" t="s">
        <v>9</v>
      </c>
    </row>
    <row r="710" s="17" customFormat="true" ht="13.5" hidden="false" customHeight="false" outlineLevel="0" collapsed="false">
      <c r="A710" s="13" t="n">
        <v>20</v>
      </c>
      <c r="B710" s="13" t="s">
        <v>296</v>
      </c>
      <c r="C710" s="14" t="s">
        <v>39</v>
      </c>
      <c r="D710" s="14"/>
      <c r="E710" s="14"/>
      <c r="F710" s="14"/>
      <c r="G710" s="18"/>
    </row>
    <row r="711" s="17" customFormat="true" ht="13.5" hidden="false" customHeight="false" outlineLevel="0" collapsed="false">
      <c r="A711" s="13"/>
      <c r="B711" s="13" t="s">
        <v>15</v>
      </c>
      <c r="C711" s="14" t="s">
        <v>40</v>
      </c>
      <c r="D711" s="14"/>
      <c r="E711" s="14"/>
      <c r="F711" s="14"/>
      <c r="G711" s="18"/>
    </row>
    <row r="712" s="17" customFormat="true" ht="13.5" hidden="false" customHeight="false" outlineLevel="0" collapsed="false">
      <c r="A712" s="13"/>
      <c r="B712" s="13"/>
      <c r="C712" s="14" t="s">
        <v>41</v>
      </c>
      <c r="D712" s="14"/>
      <c r="E712" s="14"/>
      <c r="F712" s="14"/>
      <c r="G712" s="18"/>
    </row>
    <row r="713" s="17" customFormat="true" ht="13.5" hidden="false" customHeight="false" outlineLevel="0" collapsed="false">
      <c r="A713" s="13"/>
      <c r="B713" s="13"/>
      <c r="C713" s="14" t="s">
        <v>42</v>
      </c>
      <c r="D713" s="13" t="n">
        <v>1593</v>
      </c>
      <c r="E713" s="13" t="s">
        <v>28</v>
      </c>
      <c r="F713" s="13" t="n">
        <v>6319.5</v>
      </c>
      <c r="G713" s="18" t="n">
        <f aca="false">D713*F713/100</f>
        <v>100669.635</v>
      </c>
    </row>
    <row r="714" s="17" customFormat="true" ht="13.5" hidden="false" customHeight="false" outlineLevel="0" collapsed="false">
      <c r="A714" s="13"/>
      <c r="B714" s="13"/>
      <c r="C714" s="14"/>
      <c r="D714" s="14"/>
      <c r="E714" s="14"/>
      <c r="F714" s="14"/>
      <c r="G714" s="18"/>
    </row>
    <row r="715" s="17" customFormat="true" ht="13.5" hidden="false" customHeight="false" outlineLevel="0" collapsed="false">
      <c r="A715" s="13" t="n">
        <v>21</v>
      </c>
      <c r="B715" s="13" t="s">
        <v>298</v>
      </c>
      <c r="C715" s="14" t="s">
        <v>207</v>
      </c>
      <c r="D715" s="14"/>
      <c r="E715" s="14"/>
      <c r="F715" s="14"/>
      <c r="G715" s="18"/>
    </row>
    <row r="716" s="17" customFormat="true" ht="13.5" hidden="false" customHeight="false" outlineLevel="0" collapsed="false">
      <c r="A716" s="13"/>
      <c r="B716" s="13" t="s">
        <v>15</v>
      </c>
      <c r="C716" s="14" t="s">
        <v>208</v>
      </c>
      <c r="D716" s="14"/>
      <c r="E716" s="14"/>
      <c r="F716" s="14"/>
      <c r="G716" s="18"/>
    </row>
    <row r="717" s="17" customFormat="true" ht="13.5" hidden="false" customHeight="false" outlineLevel="0" collapsed="false">
      <c r="A717" s="13"/>
      <c r="B717" s="13"/>
      <c r="C717" s="14" t="s">
        <v>209</v>
      </c>
      <c r="D717" s="14"/>
      <c r="E717" s="14"/>
      <c r="F717" s="14"/>
      <c r="G717" s="18"/>
    </row>
    <row r="718" s="17" customFormat="true" ht="13.5" hidden="false" customHeight="false" outlineLevel="0" collapsed="false">
      <c r="A718" s="13"/>
      <c r="B718" s="13"/>
      <c r="C718" s="14" t="s">
        <v>151</v>
      </c>
      <c r="D718" s="13" t="n">
        <v>1944</v>
      </c>
      <c r="E718" s="13" t="s">
        <v>28</v>
      </c>
      <c r="F718" s="13" t="n">
        <v>2225.86</v>
      </c>
      <c r="G718" s="18" t="n">
        <f aca="false">D718*F718/100</f>
        <v>43270.7184</v>
      </c>
    </row>
    <row r="719" s="17" customFormat="true" ht="13.5" hidden="false" customHeight="false" outlineLevel="0" collapsed="false">
      <c r="A719" s="13"/>
      <c r="B719" s="13"/>
      <c r="C719" s="14"/>
      <c r="D719" s="14"/>
      <c r="E719" s="14"/>
      <c r="F719" s="14"/>
      <c r="G719" s="18"/>
    </row>
    <row r="720" s="17" customFormat="true" ht="13.5" hidden="false" customHeight="false" outlineLevel="0" collapsed="false">
      <c r="A720" s="13" t="n">
        <v>22</v>
      </c>
      <c r="B720" s="13" t="s">
        <v>299</v>
      </c>
      <c r="C720" s="14" t="s">
        <v>211</v>
      </c>
      <c r="D720" s="13" t="n">
        <v>580</v>
      </c>
      <c r="E720" s="13" t="s">
        <v>28</v>
      </c>
      <c r="F720" s="13" t="n">
        <v>1079.65</v>
      </c>
      <c r="G720" s="18" t="n">
        <f aca="false">D720*F720/100</f>
        <v>6261.97</v>
      </c>
    </row>
    <row r="721" s="17" customFormat="true" ht="13.5" hidden="false" customHeight="false" outlineLevel="0" collapsed="false">
      <c r="A721" s="13"/>
      <c r="B721" s="13" t="s">
        <v>15</v>
      </c>
      <c r="C721" s="14"/>
      <c r="D721" s="14"/>
      <c r="E721" s="14"/>
      <c r="F721" s="14"/>
      <c r="G721" s="18"/>
    </row>
    <row r="722" s="17" customFormat="true" ht="13.5" hidden="false" customHeight="false" outlineLevel="0" collapsed="false">
      <c r="A722" s="13"/>
      <c r="B722" s="13"/>
      <c r="C722" s="14"/>
      <c r="D722" s="14"/>
      <c r="E722" s="14"/>
      <c r="F722" s="14"/>
      <c r="G722" s="18"/>
    </row>
    <row r="723" s="17" customFormat="true" ht="13.5" hidden="false" customHeight="false" outlineLevel="0" collapsed="false">
      <c r="A723" s="13" t="n">
        <v>23</v>
      </c>
      <c r="B723" s="13" t="s">
        <v>300</v>
      </c>
      <c r="C723" s="14" t="s">
        <v>301</v>
      </c>
      <c r="D723" s="14"/>
      <c r="E723" s="14"/>
      <c r="F723" s="14"/>
      <c r="G723" s="18"/>
    </row>
    <row r="724" s="17" customFormat="true" ht="13.5" hidden="false" customHeight="false" outlineLevel="0" collapsed="false">
      <c r="A724" s="13"/>
      <c r="B724" s="13" t="s">
        <v>15</v>
      </c>
      <c r="C724" s="14" t="s">
        <v>302</v>
      </c>
      <c r="D724" s="14"/>
      <c r="E724" s="14"/>
      <c r="F724" s="14"/>
      <c r="G724" s="18"/>
    </row>
    <row r="725" s="17" customFormat="true" ht="13.5" hidden="false" customHeight="false" outlineLevel="0" collapsed="false">
      <c r="A725" s="13"/>
      <c r="B725" s="13"/>
      <c r="C725" s="14" t="s">
        <v>303</v>
      </c>
      <c r="D725" s="13" t="n">
        <v>269</v>
      </c>
      <c r="E725" s="13" t="s">
        <v>28</v>
      </c>
      <c r="F725" s="13" t="n">
        <v>2116.41</v>
      </c>
      <c r="G725" s="18" t="n">
        <f aca="false">D725*F725/100</f>
        <v>5693.1429</v>
      </c>
    </row>
    <row r="726" s="17" customFormat="true" ht="13.5" hidden="false" customHeight="false" outlineLevel="0" collapsed="false">
      <c r="A726" s="13"/>
      <c r="B726" s="13"/>
      <c r="C726" s="14"/>
      <c r="D726" s="14"/>
      <c r="E726" s="14"/>
      <c r="F726" s="14"/>
      <c r="G726" s="59"/>
    </row>
    <row r="727" s="17" customFormat="true" ht="13.5" hidden="false" customHeight="false" outlineLevel="0" collapsed="false">
      <c r="A727" s="13" t="n">
        <v>24</v>
      </c>
      <c r="B727" s="13" t="s">
        <v>304</v>
      </c>
      <c r="C727" s="83" t="s">
        <v>59</v>
      </c>
      <c r="D727" s="14"/>
      <c r="E727" s="14"/>
      <c r="F727" s="14"/>
      <c r="G727" s="18"/>
    </row>
    <row r="728" s="17" customFormat="true" ht="13.5" hidden="false" customHeight="false" outlineLevel="0" collapsed="false">
      <c r="A728" s="13"/>
      <c r="B728" s="13" t="s">
        <v>15</v>
      </c>
      <c r="C728" s="83" t="s">
        <v>60</v>
      </c>
      <c r="D728" s="14"/>
      <c r="E728" s="14"/>
      <c r="F728" s="14"/>
      <c r="G728" s="18"/>
    </row>
    <row r="729" s="17" customFormat="true" ht="13.5" hidden="false" customHeight="false" outlineLevel="0" collapsed="false">
      <c r="A729" s="13"/>
      <c r="B729" s="13"/>
      <c r="C729" s="83" t="s">
        <v>61</v>
      </c>
      <c r="D729" s="14"/>
      <c r="E729" s="14"/>
      <c r="F729" s="14"/>
      <c r="G729" s="18"/>
    </row>
    <row r="730" s="17" customFormat="true" ht="13.5" hidden="false" customHeight="false" outlineLevel="0" collapsed="false">
      <c r="A730" s="13"/>
      <c r="B730" s="13"/>
      <c r="C730" s="14" t="s">
        <v>305</v>
      </c>
      <c r="D730" s="13" t="n">
        <v>5393</v>
      </c>
      <c r="E730" s="13" t="s">
        <v>28</v>
      </c>
      <c r="F730" s="13" t="n">
        <v>2567.95</v>
      </c>
      <c r="G730" s="18" t="n">
        <f aca="false">D730*F730/100</f>
        <v>138489.5435</v>
      </c>
    </row>
    <row r="731" s="17" customFormat="true" ht="13.5" hidden="false" customHeight="false" outlineLevel="0" collapsed="false">
      <c r="A731" s="13"/>
      <c r="B731" s="13"/>
      <c r="C731" s="14"/>
      <c r="D731" s="14"/>
      <c r="E731" s="14"/>
      <c r="F731" s="14"/>
      <c r="G731" s="18"/>
    </row>
    <row r="732" s="17" customFormat="true" ht="13.5" hidden="false" customHeight="false" outlineLevel="0" collapsed="false">
      <c r="A732" s="13" t="n">
        <v>25</v>
      </c>
      <c r="B732" s="13" t="s">
        <v>306</v>
      </c>
      <c r="C732" s="14" t="s">
        <v>307</v>
      </c>
      <c r="D732" s="14"/>
      <c r="E732" s="14"/>
      <c r="F732" s="14"/>
      <c r="G732" s="18"/>
    </row>
    <row r="733" s="17" customFormat="true" ht="13.5" hidden="false" customHeight="false" outlineLevel="0" collapsed="false">
      <c r="A733" s="13"/>
      <c r="B733" s="13" t="s">
        <v>15</v>
      </c>
      <c r="C733" s="14" t="s">
        <v>308</v>
      </c>
      <c r="D733" s="14"/>
      <c r="E733" s="14"/>
      <c r="F733" s="14"/>
      <c r="G733" s="18"/>
    </row>
    <row r="734" s="17" customFormat="true" ht="13.5" hidden="false" customHeight="false" outlineLevel="0" collapsed="false">
      <c r="A734" s="13"/>
      <c r="B734" s="13"/>
      <c r="C734" s="14" t="s">
        <v>309</v>
      </c>
      <c r="D734" s="14"/>
      <c r="E734" s="14"/>
      <c r="F734" s="14"/>
      <c r="G734" s="18"/>
    </row>
    <row r="735" s="17" customFormat="true" ht="13.5" hidden="false" customHeight="false" outlineLevel="0" collapsed="false">
      <c r="A735" s="13"/>
      <c r="B735" s="13"/>
      <c r="C735" s="14" t="s">
        <v>310</v>
      </c>
      <c r="D735" s="14"/>
      <c r="E735" s="14"/>
      <c r="F735" s="14"/>
      <c r="G735" s="18"/>
    </row>
    <row r="736" s="17" customFormat="true" ht="13.5" hidden="false" customHeight="false" outlineLevel="0" collapsed="false">
      <c r="A736" s="13"/>
      <c r="B736" s="13"/>
      <c r="C736" s="14" t="s">
        <v>311</v>
      </c>
      <c r="D736" s="14"/>
      <c r="E736" s="14"/>
      <c r="F736" s="14"/>
      <c r="G736" s="18"/>
    </row>
    <row r="737" s="17" customFormat="true" ht="13.5" hidden="false" customHeight="false" outlineLevel="0" collapsed="false">
      <c r="A737" s="13"/>
      <c r="B737" s="13"/>
      <c r="C737" s="14" t="s">
        <v>312</v>
      </c>
      <c r="D737" s="13" t="n">
        <v>2175</v>
      </c>
      <c r="E737" s="13" t="s">
        <v>48</v>
      </c>
      <c r="F737" s="85" t="n">
        <v>54.7</v>
      </c>
      <c r="G737" s="68" t="n">
        <f aca="false">F737*D737</f>
        <v>118972.5</v>
      </c>
    </row>
    <row r="738" s="17" customFormat="true" ht="13.5" hidden="false" customHeight="false" outlineLevel="0" collapsed="false">
      <c r="A738" s="13"/>
      <c r="B738" s="13"/>
      <c r="C738" s="14"/>
      <c r="D738" s="14"/>
      <c r="E738" s="14"/>
      <c r="F738" s="14"/>
      <c r="G738" s="18"/>
    </row>
    <row r="739" s="17" customFormat="true" ht="13.5" hidden="false" customHeight="false" outlineLevel="0" collapsed="false">
      <c r="A739" s="13" t="n">
        <v>26</v>
      </c>
      <c r="B739" s="13" t="s">
        <v>313</v>
      </c>
      <c r="C739" s="14" t="s">
        <v>219</v>
      </c>
      <c r="D739" s="14"/>
      <c r="E739" s="14"/>
      <c r="F739" s="14"/>
      <c r="G739" s="18"/>
    </row>
    <row r="740" s="17" customFormat="true" ht="13.5" hidden="false" customHeight="false" outlineLevel="0" collapsed="false">
      <c r="A740" s="13"/>
      <c r="B740" s="13" t="s">
        <v>15</v>
      </c>
      <c r="C740" s="14" t="s">
        <v>220</v>
      </c>
      <c r="D740" s="14"/>
      <c r="E740" s="14"/>
      <c r="F740" s="14"/>
      <c r="G740" s="18"/>
    </row>
    <row r="741" s="17" customFormat="true" ht="13.5" hidden="false" customHeight="false" outlineLevel="0" collapsed="false">
      <c r="A741" s="13"/>
      <c r="B741" s="13"/>
      <c r="C741" s="14" t="s">
        <v>221</v>
      </c>
      <c r="D741" s="14"/>
      <c r="E741" s="14"/>
      <c r="F741" s="14"/>
      <c r="G741" s="18"/>
    </row>
    <row r="742" s="17" customFormat="true" ht="13.5" hidden="false" customHeight="false" outlineLevel="0" collapsed="false">
      <c r="A742" s="13"/>
      <c r="B742" s="13"/>
      <c r="C742" s="14" t="s">
        <v>222</v>
      </c>
      <c r="D742" s="14"/>
      <c r="E742" s="14"/>
      <c r="F742" s="14"/>
      <c r="G742" s="18"/>
    </row>
    <row r="743" s="17" customFormat="true" ht="13.5" hidden="false" customHeight="false" outlineLevel="0" collapsed="false">
      <c r="A743" s="13"/>
      <c r="B743" s="13"/>
      <c r="C743" s="14" t="s">
        <v>314</v>
      </c>
      <c r="D743" s="13" t="n">
        <v>3592</v>
      </c>
      <c r="E743" s="13" t="s">
        <v>48</v>
      </c>
      <c r="F743" s="85" t="n">
        <v>199.77</v>
      </c>
      <c r="G743" s="68" t="n">
        <f aca="false">F743*D743</f>
        <v>717573.84</v>
      </c>
    </row>
    <row r="744" s="17" customFormat="true" ht="13.5" hidden="false" customHeight="false" outlineLevel="0" collapsed="false">
      <c r="A744" s="13"/>
      <c r="B744" s="13"/>
      <c r="C744" s="14"/>
      <c r="D744" s="14"/>
      <c r="E744" s="14"/>
      <c r="F744" s="14"/>
      <c r="G744" s="18"/>
    </row>
    <row r="745" s="17" customFormat="true" ht="13.5" hidden="false" customHeight="false" outlineLevel="0" collapsed="false">
      <c r="A745" s="13" t="n">
        <v>27</v>
      </c>
      <c r="B745" s="13" t="s">
        <v>315</v>
      </c>
      <c r="C745" s="14" t="s">
        <v>50</v>
      </c>
      <c r="D745" s="14"/>
      <c r="E745" s="14"/>
      <c r="F745" s="14"/>
      <c r="G745" s="18"/>
    </row>
    <row r="746" s="17" customFormat="true" ht="13.5" hidden="false" customHeight="false" outlineLevel="0" collapsed="false">
      <c r="A746" s="13"/>
      <c r="B746" s="13" t="s">
        <v>15</v>
      </c>
      <c r="C746" s="14" t="s">
        <v>51</v>
      </c>
      <c r="D746" s="14"/>
      <c r="E746" s="14"/>
      <c r="F746" s="14"/>
      <c r="G746" s="18"/>
    </row>
    <row r="747" s="17" customFormat="true" ht="13.5" hidden="false" customHeight="false" outlineLevel="0" collapsed="false">
      <c r="A747" s="13"/>
      <c r="B747" s="13"/>
      <c r="C747" s="14" t="s">
        <v>52</v>
      </c>
      <c r="D747" s="14"/>
      <c r="E747" s="14"/>
      <c r="F747" s="14"/>
      <c r="G747" s="18"/>
    </row>
    <row r="748" s="17" customFormat="true" ht="13.5" hidden="false" customHeight="false" outlineLevel="0" collapsed="false">
      <c r="A748" s="13"/>
      <c r="B748" s="13"/>
      <c r="C748" s="14" t="s">
        <v>53</v>
      </c>
      <c r="D748" s="14"/>
      <c r="E748" s="14"/>
      <c r="F748" s="14"/>
      <c r="G748" s="18"/>
    </row>
    <row r="749" s="17" customFormat="true" ht="13.5" hidden="false" customHeight="false" outlineLevel="0" collapsed="false">
      <c r="A749" s="13"/>
      <c r="B749" s="13"/>
      <c r="C749" s="14" t="s">
        <v>54</v>
      </c>
      <c r="D749" s="13" t="n">
        <v>222</v>
      </c>
      <c r="E749" s="13" t="s">
        <v>48</v>
      </c>
      <c r="F749" s="85" t="n">
        <v>1273.76</v>
      </c>
      <c r="G749" s="68" t="n">
        <f aca="false">F749*D749</f>
        <v>282774.72</v>
      </c>
    </row>
    <row r="750" s="17" customFormat="true" ht="13.5" hidden="false" customHeight="false" outlineLevel="0" collapsed="false">
      <c r="A750" s="13"/>
      <c r="B750" s="13"/>
      <c r="C750" s="14"/>
      <c r="D750" s="14"/>
      <c r="E750" s="14"/>
      <c r="F750" s="14"/>
      <c r="G750" s="18"/>
    </row>
    <row r="751" s="17" customFormat="true" ht="13.5" hidden="false" customHeight="false" outlineLevel="0" collapsed="false">
      <c r="A751" s="13" t="n">
        <v>28</v>
      </c>
      <c r="B751" s="13" t="s">
        <v>316</v>
      </c>
      <c r="C751" s="14" t="s">
        <v>124</v>
      </c>
      <c r="D751" s="14"/>
      <c r="E751" s="14"/>
      <c r="F751" s="14"/>
      <c r="G751" s="18"/>
    </row>
    <row r="752" s="17" customFormat="true" ht="13.5" hidden="false" customHeight="false" outlineLevel="0" collapsed="false">
      <c r="A752" s="13"/>
      <c r="B752" s="13" t="s">
        <v>15</v>
      </c>
      <c r="C752" s="14" t="s">
        <v>125</v>
      </c>
      <c r="D752" s="13" t="n">
        <v>6</v>
      </c>
      <c r="E752" s="13" t="s">
        <v>48</v>
      </c>
      <c r="F752" s="85" t="n">
        <v>63.77</v>
      </c>
      <c r="G752" s="68" t="n">
        <f aca="false">F752*D752</f>
        <v>382.62</v>
      </c>
    </row>
    <row r="753" s="17" customFormat="true" ht="13.5" hidden="false" customHeight="false" outlineLevel="0" collapsed="false">
      <c r="A753" s="13"/>
      <c r="B753" s="13"/>
      <c r="C753" s="14"/>
      <c r="D753" s="14"/>
      <c r="E753" s="14"/>
      <c r="F753" s="14"/>
      <c r="G753" s="18"/>
    </row>
    <row r="754" s="17" customFormat="true" ht="13.5" hidden="false" customHeight="false" outlineLevel="0" collapsed="false">
      <c r="A754" s="13" t="n">
        <v>29</v>
      </c>
      <c r="B754" s="13" t="s">
        <v>126</v>
      </c>
      <c r="C754" s="14" t="s">
        <v>127</v>
      </c>
      <c r="D754" s="14"/>
      <c r="E754" s="14"/>
      <c r="F754" s="14"/>
      <c r="G754" s="18"/>
    </row>
    <row r="755" s="17" customFormat="true" ht="13.5" hidden="false" customHeight="false" outlineLevel="0" collapsed="false">
      <c r="A755" s="87"/>
      <c r="B755" s="87" t="s">
        <v>15</v>
      </c>
      <c r="C755" s="86"/>
      <c r="D755" s="87" t="n">
        <v>4</v>
      </c>
      <c r="E755" s="87" t="s">
        <v>128</v>
      </c>
      <c r="F755" s="88" t="n">
        <v>1786.13</v>
      </c>
      <c r="G755" s="74" t="n">
        <f aca="false">F755*D755</f>
        <v>7144.52</v>
      </c>
    </row>
    <row r="756" s="17" customFormat="true" ht="13.5" hidden="false" customHeight="false" outlineLevel="0" collapsed="false">
      <c r="A756" s="46"/>
      <c r="B756" s="46"/>
      <c r="F756" s="93" t="s">
        <v>224</v>
      </c>
      <c r="G756" s="94" t="n">
        <f aca="false">SUM(G136:G755)</f>
        <v>243902637.1145</v>
      </c>
    </row>
    <row r="757" s="17" customFormat="true" ht="13.5" hidden="false" customHeight="false" outlineLevel="0" collapsed="false">
      <c r="A757" s="46"/>
      <c r="B757" s="46"/>
      <c r="G757" s="2"/>
    </row>
    <row r="758" s="17" customFormat="true" ht="13.5" hidden="false" customHeight="false" outlineLevel="0" collapsed="false">
      <c r="A758" s="46"/>
      <c r="B758" s="46"/>
      <c r="G758" s="2"/>
    </row>
    <row r="759" s="17" customFormat="true" ht="13.5" hidden="false" customHeight="false" outlineLevel="0" collapsed="false">
      <c r="A759" s="46"/>
      <c r="B759" s="46"/>
      <c r="G759" s="2"/>
    </row>
    <row r="760" s="17" customFormat="true" ht="13.5" hidden="false" customHeight="false" outlineLevel="0" collapsed="false">
      <c r="A760" s="46"/>
      <c r="B760" s="46"/>
      <c r="G760" s="2"/>
    </row>
    <row r="761" s="17" customFormat="true" ht="13.5" hidden="false" customHeight="false" outlineLevel="0" collapsed="false">
      <c r="A761" s="46"/>
      <c r="B761" s="46"/>
      <c r="G761" s="2"/>
    </row>
    <row r="762" s="17" customFormat="true" ht="13.5" hidden="false" customHeight="false" outlineLevel="0" collapsed="false">
      <c r="A762" s="46"/>
      <c r="B762" s="46"/>
      <c r="G762" s="2"/>
    </row>
    <row r="763" s="17" customFormat="true" ht="13.5" hidden="false" customHeight="false" outlineLevel="0" collapsed="false">
      <c r="A763" s="46"/>
      <c r="B763" s="46"/>
      <c r="G763" s="2"/>
    </row>
    <row r="764" s="17" customFormat="true" ht="13.5" hidden="false" customHeight="false" outlineLevel="0" collapsed="false">
      <c r="A764" s="46"/>
      <c r="B764" s="46"/>
      <c r="G764" s="2"/>
    </row>
    <row r="765" s="17" customFormat="true" ht="13.5" hidden="false" customHeight="false" outlineLevel="0" collapsed="false">
      <c r="A765" s="46"/>
      <c r="B765" s="46"/>
      <c r="G765" s="2"/>
    </row>
    <row r="766" s="17" customFormat="true" ht="13.5" hidden="false" customHeight="false" outlineLevel="0" collapsed="false">
      <c r="A766" s="46"/>
      <c r="B766" s="46"/>
      <c r="G766" s="2"/>
    </row>
    <row r="767" s="17" customFormat="true" ht="13.5" hidden="false" customHeight="false" outlineLevel="0" collapsed="false">
      <c r="A767" s="46"/>
      <c r="B767" s="46"/>
      <c r="G767" s="2"/>
    </row>
    <row r="768" s="17" customFormat="true" ht="13.5" hidden="false" customHeight="false" outlineLevel="0" collapsed="false">
      <c r="A768" s="46"/>
      <c r="B768" s="46"/>
      <c r="G768" s="2"/>
    </row>
    <row r="769" s="17" customFormat="true" ht="13.5" hidden="false" customHeight="false" outlineLevel="0" collapsed="false">
      <c r="A769" s="46"/>
      <c r="B769" s="46"/>
      <c r="G769" s="2"/>
    </row>
    <row r="770" s="17" customFormat="true" ht="13.5" hidden="false" customHeight="false" outlineLevel="0" collapsed="false">
      <c r="A770" s="46"/>
      <c r="B770" s="46"/>
      <c r="G770" s="2"/>
    </row>
    <row r="771" s="17" customFormat="true" ht="13.5" hidden="false" customHeight="false" outlineLevel="0" collapsed="false">
      <c r="A771" s="46"/>
      <c r="B771" s="46"/>
      <c r="G771" s="2"/>
    </row>
    <row r="772" s="17" customFormat="true" ht="13.5" hidden="false" customHeight="false" outlineLevel="0" collapsed="false">
      <c r="A772" s="46"/>
      <c r="B772" s="46"/>
      <c r="G772" s="2"/>
    </row>
    <row r="773" s="17" customFormat="true" ht="13.5" hidden="false" customHeight="false" outlineLevel="0" collapsed="false">
      <c r="A773" s="46"/>
      <c r="B773" s="46"/>
      <c r="G773" s="2"/>
    </row>
    <row r="774" s="17" customFormat="true" ht="13.5" hidden="false" customHeight="false" outlineLevel="0" collapsed="false">
      <c r="A774" s="46"/>
      <c r="B774" s="46"/>
      <c r="G774" s="2"/>
    </row>
    <row r="775" s="17" customFormat="true" ht="13.5" hidden="false" customHeight="false" outlineLevel="0" collapsed="false">
      <c r="A775" s="46"/>
      <c r="B775" s="46"/>
      <c r="G775" s="2"/>
    </row>
    <row r="776" s="17" customFormat="true" ht="13.5" hidden="false" customHeight="false" outlineLevel="0" collapsed="false">
      <c r="A776" s="46"/>
      <c r="B776" s="46"/>
      <c r="G776" s="2"/>
    </row>
    <row r="777" s="17" customFormat="true" ht="13.5" hidden="false" customHeight="false" outlineLevel="0" collapsed="false">
      <c r="A777" s="46"/>
      <c r="B777" s="46"/>
      <c r="G777" s="2"/>
    </row>
    <row r="778" s="17" customFormat="true" ht="13.5" hidden="false" customHeight="false" outlineLevel="0" collapsed="false">
      <c r="A778" s="46"/>
      <c r="B778" s="46"/>
      <c r="G778" s="2"/>
    </row>
    <row r="779" s="17" customFormat="true" ht="13.5" hidden="false" customHeight="false" outlineLevel="0" collapsed="false">
      <c r="A779" s="46"/>
      <c r="B779" s="46"/>
      <c r="G779" s="2"/>
    </row>
    <row r="780" s="17" customFormat="true" ht="13.5" hidden="false" customHeight="false" outlineLevel="0" collapsed="false">
      <c r="A780" s="46"/>
      <c r="B780" s="46"/>
      <c r="G780" s="2"/>
    </row>
    <row r="781" s="17" customFormat="true" ht="13.5" hidden="false" customHeight="false" outlineLevel="0" collapsed="false">
      <c r="A781" s="46"/>
      <c r="B781" s="46"/>
      <c r="G781" s="2"/>
    </row>
    <row r="782" s="17" customFormat="true" ht="13.5" hidden="false" customHeight="false" outlineLevel="0" collapsed="false">
      <c r="A782" s="46"/>
      <c r="B782" s="46"/>
      <c r="G782" s="2"/>
    </row>
    <row r="783" s="17" customFormat="true" ht="13.5" hidden="false" customHeight="false" outlineLevel="0" collapsed="false">
      <c r="A783" s="46"/>
      <c r="B783" s="46"/>
      <c r="G783" s="2"/>
    </row>
    <row r="784" s="17" customFormat="true" ht="13.5" hidden="false" customHeight="false" outlineLevel="0" collapsed="false">
      <c r="A784" s="46"/>
      <c r="B784" s="46"/>
      <c r="G784" s="2"/>
    </row>
    <row r="785" s="17" customFormat="true" ht="13.5" hidden="false" customHeight="false" outlineLevel="0" collapsed="false">
      <c r="A785" s="46"/>
      <c r="B785" s="46"/>
      <c r="G785" s="2"/>
    </row>
    <row r="786" s="17" customFormat="true" ht="13.5" hidden="false" customHeight="false" outlineLevel="0" collapsed="false">
      <c r="A786" s="46"/>
      <c r="B786" s="46"/>
      <c r="G786" s="2"/>
    </row>
    <row r="787" s="17" customFormat="true" ht="13.5" hidden="false" customHeight="false" outlineLevel="0" collapsed="false">
      <c r="A787" s="46"/>
      <c r="B787" s="46"/>
      <c r="G787" s="2"/>
    </row>
    <row r="788" s="17" customFormat="true" ht="13.5" hidden="false" customHeight="false" outlineLevel="0" collapsed="false">
      <c r="A788" s="46"/>
      <c r="B788" s="46"/>
      <c r="G788" s="2"/>
    </row>
    <row r="789" s="17" customFormat="true" ht="13.5" hidden="false" customHeight="false" outlineLevel="0" collapsed="false">
      <c r="A789" s="46"/>
      <c r="B789" s="46"/>
      <c r="G789" s="2"/>
    </row>
    <row r="790" s="17" customFormat="true" ht="13.5" hidden="false" customHeight="false" outlineLevel="0" collapsed="false">
      <c r="A790" s="46"/>
      <c r="B790" s="46"/>
      <c r="G790" s="2"/>
    </row>
    <row r="791" s="17" customFormat="true" ht="13.5" hidden="false" customHeight="false" outlineLevel="0" collapsed="false">
      <c r="A791" s="46"/>
      <c r="B791" s="46"/>
      <c r="G791" s="2"/>
    </row>
    <row r="792" s="17" customFormat="true" ht="13.5" hidden="false" customHeight="false" outlineLevel="0" collapsed="false">
      <c r="A792" s="46"/>
      <c r="B792" s="46"/>
      <c r="G792" s="2"/>
    </row>
    <row r="793" s="17" customFormat="true" ht="13.5" hidden="false" customHeight="false" outlineLevel="0" collapsed="false">
      <c r="A793" s="46"/>
      <c r="B793" s="46"/>
      <c r="G793" s="2"/>
    </row>
    <row r="794" s="17" customFormat="true" ht="13.5" hidden="false" customHeight="false" outlineLevel="0" collapsed="false">
      <c r="A794" s="46"/>
      <c r="B794" s="46"/>
      <c r="G794" s="2"/>
    </row>
    <row r="795" s="17" customFormat="true" ht="13.5" hidden="false" customHeight="false" outlineLevel="0" collapsed="false">
      <c r="A795" s="46"/>
      <c r="B795" s="46"/>
      <c r="G795" s="2"/>
    </row>
    <row r="796" s="17" customFormat="true" ht="13.5" hidden="false" customHeight="false" outlineLevel="0" collapsed="false">
      <c r="A796" s="46"/>
      <c r="B796" s="46"/>
      <c r="G796" s="2"/>
    </row>
    <row r="797" s="17" customFormat="true" ht="13.5" hidden="false" customHeight="false" outlineLevel="0" collapsed="false">
      <c r="A797" s="46"/>
      <c r="B797" s="46"/>
      <c r="G797" s="2"/>
    </row>
    <row r="798" s="17" customFormat="true" ht="13.5" hidden="false" customHeight="false" outlineLevel="0" collapsed="false">
      <c r="A798" s="46"/>
      <c r="B798" s="46"/>
      <c r="G798" s="2"/>
    </row>
    <row r="799" s="17" customFormat="true" ht="13.5" hidden="false" customHeight="false" outlineLevel="0" collapsed="false">
      <c r="A799" s="46"/>
      <c r="B799" s="46"/>
      <c r="G799" s="2"/>
    </row>
    <row r="800" s="17" customFormat="true" ht="13.5" hidden="false" customHeight="false" outlineLevel="0" collapsed="false">
      <c r="A800" s="46"/>
      <c r="B800" s="46"/>
      <c r="G800" s="2"/>
    </row>
    <row r="801" s="17" customFormat="true" ht="13.5" hidden="false" customHeight="false" outlineLevel="0" collapsed="false">
      <c r="A801" s="46"/>
      <c r="B801" s="46"/>
      <c r="G801" s="2"/>
    </row>
    <row r="802" s="17" customFormat="true" ht="13.5" hidden="false" customHeight="false" outlineLevel="0" collapsed="false">
      <c r="A802" s="46"/>
      <c r="B802" s="46"/>
      <c r="G802" s="2"/>
    </row>
    <row r="803" s="17" customFormat="true" ht="13.5" hidden="false" customHeight="false" outlineLevel="0" collapsed="false">
      <c r="A803" s="46"/>
      <c r="B803" s="46"/>
      <c r="G803" s="2"/>
    </row>
    <row r="804" s="17" customFormat="true" ht="13.5" hidden="false" customHeight="false" outlineLevel="0" collapsed="false">
      <c r="A804" s="46" t="n">
        <v>2</v>
      </c>
      <c r="B804" s="46" t="s">
        <v>317</v>
      </c>
      <c r="C804" s="17" t="s">
        <v>318</v>
      </c>
      <c r="G804" s="2"/>
    </row>
    <row r="805" s="17" customFormat="true" ht="13.5" hidden="false" customHeight="false" outlineLevel="0" collapsed="false">
      <c r="A805" s="46"/>
      <c r="B805" s="46"/>
      <c r="C805" s="17" t="s">
        <v>319</v>
      </c>
      <c r="G805" s="2"/>
    </row>
    <row r="806" s="17" customFormat="true" ht="13.5" hidden="false" customHeight="false" outlineLevel="0" collapsed="false">
      <c r="A806" s="46"/>
      <c r="B806" s="46"/>
      <c r="C806" s="17" t="s">
        <v>320</v>
      </c>
      <c r="G806" s="2"/>
    </row>
    <row r="807" s="17" customFormat="true" ht="13.5" hidden="false" customHeight="false" outlineLevel="0" collapsed="false">
      <c r="A807" s="46"/>
      <c r="B807" s="46"/>
      <c r="C807" s="17" t="s">
        <v>321</v>
      </c>
      <c r="D807" s="46" t="n">
        <v>15</v>
      </c>
      <c r="E807" s="46" t="s">
        <v>112</v>
      </c>
      <c r="F807" s="46" t="n">
        <v>463</v>
      </c>
      <c r="G807" s="51" t="n">
        <f aca="false">F807*D807</f>
        <v>6945</v>
      </c>
    </row>
    <row r="808" s="17" customFormat="true" ht="13.5" hidden="false" customHeight="false" outlineLevel="0" collapsed="false">
      <c r="A808" s="46"/>
      <c r="B808" s="46"/>
      <c r="G808" s="2"/>
    </row>
    <row r="809" s="17" customFormat="true" ht="13.5" hidden="false" customHeight="false" outlineLevel="0" collapsed="false">
      <c r="A809" s="46"/>
      <c r="B809" s="46"/>
      <c r="G809" s="2"/>
    </row>
    <row r="810" s="17" customFormat="true" ht="13.5" hidden="false" customHeight="false" outlineLevel="0" collapsed="false">
      <c r="A810" s="46" t="n">
        <v>3</v>
      </c>
      <c r="B810" s="62" t="s">
        <v>167</v>
      </c>
      <c r="C810" s="17" t="s">
        <v>168</v>
      </c>
      <c r="G810" s="2"/>
    </row>
    <row r="811" s="17" customFormat="true" ht="13.5" hidden="false" customHeight="false" outlineLevel="0" collapsed="false">
      <c r="A811" s="46"/>
      <c r="B811" s="46" t="s">
        <v>15</v>
      </c>
      <c r="C811" s="17" t="s">
        <v>169</v>
      </c>
      <c r="D811" s="46" t="n">
        <v>932</v>
      </c>
      <c r="E811" s="46" t="s">
        <v>28</v>
      </c>
      <c r="F811" s="46" t="n">
        <v>778.09</v>
      </c>
      <c r="G811" s="51" t="n">
        <f aca="false">F811*D811/100</f>
        <v>7251.7988</v>
      </c>
    </row>
    <row r="812" s="17" customFormat="true" ht="13.5" hidden="false" customHeight="false" outlineLevel="0" collapsed="false">
      <c r="A812" s="46"/>
      <c r="B812" s="46"/>
      <c r="G812" s="2"/>
    </row>
    <row r="813" s="17" customFormat="true" ht="13.5" hidden="false" customHeight="false" outlineLevel="0" collapsed="false">
      <c r="A813" s="46"/>
      <c r="B813" s="46"/>
      <c r="G813" s="2"/>
    </row>
    <row r="814" s="17" customFormat="true" ht="13.5" hidden="false" customHeight="false" outlineLevel="0" collapsed="false">
      <c r="A814" s="46" t="n">
        <v>4</v>
      </c>
      <c r="B814" s="46" t="s">
        <v>322</v>
      </c>
      <c r="C814" s="17" t="s">
        <v>191</v>
      </c>
      <c r="G814" s="2"/>
    </row>
    <row r="815" s="17" customFormat="true" ht="13.5" hidden="false" customHeight="false" outlineLevel="0" collapsed="false">
      <c r="A815" s="46"/>
      <c r="B815" s="46" t="s">
        <v>15</v>
      </c>
      <c r="C815" s="17" t="s">
        <v>192</v>
      </c>
      <c r="G815" s="2"/>
    </row>
    <row r="816" s="17" customFormat="true" ht="13.5" hidden="false" customHeight="false" outlineLevel="0" collapsed="false">
      <c r="A816" s="46"/>
      <c r="C816" s="17" t="s">
        <v>323</v>
      </c>
      <c r="D816" s="46" t="n">
        <v>259</v>
      </c>
      <c r="E816" s="46" t="s">
        <v>23</v>
      </c>
      <c r="F816" s="46" t="n">
        <v>11288.75</v>
      </c>
      <c r="G816" s="2" t="n">
        <f aca="false">F816*D816/100</f>
        <v>29237.8625</v>
      </c>
    </row>
    <row r="817" s="17" customFormat="true" ht="13.5" hidden="false" customHeight="false" outlineLevel="0" collapsed="false">
      <c r="A817" s="46"/>
      <c r="G817" s="2"/>
    </row>
    <row r="818" s="17" customFormat="true" ht="13.5" hidden="false" customHeight="false" outlineLevel="0" collapsed="false">
      <c r="A818" s="46" t="n">
        <v>5</v>
      </c>
      <c r="B818" s="46" t="s">
        <v>324</v>
      </c>
      <c r="C818" s="17" t="s">
        <v>91</v>
      </c>
      <c r="G818" s="2"/>
    </row>
    <row r="819" s="17" customFormat="true" ht="13.5" hidden="false" customHeight="false" outlineLevel="0" collapsed="false">
      <c r="A819" s="46"/>
      <c r="B819" s="46" t="s">
        <v>15</v>
      </c>
      <c r="C819" s="17" t="s">
        <v>92</v>
      </c>
      <c r="G819" s="2"/>
    </row>
    <row r="820" s="17" customFormat="true" ht="13.5" hidden="false" customHeight="false" outlineLevel="0" collapsed="false">
      <c r="A820" s="46"/>
      <c r="C820" s="17" t="s">
        <v>93</v>
      </c>
      <c r="G820" s="2"/>
    </row>
    <row r="821" s="17" customFormat="true" ht="13.5" hidden="false" customHeight="false" outlineLevel="0" collapsed="false">
      <c r="A821" s="46"/>
      <c r="C821" s="17" t="s">
        <v>325</v>
      </c>
      <c r="D821" s="50" t="n">
        <v>126</v>
      </c>
      <c r="E821" s="49" t="s">
        <v>326</v>
      </c>
      <c r="F821" s="49" t="n">
        <v>5001.7</v>
      </c>
      <c r="G821" s="2" t="n">
        <f aca="false">F821*D821</f>
        <v>630214.2</v>
      </c>
    </row>
    <row r="822" s="17" customFormat="true" ht="13.5" hidden="false" customHeight="false" outlineLevel="0" collapsed="false">
      <c r="A822" s="46"/>
      <c r="G822" s="2"/>
    </row>
    <row r="823" s="17" customFormat="true" ht="13.5" hidden="false" customHeight="false" outlineLevel="0" collapsed="false">
      <c r="A823" s="46" t="n">
        <v>6</v>
      </c>
      <c r="B823" s="46" t="s">
        <v>327</v>
      </c>
      <c r="C823" s="17" t="s">
        <v>80</v>
      </c>
      <c r="G823" s="2"/>
    </row>
    <row r="824" s="17" customFormat="true" ht="13.5" hidden="false" customHeight="false" outlineLevel="0" collapsed="false">
      <c r="B824" s="46" t="s">
        <v>328</v>
      </c>
      <c r="C824" s="17" t="s">
        <v>82</v>
      </c>
      <c r="G824" s="2"/>
    </row>
    <row r="825" s="17" customFormat="true" ht="13.5" hidden="false" customHeight="false" outlineLevel="0" collapsed="false">
      <c r="C825" s="17" t="s">
        <v>83</v>
      </c>
      <c r="G825" s="2"/>
    </row>
    <row r="826" s="17" customFormat="true" ht="13.5" hidden="false" customHeight="false" outlineLevel="0" collapsed="false">
      <c r="C826" s="17" t="s">
        <v>85</v>
      </c>
      <c r="G826" s="2"/>
    </row>
    <row r="827" s="17" customFormat="true" ht="13.5" hidden="false" customHeight="false" outlineLevel="0" collapsed="false">
      <c r="C827" s="17" t="s">
        <v>86</v>
      </c>
      <c r="G827" s="2"/>
    </row>
    <row r="828" s="17" customFormat="true" ht="13.5" hidden="false" customHeight="false" outlineLevel="0" collapsed="false">
      <c r="C828" s="17" t="s">
        <v>87</v>
      </c>
      <c r="G828" s="2"/>
    </row>
    <row r="829" s="17" customFormat="true" ht="13.5" hidden="false" customHeight="false" outlineLevel="0" collapsed="false">
      <c r="C829" s="17" t="s">
        <v>329</v>
      </c>
      <c r="D829" s="46" t="n">
        <v>1576</v>
      </c>
      <c r="E829" s="46" t="s">
        <v>89</v>
      </c>
      <c r="F829" s="49" t="n">
        <v>349</v>
      </c>
      <c r="G829" s="2" t="n">
        <f aca="false">D829*F829</f>
        <v>550024</v>
      </c>
    </row>
    <row r="830" s="17" customFormat="true" ht="13.5" hidden="false" customHeight="false" outlineLevel="0" collapsed="false">
      <c r="F830" s="17" t="s">
        <v>224</v>
      </c>
      <c r="G830" s="2" t="n">
        <f aca="false">SUM(G136:G829)</f>
        <v>489028947.0903</v>
      </c>
    </row>
    <row r="831" s="17" customFormat="true" ht="15" hidden="false" customHeight="false" outlineLevel="0" collapsed="false">
      <c r="B831" s="95" t="s">
        <v>330</v>
      </c>
      <c r="G831" s="2"/>
    </row>
    <row r="832" s="17" customFormat="true" ht="13.5" hidden="false" customHeight="false" outlineLevel="0" collapsed="false">
      <c r="A832" s="46" t="n">
        <v>7</v>
      </c>
      <c r="B832" s="46" t="s">
        <v>139</v>
      </c>
      <c r="C832" s="17" t="s">
        <v>331</v>
      </c>
      <c r="G832" s="2"/>
    </row>
    <row r="833" s="17" customFormat="true" ht="13.5" hidden="false" customHeight="false" outlineLevel="0" collapsed="false">
      <c r="A833" s="46"/>
      <c r="B833" s="46"/>
      <c r="C833" s="17" t="s">
        <v>332</v>
      </c>
      <c r="G833" s="2"/>
    </row>
    <row r="834" s="17" customFormat="true" ht="13.5" hidden="false" customHeight="false" outlineLevel="0" collapsed="false">
      <c r="A834" s="46"/>
      <c r="B834" s="46"/>
      <c r="C834" s="17" t="s">
        <v>333</v>
      </c>
      <c r="D834" s="46" t="n">
        <v>398</v>
      </c>
      <c r="E834" s="46" t="s">
        <v>89</v>
      </c>
      <c r="F834" s="49" t="n">
        <v>20</v>
      </c>
      <c r="G834" s="51" t="n">
        <f aca="false">D834*F834</f>
        <v>7960</v>
      </c>
    </row>
    <row r="835" s="17" customFormat="true" ht="13.5" hidden="false" customHeight="false" outlineLevel="0" collapsed="false">
      <c r="G835" s="2" t="n">
        <f aca="false">G830+G834</f>
        <v>489036907.0903</v>
      </c>
    </row>
    <row r="836" s="17" customFormat="true" ht="13.5" hidden="false" customHeight="false" outlineLevel="0" collapsed="false">
      <c r="G836" s="2"/>
    </row>
    <row r="837" s="17" customFormat="true" ht="13.5" hidden="false" customHeight="false" outlineLevel="0" collapsed="false">
      <c r="G837" s="2"/>
    </row>
    <row r="838" s="17" customFormat="true" ht="13.5" hidden="false" customHeight="false" outlineLevel="0" collapsed="false">
      <c r="G838" s="2"/>
    </row>
    <row r="839" s="17" customFormat="true" ht="13.5" hidden="false" customHeight="false" outlineLevel="0" collapsed="false">
      <c r="G839" s="2"/>
    </row>
    <row r="840" s="17" customFormat="true" ht="13.5" hidden="false" customHeight="false" outlineLevel="0" collapsed="false">
      <c r="G840" s="2"/>
    </row>
    <row r="841" s="17" customFormat="true" ht="13.5" hidden="false" customHeight="false" outlineLevel="0" collapsed="false">
      <c r="G841" s="2"/>
    </row>
    <row r="842" s="17" customFormat="true" ht="15" hidden="false" customHeight="false" outlineLevel="0" collapsed="false">
      <c r="A842" s="45" t="n">
        <v>1</v>
      </c>
      <c r="C842" s="17" t="s">
        <v>334</v>
      </c>
      <c r="F842" s="49"/>
    </row>
    <row r="843" s="17" customFormat="true" ht="15" hidden="false" customHeight="false" outlineLevel="0" collapsed="false">
      <c r="A843" s="45"/>
      <c r="B843" s="46"/>
      <c r="D843" s="46"/>
      <c r="G843" s="2"/>
    </row>
    <row r="844" s="17" customFormat="true" ht="15" hidden="false" customHeight="false" outlineLevel="0" collapsed="false">
      <c r="A844" s="45" t="n">
        <v>2</v>
      </c>
      <c r="B844" s="46"/>
      <c r="C844" s="17" t="s">
        <v>14</v>
      </c>
      <c r="D844" s="46"/>
      <c r="G844" s="2"/>
    </row>
    <row r="845" s="17" customFormat="true" ht="15" hidden="false" customHeight="false" outlineLevel="0" collapsed="false">
      <c r="A845" s="45"/>
      <c r="B845" s="46"/>
      <c r="C845" s="17" t="s">
        <v>16</v>
      </c>
      <c r="D845" s="46"/>
      <c r="G845" s="2"/>
    </row>
    <row r="846" s="17" customFormat="true" ht="15" hidden="false" customHeight="false" outlineLevel="0" collapsed="false">
      <c r="A846" s="45"/>
      <c r="B846" s="46"/>
      <c r="C846" s="17" t="s">
        <v>17</v>
      </c>
      <c r="D846" s="46"/>
      <c r="E846" s="46"/>
      <c r="F846" s="48"/>
      <c r="G846" s="2"/>
    </row>
    <row r="847" s="17" customFormat="true" ht="15" hidden="false" customHeight="false" outlineLevel="0" collapsed="false">
      <c r="A847" s="45"/>
      <c r="B847" s="46"/>
      <c r="C847" s="17" t="s">
        <v>18</v>
      </c>
      <c r="D847" s="46"/>
      <c r="E847" s="46"/>
      <c r="F847" s="48"/>
      <c r="G847" s="2"/>
    </row>
    <row r="848" s="17" customFormat="true" ht="15" hidden="false" customHeight="false" outlineLevel="0" collapsed="false">
      <c r="A848" s="45"/>
      <c r="B848" s="46"/>
      <c r="D848" s="46"/>
      <c r="E848" s="46"/>
      <c r="F848" s="48"/>
      <c r="G848" s="2"/>
    </row>
    <row r="849" s="17" customFormat="true" ht="15" hidden="false" customHeight="false" outlineLevel="0" collapsed="false">
      <c r="A849" s="45" t="n">
        <v>3</v>
      </c>
      <c r="C849" s="63" t="s">
        <v>171</v>
      </c>
    </row>
    <row r="850" s="17" customFormat="true" ht="15" hidden="false" customHeight="false" outlineLevel="0" collapsed="false">
      <c r="A850" s="45"/>
      <c r="C850" s="64" t="s">
        <v>172</v>
      </c>
    </row>
    <row r="851" s="17" customFormat="true" ht="15" hidden="false" customHeight="false" outlineLevel="0" collapsed="false">
      <c r="A851" s="45"/>
      <c r="C851" s="64" t="s">
        <v>173</v>
      </c>
    </row>
    <row r="852" s="17" customFormat="true" ht="15" hidden="false" customHeight="false" outlineLevel="0" collapsed="false">
      <c r="A852" s="45"/>
      <c r="C852" s="64" t="s">
        <v>174</v>
      </c>
    </row>
    <row r="853" s="17" customFormat="true" ht="15" hidden="false" customHeight="false" outlineLevel="0" collapsed="false">
      <c r="A853" s="45"/>
      <c r="C853" s="64" t="s">
        <v>175</v>
      </c>
    </row>
    <row r="854" s="17" customFormat="true" ht="15" hidden="false" customHeight="false" outlineLevel="0" collapsed="false">
      <c r="A854" s="29"/>
      <c r="B854" s="30"/>
      <c r="C854" s="16" t="s">
        <v>176</v>
      </c>
      <c r="D854" s="30"/>
      <c r="E854" s="30"/>
      <c r="F854" s="32"/>
      <c r="G854" s="31"/>
    </row>
    <row r="855" s="17" customFormat="true" ht="15" hidden="false" customHeight="false" outlineLevel="0" collapsed="false">
      <c r="A855" s="29"/>
      <c r="B855" s="30"/>
      <c r="C855" s="16"/>
      <c r="D855" s="30"/>
      <c r="E855" s="30"/>
      <c r="F855" s="32"/>
      <c r="G855" s="31"/>
    </row>
    <row r="856" s="17" customFormat="true" ht="15" hidden="false" customHeight="false" outlineLevel="0" collapsed="false">
      <c r="A856" s="29" t="n">
        <v>4</v>
      </c>
      <c r="B856" s="96"/>
      <c r="C856" s="16" t="s">
        <v>21</v>
      </c>
      <c r="D856" s="30"/>
      <c r="E856" s="30"/>
      <c r="F856" s="32"/>
      <c r="G856" s="31"/>
    </row>
    <row r="857" s="17" customFormat="true" ht="15" hidden="false" customHeight="false" outlineLevel="0" collapsed="false">
      <c r="A857" s="29"/>
      <c r="B857" s="30"/>
      <c r="C857" s="16" t="s">
        <v>335</v>
      </c>
      <c r="D857" s="30"/>
      <c r="E857" s="30"/>
      <c r="F857" s="32"/>
      <c r="G857" s="31"/>
    </row>
    <row r="858" s="17" customFormat="true" ht="15" hidden="false" customHeight="false" outlineLevel="0" collapsed="false">
      <c r="A858" s="29"/>
      <c r="B858" s="30"/>
      <c r="C858" s="16"/>
      <c r="D858" s="30"/>
      <c r="E858" s="30"/>
      <c r="F858" s="32"/>
      <c r="G858" s="31"/>
    </row>
    <row r="859" s="17" customFormat="true" ht="15" hidden="false" customHeight="false" outlineLevel="0" collapsed="false">
      <c r="A859" s="29" t="n">
        <v>5</v>
      </c>
      <c r="B859" s="30"/>
      <c r="C859" s="16" t="s">
        <v>336</v>
      </c>
      <c r="D859" s="30"/>
      <c r="E859" s="30"/>
      <c r="F859" s="32"/>
      <c r="G859" s="31"/>
    </row>
    <row r="860" s="17" customFormat="true" ht="15" hidden="false" customHeight="false" outlineLevel="0" collapsed="false">
      <c r="A860" s="29"/>
      <c r="B860" s="30"/>
      <c r="C860" s="16" t="s">
        <v>337</v>
      </c>
      <c r="D860" s="30"/>
      <c r="E860" s="30"/>
      <c r="F860" s="32"/>
      <c r="G860" s="31"/>
    </row>
    <row r="861" s="17" customFormat="true" ht="15" hidden="false" customHeight="false" outlineLevel="0" collapsed="false">
      <c r="A861" s="29"/>
      <c r="B861" s="30"/>
      <c r="C861" s="16" t="s">
        <v>338</v>
      </c>
      <c r="D861" s="30"/>
      <c r="E861" s="30"/>
      <c r="F861" s="32"/>
      <c r="G861" s="31"/>
    </row>
    <row r="862" s="17" customFormat="true" ht="15" hidden="false" customHeight="false" outlineLevel="0" collapsed="false">
      <c r="A862" s="29"/>
      <c r="B862" s="30"/>
      <c r="C862" s="16"/>
      <c r="D862" s="30"/>
      <c r="E862" s="30"/>
      <c r="F862" s="32"/>
      <c r="G862" s="31"/>
    </row>
    <row r="863" s="17" customFormat="true" ht="15" hidden="false" customHeight="false" outlineLevel="0" collapsed="false">
      <c r="A863" s="29" t="n">
        <v>6</v>
      </c>
      <c r="B863" s="30"/>
      <c r="C863" s="16" t="s">
        <v>195</v>
      </c>
      <c r="D863" s="30"/>
      <c r="E863" s="30"/>
      <c r="F863" s="32"/>
      <c r="G863" s="31"/>
    </row>
    <row r="864" s="17" customFormat="true" ht="15" hidden="false" customHeight="false" outlineLevel="0" collapsed="false">
      <c r="A864" s="29"/>
      <c r="B864" s="30"/>
      <c r="C864" s="16" t="s">
        <v>196</v>
      </c>
      <c r="D864" s="30"/>
      <c r="E864" s="30"/>
      <c r="F864" s="32"/>
      <c r="G864" s="31"/>
    </row>
    <row r="865" s="17" customFormat="true" ht="15" hidden="false" customHeight="false" outlineLevel="0" collapsed="false">
      <c r="A865" s="29"/>
      <c r="B865" s="30"/>
      <c r="C865" s="16"/>
      <c r="D865" s="30"/>
      <c r="E865" s="30"/>
      <c r="F865" s="32"/>
      <c r="G865" s="31"/>
    </row>
    <row r="866" s="17" customFormat="true" ht="15" hidden="false" customHeight="false" outlineLevel="0" collapsed="false">
      <c r="A866" s="29"/>
      <c r="B866" s="30"/>
      <c r="C866" s="16"/>
      <c r="D866" s="30"/>
      <c r="E866" s="30"/>
      <c r="F866" s="32"/>
      <c r="G866" s="31"/>
    </row>
    <row r="867" customFormat="false" ht="15" hidden="false" customHeight="false" outlineLevel="0" collapsed="false">
      <c r="A867" s="29" t="n">
        <v>7</v>
      </c>
      <c r="B867" s="16"/>
      <c r="C867" s="16" t="s">
        <v>80</v>
      </c>
      <c r="D867" s="16"/>
      <c r="E867" s="16"/>
      <c r="F867" s="16"/>
      <c r="G867" s="16"/>
    </row>
    <row r="868" customFormat="false" ht="15" hidden="false" customHeight="false" outlineLevel="0" collapsed="false">
      <c r="A868" s="29"/>
      <c r="B868" s="16"/>
      <c r="C868" s="16" t="s">
        <v>82</v>
      </c>
      <c r="D868" s="16"/>
      <c r="E868" s="16"/>
      <c r="F868" s="16"/>
      <c r="G868" s="16"/>
    </row>
    <row r="869" customFormat="false" ht="15" hidden="false" customHeight="false" outlineLevel="0" collapsed="false">
      <c r="A869" s="29"/>
      <c r="B869" s="16"/>
      <c r="C869" s="16" t="s">
        <v>83</v>
      </c>
      <c r="D869" s="16"/>
      <c r="E869" s="16"/>
      <c r="F869" s="16"/>
      <c r="G869" s="16"/>
    </row>
    <row r="870" customFormat="false" ht="15" hidden="false" customHeight="false" outlineLevel="0" collapsed="false">
      <c r="A870" s="29"/>
      <c r="B870" s="16"/>
      <c r="C870" s="16" t="s">
        <v>85</v>
      </c>
      <c r="D870" s="16"/>
      <c r="E870" s="16"/>
      <c r="F870" s="16"/>
      <c r="G870" s="16"/>
    </row>
    <row r="871" customFormat="false" ht="15" hidden="false" customHeight="false" outlineLevel="0" collapsed="false">
      <c r="A871" s="29"/>
      <c r="B871" s="16"/>
      <c r="C871" s="16" t="s">
        <v>86</v>
      </c>
      <c r="D871" s="16"/>
      <c r="E871" s="16"/>
      <c r="F871" s="16"/>
      <c r="G871" s="16"/>
    </row>
    <row r="872" customFormat="false" ht="15" hidden="false" customHeight="false" outlineLevel="0" collapsed="false">
      <c r="A872" s="29"/>
      <c r="B872" s="16"/>
      <c r="C872" s="16" t="s">
        <v>87</v>
      </c>
      <c r="D872" s="16"/>
      <c r="E872" s="16"/>
      <c r="F872" s="16"/>
      <c r="G872" s="16"/>
    </row>
    <row r="873" s="17" customFormat="true" ht="15" hidden="false" customHeight="false" outlineLevel="0" collapsed="false">
      <c r="A873" s="29"/>
      <c r="B873" s="30"/>
      <c r="C873" s="16" t="s">
        <v>339</v>
      </c>
      <c r="D873" s="30"/>
      <c r="E873" s="30"/>
      <c r="F873" s="32"/>
      <c r="G873" s="31"/>
    </row>
    <row r="874" s="17" customFormat="true" ht="15" hidden="false" customHeight="false" outlineLevel="0" collapsed="false">
      <c r="A874" s="29"/>
      <c r="B874" s="30"/>
      <c r="C874" s="16"/>
      <c r="D874" s="30"/>
      <c r="E874" s="30"/>
      <c r="F874" s="32"/>
      <c r="G874" s="31"/>
    </row>
    <row r="875" customFormat="false" ht="15" hidden="false" customHeight="false" outlineLevel="0" collapsed="false">
      <c r="A875" s="29" t="n">
        <v>8</v>
      </c>
      <c r="B875" s="16"/>
      <c r="C875" s="16" t="s">
        <v>340</v>
      </c>
      <c r="D875" s="16"/>
      <c r="E875" s="16"/>
      <c r="F875" s="16"/>
      <c r="G875" s="16"/>
    </row>
    <row r="876" customFormat="false" ht="15" hidden="false" customHeight="false" outlineLevel="0" collapsed="false">
      <c r="A876" s="29"/>
      <c r="B876" s="16"/>
      <c r="C876" s="16" t="s">
        <v>341</v>
      </c>
      <c r="D876" s="16"/>
      <c r="E876" s="16"/>
      <c r="F876" s="16"/>
      <c r="G876" s="16"/>
    </row>
    <row r="877" s="17" customFormat="true" ht="15" hidden="false" customHeight="false" outlineLevel="0" collapsed="false">
      <c r="A877" s="35"/>
      <c r="B877" s="36"/>
      <c r="C877" s="37"/>
      <c r="D877" s="36"/>
      <c r="E877" s="36"/>
      <c r="F877" s="97"/>
      <c r="G877" s="44"/>
    </row>
    <row r="878" customFormat="false" ht="27.75" hidden="false" customHeight="true" outlineLevel="0" collapsed="false">
      <c r="A878" s="40" t="s">
        <v>3</v>
      </c>
      <c r="B878" s="40" t="s">
        <v>4</v>
      </c>
      <c r="C878" s="40" t="s">
        <v>5</v>
      </c>
      <c r="D878" s="40" t="s">
        <v>6</v>
      </c>
      <c r="E878" s="40" t="s">
        <v>7</v>
      </c>
      <c r="F878" s="40" t="s">
        <v>8</v>
      </c>
      <c r="G878" s="41" t="s">
        <v>9</v>
      </c>
    </row>
    <row r="879" customFormat="false" ht="15" hidden="false" customHeight="false" outlineLevel="0" collapsed="false">
      <c r="A879" s="29" t="n">
        <v>9</v>
      </c>
      <c r="B879" s="16"/>
      <c r="C879" s="16" t="s">
        <v>202</v>
      </c>
      <c r="D879" s="16"/>
      <c r="E879" s="16"/>
      <c r="F879" s="16"/>
      <c r="G879" s="16"/>
    </row>
    <row r="880" customFormat="false" ht="15" hidden="false" customHeight="false" outlineLevel="0" collapsed="false">
      <c r="A880" s="29"/>
      <c r="B880" s="16"/>
      <c r="C880" s="16" t="s">
        <v>286</v>
      </c>
      <c r="D880" s="16"/>
      <c r="E880" s="16"/>
      <c r="F880" s="16"/>
      <c r="G880" s="16"/>
    </row>
    <row r="881" s="17" customFormat="true" ht="15" hidden="false" customHeight="false" outlineLevel="0" collapsed="false">
      <c r="A881" s="29"/>
      <c r="B881" s="30"/>
      <c r="C881" s="16"/>
      <c r="D881" s="30"/>
      <c r="E881" s="30"/>
      <c r="F881" s="32"/>
      <c r="G881" s="31"/>
    </row>
    <row r="882" customFormat="false" ht="15" hidden="false" customHeight="false" outlineLevel="0" collapsed="false">
      <c r="A882" s="29" t="n">
        <v>10</v>
      </c>
      <c r="B882" s="16"/>
      <c r="C882" s="16" t="s">
        <v>168</v>
      </c>
      <c r="D882" s="16"/>
      <c r="E882" s="16"/>
      <c r="F882" s="16"/>
      <c r="G882" s="16"/>
    </row>
    <row r="883" s="17" customFormat="true" ht="15" hidden="false" customHeight="false" outlineLevel="0" collapsed="false">
      <c r="A883" s="29"/>
      <c r="B883" s="30"/>
      <c r="C883" s="16" t="s">
        <v>169</v>
      </c>
      <c r="D883" s="30"/>
      <c r="E883" s="30"/>
      <c r="F883" s="32"/>
      <c r="G883" s="31"/>
    </row>
    <row r="884" s="17" customFormat="true" ht="15" hidden="false" customHeight="false" outlineLevel="0" collapsed="false">
      <c r="A884" s="29"/>
      <c r="B884" s="30"/>
      <c r="C884" s="16"/>
      <c r="D884" s="30"/>
      <c r="E884" s="30"/>
      <c r="F884" s="32"/>
      <c r="G884" s="31"/>
    </row>
    <row r="885" customFormat="false" ht="15" hidden="false" customHeight="false" outlineLevel="0" collapsed="false">
      <c r="A885" s="29" t="n">
        <v>11</v>
      </c>
      <c r="B885" s="16"/>
      <c r="C885" s="16" t="s">
        <v>187</v>
      </c>
      <c r="D885" s="16"/>
      <c r="E885" s="16"/>
      <c r="F885" s="16"/>
      <c r="G885" s="16"/>
    </row>
    <row r="886" customFormat="false" ht="15" hidden="false" customHeight="false" outlineLevel="0" collapsed="false">
      <c r="A886" s="29"/>
      <c r="B886" s="16"/>
      <c r="C886" s="16" t="s">
        <v>188</v>
      </c>
      <c r="D886" s="16"/>
      <c r="E886" s="16"/>
      <c r="F886" s="16"/>
      <c r="G886" s="16"/>
    </row>
    <row r="887" s="17" customFormat="true" ht="15" hidden="false" customHeight="false" outlineLevel="0" collapsed="false">
      <c r="A887" s="29"/>
      <c r="B887" s="30"/>
      <c r="C887" s="16" t="s">
        <v>189</v>
      </c>
      <c r="D887" s="30"/>
      <c r="E887" s="30"/>
      <c r="F887" s="32"/>
      <c r="G887" s="31"/>
    </row>
    <row r="888" s="17" customFormat="true" ht="15" hidden="false" customHeight="false" outlineLevel="0" collapsed="false">
      <c r="A888" s="29"/>
      <c r="B888" s="30"/>
      <c r="C888" s="16"/>
      <c r="D888" s="30"/>
      <c r="E888" s="30"/>
      <c r="F888" s="32"/>
      <c r="G888" s="31"/>
    </row>
    <row r="889" customFormat="false" ht="15" hidden="false" customHeight="false" outlineLevel="0" collapsed="false">
      <c r="A889" s="29" t="n">
        <v>12</v>
      </c>
      <c r="B889" s="16"/>
      <c r="C889" s="16" t="s">
        <v>178</v>
      </c>
      <c r="D889" s="16"/>
      <c r="E889" s="16"/>
      <c r="F889" s="16"/>
      <c r="G889" s="16"/>
    </row>
    <row r="890" customFormat="false" ht="15" hidden="false" customHeight="false" outlineLevel="0" collapsed="false">
      <c r="A890" s="29"/>
      <c r="B890" s="16"/>
      <c r="C890" s="16" t="s">
        <v>179</v>
      </c>
      <c r="D890" s="16"/>
      <c r="E890" s="16"/>
      <c r="F890" s="16"/>
      <c r="G890" s="16"/>
    </row>
    <row r="891" customFormat="false" ht="15" hidden="false" customHeight="false" outlineLevel="0" collapsed="false">
      <c r="A891" s="29"/>
      <c r="B891" s="16"/>
      <c r="C891" s="16" t="s">
        <v>180</v>
      </c>
      <c r="D891" s="16"/>
      <c r="E891" s="16"/>
      <c r="F891" s="16"/>
      <c r="G891" s="16"/>
    </row>
    <row r="892" customFormat="false" ht="15" hidden="false" customHeight="false" outlineLevel="0" collapsed="false">
      <c r="A892" s="29"/>
      <c r="B892" s="16"/>
      <c r="C892" s="16" t="s">
        <v>181</v>
      </c>
      <c r="D892" s="16"/>
      <c r="E892" s="16"/>
      <c r="F892" s="16"/>
      <c r="G892" s="16"/>
    </row>
    <row r="893" customFormat="false" ht="15" hidden="false" customHeight="false" outlineLevel="0" collapsed="false">
      <c r="A893" s="29"/>
      <c r="B893" s="16"/>
      <c r="C893" s="16" t="s">
        <v>182</v>
      </c>
      <c r="D893" s="16"/>
      <c r="E893" s="16"/>
      <c r="F893" s="16"/>
      <c r="G893" s="16"/>
    </row>
    <row r="894" s="17" customFormat="true" ht="15" hidden="false" customHeight="false" outlineLevel="0" collapsed="false">
      <c r="A894" s="29"/>
      <c r="B894" s="30"/>
      <c r="C894" s="16"/>
      <c r="D894" s="30"/>
      <c r="E894" s="30"/>
      <c r="F894" s="32"/>
      <c r="G894" s="31"/>
    </row>
    <row r="895" customFormat="false" ht="15" hidden="false" customHeight="false" outlineLevel="0" collapsed="false">
      <c r="A895" s="29" t="n">
        <v>14</v>
      </c>
      <c r="B895" s="16"/>
      <c r="C895" s="16" t="s">
        <v>80</v>
      </c>
      <c r="D895" s="16"/>
      <c r="E895" s="16"/>
      <c r="F895" s="16"/>
      <c r="G895" s="16"/>
    </row>
    <row r="896" customFormat="false" ht="15" hidden="false" customHeight="false" outlineLevel="0" collapsed="false">
      <c r="A896" s="29"/>
      <c r="B896" s="16"/>
      <c r="C896" s="16" t="s">
        <v>82</v>
      </c>
      <c r="D896" s="16"/>
      <c r="E896" s="16"/>
      <c r="F896" s="16"/>
      <c r="G896" s="16"/>
    </row>
    <row r="897" customFormat="false" ht="15" hidden="false" customHeight="false" outlineLevel="0" collapsed="false">
      <c r="A897" s="29"/>
      <c r="B897" s="16"/>
      <c r="C897" s="16" t="s">
        <v>83</v>
      </c>
      <c r="D897" s="16"/>
      <c r="E897" s="16"/>
      <c r="F897" s="16"/>
      <c r="G897" s="16"/>
    </row>
    <row r="898" customFormat="false" ht="15" hidden="false" customHeight="false" outlineLevel="0" collapsed="false">
      <c r="A898" s="29"/>
      <c r="B898" s="16"/>
      <c r="C898" s="16" t="s">
        <v>85</v>
      </c>
      <c r="D898" s="16"/>
      <c r="E898" s="16"/>
      <c r="F898" s="16"/>
      <c r="G898" s="16"/>
    </row>
    <row r="899" customFormat="false" ht="15" hidden="false" customHeight="false" outlineLevel="0" collapsed="false">
      <c r="A899" s="29"/>
      <c r="B899" s="16"/>
      <c r="C899" s="16" t="s">
        <v>86</v>
      </c>
      <c r="D899" s="16"/>
      <c r="E899" s="16"/>
      <c r="F899" s="16"/>
      <c r="G899" s="16"/>
    </row>
    <row r="900" customFormat="false" ht="15" hidden="false" customHeight="false" outlineLevel="0" collapsed="false">
      <c r="A900" s="29"/>
      <c r="B900" s="16"/>
      <c r="C900" s="16" t="s">
        <v>342</v>
      </c>
      <c r="D900" s="16"/>
      <c r="E900" s="16"/>
      <c r="F900" s="16"/>
      <c r="G900" s="16"/>
    </row>
    <row r="901" s="17" customFormat="true" ht="15" hidden="false" customHeight="false" outlineLevel="0" collapsed="false">
      <c r="A901" s="29"/>
      <c r="B901" s="30"/>
      <c r="C901" s="16" t="s">
        <v>343</v>
      </c>
      <c r="D901" s="30"/>
      <c r="E901" s="30"/>
      <c r="F901" s="32"/>
      <c r="G901" s="31"/>
    </row>
    <row r="902" s="17" customFormat="true" ht="15" hidden="false" customHeight="false" outlineLevel="0" collapsed="false">
      <c r="A902" s="29"/>
      <c r="B902" s="30"/>
      <c r="C902" s="16"/>
      <c r="D902" s="30"/>
      <c r="E902" s="30"/>
      <c r="F902" s="32"/>
      <c r="G902" s="31"/>
    </row>
    <row r="903" s="17" customFormat="true" ht="15" hidden="false" customHeight="false" outlineLevel="0" collapsed="false">
      <c r="A903" s="29" t="n">
        <v>13</v>
      </c>
      <c r="B903" s="30"/>
      <c r="C903" s="16" t="s">
        <v>25</v>
      </c>
      <c r="D903" s="30"/>
      <c r="E903" s="30"/>
      <c r="F903" s="32"/>
      <c r="G903" s="31"/>
    </row>
    <row r="904" s="17" customFormat="true" ht="15" hidden="false" customHeight="false" outlineLevel="0" collapsed="false">
      <c r="A904" s="29"/>
      <c r="B904" s="30"/>
      <c r="C904" s="16"/>
      <c r="D904" s="30"/>
      <c r="E904" s="30"/>
      <c r="F904" s="32"/>
      <c r="G904" s="31"/>
    </row>
    <row r="905" customFormat="false" ht="15" hidden="false" customHeight="false" outlineLevel="0" collapsed="false">
      <c r="A905" s="29" t="n">
        <v>15</v>
      </c>
      <c r="B905" s="16"/>
      <c r="C905" s="16" t="s">
        <v>80</v>
      </c>
      <c r="D905" s="16"/>
      <c r="E905" s="16"/>
      <c r="F905" s="16"/>
      <c r="G905" s="16"/>
    </row>
    <row r="906" customFormat="false" ht="15" hidden="false" customHeight="false" outlineLevel="0" collapsed="false">
      <c r="A906" s="29"/>
      <c r="B906" s="16"/>
      <c r="C906" s="16" t="s">
        <v>82</v>
      </c>
      <c r="D906" s="16"/>
      <c r="E906" s="16"/>
      <c r="F906" s="16"/>
      <c r="G906" s="16"/>
    </row>
    <row r="907" customFormat="false" ht="15" hidden="false" customHeight="false" outlineLevel="0" collapsed="false">
      <c r="A907" s="29"/>
      <c r="B907" s="16"/>
      <c r="C907" s="16" t="s">
        <v>83</v>
      </c>
      <c r="D907" s="16"/>
      <c r="E907" s="16"/>
      <c r="F907" s="16"/>
      <c r="G907" s="16"/>
    </row>
    <row r="908" customFormat="false" ht="15" hidden="false" customHeight="false" outlineLevel="0" collapsed="false">
      <c r="A908" s="29"/>
      <c r="B908" s="16"/>
      <c r="C908" s="16" t="s">
        <v>85</v>
      </c>
      <c r="D908" s="16"/>
      <c r="E908" s="16"/>
      <c r="F908" s="16"/>
      <c r="G908" s="16"/>
    </row>
    <row r="909" customFormat="false" ht="15" hidden="false" customHeight="false" outlineLevel="0" collapsed="false">
      <c r="A909" s="29"/>
      <c r="B909" s="16"/>
      <c r="C909" s="16" t="s">
        <v>86</v>
      </c>
      <c r="D909" s="16"/>
      <c r="E909" s="16"/>
      <c r="F909" s="16"/>
      <c r="G909" s="16"/>
    </row>
    <row r="910" customFormat="false" ht="15" hidden="false" customHeight="false" outlineLevel="0" collapsed="false">
      <c r="A910" s="29"/>
      <c r="B910" s="16"/>
      <c r="C910" s="16" t="s">
        <v>342</v>
      </c>
      <c r="D910" s="16"/>
      <c r="E910" s="16"/>
      <c r="F910" s="16"/>
      <c r="G910" s="16"/>
    </row>
    <row r="911" s="17" customFormat="true" ht="15" hidden="false" customHeight="false" outlineLevel="0" collapsed="false">
      <c r="A911" s="29"/>
      <c r="B911" s="30"/>
      <c r="C911" s="16" t="s">
        <v>344</v>
      </c>
      <c r="D911" s="30"/>
      <c r="E911" s="30"/>
      <c r="F911" s="32"/>
      <c r="G911" s="31"/>
    </row>
    <row r="912" s="17" customFormat="true" ht="15" hidden="false" customHeight="false" outlineLevel="0" collapsed="false">
      <c r="A912" s="29"/>
      <c r="B912" s="30"/>
      <c r="C912" s="16" t="s">
        <v>345</v>
      </c>
      <c r="D912" s="30"/>
      <c r="E912" s="30"/>
      <c r="F912" s="32"/>
      <c r="G912" s="31"/>
    </row>
    <row r="913" s="17" customFormat="true" ht="15" hidden="false" customHeight="false" outlineLevel="0" collapsed="false">
      <c r="A913" s="29" t="n">
        <v>16</v>
      </c>
      <c r="B913" s="30"/>
      <c r="C913" s="16" t="s">
        <v>91</v>
      </c>
      <c r="D913" s="30"/>
      <c r="E913" s="30"/>
      <c r="F913" s="32"/>
      <c r="G913" s="31"/>
    </row>
    <row r="914" s="17" customFormat="true" ht="15" hidden="false" customHeight="false" outlineLevel="0" collapsed="false">
      <c r="A914" s="29"/>
      <c r="B914" s="30"/>
      <c r="C914" s="16" t="s">
        <v>92</v>
      </c>
      <c r="D914" s="30"/>
      <c r="E914" s="30"/>
      <c r="F914" s="32"/>
      <c r="G914" s="31"/>
    </row>
    <row r="915" s="17" customFormat="true" ht="15" hidden="false" customHeight="false" outlineLevel="0" collapsed="false">
      <c r="A915" s="29"/>
      <c r="B915" s="30"/>
      <c r="C915" s="16" t="s">
        <v>93</v>
      </c>
      <c r="D915" s="30"/>
      <c r="E915" s="30"/>
      <c r="F915" s="32"/>
      <c r="G915" s="31"/>
    </row>
    <row r="916" s="17" customFormat="true" ht="15" hidden="false" customHeight="false" outlineLevel="0" collapsed="false">
      <c r="A916" s="29"/>
      <c r="B916" s="30"/>
      <c r="C916" s="16" t="s">
        <v>94</v>
      </c>
      <c r="D916" s="30"/>
      <c r="E916" s="30"/>
      <c r="F916" s="32"/>
      <c r="G916" s="31"/>
    </row>
    <row r="917" s="17" customFormat="true" ht="15" hidden="false" customHeight="false" outlineLevel="0" collapsed="false">
      <c r="A917" s="29"/>
      <c r="B917" s="30"/>
      <c r="C917" s="16" t="s">
        <v>346</v>
      </c>
      <c r="D917" s="30"/>
      <c r="E917" s="30"/>
      <c r="F917" s="32"/>
      <c r="G917" s="31"/>
    </row>
    <row r="918" s="17" customFormat="true" ht="15" hidden="false" customHeight="false" outlineLevel="0" collapsed="false">
      <c r="A918" s="29"/>
      <c r="B918" s="30"/>
      <c r="C918" s="16"/>
      <c r="D918" s="30"/>
      <c r="E918" s="30"/>
      <c r="F918" s="32"/>
      <c r="G918" s="31"/>
    </row>
    <row r="919" s="17" customFormat="true" ht="15" hidden="false" customHeight="false" outlineLevel="0" collapsed="false">
      <c r="A919" s="29"/>
      <c r="B919" s="30"/>
      <c r="C919" s="16"/>
      <c r="D919" s="30"/>
      <c r="E919" s="30"/>
      <c r="F919" s="32"/>
      <c r="G919" s="31"/>
    </row>
    <row r="920" s="17" customFormat="true" ht="15" hidden="false" customHeight="false" outlineLevel="0" collapsed="false">
      <c r="A920" s="35"/>
      <c r="B920" s="36"/>
      <c r="C920" s="37"/>
      <c r="D920" s="36"/>
      <c r="E920" s="36"/>
      <c r="F920" s="97"/>
      <c r="G920" s="44"/>
    </row>
    <row r="921" customFormat="false" ht="27.75" hidden="false" customHeight="true" outlineLevel="0" collapsed="false">
      <c r="A921" s="40" t="s">
        <v>3</v>
      </c>
      <c r="B921" s="40" t="s">
        <v>4</v>
      </c>
      <c r="C921" s="40" t="s">
        <v>5</v>
      </c>
      <c r="D921" s="40" t="s">
        <v>6</v>
      </c>
      <c r="E921" s="40" t="s">
        <v>7</v>
      </c>
      <c r="F921" s="40" t="s">
        <v>8</v>
      </c>
      <c r="G921" s="41" t="s">
        <v>9</v>
      </c>
    </row>
    <row r="922" s="17" customFormat="true" ht="15" hidden="false" customHeight="false" outlineLevel="0" collapsed="false">
      <c r="A922" s="29" t="n">
        <v>17</v>
      </c>
      <c r="B922" s="30"/>
      <c r="C922" s="16" t="s">
        <v>91</v>
      </c>
      <c r="D922" s="30"/>
      <c r="E922" s="30"/>
      <c r="F922" s="32"/>
      <c r="G922" s="31"/>
    </row>
    <row r="923" s="17" customFormat="true" ht="15" hidden="false" customHeight="false" outlineLevel="0" collapsed="false">
      <c r="A923" s="29"/>
      <c r="B923" s="30"/>
      <c r="C923" s="16" t="s">
        <v>92</v>
      </c>
      <c r="D923" s="30"/>
      <c r="E923" s="30"/>
      <c r="F923" s="32"/>
      <c r="G923" s="31"/>
    </row>
    <row r="924" s="17" customFormat="true" ht="15" hidden="false" customHeight="false" outlineLevel="0" collapsed="false">
      <c r="A924" s="29"/>
      <c r="B924" s="30"/>
      <c r="C924" s="16" t="s">
        <v>347</v>
      </c>
      <c r="D924" s="30"/>
      <c r="E924" s="30"/>
      <c r="F924" s="32"/>
      <c r="G924" s="31"/>
    </row>
    <row r="925" s="17" customFormat="true" ht="15" hidden="false" customHeight="false" outlineLevel="0" collapsed="false">
      <c r="A925" s="29"/>
      <c r="B925" s="30"/>
      <c r="C925" s="16" t="s">
        <v>348</v>
      </c>
      <c r="D925" s="30"/>
      <c r="E925" s="30"/>
      <c r="F925" s="32"/>
      <c r="G925" s="31"/>
    </row>
    <row r="926" s="17" customFormat="true" ht="15" hidden="false" customHeight="false" outlineLevel="0" collapsed="false">
      <c r="A926" s="29"/>
      <c r="B926" s="30"/>
      <c r="C926" s="16" t="s">
        <v>349</v>
      </c>
      <c r="D926" s="30"/>
      <c r="E926" s="30"/>
      <c r="F926" s="32"/>
      <c r="G926" s="31"/>
    </row>
    <row r="927" s="17" customFormat="true" ht="15" hidden="false" customHeight="false" outlineLevel="0" collapsed="false">
      <c r="A927" s="29"/>
      <c r="B927" s="30"/>
      <c r="C927" s="16"/>
      <c r="D927" s="30"/>
      <c r="E927" s="30"/>
      <c r="F927" s="32"/>
      <c r="G927" s="31"/>
    </row>
    <row r="928" s="17" customFormat="true" ht="15" hidden="false" customHeight="false" outlineLevel="0" collapsed="false">
      <c r="A928" s="29" t="n">
        <v>18</v>
      </c>
      <c r="B928" s="30"/>
      <c r="C928" s="16" t="s">
        <v>350</v>
      </c>
      <c r="D928" s="30"/>
      <c r="E928" s="30"/>
      <c r="F928" s="32"/>
      <c r="G928" s="31"/>
    </row>
    <row r="929" s="17" customFormat="true" ht="15" hidden="false" customHeight="false" outlineLevel="0" collapsed="false">
      <c r="A929" s="29"/>
      <c r="B929" s="30"/>
      <c r="C929" s="16" t="s">
        <v>351</v>
      </c>
      <c r="D929" s="30"/>
      <c r="E929" s="30"/>
      <c r="F929" s="32"/>
      <c r="G929" s="31"/>
    </row>
    <row r="930" s="17" customFormat="true" ht="15" hidden="false" customHeight="false" outlineLevel="0" collapsed="false">
      <c r="A930" s="29"/>
      <c r="B930" s="30"/>
      <c r="C930" s="16" t="s">
        <v>352</v>
      </c>
      <c r="D930" s="30"/>
      <c r="E930" s="30"/>
      <c r="F930" s="32"/>
      <c r="G930" s="31"/>
    </row>
    <row r="931" s="17" customFormat="true" ht="15" hidden="false" customHeight="false" outlineLevel="0" collapsed="false">
      <c r="A931" s="29"/>
      <c r="B931" s="30"/>
      <c r="C931" s="16"/>
      <c r="D931" s="30"/>
      <c r="E931" s="30"/>
      <c r="F931" s="32"/>
      <c r="G931" s="31"/>
    </row>
    <row r="932" s="17" customFormat="true" ht="15" hidden="false" customHeight="false" outlineLevel="0" collapsed="false">
      <c r="A932" s="29" t="n">
        <v>19</v>
      </c>
      <c r="B932" s="30"/>
      <c r="C932" s="16" t="s">
        <v>30</v>
      </c>
      <c r="D932" s="30"/>
      <c r="E932" s="30"/>
      <c r="F932" s="32"/>
      <c r="G932" s="31"/>
    </row>
    <row r="933" s="17" customFormat="true" ht="15" hidden="false" customHeight="false" outlineLevel="0" collapsed="false">
      <c r="A933" s="29"/>
      <c r="B933" s="30"/>
      <c r="C933" s="16"/>
      <c r="D933" s="30"/>
      <c r="E933" s="30"/>
      <c r="F933" s="32"/>
      <c r="G933" s="31"/>
    </row>
    <row r="934" s="17" customFormat="true" ht="15" hidden="false" customHeight="false" outlineLevel="0" collapsed="false">
      <c r="A934" s="29" t="n">
        <v>20</v>
      </c>
      <c r="B934" s="30"/>
      <c r="C934" s="16" t="s">
        <v>27</v>
      </c>
      <c r="D934" s="30"/>
      <c r="E934" s="30"/>
      <c r="F934" s="32"/>
      <c r="G934" s="31"/>
    </row>
    <row r="935" s="17" customFormat="true" ht="15" hidden="false" customHeight="false" outlineLevel="0" collapsed="false">
      <c r="A935" s="29"/>
      <c r="B935" s="30"/>
      <c r="C935" s="16"/>
      <c r="D935" s="30"/>
      <c r="E935" s="30"/>
      <c r="F935" s="32"/>
      <c r="G935" s="31"/>
    </row>
    <row r="936" s="17" customFormat="true" ht="15" hidden="false" customHeight="false" outlineLevel="0" collapsed="false">
      <c r="A936" s="29" t="n">
        <v>21</v>
      </c>
      <c r="B936" s="30"/>
      <c r="C936" s="16" t="s">
        <v>108</v>
      </c>
      <c r="D936" s="30"/>
      <c r="E936" s="30"/>
      <c r="F936" s="32"/>
      <c r="G936" s="31"/>
    </row>
    <row r="937" s="17" customFormat="true" ht="15" hidden="false" customHeight="false" outlineLevel="0" collapsed="false">
      <c r="A937" s="29"/>
      <c r="B937" s="30"/>
      <c r="C937" s="16" t="s">
        <v>109</v>
      </c>
      <c r="D937" s="30"/>
      <c r="E937" s="30"/>
      <c r="F937" s="32"/>
      <c r="G937" s="31"/>
    </row>
    <row r="938" s="17" customFormat="true" ht="15" hidden="false" customHeight="false" outlineLevel="0" collapsed="false">
      <c r="A938" s="29"/>
      <c r="B938" s="30"/>
      <c r="C938" s="16" t="s">
        <v>110</v>
      </c>
      <c r="D938" s="30"/>
      <c r="E938" s="30"/>
      <c r="F938" s="32"/>
      <c r="G938" s="31"/>
    </row>
    <row r="939" customFormat="false" ht="15" hidden="false" customHeight="false" outlineLevel="0" collapsed="false">
      <c r="A939" s="98"/>
      <c r="B939" s="16"/>
      <c r="C939" s="16" t="s">
        <v>111</v>
      </c>
      <c r="D939" s="16"/>
      <c r="E939" s="16"/>
      <c r="F939" s="16"/>
      <c r="G939" s="31"/>
    </row>
    <row r="940" customFormat="false" ht="15" hidden="false" customHeight="false" outlineLevel="0" collapsed="false">
      <c r="A940" s="98"/>
      <c r="B940" s="16"/>
      <c r="C940" s="16"/>
      <c r="D940" s="16"/>
      <c r="E940" s="16"/>
      <c r="F940" s="16"/>
      <c r="G940" s="31"/>
    </row>
    <row r="941" s="17" customFormat="true" ht="15" hidden="false" customHeight="false" outlineLevel="0" collapsed="false">
      <c r="A941" s="29" t="n">
        <v>22</v>
      </c>
      <c r="B941" s="30"/>
      <c r="C941" s="16" t="s">
        <v>113</v>
      </c>
      <c r="D941" s="30"/>
      <c r="E941" s="30"/>
      <c r="F941" s="32"/>
      <c r="G941" s="31"/>
    </row>
    <row r="942" customFormat="false" ht="15" hidden="false" customHeight="false" outlineLevel="0" collapsed="false">
      <c r="A942" s="98"/>
      <c r="B942" s="16"/>
      <c r="C942" s="16" t="s">
        <v>114</v>
      </c>
      <c r="D942" s="16"/>
      <c r="E942" s="16"/>
      <c r="F942" s="16"/>
      <c r="G942" s="31"/>
    </row>
    <row r="943" customFormat="false" ht="15" hidden="false" customHeight="false" outlineLevel="0" collapsed="false">
      <c r="A943" s="98"/>
      <c r="B943" s="16"/>
      <c r="C943" s="16" t="s">
        <v>115</v>
      </c>
      <c r="D943" s="16"/>
      <c r="E943" s="16"/>
      <c r="F943" s="16"/>
      <c r="G943" s="31"/>
    </row>
    <row r="944" customFormat="false" ht="15" hidden="false" customHeight="false" outlineLevel="0" collapsed="false">
      <c r="A944" s="98"/>
      <c r="B944" s="16"/>
      <c r="C944" s="16" t="s">
        <v>116</v>
      </c>
      <c r="D944" s="16"/>
      <c r="E944" s="16"/>
      <c r="F944" s="16"/>
      <c r="G944" s="31"/>
    </row>
    <row r="945" s="17" customFormat="true" ht="15" hidden="false" customHeight="false" outlineLevel="0" collapsed="false">
      <c r="A945" s="29"/>
      <c r="B945" s="30"/>
      <c r="C945" s="16"/>
      <c r="D945" s="30"/>
      <c r="E945" s="30"/>
      <c r="F945" s="32"/>
      <c r="G945" s="31"/>
    </row>
    <row r="946" s="17" customFormat="true" ht="15" hidden="false" customHeight="false" outlineLevel="0" collapsed="false">
      <c r="A946" s="29" t="n">
        <v>23</v>
      </c>
      <c r="B946" s="30"/>
      <c r="C946" s="16" t="s">
        <v>353</v>
      </c>
      <c r="D946" s="30"/>
      <c r="E946" s="30"/>
      <c r="F946" s="32"/>
      <c r="G946" s="31"/>
    </row>
    <row r="947" s="17" customFormat="true" ht="15" hidden="false" customHeight="false" outlineLevel="0" collapsed="false">
      <c r="A947" s="29"/>
      <c r="B947" s="30"/>
      <c r="C947" s="16" t="s">
        <v>354</v>
      </c>
      <c r="D947" s="30"/>
      <c r="E947" s="30"/>
      <c r="F947" s="32"/>
      <c r="G947" s="31"/>
    </row>
    <row r="948" s="17" customFormat="true" ht="15" hidden="false" customHeight="false" outlineLevel="0" collapsed="false">
      <c r="A948" s="29"/>
      <c r="B948" s="30"/>
      <c r="C948" s="16" t="s">
        <v>355</v>
      </c>
      <c r="D948" s="30"/>
      <c r="E948" s="30"/>
      <c r="F948" s="32"/>
      <c r="G948" s="31"/>
    </row>
    <row r="949" s="17" customFormat="true" ht="15" hidden="false" customHeight="false" outlineLevel="0" collapsed="false">
      <c r="A949" s="29"/>
      <c r="B949" s="30"/>
      <c r="C949" s="16"/>
      <c r="D949" s="30"/>
      <c r="E949" s="30"/>
      <c r="F949" s="32"/>
      <c r="G949" s="31"/>
    </row>
    <row r="950" s="17" customFormat="true" ht="15" hidden="false" customHeight="false" outlineLevel="0" collapsed="false">
      <c r="A950" s="29" t="n">
        <v>24</v>
      </c>
      <c r="B950" s="30"/>
      <c r="C950" s="16" t="s">
        <v>356</v>
      </c>
      <c r="D950" s="30"/>
      <c r="E950" s="30"/>
      <c r="F950" s="32"/>
      <c r="G950" s="31"/>
    </row>
    <row r="951" s="17" customFormat="true" ht="15" hidden="false" customHeight="false" outlineLevel="0" collapsed="false">
      <c r="A951" s="29"/>
      <c r="B951" s="30"/>
      <c r="C951" s="16" t="s">
        <v>357</v>
      </c>
      <c r="D951" s="30"/>
      <c r="E951" s="30"/>
      <c r="F951" s="32"/>
      <c r="G951" s="31"/>
    </row>
    <row r="952" s="17" customFormat="true" ht="15" hidden="false" customHeight="false" outlineLevel="0" collapsed="false">
      <c r="A952" s="29"/>
      <c r="B952" s="30"/>
      <c r="C952" s="16" t="s">
        <v>358</v>
      </c>
      <c r="D952" s="30"/>
      <c r="E952" s="30"/>
      <c r="F952" s="32"/>
      <c r="G952" s="31"/>
    </row>
    <row r="953" s="17" customFormat="true" ht="15" hidden="false" customHeight="false" outlineLevel="0" collapsed="false">
      <c r="A953" s="29"/>
      <c r="B953" s="30"/>
      <c r="C953" s="16"/>
      <c r="D953" s="30"/>
      <c r="E953" s="30"/>
      <c r="F953" s="32"/>
      <c r="G953" s="31"/>
    </row>
    <row r="954" s="17" customFormat="true" ht="15" hidden="false" customHeight="false" outlineLevel="0" collapsed="false">
      <c r="A954" s="29" t="n">
        <v>25</v>
      </c>
      <c r="B954" s="30"/>
      <c r="C954" s="16" t="s">
        <v>359</v>
      </c>
      <c r="D954" s="30"/>
      <c r="E954" s="30"/>
      <c r="F954" s="32"/>
      <c r="G954" s="31"/>
    </row>
    <row r="955" s="17" customFormat="true" ht="15" hidden="false" customHeight="false" outlineLevel="0" collapsed="false">
      <c r="A955" s="29"/>
      <c r="B955" s="30"/>
      <c r="C955" s="16" t="s">
        <v>360</v>
      </c>
      <c r="D955" s="30"/>
      <c r="E955" s="30"/>
      <c r="F955" s="32"/>
      <c r="G955" s="31"/>
    </row>
    <row r="956" s="17" customFormat="true" ht="15" hidden="false" customHeight="false" outlineLevel="0" collapsed="false">
      <c r="A956" s="29"/>
      <c r="B956" s="30"/>
      <c r="C956" s="16"/>
      <c r="D956" s="30"/>
      <c r="E956" s="30"/>
      <c r="F956" s="32"/>
      <c r="G956" s="31"/>
    </row>
    <row r="957" s="17" customFormat="true" ht="15" hidden="false" customHeight="false" outlineLevel="0" collapsed="false">
      <c r="A957" s="29" t="n">
        <v>26</v>
      </c>
      <c r="B957" s="30"/>
      <c r="C957" s="16" t="s">
        <v>118</v>
      </c>
      <c r="D957" s="30"/>
      <c r="E957" s="30"/>
      <c r="F957" s="32"/>
      <c r="G957" s="31"/>
    </row>
    <row r="958" s="17" customFormat="true" ht="15" hidden="false" customHeight="false" outlineLevel="0" collapsed="false">
      <c r="A958" s="29"/>
      <c r="B958" s="30"/>
      <c r="C958" s="16" t="s">
        <v>119</v>
      </c>
      <c r="D958" s="30"/>
      <c r="E958" s="30"/>
      <c r="F958" s="32"/>
      <c r="G958" s="31"/>
    </row>
    <row r="959" s="17" customFormat="true" ht="15" hidden="false" customHeight="false" outlineLevel="0" collapsed="false">
      <c r="A959" s="29"/>
      <c r="B959" s="30"/>
      <c r="C959" s="16"/>
      <c r="D959" s="30"/>
      <c r="E959" s="30"/>
      <c r="F959" s="32"/>
      <c r="G959" s="31"/>
    </row>
    <row r="960" s="17" customFormat="true" ht="15" hidden="false" customHeight="false" outlineLevel="0" collapsed="false">
      <c r="A960" s="29" t="n">
        <v>27</v>
      </c>
      <c r="B960" s="30"/>
      <c r="C960" s="16" t="s">
        <v>121</v>
      </c>
      <c r="D960" s="30"/>
      <c r="E960" s="30"/>
      <c r="F960" s="32"/>
      <c r="G960" s="31"/>
    </row>
    <row r="961" s="17" customFormat="true" ht="15" hidden="false" customHeight="false" outlineLevel="0" collapsed="false">
      <c r="A961" s="29"/>
      <c r="B961" s="30"/>
      <c r="C961" s="16" t="s">
        <v>122</v>
      </c>
      <c r="D961" s="30"/>
      <c r="E961" s="30"/>
      <c r="F961" s="32"/>
      <c r="G961" s="31"/>
    </row>
    <row r="962" s="17" customFormat="true" ht="15" hidden="false" customHeight="false" outlineLevel="0" collapsed="false">
      <c r="A962" s="29"/>
      <c r="B962" s="30"/>
      <c r="C962" s="16"/>
      <c r="D962" s="30"/>
      <c r="E962" s="30"/>
      <c r="F962" s="32"/>
      <c r="G962" s="31"/>
    </row>
    <row r="963" s="17" customFormat="true" ht="15" hidden="false" customHeight="false" outlineLevel="0" collapsed="false">
      <c r="A963" s="35"/>
      <c r="B963" s="36"/>
      <c r="C963" s="37"/>
      <c r="D963" s="36"/>
      <c r="E963" s="36"/>
      <c r="F963" s="97"/>
      <c r="G963" s="44"/>
    </row>
    <row r="964" customFormat="false" ht="27.75" hidden="false" customHeight="true" outlineLevel="0" collapsed="false">
      <c r="A964" s="40" t="s">
        <v>3</v>
      </c>
      <c r="B964" s="40" t="s">
        <v>4</v>
      </c>
      <c r="C964" s="40" t="s">
        <v>5</v>
      </c>
      <c r="D964" s="40" t="s">
        <v>6</v>
      </c>
      <c r="E964" s="40" t="s">
        <v>7</v>
      </c>
      <c r="F964" s="40" t="s">
        <v>8</v>
      </c>
      <c r="G964" s="41" t="s">
        <v>9</v>
      </c>
    </row>
    <row r="965" s="17" customFormat="true" ht="15" hidden="false" customHeight="false" outlineLevel="0" collapsed="false">
      <c r="A965" s="29" t="n">
        <v>28</v>
      </c>
      <c r="B965" s="30"/>
      <c r="C965" s="16" t="s">
        <v>361</v>
      </c>
      <c r="D965" s="30"/>
      <c r="E965" s="30"/>
      <c r="F965" s="32"/>
      <c r="G965" s="31"/>
    </row>
    <row r="966" s="17" customFormat="true" ht="15" hidden="false" customHeight="false" outlineLevel="0" collapsed="false">
      <c r="A966" s="29"/>
      <c r="B966" s="30"/>
      <c r="C966" s="16" t="s">
        <v>362</v>
      </c>
      <c r="D966" s="30"/>
      <c r="E966" s="30"/>
      <c r="F966" s="32"/>
      <c r="G966" s="31"/>
    </row>
    <row r="967" s="17" customFormat="true" ht="15" hidden="false" customHeight="false" outlineLevel="0" collapsed="false">
      <c r="A967" s="29"/>
      <c r="B967" s="30"/>
      <c r="C967" s="16" t="s">
        <v>363</v>
      </c>
      <c r="D967" s="30"/>
      <c r="E967" s="30"/>
      <c r="F967" s="32"/>
      <c r="G967" s="31"/>
    </row>
    <row r="968" s="17" customFormat="true" ht="15" hidden="false" customHeight="false" outlineLevel="0" collapsed="false">
      <c r="A968" s="29"/>
      <c r="B968" s="30"/>
      <c r="C968" s="16"/>
      <c r="D968" s="30"/>
      <c r="E968" s="30"/>
      <c r="F968" s="32"/>
      <c r="G968" s="31"/>
    </row>
    <row r="969" s="17" customFormat="true" ht="15" hidden="false" customHeight="false" outlineLevel="0" collapsed="false">
      <c r="A969" s="29" t="n">
        <v>29</v>
      </c>
      <c r="B969" s="30"/>
      <c r="C969" s="43" t="s">
        <v>364</v>
      </c>
      <c r="D969" s="30"/>
      <c r="E969" s="30"/>
      <c r="F969" s="32"/>
      <c r="G969" s="31"/>
    </row>
    <row r="970" s="17" customFormat="true" ht="15" hidden="false" customHeight="false" outlineLevel="0" collapsed="false">
      <c r="A970" s="29"/>
      <c r="B970" s="30"/>
      <c r="C970" s="43" t="s">
        <v>365</v>
      </c>
      <c r="D970" s="30"/>
      <c r="E970" s="30"/>
      <c r="F970" s="32"/>
      <c r="G970" s="31"/>
    </row>
    <row r="971" s="17" customFormat="true" ht="15" hidden="false" customHeight="false" outlineLevel="0" collapsed="false">
      <c r="A971" s="29"/>
      <c r="B971" s="30"/>
      <c r="C971" s="43" t="s">
        <v>366</v>
      </c>
      <c r="D971" s="30"/>
      <c r="E971" s="30"/>
      <c r="F971" s="32"/>
      <c r="G971" s="31"/>
    </row>
    <row r="972" s="17" customFormat="true" ht="15" hidden="false" customHeight="false" outlineLevel="0" collapsed="false">
      <c r="A972" s="29"/>
      <c r="B972" s="30"/>
      <c r="C972" s="43" t="s">
        <v>367</v>
      </c>
      <c r="D972" s="30"/>
      <c r="E972" s="30"/>
      <c r="F972" s="32"/>
      <c r="G972" s="31"/>
    </row>
    <row r="973" s="17" customFormat="true" ht="15" hidden="false" customHeight="false" outlineLevel="0" collapsed="false">
      <c r="A973" s="29"/>
      <c r="B973" s="30"/>
      <c r="C973" s="43" t="s">
        <v>368</v>
      </c>
      <c r="D973" s="30"/>
      <c r="E973" s="30"/>
      <c r="F973" s="32"/>
      <c r="G973" s="31"/>
    </row>
    <row r="974" s="17" customFormat="true" ht="15" hidden="false" customHeight="false" outlineLevel="0" collapsed="false">
      <c r="A974" s="29"/>
      <c r="B974" s="30"/>
      <c r="C974" s="43" t="s">
        <v>369</v>
      </c>
      <c r="D974" s="30"/>
      <c r="E974" s="30"/>
      <c r="F974" s="32"/>
      <c r="G974" s="31"/>
    </row>
    <row r="975" s="17" customFormat="true" ht="15" hidden="false" customHeight="false" outlineLevel="0" collapsed="false">
      <c r="A975" s="29"/>
      <c r="B975" s="30"/>
      <c r="C975" s="16"/>
      <c r="D975" s="30"/>
      <c r="E975" s="30"/>
      <c r="F975" s="32"/>
      <c r="G975" s="31"/>
    </row>
    <row r="976" s="17" customFormat="true" ht="15" hidden="false" customHeight="false" outlineLevel="0" collapsed="false">
      <c r="A976" s="29" t="n">
        <v>30</v>
      </c>
      <c r="B976" s="30"/>
      <c r="C976" s="16" t="s">
        <v>297</v>
      </c>
      <c r="D976" s="30"/>
      <c r="E976" s="30"/>
      <c r="F976" s="32"/>
      <c r="G976" s="31"/>
    </row>
    <row r="977" s="17" customFormat="true" ht="15" hidden="false" customHeight="false" outlineLevel="0" collapsed="false">
      <c r="A977" s="29"/>
      <c r="B977" s="30"/>
      <c r="C977" s="16" t="s">
        <v>370</v>
      </c>
      <c r="D977" s="30"/>
      <c r="E977" s="30"/>
      <c r="F977" s="32"/>
      <c r="G977" s="31"/>
    </row>
    <row r="978" s="17" customFormat="true" ht="15" hidden="false" customHeight="false" outlineLevel="0" collapsed="false">
      <c r="A978" s="29"/>
      <c r="B978" s="30"/>
      <c r="C978" s="16" t="s">
        <v>371</v>
      </c>
      <c r="D978" s="30"/>
      <c r="E978" s="30"/>
      <c r="F978" s="32"/>
      <c r="G978" s="31"/>
    </row>
    <row r="979" s="17" customFormat="true" ht="15" hidden="false" customHeight="false" outlineLevel="0" collapsed="false">
      <c r="A979" s="29"/>
      <c r="B979" s="30"/>
      <c r="C979" s="16"/>
      <c r="D979" s="30"/>
      <c r="E979" s="30"/>
      <c r="F979" s="32"/>
      <c r="G979" s="31"/>
    </row>
    <row r="980" s="17" customFormat="true" ht="15" hidden="false" customHeight="false" outlineLevel="0" collapsed="false">
      <c r="A980" s="29" t="n">
        <v>31</v>
      </c>
      <c r="B980" s="30"/>
      <c r="C980" s="16" t="s">
        <v>372</v>
      </c>
      <c r="D980" s="30"/>
      <c r="E980" s="30"/>
      <c r="F980" s="32"/>
      <c r="G980" s="31"/>
    </row>
    <row r="981" s="17" customFormat="true" ht="15" hidden="false" customHeight="false" outlineLevel="0" collapsed="false">
      <c r="A981" s="29"/>
      <c r="B981" s="30"/>
      <c r="C981" s="16" t="s">
        <v>308</v>
      </c>
      <c r="D981" s="30"/>
      <c r="E981" s="30"/>
      <c r="F981" s="32"/>
      <c r="G981" s="31"/>
    </row>
    <row r="982" s="17" customFormat="true" ht="15" hidden="false" customHeight="false" outlineLevel="0" collapsed="false">
      <c r="A982" s="29"/>
      <c r="B982" s="30"/>
      <c r="C982" s="16" t="s">
        <v>309</v>
      </c>
      <c r="D982" s="30"/>
      <c r="E982" s="30"/>
      <c r="F982" s="32"/>
      <c r="G982" s="31"/>
    </row>
    <row r="983" s="17" customFormat="true" ht="15" hidden="false" customHeight="false" outlineLevel="0" collapsed="false">
      <c r="A983" s="29"/>
      <c r="B983" s="30"/>
      <c r="C983" s="16" t="s">
        <v>310</v>
      </c>
      <c r="D983" s="30"/>
      <c r="E983" s="30"/>
      <c r="F983" s="32"/>
      <c r="G983" s="31"/>
    </row>
    <row r="984" s="17" customFormat="true" ht="15" hidden="false" customHeight="false" outlineLevel="0" collapsed="false">
      <c r="A984" s="29"/>
      <c r="B984" s="30"/>
      <c r="C984" s="16" t="s">
        <v>311</v>
      </c>
      <c r="D984" s="30"/>
      <c r="E984" s="30"/>
      <c r="F984" s="32"/>
      <c r="G984" s="31"/>
    </row>
    <row r="985" s="17" customFormat="true" ht="15" hidden="false" customHeight="false" outlineLevel="0" collapsed="false">
      <c r="A985" s="29"/>
      <c r="B985" s="30"/>
      <c r="C985" s="16" t="s">
        <v>312</v>
      </c>
      <c r="D985" s="30"/>
      <c r="E985" s="30"/>
      <c r="F985" s="32"/>
      <c r="G985" s="31"/>
    </row>
    <row r="986" s="17" customFormat="true" ht="15" hidden="false" customHeight="false" outlineLevel="0" collapsed="false">
      <c r="A986" s="29"/>
      <c r="B986" s="30"/>
      <c r="C986" s="16"/>
      <c r="D986" s="30"/>
      <c r="E986" s="30"/>
      <c r="F986" s="32"/>
      <c r="G986" s="31"/>
    </row>
    <row r="987" s="17" customFormat="true" ht="15" hidden="false" customHeight="false" outlineLevel="0" collapsed="false">
      <c r="A987" s="29" t="n">
        <v>32</v>
      </c>
      <c r="B987" s="30"/>
      <c r="C987" s="16" t="s">
        <v>50</v>
      </c>
      <c r="D987" s="30"/>
      <c r="E987" s="30"/>
      <c r="F987" s="32"/>
      <c r="G987" s="31"/>
    </row>
    <row r="988" s="17" customFormat="true" ht="15" hidden="false" customHeight="false" outlineLevel="0" collapsed="false">
      <c r="A988" s="29"/>
      <c r="B988" s="30"/>
      <c r="C988" s="16" t="s">
        <v>51</v>
      </c>
      <c r="D988" s="30"/>
      <c r="E988" s="30"/>
      <c r="F988" s="32"/>
      <c r="G988" s="31"/>
    </row>
    <row r="989" s="17" customFormat="true" ht="15" hidden="false" customHeight="false" outlineLevel="0" collapsed="false">
      <c r="A989" s="29"/>
      <c r="B989" s="30"/>
      <c r="C989" s="16" t="s">
        <v>52</v>
      </c>
      <c r="D989" s="30"/>
      <c r="E989" s="30"/>
      <c r="F989" s="32"/>
      <c r="G989" s="31"/>
    </row>
    <row r="990" s="17" customFormat="true" ht="15" hidden="false" customHeight="false" outlineLevel="0" collapsed="false">
      <c r="A990" s="29"/>
      <c r="B990" s="30"/>
      <c r="C990" s="16" t="s">
        <v>53</v>
      </c>
      <c r="D990" s="30"/>
      <c r="E990" s="30"/>
      <c r="F990" s="32"/>
      <c r="G990" s="31"/>
    </row>
    <row r="991" s="17" customFormat="true" ht="15" hidden="false" customHeight="false" outlineLevel="0" collapsed="false">
      <c r="A991" s="29"/>
      <c r="B991" s="30"/>
      <c r="C991" s="16" t="s">
        <v>54</v>
      </c>
      <c r="D991" s="30"/>
      <c r="E991" s="30"/>
      <c r="F991" s="32"/>
      <c r="G991" s="31"/>
    </row>
    <row r="992" s="17" customFormat="true" ht="15" hidden="false" customHeight="false" outlineLevel="0" collapsed="false">
      <c r="A992" s="29"/>
      <c r="B992" s="30"/>
      <c r="C992" s="16"/>
      <c r="D992" s="30"/>
      <c r="E992" s="30"/>
      <c r="F992" s="32"/>
      <c r="G992" s="31"/>
    </row>
    <row r="993" s="17" customFormat="true" ht="15" hidden="false" customHeight="false" outlineLevel="0" collapsed="false">
      <c r="A993" s="29" t="n">
        <v>33</v>
      </c>
      <c r="B993" s="30"/>
      <c r="C993" s="16" t="s">
        <v>124</v>
      </c>
      <c r="D993" s="30"/>
      <c r="E993" s="30"/>
      <c r="F993" s="32"/>
      <c r="G993" s="31"/>
    </row>
    <row r="994" s="17" customFormat="true" ht="15" hidden="false" customHeight="false" outlineLevel="0" collapsed="false">
      <c r="A994" s="29"/>
      <c r="B994" s="30"/>
      <c r="C994" s="16" t="s">
        <v>125</v>
      </c>
      <c r="D994" s="30"/>
      <c r="E994" s="30"/>
      <c r="F994" s="32"/>
      <c r="G994" s="31"/>
    </row>
    <row r="995" s="17" customFormat="true" ht="15" hidden="false" customHeight="false" outlineLevel="0" collapsed="false">
      <c r="A995" s="29"/>
      <c r="B995" s="30"/>
      <c r="C995" s="16"/>
      <c r="D995" s="30"/>
      <c r="E995" s="30"/>
      <c r="F995" s="32"/>
      <c r="G995" s="31"/>
    </row>
    <row r="996" s="17" customFormat="true" ht="15" hidden="false" customHeight="false" outlineLevel="0" collapsed="false">
      <c r="A996" s="29" t="n">
        <v>34</v>
      </c>
      <c r="B996" s="30"/>
      <c r="C996" s="16" t="s">
        <v>373</v>
      </c>
      <c r="D996" s="30"/>
      <c r="E996" s="30"/>
      <c r="F996" s="32"/>
      <c r="G996" s="31"/>
    </row>
    <row r="997" s="17" customFormat="true" ht="15" hidden="false" customHeight="false" outlineLevel="0" collapsed="false">
      <c r="A997" s="29"/>
      <c r="B997" s="30"/>
      <c r="C997" s="16"/>
      <c r="D997" s="30"/>
      <c r="E997" s="30"/>
      <c r="F997" s="32"/>
      <c r="G997" s="31"/>
    </row>
    <row r="998" s="17" customFormat="true" ht="15" hidden="false" customHeight="false" outlineLevel="0" collapsed="false">
      <c r="A998" s="29" t="n">
        <v>35</v>
      </c>
      <c r="B998" s="30"/>
      <c r="C998" s="16" t="s">
        <v>127</v>
      </c>
      <c r="D998" s="30"/>
      <c r="E998" s="30"/>
      <c r="F998" s="32"/>
      <c r="G998" s="31"/>
    </row>
    <row r="999" s="17" customFormat="true" ht="15" hidden="false" customHeight="false" outlineLevel="0" collapsed="false">
      <c r="A999" s="29"/>
      <c r="B999" s="30"/>
      <c r="C999" s="16"/>
      <c r="D999" s="30"/>
      <c r="E999" s="30"/>
      <c r="F999" s="32"/>
      <c r="G999" s="31"/>
    </row>
    <row r="1000" s="17" customFormat="true" ht="15" hidden="false" customHeight="false" outlineLevel="0" collapsed="false">
      <c r="A1000" s="29" t="n">
        <v>36</v>
      </c>
      <c r="B1000" s="30"/>
      <c r="C1000" s="43" t="s">
        <v>374</v>
      </c>
      <c r="D1000" s="30"/>
      <c r="E1000" s="30"/>
      <c r="F1000" s="32"/>
      <c r="G1000" s="31"/>
    </row>
    <row r="1001" s="17" customFormat="true" ht="15" hidden="false" customHeight="false" outlineLevel="0" collapsed="false">
      <c r="A1001" s="29"/>
      <c r="B1001" s="30"/>
      <c r="C1001" s="43" t="s">
        <v>375</v>
      </c>
      <c r="D1001" s="30"/>
      <c r="E1001" s="30"/>
      <c r="F1001" s="32"/>
      <c r="G1001" s="31"/>
    </row>
    <row r="1002" s="17" customFormat="true" ht="15" hidden="false" customHeight="false" outlineLevel="0" collapsed="false">
      <c r="A1002" s="29"/>
      <c r="B1002" s="30"/>
      <c r="C1002" s="43" t="s">
        <v>376</v>
      </c>
      <c r="D1002" s="30"/>
      <c r="E1002" s="30"/>
      <c r="F1002" s="32"/>
      <c r="G1002" s="31"/>
    </row>
    <row r="1003" s="17" customFormat="true" ht="15" hidden="false" customHeight="false" outlineLevel="0" collapsed="false">
      <c r="A1003" s="29"/>
      <c r="B1003" s="30"/>
      <c r="C1003" s="16" t="s">
        <v>377</v>
      </c>
      <c r="D1003" s="30"/>
      <c r="E1003" s="30"/>
      <c r="F1003" s="32"/>
      <c r="G1003" s="31"/>
    </row>
    <row r="1004" s="17" customFormat="true" ht="15" hidden="false" customHeight="false" outlineLevel="0" collapsed="false">
      <c r="A1004" s="29"/>
      <c r="B1004" s="30"/>
      <c r="C1004" s="16"/>
      <c r="D1004" s="30"/>
      <c r="E1004" s="30"/>
      <c r="F1004" s="32"/>
      <c r="G1004" s="31"/>
    </row>
    <row r="1005" s="17" customFormat="true" ht="15" hidden="false" customHeight="false" outlineLevel="0" collapsed="false">
      <c r="A1005" s="29"/>
      <c r="B1005" s="30"/>
      <c r="C1005" s="16"/>
      <c r="D1005" s="30"/>
      <c r="E1005" s="30"/>
      <c r="F1005" s="32"/>
      <c r="G1005" s="31"/>
    </row>
    <row r="1006" s="17" customFormat="true" ht="15" hidden="false" customHeight="false" outlineLevel="0" collapsed="false">
      <c r="A1006" s="35"/>
      <c r="B1006" s="36"/>
      <c r="C1006" s="37"/>
      <c r="D1006" s="36"/>
      <c r="E1006" s="36"/>
      <c r="F1006" s="97"/>
      <c r="G1006" s="44"/>
    </row>
    <row r="1007" customFormat="false" ht="27.75" hidden="false" customHeight="true" outlineLevel="0" collapsed="false">
      <c r="A1007" s="40" t="s">
        <v>3</v>
      </c>
      <c r="B1007" s="40" t="s">
        <v>4</v>
      </c>
      <c r="C1007" s="40" t="s">
        <v>5</v>
      </c>
      <c r="D1007" s="40" t="s">
        <v>6</v>
      </c>
      <c r="E1007" s="40" t="s">
        <v>7</v>
      </c>
      <c r="F1007" s="40" t="s">
        <v>8</v>
      </c>
      <c r="G1007" s="41" t="s">
        <v>9</v>
      </c>
    </row>
    <row r="1008" s="17" customFormat="true" ht="15" hidden="false" customHeight="false" outlineLevel="0" collapsed="false">
      <c r="A1008" s="29" t="n">
        <v>37</v>
      </c>
      <c r="B1008" s="30"/>
      <c r="C1008" s="43" t="s">
        <v>59</v>
      </c>
      <c r="D1008" s="30"/>
      <c r="E1008" s="30"/>
      <c r="F1008" s="32"/>
      <c r="G1008" s="31"/>
    </row>
    <row r="1009" s="17" customFormat="true" ht="15" hidden="false" customHeight="false" outlineLevel="0" collapsed="false">
      <c r="A1009" s="29"/>
      <c r="B1009" s="30"/>
      <c r="C1009" s="43" t="s">
        <v>60</v>
      </c>
      <c r="D1009" s="30"/>
      <c r="E1009" s="30"/>
      <c r="F1009" s="32"/>
      <c r="G1009" s="31"/>
    </row>
    <row r="1010" s="17" customFormat="true" ht="15" hidden="false" customHeight="false" outlineLevel="0" collapsed="false">
      <c r="A1010" s="29"/>
      <c r="B1010" s="30"/>
      <c r="C1010" s="43" t="s">
        <v>61</v>
      </c>
      <c r="D1010" s="30"/>
      <c r="E1010" s="30"/>
      <c r="F1010" s="32"/>
      <c r="G1010" s="31"/>
    </row>
    <row r="1011" s="17" customFormat="true" ht="15" hidden="false" customHeight="false" outlineLevel="0" collapsed="false">
      <c r="A1011" s="29"/>
      <c r="B1011" s="30"/>
      <c r="C1011" s="16" t="s">
        <v>305</v>
      </c>
      <c r="D1011" s="30"/>
      <c r="E1011" s="30"/>
      <c r="F1011" s="32"/>
      <c r="G1011" s="31"/>
    </row>
    <row r="1012" s="17" customFormat="true" ht="15" hidden="false" customHeight="false" outlineLevel="0" collapsed="false">
      <c r="A1012" s="29"/>
      <c r="B1012" s="30"/>
      <c r="C1012" s="16"/>
      <c r="D1012" s="30"/>
      <c r="E1012" s="30"/>
      <c r="F1012" s="32"/>
      <c r="G1012" s="31"/>
    </row>
    <row r="1013" s="17" customFormat="true" ht="15" hidden="false" customHeight="false" outlineLevel="0" collapsed="false">
      <c r="A1013" s="45" t="n">
        <v>38</v>
      </c>
      <c r="B1013" s="46"/>
      <c r="C1013" s="17" t="s">
        <v>129</v>
      </c>
      <c r="D1013" s="46"/>
      <c r="E1013" s="46"/>
      <c r="F1013" s="48"/>
      <c r="G1013" s="2"/>
    </row>
    <row r="1014" s="17" customFormat="true" ht="13.5" hidden="false" customHeight="false" outlineLevel="0" collapsed="false">
      <c r="A1014" s="46"/>
      <c r="B1014" s="46"/>
      <c r="D1014" s="46"/>
      <c r="E1014" s="46"/>
      <c r="F1014" s="48"/>
      <c r="G1014" s="2"/>
    </row>
    <row r="1015" s="17" customFormat="true" ht="13.5" hidden="false" customHeight="false" outlineLevel="0" collapsed="false">
      <c r="A1015" s="46"/>
      <c r="B1015" s="46"/>
      <c r="D1015" s="46"/>
      <c r="E1015" s="46"/>
      <c r="F1015" s="48"/>
      <c r="G1015" s="2"/>
    </row>
    <row r="1016" s="17" customFormat="true" ht="13.5" hidden="false" customHeight="false" outlineLevel="0" collapsed="false">
      <c r="A1016" s="46"/>
      <c r="B1016" s="46"/>
      <c r="D1016" s="46"/>
      <c r="E1016" s="46"/>
      <c r="F1016" s="48"/>
      <c r="G1016" s="2"/>
    </row>
    <row r="1017" s="17" customFormat="true" ht="13.5" hidden="false" customHeight="false" outlineLevel="0" collapsed="false">
      <c r="A1017" s="46"/>
      <c r="B1017" s="46"/>
      <c r="D1017" s="46"/>
      <c r="E1017" s="46"/>
      <c r="F1017" s="48"/>
      <c r="G1017" s="2"/>
    </row>
    <row r="1018" s="17" customFormat="true" ht="13.5" hidden="false" customHeight="false" outlineLevel="0" collapsed="false">
      <c r="A1018" s="46"/>
      <c r="B1018" s="46"/>
      <c r="D1018" s="46"/>
      <c r="E1018" s="46"/>
      <c r="F1018" s="48"/>
      <c r="G1018" s="2"/>
    </row>
    <row r="1019" s="17" customFormat="true" ht="13.5" hidden="false" customHeight="false" outlineLevel="0" collapsed="false">
      <c r="A1019" s="46"/>
      <c r="B1019" s="46"/>
      <c r="D1019" s="46"/>
      <c r="E1019" s="46"/>
      <c r="F1019" s="48"/>
      <c r="G1019" s="2"/>
    </row>
    <row r="1020" s="17" customFormat="true" ht="13.5" hidden="false" customHeight="false" outlineLevel="0" collapsed="false">
      <c r="A1020" s="46"/>
      <c r="B1020" s="46"/>
      <c r="D1020" s="46"/>
      <c r="E1020" s="46"/>
      <c r="F1020" s="48"/>
      <c r="G1020" s="2"/>
    </row>
    <row r="1021" s="17" customFormat="true" ht="13.5" hidden="false" customHeight="false" outlineLevel="0" collapsed="false">
      <c r="A1021" s="46"/>
      <c r="B1021" s="46"/>
      <c r="D1021" s="46"/>
      <c r="E1021" s="46"/>
      <c r="F1021" s="48"/>
      <c r="G1021" s="2"/>
    </row>
    <row r="1022" s="17" customFormat="true" ht="13.5" hidden="false" customHeight="false" outlineLevel="0" collapsed="false">
      <c r="A1022" s="46"/>
      <c r="B1022" s="46"/>
      <c r="D1022" s="46"/>
      <c r="E1022" s="46"/>
      <c r="F1022" s="48"/>
      <c r="G1022" s="2"/>
    </row>
    <row r="1023" s="17" customFormat="true" ht="13.5" hidden="false" customHeight="false" outlineLevel="0" collapsed="false">
      <c r="A1023" s="46"/>
      <c r="B1023" s="46"/>
      <c r="D1023" s="46"/>
      <c r="E1023" s="46"/>
      <c r="F1023" s="48"/>
      <c r="G1023" s="2"/>
    </row>
    <row r="1024" s="17" customFormat="true" ht="13.5" hidden="false" customHeight="false" outlineLevel="0" collapsed="false">
      <c r="A1024" s="46"/>
      <c r="B1024" s="46"/>
      <c r="D1024" s="46"/>
      <c r="E1024" s="46"/>
      <c r="F1024" s="48"/>
      <c r="G1024" s="2"/>
    </row>
    <row r="1025" s="17" customFormat="true" ht="13.5" hidden="false" customHeight="false" outlineLevel="0" collapsed="false">
      <c r="A1025" s="46"/>
      <c r="B1025" s="46"/>
      <c r="D1025" s="46"/>
      <c r="E1025" s="46"/>
      <c r="F1025" s="48"/>
      <c r="G1025" s="2"/>
    </row>
    <row r="1026" s="17" customFormat="true" ht="13.5" hidden="false" customHeight="false" outlineLevel="0" collapsed="false">
      <c r="A1026" s="46"/>
      <c r="B1026" s="46"/>
      <c r="D1026" s="46"/>
      <c r="E1026" s="46"/>
      <c r="F1026" s="48"/>
      <c r="G1026" s="2"/>
    </row>
    <row r="1027" s="17" customFormat="true" ht="13.5" hidden="false" customHeight="false" outlineLevel="0" collapsed="false">
      <c r="A1027" s="46"/>
      <c r="B1027" s="46"/>
      <c r="D1027" s="46"/>
      <c r="E1027" s="46"/>
      <c r="F1027" s="48"/>
      <c r="G1027" s="2"/>
    </row>
    <row r="1028" s="17" customFormat="true" ht="13.5" hidden="false" customHeight="false" outlineLevel="0" collapsed="false">
      <c r="A1028" s="46"/>
      <c r="B1028" s="46"/>
      <c r="D1028" s="46"/>
      <c r="E1028" s="46"/>
      <c r="F1028" s="48"/>
      <c r="G1028" s="2"/>
    </row>
    <row r="1029" s="17" customFormat="true" ht="13.5" hidden="false" customHeight="false" outlineLevel="0" collapsed="false">
      <c r="A1029" s="46"/>
      <c r="B1029" s="46"/>
      <c r="D1029" s="46"/>
      <c r="E1029" s="46"/>
      <c r="F1029" s="48"/>
      <c r="G1029" s="2"/>
    </row>
    <row r="1030" s="17" customFormat="true" ht="13.5" hidden="false" customHeight="false" outlineLevel="0" collapsed="false">
      <c r="A1030" s="46"/>
      <c r="B1030" s="46"/>
      <c r="D1030" s="46"/>
      <c r="E1030" s="46"/>
      <c r="F1030" s="48"/>
      <c r="G1030" s="2"/>
    </row>
    <row r="1031" s="17" customFormat="true" ht="13.5" hidden="false" customHeight="false" outlineLevel="0" collapsed="false">
      <c r="A1031" s="46"/>
      <c r="B1031" s="46"/>
      <c r="D1031" s="46"/>
      <c r="E1031" s="46"/>
      <c r="F1031" s="48"/>
      <c r="G1031" s="2"/>
    </row>
    <row r="1032" s="17" customFormat="true" ht="13.5" hidden="false" customHeight="false" outlineLevel="0" collapsed="false">
      <c r="A1032" s="46"/>
      <c r="B1032" s="46"/>
      <c r="D1032" s="46"/>
      <c r="E1032" s="46"/>
      <c r="F1032" s="48"/>
      <c r="G1032" s="2"/>
    </row>
    <row r="1033" s="17" customFormat="true" ht="13.5" hidden="false" customHeight="false" outlineLevel="0" collapsed="false">
      <c r="A1033" s="46"/>
      <c r="B1033" s="46"/>
      <c r="D1033" s="46"/>
      <c r="E1033" s="46"/>
      <c r="F1033" s="48"/>
      <c r="G1033" s="2"/>
    </row>
    <row r="1034" s="17" customFormat="true" ht="13.5" hidden="false" customHeight="false" outlineLevel="0" collapsed="false">
      <c r="A1034" s="46"/>
      <c r="B1034" s="46"/>
      <c r="D1034" s="46"/>
      <c r="E1034" s="46"/>
      <c r="F1034" s="48"/>
      <c r="G1034" s="2"/>
    </row>
    <row r="1035" s="17" customFormat="true" ht="13.5" hidden="false" customHeight="false" outlineLevel="0" collapsed="false">
      <c r="A1035" s="46"/>
      <c r="B1035" s="46"/>
      <c r="D1035" s="46"/>
      <c r="E1035" s="46"/>
      <c r="F1035" s="48"/>
      <c r="G1035" s="2"/>
    </row>
    <row r="1036" s="17" customFormat="true" ht="13.5" hidden="false" customHeight="false" outlineLevel="0" collapsed="false">
      <c r="A1036" s="46"/>
      <c r="B1036" s="46"/>
      <c r="D1036" s="46"/>
      <c r="E1036" s="46"/>
      <c r="F1036" s="48"/>
      <c r="G1036" s="2"/>
    </row>
    <row r="1037" s="17" customFormat="true" ht="13.5" hidden="false" customHeight="false" outlineLevel="0" collapsed="false">
      <c r="A1037" s="46"/>
      <c r="B1037" s="46"/>
      <c r="D1037" s="46"/>
      <c r="E1037" s="46"/>
      <c r="F1037" s="48"/>
      <c r="G1037" s="2"/>
    </row>
    <row r="1038" s="17" customFormat="true" ht="13.5" hidden="false" customHeight="false" outlineLevel="0" collapsed="false">
      <c r="A1038" s="46"/>
      <c r="B1038" s="46"/>
      <c r="D1038" s="46"/>
      <c r="E1038" s="46"/>
      <c r="F1038" s="48"/>
      <c r="G1038" s="2"/>
    </row>
    <row r="1039" s="17" customFormat="true" ht="13.5" hidden="false" customHeight="false" outlineLevel="0" collapsed="false">
      <c r="A1039" s="46"/>
      <c r="B1039" s="46"/>
      <c r="D1039" s="46"/>
      <c r="E1039" s="46"/>
      <c r="F1039" s="48"/>
      <c r="G1039" s="2"/>
    </row>
    <row r="1040" s="17" customFormat="true" ht="13.5" hidden="false" customHeight="false" outlineLevel="0" collapsed="false">
      <c r="A1040" s="46"/>
      <c r="B1040" s="46"/>
      <c r="D1040" s="46"/>
      <c r="E1040" s="46"/>
      <c r="F1040" s="48"/>
      <c r="G1040" s="2"/>
    </row>
    <row r="1041" s="17" customFormat="true" ht="13.5" hidden="false" customHeight="false" outlineLevel="0" collapsed="false">
      <c r="A1041" s="46"/>
      <c r="B1041" s="46"/>
      <c r="D1041" s="46"/>
      <c r="E1041" s="46"/>
      <c r="F1041" s="48"/>
      <c r="G1041" s="2"/>
    </row>
    <row r="1042" s="17" customFormat="true" ht="13.5" hidden="false" customHeight="false" outlineLevel="0" collapsed="false">
      <c r="A1042" s="46"/>
      <c r="B1042" s="46"/>
      <c r="D1042" s="46"/>
      <c r="E1042" s="46"/>
      <c r="F1042" s="48"/>
      <c r="G1042" s="2"/>
    </row>
    <row r="1043" s="17" customFormat="true" ht="13.5" hidden="false" customHeight="false" outlineLevel="0" collapsed="false">
      <c r="A1043" s="46"/>
      <c r="B1043" s="46"/>
      <c r="D1043" s="46"/>
      <c r="E1043" s="46"/>
      <c r="F1043" s="48"/>
      <c r="G1043" s="2"/>
    </row>
    <row r="1044" s="17" customFormat="true" ht="13.5" hidden="false" customHeight="false" outlineLevel="0" collapsed="false">
      <c r="A1044" s="46"/>
      <c r="B1044" s="46"/>
      <c r="D1044" s="46"/>
      <c r="E1044" s="46"/>
      <c r="F1044" s="48"/>
      <c r="G1044" s="2"/>
    </row>
    <row r="1045" s="17" customFormat="true" ht="13.5" hidden="false" customHeight="false" outlineLevel="0" collapsed="false">
      <c r="A1045" s="46"/>
      <c r="B1045" s="46"/>
      <c r="D1045" s="46"/>
      <c r="E1045" s="46"/>
      <c r="F1045" s="48"/>
      <c r="G1045" s="2"/>
    </row>
    <row r="1046" s="17" customFormat="true" ht="13.5" hidden="false" customHeight="false" outlineLevel="0" collapsed="false">
      <c r="A1046" s="46"/>
      <c r="B1046" s="46"/>
      <c r="D1046" s="46"/>
      <c r="E1046" s="46"/>
      <c r="F1046" s="48"/>
      <c r="G1046" s="2"/>
    </row>
    <row r="1047" s="17" customFormat="true" ht="13.5" hidden="false" customHeight="false" outlineLevel="0" collapsed="false">
      <c r="A1047" s="46"/>
      <c r="B1047" s="46"/>
      <c r="D1047" s="46"/>
      <c r="E1047" s="46"/>
      <c r="F1047" s="48"/>
      <c r="G1047" s="2"/>
    </row>
    <row r="1048" s="17" customFormat="true" ht="13.5" hidden="false" customHeight="false" outlineLevel="0" collapsed="false">
      <c r="A1048" s="46"/>
      <c r="B1048" s="46"/>
      <c r="D1048" s="46"/>
      <c r="E1048" s="46"/>
      <c r="F1048" s="48"/>
      <c r="G1048" s="2"/>
    </row>
    <row r="1049" s="17" customFormat="true" ht="13.5" hidden="false" customHeight="false" outlineLevel="0" collapsed="false">
      <c r="A1049" s="46"/>
      <c r="B1049" s="46"/>
      <c r="D1049" s="46"/>
      <c r="E1049" s="46"/>
      <c r="F1049" s="48"/>
      <c r="G1049" s="2"/>
    </row>
    <row r="1050" s="17" customFormat="true" ht="13.5" hidden="false" customHeight="false" outlineLevel="0" collapsed="false">
      <c r="A1050" s="46"/>
      <c r="B1050" s="46"/>
      <c r="D1050" s="46"/>
      <c r="E1050" s="46"/>
      <c r="F1050" s="48"/>
      <c r="G1050" s="2"/>
    </row>
    <row r="1051" s="17" customFormat="true" ht="13.5" hidden="false" customHeight="false" outlineLevel="0" collapsed="false">
      <c r="A1051" s="46"/>
      <c r="B1051" s="46"/>
      <c r="D1051" s="46"/>
      <c r="E1051" s="46"/>
      <c r="F1051" s="48"/>
      <c r="G1051" s="2"/>
    </row>
    <row r="1052" s="17" customFormat="true" ht="13.5" hidden="false" customHeight="false" outlineLevel="0" collapsed="false">
      <c r="A1052" s="46"/>
      <c r="B1052" s="46"/>
      <c r="D1052" s="46"/>
      <c r="E1052" s="46"/>
      <c r="F1052" s="48"/>
      <c r="G1052" s="2"/>
    </row>
    <row r="1053" s="17" customFormat="true" ht="13.5" hidden="false" customHeight="false" outlineLevel="0" collapsed="false">
      <c r="A1053" s="46"/>
      <c r="B1053" s="46"/>
      <c r="D1053" s="46"/>
      <c r="E1053" s="46"/>
      <c r="F1053" s="48"/>
      <c r="G1053" s="2"/>
    </row>
    <row r="1054" s="17" customFormat="true" ht="13.5" hidden="false" customHeight="false" outlineLevel="0" collapsed="false">
      <c r="A1054" s="46"/>
      <c r="B1054" s="46"/>
      <c r="D1054" s="46"/>
      <c r="E1054" s="46"/>
      <c r="F1054" s="48"/>
      <c r="G1054" s="2"/>
    </row>
    <row r="1055" s="17" customFormat="true" ht="13.5" hidden="false" customHeight="false" outlineLevel="0" collapsed="false">
      <c r="A1055" s="46"/>
      <c r="B1055" s="46"/>
      <c r="D1055" s="46"/>
      <c r="E1055" s="46"/>
      <c r="F1055" s="48"/>
      <c r="G1055" s="2"/>
    </row>
    <row r="1056" s="17" customFormat="true" ht="13.5" hidden="false" customHeight="false" outlineLevel="0" collapsed="false">
      <c r="A1056" s="46"/>
      <c r="B1056" s="46"/>
      <c r="D1056" s="46"/>
      <c r="E1056" s="46"/>
      <c r="F1056" s="48"/>
      <c r="G1056" s="2"/>
    </row>
    <row r="1057" s="17" customFormat="true" ht="13.5" hidden="false" customHeight="false" outlineLevel="0" collapsed="false">
      <c r="A1057" s="46"/>
      <c r="B1057" s="46"/>
      <c r="D1057" s="46"/>
      <c r="E1057" s="46"/>
      <c r="F1057" s="48"/>
      <c r="G1057" s="2"/>
    </row>
    <row r="1058" s="17" customFormat="true" ht="13.5" hidden="false" customHeight="false" outlineLevel="0" collapsed="false">
      <c r="A1058" s="46"/>
      <c r="B1058" s="46"/>
      <c r="D1058" s="46"/>
      <c r="E1058" s="46"/>
      <c r="F1058" s="48"/>
      <c r="G1058" s="2"/>
    </row>
    <row r="1059" s="17" customFormat="true" ht="13.5" hidden="false" customHeight="false" outlineLevel="0" collapsed="false">
      <c r="A1059" s="46"/>
      <c r="B1059" s="46"/>
      <c r="D1059" s="46"/>
      <c r="E1059" s="46"/>
      <c r="F1059" s="48"/>
      <c r="G1059" s="2"/>
    </row>
    <row r="1060" s="17" customFormat="true" ht="13.5" hidden="false" customHeight="false" outlineLevel="0" collapsed="false">
      <c r="A1060" s="46"/>
      <c r="B1060" s="46"/>
      <c r="D1060" s="46"/>
      <c r="E1060" s="46"/>
      <c r="F1060" s="48"/>
      <c r="G1060" s="2"/>
    </row>
    <row r="1061" s="17" customFormat="true" ht="13.5" hidden="false" customHeight="false" outlineLevel="0" collapsed="false">
      <c r="A1061" s="46"/>
      <c r="B1061" s="46"/>
      <c r="D1061" s="46"/>
      <c r="E1061" s="46"/>
      <c r="F1061" s="48"/>
      <c r="G1061" s="2"/>
    </row>
    <row r="1062" s="17" customFormat="true" ht="13.5" hidden="false" customHeight="false" outlineLevel="0" collapsed="false">
      <c r="A1062" s="46"/>
      <c r="B1062" s="46"/>
      <c r="D1062" s="46"/>
      <c r="E1062" s="46"/>
      <c r="F1062" s="48"/>
      <c r="G1062" s="2"/>
    </row>
    <row r="1063" s="17" customFormat="true" ht="13.5" hidden="false" customHeight="false" outlineLevel="0" collapsed="false">
      <c r="A1063" s="46"/>
      <c r="B1063" s="46"/>
      <c r="D1063" s="46"/>
      <c r="E1063" s="46"/>
      <c r="F1063" s="48"/>
      <c r="G1063" s="2"/>
    </row>
    <row r="1064" s="17" customFormat="true" ht="13.5" hidden="false" customHeight="false" outlineLevel="0" collapsed="false">
      <c r="A1064" s="46"/>
      <c r="B1064" s="46"/>
      <c r="D1064" s="46"/>
      <c r="E1064" s="46"/>
      <c r="F1064" s="48"/>
      <c r="G1064" s="2"/>
    </row>
    <row r="1065" s="17" customFormat="true" ht="13.5" hidden="false" customHeight="false" outlineLevel="0" collapsed="false">
      <c r="A1065" s="46"/>
      <c r="B1065" s="46"/>
      <c r="D1065" s="46"/>
      <c r="E1065" s="46"/>
      <c r="F1065" s="48"/>
      <c r="G1065" s="2"/>
    </row>
    <row r="1066" s="17" customFormat="true" ht="13.5" hidden="false" customHeight="false" outlineLevel="0" collapsed="false">
      <c r="A1066" s="46"/>
      <c r="B1066" s="46"/>
      <c r="D1066" s="46"/>
      <c r="E1066" s="46"/>
      <c r="F1066" s="48"/>
      <c r="G1066" s="2"/>
    </row>
    <row r="1067" s="17" customFormat="true" ht="13.5" hidden="false" customHeight="false" outlineLevel="0" collapsed="false">
      <c r="A1067" s="46"/>
      <c r="B1067" s="46"/>
      <c r="D1067" s="46"/>
      <c r="E1067" s="46"/>
      <c r="F1067" s="48"/>
      <c r="G1067" s="2"/>
    </row>
    <row r="1068" s="17" customFormat="true" ht="13.5" hidden="false" customHeight="false" outlineLevel="0" collapsed="false">
      <c r="A1068" s="46"/>
      <c r="B1068" s="46"/>
      <c r="D1068" s="46"/>
      <c r="E1068" s="46"/>
      <c r="F1068" s="48"/>
      <c r="G1068" s="2"/>
    </row>
    <row r="1069" s="17" customFormat="true" ht="13.5" hidden="false" customHeight="false" outlineLevel="0" collapsed="false">
      <c r="A1069" s="46"/>
      <c r="B1069" s="46"/>
      <c r="D1069" s="46"/>
      <c r="E1069" s="46"/>
      <c r="F1069" s="48"/>
      <c r="G1069" s="2"/>
    </row>
    <row r="1070" s="17" customFormat="true" ht="13.5" hidden="false" customHeight="false" outlineLevel="0" collapsed="false">
      <c r="A1070" s="46"/>
      <c r="B1070" s="46"/>
      <c r="D1070" s="46"/>
      <c r="E1070" s="46"/>
      <c r="F1070" s="48"/>
      <c r="G1070" s="2"/>
    </row>
    <row r="1071" s="17" customFormat="true" ht="13.5" hidden="false" customHeight="false" outlineLevel="0" collapsed="false">
      <c r="A1071" s="46"/>
      <c r="B1071" s="46"/>
      <c r="D1071" s="46"/>
      <c r="E1071" s="46"/>
      <c r="F1071" s="48"/>
      <c r="G1071" s="2"/>
    </row>
    <row r="1072" s="17" customFormat="true" ht="13.5" hidden="false" customHeight="false" outlineLevel="0" collapsed="false">
      <c r="A1072" s="46"/>
      <c r="B1072" s="46"/>
      <c r="D1072" s="46"/>
      <c r="E1072" s="46"/>
      <c r="F1072" s="48"/>
      <c r="G1072" s="2"/>
    </row>
    <row r="1073" s="17" customFormat="true" ht="13.5" hidden="false" customHeight="false" outlineLevel="0" collapsed="false">
      <c r="A1073" s="46"/>
      <c r="B1073" s="46"/>
      <c r="D1073" s="46"/>
      <c r="E1073" s="46"/>
      <c r="F1073" s="48"/>
      <c r="G1073" s="2"/>
    </row>
    <row r="1074" s="17" customFormat="true" ht="13.5" hidden="false" customHeight="false" outlineLevel="0" collapsed="false">
      <c r="A1074" s="46"/>
      <c r="B1074" s="46"/>
      <c r="D1074" s="46"/>
      <c r="E1074" s="46"/>
      <c r="F1074" s="48"/>
      <c r="G1074" s="2"/>
    </row>
    <row r="1075" s="17" customFormat="true" ht="13.5" hidden="false" customHeight="false" outlineLevel="0" collapsed="false">
      <c r="A1075" s="46"/>
      <c r="B1075" s="46"/>
      <c r="D1075" s="46"/>
      <c r="E1075" s="46"/>
      <c r="F1075" s="48"/>
      <c r="G1075" s="2"/>
    </row>
    <row r="1076" s="17" customFormat="true" ht="13.5" hidden="false" customHeight="false" outlineLevel="0" collapsed="false">
      <c r="A1076" s="46"/>
      <c r="B1076" s="46"/>
      <c r="D1076" s="46"/>
      <c r="E1076" s="46"/>
      <c r="F1076" s="48"/>
      <c r="G1076" s="2"/>
    </row>
    <row r="1077" s="17" customFormat="true" ht="13.5" hidden="false" customHeight="false" outlineLevel="0" collapsed="false">
      <c r="A1077" s="46"/>
      <c r="B1077" s="46"/>
      <c r="D1077" s="46"/>
      <c r="E1077" s="46"/>
      <c r="F1077" s="48"/>
      <c r="G1077" s="2"/>
    </row>
    <row r="1078" s="17" customFormat="true" ht="13.5" hidden="false" customHeight="false" outlineLevel="0" collapsed="false">
      <c r="A1078" s="46"/>
      <c r="B1078" s="46"/>
      <c r="D1078" s="46"/>
      <c r="E1078" s="46"/>
      <c r="F1078" s="48"/>
      <c r="G1078" s="2"/>
    </row>
    <row r="1079" s="17" customFormat="true" ht="13.5" hidden="false" customHeight="false" outlineLevel="0" collapsed="false">
      <c r="A1079" s="46"/>
      <c r="B1079" s="46"/>
      <c r="D1079" s="46"/>
      <c r="E1079" s="46"/>
      <c r="F1079" s="48"/>
      <c r="G1079" s="2"/>
    </row>
    <row r="1080" s="17" customFormat="true" ht="13.5" hidden="false" customHeight="false" outlineLevel="0" collapsed="false">
      <c r="A1080" s="46"/>
      <c r="B1080" s="46"/>
      <c r="D1080" s="46"/>
      <c r="E1080" s="46"/>
      <c r="F1080" s="48"/>
      <c r="G1080" s="2"/>
    </row>
    <row r="1081" s="17" customFormat="true" ht="13.5" hidden="false" customHeight="false" outlineLevel="0" collapsed="false">
      <c r="A1081" s="46"/>
      <c r="B1081" s="46"/>
      <c r="D1081" s="46"/>
      <c r="E1081" s="46"/>
      <c r="F1081" s="48"/>
      <c r="G1081" s="2"/>
    </row>
    <row r="1082" s="17" customFormat="true" ht="13.5" hidden="false" customHeight="false" outlineLevel="0" collapsed="false">
      <c r="A1082" s="46"/>
      <c r="B1082" s="46"/>
      <c r="D1082" s="46"/>
      <c r="E1082" s="46"/>
      <c r="F1082" s="48"/>
      <c r="G1082" s="2"/>
    </row>
    <row r="1083" s="17" customFormat="true" ht="13.5" hidden="false" customHeight="false" outlineLevel="0" collapsed="false">
      <c r="A1083" s="46"/>
      <c r="B1083" s="46"/>
      <c r="D1083" s="46"/>
      <c r="E1083" s="46"/>
      <c r="F1083" s="48"/>
      <c r="G1083" s="2"/>
    </row>
    <row r="1084" s="17" customFormat="true" ht="13.5" hidden="false" customHeight="false" outlineLevel="0" collapsed="false">
      <c r="A1084" s="46"/>
      <c r="B1084" s="46"/>
      <c r="D1084" s="46"/>
      <c r="E1084" s="46"/>
      <c r="F1084" s="48"/>
      <c r="G1084" s="2"/>
    </row>
    <row r="1085" s="17" customFormat="true" ht="13.5" hidden="false" customHeight="false" outlineLevel="0" collapsed="false">
      <c r="A1085" s="46"/>
      <c r="B1085" s="46"/>
      <c r="D1085" s="46"/>
      <c r="E1085" s="46"/>
      <c r="F1085" s="48"/>
      <c r="G1085" s="2"/>
    </row>
    <row r="1086" s="17" customFormat="true" ht="13.5" hidden="false" customHeight="false" outlineLevel="0" collapsed="false">
      <c r="A1086" s="46"/>
      <c r="B1086" s="46"/>
      <c r="D1086" s="46"/>
      <c r="E1086" s="46"/>
      <c r="F1086" s="48"/>
      <c r="G1086" s="2"/>
    </row>
    <row r="1087" s="17" customFormat="true" ht="13.5" hidden="false" customHeight="false" outlineLevel="0" collapsed="false">
      <c r="A1087" s="46"/>
      <c r="B1087" s="46"/>
      <c r="D1087" s="46"/>
      <c r="E1087" s="46"/>
      <c r="F1087" s="48"/>
      <c r="G1087" s="2"/>
    </row>
    <row r="1088" s="17" customFormat="true" ht="13.5" hidden="false" customHeight="false" outlineLevel="0" collapsed="false">
      <c r="A1088" s="46"/>
      <c r="B1088" s="46"/>
      <c r="D1088" s="46"/>
      <c r="E1088" s="46"/>
      <c r="F1088" s="48"/>
      <c r="G1088" s="2"/>
    </row>
    <row r="1089" s="17" customFormat="true" ht="13.5" hidden="false" customHeight="false" outlineLevel="0" collapsed="false">
      <c r="A1089" s="46"/>
      <c r="B1089" s="46"/>
      <c r="D1089" s="46"/>
      <c r="E1089" s="46"/>
      <c r="F1089" s="48"/>
      <c r="G1089" s="2"/>
    </row>
    <row r="1090" s="17" customFormat="true" ht="13.5" hidden="false" customHeight="false" outlineLevel="0" collapsed="false">
      <c r="A1090" s="46"/>
      <c r="B1090" s="46"/>
      <c r="D1090" s="46"/>
      <c r="E1090" s="46"/>
      <c r="F1090" s="48"/>
      <c r="G1090" s="2"/>
    </row>
    <row r="1091" s="17" customFormat="true" ht="13.5" hidden="false" customHeight="false" outlineLevel="0" collapsed="false">
      <c r="A1091" s="46"/>
      <c r="B1091" s="46"/>
      <c r="D1091" s="46"/>
      <c r="E1091" s="46"/>
      <c r="F1091" s="48"/>
      <c r="G1091" s="2"/>
    </row>
    <row r="1092" s="17" customFormat="true" ht="13.5" hidden="false" customHeight="false" outlineLevel="0" collapsed="false">
      <c r="A1092" s="46"/>
      <c r="B1092" s="46"/>
      <c r="D1092" s="46"/>
      <c r="E1092" s="46"/>
      <c r="F1092" s="48"/>
      <c r="G1092" s="2"/>
    </row>
    <row r="1093" s="17" customFormat="true" ht="13.5" hidden="false" customHeight="false" outlineLevel="0" collapsed="false">
      <c r="A1093" s="46"/>
      <c r="B1093" s="46"/>
      <c r="D1093" s="46"/>
      <c r="E1093" s="46"/>
      <c r="F1093" s="48"/>
      <c r="G1093" s="2"/>
    </row>
    <row r="1094" s="17" customFormat="true" ht="13.5" hidden="false" customHeight="false" outlineLevel="0" collapsed="false">
      <c r="A1094" s="46"/>
      <c r="B1094" s="46"/>
      <c r="D1094" s="46"/>
      <c r="E1094" s="46"/>
      <c r="F1094" s="48"/>
      <c r="G1094" s="2"/>
    </row>
    <row r="1095" s="17" customFormat="true" ht="13.5" hidden="false" customHeight="false" outlineLevel="0" collapsed="false">
      <c r="A1095" s="46"/>
      <c r="B1095" s="46"/>
      <c r="D1095" s="46"/>
      <c r="E1095" s="46"/>
      <c r="F1095" s="48"/>
      <c r="G1095" s="2"/>
    </row>
    <row r="1099" s="17" customFormat="true" ht="13.5" hidden="false" customHeight="false" outlineLevel="0" collapsed="false">
      <c r="A1099" s="46"/>
      <c r="B1099" s="46"/>
      <c r="D1099" s="46"/>
      <c r="E1099" s="46"/>
      <c r="F1099" s="48"/>
      <c r="G1099" s="2"/>
    </row>
    <row r="1100" s="17" customFormat="true" ht="13.5" hidden="false" customHeight="false" outlineLevel="0" collapsed="false">
      <c r="A1100" s="46" t="n">
        <v>5</v>
      </c>
      <c r="B1100" s="46" t="s">
        <v>378</v>
      </c>
      <c r="C1100" s="17" t="s">
        <v>379</v>
      </c>
      <c r="D1100" s="46"/>
      <c r="E1100" s="46"/>
      <c r="F1100" s="48"/>
      <c r="G1100" s="2"/>
    </row>
    <row r="1101" s="17" customFormat="true" ht="13.5" hidden="false" customHeight="false" outlineLevel="0" collapsed="false">
      <c r="A1101" s="46"/>
      <c r="B1101" s="46" t="s">
        <v>380</v>
      </c>
      <c r="C1101" s="17" t="s">
        <v>381</v>
      </c>
      <c r="D1101" s="46"/>
      <c r="E1101" s="46"/>
      <c r="F1101" s="48"/>
      <c r="G1101" s="2"/>
    </row>
    <row r="1102" s="17" customFormat="true" ht="13.5" hidden="false" customHeight="false" outlineLevel="0" collapsed="false">
      <c r="A1102" s="46"/>
      <c r="B1102" s="46" t="s">
        <v>382</v>
      </c>
      <c r="C1102" s="17" t="s">
        <v>383</v>
      </c>
      <c r="D1102" s="46"/>
      <c r="E1102" s="46"/>
      <c r="F1102" s="48"/>
      <c r="G1102" s="2"/>
    </row>
    <row r="1103" s="17" customFormat="true" ht="13.5" hidden="false" customHeight="false" outlineLevel="0" collapsed="false">
      <c r="A1103" s="46"/>
      <c r="B1103" s="46" t="s">
        <v>384</v>
      </c>
      <c r="C1103" s="17" t="s">
        <v>385</v>
      </c>
      <c r="D1103" s="46"/>
      <c r="E1103" s="46"/>
      <c r="F1103" s="48"/>
      <c r="G1103" s="2"/>
    </row>
    <row r="1104" s="17" customFormat="true" ht="13.5" hidden="false" customHeight="false" outlineLevel="0" collapsed="false">
      <c r="A1104" s="13"/>
      <c r="B1104" s="13" t="s">
        <v>386</v>
      </c>
      <c r="C1104" s="14" t="s">
        <v>387</v>
      </c>
      <c r="D1104" s="15"/>
      <c r="E1104" s="30"/>
      <c r="F1104" s="32"/>
      <c r="G1104" s="31"/>
    </row>
    <row r="1105" s="17" customFormat="true" ht="13.5" hidden="false" customHeight="false" outlineLevel="0" collapsed="false">
      <c r="A1105" s="13"/>
      <c r="B1105" s="13" t="s">
        <v>388</v>
      </c>
      <c r="C1105" s="14"/>
      <c r="D1105" s="15"/>
      <c r="E1105" s="30"/>
      <c r="F1105" s="32"/>
      <c r="G1105" s="31"/>
    </row>
    <row r="1106" s="17" customFormat="true" ht="13.5" hidden="false" customHeight="false" outlineLevel="0" collapsed="false">
      <c r="A1106" s="13"/>
      <c r="B1106" s="13" t="s">
        <v>389</v>
      </c>
      <c r="C1106" s="14"/>
      <c r="D1106" s="15"/>
      <c r="E1106" s="30"/>
      <c r="F1106" s="32"/>
      <c r="G1106" s="31"/>
    </row>
    <row r="1107" s="17" customFormat="true" ht="13.5" hidden="false" customHeight="false" outlineLevel="0" collapsed="false">
      <c r="A1107" s="13"/>
      <c r="B1107" s="13" t="s">
        <v>390</v>
      </c>
      <c r="C1107" s="14"/>
      <c r="D1107" s="15" t="n">
        <v>1203045</v>
      </c>
      <c r="E1107" s="30" t="s">
        <v>23</v>
      </c>
      <c r="F1107" s="32" t="n">
        <v>443.91</v>
      </c>
      <c r="G1107" s="31" t="n">
        <v>5340437</v>
      </c>
    </row>
    <row r="1108" s="17" customFormat="true" ht="13.5" hidden="false" customHeight="false" outlineLevel="0" collapsed="false">
      <c r="A1108" s="13"/>
      <c r="B1108" s="13"/>
      <c r="C1108" s="14"/>
      <c r="D1108" s="15"/>
      <c r="E1108" s="30"/>
      <c r="F1108" s="32"/>
      <c r="G1108" s="31"/>
    </row>
    <row r="1109" s="17" customFormat="true" ht="13.5" hidden="false" customHeight="false" outlineLevel="0" collapsed="false">
      <c r="A1109" s="13" t="n">
        <v>6</v>
      </c>
      <c r="B1109" s="13" t="s">
        <v>391</v>
      </c>
      <c r="C1109" s="14" t="s">
        <v>392</v>
      </c>
      <c r="D1109" s="15"/>
      <c r="E1109" s="30"/>
      <c r="F1109" s="32"/>
      <c r="G1109" s="31"/>
    </row>
    <row r="1110" s="17" customFormat="true" ht="13.5" hidden="false" customHeight="false" outlineLevel="0" collapsed="false">
      <c r="A1110" s="13"/>
      <c r="B1110" s="13" t="s">
        <v>15</v>
      </c>
      <c r="C1110" s="14" t="s">
        <v>393</v>
      </c>
      <c r="D1110" s="15"/>
      <c r="E1110" s="30"/>
      <c r="F1110" s="32"/>
      <c r="G1110" s="31"/>
    </row>
    <row r="1111" s="17" customFormat="true" ht="13.5" hidden="false" customHeight="false" outlineLevel="0" collapsed="false">
      <c r="A1111" s="13"/>
      <c r="B1111" s="13"/>
      <c r="C1111" s="14" t="s">
        <v>394</v>
      </c>
      <c r="D1111" s="15"/>
      <c r="E1111" s="30"/>
      <c r="F1111" s="32"/>
      <c r="G1111" s="31"/>
    </row>
    <row r="1112" s="17" customFormat="true" ht="13.5" hidden="false" customHeight="false" outlineLevel="0" collapsed="false">
      <c r="A1112" s="13"/>
      <c r="B1112" s="13"/>
      <c r="C1112" s="14" t="s">
        <v>395</v>
      </c>
      <c r="D1112" s="15"/>
      <c r="E1112" s="30"/>
      <c r="F1112" s="32"/>
      <c r="G1112" s="31"/>
    </row>
    <row r="1113" s="17" customFormat="true" ht="13.5" hidden="false" customHeight="false" outlineLevel="0" collapsed="false">
      <c r="A1113" s="13"/>
      <c r="B1113" s="13"/>
      <c r="C1113" s="14" t="s">
        <v>396</v>
      </c>
      <c r="D1113" s="15" t="n">
        <v>12324</v>
      </c>
      <c r="E1113" s="30" t="s">
        <v>48</v>
      </c>
      <c r="F1113" s="32" t="n">
        <v>69.65</v>
      </c>
      <c r="G1113" s="31" t="n">
        <v>858367</v>
      </c>
    </row>
    <row r="1114" s="17" customFormat="true" ht="13.5" hidden="false" customHeight="false" outlineLevel="0" collapsed="false">
      <c r="A1114" s="13"/>
      <c r="B1114" s="13"/>
      <c r="C1114" s="14"/>
      <c r="D1114" s="15"/>
      <c r="E1114" s="30"/>
      <c r="F1114" s="32"/>
      <c r="G1114" s="31"/>
    </row>
    <row r="1115" s="17" customFormat="true" ht="13.5" hidden="false" customHeight="false" outlineLevel="0" collapsed="false">
      <c r="A1115" s="13" t="n">
        <v>7</v>
      </c>
      <c r="B1115" s="13" t="s">
        <v>397</v>
      </c>
      <c r="C1115" s="14" t="s">
        <v>398</v>
      </c>
      <c r="D1115" s="15"/>
      <c r="E1115" s="30"/>
      <c r="F1115" s="32"/>
      <c r="G1115" s="31"/>
    </row>
    <row r="1116" s="17" customFormat="true" ht="13.5" hidden="false" customHeight="false" outlineLevel="0" collapsed="false">
      <c r="A1116" s="13"/>
      <c r="B1116" s="13" t="s">
        <v>15</v>
      </c>
      <c r="C1116" s="14" t="s">
        <v>399</v>
      </c>
      <c r="D1116" s="15"/>
      <c r="E1116" s="30"/>
      <c r="F1116" s="32"/>
      <c r="G1116" s="31"/>
    </row>
    <row r="1117" s="17" customFormat="true" ht="13.5" hidden="false" customHeight="false" outlineLevel="0" collapsed="false">
      <c r="A1117" s="13"/>
      <c r="B1117" s="13"/>
      <c r="C1117" s="14" t="s">
        <v>400</v>
      </c>
      <c r="D1117" s="15"/>
      <c r="E1117" s="30"/>
      <c r="F1117" s="32"/>
      <c r="G1117" s="31"/>
    </row>
    <row r="1118" s="17" customFormat="true" ht="13.5" hidden="false" customHeight="false" outlineLevel="0" collapsed="false">
      <c r="A1118" s="13"/>
      <c r="B1118" s="13"/>
      <c r="C1118" s="14" t="s">
        <v>401</v>
      </c>
      <c r="D1118" s="15"/>
      <c r="E1118" s="30"/>
      <c r="F1118" s="32"/>
      <c r="G1118" s="31"/>
    </row>
    <row r="1119" s="17" customFormat="true" ht="13.5" hidden="false" customHeight="false" outlineLevel="0" collapsed="false">
      <c r="A1119" s="13"/>
      <c r="B1119" s="13"/>
      <c r="C1119" s="14" t="s">
        <v>402</v>
      </c>
      <c r="D1119" s="15" t="n">
        <v>21180</v>
      </c>
      <c r="E1119" s="30" t="s">
        <v>403</v>
      </c>
      <c r="F1119" s="32" t="n">
        <v>1012.35</v>
      </c>
      <c r="G1119" s="31" t="n">
        <v>214416</v>
      </c>
    </row>
    <row r="1120" s="17" customFormat="true" ht="13.5" hidden="false" customHeight="false" outlineLevel="0" collapsed="false">
      <c r="A1120" s="13"/>
      <c r="B1120" s="13"/>
      <c r="C1120" s="14"/>
      <c r="D1120" s="15"/>
      <c r="E1120" s="30"/>
      <c r="F1120" s="32"/>
      <c r="G1120" s="31"/>
    </row>
    <row r="1121" s="17" customFormat="true" ht="13.5" hidden="false" customHeight="false" outlineLevel="0" collapsed="false">
      <c r="A1121" s="13" t="n">
        <v>8</v>
      </c>
      <c r="B1121" s="13" t="s">
        <v>404</v>
      </c>
      <c r="C1121" s="14" t="s">
        <v>405</v>
      </c>
      <c r="D1121" s="15"/>
      <c r="E1121" s="30"/>
      <c r="F1121" s="32"/>
      <c r="G1121" s="31"/>
    </row>
    <row r="1122" s="17" customFormat="true" ht="13.5" hidden="false" customHeight="false" outlineLevel="0" collapsed="false">
      <c r="A1122" s="13"/>
      <c r="B1122" s="13" t="s">
        <v>406</v>
      </c>
      <c r="C1122" s="14" t="s">
        <v>407</v>
      </c>
      <c r="D1122" s="15"/>
      <c r="E1122" s="30"/>
      <c r="F1122" s="32"/>
      <c r="G1122" s="31"/>
    </row>
    <row r="1123" s="17" customFormat="true" ht="13.5" hidden="false" customHeight="false" outlineLevel="0" collapsed="false">
      <c r="A1123" s="13"/>
      <c r="B1123" s="13"/>
      <c r="C1123" s="14" t="s">
        <v>408</v>
      </c>
      <c r="D1123" s="15"/>
      <c r="E1123" s="30"/>
      <c r="F1123" s="32"/>
      <c r="G1123" s="31"/>
    </row>
    <row r="1124" s="17" customFormat="true" ht="13.5" hidden="false" customHeight="false" outlineLevel="0" collapsed="false">
      <c r="A1124" s="13"/>
      <c r="B1124" s="13"/>
      <c r="C1124" s="14" t="s">
        <v>409</v>
      </c>
      <c r="D1124" s="15"/>
      <c r="E1124" s="30"/>
      <c r="F1124" s="32"/>
      <c r="G1124" s="31"/>
    </row>
    <row r="1125" s="17" customFormat="true" ht="13.5" hidden="false" customHeight="false" outlineLevel="0" collapsed="false">
      <c r="A1125" s="87"/>
      <c r="B1125" s="87"/>
      <c r="C1125" s="86" t="s">
        <v>410</v>
      </c>
      <c r="D1125" s="69" t="n">
        <v>21180</v>
      </c>
      <c r="E1125" s="36" t="s">
        <v>23</v>
      </c>
      <c r="F1125" s="97" t="n">
        <v>220.6</v>
      </c>
      <c r="G1125" s="44" t="n">
        <v>46723</v>
      </c>
    </row>
    <row r="1126" s="17" customFormat="true" ht="13.5" hidden="false" customHeight="false" outlineLevel="0" collapsed="false">
      <c r="A1126" s="46"/>
      <c r="B1126" s="46"/>
      <c r="D1126" s="46"/>
      <c r="E1126" s="46"/>
      <c r="F1126" s="48"/>
      <c r="G1126" s="2"/>
    </row>
    <row r="1127" s="17" customFormat="true" ht="13.5" hidden="false" customHeight="false" outlineLevel="0" collapsed="false">
      <c r="A1127" s="46"/>
      <c r="B1127" s="46"/>
      <c r="D1127" s="46"/>
      <c r="E1127" s="46"/>
      <c r="F1127" s="48"/>
      <c r="G1127" s="2"/>
    </row>
    <row r="1128" customFormat="false" ht="27.75" hidden="false" customHeight="true" outlineLevel="0" collapsed="false">
      <c r="A1128" s="5" t="s">
        <v>3</v>
      </c>
      <c r="B1128" s="5" t="s">
        <v>4</v>
      </c>
      <c r="C1128" s="5" t="s">
        <v>5</v>
      </c>
      <c r="D1128" s="5" t="s">
        <v>6</v>
      </c>
      <c r="E1128" s="5" t="s">
        <v>7</v>
      </c>
      <c r="F1128" s="5" t="s">
        <v>8</v>
      </c>
      <c r="G1128" s="6" t="s">
        <v>9</v>
      </c>
    </row>
    <row r="1129" s="17" customFormat="true" ht="13.5" hidden="false" customHeight="false" outlineLevel="0" collapsed="false">
      <c r="A1129" s="78"/>
      <c r="B1129" s="27"/>
      <c r="C1129" s="10"/>
      <c r="D1129" s="27"/>
      <c r="E1129" s="27"/>
      <c r="F1129" s="99"/>
      <c r="G1129" s="28"/>
    </row>
    <row r="1130" s="17" customFormat="true" ht="13.5" hidden="false" customHeight="false" outlineLevel="0" collapsed="false">
      <c r="A1130" s="15" t="n">
        <v>9</v>
      </c>
      <c r="B1130" s="30" t="s">
        <v>139</v>
      </c>
      <c r="C1130" s="16" t="s">
        <v>411</v>
      </c>
      <c r="D1130" s="30"/>
      <c r="E1130" s="30"/>
      <c r="F1130" s="32"/>
      <c r="G1130" s="31"/>
    </row>
    <row r="1131" s="17" customFormat="true" ht="13.5" hidden="false" customHeight="false" outlineLevel="0" collapsed="false">
      <c r="A1131" s="15"/>
      <c r="B1131" s="30"/>
      <c r="C1131" s="16" t="s">
        <v>412</v>
      </c>
      <c r="D1131" s="30"/>
      <c r="E1131" s="30"/>
      <c r="F1131" s="32"/>
      <c r="G1131" s="31"/>
    </row>
    <row r="1132" s="17" customFormat="true" ht="13.5" hidden="false" customHeight="false" outlineLevel="0" collapsed="false">
      <c r="A1132" s="15"/>
      <c r="B1132" s="30"/>
      <c r="C1132" s="16" t="s">
        <v>413</v>
      </c>
      <c r="D1132" s="30"/>
      <c r="E1132" s="30"/>
      <c r="F1132" s="32"/>
      <c r="G1132" s="31"/>
    </row>
    <row r="1133" s="17" customFormat="true" ht="13.5" hidden="false" customHeight="false" outlineLevel="0" collapsed="false">
      <c r="A1133" s="15"/>
      <c r="B1133" s="30"/>
      <c r="C1133" s="16" t="s">
        <v>414</v>
      </c>
      <c r="D1133" s="30"/>
      <c r="E1133" s="30"/>
      <c r="F1133" s="32"/>
      <c r="G1133" s="31"/>
    </row>
    <row r="1134" s="17" customFormat="true" ht="13.5" hidden="false" customHeight="false" outlineLevel="0" collapsed="false">
      <c r="A1134" s="15"/>
      <c r="B1134" s="30"/>
      <c r="C1134" s="16" t="s">
        <v>415</v>
      </c>
      <c r="D1134" s="30" t="n">
        <v>4108</v>
      </c>
      <c r="E1134" s="30" t="s">
        <v>112</v>
      </c>
      <c r="F1134" s="32" t="n">
        <v>291</v>
      </c>
      <c r="G1134" s="31" t="n">
        <v>1195428</v>
      </c>
    </row>
    <row r="1135" s="17" customFormat="true" ht="13.5" hidden="false" customHeight="false" outlineLevel="0" collapsed="false">
      <c r="A1135" s="15"/>
      <c r="B1135" s="30"/>
      <c r="C1135" s="16"/>
      <c r="D1135" s="30"/>
      <c r="E1135" s="30"/>
      <c r="F1135" s="32"/>
      <c r="G1135" s="31"/>
    </row>
    <row r="1136" s="17" customFormat="true" ht="13.5" hidden="false" customHeight="false" outlineLevel="0" collapsed="false">
      <c r="A1136" s="15" t="n">
        <v>10</v>
      </c>
      <c r="B1136" s="30" t="s">
        <v>139</v>
      </c>
      <c r="C1136" s="16" t="s">
        <v>416</v>
      </c>
      <c r="D1136" s="30"/>
      <c r="E1136" s="30"/>
      <c r="F1136" s="32"/>
      <c r="G1136" s="31"/>
    </row>
    <row r="1137" s="17" customFormat="true" ht="13.5" hidden="false" customHeight="false" outlineLevel="0" collapsed="false">
      <c r="A1137" s="15"/>
      <c r="B1137" s="30"/>
      <c r="C1137" s="16" t="s">
        <v>417</v>
      </c>
      <c r="D1137" s="30"/>
      <c r="E1137" s="30"/>
      <c r="F1137" s="32"/>
      <c r="G1137" s="31"/>
    </row>
    <row r="1138" s="17" customFormat="true" ht="13.5" hidden="false" customHeight="false" outlineLevel="0" collapsed="false">
      <c r="A1138" s="15"/>
      <c r="B1138" s="30"/>
      <c r="C1138" s="16" t="s">
        <v>418</v>
      </c>
      <c r="D1138" s="30" t="n">
        <v>28650</v>
      </c>
      <c r="E1138" s="30" t="s">
        <v>89</v>
      </c>
      <c r="F1138" s="32" t="n">
        <v>15</v>
      </c>
      <c r="G1138" s="31" t="n">
        <v>429750</v>
      </c>
    </row>
    <row r="1139" s="17" customFormat="true" ht="13.5" hidden="false" customHeight="false" outlineLevel="0" collapsed="false">
      <c r="A1139" s="15"/>
      <c r="B1139" s="30"/>
      <c r="C1139" s="16"/>
      <c r="D1139" s="30"/>
      <c r="E1139" s="30"/>
      <c r="F1139" s="32"/>
      <c r="G1139" s="31"/>
    </row>
    <row r="1140" s="17" customFormat="true" ht="13.5" hidden="false" customHeight="false" outlineLevel="0" collapsed="false">
      <c r="A1140" s="15" t="n">
        <v>11</v>
      </c>
      <c r="B1140" s="30" t="s">
        <v>139</v>
      </c>
      <c r="C1140" s="16" t="s">
        <v>419</v>
      </c>
      <c r="D1140" s="30"/>
      <c r="E1140" s="30"/>
      <c r="F1140" s="32"/>
      <c r="G1140" s="31"/>
    </row>
    <row r="1141" s="17" customFormat="true" ht="13.5" hidden="false" customHeight="false" outlineLevel="0" collapsed="false">
      <c r="A1141" s="15"/>
      <c r="B1141" s="30"/>
      <c r="C1141" s="16" t="s">
        <v>420</v>
      </c>
      <c r="D1141" s="30"/>
      <c r="E1141" s="30"/>
      <c r="F1141" s="32"/>
      <c r="G1141" s="31"/>
    </row>
    <row r="1142" s="17" customFormat="true" ht="13.5" hidden="false" customHeight="false" outlineLevel="0" collapsed="false">
      <c r="A1142" s="15"/>
      <c r="B1142" s="30"/>
      <c r="C1142" s="16" t="s">
        <v>421</v>
      </c>
      <c r="D1142" s="30"/>
      <c r="E1142" s="30"/>
      <c r="F1142" s="32"/>
      <c r="G1142" s="31"/>
    </row>
    <row r="1143" s="17" customFormat="true" ht="13.5" hidden="false" customHeight="false" outlineLevel="0" collapsed="false">
      <c r="A1143" s="15"/>
      <c r="B1143" s="30"/>
      <c r="C1143" s="16" t="s">
        <v>422</v>
      </c>
      <c r="D1143" s="30"/>
      <c r="E1143" s="30"/>
      <c r="F1143" s="32"/>
      <c r="G1143" s="31"/>
    </row>
    <row r="1144" s="17" customFormat="true" ht="13.5" hidden="false" customHeight="false" outlineLevel="0" collapsed="false">
      <c r="A1144" s="15"/>
      <c r="B1144" s="30"/>
      <c r="C1144" s="16" t="s">
        <v>151</v>
      </c>
      <c r="D1144" s="30" t="n">
        <v>9550</v>
      </c>
      <c r="E1144" s="30" t="s">
        <v>89</v>
      </c>
      <c r="F1144" s="32" t="n">
        <v>15</v>
      </c>
      <c r="G1144" s="31" t="n">
        <v>143250</v>
      </c>
    </row>
    <row r="1145" s="17" customFormat="true" ht="13.5" hidden="false" customHeight="false" outlineLevel="0" collapsed="false">
      <c r="A1145" s="15"/>
      <c r="B1145" s="30"/>
      <c r="C1145" s="16"/>
      <c r="D1145" s="30"/>
      <c r="E1145" s="30"/>
      <c r="F1145" s="32"/>
      <c r="G1145" s="31"/>
    </row>
    <row r="1146" s="17" customFormat="true" ht="13.5" hidden="false" customHeight="false" outlineLevel="0" collapsed="false">
      <c r="A1146" s="15" t="n">
        <v>12</v>
      </c>
      <c r="B1146" s="30" t="s">
        <v>139</v>
      </c>
      <c r="C1146" s="16" t="s">
        <v>423</v>
      </c>
      <c r="D1146" s="30"/>
      <c r="E1146" s="30"/>
      <c r="F1146" s="32"/>
      <c r="G1146" s="31"/>
    </row>
    <row r="1147" s="17" customFormat="true" ht="13.5" hidden="false" customHeight="false" outlineLevel="0" collapsed="false">
      <c r="A1147" s="15"/>
      <c r="B1147" s="30"/>
      <c r="C1147" s="16" t="s">
        <v>424</v>
      </c>
      <c r="D1147" s="30"/>
      <c r="E1147" s="30"/>
      <c r="F1147" s="32"/>
      <c r="G1147" s="31"/>
    </row>
    <row r="1148" s="17" customFormat="true" ht="13.5" hidden="false" customHeight="false" outlineLevel="0" collapsed="false">
      <c r="A1148" s="15"/>
      <c r="B1148" s="30"/>
      <c r="C1148" s="16" t="s">
        <v>425</v>
      </c>
      <c r="D1148" s="30"/>
      <c r="E1148" s="30"/>
      <c r="F1148" s="32"/>
      <c r="G1148" s="31"/>
    </row>
    <row r="1149" s="17" customFormat="true" ht="13.5" hidden="false" customHeight="false" outlineLevel="0" collapsed="false">
      <c r="A1149" s="15"/>
      <c r="B1149" s="30"/>
      <c r="C1149" s="16" t="s">
        <v>426</v>
      </c>
      <c r="D1149" s="30" t="n">
        <v>38200</v>
      </c>
      <c r="E1149" s="30" t="s">
        <v>48</v>
      </c>
      <c r="F1149" s="32" t="n">
        <v>5</v>
      </c>
      <c r="G1149" s="31" t="n">
        <v>191000</v>
      </c>
    </row>
    <row r="1150" s="17" customFormat="true" ht="13.5" hidden="false" customHeight="false" outlineLevel="0" collapsed="false">
      <c r="A1150" s="15"/>
      <c r="B1150" s="30"/>
      <c r="C1150" s="16"/>
      <c r="D1150" s="30"/>
      <c r="E1150" s="30"/>
      <c r="F1150" s="32"/>
      <c r="G1150" s="31"/>
    </row>
    <row r="1151" s="17" customFormat="true" ht="13.5" hidden="false" customHeight="false" outlineLevel="0" collapsed="false">
      <c r="A1151" s="69" t="n">
        <v>13</v>
      </c>
      <c r="B1151" s="36" t="s">
        <v>139</v>
      </c>
      <c r="C1151" s="37" t="s">
        <v>427</v>
      </c>
      <c r="D1151" s="36" t="n">
        <v>5730</v>
      </c>
      <c r="E1151" s="36" t="s">
        <v>48</v>
      </c>
      <c r="F1151" s="97" t="n">
        <v>10</v>
      </c>
      <c r="G1151" s="44" t="n">
        <v>57300</v>
      </c>
    </row>
    <row r="1152" s="17" customFormat="true" ht="13.5" hidden="false" customHeight="false" outlineLevel="0" collapsed="false">
      <c r="A1152" s="100"/>
      <c r="B1152" s="101"/>
      <c r="C1152" s="102"/>
      <c r="D1152" s="101" t="s">
        <v>428</v>
      </c>
      <c r="E1152" s="101"/>
      <c r="F1152" s="101"/>
      <c r="G1152" s="103" t="n">
        <f aca="false">SUM(G846:G1151)</f>
        <v>8476671</v>
      </c>
    </row>
    <row r="1153" s="17" customFormat="true" ht="13.5" hidden="false" customHeight="false" outlineLevel="0" collapsed="false">
      <c r="A1153" s="46"/>
      <c r="B1153" s="46"/>
      <c r="G1153" s="2"/>
    </row>
    <row r="1154" s="17" customFormat="true" ht="13.5" hidden="false" customHeight="false" outlineLevel="0" collapsed="false">
      <c r="A1154" s="46"/>
      <c r="B1154" s="46"/>
      <c r="F1154" s="17" t="s">
        <v>429</v>
      </c>
      <c r="G1154" s="2" t="n">
        <f aca="false">G1151+G1149+G1144+G1138+G1134</f>
        <v>2016728</v>
      </c>
    </row>
    <row r="1155" s="17" customFormat="true" ht="13.5" hidden="false" customHeight="false" outlineLevel="0" collapsed="false">
      <c r="A1155" s="46"/>
      <c r="B1155" s="46"/>
      <c r="G1155" s="2"/>
    </row>
    <row r="1156" s="17" customFormat="true" ht="13.5" hidden="false" customHeight="false" outlineLevel="0" collapsed="false">
      <c r="A1156" s="46"/>
      <c r="B1156" s="46"/>
      <c r="F1156" s="70" t="s">
        <v>430</v>
      </c>
      <c r="G1156" s="104" t="n">
        <f aca="false">G846+G857+G864+G861+G1107+G1113+G1119+G1125</f>
        <v>6459943</v>
      </c>
    </row>
    <row r="1157" s="17" customFormat="true" ht="13.5" hidden="false" customHeight="false" outlineLevel="0" collapsed="false">
      <c r="A1157" s="46"/>
      <c r="B1157" s="46"/>
      <c r="G1157" s="2"/>
    </row>
    <row r="1158" s="17" customFormat="true" ht="13.5" hidden="false" customHeight="false" outlineLevel="0" collapsed="false">
      <c r="A1158" s="46"/>
      <c r="B1158" s="46"/>
      <c r="F1158" s="17" t="s">
        <v>431</v>
      </c>
      <c r="G1158" s="2" t="n">
        <f aca="false">G1156+G1154</f>
        <v>8476671</v>
      </c>
    </row>
    <row r="1159" s="17" customFormat="true" ht="13.5" hidden="false" customHeight="false" outlineLevel="0" collapsed="false">
      <c r="A1159" s="46"/>
      <c r="B1159" s="46"/>
      <c r="G1159" s="2"/>
    </row>
    <row r="1160" s="17" customFormat="true" ht="13.5" hidden="false" customHeight="false" outlineLevel="0" collapsed="false">
      <c r="A1160" s="46"/>
      <c r="B1160" s="46"/>
      <c r="G1160" s="2"/>
    </row>
    <row r="1161" s="17" customFormat="true" ht="13.5" hidden="false" customHeight="false" outlineLevel="0" collapsed="false">
      <c r="A1161" s="46"/>
      <c r="B1161" s="46"/>
      <c r="G1161" s="2"/>
    </row>
    <row r="1162" s="17" customFormat="true" ht="13.5" hidden="false" customHeight="false" outlineLevel="0" collapsed="false">
      <c r="A1162" s="46"/>
      <c r="B1162" s="46"/>
      <c r="G1162" s="2"/>
    </row>
    <row r="1163" s="17" customFormat="true" ht="13.5" hidden="false" customHeight="false" outlineLevel="0" collapsed="false">
      <c r="A1163" s="46"/>
      <c r="B1163" s="46"/>
      <c r="G1163" s="2"/>
    </row>
    <row r="1164" s="17" customFormat="true" ht="13.5" hidden="false" customHeight="false" outlineLevel="0" collapsed="false">
      <c r="A1164" s="46"/>
      <c r="B1164" s="46"/>
      <c r="G1164" s="2"/>
    </row>
    <row r="1165" s="17" customFormat="true" ht="13.5" hidden="false" customHeight="false" outlineLevel="0" collapsed="false">
      <c r="A1165" s="46"/>
      <c r="B1165" s="46"/>
      <c r="G1165" s="2"/>
    </row>
    <row r="1166" s="17" customFormat="true" ht="13.5" hidden="false" customHeight="false" outlineLevel="0" collapsed="false">
      <c r="A1166" s="46"/>
      <c r="B1166" s="46"/>
      <c r="G1166" s="2"/>
    </row>
    <row r="1167" s="17" customFormat="true" ht="13.5" hidden="false" customHeight="false" outlineLevel="0" collapsed="false">
      <c r="A1167" s="46"/>
      <c r="B1167" s="46"/>
      <c r="G1167" s="2"/>
    </row>
    <row r="1168" s="17" customFormat="true" ht="13.5" hidden="false" customHeight="false" outlineLevel="0" collapsed="false">
      <c r="A1168" s="46"/>
      <c r="B1168" s="46"/>
      <c r="G1168" s="2"/>
    </row>
    <row r="1169" s="17" customFormat="true" ht="13.5" hidden="false" customHeight="false" outlineLevel="0" collapsed="false">
      <c r="A1169" s="46"/>
      <c r="B1169" s="46"/>
      <c r="G1169" s="2"/>
    </row>
    <row r="1170" s="17" customFormat="true" ht="13.5" hidden="false" customHeight="false" outlineLevel="0" collapsed="false">
      <c r="A1170" s="46"/>
      <c r="B1170" s="46"/>
      <c r="G1170" s="2"/>
    </row>
    <row r="1171" s="17" customFormat="true" ht="13.5" hidden="false" customHeight="false" outlineLevel="0" collapsed="false">
      <c r="A1171" s="46"/>
      <c r="B1171" s="46"/>
      <c r="G1171" s="2"/>
    </row>
    <row r="1172" s="17" customFormat="true" ht="13.5" hidden="false" customHeight="false" outlineLevel="0" collapsed="false">
      <c r="A1172" s="46"/>
      <c r="B1172" s="46"/>
      <c r="G1172" s="2"/>
    </row>
    <row r="1173" s="17" customFormat="true" ht="13.5" hidden="false" customHeight="false" outlineLevel="0" collapsed="false">
      <c r="A1173" s="46"/>
      <c r="B1173" s="46"/>
      <c r="G1173" s="2"/>
    </row>
    <row r="1174" s="17" customFormat="true" ht="13.5" hidden="false" customHeight="false" outlineLevel="0" collapsed="false">
      <c r="A1174" s="46"/>
      <c r="B1174" s="46"/>
      <c r="G1174" s="2"/>
    </row>
    <row r="1175" s="17" customFormat="true" ht="13.5" hidden="false" customHeight="false" outlineLevel="0" collapsed="false">
      <c r="A1175" s="46"/>
      <c r="B1175" s="46"/>
      <c r="G1175" s="2"/>
    </row>
    <row r="1176" s="17" customFormat="true" ht="13.5" hidden="false" customHeight="false" outlineLevel="0" collapsed="false">
      <c r="A1176" s="46"/>
      <c r="B1176" s="46"/>
      <c r="G1176" s="2"/>
    </row>
    <row r="1177" s="17" customFormat="true" ht="13.5" hidden="false" customHeight="false" outlineLevel="0" collapsed="false">
      <c r="A1177" s="46"/>
      <c r="B1177" s="46"/>
      <c r="G1177" s="2"/>
    </row>
    <row r="1178" s="17" customFormat="true" ht="13.5" hidden="false" customHeight="false" outlineLevel="0" collapsed="false">
      <c r="A1178" s="46"/>
      <c r="B1178" s="46"/>
      <c r="G1178" s="2"/>
    </row>
    <row r="1179" s="17" customFormat="true" ht="13.5" hidden="false" customHeight="false" outlineLevel="0" collapsed="false">
      <c r="A1179" s="46"/>
      <c r="B1179" s="46"/>
      <c r="G1179" s="2"/>
    </row>
    <row r="1180" s="17" customFormat="true" ht="13.5" hidden="false" customHeight="false" outlineLevel="0" collapsed="false">
      <c r="A1180" s="46"/>
      <c r="B1180" s="46"/>
      <c r="G1180" s="2"/>
    </row>
    <row r="1181" s="17" customFormat="true" ht="13.5" hidden="false" customHeight="false" outlineLevel="0" collapsed="false">
      <c r="A1181" s="46"/>
      <c r="B1181" s="46"/>
      <c r="G1181" s="2"/>
    </row>
    <row r="1182" s="17" customFormat="true" ht="13.5" hidden="false" customHeight="false" outlineLevel="0" collapsed="false">
      <c r="A1182" s="46"/>
      <c r="B1182" s="46"/>
      <c r="G1182" s="2"/>
    </row>
    <row r="1183" s="17" customFormat="true" ht="13.5" hidden="false" customHeight="false" outlineLevel="0" collapsed="false">
      <c r="A1183" s="46"/>
      <c r="B1183" s="46"/>
      <c r="G1183" s="2"/>
    </row>
    <row r="1184" s="17" customFormat="true" ht="13.5" hidden="false" customHeight="false" outlineLevel="0" collapsed="false">
      <c r="A1184" s="46"/>
      <c r="B1184" s="46"/>
      <c r="G1184" s="2"/>
    </row>
    <row r="1185" s="17" customFormat="true" ht="13.5" hidden="false" customHeight="false" outlineLevel="0" collapsed="false">
      <c r="A1185" s="46"/>
      <c r="B1185" s="46"/>
      <c r="G1185" s="2"/>
    </row>
    <row r="1186" s="17" customFormat="true" ht="13.5" hidden="false" customHeight="false" outlineLevel="0" collapsed="false">
      <c r="A1186" s="46"/>
      <c r="B1186" s="46"/>
      <c r="G1186" s="2"/>
    </row>
    <row r="1187" s="17" customFormat="true" ht="13.5" hidden="false" customHeight="false" outlineLevel="0" collapsed="false">
      <c r="A1187" s="46"/>
      <c r="B1187" s="46"/>
      <c r="G1187" s="2"/>
    </row>
    <row r="1188" s="17" customFormat="true" ht="13.5" hidden="false" customHeight="false" outlineLevel="0" collapsed="false">
      <c r="A1188" s="46"/>
      <c r="B1188" s="46"/>
      <c r="G1188" s="2"/>
    </row>
    <row r="1189" s="17" customFormat="true" ht="13.5" hidden="false" customHeight="false" outlineLevel="0" collapsed="false">
      <c r="A1189" s="46"/>
      <c r="B1189" s="46"/>
      <c r="G1189" s="2"/>
    </row>
    <row r="1190" s="17" customFormat="true" ht="13.5" hidden="false" customHeight="false" outlineLevel="0" collapsed="false">
      <c r="A1190" s="46"/>
      <c r="B1190" s="46"/>
      <c r="G1190" s="2"/>
    </row>
    <row r="1191" s="17" customFormat="true" ht="13.5" hidden="false" customHeight="false" outlineLevel="0" collapsed="false">
      <c r="A1191" s="46"/>
      <c r="B1191" s="46"/>
      <c r="G1191" s="2"/>
    </row>
    <row r="1192" s="17" customFormat="true" ht="12.75" hidden="false" customHeight="true" outlineLevel="0" collapsed="false">
      <c r="A1192" s="46" t="n">
        <v>33</v>
      </c>
      <c r="B1192" s="46" t="s">
        <v>432</v>
      </c>
      <c r="C1192" s="17" t="s">
        <v>433</v>
      </c>
      <c r="G1192" s="2"/>
    </row>
    <row r="1193" customFormat="false" ht="13.5" hidden="false" customHeight="false" outlineLevel="0" collapsed="false">
      <c r="A1193" s="59"/>
      <c r="B1193" s="30" t="s">
        <v>15</v>
      </c>
      <c r="C1193" s="16" t="s">
        <v>434</v>
      </c>
      <c r="D1193" s="16"/>
      <c r="E1193" s="16"/>
      <c r="F1193" s="16"/>
      <c r="G1193" s="31"/>
    </row>
    <row r="1194" customFormat="false" ht="13.5" hidden="false" customHeight="false" outlineLevel="0" collapsed="false">
      <c r="A1194" s="59"/>
      <c r="B1194" s="16"/>
      <c r="C1194" s="16" t="s">
        <v>435</v>
      </c>
      <c r="D1194" s="16"/>
      <c r="E1194" s="16"/>
      <c r="F1194" s="16"/>
      <c r="G1194" s="31"/>
    </row>
    <row r="1195" customFormat="false" ht="13.5" hidden="false" customHeight="false" outlineLevel="0" collapsed="false">
      <c r="A1195" s="59"/>
      <c r="B1195" s="16"/>
      <c r="C1195" s="16" t="s">
        <v>436</v>
      </c>
      <c r="D1195" s="16"/>
      <c r="E1195" s="16"/>
      <c r="F1195" s="16"/>
      <c r="G1195" s="31"/>
    </row>
    <row r="1196" customFormat="false" ht="13.5" hidden="false" customHeight="false" outlineLevel="0" collapsed="false">
      <c r="A1196" s="59"/>
      <c r="B1196" s="16"/>
      <c r="C1196" s="16" t="s">
        <v>437</v>
      </c>
      <c r="D1196" s="16"/>
      <c r="E1196" s="16"/>
      <c r="F1196" s="16"/>
      <c r="G1196" s="31"/>
    </row>
    <row r="1197" customFormat="false" ht="13.5" hidden="false" customHeight="false" outlineLevel="0" collapsed="false">
      <c r="A1197" s="59"/>
      <c r="B1197" s="16"/>
      <c r="C1197" s="16" t="s">
        <v>438</v>
      </c>
      <c r="D1197" s="30" t="n">
        <v>710</v>
      </c>
      <c r="E1197" s="30" t="s">
        <v>48</v>
      </c>
      <c r="F1197" s="30" t="n">
        <v>309.52</v>
      </c>
      <c r="G1197" s="55" t="n">
        <v>219759</v>
      </c>
    </row>
    <row r="1198" customFormat="false" ht="13.5" hidden="false" customHeight="false" outlineLevel="0" collapsed="false">
      <c r="A1198" s="59"/>
      <c r="B1198" s="30"/>
      <c r="C1198" s="16"/>
      <c r="D1198" s="16"/>
      <c r="E1198" s="16"/>
      <c r="F1198" s="16"/>
      <c r="G1198" s="31"/>
    </row>
    <row r="1199" customFormat="false" ht="13.5" hidden="false" customHeight="false" outlineLevel="0" collapsed="false">
      <c r="A1199" s="15" t="n">
        <v>34</v>
      </c>
      <c r="B1199" s="30" t="s">
        <v>439</v>
      </c>
      <c r="C1199" s="16" t="s">
        <v>440</v>
      </c>
      <c r="D1199" s="16"/>
      <c r="E1199" s="16"/>
      <c r="F1199" s="16"/>
      <c r="G1199" s="31"/>
    </row>
    <row r="1200" customFormat="false" ht="13.5" hidden="false" customHeight="false" outlineLevel="0" collapsed="false">
      <c r="A1200" s="59"/>
      <c r="B1200" s="30" t="s">
        <v>15</v>
      </c>
      <c r="C1200" s="16" t="s">
        <v>441</v>
      </c>
      <c r="D1200" s="16"/>
      <c r="E1200" s="16"/>
      <c r="F1200" s="16"/>
      <c r="G1200" s="31"/>
    </row>
    <row r="1201" customFormat="false" ht="13.5" hidden="false" customHeight="false" outlineLevel="0" collapsed="false">
      <c r="A1201" s="59"/>
      <c r="B1201" s="30"/>
      <c r="C1201" s="16" t="s">
        <v>442</v>
      </c>
      <c r="D1201" s="16"/>
      <c r="E1201" s="16"/>
      <c r="F1201" s="16"/>
      <c r="G1201" s="31"/>
    </row>
    <row r="1202" customFormat="false" ht="13.5" hidden="false" customHeight="false" outlineLevel="0" collapsed="false">
      <c r="A1202" s="59"/>
      <c r="B1202" s="30"/>
      <c r="C1202" s="16" t="s">
        <v>443</v>
      </c>
      <c r="D1202" s="30" t="n">
        <v>144</v>
      </c>
      <c r="E1202" s="30" t="s">
        <v>48</v>
      </c>
      <c r="F1202" s="30" t="n">
        <v>414.98</v>
      </c>
      <c r="G1202" s="55" t="n">
        <v>59757</v>
      </c>
    </row>
    <row r="1203" customFormat="false" ht="13.5" hidden="false" customHeight="false" outlineLevel="0" collapsed="false">
      <c r="A1203" s="59"/>
      <c r="B1203" s="30"/>
      <c r="C1203" s="16"/>
      <c r="D1203" s="30"/>
      <c r="E1203" s="30"/>
      <c r="F1203" s="30"/>
      <c r="G1203" s="55"/>
    </row>
    <row r="1204" customFormat="false" ht="13.5" hidden="false" customHeight="false" outlineLevel="0" collapsed="false">
      <c r="A1204" s="15" t="n">
        <v>35</v>
      </c>
      <c r="B1204" s="30" t="s">
        <v>316</v>
      </c>
      <c r="C1204" s="16" t="s">
        <v>444</v>
      </c>
      <c r="D1204" s="30"/>
      <c r="E1204" s="30"/>
      <c r="F1204" s="30"/>
      <c r="G1204" s="55"/>
    </row>
    <row r="1205" customFormat="false" ht="13.5" hidden="false" customHeight="false" outlineLevel="0" collapsed="false">
      <c r="A1205" s="59"/>
      <c r="B1205" s="30" t="s">
        <v>15</v>
      </c>
      <c r="C1205" s="16" t="s">
        <v>445</v>
      </c>
      <c r="D1205" s="30" t="n">
        <v>21</v>
      </c>
      <c r="E1205" s="30" t="s">
        <v>48</v>
      </c>
      <c r="F1205" s="30" t="n">
        <v>21.75</v>
      </c>
      <c r="G1205" s="55" t="n">
        <v>457</v>
      </c>
    </row>
    <row r="1206" customFormat="false" ht="13.5" hidden="false" customHeight="false" outlineLevel="0" collapsed="false">
      <c r="A1206" s="59"/>
      <c r="B1206" s="16"/>
      <c r="C1206" s="16"/>
      <c r="D1206" s="30"/>
      <c r="E1206" s="30"/>
      <c r="F1206" s="30"/>
      <c r="G1206" s="55"/>
    </row>
    <row r="1207" customFormat="false" ht="13.5" hidden="false" customHeight="false" outlineLevel="0" collapsed="false">
      <c r="A1207" s="15" t="n">
        <v>36</v>
      </c>
      <c r="B1207" s="30" t="s">
        <v>126</v>
      </c>
      <c r="C1207" s="16" t="s">
        <v>446</v>
      </c>
      <c r="D1207" s="16"/>
      <c r="E1207" s="16"/>
      <c r="F1207" s="16"/>
      <c r="G1207" s="31"/>
    </row>
    <row r="1208" customFormat="false" ht="13.5" hidden="false" customHeight="false" outlineLevel="0" collapsed="false">
      <c r="A1208" s="59"/>
      <c r="B1208" s="30" t="s">
        <v>15</v>
      </c>
      <c r="C1208" s="16"/>
      <c r="D1208" s="30" t="n">
        <v>18</v>
      </c>
      <c r="E1208" s="30" t="s">
        <v>447</v>
      </c>
      <c r="F1208" s="30" t="n">
        <v>909.79</v>
      </c>
      <c r="G1208" s="55" t="n">
        <v>16376</v>
      </c>
    </row>
    <row r="1209" customFormat="false" ht="13.5" hidden="false" customHeight="false" outlineLevel="0" collapsed="false">
      <c r="A1209" s="59"/>
      <c r="B1209" s="16"/>
      <c r="C1209" s="16"/>
      <c r="D1209" s="30"/>
      <c r="E1209" s="30"/>
      <c r="F1209" s="30"/>
      <c r="G1209" s="55"/>
    </row>
    <row r="1210" customFormat="false" ht="13.5" hidden="false" customHeight="false" outlineLevel="0" collapsed="false">
      <c r="A1210" s="15" t="n">
        <v>37</v>
      </c>
      <c r="B1210" s="30" t="s">
        <v>448</v>
      </c>
      <c r="C1210" s="16" t="s">
        <v>449</v>
      </c>
      <c r="D1210" s="16"/>
      <c r="E1210" s="16"/>
      <c r="F1210" s="16"/>
      <c r="G1210" s="31"/>
    </row>
    <row r="1211" customFormat="false" ht="13.5" hidden="false" customHeight="false" outlineLevel="0" collapsed="false">
      <c r="A1211" s="59"/>
      <c r="B1211" s="30" t="s">
        <v>15</v>
      </c>
      <c r="C1211" s="16"/>
      <c r="D1211" s="30" t="n">
        <v>5</v>
      </c>
      <c r="E1211" s="30" t="s">
        <v>447</v>
      </c>
      <c r="F1211" s="30" t="n">
        <v>173.97</v>
      </c>
      <c r="G1211" s="55" t="n">
        <v>870</v>
      </c>
    </row>
    <row r="1212" customFormat="false" ht="13.5" hidden="false" customHeight="false" outlineLevel="0" collapsed="false">
      <c r="A1212" s="59"/>
      <c r="B1212" s="16"/>
      <c r="C1212" s="16"/>
      <c r="D1212" s="16"/>
      <c r="E1212" s="16"/>
      <c r="F1212" s="16"/>
      <c r="G1212" s="31"/>
    </row>
    <row r="1213" customFormat="false" ht="13.5" hidden="false" customHeight="false" outlineLevel="0" collapsed="false">
      <c r="A1213" s="15" t="n">
        <v>38</v>
      </c>
      <c r="B1213" s="16"/>
      <c r="C1213" s="16" t="s">
        <v>91</v>
      </c>
      <c r="D1213" s="16"/>
      <c r="E1213" s="16"/>
      <c r="F1213" s="16"/>
      <c r="G1213" s="31"/>
    </row>
    <row r="1214" customFormat="false" ht="13.5" hidden="false" customHeight="false" outlineLevel="0" collapsed="false">
      <c r="A1214" s="59"/>
      <c r="B1214" s="16"/>
      <c r="C1214" s="16" t="s">
        <v>92</v>
      </c>
      <c r="D1214" s="16"/>
      <c r="E1214" s="16"/>
      <c r="F1214" s="16"/>
      <c r="G1214" s="31"/>
    </row>
    <row r="1215" customFormat="false" ht="13.5" hidden="false" customHeight="false" outlineLevel="0" collapsed="false">
      <c r="A1215" s="59"/>
      <c r="B1215" s="16"/>
      <c r="C1215" s="16" t="s">
        <v>347</v>
      </c>
      <c r="D1215" s="16"/>
      <c r="E1215" s="16"/>
      <c r="F1215" s="16"/>
      <c r="G1215" s="31"/>
    </row>
    <row r="1216" customFormat="false" ht="13.5" hidden="false" customHeight="false" outlineLevel="0" collapsed="false">
      <c r="A1216" s="59"/>
      <c r="B1216" s="16"/>
      <c r="C1216" s="16" t="s">
        <v>450</v>
      </c>
      <c r="D1216" s="30" t="n">
        <v>1086</v>
      </c>
      <c r="E1216" s="30" t="s">
        <v>451</v>
      </c>
      <c r="F1216" s="30" t="n">
        <v>2772.55</v>
      </c>
      <c r="G1216" s="55" t="n">
        <f aca="false">1086*2772.55</f>
        <v>3010989.3</v>
      </c>
    </row>
    <row r="1217" customFormat="false" ht="13.5" hidden="false" customHeight="false" outlineLevel="0" collapsed="false">
      <c r="A1217" s="59"/>
      <c r="B1217" s="16"/>
      <c r="C1217" s="16"/>
      <c r="D1217" s="16"/>
      <c r="E1217" s="16"/>
      <c r="F1217" s="16"/>
      <c r="G1217" s="31"/>
    </row>
    <row r="1218" s="17" customFormat="true" ht="15" hidden="false" customHeight="false" outlineLevel="0" collapsed="false">
      <c r="A1218" s="105" t="s">
        <v>452</v>
      </c>
      <c r="B1218" s="105"/>
      <c r="C1218" s="105"/>
      <c r="D1218" s="105"/>
      <c r="E1218" s="105"/>
      <c r="F1218" s="105"/>
      <c r="G1218" s="47"/>
    </row>
    <row r="1219" s="17" customFormat="true" ht="15" hidden="false" customHeight="false" outlineLevel="0" collapsed="false">
      <c r="A1219" s="9"/>
      <c r="B1219" s="106" t="s">
        <v>453</v>
      </c>
      <c r="D1219" s="9"/>
      <c r="F1219" s="9"/>
      <c r="G1219" s="12"/>
    </row>
    <row r="1220" customFormat="false" ht="13.5" hidden="false" customHeight="false" outlineLevel="0" collapsed="false">
      <c r="A1220" s="15" t="n">
        <v>39</v>
      </c>
      <c r="B1220" s="30" t="s">
        <v>454</v>
      </c>
      <c r="C1220" s="16" t="s">
        <v>455</v>
      </c>
      <c r="D1220" s="16"/>
      <c r="E1220" s="16"/>
      <c r="F1220" s="16"/>
      <c r="G1220" s="31"/>
    </row>
    <row r="1221" customFormat="false" ht="13.5" hidden="false" customHeight="false" outlineLevel="0" collapsed="false">
      <c r="A1221" s="59"/>
      <c r="B1221" s="16"/>
      <c r="C1221" s="16" t="s">
        <v>456</v>
      </c>
      <c r="D1221" s="16"/>
      <c r="E1221" s="16"/>
      <c r="F1221" s="16"/>
      <c r="G1221" s="31"/>
    </row>
    <row r="1222" customFormat="false" ht="13.5" hidden="false" customHeight="false" outlineLevel="0" collapsed="false">
      <c r="A1222" s="59"/>
      <c r="B1222" s="16"/>
      <c r="C1222" s="16" t="s">
        <v>457</v>
      </c>
      <c r="D1222" s="16"/>
      <c r="E1222" s="16"/>
      <c r="F1222" s="16"/>
      <c r="G1222" s="31"/>
    </row>
    <row r="1223" customFormat="false" ht="13.5" hidden="false" customHeight="false" outlineLevel="0" collapsed="false">
      <c r="A1223" s="59"/>
      <c r="B1223" s="16"/>
      <c r="C1223" s="16" t="s">
        <v>458</v>
      </c>
      <c r="D1223" s="16"/>
      <c r="E1223" s="16"/>
      <c r="F1223" s="16"/>
      <c r="G1223" s="31"/>
    </row>
    <row r="1224" customFormat="false" ht="13.5" hidden="false" customHeight="false" outlineLevel="0" collapsed="false">
      <c r="A1224" s="59"/>
      <c r="B1224" s="16"/>
      <c r="C1224" s="16" t="s">
        <v>459</v>
      </c>
      <c r="D1224" s="16"/>
      <c r="E1224" s="16"/>
      <c r="F1224" s="16"/>
      <c r="G1224" s="31"/>
    </row>
    <row r="1225" customFormat="false" ht="13.5" hidden="false" customHeight="false" outlineLevel="0" collapsed="false">
      <c r="A1225" s="59"/>
      <c r="B1225" s="16"/>
      <c r="C1225" s="16" t="s">
        <v>460</v>
      </c>
      <c r="D1225" s="16"/>
      <c r="E1225" s="16"/>
      <c r="F1225" s="16"/>
      <c r="G1225" s="31"/>
    </row>
    <row r="1226" customFormat="false" ht="13.5" hidden="false" customHeight="false" outlineLevel="0" collapsed="false">
      <c r="A1226" s="59"/>
      <c r="B1226" s="16"/>
      <c r="C1226" s="16" t="s">
        <v>461</v>
      </c>
      <c r="D1226" s="16"/>
      <c r="E1226" s="16"/>
      <c r="F1226" s="16"/>
      <c r="G1226" s="31"/>
    </row>
    <row r="1227" customFormat="false" ht="13.5" hidden="false" customHeight="false" outlineLevel="0" collapsed="false">
      <c r="A1227" s="59"/>
      <c r="B1227" s="16"/>
      <c r="C1227" s="16" t="s">
        <v>462</v>
      </c>
      <c r="D1227" s="30" t="n">
        <v>5622</v>
      </c>
      <c r="E1227" s="30" t="s">
        <v>48</v>
      </c>
      <c r="F1227" s="34" t="n">
        <v>225</v>
      </c>
      <c r="G1227" s="55" t="n">
        <v>1264950</v>
      </c>
    </row>
    <row r="1228" customFormat="false" ht="13.5" hidden="false" customHeight="false" outlineLevel="0" collapsed="false">
      <c r="A1228" s="59"/>
      <c r="B1228" s="16"/>
      <c r="C1228" s="16"/>
      <c r="D1228" s="30"/>
      <c r="E1228" s="30"/>
      <c r="F1228" s="34"/>
      <c r="G1228" s="55"/>
    </row>
    <row r="1229" customFormat="false" ht="13.5" hidden="false" customHeight="false" outlineLevel="0" collapsed="false">
      <c r="A1229" s="15" t="n">
        <v>40</v>
      </c>
      <c r="B1229" s="30" t="s">
        <v>454</v>
      </c>
      <c r="C1229" s="16" t="s">
        <v>463</v>
      </c>
      <c r="D1229" s="16"/>
      <c r="E1229" s="16"/>
      <c r="F1229" s="32"/>
      <c r="G1229" s="31"/>
    </row>
    <row r="1230" customFormat="false" ht="13.5" hidden="false" customHeight="false" outlineLevel="0" collapsed="false">
      <c r="A1230" s="59"/>
      <c r="B1230" s="16"/>
      <c r="C1230" s="16" t="s">
        <v>464</v>
      </c>
      <c r="D1230" s="16"/>
      <c r="E1230" s="16"/>
      <c r="F1230" s="32"/>
      <c r="G1230" s="31"/>
    </row>
    <row r="1231" customFormat="false" ht="13.5" hidden="false" customHeight="false" outlineLevel="0" collapsed="false">
      <c r="A1231" s="59"/>
      <c r="B1231" s="16"/>
      <c r="C1231" s="16" t="s">
        <v>465</v>
      </c>
      <c r="D1231" s="16"/>
      <c r="E1231" s="16"/>
      <c r="F1231" s="32"/>
      <c r="G1231" s="31"/>
    </row>
    <row r="1232" customFormat="false" ht="13.5" hidden="false" customHeight="false" outlineLevel="0" collapsed="false">
      <c r="A1232" s="59"/>
      <c r="B1232" s="16"/>
      <c r="C1232" s="16" t="s">
        <v>466</v>
      </c>
      <c r="D1232" s="16"/>
      <c r="E1232" s="16"/>
      <c r="F1232" s="32"/>
      <c r="G1232" s="31"/>
    </row>
    <row r="1233" customFormat="false" ht="13.5" hidden="false" customHeight="false" outlineLevel="0" collapsed="false">
      <c r="A1233" s="59"/>
      <c r="B1233" s="16"/>
      <c r="C1233" s="16" t="s">
        <v>467</v>
      </c>
      <c r="D1233" s="16"/>
      <c r="E1233" s="16"/>
      <c r="F1233" s="32"/>
      <c r="G1233" s="31"/>
    </row>
    <row r="1234" customFormat="false" ht="13.5" hidden="false" customHeight="false" outlineLevel="0" collapsed="false">
      <c r="A1234" s="59"/>
      <c r="B1234" s="16"/>
      <c r="C1234" s="16" t="s">
        <v>468</v>
      </c>
      <c r="D1234" s="30" t="n">
        <v>949</v>
      </c>
      <c r="E1234" s="30" t="s">
        <v>28</v>
      </c>
      <c r="F1234" s="34" t="n">
        <v>200</v>
      </c>
      <c r="G1234" s="31" t="n">
        <v>189800</v>
      </c>
    </row>
    <row r="1235" customFormat="false" ht="13.5" hidden="false" customHeight="false" outlineLevel="0" collapsed="false">
      <c r="A1235" s="59"/>
      <c r="B1235" s="16"/>
      <c r="C1235" s="16"/>
      <c r="D1235" s="16"/>
      <c r="E1235" s="16"/>
      <c r="F1235" s="32"/>
      <c r="G1235" s="31"/>
    </row>
    <row r="1236" customFormat="false" ht="13.5" hidden="false" customHeight="false" outlineLevel="0" collapsed="false">
      <c r="A1236" s="15" t="n">
        <v>41</v>
      </c>
      <c r="B1236" s="30" t="s">
        <v>454</v>
      </c>
      <c r="C1236" s="16" t="s">
        <v>469</v>
      </c>
      <c r="D1236" s="16"/>
      <c r="E1236" s="16"/>
      <c r="F1236" s="32"/>
      <c r="G1236" s="31"/>
    </row>
    <row r="1237" customFormat="false" ht="13.5" hidden="false" customHeight="false" outlineLevel="0" collapsed="false">
      <c r="A1237" s="59"/>
      <c r="B1237" s="16"/>
      <c r="C1237" s="16" t="s">
        <v>470</v>
      </c>
      <c r="D1237" s="16"/>
      <c r="E1237" s="16"/>
      <c r="F1237" s="32"/>
      <c r="G1237" s="31"/>
    </row>
    <row r="1238" customFormat="false" ht="13.5" hidden="false" customHeight="false" outlineLevel="0" collapsed="false">
      <c r="A1238" s="59"/>
      <c r="B1238" s="16"/>
      <c r="C1238" s="16" t="s">
        <v>471</v>
      </c>
      <c r="D1238" s="16"/>
      <c r="E1238" s="16"/>
      <c r="F1238" s="16"/>
      <c r="G1238" s="31"/>
    </row>
    <row r="1239" customFormat="false" ht="13.5" hidden="false" customHeight="false" outlineLevel="0" collapsed="false">
      <c r="A1239" s="59"/>
      <c r="B1239" s="16"/>
      <c r="C1239" s="16" t="s">
        <v>472</v>
      </c>
      <c r="D1239" s="16"/>
      <c r="E1239" s="16"/>
      <c r="F1239" s="16"/>
      <c r="G1239" s="31"/>
    </row>
    <row r="1240" customFormat="false" ht="13.5" hidden="false" customHeight="false" outlineLevel="0" collapsed="false">
      <c r="A1240" s="59"/>
      <c r="B1240" s="16"/>
      <c r="C1240" s="16" t="s">
        <v>473</v>
      </c>
      <c r="D1240" s="16"/>
      <c r="E1240" s="16"/>
      <c r="F1240" s="16"/>
      <c r="G1240" s="31"/>
    </row>
    <row r="1241" customFormat="false" ht="13.5" hidden="false" customHeight="false" outlineLevel="0" collapsed="false">
      <c r="A1241" s="59"/>
      <c r="B1241" s="16"/>
      <c r="C1241" s="16" t="s">
        <v>474</v>
      </c>
      <c r="D1241" s="16"/>
      <c r="E1241" s="16"/>
      <c r="F1241" s="16"/>
      <c r="G1241" s="31"/>
    </row>
    <row r="1242" customFormat="false" ht="13.5" hidden="false" customHeight="false" outlineLevel="0" collapsed="false">
      <c r="A1242" s="59"/>
      <c r="B1242" s="16"/>
      <c r="C1242" s="16" t="s">
        <v>475</v>
      </c>
      <c r="D1242" s="16"/>
      <c r="E1242" s="16"/>
      <c r="F1242" s="16"/>
      <c r="G1242" s="31"/>
    </row>
    <row r="1243" customFormat="false" ht="13.5" hidden="false" customHeight="false" outlineLevel="0" collapsed="false">
      <c r="A1243" s="59"/>
      <c r="B1243" s="16"/>
      <c r="C1243" s="16"/>
      <c r="D1243" s="16"/>
      <c r="E1243" s="16"/>
      <c r="F1243" s="16"/>
      <c r="G1243" s="31"/>
    </row>
    <row r="1244" customFormat="false" ht="13.5" hidden="false" customHeight="false" outlineLevel="0" collapsed="false">
      <c r="A1244" s="15" t="n">
        <v>42</v>
      </c>
      <c r="B1244" s="30" t="s">
        <v>454</v>
      </c>
      <c r="C1244" s="16" t="s">
        <v>476</v>
      </c>
      <c r="D1244" s="16"/>
      <c r="E1244" s="16"/>
      <c r="F1244" s="16"/>
      <c r="G1244" s="31"/>
    </row>
    <row r="1245" customFormat="false" ht="13.5" hidden="false" customHeight="false" outlineLevel="0" collapsed="false">
      <c r="A1245" s="59"/>
      <c r="B1245" s="16"/>
      <c r="C1245" s="16" t="s">
        <v>477</v>
      </c>
      <c r="D1245" s="16"/>
      <c r="E1245" s="16"/>
      <c r="F1245" s="16"/>
      <c r="G1245" s="31"/>
    </row>
    <row r="1246" customFormat="false" ht="13.5" hidden="false" customHeight="false" outlineLevel="0" collapsed="false">
      <c r="A1246" s="59"/>
      <c r="B1246" s="16"/>
      <c r="C1246" s="16" t="s">
        <v>478</v>
      </c>
      <c r="D1246" s="16"/>
      <c r="E1246" s="16"/>
      <c r="F1246" s="16"/>
      <c r="G1246" s="31"/>
    </row>
    <row r="1247" customFormat="false" ht="13.5" hidden="false" customHeight="false" outlineLevel="0" collapsed="false">
      <c r="A1247" s="59"/>
      <c r="B1247" s="16"/>
      <c r="C1247" s="16" t="s">
        <v>479</v>
      </c>
      <c r="D1247" s="16"/>
      <c r="E1247" s="16"/>
      <c r="F1247" s="16"/>
      <c r="G1247" s="31"/>
    </row>
    <row r="1248" customFormat="false" ht="13.5" hidden="false" customHeight="false" outlineLevel="0" collapsed="false">
      <c r="A1248" s="59"/>
      <c r="B1248" s="16"/>
      <c r="C1248" s="16" t="s">
        <v>480</v>
      </c>
      <c r="D1248" s="16"/>
      <c r="E1248" s="16"/>
      <c r="F1248" s="16"/>
      <c r="G1248" s="31"/>
    </row>
    <row r="1249" customFormat="false" ht="15" hidden="false" customHeight="true" outlineLevel="0" collapsed="false">
      <c r="A1249" s="59"/>
      <c r="B1249" s="16"/>
      <c r="C1249" s="16" t="s">
        <v>481</v>
      </c>
      <c r="D1249" s="16"/>
      <c r="E1249" s="16"/>
      <c r="F1249" s="16"/>
      <c r="G1249" s="31"/>
    </row>
    <row r="1250" customFormat="false" ht="13.5" hidden="false" customHeight="false" outlineLevel="0" collapsed="false">
      <c r="A1250" s="59"/>
      <c r="B1250" s="16"/>
      <c r="C1250" s="16" t="s">
        <v>482</v>
      </c>
      <c r="D1250" s="16"/>
      <c r="E1250" s="16"/>
      <c r="F1250" s="16"/>
      <c r="G1250" s="31"/>
    </row>
    <row r="1251" customFormat="false" ht="13.5" hidden="false" customHeight="false" outlineLevel="0" collapsed="false">
      <c r="A1251" s="81"/>
      <c r="B1251" s="37"/>
      <c r="C1251" s="37" t="s">
        <v>483</v>
      </c>
      <c r="D1251" s="36" t="n">
        <v>262</v>
      </c>
      <c r="E1251" s="36" t="s">
        <v>48</v>
      </c>
      <c r="F1251" s="38" t="n">
        <v>140</v>
      </c>
      <c r="G1251" s="44" t="n">
        <v>36698</v>
      </c>
    </row>
    <row r="1254" customFormat="false" ht="27.75" hidden="false" customHeight="true" outlineLevel="0" collapsed="false">
      <c r="A1254" s="40" t="s">
        <v>3</v>
      </c>
      <c r="B1254" s="40" t="s">
        <v>4</v>
      </c>
      <c r="C1254" s="40" t="s">
        <v>5</v>
      </c>
      <c r="D1254" s="40" t="s">
        <v>6</v>
      </c>
      <c r="E1254" s="40" t="s">
        <v>7</v>
      </c>
      <c r="F1254" s="40" t="s">
        <v>8</v>
      </c>
      <c r="G1254" s="41" t="s">
        <v>9</v>
      </c>
    </row>
    <row r="1255" customFormat="false" ht="13.5" hidden="false" customHeight="false" outlineLevel="0" collapsed="false">
      <c r="A1255" s="107" t="n">
        <v>43</v>
      </c>
      <c r="B1255" s="107" t="s">
        <v>454</v>
      </c>
      <c r="C1255" s="7" t="s">
        <v>484</v>
      </c>
      <c r="D1255" s="7"/>
      <c r="E1255" s="7"/>
      <c r="F1255" s="7"/>
      <c r="G1255" s="12"/>
    </row>
    <row r="1256" customFormat="false" ht="13.5" hidden="false" customHeight="false" outlineLevel="0" collapsed="false">
      <c r="A1256" s="14"/>
      <c r="B1256" s="14"/>
      <c r="C1256" s="14" t="s">
        <v>485</v>
      </c>
      <c r="D1256" s="14"/>
      <c r="E1256" s="14"/>
      <c r="F1256" s="14"/>
      <c r="G1256" s="18"/>
    </row>
    <row r="1257" customFormat="false" ht="13.5" hidden="false" customHeight="false" outlineLevel="0" collapsed="false">
      <c r="A1257" s="14"/>
      <c r="B1257" s="14"/>
      <c r="C1257" s="14" t="s">
        <v>486</v>
      </c>
      <c r="D1257" s="14"/>
      <c r="E1257" s="14"/>
      <c r="F1257" s="14"/>
      <c r="G1257" s="18"/>
    </row>
    <row r="1258" customFormat="false" ht="13.5" hidden="false" customHeight="false" outlineLevel="0" collapsed="false">
      <c r="A1258" s="14"/>
      <c r="B1258" s="14"/>
      <c r="C1258" s="14" t="s">
        <v>487</v>
      </c>
      <c r="D1258" s="14"/>
      <c r="E1258" s="14"/>
      <c r="F1258" s="14"/>
      <c r="G1258" s="18"/>
    </row>
    <row r="1259" customFormat="false" ht="13.5" hidden="false" customHeight="false" outlineLevel="0" collapsed="false">
      <c r="A1259" s="14"/>
      <c r="B1259" s="14"/>
      <c r="C1259" s="14" t="s">
        <v>488</v>
      </c>
      <c r="D1259" s="14"/>
      <c r="E1259" s="14"/>
      <c r="F1259" s="14"/>
      <c r="G1259" s="18"/>
    </row>
    <row r="1260" customFormat="false" ht="13.5" hidden="false" customHeight="false" outlineLevel="0" collapsed="false">
      <c r="A1260" s="14"/>
      <c r="B1260" s="14"/>
      <c r="C1260" s="14" t="s">
        <v>489</v>
      </c>
      <c r="D1260" s="14"/>
      <c r="E1260" s="14"/>
      <c r="F1260" s="14"/>
      <c r="G1260" s="18"/>
    </row>
    <row r="1261" customFormat="false" ht="13.5" hidden="false" customHeight="false" outlineLevel="0" collapsed="false">
      <c r="A1261" s="14"/>
      <c r="B1261" s="14"/>
      <c r="C1261" s="14" t="s">
        <v>490</v>
      </c>
      <c r="D1261" s="13" t="n">
        <v>467</v>
      </c>
      <c r="E1261" s="13" t="s">
        <v>48</v>
      </c>
      <c r="F1261" s="13" t="n">
        <v>1246</v>
      </c>
      <c r="G1261" s="18" t="n">
        <v>581882</v>
      </c>
    </row>
    <row r="1262" customFormat="false" ht="13.5" hidden="false" customHeight="false" outlineLevel="0" collapsed="false">
      <c r="A1262" s="14"/>
      <c r="B1262" s="14"/>
      <c r="C1262" s="14"/>
      <c r="D1262" s="14"/>
      <c r="E1262" s="14"/>
      <c r="F1262" s="14"/>
      <c r="G1262" s="18"/>
    </row>
    <row r="1263" customFormat="false" ht="13.5" hidden="false" customHeight="false" outlineLevel="0" collapsed="false">
      <c r="A1263" s="14"/>
      <c r="B1263" s="14"/>
      <c r="C1263" s="14"/>
      <c r="D1263" s="14"/>
      <c r="E1263" s="14"/>
      <c r="F1263" s="14"/>
      <c r="G1263" s="18"/>
    </row>
    <row r="1264" customFormat="false" ht="13.5" hidden="false" customHeight="false" outlineLevel="0" collapsed="false">
      <c r="A1264" s="13" t="n">
        <v>44</v>
      </c>
      <c r="B1264" s="13" t="s">
        <v>454</v>
      </c>
      <c r="C1264" s="14" t="s">
        <v>491</v>
      </c>
      <c r="D1264" s="14"/>
      <c r="E1264" s="14"/>
      <c r="F1264" s="14"/>
      <c r="G1264" s="18"/>
    </row>
    <row r="1265" customFormat="false" ht="13.5" hidden="false" customHeight="false" outlineLevel="0" collapsed="false">
      <c r="A1265" s="14"/>
      <c r="B1265" s="14"/>
      <c r="C1265" s="14" t="s">
        <v>492</v>
      </c>
      <c r="D1265" s="14"/>
      <c r="E1265" s="14"/>
      <c r="F1265" s="14"/>
      <c r="G1265" s="18"/>
    </row>
    <row r="1266" customFormat="false" ht="13.5" hidden="false" customHeight="false" outlineLevel="0" collapsed="false">
      <c r="A1266" s="14"/>
      <c r="B1266" s="14"/>
      <c r="C1266" s="14" t="s">
        <v>493</v>
      </c>
      <c r="D1266" s="14"/>
      <c r="E1266" s="14"/>
      <c r="F1266" s="14"/>
      <c r="G1266" s="18"/>
    </row>
    <row r="1267" customFormat="false" ht="13.5" hidden="false" customHeight="false" outlineLevel="0" collapsed="false">
      <c r="A1267" s="14"/>
      <c r="B1267" s="14"/>
      <c r="C1267" s="14" t="s">
        <v>494</v>
      </c>
      <c r="D1267" s="14"/>
      <c r="E1267" s="14"/>
      <c r="F1267" s="14"/>
      <c r="G1267" s="18"/>
    </row>
    <row r="1268" customFormat="false" ht="13.5" hidden="false" customHeight="false" outlineLevel="0" collapsed="false">
      <c r="A1268" s="14"/>
      <c r="B1268" s="14"/>
      <c r="C1268" s="14" t="s">
        <v>495</v>
      </c>
      <c r="D1268" s="14"/>
      <c r="E1268" s="14"/>
      <c r="F1268" s="14"/>
      <c r="G1268" s="18"/>
    </row>
    <row r="1269" customFormat="false" ht="13.5" hidden="false" customHeight="false" outlineLevel="0" collapsed="false">
      <c r="A1269" s="14"/>
      <c r="B1269" s="14"/>
      <c r="C1269" s="14" t="s">
        <v>496</v>
      </c>
      <c r="D1269" s="14"/>
      <c r="E1269" s="14"/>
      <c r="F1269" s="14"/>
      <c r="G1269" s="18"/>
    </row>
    <row r="1270" customFormat="false" ht="13.5" hidden="false" customHeight="false" outlineLevel="0" collapsed="false">
      <c r="A1270" s="14"/>
      <c r="B1270" s="14"/>
      <c r="C1270" s="14" t="s">
        <v>497</v>
      </c>
      <c r="D1270" s="14"/>
      <c r="E1270" s="14"/>
      <c r="F1270" s="14"/>
      <c r="G1270" s="18"/>
    </row>
    <row r="1271" customFormat="false" ht="13.5" hidden="false" customHeight="false" outlineLevel="0" collapsed="false">
      <c r="A1271" s="14"/>
      <c r="B1271" s="14"/>
      <c r="C1271" s="14" t="s">
        <v>498</v>
      </c>
      <c r="D1271" s="14"/>
      <c r="E1271" s="14"/>
      <c r="F1271" s="14"/>
      <c r="G1271" s="18"/>
    </row>
    <row r="1272" customFormat="false" ht="13.5" hidden="false" customHeight="false" outlineLevel="0" collapsed="false">
      <c r="A1272" s="14"/>
      <c r="B1272" s="14"/>
      <c r="C1272" s="14" t="s">
        <v>499</v>
      </c>
      <c r="D1272" s="14"/>
      <c r="E1272" s="14"/>
      <c r="F1272" s="14"/>
      <c r="G1272" s="18"/>
    </row>
    <row r="1273" customFormat="false" ht="13.5" hidden="false" customHeight="false" outlineLevel="0" collapsed="false">
      <c r="A1273" s="14"/>
      <c r="B1273" s="14"/>
      <c r="C1273" s="14" t="s">
        <v>500</v>
      </c>
      <c r="D1273" s="14"/>
      <c r="E1273" s="14"/>
      <c r="F1273" s="14"/>
      <c r="G1273" s="18"/>
    </row>
    <row r="1274" customFormat="false" ht="13.5" hidden="false" customHeight="false" outlineLevel="0" collapsed="false">
      <c r="A1274" s="14"/>
      <c r="B1274" s="14"/>
      <c r="C1274" s="14" t="s">
        <v>501</v>
      </c>
      <c r="D1274" s="14"/>
      <c r="E1274" s="14"/>
      <c r="F1274" s="14"/>
      <c r="G1274" s="18"/>
    </row>
    <row r="1275" customFormat="false" ht="13.5" hidden="false" customHeight="false" outlineLevel="0" collapsed="false">
      <c r="A1275" s="14"/>
      <c r="B1275" s="14"/>
      <c r="C1275" s="14" t="s">
        <v>502</v>
      </c>
      <c r="D1275" s="14"/>
      <c r="E1275" s="14"/>
      <c r="F1275" s="14"/>
      <c r="G1275" s="18"/>
    </row>
    <row r="1276" customFormat="false" ht="13.5" hidden="false" customHeight="false" outlineLevel="0" collapsed="false">
      <c r="A1276" s="86"/>
      <c r="B1276" s="86"/>
      <c r="C1276" s="86"/>
      <c r="D1276" s="87" t="n">
        <v>1086</v>
      </c>
      <c r="E1276" s="87" t="s">
        <v>503</v>
      </c>
      <c r="F1276" s="108" t="n">
        <v>1750</v>
      </c>
      <c r="G1276" s="81" t="n">
        <f aca="false">1086*1750</f>
        <v>1900500</v>
      </c>
    </row>
    <row r="1277" customFormat="false" ht="15" hidden="false" customHeight="false" outlineLevel="0" collapsed="false">
      <c r="A1277" s="109"/>
      <c r="B1277" s="102"/>
      <c r="C1277" s="110" t="s">
        <v>504</v>
      </c>
      <c r="D1277" s="110"/>
      <c r="E1277" s="110"/>
      <c r="F1277" s="110"/>
      <c r="G1277" s="47"/>
    </row>
    <row r="1278" customFormat="false" ht="15" hidden="false" customHeight="false" outlineLevel="0" collapsed="false">
      <c r="A1278" s="86"/>
      <c r="B1278" s="70"/>
      <c r="C1278" s="111" t="s">
        <v>505</v>
      </c>
      <c r="D1278" s="111"/>
      <c r="E1278" s="111"/>
      <c r="F1278" s="111"/>
      <c r="G1278" s="72"/>
    </row>
  </sheetData>
  <mergeCells count="6">
    <mergeCell ref="A1:G1"/>
    <mergeCell ref="D591:F591"/>
    <mergeCell ref="D1152:F1152"/>
    <mergeCell ref="A1218:F1218"/>
    <mergeCell ref="C1277:F1277"/>
    <mergeCell ref="C1278:F1278"/>
  </mergeCells>
  <printOptions headings="false" gridLines="false" gridLinesSet="true" horizontalCentered="false" verticalCentered="false"/>
  <pageMargins left="0.25" right="0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42"/>
    <col collapsed="false" customWidth="true" hidden="false" outlineLevel="0" max="3" min="3" style="0" width="12.7"/>
    <col collapsed="false" customWidth="true" hidden="false" outlineLevel="0" max="8" min="8" style="0" width="11.42"/>
  </cols>
  <sheetData>
    <row r="1" customFormat="false" ht="24" hidden="false" customHeight="true" outlineLevel="0" collapsed="false">
      <c r="A1" s="112" t="s">
        <v>50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38.25" hidden="false" customHeight="true" outlineLevel="0" collapsed="false">
      <c r="A2" s="113" t="s">
        <v>507</v>
      </c>
      <c r="B2" s="113"/>
      <c r="C2" s="113"/>
      <c r="D2" s="113"/>
      <c r="E2" s="113"/>
      <c r="F2" s="113"/>
      <c r="G2" s="113"/>
      <c r="H2" s="113"/>
      <c r="I2" s="113"/>
      <c r="J2" s="113"/>
      <c r="K2" s="114"/>
    </row>
    <row r="3" customFormat="false" ht="19.5" hidden="false" customHeight="true" outlineLevel="0" collapsed="false">
      <c r="A3" s="115" t="s">
        <v>508</v>
      </c>
      <c r="B3" s="115" t="s">
        <v>5</v>
      </c>
      <c r="C3" s="115" t="s">
        <v>509</v>
      </c>
      <c r="D3" s="115" t="s">
        <v>510</v>
      </c>
      <c r="E3" s="115" t="s">
        <v>511</v>
      </c>
      <c r="F3" s="115" t="s">
        <v>512</v>
      </c>
      <c r="G3" s="115" t="s">
        <v>513</v>
      </c>
      <c r="H3" s="115" t="s">
        <v>514</v>
      </c>
      <c r="I3" s="115" t="s">
        <v>515</v>
      </c>
      <c r="J3" s="115" t="s">
        <v>516</v>
      </c>
      <c r="K3" s="116"/>
    </row>
    <row r="4" s="1" customFormat="true" ht="19.5" hidden="false" customHeight="true" outlineLevel="0" collapsed="false">
      <c r="A4" s="117" t="n">
        <v>1</v>
      </c>
      <c r="B4" s="118" t="s">
        <v>517</v>
      </c>
      <c r="C4" s="117" t="n">
        <v>114</v>
      </c>
      <c r="D4" s="117" t="n">
        <v>11</v>
      </c>
      <c r="E4" s="117" t="n">
        <v>55</v>
      </c>
      <c r="F4" s="117"/>
      <c r="G4" s="117" t="n">
        <v>109</v>
      </c>
      <c r="H4" s="117"/>
      <c r="I4" s="117"/>
      <c r="J4" s="117"/>
    </row>
    <row r="5" s="1" customFormat="true" ht="19.5" hidden="false" customHeight="true" outlineLevel="0" collapsed="false">
      <c r="A5" s="117" t="n">
        <v>2</v>
      </c>
      <c r="B5" s="118" t="s">
        <v>518</v>
      </c>
      <c r="C5" s="117" t="n">
        <v>555</v>
      </c>
      <c r="D5" s="117" t="n">
        <v>43</v>
      </c>
      <c r="E5" s="117" t="n">
        <v>266</v>
      </c>
      <c r="F5" s="117"/>
      <c r="G5" s="117" t="n">
        <v>532</v>
      </c>
      <c r="H5" s="117"/>
      <c r="I5" s="117"/>
      <c r="J5" s="117"/>
    </row>
    <row r="6" s="1" customFormat="true" ht="19.5" hidden="false" customHeight="true" outlineLevel="0" collapsed="false">
      <c r="A6" s="117" t="n">
        <v>3</v>
      </c>
      <c r="B6" s="118" t="s">
        <v>519</v>
      </c>
      <c r="C6" s="117" t="n">
        <v>246</v>
      </c>
      <c r="D6" s="117" t="n">
        <v>43</v>
      </c>
      <c r="E6" s="117" t="n">
        <v>108</v>
      </c>
      <c r="F6" s="117" t="n">
        <v>216</v>
      </c>
      <c r="G6" s="117"/>
      <c r="H6" s="117"/>
      <c r="I6" s="117"/>
      <c r="J6" s="117"/>
    </row>
    <row r="7" s="1" customFormat="true" ht="19.5" hidden="false" customHeight="true" outlineLevel="0" collapsed="false">
      <c r="A7" s="117" t="n">
        <v>4</v>
      </c>
      <c r="B7" s="118" t="s">
        <v>520</v>
      </c>
      <c r="C7" s="117" t="s">
        <v>521</v>
      </c>
      <c r="D7" s="117"/>
      <c r="E7" s="117"/>
      <c r="F7" s="117"/>
      <c r="G7" s="117"/>
      <c r="H7" s="119" t="n">
        <v>0.65</v>
      </c>
      <c r="I7" s="117"/>
      <c r="J7" s="117"/>
    </row>
    <row r="8" s="1" customFormat="true" ht="19.5" hidden="false" customHeight="true" outlineLevel="0" collapsed="false">
      <c r="A8" s="120" t="n">
        <v>5</v>
      </c>
      <c r="B8" s="118" t="s">
        <v>522</v>
      </c>
      <c r="C8" s="120" t="n">
        <v>49129</v>
      </c>
      <c r="D8" s="117"/>
      <c r="E8" s="117"/>
      <c r="F8" s="117"/>
      <c r="G8" s="117"/>
      <c r="H8" s="117"/>
      <c r="I8" s="117"/>
      <c r="J8" s="117" t="n">
        <v>49129</v>
      </c>
    </row>
    <row r="9" s="1" customFormat="true" ht="19.5" hidden="false" customHeight="true" outlineLevel="0" collapsed="false">
      <c r="A9" s="117" t="n">
        <v>6</v>
      </c>
      <c r="B9" s="121" t="s">
        <v>523</v>
      </c>
      <c r="C9" s="117" t="n">
        <v>729</v>
      </c>
      <c r="D9" s="117" t="n">
        <v>25</v>
      </c>
      <c r="E9" s="117" t="n">
        <v>187</v>
      </c>
      <c r="F9" s="117"/>
      <c r="G9" s="117"/>
      <c r="H9" s="117"/>
      <c r="I9" s="117" t="n">
        <v>9841</v>
      </c>
      <c r="J9" s="117"/>
    </row>
    <row r="10" s="1" customFormat="true" ht="19.5" hidden="false" customHeight="true" outlineLevel="0" collapsed="false">
      <c r="A10" s="117" t="n">
        <v>7</v>
      </c>
      <c r="B10" s="118" t="s">
        <v>524</v>
      </c>
      <c r="C10" s="117" t="n">
        <v>100</v>
      </c>
      <c r="D10" s="117" t="n">
        <v>1</v>
      </c>
      <c r="E10" s="117" t="n">
        <v>4</v>
      </c>
      <c r="F10" s="117"/>
      <c r="G10" s="117"/>
      <c r="H10" s="117"/>
      <c r="I10" s="117"/>
      <c r="J10" s="117"/>
    </row>
    <row r="11" s="1" customFormat="true" ht="19.5" hidden="false" customHeight="true" outlineLevel="0" collapsed="false">
      <c r="A11" s="117" t="n">
        <v>8</v>
      </c>
      <c r="B11" s="118" t="s">
        <v>525</v>
      </c>
      <c r="C11" s="117" t="n">
        <v>100</v>
      </c>
      <c r="D11" s="117" t="n">
        <v>1</v>
      </c>
      <c r="E11" s="117" t="n">
        <v>2</v>
      </c>
      <c r="F11" s="117"/>
      <c r="G11" s="117"/>
      <c r="H11" s="117"/>
      <c r="I11" s="117"/>
      <c r="J11" s="117"/>
    </row>
    <row r="12" s="17" customFormat="true" ht="19.5" hidden="false" customHeight="true" outlineLevel="0" collapsed="false">
      <c r="A12" s="122"/>
      <c r="B12" s="122"/>
      <c r="C12" s="122"/>
      <c r="D12" s="123" t="n">
        <v>124</v>
      </c>
      <c r="E12" s="123" t="n">
        <v>622</v>
      </c>
      <c r="F12" s="124" t="n">
        <v>216</v>
      </c>
      <c r="G12" s="125" t="n">
        <v>641</v>
      </c>
      <c r="H12" s="126" t="n">
        <v>0.65</v>
      </c>
      <c r="I12" s="127" t="n">
        <v>9841</v>
      </c>
      <c r="J12" s="123" t="n">
        <v>49129</v>
      </c>
    </row>
    <row r="13" s="17" customFormat="true" ht="19.5" hidden="false" customHeight="true" outlineLevel="0" collapsed="false">
      <c r="A13" s="128" t="s">
        <v>526</v>
      </c>
      <c r="B13" s="128"/>
      <c r="C13" s="128"/>
      <c r="D13" s="129" t="n">
        <v>54.93</v>
      </c>
      <c r="E13" s="130" t="n">
        <v>3572.12</v>
      </c>
      <c r="F13" s="129" t="n">
        <v>3897.72</v>
      </c>
      <c r="G13" s="129" t="n">
        <v>3441.88</v>
      </c>
      <c r="H13" s="129" t="n">
        <v>616.74</v>
      </c>
      <c r="I13" s="131" t="n">
        <v>617.54</v>
      </c>
      <c r="J13" s="129" t="n">
        <v>771.96</v>
      </c>
    </row>
    <row r="14" s="17" customFormat="true" ht="19.5" hidden="false" customHeight="true" outlineLevel="0" collapsed="false">
      <c r="A14" s="128" t="s">
        <v>527</v>
      </c>
      <c r="B14" s="128"/>
      <c r="C14" s="128"/>
      <c r="D14" s="129" t="n">
        <v>6811</v>
      </c>
      <c r="E14" s="129" t="n">
        <v>22218</v>
      </c>
      <c r="F14" s="129" t="n">
        <v>8700</v>
      </c>
      <c r="G14" s="129" t="n">
        <v>22062</v>
      </c>
      <c r="H14" s="129" t="n">
        <v>6077</v>
      </c>
      <c r="I14" s="131" t="n">
        <v>401</v>
      </c>
      <c r="J14" s="129" t="n">
        <v>379256</v>
      </c>
    </row>
    <row r="15" s="17" customFormat="true" ht="19.5" hidden="false" customHeight="true" outlineLevel="0" collapsed="false">
      <c r="B15" s="129" t="s">
        <v>528</v>
      </c>
    </row>
    <row r="16" s="17" customFormat="true" ht="19.5" hidden="false" customHeight="true" outlineLevel="0" collapsed="false">
      <c r="B16" s="124"/>
    </row>
    <row r="17" s="17" customFormat="true" ht="19.5" hidden="false" customHeight="true" outlineLevel="0" collapsed="false">
      <c r="B17" s="124"/>
    </row>
    <row r="18" s="1" customFormat="true" ht="13.5" hidden="false" customHeight="false" outlineLevel="0" collapsed="false">
      <c r="G18" s="132" t="s">
        <v>529</v>
      </c>
    </row>
    <row r="19" s="1" customFormat="true" ht="13.5" hidden="false" customHeight="false" outlineLevel="0" collapsed="false">
      <c r="G19" s="132" t="s">
        <v>530</v>
      </c>
    </row>
    <row r="20" s="1" customFormat="true" ht="15" hidden="false" customHeight="false" outlineLevel="0" collapsed="false">
      <c r="B20" s="1" t="s">
        <v>531</v>
      </c>
      <c r="D20" s="132"/>
      <c r="E20" s="133"/>
      <c r="F20" s="133"/>
      <c r="G20" s="132" t="s">
        <v>532</v>
      </c>
      <c r="H20" s="134"/>
    </row>
    <row r="21" customFormat="false" ht="13.5" hidden="false" customHeight="false" outlineLevel="0" collapsed="false">
      <c r="D21" s="135"/>
      <c r="E21" s="136"/>
      <c r="F21" s="136"/>
      <c r="H21" s="134"/>
    </row>
    <row r="57" s="1" customFormat="true" ht="15" hidden="false" customHeight="true" outlineLevel="0" collapsed="false">
      <c r="A57" s="117" t="n">
        <v>2</v>
      </c>
      <c r="B57" s="137" t="s">
        <v>533</v>
      </c>
      <c r="C57" s="117" t="n">
        <v>2480</v>
      </c>
      <c r="D57" s="117" t="n">
        <v>193</v>
      </c>
      <c r="E57" s="117" t="n">
        <v>1190</v>
      </c>
      <c r="F57" s="117"/>
      <c r="G57" s="117" t="n">
        <v>2381</v>
      </c>
      <c r="H57" s="117"/>
      <c r="I57" s="117"/>
      <c r="J57" s="117"/>
    </row>
    <row r="58" s="1" customFormat="true" ht="13.5" hidden="false" customHeight="true" outlineLevel="0" collapsed="false">
      <c r="A58" s="117" t="n">
        <v>3</v>
      </c>
      <c r="B58" s="137" t="s">
        <v>534</v>
      </c>
      <c r="C58" s="117" t="n">
        <v>1977</v>
      </c>
      <c r="D58" s="117" t="n">
        <v>68</v>
      </c>
      <c r="E58" s="117" t="n">
        <v>508</v>
      </c>
      <c r="F58" s="117"/>
      <c r="G58" s="117"/>
      <c r="H58" s="117"/>
      <c r="I58" s="117" t="n">
        <v>26690</v>
      </c>
      <c r="J58" s="117"/>
    </row>
    <row r="59" s="1" customFormat="true" ht="12.75" hidden="false" customHeight="true" outlineLevel="0" collapsed="false">
      <c r="A59" s="117" t="n">
        <v>4</v>
      </c>
      <c r="B59" s="137" t="s">
        <v>519</v>
      </c>
      <c r="C59" s="117" t="n">
        <v>155</v>
      </c>
      <c r="D59" s="117" t="n">
        <v>27</v>
      </c>
      <c r="E59" s="117" t="n">
        <v>68</v>
      </c>
      <c r="F59" s="117"/>
      <c r="G59" s="117"/>
      <c r="H59" s="117"/>
      <c r="I59" s="117"/>
      <c r="J59" s="117"/>
    </row>
    <row r="60" s="1" customFormat="true" ht="14.25" hidden="false" customHeight="true" outlineLevel="0" collapsed="false">
      <c r="A60" s="117" t="n">
        <v>5</v>
      </c>
      <c r="B60" s="137" t="s">
        <v>520</v>
      </c>
      <c r="C60" s="117" t="n">
        <v>6.91</v>
      </c>
      <c r="D60" s="117"/>
      <c r="E60" s="117"/>
      <c r="F60" s="117"/>
      <c r="G60" s="117"/>
      <c r="H60" s="117" t="n">
        <v>0.345</v>
      </c>
      <c r="I60" s="117"/>
      <c r="J60" s="117"/>
    </row>
    <row r="61" s="1" customFormat="true" ht="13.5" hidden="false" customHeight="false" outlineLevel="0" collapsed="false">
      <c r="A61" s="117" t="n">
        <v>7</v>
      </c>
      <c r="B61" s="1" t="s">
        <v>535</v>
      </c>
      <c r="C61" s="117" t="n">
        <v>450</v>
      </c>
      <c r="D61" s="117" t="n">
        <v>20</v>
      </c>
      <c r="E61" s="117" t="n">
        <v>50</v>
      </c>
      <c r="F61" s="117"/>
      <c r="G61" s="117"/>
      <c r="H61" s="117"/>
      <c r="I61" s="117"/>
      <c r="J61" s="117"/>
    </row>
    <row r="62" s="1" customFormat="true" ht="13.5" hidden="false" customHeight="false" outlineLevel="0" collapsed="false">
      <c r="A62" s="117" t="n">
        <v>8</v>
      </c>
      <c r="B62" s="137" t="s">
        <v>536</v>
      </c>
      <c r="C62" s="117" t="n">
        <v>12406</v>
      </c>
      <c r="D62" s="117" t="n">
        <v>71</v>
      </c>
      <c r="E62" s="117" t="n">
        <v>372</v>
      </c>
      <c r="F62" s="117"/>
      <c r="G62" s="117"/>
      <c r="H62" s="117"/>
      <c r="I62" s="117"/>
      <c r="J62" s="117"/>
    </row>
    <row r="63" s="1" customFormat="true" ht="13.5" hidden="false" customHeight="false" outlineLevel="0" collapsed="false">
      <c r="A63" s="117" t="n">
        <v>9</v>
      </c>
      <c r="B63" s="137" t="s">
        <v>524</v>
      </c>
      <c r="C63" s="117" t="n">
        <v>12406</v>
      </c>
      <c r="D63" s="117" t="n">
        <v>66</v>
      </c>
      <c r="E63" s="117" t="n">
        <v>496</v>
      </c>
      <c r="F63" s="117"/>
      <c r="G63" s="117"/>
      <c r="H63" s="117"/>
      <c r="I63" s="117"/>
      <c r="J63" s="117"/>
    </row>
    <row r="64" s="1" customFormat="true" ht="16.5" hidden="false" customHeight="true" outlineLevel="0" collapsed="false">
      <c r="A64" s="117" t="n">
        <v>10</v>
      </c>
      <c r="B64" s="137" t="s">
        <v>537</v>
      </c>
      <c r="C64" s="117" t="n">
        <v>2979</v>
      </c>
      <c r="D64" s="117" t="n">
        <v>34</v>
      </c>
      <c r="E64" s="117" t="n">
        <v>164</v>
      </c>
      <c r="F64" s="117"/>
      <c r="G64" s="117"/>
      <c r="H64" s="117"/>
      <c r="I64" s="117"/>
      <c r="J64" s="117"/>
    </row>
    <row r="65" s="1" customFormat="true" ht="15" hidden="false" customHeight="true" outlineLevel="0" collapsed="false">
      <c r="A65" s="117" t="n">
        <v>11</v>
      </c>
      <c r="B65" s="137" t="s">
        <v>538</v>
      </c>
      <c r="C65" s="117" t="n">
        <v>2400</v>
      </c>
      <c r="D65" s="117" t="n">
        <v>17</v>
      </c>
      <c r="E65" s="117" t="n">
        <v>43</v>
      </c>
      <c r="F65" s="117"/>
      <c r="G65" s="117"/>
      <c r="H65" s="117"/>
      <c r="I65" s="117"/>
      <c r="J65" s="117"/>
    </row>
    <row r="66" s="1" customFormat="true" ht="13.5" hidden="false" customHeight="false" outlineLevel="0" collapsed="false">
      <c r="A66" s="117" t="n">
        <v>12</v>
      </c>
      <c r="B66" s="137" t="s">
        <v>539</v>
      </c>
      <c r="C66" s="117" t="n">
        <v>6776</v>
      </c>
      <c r="D66" s="117" t="n">
        <v>305</v>
      </c>
      <c r="E66" s="117" t="n">
        <v>745</v>
      </c>
      <c r="F66" s="117"/>
      <c r="G66" s="117"/>
      <c r="H66" s="117"/>
      <c r="I66" s="117"/>
      <c r="J66" s="117"/>
    </row>
    <row r="67" s="1" customFormat="true" ht="13.5" hidden="false" customHeight="false" outlineLevel="0" collapsed="false">
      <c r="A67" s="120" t="n">
        <v>13</v>
      </c>
      <c r="B67" s="137" t="s">
        <v>540</v>
      </c>
      <c r="C67" s="120" t="n">
        <v>2146</v>
      </c>
      <c r="D67" s="120" t="n">
        <v>64</v>
      </c>
      <c r="E67" s="120" t="n">
        <v>159</v>
      </c>
      <c r="F67" s="120"/>
      <c r="G67" s="120"/>
      <c r="H67" s="120"/>
      <c r="I67" s="120"/>
      <c r="J67" s="120"/>
    </row>
    <row r="68" s="1" customFormat="true" ht="17.25" hidden="false" customHeight="true" outlineLevel="0" collapsed="false">
      <c r="A68" s="120" t="n">
        <v>14</v>
      </c>
      <c r="B68" s="137" t="s">
        <v>541</v>
      </c>
      <c r="C68" s="120" t="n">
        <v>9533</v>
      </c>
      <c r="D68" s="120" t="n">
        <v>210</v>
      </c>
      <c r="E68" s="120" t="n">
        <v>620</v>
      </c>
      <c r="F68" s="120"/>
      <c r="G68" s="120"/>
      <c r="H68" s="120"/>
      <c r="I68" s="120"/>
      <c r="J68" s="120"/>
    </row>
    <row r="70" s="1" customFormat="true" ht="19.5" hidden="false" customHeight="true" outlineLevel="0" collapsed="false">
      <c r="A70" s="117" t="n">
        <v>2</v>
      </c>
      <c r="B70" s="118" t="s">
        <v>542</v>
      </c>
      <c r="C70" s="117" t="n">
        <v>382</v>
      </c>
      <c r="D70" s="117" t="n">
        <v>50</v>
      </c>
      <c r="E70" s="117" t="n">
        <v>176</v>
      </c>
      <c r="F70" s="117" t="n">
        <v>351</v>
      </c>
      <c r="G70" s="117"/>
      <c r="H70" s="117"/>
      <c r="I70" s="117"/>
      <c r="J70" s="117"/>
    </row>
    <row r="71" s="1" customFormat="true" ht="19.5" hidden="false" customHeight="true" outlineLevel="0" collapsed="false">
      <c r="A71" s="117" t="n">
        <v>3</v>
      </c>
      <c r="B71" s="118" t="s">
        <v>519</v>
      </c>
      <c r="C71" s="117" t="n">
        <v>1143</v>
      </c>
      <c r="D71" s="117" t="n">
        <v>201</v>
      </c>
      <c r="E71" s="117" t="n">
        <v>503</v>
      </c>
      <c r="F71" s="117" t="n">
        <v>1006</v>
      </c>
      <c r="G71" s="117"/>
      <c r="H71" s="117"/>
      <c r="I71" s="117"/>
      <c r="J71" s="117"/>
    </row>
    <row r="72" s="1" customFormat="true" ht="19.5" hidden="false" customHeight="true" outlineLevel="0" collapsed="false">
      <c r="A72" s="117" t="n">
        <v>4</v>
      </c>
      <c r="B72" s="118" t="s">
        <v>543</v>
      </c>
      <c r="C72" s="117" t="n">
        <v>2937</v>
      </c>
      <c r="D72" s="117" t="n">
        <v>640</v>
      </c>
      <c r="E72" s="117" t="n">
        <v>1204</v>
      </c>
      <c r="F72" s="117" t="n">
        <v>2408</v>
      </c>
      <c r="G72" s="117"/>
      <c r="H72" s="117"/>
      <c r="I72" s="117"/>
      <c r="J72" s="117"/>
    </row>
    <row r="73" s="1" customFormat="true" ht="19.5" hidden="false" customHeight="true" outlineLevel="0" collapsed="false">
      <c r="A73" s="117" t="n">
        <v>5</v>
      </c>
      <c r="B73" s="118" t="s">
        <v>520</v>
      </c>
      <c r="C73" s="117" t="n">
        <v>204</v>
      </c>
      <c r="D73" s="117"/>
      <c r="E73" s="117"/>
      <c r="F73" s="117"/>
      <c r="G73" s="117"/>
      <c r="H73" s="119" t="n">
        <v>10.2</v>
      </c>
      <c r="I73" s="117"/>
      <c r="J73" s="117"/>
    </row>
    <row r="74" s="1" customFormat="true" ht="19.5" hidden="false" customHeight="true" outlineLevel="0" collapsed="false">
      <c r="A74" s="117" t="n">
        <v>7</v>
      </c>
      <c r="B74" s="138" t="s">
        <v>544</v>
      </c>
      <c r="C74" s="117" t="n">
        <v>3004</v>
      </c>
      <c r="D74" s="117" t="n">
        <v>103</v>
      </c>
      <c r="E74" s="117" t="n">
        <v>773</v>
      </c>
      <c r="F74" s="117"/>
      <c r="G74" s="117"/>
      <c r="H74" s="117"/>
      <c r="I74" s="117" t="n">
        <v>40554</v>
      </c>
      <c r="J74" s="117"/>
    </row>
    <row r="75" s="1" customFormat="true" ht="19.5" hidden="false" customHeight="true" outlineLevel="0" collapsed="false">
      <c r="A75" s="117" t="n">
        <v>8</v>
      </c>
      <c r="B75" s="118" t="s">
        <v>524</v>
      </c>
      <c r="C75" s="117" t="n">
        <v>779</v>
      </c>
      <c r="D75" s="117" t="n">
        <v>41</v>
      </c>
      <c r="E75" s="117" t="n">
        <v>280</v>
      </c>
      <c r="F75" s="117"/>
      <c r="G75" s="117"/>
      <c r="H75" s="117"/>
      <c r="I75" s="117"/>
      <c r="J75" s="117"/>
    </row>
    <row r="76" s="1" customFormat="true" ht="19.5" hidden="false" customHeight="true" outlineLevel="0" collapsed="false">
      <c r="A76" s="117" t="n">
        <v>9</v>
      </c>
      <c r="B76" s="118" t="s">
        <v>536</v>
      </c>
      <c r="C76" s="117" t="n">
        <v>779</v>
      </c>
      <c r="D76" s="117" t="n">
        <v>44</v>
      </c>
      <c r="E76" s="117" t="n">
        <v>280</v>
      </c>
      <c r="F76" s="117"/>
      <c r="G76" s="117"/>
      <c r="H76" s="117"/>
      <c r="I76" s="117"/>
      <c r="J76" s="117"/>
    </row>
    <row r="77" customFormat="false" ht="19.5" hidden="false" customHeight="true" outlineLevel="0" collapsed="false">
      <c r="A77" s="139" t="n">
        <v>10</v>
      </c>
      <c r="B77" s="140" t="s">
        <v>545</v>
      </c>
      <c r="C77" s="139" t="n">
        <v>1395</v>
      </c>
      <c r="D77" s="139" t="n">
        <v>30</v>
      </c>
      <c r="E77" s="139" t="n">
        <v>73</v>
      </c>
      <c r="F77" s="141"/>
      <c r="G77" s="141"/>
      <c r="H77" s="141"/>
      <c r="I77" s="141"/>
      <c r="J77" s="141"/>
    </row>
    <row r="78" s="1" customFormat="true" ht="19.5" hidden="false" customHeight="true" outlineLevel="0" collapsed="false">
      <c r="A78" s="120" t="n">
        <v>11</v>
      </c>
      <c r="B78" s="118" t="s">
        <v>546</v>
      </c>
      <c r="C78" s="120" t="n">
        <v>1983</v>
      </c>
      <c r="D78" s="120" t="n">
        <v>59</v>
      </c>
      <c r="E78" s="120" t="n">
        <v>146</v>
      </c>
      <c r="F78" s="120" t="n">
        <v>291</v>
      </c>
      <c r="G78" s="120"/>
      <c r="H78" s="120"/>
      <c r="I78" s="120"/>
      <c r="J78" s="120"/>
    </row>
    <row r="79" s="1" customFormat="true" ht="19.5" hidden="false" customHeight="true" outlineLevel="0" collapsed="false">
      <c r="A79" s="120" t="n">
        <v>12</v>
      </c>
      <c r="B79" s="142" t="s">
        <v>522</v>
      </c>
      <c r="C79" s="120" t="n">
        <v>2993</v>
      </c>
      <c r="D79" s="117"/>
      <c r="E79" s="117"/>
      <c r="F79" s="117"/>
      <c r="G79" s="117"/>
      <c r="H79" s="117"/>
      <c r="I79" s="117"/>
      <c r="J79" s="117" t="n">
        <v>2993</v>
      </c>
    </row>
    <row r="83" s="1" customFormat="true" ht="19.5" hidden="false" customHeight="true" outlineLevel="0" collapsed="false">
      <c r="A83" s="117" t="n">
        <v>9</v>
      </c>
      <c r="B83" s="118" t="s">
        <v>547</v>
      </c>
      <c r="C83" s="117" t="n">
        <v>413</v>
      </c>
      <c r="D83" s="117" t="n">
        <v>9</v>
      </c>
      <c r="E83" s="117" t="n">
        <v>22</v>
      </c>
      <c r="F83" s="117"/>
      <c r="G83" s="117"/>
      <c r="H83" s="117"/>
      <c r="I83" s="117"/>
      <c r="J83" s="117"/>
    </row>
    <row r="84" s="1" customFormat="true" ht="19.5" hidden="false" customHeight="true" outlineLevel="0" collapsed="false">
      <c r="A84" s="117" t="n">
        <v>10</v>
      </c>
      <c r="B84" s="118" t="s">
        <v>548</v>
      </c>
      <c r="C84" s="117" t="n">
        <v>8071</v>
      </c>
      <c r="D84" s="117" t="n">
        <v>355</v>
      </c>
      <c r="E84" s="117" t="n">
        <v>877</v>
      </c>
      <c r="F84" s="117" t="n">
        <v>1775</v>
      </c>
      <c r="G84" s="117"/>
      <c r="H84" s="117"/>
      <c r="I84" s="117"/>
      <c r="J84" s="117"/>
    </row>
  </sheetData>
  <mergeCells count="5">
    <mergeCell ref="A1:K1"/>
    <mergeCell ref="A2:J2"/>
    <mergeCell ref="A12:C12"/>
    <mergeCell ref="A13:C13"/>
    <mergeCell ref="A14:C14"/>
  </mergeCells>
  <printOptions headings="false" gridLines="false" gridLinesSet="true" horizontalCentered="false" verticalCentered="false"/>
  <pageMargins left="0.75" right="0.75" top="0.429861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4.99"/>
    <col collapsed="false" customWidth="true" hidden="false" outlineLevel="0" max="3" min="3" style="0" width="6.28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7.99"/>
  </cols>
  <sheetData>
    <row r="1" customFormat="false" ht="16.5" hidden="false" customHeight="false" outlineLevel="0" collapsed="false">
      <c r="A1" s="3" t="s">
        <v>549</v>
      </c>
      <c r="B1" s="3"/>
      <c r="C1" s="3"/>
      <c r="D1" s="3"/>
      <c r="E1" s="3"/>
      <c r="F1" s="3"/>
      <c r="G1" s="3"/>
      <c r="H1" s="3"/>
      <c r="I1" s="3"/>
    </row>
    <row r="2" s="1" customFormat="true" ht="27.75" hidden="false" customHeight="true" outlineLevel="0" collapsed="false">
      <c r="A2" s="40" t="s">
        <v>3</v>
      </c>
      <c r="B2" s="40" t="s">
        <v>550</v>
      </c>
      <c r="C2" s="40" t="s">
        <v>551</v>
      </c>
      <c r="D2" s="40" t="s">
        <v>552</v>
      </c>
      <c r="E2" s="40" t="s">
        <v>553</v>
      </c>
      <c r="F2" s="41" t="s">
        <v>554</v>
      </c>
      <c r="G2" s="40" t="s">
        <v>509</v>
      </c>
      <c r="H2" s="40" t="s">
        <v>555</v>
      </c>
      <c r="I2" s="40" t="s">
        <v>7</v>
      </c>
    </row>
    <row r="3" customFormat="false" ht="13.5" hidden="false" customHeight="false" outlineLevel="0" collapsed="false">
      <c r="A3" s="78" t="n">
        <v>19</v>
      </c>
      <c r="B3" s="9" t="s">
        <v>113</v>
      </c>
      <c r="C3" s="143"/>
      <c r="D3" s="144"/>
      <c r="E3" s="144"/>
      <c r="F3" s="144"/>
      <c r="G3" s="144"/>
      <c r="H3" s="144"/>
      <c r="I3" s="145"/>
    </row>
    <row r="4" customFormat="false" ht="13.5" hidden="false" customHeight="false" outlineLevel="0" collapsed="false">
      <c r="A4" s="15"/>
      <c r="B4" s="59" t="s">
        <v>114</v>
      </c>
      <c r="C4" s="146"/>
      <c r="D4" s="147"/>
      <c r="E4" s="147"/>
      <c r="F4" s="147"/>
      <c r="G4" s="147"/>
      <c r="H4" s="147"/>
      <c r="I4" s="148"/>
    </row>
    <row r="5" customFormat="false" ht="13.5" hidden="false" customHeight="false" outlineLevel="0" collapsed="false">
      <c r="A5" s="15"/>
      <c r="B5" s="59" t="s">
        <v>115</v>
      </c>
      <c r="C5" s="146"/>
      <c r="D5" s="147"/>
      <c r="E5" s="147"/>
      <c r="F5" s="147"/>
      <c r="G5" s="147"/>
      <c r="H5" s="147"/>
      <c r="I5" s="148"/>
    </row>
    <row r="6" customFormat="false" ht="13.5" hidden="false" customHeight="false" outlineLevel="0" collapsed="false">
      <c r="A6" s="15"/>
      <c r="B6" s="59" t="s">
        <v>116</v>
      </c>
      <c r="C6" s="146"/>
      <c r="D6" s="147"/>
      <c r="E6" s="147"/>
      <c r="F6" s="147"/>
      <c r="G6" s="147"/>
      <c r="H6" s="147"/>
      <c r="I6" s="148"/>
    </row>
    <row r="7" s="17" customFormat="true" ht="13.5" hidden="false" customHeight="false" outlineLevel="0" collapsed="false">
      <c r="A7" s="15"/>
      <c r="B7" s="149" t="s">
        <v>556</v>
      </c>
      <c r="C7" s="150" t="n">
        <v>1</v>
      </c>
      <c r="D7" s="151" t="n">
        <v>192.52</v>
      </c>
      <c r="E7" s="151" t="s">
        <v>557</v>
      </c>
      <c r="F7" s="152" t="s">
        <v>557</v>
      </c>
      <c r="G7" s="153" t="n">
        <v>193</v>
      </c>
      <c r="H7" s="49"/>
      <c r="I7" s="16"/>
    </row>
    <row r="8" s="17" customFormat="true" ht="13.5" hidden="false" customHeight="false" outlineLevel="0" collapsed="false">
      <c r="A8" s="69"/>
      <c r="B8" s="81"/>
      <c r="C8" s="151" t="s">
        <v>558</v>
      </c>
      <c r="D8" s="151"/>
      <c r="E8" s="151"/>
      <c r="F8" s="151"/>
      <c r="G8" s="153" t="n">
        <v>193</v>
      </c>
      <c r="H8" s="151" t="n">
        <v>193</v>
      </c>
      <c r="I8" s="154" t="s">
        <v>112</v>
      </c>
    </row>
    <row r="9" customFormat="false" ht="13.5" hidden="false" customHeight="false" outlineLevel="0" collapsed="false">
      <c r="A9" s="15" t="n">
        <v>20</v>
      </c>
      <c r="B9" s="9" t="s">
        <v>118</v>
      </c>
      <c r="C9" s="146"/>
      <c r="D9" s="147"/>
      <c r="E9" s="147"/>
      <c r="F9" s="147"/>
      <c r="G9" s="147"/>
      <c r="H9" s="147"/>
      <c r="I9" s="148"/>
    </row>
    <row r="10" customFormat="false" ht="13.5" hidden="false" customHeight="false" outlineLevel="0" collapsed="false">
      <c r="A10" s="15"/>
      <c r="B10" s="59" t="s">
        <v>119</v>
      </c>
      <c r="C10" s="146"/>
      <c r="D10" s="147"/>
      <c r="E10" s="147"/>
      <c r="F10" s="147"/>
      <c r="G10" s="147"/>
      <c r="H10" s="147"/>
      <c r="I10" s="148"/>
    </row>
    <row r="11" customFormat="false" ht="15" hidden="false" customHeight="false" outlineLevel="0" collapsed="false">
      <c r="A11" s="15"/>
      <c r="B11" s="155" t="s">
        <v>556</v>
      </c>
      <c r="C11" s="146"/>
      <c r="D11" s="147"/>
      <c r="E11" s="147"/>
      <c r="F11" s="147"/>
      <c r="G11" s="147"/>
      <c r="H11" s="147"/>
      <c r="I11" s="148"/>
    </row>
    <row r="12" s="17" customFormat="true" ht="13.5" hidden="false" customHeight="false" outlineLevel="0" collapsed="false">
      <c r="A12" s="15"/>
      <c r="B12" s="149" t="s">
        <v>559</v>
      </c>
      <c r="C12" s="150" t="n">
        <v>1</v>
      </c>
      <c r="D12" s="151" t="n">
        <v>14</v>
      </c>
      <c r="E12" s="151" t="n">
        <v>12</v>
      </c>
      <c r="F12" s="152" t="s">
        <v>557</v>
      </c>
      <c r="G12" s="153" t="n">
        <v>168</v>
      </c>
      <c r="H12" s="49"/>
      <c r="I12" s="16"/>
    </row>
    <row r="13" s="17" customFormat="true" ht="13.5" hidden="false" customHeight="false" outlineLevel="0" collapsed="false">
      <c r="A13" s="15"/>
      <c r="B13" s="149" t="s">
        <v>560</v>
      </c>
      <c r="C13" s="150" t="n">
        <v>1</v>
      </c>
      <c r="D13" s="151" t="n">
        <v>7</v>
      </c>
      <c r="E13" s="151" t="n">
        <v>5.62</v>
      </c>
      <c r="F13" s="152" t="s">
        <v>557</v>
      </c>
      <c r="G13" s="153" t="n">
        <v>39.34</v>
      </c>
      <c r="H13" s="49"/>
      <c r="I13" s="16"/>
    </row>
    <row r="14" s="17" customFormat="true" ht="13.5" hidden="false" customHeight="false" outlineLevel="0" collapsed="false">
      <c r="A14" s="15"/>
      <c r="B14" s="149" t="s">
        <v>561</v>
      </c>
      <c r="C14" s="150" t="n">
        <v>1</v>
      </c>
      <c r="D14" s="151" t="n">
        <v>10.17</v>
      </c>
      <c r="E14" s="151" t="n">
        <v>7.83</v>
      </c>
      <c r="F14" s="152" t="s">
        <v>557</v>
      </c>
      <c r="G14" s="153" t="n">
        <v>79.63</v>
      </c>
      <c r="H14" s="49"/>
      <c r="I14" s="16"/>
    </row>
    <row r="15" s="17" customFormat="true" ht="13.5" hidden="false" customHeight="false" outlineLevel="0" collapsed="false">
      <c r="A15" s="15"/>
      <c r="B15" s="149" t="s">
        <v>562</v>
      </c>
      <c r="C15" s="150" t="n">
        <v>1</v>
      </c>
      <c r="D15" s="151" t="n">
        <v>10.17</v>
      </c>
      <c r="E15" s="151" t="n">
        <v>7.83</v>
      </c>
      <c r="F15" s="152" t="s">
        <v>557</v>
      </c>
      <c r="G15" s="153" t="n">
        <v>79.63</v>
      </c>
      <c r="H15" s="49"/>
      <c r="I15" s="16"/>
    </row>
    <row r="16" s="17" customFormat="true" ht="13.5" hidden="false" customHeight="false" outlineLevel="0" collapsed="false">
      <c r="A16" s="15"/>
      <c r="B16" s="149" t="s">
        <v>563</v>
      </c>
      <c r="C16" s="150" t="n">
        <v>1</v>
      </c>
      <c r="D16" s="151" t="n">
        <v>29</v>
      </c>
      <c r="E16" s="151" t="n">
        <v>6</v>
      </c>
      <c r="F16" s="152" t="s">
        <v>557</v>
      </c>
      <c r="G16" s="153" t="n">
        <v>174</v>
      </c>
      <c r="H16" s="49"/>
      <c r="I16" s="16"/>
    </row>
    <row r="17" s="17" customFormat="true" ht="15" hidden="false" customHeight="false" outlineLevel="0" collapsed="false">
      <c r="A17" s="15"/>
      <c r="B17" s="156" t="s">
        <v>564</v>
      </c>
      <c r="C17" s="150"/>
      <c r="D17" s="150"/>
      <c r="E17" s="150"/>
      <c r="F17" s="150"/>
      <c r="G17" s="150"/>
      <c r="H17" s="49"/>
      <c r="I17" s="16"/>
    </row>
    <row r="18" s="17" customFormat="true" ht="13.5" hidden="false" customHeight="false" outlineLevel="0" collapsed="false">
      <c r="A18" s="15"/>
      <c r="B18" s="149" t="s">
        <v>565</v>
      </c>
      <c r="C18" s="157" t="n">
        <v>3</v>
      </c>
      <c r="D18" s="158" t="n">
        <v>12</v>
      </c>
      <c r="E18" s="158" t="n">
        <v>1</v>
      </c>
      <c r="F18" s="159" t="s">
        <v>557</v>
      </c>
      <c r="G18" s="160" t="n">
        <v>36</v>
      </c>
      <c r="H18" s="49"/>
      <c r="I18" s="16"/>
    </row>
    <row r="19" s="17" customFormat="true" ht="13.5" hidden="false" customHeight="false" outlineLevel="0" collapsed="false">
      <c r="A19" s="15"/>
      <c r="B19" s="149" t="s">
        <v>566</v>
      </c>
      <c r="C19" s="157" t="n">
        <v>3</v>
      </c>
      <c r="D19" s="158" t="n">
        <v>6</v>
      </c>
      <c r="E19" s="158" t="n">
        <v>1</v>
      </c>
      <c r="F19" s="159" t="s">
        <v>557</v>
      </c>
      <c r="G19" s="160" t="n">
        <v>18</v>
      </c>
      <c r="H19" s="49"/>
      <c r="I19" s="16"/>
    </row>
    <row r="20" s="17" customFormat="true" ht="13.5" hidden="false" customHeight="false" outlineLevel="0" collapsed="false">
      <c r="A20" s="69"/>
      <c r="B20" s="81"/>
      <c r="C20" s="151" t="s">
        <v>558</v>
      </c>
      <c r="D20" s="151"/>
      <c r="E20" s="151"/>
      <c r="F20" s="151"/>
      <c r="G20" s="153" t="n">
        <f aca="false">SUM(G12:G19)</f>
        <v>594.6</v>
      </c>
      <c r="H20" s="151" t="n">
        <v>595</v>
      </c>
      <c r="I20" s="154" t="s">
        <v>48</v>
      </c>
    </row>
    <row r="21" customFormat="false" ht="13.5" hidden="false" customHeight="false" outlineLevel="0" collapsed="false">
      <c r="A21" s="15" t="n">
        <v>21</v>
      </c>
      <c r="B21" s="9" t="s">
        <v>121</v>
      </c>
      <c r="C21" s="146"/>
      <c r="D21" s="147"/>
      <c r="E21" s="147"/>
      <c r="F21" s="147"/>
      <c r="G21" s="147"/>
      <c r="H21" s="147"/>
      <c r="I21" s="148"/>
    </row>
    <row r="22" customFormat="false" ht="13.5" hidden="false" customHeight="false" outlineLevel="0" collapsed="false">
      <c r="A22" s="15"/>
      <c r="B22" s="59" t="s">
        <v>122</v>
      </c>
      <c r="C22" s="146"/>
      <c r="D22" s="147"/>
      <c r="E22" s="147"/>
      <c r="F22" s="147"/>
      <c r="G22" s="147"/>
      <c r="H22" s="147"/>
      <c r="I22" s="148"/>
    </row>
    <row r="23" customFormat="false" ht="15" hidden="false" customHeight="false" outlineLevel="0" collapsed="false">
      <c r="A23" s="15"/>
      <c r="B23" s="155" t="s">
        <v>556</v>
      </c>
      <c r="C23" s="146"/>
      <c r="D23" s="147"/>
      <c r="E23" s="147"/>
      <c r="F23" s="147"/>
      <c r="G23" s="147"/>
      <c r="H23" s="147"/>
      <c r="I23" s="148"/>
    </row>
    <row r="24" s="17" customFormat="true" ht="13.5" hidden="false" customHeight="false" outlineLevel="0" collapsed="false">
      <c r="A24" s="15"/>
      <c r="B24" s="149" t="s">
        <v>563</v>
      </c>
      <c r="C24" s="150" t="n">
        <v>1</v>
      </c>
      <c r="D24" s="151" t="n">
        <v>48</v>
      </c>
      <c r="E24" s="151" t="s">
        <v>557</v>
      </c>
      <c r="F24" s="152" t="n">
        <v>0.5</v>
      </c>
      <c r="G24" s="153" t="n">
        <v>24</v>
      </c>
      <c r="H24" s="49"/>
      <c r="I24" s="16"/>
    </row>
    <row r="25" s="17" customFormat="true" ht="13.5" hidden="false" customHeight="false" outlineLevel="0" collapsed="false">
      <c r="A25" s="15"/>
      <c r="B25" s="149" t="s">
        <v>559</v>
      </c>
      <c r="C25" s="150" t="n">
        <v>1</v>
      </c>
      <c r="D25" s="151" t="n">
        <v>33.5</v>
      </c>
      <c r="E25" s="152" t="s">
        <v>557</v>
      </c>
      <c r="F25" s="152" t="n">
        <v>5</v>
      </c>
      <c r="G25" s="153" t="n">
        <v>167.5</v>
      </c>
      <c r="H25" s="49"/>
      <c r="I25" s="16"/>
    </row>
    <row r="26" s="17" customFormat="true" ht="13.5" hidden="false" customHeight="false" outlineLevel="0" collapsed="false">
      <c r="A26" s="15"/>
      <c r="B26" s="149" t="s">
        <v>560</v>
      </c>
      <c r="C26" s="150" t="n">
        <v>1</v>
      </c>
      <c r="D26" s="151" t="n">
        <v>20</v>
      </c>
      <c r="E26" s="152" t="s">
        <v>557</v>
      </c>
      <c r="F26" s="152" t="n">
        <v>5</v>
      </c>
      <c r="G26" s="153" t="n">
        <v>100</v>
      </c>
      <c r="H26" s="49"/>
      <c r="I26" s="16"/>
    </row>
    <row r="27" s="17" customFormat="true" ht="13.5" hidden="false" customHeight="false" outlineLevel="0" collapsed="false">
      <c r="A27" s="15"/>
      <c r="B27" s="149" t="s">
        <v>561</v>
      </c>
      <c r="C27" s="150" t="n">
        <v>1</v>
      </c>
      <c r="D27" s="151" t="n">
        <v>31</v>
      </c>
      <c r="E27" s="152" t="s">
        <v>557</v>
      </c>
      <c r="F27" s="152" t="n">
        <v>5</v>
      </c>
      <c r="G27" s="153" t="n">
        <v>155</v>
      </c>
      <c r="H27" s="49"/>
      <c r="I27" s="16"/>
    </row>
    <row r="28" s="17" customFormat="true" ht="13.5" hidden="false" customHeight="false" outlineLevel="0" collapsed="false">
      <c r="A28" s="15"/>
      <c r="B28" s="149" t="s">
        <v>562</v>
      </c>
      <c r="C28" s="150" t="n">
        <v>1</v>
      </c>
      <c r="D28" s="151" t="n">
        <v>31</v>
      </c>
      <c r="E28" s="152" t="s">
        <v>557</v>
      </c>
      <c r="F28" s="152" t="n">
        <v>5</v>
      </c>
      <c r="G28" s="153" t="n">
        <v>155</v>
      </c>
      <c r="H28" s="49"/>
      <c r="I28" s="16"/>
    </row>
    <row r="29" s="17" customFormat="true" ht="13.5" hidden="false" customHeight="false" outlineLevel="0" collapsed="false">
      <c r="A29" s="15"/>
      <c r="B29" s="149" t="s">
        <v>567</v>
      </c>
      <c r="C29" s="150" t="n">
        <v>1</v>
      </c>
      <c r="D29" s="151" t="n">
        <v>21</v>
      </c>
      <c r="E29" s="152" t="s">
        <v>557</v>
      </c>
      <c r="F29" s="152" t="n">
        <v>5</v>
      </c>
      <c r="G29" s="153" t="n">
        <v>105</v>
      </c>
      <c r="H29" s="49"/>
      <c r="I29" s="16"/>
    </row>
    <row r="30" s="17" customFormat="true" ht="13.5" hidden="false" customHeight="false" outlineLevel="0" collapsed="false">
      <c r="A30" s="15"/>
      <c r="B30" s="149" t="s">
        <v>567</v>
      </c>
      <c r="C30" s="150" t="n">
        <v>1</v>
      </c>
      <c r="D30" s="151" t="n">
        <v>21</v>
      </c>
      <c r="E30" s="152" t="s">
        <v>557</v>
      </c>
      <c r="F30" s="152" t="n">
        <v>5</v>
      </c>
      <c r="G30" s="153" t="n">
        <v>105</v>
      </c>
      <c r="H30" s="49"/>
      <c r="I30" s="16"/>
    </row>
    <row r="31" s="17" customFormat="true" ht="15" hidden="false" customHeight="false" outlineLevel="0" collapsed="false">
      <c r="A31" s="15"/>
      <c r="B31" s="156" t="s">
        <v>564</v>
      </c>
      <c r="C31" s="150"/>
      <c r="D31" s="150"/>
      <c r="E31" s="150"/>
      <c r="F31" s="150"/>
      <c r="G31" s="150"/>
      <c r="H31" s="49"/>
      <c r="I31" s="16"/>
    </row>
    <row r="32" s="17" customFormat="true" ht="13.5" hidden="false" customHeight="false" outlineLevel="0" collapsed="false">
      <c r="A32" s="15"/>
      <c r="B32" s="149" t="s">
        <v>565</v>
      </c>
      <c r="C32" s="157" t="n">
        <v>3</v>
      </c>
      <c r="D32" s="158" t="n">
        <v>12</v>
      </c>
      <c r="E32" s="159" t="s">
        <v>557</v>
      </c>
      <c r="F32" s="159" t="n">
        <v>0.5</v>
      </c>
      <c r="G32" s="160" t="n">
        <v>18</v>
      </c>
      <c r="H32" s="49"/>
      <c r="I32" s="16"/>
    </row>
    <row r="33" s="17" customFormat="true" ht="13.5" hidden="false" customHeight="false" outlineLevel="0" collapsed="false">
      <c r="A33" s="15"/>
      <c r="B33" s="149" t="s">
        <v>566</v>
      </c>
      <c r="C33" s="157" t="n">
        <v>3</v>
      </c>
      <c r="D33" s="158" t="n">
        <v>5</v>
      </c>
      <c r="E33" s="159" t="s">
        <v>557</v>
      </c>
      <c r="F33" s="159" t="n">
        <v>0.5</v>
      </c>
      <c r="G33" s="160" t="n">
        <v>7.5</v>
      </c>
      <c r="H33" s="49"/>
      <c r="I33" s="16"/>
    </row>
    <row r="34" s="17" customFormat="true" ht="13.5" hidden="false" customHeight="false" outlineLevel="0" collapsed="false">
      <c r="A34" s="69"/>
      <c r="B34" s="81"/>
      <c r="C34" s="151" t="s">
        <v>558</v>
      </c>
      <c r="D34" s="151"/>
      <c r="E34" s="151"/>
      <c r="F34" s="151"/>
      <c r="G34" s="153" t="n">
        <f aca="false">SUM(G24:G33)</f>
        <v>837</v>
      </c>
      <c r="H34" s="151" t="n">
        <f aca="false">G34</f>
        <v>837</v>
      </c>
      <c r="I34" s="154" t="s">
        <v>48</v>
      </c>
    </row>
    <row r="35" customFormat="false" ht="13.5" hidden="false" customHeight="false" outlineLevel="0" collapsed="false">
      <c r="A35" s="78" t="n">
        <v>22</v>
      </c>
      <c r="B35" s="9" t="s">
        <v>140</v>
      </c>
      <c r="C35" s="144"/>
      <c r="D35" s="144"/>
      <c r="E35" s="144"/>
      <c r="F35" s="144"/>
      <c r="G35" s="144"/>
      <c r="H35" s="144"/>
      <c r="I35" s="145"/>
    </row>
    <row r="36" customFormat="false" ht="13.5" hidden="false" customHeight="false" outlineLevel="0" collapsed="false">
      <c r="A36" s="15"/>
      <c r="B36" s="59" t="s">
        <v>141</v>
      </c>
      <c r="C36" s="147"/>
      <c r="D36" s="147"/>
      <c r="E36" s="147"/>
      <c r="F36" s="147"/>
      <c r="G36" s="147"/>
      <c r="H36" s="147"/>
      <c r="I36" s="148"/>
    </row>
    <row r="37" customFormat="false" ht="13.5" hidden="false" customHeight="false" outlineLevel="0" collapsed="false">
      <c r="A37" s="15"/>
      <c r="B37" s="59" t="s">
        <v>142</v>
      </c>
      <c r="C37" s="147"/>
      <c r="D37" s="147"/>
      <c r="E37" s="147"/>
      <c r="F37" s="147"/>
      <c r="G37" s="147"/>
      <c r="H37" s="147"/>
      <c r="I37" s="148"/>
    </row>
    <row r="38" customFormat="false" ht="13.5" hidden="false" customHeight="false" outlineLevel="0" collapsed="false">
      <c r="A38" s="15"/>
      <c r="B38" s="59" t="s">
        <v>143</v>
      </c>
      <c r="C38" s="147"/>
      <c r="D38" s="147"/>
      <c r="E38" s="147"/>
      <c r="F38" s="147"/>
      <c r="G38" s="147"/>
      <c r="H38" s="147"/>
      <c r="I38" s="148"/>
    </row>
    <row r="39" customFormat="false" ht="13.5" hidden="false" customHeight="false" outlineLevel="0" collapsed="false">
      <c r="A39" s="13"/>
      <c r="B39" s="59" t="s">
        <v>144</v>
      </c>
      <c r="C39" s="147"/>
      <c r="D39" s="147"/>
      <c r="E39" s="147"/>
      <c r="F39" s="147"/>
      <c r="G39" s="147"/>
      <c r="H39" s="147"/>
      <c r="I39" s="148"/>
    </row>
    <row r="40" s="17" customFormat="true" ht="13.5" hidden="false" customHeight="false" outlineLevel="0" collapsed="false">
      <c r="A40" s="69"/>
      <c r="B40" s="161" t="s">
        <v>568</v>
      </c>
      <c r="C40" s="150" t="n">
        <v>1</v>
      </c>
      <c r="D40" s="151" t="n">
        <v>30</v>
      </c>
      <c r="E40" s="151" t="n">
        <v>18</v>
      </c>
      <c r="F40" s="152" t="s">
        <v>557</v>
      </c>
      <c r="G40" s="153" t="n">
        <v>540</v>
      </c>
      <c r="H40" s="73"/>
      <c r="I40" s="37"/>
    </row>
    <row r="41" s="17" customFormat="true" ht="13.5" hidden="false" customHeight="false" outlineLevel="0" collapsed="false">
      <c r="A41" s="15"/>
      <c r="B41" s="149" t="s">
        <v>569</v>
      </c>
      <c r="C41" s="162" t="n">
        <v>1</v>
      </c>
      <c r="D41" s="163" t="n">
        <v>14</v>
      </c>
      <c r="E41" s="164" t="n">
        <v>12</v>
      </c>
      <c r="F41" s="164" t="s">
        <v>557</v>
      </c>
      <c r="G41" s="165" t="n">
        <v>168</v>
      </c>
      <c r="H41" s="49"/>
      <c r="I41" s="16"/>
    </row>
    <row r="42" s="17" customFormat="true" ht="13.5" hidden="false" customHeight="false" outlineLevel="0" collapsed="false">
      <c r="A42" s="15"/>
      <c r="B42" s="149" t="s">
        <v>570</v>
      </c>
      <c r="C42" s="150" t="n">
        <v>1</v>
      </c>
      <c r="D42" s="151" t="n">
        <v>5</v>
      </c>
      <c r="E42" s="152" t="n">
        <v>5.62</v>
      </c>
      <c r="F42" s="152" t="s">
        <v>557</v>
      </c>
      <c r="G42" s="153" t="n">
        <v>28.1</v>
      </c>
      <c r="H42" s="49"/>
      <c r="I42" s="16"/>
    </row>
    <row r="43" s="17" customFormat="true" ht="13.5" hidden="false" customHeight="false" outlineLevel="0" collapsed="false">
      <c r="A43" s="15"/>
      <c r="B43" s="149" t="s">
        <v>571</v>
      </c>
      <c r="C43" s="150" t="n">
        <v>1</v>
      </c>
      <c r="D43" s="151" t="n">
        <v>12</v>
      </c>
      <c r="E43" s="152" t="n">
        <v>4</v>
      </c>
      <c r="F43" s="152" t="s">
        <v>557</v>
      </c>
      <c r="G43" s="153" t="n">
        <v>48</v>
      </c>
      <c r="H43" s="49"/>
      <c r="I43" s="16"/>
    </row>
    <row r="44" s="17" customFormat="true" ht="13.5" hidden="false" customHeight="false" outlineLevel="0" collapsed="false">
      <c r="A44" s="15"/>
      <c r="B44" s="149" t="s">
        <v>572</v>
      </c>
      <c r="C44" s="150" t="n">
        <v>1</v>
      </c>
      <c r="D44" s="151" t="n">
        <v>5</v>
      </c>
      <c r="E44" s="152" t="n">
        <v>5</v>
      </c>
      <c r="F44" s="152" t="s">
        <v>557</v>
      </c>
      <c r="G44" s="153" t="n">
        <v>25</v>
      </c>
      <c r="H44" s="49"/>
      <c r="I44" s="16"/>
    </row>
    <row r="45" s="17" customFormat="true" ht="15" hidden="false" customHeight="false" outlineLevel="0" collapsed="false">
      <c r="A45" s="69"/>
      <c r="B45" s="166"/>
      <c r="C45" s="167"/>
      <c r="D45" s="168"/>
      <c r="E45" s="168"/>
      <c r="F45" s="168"/>
      <c r="G45" s="169" t="n">
        <f aca="false">SUM(G40:G44)</f>
        <v>809.1</v>
      </c>
      <c r="H45" s="151" t="n">
        <f aca="false">G45</f>
        <v>809.1</v>
      </c>
      <c r="I45" s="154" t="s">
        <v>48</v>
      </c>
    </row>
    <row r="46" s="17" customFormat="true" ht="13.5" hidden="false" customHeight="false" outlineLevel="0" collapsed="false">
      <c r="A46" s="15" t="n">
        <v>23</v>
      </c>
      <c r="B46" s="59" t="s">
        <v>191</v>
      </c>
      <c r="C46" s="170"/>
      <c r="D46" s="171"/>
      <c r="E46" s="171"/>
      <c r="F46" s="171"/>
      <c r="G46" s="171"/>
      <c r="H46" s="49"/>
      <c r="I46" s="16"/>
    </row>
    <row r="47" s="17" customFormat="true" ht="13.5" hidden="false" customHeight="false" outlineLevel="0" collapsed="false">
      <c r="A47" s="15"/>
      <c r="B47" s="59" t="s">
        <v>192</v>
      </c>
      <c r="C47" s="170"/>
      <c r="D47" s="171"/>
      <c r="E47" s="171"/>
      <c r="F47" s="171"/>
      <c r="G47" s="171"/>
      <c r="H47" s="49"/>
      <c r="I47" s="16"/>
    </row>
    <row r="48" s="17" customFormat="true" ht="13.5" hidden="false" customHeight="false" outlineLevel="0" collapsed="false">
      <c r="A48" s="15"/>
      <c r="B48" s="59" t="s">
        <v>573</v>
      </c>
      <c r="C48" s="170"/>
      <c r="D48" s="171"/>
      <c r="E48" s="171"/>
      <c r="F48" s="171"/>
      <c r="G48" s="171"/>
      <c r="H48" s="49"/>
      <c r="I48" s="16"/>
    </row>
    <row r="49" s="17" customFormat="true" ht="15" hidden="false" customHeight="false" outlineLevel="0" collapsed="false">
      <c r="A49" s="15"/>
      <c r="B49" s="172"/>
      <c r="C49" s="173"/>
      <c r="D49" s="174"/>
      <c r="E49" s="174"/>
      <c r="F49" s="174"/>
      <c r="G49" s="174"/>
      <c r="H49" s="49"/>
      <c r="I49" s="16"/>
    </row>
    <row r="50" s="17" customFormat="true" ht="13.5" hidden="false" customHeight="false" outlineLevel="0" collapsed="false">
      <c r="A50" s="15"/>
      <c r="B50" s="175"/>
      <c r="C50" s="150" t="s">
        <v>574</v>
      </c>
      <c r="D50" s="150"/>
      <c r="E50" s="150"/>
      <c r="F50" s="150"/>
      <c r="G50" s="176" t="n">
        <v>138</v>
      </c>
      <c r="H50" s="49"/>
      <c r="I50" s="16"/>
    </row>
    <row r="51" s="17" customFormat="true" ht="13.5" hidden="false" customHeight="false" outlineLevel="0" collapsed="false">
      <c r="A51" s="69"/>
      <c r="B51" s="86"/>
      <c r="C51" s="151" t="s">
        <v>558</v>
      </c>
      <c r="D51" s="151"/>
      <c r="E51" s="151"/>
      <c r="F51" s="151"/>
      <c r="G51" s="153" t="n">
        <f aca="false">SUM(G50)</f>
        <v>138</v>
      </c>
      <c r="H51" s="151" t="n">
        <f aca="false">G51</f>
        <v>138</v>
      </c>
      <c r="I51" s="154" t="s">
        <v>48</v>
      </c>
    </row>
    <row r="52" customFormat="false" ht="13.5" hidden="false" customHeight="false" outlineLevel="0" collapsed="false">
      <c r="A52" s="15" t="n">
        <v>24</v>
      </c>
      <c r="B52" s="9" t="s">
        <v>307</v>
      </c>
      <c r="I52" s="148"/>
    </row>
    <row r="53" customFormat="false" ht="13.5" hidden="false" customHeight="false" outlineLevel="0" collapsed="false">
      <c r="A53" s="15"/>
      <c r="B53" s="59" t="s">
        <v>308</v>
      </c>
      <c r="I53" s="148"/>
    </row>
    <row r="54" customFormat="false" ht="13.5" hidden="false" customHeight="false" outlineLevel="0" collapsed="false">
      <c r="A54" s="15"/>
      <c r="B54" s="59" t="s">
        <v>309</v>
      </c>
      <c r="I54" s="148"/>
    </row>
    <row r="55" customFormat="false" ht="13.5" hidden="false" customHeight="false" outlineLevel="0" collapsed="false">
      <c r="A55" s="15"/>
      <c r="B55" s="59" t="s">
        <v>310</v>
      </c>
      <c r="I55" s="148"/>
    </row>
    <row r="56" customFormat="false" ht="13.5" hidden="false" customHeight="false" outlineLevel="0" collapsed="false">
      <c r="A56" s="15"/>
      <c r="B56" s="59" t="s">
        <v>311</v>
      </c>
      <c r="I56" s="148"/>
    </row>
    <row r="57" customFormat="false" ht="13.5" hidden="false" customHeight="false" outlineLevel="0" collapsed="false">
      <c r="A57" s="15"/>
      <c r="B57" s="59" t="s">
        <v>312</v>
      </c>
      <c r="I57" s="148"/>
    </row>
    <row r="58" s="17" customFormat="true" ht="13.5" hidden="false" customHeight="false" outlineLevel="0" collapsed="false">
      <c r="A58" s="15"/>
      <c r="B58" s="149"/>
      <c r="C58" s="177" t="n">
        <v>1</v>
      </c>
      <c r="D58" s="178" t="s">
        <v>575</v>
      </c>
      <c r="E58" s="178"/>
      <c r="F58" s="178"/>
      <c r="G58" s="153" t="n">
        <v>1655</v>
      </c>
      <c r="H58" s="49"/>
      <c r="I58" s="16"/>
    </row>
    <row r="59" s="17" customFormat="true" ht="15" hidden="false" customHeight="false" outlineLevel="0" collapsed="false">
      <c r="A59" s="69"/>
      <c r="B59" s="166"/>
      <c r="C59" s="151" t="s">
        <v>558</v>
      </c>
      <c r="D59" s="151"/>
      <c r="E59" s="151"/>
      <c r="F59" s="151"/>
      <c r="G59" s="169" t="n">
        <f aca="false">SUM(G54:G58)</f>
        <v>1655</v>
      </c>
      <c r="H59" s="151" t="n">
        <f aca="false">G59</f>
        <v>1655</v>
      </c>
      <c r="I59" s="154" t="s">
        <v>48</v>
      </c>
    </row>
    <row r="60" customFormat="false" ht="13.5" hidden="false" customHeight="false" outlineLevel="0" collapsed="false">
      <c r="A60" s="15" t="n">
        <v>25</v>
      </c>
      <c r="B60" s="59" t="s">
        <v>36</v>
      </c>
      <c r="C60" s="179"/>
      <c r="D60" s="180"/>
      <c r="E60" s="180"/>
      <c r="F60" s="180"/>
      <c r="I60" s="148"/>
    </row>
    <row r="61" customFormat="false" ht="13.5" hidden="false" customHeight="false" outlineLevel="0" collapsed="false">
      <c r="A61" s="15"/>
      <c r="B61" s="59" t="s">
        <v>37</v>
      </c>
      <c r="C61" s="179"/>
      <c r="D61" s="180"/>
      <c r="E61" s="180"/>
      <c r="F61" s="180"/>
      <c r="I61" s="148"/>
    </row>
    <row r="62" s="17" customFormat="true" ht="13.5" hidden="false" customHeight="false" outlineLevel="0" collapsed="false">
      <c r="A62" s="15"/>
      <c r="B62" s="149"/>
      <c r="C62" s="177" t="n">
        <v>1</v>
      </c>
      <c r="D62" s="178" t="s">
        <v>575</v>
      </c>
      <c r="E62" s="178"/>
      <c r="F62" s="178"/>
      <c r="G62" s="153" t="n">
        <v>1655</v>
      </c>
      <c r="H62" s="49"/>
      <c r="I62" s="16"/>
    </row>
    <row r="63" s="17" customFormat="true" ht="15" hidden="false" customHeight="false" outlineLevel="0" collapsed="false">
      <c r="A63" s="69"/>
      <c r="B63" s="166"/>
      <c r="C63" s="151" t="s">
        <v>558</v>
      </c>
      <c r="D63" s="151"/>
      <c r="E63" s="151"/>
      <c r="F63" s="151"/>
      <c r="G63" s="169" t="n">
        <f aca="false">SUM(G62)</f>
        <v>1655</v>
      </c>
      <c r="H63" s="151" t="n">
        <f aca="false">G63</f>
        <v>1655</v>
      </c>
      <c r="I63" s="154" t="s">
        <v>48</v>
      </c>
    </row>
    <row r="64" customFormat="false" ht="13.5" hidden="false" customHeight="false" outlineLevel="0" collapsed="false">
      <c r="A64" s="15" t="n">
        <v>26</v>
      </c>
      <c r="B64" s="9" t="s">
        <v>73</v>
      </c>
      <c r="C64" s="135"/>
      <c r="D64" s="135"/>
      <c r="E64" s="135"/>
      <c r="F64" s="135"/>
      <c r="I64" s="148"/>
    </row>
    <row r="65" customFormat="false" ht="13.5" hidden="false" customHeight="false" outlineLevel="0" collapsed="false">
      <c r="A65" s="15"/>
      <c r="B65" s="59" t="s">
        <v>74</v>
      </c>
      <c r="C65" s="135"/>
      <c r="D65" s="135"/>
      <c r="E65" s="135"/>
      <c r="F65" s="135"/>
      <c r="I65" s="148"/>
    </row>
    <row r="66" customFormat="false" ht="13.5" hidden="false" customHeight="false" outlineLevel="0" collapsed="false">
      <c r="A66" s="15"/>
      <c r="B66" s="59" t="s">
        <v>75</v>
      </c>
      <c r="C66" s="135"/>
      <c r="D66" s="135"/>
      <c r="E66" s="135"/>
      <c r="F66" s="135"/>
      <c r="I66" s="148"/>
    </row>
    <row r="67" s="17" customFormat="true" ht="13.5" hidden="false" customHeight="false" outlineLevel="0" collapsed="false">
      <c r="A67" s="15"/>
      <c r="B67" s="149"/>
      <c r="C67" s="177" t="n">
        <v>20</v>
      </c>
      <c r="D67" s="181" t="n">
        <v>10</v>
      </c>
      <c r="E67" s="181" t="s">
        <v>557</v>
      </c>
      <c r="F67" s="182" t="n">
        <v>0.08</v>
      </c>
      <c r="G67" s="153" t="n">
        <v>16</v>
      </c>
      <c r="H67" s="49"/>
      <c r="I67" s="16"/>
    </row>
    <row r="68" s="17" customFormat="true" ht="15" hidden="false" customHeight="false" outlineLevel="0" collapsed="false">
      <c r="A68" s="69"/>
      <c r="B68" s="166"/>
      <c r="C68" s="151" t="s">
        <v>558</v>
      </c>
      <c r="D68" s="151"/>
      <c r="E68" s="151"/>
      <c r="F68" s="151"/>
      <c r="G68" s="183" t="n">
        <f aca="false">SUM(G67)</f>
        <v>16</v>
      </c>
      <c r="H68" s="151" t="n">
        <f aca="false">G68</f>
        <v>16</v>
      </c>
      <c r="I68" s="154" t="s">
        <v>48</v>
      </c>
    </row>
    <row r="69" customFormat="false" ht="13.5" hidden="false" customHeight="false" outlineLevel="0" collapsed="false">
      <c r="A69" s="15" t="n">
        <v>27</v>
      </c>
      <c r="B69" s="59" t="s">
        <v>50</v>
      </c>
      <c r="I69" s="148"/>
    </row>
    <row r="70" customFormat="false" ht="13.5" hidden="false" customHeight="false" outlineLevel="0" collapsed="false">
      <c r="A70" s="15"/>
      <c r="B70" s="59" t="s">
        <v>51</v>
      </c>
      <c r="I70" s="148"/>
    </row>
    <row r="71" customFormat="false" ht="13.5" hidden="false" customHeight="false" outlineLevel="0" collapsed="false">
      <c r="A71" s="15"/>
      <c r="B71" s="59" t="s">
        <v>52</v>
      </c>
      <c r="I71" s="148"/>
    </row>
    <row r="72" customFormat="false" ht="13.5" hidden="false" customHeight="false" outlineLevel="0" collapsed="false">
      <c r="A72" s="15"/>
      <c r="B72" s="59" t="s">
        <v>53</v>
      </c>
      <c r="I72" s="148"/>
    </row>
    <row r="73" customFormat="false" ht="13.5" hidden="false" customHeight="false" outlineLevel="0" collapsed="false">
      <c r="A73" s="15"/>
      <c r="B73" s="81" t="s">
        <v>54</v>
      </c>
      <c r="I73" s="148"/>
    </row>
    <row r="74" s="17" customFormat="true" ht="13.5" hidden="false" customHeight="false" outlineLevel="0" collapsed="false">
      <c r="A74" s="15"/>
      <c r="B74" s="149" t="s">
        <v>576</v>
      </c>
      <c r="C74" s="150" t="n">
        <v>1</v>
      </c>
      <c r="D74" s="151" t="n">
        <v>7</v>
      </c>
      <c r="E74" s="151" t="s">
        <v>557</v>
      </c>
      <c r="F74" s="152" t="n">
        <v>7</v>
      </c>
      <c r="G74" s="153" t="n">
        <v>49</v>
      </c>
      <c r="H74" s="49"/>
      <c r="I74" s="16"/>
    </row>
    <row r="75" s="17" customFormat="true" ht="13.5" hidden="false" customHeight="false" outlineLevel="0" collapsed="false">
      <c r="A75" s="15"/>
      <c r="B75" s="149" t="s">
        <v>577</v>
      </c>
      <c r="C75" s="150" t="n">
        <v>2</v>
      </c>
      <c r="D75" s="151" t="n">
        <v>3.5</v>
      </c>
      <c r="E75" s="152" t="s">
        <v>557</v>
      </c>
      <c r="F75" s="152" t="n">
        <v>7</v>
      </c>
      <c r="G75" s="153" t="n">
        <v>46</v>
      </c>
      <c r="H75" s="49"/>
      <c r="I75" s="16"/>
    </row>
    <row r="76" s="17" customFormat="true" ht="13.5" hidden="false" customHeight="false" outlineLevel="0" collapsed="false">
      <c r="A76" s="15"/>
      <c r="B76" s="149" t="s">
        <v>578</v>
      </c>
      <c r="C76" s="150" t="n">
        <v>2</v>
      </c>
      <c r="D76" s="151" t="n">
        <v>3.5</v>
      </c>
      <c r="E76" s="152" t="s">
        <v>557</v>
      </c>
      <c r="F76" s="152" t="n">
        <v>7</v>
      </c>
      <c r="G76" s="153" t="n">
        <v>46</v>
      </c>
      <c r="H76" s="49"/>
      <c r="I76" s="16"/>
    </row>
    <row r="77" s="17" customFormat="true" ht="13.5" hidden="false" customHeight="false" outlineLevel="0" collapsed="false">
      <c r="A77" s="15"/>
      <c r="B77" s="149" t="s">
        <v>579</v>
      </c>
      <c r="C77" s="150" t="n">
        <v>1</v>
      </c>
      <c r="D77" s="151" t="n">
        <v>3</v>
      </c>
      <c r="E77" s="152" t="s">
        <v>557</v>
      </c>
      <c r="F77" s="152" t="n">
        <v>7</v>
      </c>
      <c r="G77" s="153" t="n">
        <v>21</v>
      </c>
      <c r="H77" s="49"/>
      <c r="I77" s="16"/>
    </row>
    <row r="78" s="17" customFormat="true" ht="13.5" hidden="false" customHeight="false" outlineLevel="0" collapsed="false">
      <c r="A78" s="15"/>
      <c r="B78" s="149" t="s">
        <v>580</v>
      </c>
      <c r="C78" s="150" t="n">
        <v>1</v>
      </c>
      <c r="D78" s="151" t="n">
        <v>3</v>
      </c>
      <c r="E78" s="152" t="s">
        <v>557</v>
      </c>
      <c r="F78" s="152" t="n">
        <v>7</v>
      </c>
      <c r="G78" s="153" t="n">
        <v>21</v>
      </c>
      <c r="H78" s="49"/>
      <c r="I78" s="16"/>
    </row>
    <row r="79" s="17" customFormat="true" ht="13.5" hidden="false" customHeight="false" outlineLevel="0" collapsed="false">
      <c r="A79" s="15"/>
      <c r="B79" s="149" t="s">
        <v>581</v>
      </c>
      <c r="C79" s="150" t="n">
        <v>1</v>
      </c>
      <c r="D79" s="151" t="n">
        <v>2.75</v>
      </c>
      <c r="E79" s="152" t="s">
        <v>557</v>
      </c>
      <c r="F79" s="152" t="n">
        <v>7</v>
      </c>
      <c r="G79" s="153" t="n">
        <v>19</v>
      </c>
      <c r="H79" s="49"/>
      <c r="I79" s="16"/>
    </row>
    <row r="80" s="17" customFormat="true" ht="13.5" hidden="false" customHeight="false" outlineLevel="0" collapsed="false">
      <c r="A80" s="15"/>
      <c r="B80" s="149" t="s">
        <v>582</v>
      </c>
      <c r="C80" s="150" t="n">
        <v>4</v>
      </c>
      <c r="D80" s="151" t="n">
        <v>2.5</v>
      </c>
      <c r="E80" s="152" t="s">
        <v>557</v>
      </c>
      <c r="F80" s="152" t="n">
        <v>7</v>
      </c>
      <c r="G80" s="153" t="n">
        <v>70</v>
      </c>
      <c r="H80" s="49"/>
      <c r="I80" s="16"/>
    </row>
    <row r="81" s="17" customFormat="true" ht="15" hidden="false" customHeight="false" outlineLevel="0" collapsed="false">
      <c r="A81" s="69"/>
      <c r="B81" s="166"/>
      <c r="C81" s="151" t="s">
        <v>558</v>
      </c>
      <c r="D81" s="151"/>
      <c r="E81" s="151"/>
      <c r="F81" s="151"/>
      <c r="G81" s="169" t="n">
        <f aca="false">SUM(G74:G80)</f>
        <v>272</v>
      </c>
      <c r="H81" s="151" t="n">
        <f aca="false">G81</f>
        <v>272</v>
      </c>
      <c r="I81" s="154" t="s">
        <v>48</v>
      </c>
    </row>
    <row r="82" customFormat="false" ht="13.5" hidden="false" customHeight="false" outlineLevel="0" collapsed="false">
      <c r="A82" s="15" t="n">
        <v>28</v>
      </c>
      <c r="B82" s="59" t="s">
        <v>44</v>
      </c>
      <c r="I82" s="148"/>
    </row>
    <row r="83" customFormat="false" ht="13.5" hidden="false" customHeight="false" outlineLevel="0" collapsed="false">
      <c r="A83" s="15"/>
      <c r="B83" s="59" t="s">
        <v>45</v>
      </c>
      <c r="I83" s="148"/>
    </row>
    <row r="84" customFormat="false" ht="13.5" hidden="false" customHeight="false" outlineLevel="0" collapsed="false">
      <c r="A84" s="15"/>
      <c r="B84" s="59" t="s">
        <v>46</v>
      </c>
      <c r="I84" s="148"/>
    </row>
    <row r="85" customFormat="false" ht="13.5" hidden="false" customHeight="false" outlineLevel="0" collapsed="false">
      <c r="A85" s="15"/>
      <c r="B85" s="59" t="s">
        <v>47</v>
      </c>
      <c r="I85" s="148"/>
    </row>
    <row r="86" s="17" customFormat="true" ht="13.5" hidden="false" customHeight="false" outlineLevel="0" collapsed="false">
      <c r="A86" s="15"/>
      <c r="B86" s="149" t="s">
        <v>583</v>
      </c>
      <c r="C86" s="150" t="n">
        <v>2</v>
      </c>
      <c r="D86" s="151" t="n">
        <v>8</v>
      </c>
      <c r="E86" s="151" t="s">
        <v>557</v>
      </c>
      <c r="F86" s="152" t="n">
        <v>6</v>
      </c>
      <c r="G86" s="153" t="n">
        <v>96</v>
      </c>
      <c r="H86" s="49"/>
      <c r="I86" s="16"/>
    </row>
    <row r="87" s="17" customFormat="true" ht="13.5" hidden="false" customHeight="false" outlineLevel="0" collapsed="false">
      <c r="A87" s="15"/>
      <c r="B87" s="149" t="s">
        <v>584</v>
      </c>
      <c r="C87" s="150" t="n">
        <v>2</v>
      </c>
      <c r="D87" s="151" t="n">
        <v>6</v>
      </c>
      <c r="E87" s="152" t="s">
        <v>557</v>
      </c>
      <c r="F87" s="152" t="n">
        <v>6</v>
      </c>
      <c r="G87" s="153" t="n">
        <v>72</v>
      </c>
      <c r="H87" s="49"/>
      <c r="I87" s="16"/>
    </row>
    <row r="88" s="17" customFormat="true" ht="13.5" hidden="false" customHeight="false" outlineLevel="0" collapsed="false">
      <c r="A88" s="15"/>
      <c r="B88" s="149" t="s">
        <v>585</v>
      </c>
      <c r="C88" s="150" t="n">
        <v>2</v>
      </c>
      <c r="D88" s="151" t="n">
        <v>6.5</v>
      </c>
      <c r="E88" s="152" t="s">
        <v>557</v>
      </c>
      <c r="F88" s="152" t="n">
        <v>4</v>
      </c>
      <c r="G88" s="153" t="n">
        <v>52</v>
      </c>
      <c r="H88" s="49"/>
      <c r="I88" s="16"/>
    </row>
    <row r="89" s="17" customFormat="true" ht="13.5" hidden="false" customHeight="false" outlineLevel="0" collapsed="false">
      <c r="A89" s="15"/>
      <c r="B89" s="149" t="s">
        <v>586</v>
      </c>
      <c r="C89" s="150" t="n">
        <v>2</v>
      </c>
      <c r="D89" s="151" t="n">
        <v>6</v>
      </c>
      <c r="E89" s="152" t="s">
        <v>557</v>
      </c>
      <c r="F89" s="152" t="n">
        <v>3.25</v>
      </c>
      <c r="G89" s="153" t="n">
        <v>39</v>
      </c>
      <c r="H89" s="49"/>
      <c r="I89" s="16"/>
    </row>
    <row r="90" s="17" customFormat="true" ht="13.5" hidden="false" customHeight="false" outlineLevel="0" collapsed="false">
      <c r="A90" s="15"/>
      <c r="B90" s="149" t="s">
        <v>587</v>
      </c>
      <c r="C90" s="150" t="n">
        <v>2</v>
      </c>
      <c r="D90" s="151" t="n">
        <v>3</v>
      </c>
      <c r="E90" s="152" t="s">
        <v>557</v>
      </c>
      <c r="F90" s="152" t="n">
        <v>4</v>
      </c>
      <c r="G90" s="153" t="n">
        <v>24</v>
      </c>
      <c r="H90" s="49"/>
      <c r="I90" s="16"/>
    </row>
    <row r="91" s="17" customFormat="true" ht="13.5" hidden="false" customHeight="false" outlineLevel="0" collapsed="false">
      <c r="A91" s="15"/>
      <c r="B91" s="149" t="s">
        <v>588</v>
      </c>
      <c r="C91" s="150" t="n">
        <v>2</v>
      </c>
      <c r="D91" s="151" t="n">
        <v>2</v>
      </c>
      <c r="E91" s="152" t="s">
        <v>557</v>
      </c>
      <c r="F91" s="152" t="n">
        <v>6</v>
      </c>
      <c r="G91" s="153" t="n">
        <v>24</v>
      </c>
      <c r="H91" s="49"/>
      <c r="I91" s="16"/>
    </row>
    <row r="92" s="17" customFormat="true" ht="13.5" hidden="false" customHeight="false" outlineLevel="0" collapsed="false">
      <c r="A92" s="15"/>
      <c r="B92" s="149" t="s">
        <v>589</v>
      </c>
      <c r="C92" s="150" t="n">
        <v>5</v>
      </c>
      <c r="D92" s="151" t="n">
        <v>2</v>
      </c>
      <c r="E92" s="152" t="s">
        <v>557</v>
      </c>
      <c r="F92" s="152" t="n">
        <v>2</v>
      </c>
      <c r="G92" s="153" t="n">
        <v>20</v>
      </c>
      <c r="H92" s="49"/>
      <c r="I92" s="16"/>
    </row>
    <row r="93" s="17" customFormat="true" ht="15" hidden="false" customHeight="false" outlineLevel="0" collapsed="false">
      <c r="A93" s="69"/>
      <c r="B93" s="166"/>
      <c r="C93" s="151" t="s">
        <v>558</v>
      </c>
      <c r="D93" s="151"/>
      <c r="E93" s="151"/>
      <c r="F93" s="151"/>
      <c r="G93" s="169" t="n">
        <f aca="false">SUM(G86:G92)</f>
        <v>327</v>
      </c>
      <c r="H93" s="151" t="n">
        <f aca="false">G93</f>
        <v>327</v>
      </c>
      <c r="I93" s="154" t="s">
        <v>48</v>
      </c>
    </row>
    <row r="94" customFormat="false" ht="13.5" hidden="false" customHeight="false" outlineLevel="0" collapsed="false">
      <c r="A94" s="15" t="n">
        <v>29</v>
      </c>
      <c r="B94" s="9" t="s">
        <v>124</v>
      </c>
      <c r="I94" s="148"/>
    </row>
    <row r="95" customFormat="false" ht="13.5" hidden="false" customHeight="false" outlineLevel="0" collapsed="false">
      <c r="A95" s="15"/>
      <c r="B95" s="59" t="s">
        <v>125</v>
      </c>
      <c r="I95" s="148"/>
    </row>
    <row r="96" s="17" customFormat="true" ht="13.5" hidden="false" customHeight="false" outlineLevel="0" collapsed="false">
      <c r="A96" s="15"/>
      <c r="B96" s="149" t="s">
        <v>582</v>
      </c>
      <c r="C96" s="150" t="n">
        <v>4</v>
      </c>
      <c r="D96" s="151" t="n">
        <v>2.5</v>
      </c>
      <c r="E96" s="152" t="s">
        <v>557</v>
      </c>
      <c r="F96" s="152" t="n">
        <v>3</v>
      </c>
      <c r="G96" s="153" t="n">
        <v>30</v>
      </c>
      <c r="H96" s="49"/>
      <c r="I96" s="16"/>
    </row>
    <row r="97" s="17" customFormat="true" ht="15" hidden="false" customHeight="false" outlineLevel="0" collapsed="false">
      <c r="A97" s="69"/>
      <c r="B97" s="166"/>
      <c r="C97" s="151" t="s">
        <v>558</v>
      </c>
      <c r="D97" s="151"/>
      <c r="E97" s="151"/>
      <c r="F97" s="151"/>
      <c r="G97" s="169" t="n">
        <f aca="false">SUM(G96)</f>
        <v>30</v>
      </c>
      <c r="H97" s="151" t="n">
        <f aca="false">G97</f>
        <v>30</v>
      </c>
      <c r="I97" s="154" t="s">
        <v>48</v>
      </c>
    </row>
    <row r="98" customFormat="false" ht="13.5" hidden="false" customHeight="false" outlineLevel="0" collapsed="false">
      <c r="A98" s="15" t="n">
        <v>30</v>
      </c>
      <c r="B98" s="9" t="s">
        <v>127</v>
      </c>
      <c r="I98" s="148"/>
    </row>
    <row r="99" s="17" customFormat="true" ht="13.5" hidden="false" customHeight="false" outlineLevel="0" collapsed="false">
      <c r="A99" s="15"/>
      <c r="B99" s="149"/>
      <c r="C99" s="150" t="n">
        <v>12</v>
      </c>
      <c r="D99" s="151" t="s">
        <v>557</v>
      </c>
      <c r="E99" s="152" t="s">
        <v>557</v>
      </c>
      <c r="F99" s="152" t="s">
        <v>557</v>
      </c>
      <c r="G99" s="153" t="n">
        <v>12</v>
      </c>
      <c r="H99" s="49"/>
      <c r="I99" s="16"/>
    </row>
    <row r="100" s="17" customFormat="true" ht="15" hidden="false" customHeight="false" outlineLevel="0" collapsed="false">
      <c r="A100" s="69"/>
      <c r="B100" s="166"/>
      <c r="C100" s="151" t="s">
        <v>558</v>
      </c>
      <c r="D100" s="151"/>
      <c r="E100" s="151"/>
      <c r="F100" s="151"/>
      <c r="G100" s="169" t="n">
        <f aca="false">SUM(G99)</f>
        <v>12</v>
      </c>
      <c r="H100" s="151" t="n">
        <f aca="false">G100</f>
        <v>12</v>
      </c>
      <c r="I100" s="154" t="s">
        <v>551</v>
      </c>
    </row>
    <row r="101" customFormat="false" ht="13.5" hidden="false" customHeight="false" outlineLevel="0" collapsed="false">
      <c r="A101" s="15" t="n">
        <v>31</v>
      </c>
      <c r="B101" s="9" t="s">
        <v>207</v>
      </c>
      <c r="I101" s="148"/>
    </row>
    <row r="102" customFormat="false" ht="13.5" hidden="false" customHeight="false" outlineLevel="0" collapsed="false">
      <c r="A102" s="15"/>
      <c r="B102" s="59" t="s">
        <v>208</v>
      </c>
      <c r="I102" s="148"/>
    </row>
    <row r="103" customFormat="false" ht="13.5" hidden="false" customHeight="false" outlineLevel="0" collapsed="false">
      <c r="A103" s="15"/>
      <c r="B103" s="59" t="s">
        <v>209</v>
      </c>
      <c r="I103" s="148"/>
    </row>
    <row r="104" customFormat="false" ht="13.5" hidden="false" customHeight="false" outlineLevel="0" collapsed="false">
      <c r="A104" s="15"/>
      <c r="B104" s="59" t="s">
        <v>590</v>
      </c>
      <c r="I104" s="148"/>
    </row>
    <row r="105" s="17" customFormat="true" ht="13.5" hidden="false" customHeight="false" outlineLevel="0" collapsed="false">
      <c r="A105" s="15"/>
      <c r="B105" s="149"/>
      <c r="C105" s="150" t="s">
        <v>591</v>
      </c>
      <c r="D105" s="150"/>
      <c r="E105" s="150"/>
      <c r="F105" s="150"/>
      <c r="G105" s="153" t="n">
        <v>5991.07</v>
      </c>
      <c r="H105" s="49"/>
      <c r="I105" s="16"/>
    </row>
    <row r="106" s="17" customFormat="true" ht="15" hidden="false" customHeight="false" outlineLevel="0" collapsed="false">
      <c r="A106" s="69"/>
      <c r="B106" s="166"/>
      <c r="C106" s="151" t="s">
        <v>558</v>
      </c>
      <c r="D106" s="151"/>
      <c r="E106" s="151"/>
      <c r="F106" s="151"/>
      <c r="G106" s="169" t="n">
        <f aca="false">SUM(G105)</f>
        <v>5991.07</v>
      </c>
      <c r="H106" s="151" t="n">
        <v>5991</v>
      </c>
      <c r="I106" s="154" t="s">
        <v>48</v>
      </c>
    </row>
    <row r="107" customFormat="false" ht="13.5" hidden="false" customHeight="false" outlineLevel="0" collapsed="false">
      <c r="A107" s="15" t="n">
        <v>32</v>
      </c>
      <c r="B107" s="9" t="s">
        <v>57</v>
      </c>
      <c r="I107" s="148"/>
    </row>
    <row r="108" s="17" customFormat="true" ht="13.5" hidden="false" customHeight="false" outlineLevel="0" collapsed="false">
      <c r="A108" s="15"/>
      <c r="B108" s="149" t="s">
        <v>576</v>
      </c>
      <c r="C108" s="150" t="n">
        <v>1</v>
      </c>
      <c r="D108" s="151" t="n">
        <v>7</v>
      </c>
      <c r="E108" s="151" t="s">
        <v>557</v>
      </c>
      <c r="F108" s="152" t="n">
        <v>7</v>
      </c>
      <c r="G108" s="153" t="n">
        <v>49</v>
      </c>
      <c r="H108" s="49"/>
      <c r="I108" s="16"/>
    </row>
    <row r="109" s="17" customFormat="true" ht="13.5" hidden="false" customHeight="false" outlineLevel="0" collapsed="false">
      <c r="A109" s="15"/>
      <c r="B109" s="149" t="s">
        <v>577</v>
      </c>
      <c r="C109" s="150" t="n">
        <v>2</v>
      </c>
      <c r="D109" s="151" t="n">
        <v>3.5</v>
      </c>
      <c r="E109" s="152" t="s">
        <v>557</v>
      </c>
      <c r="F109" s="152" t="n">
        <v>7</v>
      </c>
      <c r="G109" s="153" t="n">
        <v>46</v>
      </c>
      <c r="H109" s="49"/>
      <c r="I109" s="16"/>
    </row>
    <row r="110" s="17" customFormat="true" ht="13.5" hidden="false" customHeight="false" outlineLevel="0" collapsed="false">
      <c r="A110" s="15"/>
      <c r="B110" s="149" t="s">
        <v>578</v>
      </c>
      <c r="C110" s="150" t="n">
        <v>2</v>
      </c>
      <c r="D110" s="151" t="n">
        <v>3.5</v>
      </c>
      <c r="E110" s="152" t="s">
        <v>557</v>
      </c>
      <c r="F110" s="152" t="n">
        <v>7</v>
      </c>
      <c r="G110" s="153" t="n">
        <v>46</v>
      </c>
      <c r="H110" s="49"/>
      <c r="I110" s="16"/>
    </row>
    <row r="111" s="17" customFormat="true" ht="13.5" hidden="false" customHeight="false" outlineLevel="0" collapsed="false">
      <c r="A111" s="15"/>
      <c r="B111" s="149" t="s">
        <v>579</v>
      </c>
      <c r="C111" s="150" t="n">
        <v>1</v>
      </c>
      <c r="D111" s="151" t="n">
        <v>3</v>
      </c>
      <c r="E111" s="152" t="s">
        <v>557</v>
      </c>
      <c r="F111" s="152" t="n">
        <v>7</v>
      </c>
      <c r="G111" s="153" t="n">
        <v>21</v>
      </c>
      <c r="H111" s="49"/>
      <c r="I111" s="16"/>
    </row>
    <row r="112" s="17" customFormat="true" ht="13.5" hidden="false" customHeight="false" outlineLevel="0" collapsed="false">
      <c r="A112" s="15"/>
      <c r="B112" s="149" t="s">
        <v>580</v>
      </c>
      <c r="C112" s="150" t="n">
        <v>1</v>
      </c>
      <c r="D112" s="151" t="n">
        <v>3</v>
      </c>
      <c r="E112" s="152" t="s">
        <v>557</v>
      </c>
      <c r="F112" s="152" t="n">
        <v>7</v>
      </c>
      <c r="G112" s="153" t="n">
        <v>21</v>
      </c>
      <c r="H112" s="49"/>
      <c r="I112" s="16"/>
    </row>
    <row r="113" s="17" customFormat="true" ht="13.5" hidden="false" customHeight="false" outlineLevel="0" collapsed="false">
      <c r="A113" s="15"/>
      <c r="B113" s="149" t="s">
        <v>581</v>
      </c>
      <c r="C113" s="150" t="n">
        <v>1</v>
      </c>
      <c r="D113" s="151" t="n">
        <v>2.75</v>
      </c>
      <c r="E113" s="152" t="s">
        <v>557</v>
      </c>
      <c r="F113" s="152" t="n">
        <v>7</v>
      </c>
      <c r="G113" s="153" t="n">
        <v>19</v>
      </c>
      <c r="H113" s="49"/>
      <c r="I113" s="16"/>
    </row>
    <row r="114" s="17" customFormat="true" ht="13.5" hidden="false" customHeight="false" outlineLevel="0" collapsed="false">
      <c r="A114" s="15"/>
      <c r="B114" s="149" t="s">
        <v>582</v>
      </c>
      <c r="C114" s="150" t="n">
        <v>4</v>
      </c>
      <c r="D114" s="151" t="n">
        <v>2.5</v>
      </c>
      <c r="E114" s="152" t="s">
        <v>557</v>
      </c>
      <c r="F114" s="152" t="n">
        <v>7</v>
      </c>
      <c r="G114" s="153" t="n">
        <v>70</v>
      </c>
      <c r="H114" s="49"/>
      <c r="I114" s="16"/>
    </row>
    <row r="115" s="17" customFormat="true" ht="15" hidden="false" customHeight="false" outlineLevel="0" collapsed="false">
      <c r="A115" s="69"/>
      <c r="B115" s="166"/>
      <c r="C115" s="151" t="s">
        <v>558</v>
      </c>
      <c r="D115" s="151"/>
      <c r="E115" s="151"/>
      <c r="F115" s="151"/>
      <c r="G115" s="169" t="n">
        <f aca="false">SUM(G108:G114)</f>
        <v>272</v>
      </c>
      <c r="H115" s="151" t="n">
        <f aca="false">G115</f>
        <v>272</v>
      </c>
      <c r="I115" s="154" t="s">
        <v>48</v>
      </c>
    </row>
    <row r="116" customFormat="false" ht="13.5" hidden="false" customHeight="false" outlineLevel="0" collapsed="false">
      <c r="A116" s="15" t="n">
        <v>33</v>
      </c>
      <c r="B116" s="9" t="s">
        <v>207</v>
      </c>
      <c r="I116" s="148"/>
    </row>
    <row r="117" customFormat="false" ht="13.5" hidden="false" customHeight="false" outlineLevel="0" collapsed="false">
      <c r="A117" s="15"/>
      <c r="B117" s="59" t="s">
        <v>208</v>
      </c>
      <c r="I117" s="148"/>
    </row>
    <row r="118" customFormat="false" ht="13.5" hidden="false" customHeight="false" outlineLevel="0" collapsed="false">
      <c r="A118" s="15"/>
      <c r="B118" s="59" t="s">
        <v>209</v>
      </c>
      <c r="I118" s="148"/>
    </row>
    <row r="119" customFormat="false" ht="13.5" hidden="false" customHeight="false" outlineLevel="0" collapsed="false">
      <c r="A119" s="15"/>
      <c r="B119" s="59" t="s">
        <v>590</v>
      </c>
      <c r="I119" s="148"/>
    </row>
    <row r="120" s="17" customFormat="true" ht="13.5" hidden="false" customHeight="false" outlineLevel="0" collapsed="false">
      <c r="A120" s="15"/>
      <c r="B120" s="149" t="s">
        <v>592</v>
      </c>
      <c r="C120" s="150" t="n">
        <v>1</v>
      </c>
      <c r="D120" s="151" t="n">
        <v>192.52</v>
      </c>
      <c r="E120" s="152" t="s">
        <v>557</v>
      </c>
      <c r="F120" s="152" t="n">
        <v>12</v>
      </c>
      <c r="G120" s="153" t="n">
        <v>2310</v>
      </c>
      <c r="H120" s="49"/>
      <c r="I120" s="16"/>
    </row>
    <row r="121" s="17" customFormat="true" ht="13.5" hidden="false" customHeight="false" outlineLevel="0" collapsed="false">
      <c r="A121" s="15"/>
      <c r="B121" s="149" t="s">
        <v>582</v>
      </c>
      <c r="C121" s="150" t="n">
        <v>2</v>
      </c>
      <c r="D121" s="151" t="n">
        <v>192.52</v>
      </c>
      <c r="E121" s="152" t="s">
        <v>557</v>
      </c>
      <c r="F121" s="152" t="n">
        <v>2</v>
      </c>
      <c r="G121" s="153" t="n">
        <v>770</v>
      </c>
      <c r="H121" s="49"/>
      <c r="I121" s="16"/>
    </row>
    <row r="122" s="17" customFormat="true" ht="15" hidden="false" customHeight="false" outlineLevel="0" collapsed="false">
      <c r="A122" s="69"/>
      <c r="B122" s="166"/>
      <c r="C122" s="151" t="s">
        <v>558</v>
      </c>
      <c r="D122" s="151"/>
      <c r="E122" s="151"/>
      <c r="F122" s="151"/>
      <c r="G122" s="169" t="n">
        <f aca="false">SUM(G120:G121)</f>
        <v>3080</v>
      </c>
      <c r="H122" s="151" t="n">
        <f aca="false">G122</f>
        <v>3080</v>
      </c>
      <c r="I122" s="154" t="s">
        <v>48</v>
      </c>
    </row>
    <row r="123" customFormat="false" ht="13.5" hidden="false" customHeight="false" outlineLevel="0" collapsed="false">
      <c r="A123" s="78" t="n">
        <v>34</v>
      </c>
      <c r="B123" s="9" t="s">
        <v>76</v>
      </c>
      <c r="I123" s="148"/>
    </row>
    <row r="124" customFormat="false" ht="13.5" hidden="false" customHeight="false" outlineLevel="0" collapsed="false">
      <c r="A124" s="184"/>
      <c r="B124" s="59" t="s">
        <v>77</v>
      </c>
      <c r="I124" s="148"/>
    </row>
    <row r="125" customFormat="false" ht="13.5" hidden="false" customHeight="false" outlineLevel="0" collapsed="false">
      <c r="A125" s="184"/>
      <c r="B125" s="59" t="s">
        <v>593</v>
      </c>
      <c r="I125" s="148"/>
    </row>
    <row r="126" s="17" customFormat="true" ht="13.5" hidden="false" customHeight="false" outlineLevel="0" collapsed="false">
      <c r="A126" s="15"/>
      <c r="B126" s="149"/>
      <c r="C126" s="177" t="n">
        <v>1</v>
      </c>
      <c r="D126" s="178" t="s">
        <v>575</v>
      </c>
      <c r="E126" s="178"/>
      <c r="F126" s="178"/>
      <c r="G126" s="153" t="n">
        <v>1655</v>
      </c>
      <c r="H126" s="49"/>
      <c r="I126" s="16"/>
    </row>
    <row r="127" s="17" customFormat="true" ht="15" hidden="false" customHeight="false" outlineLevel="0" collapsed="false">
      <c r="A127" s="69"/>
      <c r="B127" s="166"/>
      <c r="C127" s="151" t="s">
        <v>558</v>
      </c>
      <c r="D127" s="151"/>
      <c r="E127" s="151"/>
      <c r="F127" s="151"/>
      <c r="G127" s="169" t="n">
        <f aca="false">SUM(G126)</f>
        <v>1655</v>
      </c>
      <c r="H127" s="151" t="n">
        <f aca="false">G127</f>
        <v>1655</v>
      </c>
      <c r="I127" s="154" t="s">
        <v>48</v>
      </c>
    </row>
    <row r="195" s="1" customFormat="true" ht="27.75" hidden="false" customHeight="true" outlineLevel="0" collapsed="false">
      <c r="A195" s="40" t="s">
        <v>3</v>
      </c>
      <c r="B195" s="40" t="s">
        <v>550</v>
      </c>
      <c r="C195" s="40" t="s">
        <v>551</v>
      </c>
      <c r="D195" s="40" t="s">
        <v>552</v>
      </c>
      <c r="E195" s="40" t="s">
        <v>553</v>
      </c>
      <c r="F195" s="41" t="s">
        <v>554</v>
      </c>
      <c r="G195" s="40" t="s">
        <v>509</v>
      </c>
      <c r="H195" s="40" t="s">
        <v>555</v>
      </c>
      <c r="I195" s="40" t="s">
        <v>7</v>
      </c>
    </row>
    <row r="196" s="17" customFormat="true" ht="13.5" hidden="false" customHeight="false" outlineLevel="0" collapsed="false">
      <c r="A196" s="107" t="n">
        <v>1</v>
      </c>
      <c r="B196" s="9" t="s">
        <v>14</v>
      </c>
      <c r="C196" s="11"/>
      <c r="D196" s="11"/>
      <c r="E196" s="11"/>
      <c r="F196" s="185"/>
      <c r="G196" s="11"/>
      <c r="H196" s="11"/>
      <c r="I196" s="10"/>
    </row>
    <row r="197" s="17" customFormat="true" ht="13.5" hidden="false" customHeight="false" outlineLevel="0" collapsed="false">
      <c r="A197" s="13"/>
      <c r="B197" s="59" t="s">
        <v>16</v>
      </c>
      <c r="F197" s="2"/>
      <c r="I197" s="16"/>
    </row>
    <row r="198" s="17" customFormat="true" ht="13.5" hidden="false" customHeight="false" outlineLevel="0" collapsed="false">
      <c r="A198" s="13"/>
      <c r="B198" s="59" t="s">
        <v>17</v>
      </c>
      <c r="F198" s="2"/>
      <c r="I198" s="16"/>
    </row>
    <row r="199" s="17" customFormat="true" ht="13.5" hidden="false" customHeight="false" outlineLevel="0" collapsed="false">
      <c r="A199" s="13"/>
      <c r="B199" s="59" t="s">
        <v>18</v>
      </c>
      <c r="F199" s="2"/>
      <c r="I199" s="16"/>
    </row>
    <row r="200" s="17" customFormat="true" ht="13.5" hidden="false" customHeight="false" outlineLevel="0" collapsed="false">
      <c r="A200" s="13"/>
      <c r="B200" s="149" t="s">
        <v>594</v>
      </c>
      <c r="C200" s="178" t="n">
        <v>1</v>
      </c>
      <c r="D200" s="151" t="n">
        <v>100</v>
      </c>
      <c r="E200" s="151" t="n">
        <v>100</v>
      </c>
      <c r="F200" s="152" t="n">
        <v>0.5</v>
      </c>
      <c r="G200" s="153" t="n">
        <v>50000</v>
      </c>
      <c r="H200" s="49"/>
      <c r="I200" s="16"/>
    </row>
    <row r="201" s="17" customFormat="true" ht="13.5" hidden="false" customHeight="false" outlineLevel="0" collapsed="false">
      <c r="A201" s="13"/>
      <c r="B201" s="81"/>
      <c r="C201" s="182" t="s">
        <v>558</v>
      </c>
      <c r="D201" s="182"/>
      <c r="E201" s="182"/>
      <c r="F201" s="182"/>
      <c r="G201" s="153" t="n">
        <v>5000</v>
      </c>
      <c r="H201" s="151" t="n">
        <v>5000</v>
      </c>
      <c r="I201" s="154" t="s">
        <v>89</v>
      </c>
    </row>
    <row r="202" s="17" customFormat="true" ht="13.5" hidden="false" customHeight="false" outlineLevel="0" collapsed="false">
      <c r="A202" s="13" t="n">
        <v>2</v>
      </c>
      <c r="B202" s="59" t="s">
        <v>21</v>
      </c>
      <c r="F202" s="2"/>
      <c r="I202" s="16"/>
    </row>
    <row r="203" s="17" customFormat="true" ht="13.5" hidden="false" customHeight="false" outlineLevel="0" collapsed="false">
      <c r="A203" s="13"/>
      <c r="B203" s="59" t="s">
        <v>335</v>
      </c>
      <c r="H203" s="49"/>
      <c r="I203" s="16"/>
    </row>
    <row r="204" s="17" customFormat="true" ht="13.5" hidden="false" customHeight="false" outlineLevel="0" collapsed="false">
      <c r="A204" s="13"/>
      <c r="B204" s="149" t="s">
        <v>595</v>
      </c>
      <c r="C204" s="178" t="n">
        <v>1</v>
      </c>
      <c r="D204" s="151" t="n">
        <v>2078</v>
      </c>
      <c r="E204" s="151" t="n">
        <v>1</v>
      </c>
      <c r="F204" s="152" t="n">
        <v>0.25</v>
      </c>
      <c r="G204" s="153" t="n">
        <v>519.5</v>
      </c>
      <c r="H204" s="49"/>
      <c r="I204" s="16"/>
    </row>
    <row r="205" s="17" customFormat="true" ht="13.5" hidden="false" customHeight="false" outlineLevel="0" collapsed="false">
      <c r="A205" s="13"/>
      <c r="B205" s="149" t="s">
        <v>595</v>
      </c>
      <c r="C205" s="178" t="n">
        <v>1</v>
      </c>
      <c r="D205" s="151" t="n">
        <v>2030</v>
      </c>
      <c r="E205" s="151" t="n">
        <v>1</v>
      </c>
      <c r="F205" s="152" t="n">
        <v>0.25</v>
      </c>
      <c r="G205" s="153" t="n">
        <v>507.5</v>
      </c>
      <c r="H205" s="49"/>
      <c r="I205" s="16"/>
    </row>
    <row r="206" s="17" customFormat="true" ht="13.5" hidden="false" customHeight="false" outlineLevel="0" collapsed="false">
      <c r="A206" s="13"/>
      <c r="B206" s="149" t="s">
        <v>596</v>
      </c>
      <c r="C206" s="178" t="n">
        <v>1</v>
      </c>
      <c r="D206" s="151" t="n">
        <v>1950</v>
      </c>
      <c r="E206" s="151" t="n">
        <v>0.83</v>
      </c>
      <c r="F206" s="152" t="n">
        <v>0.25</v>
      </c>
      <c r="G206" s="153" t="n">
        <v>404.63</v>
      </c>
      <c r="H206" s="49"/>
      <c r="I206" s="16"/>
    </row>
    <row r="207" s="17" customFormat="true" ht="13.5" hidden="false" customHeight="false" outlineLevel="0" collapsed="false">
      <c r="A207" s="13"/>
      <c r="B207" s="149" t="s">
        <v>596</v>
      </c>
      <c r="C207" s="178" t="n">
        <v>1</v>
      </c>
      <c r="D207" s="151" t="n">
        <v>1870</v>
      </c>
      <c r="E207" s="151" t="n">
        <v>0.83</v>
      </c>
      <c r="F207" s="152" t="n">
        <v>0.25</v>
      </c>
      <c r="G207" s="153" t="n">
        <v>388.03</v>
      </c>
      <c r="H207" s="49"/>
      <c r="I207" s="16"/>
    </row>
    <row r="208" s="17" customFormat="true" ht="13.5" hidden="false" customHeight="false" outlineLevel="0" collapsed="false">
      <c r="A208" s="13"/>
      <c r="B208" s="149" t="s">
        <v>597</v>
      </c>
      <c r="C208" s="178" t="n">
        <v>8</v>
      </c>
      <c r="D208" s="151" t="n">
        <v>26</v>
      </c>
      <c r="E208" s="151" t="n">
        <v>0.83</v>
      </c>
      <c r="F208" s="152" t="n">
        <v>0.25</v>
      </c>
      <c r="G208" s="153" t="n">
        <v>43.16</v>
      </c>
      <c r="H208" s="49"/>
      <c r="I208" s="16"/>
    </row>
    <row r="209" s="17" customFormat="true" ht="13.5" hidden="false" customHeight="false" outlineLevel="0" collapsed="false">
      <c r="A209" s="13"/>
      <c r="B209" s="149" t="s">
        <v>598</v>
      </c>
      <c r="C209" s="186" t="n">
        <v>1</v>
      </c>
      <c r="D209" s="158" t="n">
        <v>1790</v>
      </c>
      <c r="E209" s="158" t="n">
        <v>0.83</v>
      </c>
      <c r="F209" s="159" t="n">
        <v>0.25</v>
      </c>
      <c r="G209" s="160" t="n">
        <v>371.43</v>
      </c>
      <c r="H209" s="49"/>
      <c r="I209" s="16"/>
    </row>
    <row r="210" s="17" customFormat="true" ht="13.5" hidden="false" customHeight="false" outlineLevel="0" collapsed="false">
      <c r="A210" s="13"/>
      <c r="B210" s="81"/>
      <c r="C210" s="182" t="s">
        <v>558</v>
      </c>
      <c r="D210" s="182"/>
      <c r="E210" s="182"/>
      <c r="F210" s="182"/>
      <c r="G210" s="153" t="n">
        <f aca="false">SUM(G204:G209)</f>
        <v>2234.25</v>
      </c>
      <c r="H210" s="151" t="n">
        <v>2234</v>
      </c>
      <c r="I210" s="154" t="s">
        <v>89</v>
      </c>
    </row>
    <row r="211" s="17" customFormat="true" ht="13.5" hidden="false" customHeight="false" outlineLevel="0" collapsed="false">
      <c r="A211" s="13" t="n">
        <v>3</v>
      </c>
      <c r="B211" s="59" t="s">
        <v>195</v>
      </c>
      <c r="F211" s="2"/>
      <c r="I211" s="16"/>
    </row>
    <row r="212" s="17" customFormat="true" ht="13.5" hidden="false" customHeight="false" outlineLevel="0" collapsed="false">
      <c r="A212" s="13"/>
      <c r="B212" s="59" t="s">
        <v>196</v>
      </c>
      <c r="F212" s="2"/>
      <c r="I212" s="16"/>
    </row>
    <row r="213" s="17" customFormat="true" ht="13.5" hidden="false" customHeight="false" outlineLevel="0" collapsed="false">
      <c r="A213" s="13"/>
      <c r="B213" s="149" t="s">
        <v>596</v>
      </c>
      <c r="C213" s="178" t="n">
        <v>2</v>
      </c>
      <c r="D213" s="151" t="n">
        <v>1950</v>
      </c>
      <c r="E213" s="151" t="n">
        <v>1.5</v>
      </c>
      <c r="F213" s="152" t="s">
        <v>599</v>
      </c>
      <c r="G213" s="153" t="n">
        <v>5850</v>
      </c>
      <c r="H213" s="49"/>
      <c r="I213" s="16"/>
    </row>
    <row r="214" s="17" customFormat="true" ht="13.5" hidden="false" customHeight="false" outlineLevel="0" collapsed="false">
      <c r="A214" s="13"/>
      <c r="B214" s="149" t="s">
        <v>596</v>
      </c>
      <c r="C214" s="178" t="n">
        <v>2</v>
      </c>
      <c r="D214" s="151" t="n">
        <v>1870</v>
      </c>
      <c r="E214" s="151" t="n">
        <v>1.5</v>
      </c>
      <c r="F214" s="152" t="s">
        <v>599</v>
      </c>
      <c r="G214" s="153" t="n">
        <v>11220</v>
      </c>
      <c r="H214" s="49"/>
      <c r="I214" s="16"/>
    </row>
    <row r="215" s="17" customFormat="true" ht="13.5" hidden="false" customHeight="false" outlineLevel="0" collapsed="false">
      <c r="A215" s="13"/>
      <c r="B215" s="149" t="s">
        <v>597</v>
      </c>
      <c r="C215" s="178" t="n">
        <v>16</v>
      </c>
      <c r="D215" s="151" t="n">
        <v>26</v>
      </c>
      <c r="E215" s="151" t="n">
        <v>1.5</v>
      </c>
      <c r="F215" s="152" t="s">
        <v>599</v>
      </c>
      <c r="G215" s="153" t="n">
        <v>1248</v>
      </c>
      <c r="H215" s="49"/>
      <c r="I215" s="16"/>
    </row>
    <row r="216" s="17" customFormat="true" ht="13.5" hidden="false" customHeight="false" outlineLevel="0" collapsed="false">
      <c r="A216" s="13"/>
      <c r="B216" s="149" t="s">
        <v>598</v>
      </c>
      <c r="C216" s="186" t="n">
        <v>2</v>
      </c>
      <c r="D216" s="158" t="n">
        <v>1790</v>
      </c>
      <c r="E216" s="158" t="n">
        <v>1.5</v>
      </c>
      <c r="F216" s="159" t="s">
        <v>599</v>
      </c>
      <c r="G216" s="160" t="n">
        <v>5370</v>
      </c>
      <c r="H216" s="49"/>
      <c r="I216" s="16"/>
    </row>
    <row r="217" s="17" customFormat="true" ht="13.5" hidden="false" customHeight="false" outlineLevel="0" collapsed="false">
      <c r="A217" s="13"/>
      <c r="B217" s="81"/>
      <c r="C217" s="182" t="s">
        <v>558</v>
      </c>
      <c r="D217" s="182"/>
      <c r="E217" s="182"/>
      <c r="F217" s="182"/>
      <c r="G217" s="153" t="n">
        <f aca="false">SUM(G213:G216)</f>
        <v>23688</v>
      </c>
      <c r="H217" s="151" t="n">
        <f aca="false">G217</f>
        <v>23688</v>
      </c>
      <c r="I217" s="154" t="s">
        <v>48</v>
      </c>
    </row>
    <row r="218" s="17" customFormat="true" ht="13.5" hidden="false" customHeight="false" outlineLevel="0" collapsed="false">
      <c r="A218" s="13" t="n">
        <v>4</v>
      </c>
      <c r="B218" s="59" t="s">
        <v>336</v>
      </c>
      <c r="F218" s="2"/>
      <c r="I218" s="16"/>
    </row>
    <row r="219" s="17" customFormat="true" ht="13.5" hidden="false" customHeight="false" outlineLevel="0" collapsed="false">
      <c r="A219" s="13"/>
      <c r="B219" s="59" t="s">
        <v>337</v>
      </c>
      <c r="F219" s="2"/>
      <c r="I219" s="16"/>
    </row>
    <row r="220" s="17" customFormat="true" ht="13.5" hidden="false" customHeight="false" outlineLevel="0" collapsed="false">
      <c r="A220" s="13"/>
      <c r="B220" s="59" t="s">
        <v>600</v>
      </c>
      <c r="F220" s="2"/>
      <c r="I220" s="16"/>
    </row>
    <row r="221" s="17" customFormat="true" ht="13.5" hidden="false" customHeight="false" outlineLevel="0" collapsed="false">
      <c r="A221" s="13"/>
      <c r="B221" s="59"/>
      <c r="F221" s="2"/>
      <c r="I221" s="16"/>
    </row>
    <row r="222" s="17" customFormat="true" ht="13.5" hidden="false" customHeight="false" outlineLevel="0" collapsed="false">
      <c r="A222" s="13"/>
      <c r="B222" s="149" t="s">
        <v>596</v>
      </c>
      <c r="C222" s="178" t="n">
        <v>1</v>
      </c>
      <c r="D222" s="151" t="n">
        <v>1950</v>
      </c>
      <c r="E222" s="151" t="n">
        <v>0.34</v>
      </c>
      <c r="F222" s="152" t="n">
        <v>1.5</v>
      </c>
      <c r="G222" s="153" t="n">
        <v>994.5</v>
      </c>
      <c r="H222" s="49"/>
      <c r="I222" s="16"/>
    </row>
    <row r="223" s="17" customFormat="true" ht="13.5" hidden="false" customHeight="false" outlineLevel="0" collapsed="false">
      <c r="A223" s="13"/>
      <c r="B223" s="149" t="s">
        <v>596</v>
      </c>
      <c r="C223" s="178" t="n">
        <v>1</v>
      </c>
      <c r="D223" s="151" t="n">
        <v>1870</v>
      </c>
      <c r="E223" s="151" t="n">
        <v>0.34</v>
      </c>
      <c r="F223" s="152" t="n">
        <v>1.5</v>
      </c>
      <c r="G223" s="153" t="n">
        <v>953.7</v>
      </c>
      <c r="H223" s="49"/>
      <c r="I223" s="16"/>
    </row>
    <row r="224" s="17" customFormat="true" ht="13.5" hidden="false" customHeight="false" outlineLevel="0" collapsed="false">
      <c r="A224" s="13"/>
      <c r="B224" s="149" t="s">
        <v>597</v>
      </c>
      <c r="C224" s="178" t="n">
        <v>8</v>
      </c>
      <c r="D224" s="151" t="n">
        <v>26</v>
      </c>
      <c r="E224" s="151" t="n">
        <v>0.34</v>
      </c>
      <c r="F224" s="152" t="n">
        <v>1.5</v>
      </c>
      <c r="G224" s="153" t="n">
        <v>106.08</v>
      </c>
      <c r="H224" s="49"/>
      <c r="I224" s="16"/>
    </row>
    <row r="225" s="17" customFormat="true" ht="13.5" hidden="false" customHeight="false" outlineLevel="0" collapsed="false">
      <c r="A225" s="13"/>
      <c r="B225" s="149" t="s">
        <v>598</v>
      </c>
      <c r="C225" s="186" t="n">
        <v>1</v>
      </c>
      <c r="D225" s="158" t="n">
        <v>1790</v>
      </c>
      <c r="E225" s="158" t="n">
        <v>0.34</v>
      </c>
      <c r="F225" s="159" t="n">
        <v>1.5</v>
      </c>
      <c r="G225" s="160" t="n">
        <v>912.9</v>
      </c>
      <c r="H225" s="49"/>
      <c r="I225" s="16"/>
    </row>
    <row r="226" s="17" customFormat="true" ht="13.5" hidden="false" customHeight="false" outlineLevel="0" collapsed="false">
      <c r="A226" s="87"/>
      <c r="B226" s="81"/>
      <c r="C226" s="182" t="s">
        <v>558</v>
      </c>
      <c r="D226" s="182"/>
      <c r="E226" s="182"/>
      <c r="F226" s="182"/>
      <c r="G226" s="153" t="n">
        <f aca="false">SUM(G222:G225)</f>
        <v>2967.18</v>
      </c>
      <c r="H226" s="151" t="n">
        <v>2967</v>
      </c>
      <c r="I226" s="154" t="s">
        <v>89</v>
      </c>
    </row>
    <row r="227" s="17" customFormat="true" ht="13.5" hidden="false" customHeight="false" outlineLevel="0" collapsed="false">
      <c r="A227" s="46"/>
      <c r="F227" s="2"/>
    </row>
    <row r="228" s="17" customFormat="true" ht="13.5" hidden="false" customHeight="false" outlineLevel="0" collapsed="false">
      <c r="A228" s="46"/>
      <c r="F228" s="2"/>
    </row>
    <row r="229" s="1" customFormat="true" ht="27.75" hidden="false" customHeight="true" outlineLevel="0" collapsed="false">
      <c r="A229" s="40" t="s">
        <v>3</v>
      </c>
      <c r="B229" s="40" t="s">
        <v>550</v>
      </c>
      <c r="C229" s="40" t="s">
        <v>551</v>
      </c>
      <c r="D229" s="40" t="s">
        <v>552</v>
      </c>
      <c r="E229" s="40" t="s">
        <v>553</v>
      </c>
      <c r="F229" s="41" t="s">
        <v>554</v>
      </c>
      <c r="G229" s="40" t="s">
        <v>509</v>
      </c>
      <c r="H229" s="40" t="s">
        <v>555</v>
      </c>
      <c r="I229" s="40" t="s">
        <v>7</v>
      </c>
    </row>
    <row r="230" s="17" customFormat="true" ht="13.5" hidden="false" customHeight="false" outlineLevel="0" collapsed="false">
      <c r="A230" s="107" t="n">
        <v>5</v>
      </c>
      <c r="B230" s="9" t="s">
        <v>379</v>
      </c>
      <c r="C230" s="11"/>
      <c r="D230" s="11"/>
      <c r="E230" s="11"/>
      <c r="F230" s="185"/>
      <c r="G230" s="11"/>
      <c r="H230" s="11"/>
      <c r="I230" s="10"/>
    </row>
    <row r="231" s="17" customFormat="true" ht="13.5" hidden="false" customHeight="false" outlineLevel="0" collapsed="false">
      <c r="A231" s="13"/>
      <c r="B231" s="59" t="s">
        <v>381</v>
      </c>
      <c r="F231" s="2"/>
      <c r="I231" s="16"/>
    </row>
    <row r="232" s="17" customFormat="true" ht="13.5" hidden="false" customHeight="false" outlineLevel="0" collapsed="false">
      <c r="A232" s="13"/>
      <c r="B232" s="59" t="s">
        <v>383</v>
      </c>
      <c r="F232" s="2"/>
      <c r="I232" s="16"/>
    </row>
    <row r="233" s="17" customFormat="true" ht="13.5" hidden="false" customHeight="false" outlineLevel="0" collapsed="false">
      <c r="A233" s="13"/>
      <c r="B233" s="59" t="s">
        <v>385</v>
      </c>
      <c r="F233" s="2"/>
      <c r="I233" s="16"/>
    </row>
    <row r="234" s="17" customFormat="true" ht="13.5" hidden="false" customHeight="false" outlineLevel="0" collapsed="false">
      <c r="A234" s="13"/>
      <c r="B234" s="59" t="s">
        <v>387</v>
      </c>
      <c r="F234" s="2"/>
      <c r="I234" s="16"/>
    </row>
    <row r="235" s="17" customFormat="true" ht="13.5" hidden="false" customHeight="false" outlineLevel="0" collapsed="false">
      <c r="A235" s="13"/>
      <c r="B235" s="59"/>
      <c r="F235" s="2"/>
      <c r="I235" s="16"/>
    </row>
    <row r="236" s="17" customFormat="true" ht="13.5" hidden="false" customHeight="false" outlineLevel="0" collapsed="false">
      <c r="A236" s="13"/>
      <c r="B236" s="149" t="s">
        <v>601</v>
      </c>
      <c r="C236" s="186" t="n">
        <v>1</v>
      </c>
      <c r="D236" s="158" t="n">
        <v>417</v>
      </c>
      <c r="E236" s="158" t="n">
        <v>577</v>
      </c>
      <c r="F236" s="159" t="n">
        <v>5</v>
      </c>
      <c r="G236" s="160" t="n">
        <v>1203045</v>
      </c>
      <c r="H236" s="49"/>
      <c r="I236" s="16"/>
    </row>
    <row r="237" s="17" customFormat="true" ht="13.5" hidden="false" customHeight="false" outlineLevel="0" collapsed="false">
      <c r="A237" s="13"/>
      <c r="B237" s="81"/>
      <c r="C237" s="182" t="s">
        <v>558</v>
      </c>
      <c r="D237" s="182"/>
      <c r="E237" s="182"/>
      <c r="F237" s="182"/>
      <c r="G237" s="153" t="n">
        <f aca="false">SUM(G234:G236)</f>
        <v>1203045</v>
      </c>
      <c r="H237" s="151" t="n">
        <f aca="false">G237</f>
        <v>1203045</v>
      </c>
      <c r="I237" s="154" t="s">
        <v>89</v>
      </c>
    </row>
    <row r="238" s="17" customFormat="true" ht="13.5" hidden="false" customHeight="false" outlineLevel="0" collapsed="false">
      <c r="A238" s="13" t="n">
        <v>6</v>
      </c>
      <c r="B238" s="59" t="s">
        <v>392</v>
      </c>
      <c r="F238" s="2"/>
      <c r="I238" s="16"/>
    </row>
    <row r="239" s="17" customFormat="true" ht="13.5" hidden="false" customHeight="false" outlineLevel="0" collapsed="false">
      <c r="A239" s="13"/>
      <c r="B239" s="59" t="s">
        <v>393</v>
      </c>
      <c r="F239" s="2"/>
      <c r="I239" s="16"/>
    </row>
    <row r="240" s="17" customFormat="true" ht="13.5" hidden="false" customHeight="false" outlineLevel="0" collapsed="false">
      <c r="A240" s="13"/>
      <c r="B240" s="59" t="s">
        <v>394</v>
      </c>
      <c r="F240" s="2"/>
      <c r="I240" s="16"/>
    </row>
    <row r="241" s="17" customFormat="true" ht="13.5" hidden="false" customHeight="false" outlineLevel="0" collapsed="false">
      <c r="A241" s="13"/>
      <c r="B241" s="59" t="s">
        <v>395</v>
      </c>
      <c r="F241" s="2"/>
      <c r="I241" s="16"/>
    </row>
    <row r="242" s="17" customFormat="true" ht="13.5" hidden="false" customHeight="false" outlineLevel="0" collapsed="false">
      <c r="A242" s="13"/>
      <c r="B242" s="59" t="s">
        <v>396</v>
      </c>
      <c r="F242" s="2"/>
      <c r="I242" s="16"/>
    </row>
    <row r="243" s="17" customFormat="true" ht="13.5" hidden="false" customHeight="false" outlineLevel="0" collapsed="false">
      <c r="A243" s="13"/>
      <c r="B243" s="59"/>
      <c r="F243" s="2"/>
      <c r="I243" s="16"/>
    </row>
    <row r="244" s="17" customFormat="true" ht="13.5" hidden="false" customHeight="false" outlineLevel="0" collapsed="false">
      <c r="A244" s="13"/>
      <c r="B244" s="149" t="s">
        <v>602</v>
      </c>
      <c r="C244" s="186" t="n">
        <v>1</v>
      </c>
      <c r="D244" s="158" t="n">
        <v>2054</v>
      </c>
      <c r="E244" s="158" t="n">
        <v>6</v>
      </c>
      <c r="F244" s="159" t="s">
        <v>599</v>
      </c>
      <c r="G244" s="160" t="n">
        <v>12324</v>
      </c>
      <c r="H244" s="49"/>
      <c r="I244" s="16"/>
    </row>
    <row r="245" s="17" customFormat="true" ht="13.5" hidden="false" customHeight="false" outlineLevel="0" collapsed="false">
      <c r="A245" s="13"/>
      <c r="B245" s="81"/>
      <c r="C245" s="182" t="s">
        <v>558</v>
      </c>
      <c r="D245" s="182"/>
      <c r="E245" s="182"/>
      <c r="F245" s="182"/>
      <c r="G245" s="153" t="n">
        <f aca="false">SUM(G241:G244)</f>
        <v>12324</v>
      </c>
      <c r="H245" s="151" t="n">
        <f aca="false">G245</f>
        <v>12324</v>
      </c>
      <c r="I245" s="154" t="s">
        <v>48</v>
      </c>
    </row>
    <row r="246" s="17" customFormat="true" ht="13.5" hidden="false" customHeight="false" outlineLevel="0" collapsed="false">
      <c r="A246" s="13" t="n">
        <v>7</v>
      </c>
      <c r="B246" s="59" t="s">
        <v>398</v>
      </c>
      <c r="F246" s="2"/>
      <c r="I246" s="16"/>
    </row>
    <row r="247" s="17" customFormat="true" ht="13.5" hidden="false" customHeight="false" outlineLevel="0" collapsed="false">
      <c r="A247" s="13"/>
      <c r="B247" s="59" t="s">
        <v>399</v>
      </c>
      <c r="F247" s="2"/>
      <c r="I247" s="16"/>
    </row>
    <row r="248" s="17" customFormat="true" ht="13.5" hidden="false" customHeight="false" outlineLevel="0" collapsed="false">
      <c r="A248" s="13"/>
      <c r="B248" s="59" t="s">
        <v>400</v>
      </c>
      <c r="F248" s="2"/>
      <c r="I248" s="16"/>
    </row>
    <row r="249" s="17" customFormat="true" ht="13.5" hidden="false" customHeight="false" outlineLevel="0" collapsed="false">
      <c r="A249" s="13"/>
      <c r="B249" s="59" t="s">
        <v>401</v>
      </c>
      <c r="F249" s="2"/>
      <c r="I249" s="16"/>
    </row>
    <row r="250" s="17" customFormat="true" ht="13.5" hidden="false" customHeight="false" outlineLevel="0" collapsed="false">
      <c r="A250" s="13"/>
      <c r="B250" s="59" t="s">
        <v>402</v>
      </c>
      <c r="F250" s="2"/>
      <c r="I250" s="16"/>
    </row>
    <row r="251" s="17" customFormat="true" ht="13.5" hidden="false" customHeight="false" outlineLevel="0" collapsed="false">
      <c r="A251" s="13"/>
      <c r="B251" s="59"/>
      <c r="F251" s="2"/>
      <c r="I251" s="16"/>
    </row>
    <row r="252" s="17" customFormat="true" ht="13.5" hidden="false" customHeight="false" outlineLevel="0" collapsed="false">
      <c r="A252" s="13"/>
      <c r="B252" s="149" t="s">
        <v>603</v>
      </c>
      <c r="C252" s="178" t="n">
        <v>1</v>
      </c>
      <c r="D252" s="151" t="n">
        <v>1910</v>
      </c>
      <c r="E252" s="151" t="n">
        <v>10</v>
      </c>
      <c r="F252" s="152" t="s">
        <v>599</v>
      </c>
      <c r="G252" s="187" t="n">
        <v>19100</v>
      </c>
      <c r="I252" s="16"/>
    </row>
    <row r="253" s="17" customFormat="true" ht="13.5" hidden="false" customHeight="false" outlineLevel="0" collapsed="false">
      <c r="A253" s="13"/>
      <c r="B253" s="149" t="s">
        <v>601</v>
      </c>
      <c r="C253" s="186" t="n">
        <v>8</v>
      </c>
      <c r="D253" s="158" t="n">
        <v>26</v>
      </c>
      <c r="E253" s="158" t="n">
        <v>10</v>
      </c>
      <c r="F253" s="159" t="s">
        <v>599</v>
      </c>
      <c r="G253" s="160" t="n">
        <v>2080</v>
      </c>
      <c r="H253" s="49"/>
      <c r="I253" s="16"/>
    </row>
    <row r="254" s="17" customFormat="true" ht="13.5" hidden="false" customHeight="false" outlineLevel="0" collapsed="false">
      <c r="A254" s="13"/>
      <c r="B254" s="81"/>
      <c r="C254" s="182" t="s">
        <v>558</v>
      </c>
      <c r="D254" s="182"/>
      <c r="E254" s="182"/>
      <c r="F254" s="182"/>
      <c r="G254" s="153" t="n">
        <f aca="false">SUM(G249:G253)</f>
        <v>21180</v>
      </c>
      <c r="H254" s="151" t="n">
        <f aca="false">G254</f>
        <v>21180</v>
      </c>
      <c r="I254" s="154" t="s">
        <v>48</v>
      </c>
    </row>
    <row r="255" s="17" customFormat="true" ht="13.5" hidden="false" customHeight="false" outlineLevel="0" collapsed="false">
      <c r="A255" s="13"/>
      <c r="B255" s="59"/>
      <c r="F255" s="2"/>
      <c r="I255" s="16"/>
    </row>
    <row r="256" s="17" customFormat="true" ht="13.5" hidden="false" customHeight="false" outlineLevel="0" collapsed="false">
      <c r="A256" s="13" t="n">
        <v>8</v>
      </c>
      <c r="B256" s="59" t="s">
        <v>405</v>
      </c>
      <c r="F256" s="2"/>
      <c r="I256" s="16"/>
    </row>
    <row r="257" s="17" customFormat="true" ht="13.5" hidden="false" customHeight="false" outlineLevel="0" collapsed="false">
      <c r="A257" s="13"/>
      <c r="B257" s="59" t="s">
        <v>407</v>
      </c>
      <c r="F257" s="2"/>
      <c r="I257" s="16"/>
    </row>
    <row r="258" s="17" customFormat="true" ht="13.5" hidden="false" customHeight="false" outlineLevel="0" collapsed="false">
      <c r="A258" s="13"/>
      <c r="B258" s="59" t="s">
        <v>408</v>
      </c>
      <c r="F258" s="2"/>
      <c r="I258" s="16"/>
    </row>
    <row r="259" s="17" customFormat="true" ht="13.5" hidden="false" customHeight="false" outlineLevel="0" collapsed="false">
      <c r="A259" s="13"/>
      <c r="B259" s="59" t="s">
        <v>409</v>
      </c>
      <c r="F259" s="2"/>
      <c r="I259" s="16"/>
    </row>
    <row r="260" s="17" customFormat="true" ht="13.5" hidden="false" customHeight="false" outlineLevel="0" collapsed="false">
      <c r="A260" s="13"/>
      <c r="B260" s="59" t="s">
        <v>410</v>
      </c>
      <c r="F260" s="2"/>
      <c r="I260" s="16"/>
    </row>
    <row r="261" s="17" customFormat="true" ht="13.5" hidden="false" customHeight="false" outlineLevel="0" collapsed="false">
      <c r="A261" s="13"/>
      <c r="B261" s="59"/>
      <c r="F261" s="2"/>
      <c r="I261" s="16"/>
    </row>
    <row r="262" s="17" customFormat="true" ht="13.5" hidden="false" customHeight="false" outlineLevel="0" collapsed="false">
      <c r="A262" s="13"/>
      <c r="B262" s="149" t="s">
        <v>603</v>
      </c>
      <c r="C262" s="178" t="n">
        <v>1</v>
      </c>
      <c r="D262" s="151" t="n">
        <v>1910</v>
      </c>
      <c r="E262" s="151" t="n">
        <v>10</v>
      </c>
      <c r="F262" s="152" t="n">
        <v>0.25</v>
      </c>
      <c r="G262" s="187" t="n">
        <v>19100</v>
      </c>
      <c r="I262" s="16"/>
    </row>
    <row r="263" s="17" customFormat="true" ht="13.5" hidden="false" customHeight="false" outlineLevel="0" collapsed="false">
      <c r="A263" s="13"/>
      <c r="B263" s="149" t="s">
        <v>601</v>
      </c>
      <c r="C263" s="186" t="n">
        <v>8</v>
      </c>
      <c r="D263" s="158" t="n">
        <v>26</v>
      </c>
      <c r="E263" s="158" t="n">
        <v>10</v>
      </c>
      <c r="F263" s="159" t="n">
        <v>0.25</v>
      </c>
      <c r="G263" s="160" t="n">
        <v>2080</v>
      </c>
      <c r="H263" s="49"/>
      <c r="I263" s="16"/>
    </row>
    <row r="264" s="17" customFormat="true" ht="13.5" hidden="false" customHeight="true" outlineLevel="0" collapsed="false">
      <c r="A264" s="87"/>
      <c r="B264" s="81"/>
      <c r="C264" s="182" t="s">
        <v>558</v>
      </c>
      <c r="D264" s="182"/>
      <c r="E264" s="182"/>
      <c r="F264" s="182"/>
      <c r="G264" s="153" t="n">
        <f aca="false">SUM(G259:G263)</f>
        <v>21180</v>
      </c>
      <c r="H264" s="151" t="n">
        <f aca="false">G264</f>
        <v>21180</v>
      </c>
      <c r="I264" s="154" t="s">
        <v>89</v>
      </c>
    </row>
    <row r="265" s="17" customFormat="true" ht="13.5" hidden="false" customHeight="false" outlineLevel="0" collapsed="false">
      <c r="A265" s="46"/>
      <c r="F265" s="2"/>
    </row>
    <row r="266" s="17" customFormat="true" ht="13.5" hidden="false" customHeight="false" outlineLevel="0" collapsed="false">
      <c r="A266" s="46"/>
      <c r="F266" s="2"/>
    </row>
    <row r="267" s="1" customFormat="true" ht="27.75" hidden="false" customHeight="true" outlineLevel="0" collapsed="false">
      <c r="A267" s="40" t="s">
        <v>3</v>
      </c>
      <c r="B267" s="40" t="s">
        <v>550</v>
      </c>
      <c r="C267" s="40" t="s">
        <v>551</v>
      </c>
      <c r="D267" s="40" t="s">
        <v>552</v>
      </c>
      <c r="E267" s="40" t="s">
        <v>553</v>
      </c>
      <c r="F267" s="41" t="s">
        <v>554</v>
      </c>
      <c r="G267" s="40" t="s">
        <v>509</v>
      </c>
      <c r="H267" s="40" t="s">
        <v>555</v>
      </c>
      <c r="I267" s="40" t="s">
        <v>7</v>
      </c>
    </row>
    <row r="268" s="17" customFormat="true" ht="13.5" hidden="false" customHeight="false" outlineLevel="0" collapsed="false">
      <c r="A268" s="107" t="n">
        <v>9</v>
      </c>
      <c r="B268" s="9" t="s">
        <v>411</v>
      </c>
      <c r="C268" s="11"/>
      <c r="D268" s="11"/>
      <c r="E268" s="11"/>
      <c r="F268" s="185"/>
      <c r="G268" s="11"/>
      <c r="H268" s="11"/>
      <c r="I268" s="10"/>
    </row>
    <row r="269" s="17" customFormat="true" ht="13.5" hidden="false" customHeight="false" outlineLevel="0" collapsed="false">
      <c r="A269" s="13"/>
      <c r="B269" s="59" t="s">
        <v>412</v>
      </c>
      <c r="F269" s="2"/>
      <c r="I269" s="16"/>
    </row>
    <row r="270" s="17" customFormat="true" ht="13.5" hidden="false" customHeight="false" outlineLevel="0" collapsed="false">
      <c r="A270" s="13"/>
      <c r="B270" s="59" t="s">
        <v>413</v>
      </c>
      <c r="F270" s="2"/>
      <c r="I270" s="16"/>
    </row>
    <row r="271" s="17" customFormat="true" ht="13.5" hidden="false" customHeight="false" outlineLevel="0" collapsed="false">
      <c r="A271" s="13"/>
      <c r="B271" s="59" t="s">
        <v>414</v>
      </c>
      <c r="F271" s="2"/>
      <c r="I271" s="16"/>
    </row>
    <row r="272" s="17" customFormat="true" ht="13.5" hidden="false" customHeight="false" outlineLevel="0" collapsed="false">
      <c r="A272" s="13"/>
      <c r="B272" s="59" t="s">
        <v>604</v>
      </c>
      <c r="F272" s="2"/>
      <c r="I272" s="16"/>
    </row>
    <row r="273" s="17" customFormat="true" ht="13.5" hidden="false" customHeight="false" outlineLevel="0" collapsed="false">
      <c r="A273" s="13"/>
      <c r="B273" s="59"/>
      <c r="F273" s="2"/>
      <c r="I273" s="16"/>
    </row>
    <row r="274" s="17" customFormat="true" ht="13.5" hidden="false" customHeight="false" outlineLevel="0" collapsed="false">
      <c r="A274" s="13"/>
      <c r="B274" s="149" t="s">
        <v>595</v>
      </c>
      <c r="C274" s="178" t="n">
        <v>1</v>
      </c>
      <c r="D274" s="151" t="n">
        <v>2078</v>
      </c>
      <c r="E274" s="151" t="s">
        <v>599</v>
      </c>
      <c r="F274" s="152" t="s">
        <v>599</v>
      </c>
      <c r="G274" s="153" t="n">
        <v>2078</v>
      </c>
      <c r="H274" s="49"/>
      <c r="I274" s="16"/>
    </row>
    <row r="275" s="17" customFormat="true" ht="13.5" hidden="false" customHeight="false" outlineLevel="0" collapsed="false">
      <c r="A275" s="13"/>
      <c r="B275" s="149" t="s">
        <v>595</v>
      </c>
      <c r="C275" s="186" t="n">
        <v>1</v>
      </c>
      <c r="D275" s="158" t="n">
        <v>2030</v>
      </c>
      <c r="E275" s="158" t="s">
        <v>599</v>
      </c>
      <c r="F275" s="159" t="s">
        <v>599</v>
      </c>
      <c r="G275" s="160" t="n">
        <v>2030</v>
      </c>
      <c r="H275" s="49"/>
      <c r="I275" s="16"/>
    </row>
    <row r="276" s="17" customFormat="true" ht="13.5" hidden="false" customHeight="false" outlineLevel="0" collapsed="false">
      <c r="A276" s="13"/>
      <c r="B276" s="81"/>
      <c r="C276" s="182" t="s">
        <v>558</v>
      </c>
      <c r="D276" s="182"/>
      <c r="E276" s="182"/>
      <c r="F276" s="182"/>
      <c r="G276" s="153" t="n">
        <f aca="false">SUM(G271:G275)</f>
        <v>4108</v>
      </c>
      <c r="H276" s="151" t="n">
        <f aca="false">G276</f>
        <v>4108</v>
      </c>
      <c r="I276" s="154" t="s">
        <v>112</v>
      </c>
    </row>
    <row r="277" s="17" customFormat="true" ht="13.5" hidden="false" customHeight="false" outlineLevel="0" collapsed="false">
      <c r="A277" s="13"/>
      <c r="B277" s="59"/>
      <c r="F277" s="2"/>
      <c r="I277" s="16"/>
    </row>
    <row r="278" s="17" customFormat="true" ht="13.5" hidden="false" customHeight="false" outlineLevel="0" collapsed="false">
      <c r="A278" s="13" t="n">
        <v>10</v>
      </c>
      <c r="B278" s="59" t="s">
        <v>416</v>
      </c>
      <c r="F278" s="2"/>
      <c r="I278" s="16"/>
    </row>
    <row r="279" s="17" customFormat="true" ht="13.5" hidden="false" customHeight="false" outlineLevel="0" collapsed="false">
      <c r="A279" s="13"/>
      <c r="B279" s="59" t="s">
        <v>417</v>
      </c>
      <c r="F279" s="2"/>
      <c r="I279" s="16"/>
    </row>
    <row r="280" s="17" customFormat="true" ht="13.5" hidden="false" customHeight="false" outlineLevel="0" collapsed="false">
      <c r="A280" s="13"/>
      <c r="B280" s="59" t="s">
        <v>605</v>
      </c>
      <c r="F280" s="2"/>
      <c r="I280" s="16"/>
    </row>
    <row r="281" s="17" customFormat="true" ht="13.5" hidden="false" customHeight="false" outlineLevel="0" collapsed="false">
      <c r="A281" s="13"/>
      <c r="B281" s="149"/>
      <c r="C281" s="178" t="n">
        <v>1</v>
      </c>
      <c r="D281" s="151" t="n">
        <v>1830</v>
      </c>
      <c r="E281" s="151" t="n">
        <v>10</v>
      </c>
      <c r="F281" s="152" t="n">
        <v>0.75</v>
      </c>
      <c r="G281" s="153" t="n">
        <v>13725</v>
      </c>
      <c r="H281" s="49"/>
      <c r="I281" s="16"/>
    </row>
    <row r="282" s="17" customFormat="true" ht="13.5" hidden="false" customHeight="false" outlineLevel="0" collapsed="false">
      <c r="A282" s="13"/>
      <c r="B282" s="149"/>
      <c r="C282" s="186" t="n">
        <v>1</v>
      </c>
      <c r="D282" s="158" t="n">
        <v>1990</v>
      </c>
      <c r="E282" s="158" t="n">
        <v>10</v>
      </c>
      <c r="F282" s="159" t="n">
        <v>0.75</v>
      </c>
      <c r="G282" s="160" t="n">
        <v>14925</v>
      </c>
      <c r="H282" s="49"/>
      <c r="I282" s="16"/>
    </row>
    <row r="283" s="17" customFormat="true" ht="13.5" hidden="false" customHeight="false" outlineLevel="0" collapsed="false">
      <c r="A283" s="13"/>
      <c r="B283" s="81"/>
      <c r="C283" s="182" t="s">
        <v>558</v>
      </c>
      <c r="D283" s="182"/>
      <c r="E283" s="182"/>
      <c r="F283" s="182"/>
      <c r="G283" s="153" t="n">
        <f aca="false">SUM(G279:G282)</f>
        <v>28650</v>
      </c>
      <c r="H283" s="151" t="n">
        <f aca="false">G283</f>
        <v>28650</v>
      </c>
      <c r="I283" s="154" t="s">
        <v>89</v>
      </c>
    </row>
    <row r="284" s="17" customFormat="true" ht="13.5" hidden="false" customHeight="false" outlineLevel="0" collapsed="false">
      <c r="A284" s="13"/>
      <c r="B284" s="59"/>
      <c r="F284" s="2"/>
      <c r="I284" s="16"/>
    </row>
    <row r="285" s="17" customFormat="true" ht="13.5" hidden="false" customHeight="false" outlineLevel="0" collapsed="false">
      <c r="A285" s="13" t="n">
        <v>11</v>
      </c>
      <c r="B285" s="59" t="s">
        <v>419</v>
      </c>
      <c r="F285" s="2"/>
      <c r="I285" s="16"/>
    </row>
    <row r="286" s="17" customFormat="true" ht="13.5" hidden="false" customHeight="false" outlineLevel="0" collapsed="false">
      <c r="A286" s="13"/>
      <c r="B286" s="59" t="s">
        <v>420</v>
      </c>
      <c r="F286" s="2"/>
      <c r="I286" s="16"/>
    </row>
    <row r="287" s="17" customFormat="true" ht="13.5" hidden="false" customHeight="false" outlineLevel="0" collapsed="false">
      <c r="A287" s="13"/>
      <c r="B287" s="59" t="s">
        <v>421</v>
      </c>
      <c r="F287" s="2"/>
      <c r="I287" s="16"/>
    </row>
    <row r="288" s="17" customFormat="true" ht="13.5" hidden="false" customHeight="false" outlineLevel="0" collapsed="false">
      <c r="A288" s="13"/>
      <c r="B288" s="59" t="s">
        <v>422</v>
      </c>
      <c r="F288" s="2"/>
      <c r="I288" s="16"/>
    </row>
    <row r="289" s="17" customFormat="true" ht="13.5" hidden="false" customHeight="false" outlineLevel="0" collapsed="false">
      <c r="A289" s="13"/>
      <c r="B289" s="59" t="s">
        <v>606</v>
      </c>
      <c r="F289" s="2"/>
      <c r="I289" s="16"/>
    </row>
    <row r="290" s="17" customFormat="true" ht="13.5" hidden="false" customHeight="false" outlineLevel="0" collapsed="false">
      <c r="A290" s="13"/>
      <c r="B290" s="149"/>
      <c r="C290" s="178" t="n">
        <v>1</v>
      </c>
      <c r="D290" s="151" t="n">
        <v>1830</v>
      </c>
      <c r="E290" s="151" t="n">
        <v>10</v>
      </c>
      <c r="F290" s="152" t="n">
        <v>0.25</v>
      </c>
      <c r="G290" s="153" t="n">
        <v>4575</v>
      </c>
      <c r="H290" s="49"/>
      <c r="I290" s="16"/>
    </row>
    <row r="291" s="17" customFormat="true" ht="13.5" hidden="false" customHeight="false" outlineLevel="0" collapsed="false">
      <c r="A291" s="13"/>
      <c r="B291" s="149"/>
      <c r="C291" s="186" t="n">
        <v>1</v>
      </c>
      <c r="D291" s="158" t="n">
        <v>1990</v>
      </c>
      <c r="E291" s="158" t="n">
        <v>10</v>
      </c>
      <c r="F291" s="159" t="n">
        <v>0.25</v>
      </c>
      <c r="G291" s="160" t="n">
        <v>4975</v>
      </c>
      <c r="H291" s="49"/>
      <c r="I291" s="16"/>
    </row>
    <row r="292" s="17" customFormat="true" ht="13.5" hidden="false" customHeight="false" outlineLevel="0" collapsed="false">
      <c r="A292" s="13"/>
      <c r="B292" s="81"/>
      <c r="C292" s="182" t="s">
        <v>558</v>
      </c>
      <c r="D292" s="182"/>
      <c r="E292" s="182"/>
      <c r="F292" s="182"/>
      <c r="G292" s="153" t="n">
        <f aca="false">SUM(G288:G291)</f>
        <v>9550</v>
      </c>
      <c r="H292" s="151" t="n">
        <f aca="false">G292</f>
        <v>9550</v>
      </c>
      <c r="I292" s="154" t="s">
        <v>89</v>
      </c>
    </row>
    <row r="293" s="17" customFormat="true" ht="13.5" hidden="false" customHeight="false" outlineLevel="0" collapsed="false">
      <c r="A293" s="13" t="n">
        <v>12</v>
      </c>
      <c r="B293" s="59" t="s">
        <v>423</v>
      </c>
      <c r="F293" s="2"/>
      <c r="I293" s="16"/>
    </row>
    <row r="294" s="17" customFormat="true" ht="13.5" hidden="false" customHeight="false" outlineLevel="0" collapsed="false">
      <c r="A294" s="13"/>
      <c r="B294" s="59" t="s">
        <v>424</v>
      </c>
      <c r="F294" s="2"/>
      <c r="I294" s="16"/>
    </row>
    <row r="295" s="17" customFormat="true" ht="13.5" hidden="false" customHeight="false" outlineLevel="0" collapsed="false">
      <c r="A295" s="13"/>
      <c r="B295" s="59" t="s">
        <v>425</v>
      </c>
      <c r="F295" s="2"/>
      <c r="I295" s="16"/>
    </row>
    <row r="296" s="17" customFormat="true" ht="13.5" hidden="false" customHeight="false" outlineLevel="0" collapsed="false">
      <c r="A296" s="13"/>
      <c r="B296" s="59" t="s">
        <v>607</v>
      </c>
      <c r="F296" s="2"/>
      <c r="I296" s="16"/>
    </row>
    <row r="297" s="17" customFormat="true" ht="13.5" hidden="false" customHeight="false" outlineLevel="0" collapsed="false">
      <c r="A297" s="13"/>
      <c r="B297" s="149"/>
      <c r="C297" s="178" t="n">
        <v>1</v>
      </c>
      <c r="D297" s="151" t="n">
        <v>1830</v>
      </c>
      <c r="E297" s="151" t="n">
        <v>10</v>
      </c>
      <c r="F297" s="152" t="s">
        <v>599</v>
      </c>
      <c r="G297" s="153" t="n">
        <v>18300</v>
      </c>
      <c r="H297" s="49"/>
      <c r="I297" s="16"/>
    </row>
    <row r="298" s="17" customFormat="true" ht="13.5" hidden="false" customHeight="false" outlineLevel="0" collapsed="false">
      <c r="A298" s="13"/>
      <c r="B298" s="149"/>
      <c r="C298" s="186" t="n">
        <v>1</v>
      </c>
      <c r="D298" s="158" t="n">
        <v>1990</v>
      </c>
      <c r="E298" s="158" t="n">
        <v>10</v>
      </c>
      <c r="F298" s="159" t="s">
        <v>599</v>
      </c>
      <c r="G298" s="160" t="n">
        <v>19900</v>
      </c>
      <c r="H298" s="49"/>
      <c r="I298" s="16"/>
    </row>
    <row r="299" s="17" customFormat="true" ht="13.5" hidden="false" customHeight="false" outlineLevel="0" collapsed="false">
      <c r="A299" s="13"/>
      <c r="B299" s="81"/>
      <c r="C299" s="182" t="s">
        <v>558</v>
      </c>
      <c r="D299" s="182"/>
      <c r="E299" s="182"/>
      <c r="F299" s="182"/>
      <c r="G299" s="153" t="n">
        <f aca="false">SUM(G295:G298)</f>
        <v>38200</v>
      </c>
      <c r="H299" s="151" t="n">
        <f aca="false">G299</f>
        <v>38200</v>
      </c>
      <c r="I299" s="154" t="s">
        <v>48</v>
      </c>
    </row>
    <row r="300" s="17" customFormat="true" ht="13.5" hidden="false" customHeight="false" outlineLevel="0" collapsed="false">
      <c r="A300" s="13" t="n">
        <v>13</v>
      </c>
      <c r="B300" s="59" t="s">
        <v>427</v>
      </c>
      <c r="F300" s="2"/>
      <c r="I300" s="16"/>
    </row>
    <row r="301" s="17" customFormat="true" ht="13.5" hidden="false" customHeight="false" outlineLevel="0" collapsed="false">
      <c r="A301" s="13"/>
      <c r="B301" s="149"/>
      <c r="C301" s="186" t="n">
        <v>1</v>
      </c>
      <c r="D301" s="158" t="s">
        <v>599</v>
      </c>
      <c r="E301" s="158" t="s">
        <v>599</v>
      </c>
      <c r="F301" s="159" t="s">
        <v>599</v>
      </c>
      <c r="G301" s="160" t="n">
        <v>5730</v>
      </c>
      <c r="H301" s="49"/>
      <c r="I301" s="16"/>
    </row>
    <row r="302" s="17" customFormat="true" ht="13.5" hidden="false" customHeight="false" outlineLevel="0" collapsed="false">
      <c r="A302" s="87"/>
      <c r="B302" s="81"/>
      <c r="C302" s="182" t="s">
        <v>558</v>
      </c>
      <c r="D302" s="182"/>
      <c r="E302" s="182"/>
      <c r="F302" s="182"/>
      <c r="G302" s="153" t="n">
        <f aca="false">SUM(G300:G301)</f>
        <v>5730</v>
      </c>
      <c r="H302" s="151" t="n">
        <f aca="false">G302</f>
        <v>5730</v>
      </c>
      <c r="I302" s="154" t="s">
        <v>48</v>
      </c>
    </row>
    <row r="303" s="17" customFormat="true" ht="13.5" hidden="false" customHeight="false" outlineLevel="0" collapsed="false">
      <c r="A303" s="46"/>
      <c r="F303" s="2"/>
    </row>
    <row r="304" s="17" customFormat="true" ht="13.5" hidden="false" customHeight="false" outlineLevel="0" collapsed="false">
      <c r="A304" s="46"/>
      <c r="F304" s="2"/>
    </row>
  </sheetData>
  <mergeCells count="36">
    <mergeCell ref="A1:I1"/>
    <mergeCell ref="C8:F8"/>
    <mergeCell ref="C17:G17"/>
    <mergeCell ref="C20:F20"/>
    <mergeCell ref="C31:G31"/>
    <mergeCell ref="C34:F34"/>
    <mergeCell ref="C50:F50"/>
    <mergeCell ref="C51:F51"/>
    <mergeCell ref="D58:F58"/>
    <mergeCell ref="C59:F59"/>
    <mergeCell ref="D62:F62"/>
    <mergeCell ref="C63:F63"/>
    <mergeCell ref="C68:F68"/>
    <mergeCell ref="C81:F81"/>
    <mergeCell ref="C93:F93"/>
    <mergeCell ref="C97:F97"/>
    <mergeCell ref="C100:F100"/>
    <mergeCell ref="C105:F105"/>
    <mergeCell ref="C106:F106"/>
    <mergeCell ref="C115:F115"/>
    <mergeCell ref="C122:F122"/>
    <mergeCell ref="D126:F126"/>
    <mergeCell ref="C127:F127"/>
    <mergeCell ref="C201:F201"/>
    <mergeCell ref="C210:F210"/>
    <mergeCell ref="C217:F217"/>
    <mergeCell ref="C226:F226"/>
    <mergeCell ref="C237:F237"/>
    <mergeCell ref="C245:F245"/>
    <mergeCell ref="C254:F254"/>
    <mergeCell ref="C264:F264"/>
    <mergeCell ref="C276:F276"/>
    <mergeCell ref="C283:F283"/>
    <mergeCell ref="C292:F292"/>
    <mergeCell ref="C299:F299"/>
    <mergeCell ref="C302:F302"/>
  </mergeCells>
  <printOptions headings="false" gridLines="false" gridLinesSet="true" horizontalCentered="false" verticalCentered="false"/>
  <pageMargins left="0.75" right="0.75" top="0.17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6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29.28"/>
  </cols>
  <sheetData>
    <row r="1" s="189" customFormat="true" ht="20.25" hidden="false" customHeight="false" outlineLevel="0" collapsed="false">
      <c r="A1" s="188" t="s">
        <v>608</v>
      </c>
      <c r="B1" s="188"/>
      <c r="C1" s="188"/>
      <c r="D1" s="188"/>
      <c r="E1" s="188"/>
      <c r="F1" s="188"/>
      <c r="G1" s="188"/>
    </row>
    <row r="2" customFormat="false" ht="30" hidden="false" customHeight="true" outlineLevel="0" collapsed="false">
      <c r="A2" s="190" t="s">
        <v>609</v>
      </c>
      <c r="B2" s="190"/>
      <c r="C2" s="190"/>
      <c r="D2" s="190"/>
      <c r="E2" s="190"/>
      <c r="F2" s="190"/>
      <c r="G2" s="190"/>
    </row>
    <row r="3" s="189" customFormat="true" ht="15.75" hidden="false" customHeight="false" outlineLevel="0" collapsed="false">
      <c r="A3" s="191" t="s">
        <v>610</v>
      </c>
      <c r="B3" s="192" t="s">
        <v>550</v>
      </c>
      <c r="C3" s="193" t="s">
        <v>611</v>
      </c>
      <c r="D3" s="194" t="s">
        <v>509</v>
      </c>
      <c r="E3" s="193" t="s">
        <v>526</v>
      </c>
      <c r="F3" s="192" t="s">
        <v>7</v>
      </c>
      <c r="G3" s="193" t="s">
        <v>527</v>
      </c>
    </row>
    <row r="4" s="189" customFormat="true" ht="15.75" hidden="false" customHeight="false" outlineLevel="0" collapsed="false">
      <c r="A4" s="195" t="n">
        <v>1</v>
      </c>
      <c r="B4" s="1" t="s">
        <v>612</v>
      </c>
      <c r="C4" s="1"/>
      <c r="D4" s="1"/>
      <c r="E4" s="1"/>
      <c r="F4" s="132"/>
      <c r="G4" s="1"/>
    </row>
    <row r="5" s="189" customFormat="true" ht="15" hidden="false" customHeight="false" outlineLevel="0" collapsed="false">
      <c r="A5" s="195"/>
      <c r="B5" s="1" t="s">
        <v>613</v>
      </c>
      <c r="C5" s="1"/>
      <c r="D5" s="1"/>
      <c r="E5" s="1"/>
      <c r="F5" s="132"/>
      <c r="G5" s="1"/>
    </row>
    <row r="6" s="189" customFormat="true" ht="15" hidden="false" customHeight="false" outlineLevel="0" collapsed="false">
      <c r="A6" s="195"/>
      <c r="B6" s="1" t="s">
        <v>614</v>
      </c>
      <c r="C6" s="1"/>
      <c r="D6" s="1"/>
      <c r="E6" s="1"/>
      <c r="F6" s="132"/>
      <c r="G6" s="1"/>
    </row>
    <row r="7" s="189" customFormat="true" ht="15" hidden="false" customHeight="false" outlineLevel="0" collapsed="false">
      <c r="A7" s="195"/>
      <c r="B7" s="17"/>
      <c r="C7" s="17"/>
      <c r="D7" s="196" t="n">
        <v>309</v>
      </c>
      <c r="E7" s="17"/>
      <c r="F7" s="132"/>
      <c r="G7" s="1"/>
    </row>
    <row r="8" s="189" customFormat="true" ht="15" hidden="false" customHeight="false" outlineLevel="0" collapsed="false">
      <c r="A8" s="195"/>
      <c r="B8" s="1"/>
      <c r="D8" s="197" t="s">
        <v>615</v>
      </c>
      <c r="E8" s="132" t="n">
        <v>3176.25</v>
      </c>
      <c r="F8" s="132" t="s">
        <v>616</v>
      </c>
      <c r="G8" s="198" t="n">
        <f aca="false">D7*E8/1000</f>
        <v>981.46125</v>
      </c>
      <c r="H8" s="199" t="n">
        <f aca="false">G8</f>
        <v>981.46125</v>
      </c>
    </row>
    <row r="9" s="189" customFormat="true" ht="15" hidden="false" customHeight="false" outlineLevel="0" collapsed="false">
      <c r="A9" s="195" t="n">
        <v>2</v>
      </c>
      <c r="B9" s="1" t="s">
        <v>617</v>
      </c>
      <c r="C9" s="1"/>
      <c r="D9" s="1"/>
      <c r="E9" s="1"/>
      <c r="F9" s="132"/>
      <c r="G9" s="1"/>
    </row>
    <row r="10" s="189" customFormat="true" ht="15" hidden="false" customHeight="false" outlineLevel="0" collapsed="false">
      <c r="A10" s="195"/>
      <c r="B10" s="200" t="s">
        <v>335</v>
      </c>
      <c r="C10" s="1"/>
      <c r="D10" s="1"/>
      <c r="E10" s="1"/>
      <c r="F10" s="132"/>
      <c r="G10" s="1"/>
    </row>
    <row r="11" s="189" customFormat="true" ht="15" hidden="false" customHeight="false" outlineLevel="0" collapsed="false">
      <c r="A11" s="195"/>
      <c r="B11" s="17"/>
      <c r="C11" s="1"/>
      <c r="D11" s="196" t="n">
        <v>114</v>
      </c>
      <c r="E11" s="1"/>
      <c r="F11" s="132"/>
      <c r="G11" s="1"/>
    </row>
    <row r="12" s="1" customFormat="true" ht="15" hidden="false" customHeight="false" outlineLevel="0" collapsed="false">
      <c r="A12" s="195"/>
      <c r="B12" s="197"/>
      <c r="C12" s="197"/>
      <c r="D12" s="197" t="s">
        <v>615</v>
      </c>
      <c r="E12" s="132" t="n">
        <v>9416.28</v>
      </c>
      <c r="F12" s="132" t="s">
        <v>618</v>
      </c>
      <c r="G12" s="198" t="n">
        <f aca="false">D11*E12/100</f>
        <v>10734.5592</v>
      </c>
      <c r="H12" s="201" t="n">
        <f aca="false">G12</f>
        <v>10734.5592</v>
      </c>
    </row>
    <row r="13" s="189" customFormat="true" ht="15" hidden="false" customHeight="false" outlineLevel="0" collapsed="false">
      <c r="A13" s="195" t="n">
        <v>3</v>
      </c>
      <c r="B13" s="1" t="s">
        <v>619</v>
      </c>
      <c r="C13" s="1"/>
      <c r="D13" s="1"/>
      <c r="E13" s="1"/>
      <c r="F13" s="132"/>
      <c r="G13" s="1"/>
    </row>
    <row r="14" s="189" customFormat="true" ht="15" hidden="false" customHeight="false" outlineLevel="0" collapsed="false">
      <c r="A14" s="195"/>
      <c r="B14" s="1"/>
      <c r="C14" s="1"/>
      <c r="D14" s="196" t="n">
        <v>667</v>
      </c>
      <c r="E14" s="202"/>
      <c r="F14" s="132"/>
      <c r="G14" s="1"/>
    </row>
    <row r="15" s="189" customFormat="true" ht="15" hidden="false" customHeight="false" outlineLevel="0" collapsed="false">
      <c r="A15" s="195"/>
      <c r="B15" s="1"/>
      <c r="C15" s="1"/>
      <c r="D15" s="197" t="s">
        <v>615</v>
      </c>
      <c r="E15" s="132" t="n">
        <v>11948.36</v>
      </c>
      <c r="F15" s="132" t="s">
        <v>618</v>
      </c>
      <c r="G15" s="198" t="n">
        <f aca="false">D14*E15/100</f>
        <v>79695.5612</v>
      </c>
      <c r="H15" s="199" t="n">
        <f aca="false">G15</f>
        <v>79695.5612</v>
      </c>
    </row>
    <row r="16" s="189" customFormat="true" ht="15" hidden="false" customHeight="false" outlineLevel="0" collapsed="false">
      <c r="A16" s="195" t="n">
        <v>4</v>
      </c>
      <c r="B16" s="1" t="s">
        <v>620</v>
      </c>
      <c r="C16" s="1"/>
      <c r="D16" s="1"/>
      <c r="E16" s="1"/>
      <c r="F16" s="132"/>
      <c r="G16" s="1"/>
    </row>
    <row r="17" s="189" customFormat="true" ht="15" hidden="false" customHeight="false" outlineLevel="0" collapsed="false">
      <c r="A17" s="195"/>
      <c r="B17" s="1" t="s">
        <v>621</v>
      </c>
      <c r="C17" s="1"/>
      <c r="D17" s="1"/>
      <c r="E17" s="1"/>
      <c r="F17" s="132"/>
      <c r="G17" s="1"/>
    </row>
    <row r="18" s="189" customFormat="true" ht="15" hidden="false" customHeight="false" outlineLevel="0" collapsed="false">
      <c r="A18" s="195"/>
      <c r="B18" s="1" t="s">
        <v>622</v>
      </c>
      <c r="C18" s="1"/>
      <c r="D18" s="1"/>
      <c r="E18" s="1"/>
      <c r="F18" s="132"/>
      <c r="G18" s="1"/>
    </row>
    <row r="19" s="189" customFormat="true" ht="15" hidden="false" customHeight="false" outlineLevel="0" collapsed="false">
      <c r="A19" s="195"/>
      <c r="B19" s="1" t="s">
        <v>623</v>
      </c>
      <c r="C19" s="1"/>
      <c r="D19" s="1"/>
      <c r="E19" s="1"/>
      <c r="F19" s="132"/>
      <c r="G19" s="1"/>
    </row>
    <row r="20" s="189" customFormat="true" ht="15" hidden="false" customHeight="false" outlineLevel="0" collapsed="false">
      <c r="A20" s="195"/>
      <c r="B20" s="1" t="s">
        <v>624</v>
      </c>
      <c r="C20" s="1"/>
      <c r="D20" s="1"/>
      <c r="E20" s="1"/>
      <c r="F20" s="132"/>
      <c r="G20" s="1"/>
    </row>
    <row r="21" s="189" customFormat="true" ht="15" hidden="false" customHeight="false" outlineLevel="0" collapsed="false">
      <c r="A21" s="195"/>
      <c r="B21" s="1" t="s">
        <v>625</v>
      </c>
      <c r="C21" s="1"/>
      <c r="D21" s="1"/>
      <c r="E21" s="1"/>
      <c r="F21" s="132"/>
      <c r="G21" s="1"/>
    </row>
    <row r="22" s="1" customFormat="true" ht="15" hidden="false" customHeight="false" outlineLevel="0" collapsed="false">
      <c r="A22" s="195"/>
      <c r="B22" s="4"/>
      <c r="C22" s="4"/>
      <c r="D22" s="196" t="n">
        <v>246</v>
      </c>
      <c r="F22" s="132"/>
    </row>
    <row r="23" s="189" customFormat="true" ht="15" hidden="false" customHeight="false" outlineLevel="0" collapsed="false">
      <c r="A23" s="195"/>
      <c r="B23" s="1"/>
      <c r="C23" s="1"/>
      <c r="D23" s="197" t="s">
        <v>615</v>
      </c>
      <c r="E23" s="203" t="n">
        <v>337</v>
      </c>
      <c r="F23" s="132" t="s">
        <v>626</v>
      </c>
      <c r="G23" s="132" t="n">
        <f aca="false">D22*E23</f>
        <v>82902</v>
      </c>
      <c r="H23" s="189" t="n">
        <f aca="false">G23</f>
        <v>82902</v>
      </c>
    </row>
    <row r="24" s="189" customFormat="true" ht="15" hidden="false" customHeight="false" outlineLevel="0" collapsed="false">
      <c r="A24" s="195" t="n">
        <v>5</v>
      </c>
      <c r="B24" s="1" t="s">
        <v>627</v>
      </c>
      <c r="C24" s="1"/>
      <c r="D24" s="1"/>
      <c r="E24" s="1"/>
      <c r="F24" s="132"/>
      <c r="G24" s="1"/>
    </row>
    <row r="25" s="189" customFormat="true" ht="15" hidden="false" customHeight="false" outlineLevel="0" collapsed="false">
      <c r="A25" s="195"/>
      <c r="B25" s="1" t="s">
        <v>628</v>
      </c>
      <c r="C25" s="1"/>
      <c r="D25" s="1"/>
      <c r="E25" s="1"/>
      <c r="F25" s="132"/>
      <c r="G25" s="1"/>
    </row>
    <row r="26" s="189" customFormat="true" ht="15" hidden="false" customHeight="false" outlineLevel="0" collapsed="false">
      <c r="A26" s="195"/>
      <c r="B26" s="1" t="s">
        <v>629</v>
      </c>
      <c r="C26" s="1"/>
      <c r="D26" s="1"/>
      <c r="E26" s="1"/>
      <c r="F26" s="132"/>
      <c r="G26" s="1"/>
    </row>
    <row r="27" s="189" customFormat="true" ht="15" hidden="false" customHeight="false" outlineLevel="0" collapsed="false">
      <c r="A27" s="195"/>
      <c r="B27" s="204"/>
      <c r="C27" s="204"/>
      <c r="D27" s="196" t="n">
        <v>13.17</v>
      </c>
      <c r="E27" s="1"/>
      <c r="F27" s="132"/>
      <c r="G27" s="1"/>
    </row>
    <row r="28" s="189" customFormat="true" ht="15" hidden="false" customHeight="false" outlineLevel="0" collapsed="false">
      <c r="A28" s="195"/>
      <c r="B28" s="205"/>
      <c r="C28" s="1"/>
      <c r="D28" s="197" t="s">
        <v>615</v>
      </c>
      <c r="E28" s="203" t="n">
        <v>5001.7</v>
      </c>
      <c r="F28" s="132" t="s">
        <v>630</v>
      </c>
      <c r="G28" s="198" t="n">
        <f aca="false">D27*E28</f>
        <v>65872.389</v>
      </c>
      <c r="H28" s="199" t="n">
        <f aca="false">G28</f>
        <v>65872.389</v>
      </c>
    </row>
    <row r="29" s="189" customFormat="true" ht="15" hidden="false" customHeight="false" outlineLevel="0" collapsed="false">
      <c r="A29" s="195" t="n">
        <v>6</v>
      </c>
      <c r="B29" s="1" t="s">
        <v>631</v>
      </c>
      <c r="C29" s="1"/>
      <c r="D29" s="1"/>
      <c r="E29" s="1"/>
      <c r="F29" s="132"/>
      <c r="G29" s="1"/>
    </row>
    <row r="30" s="1" customFormat="true" ht="15" hidden="false" customHeight="false" outlineLevel="0" collapsed="false">
      <c r="A30" s="195"/>
      <c r="B30" s="197"/>
      <c r="C30" s="197"/>
      <c r="D30" s="196" t="n">
        <v>62</v>
      </c>
      <c r="E30" s="132"/>
      <c r="F30" s="132"/>
      <c r="G30" s="198"/>
      <c r="H30" s="201"/>
    </row>
    <row r="31" s="189" customFormat="true" ht="15" hidden="false" customHeight="false" outlineLevel="0" collapsed="false">
      <c r="A31" s="195"/>
      <c r="B31" s="1"/>
      <c r="C31" s="1"/>
      <c r="D31" s="197" t="s">
        <v>615</v>
      </c>
      <c r="E31" s="132" t="n">
        <v>12674.36</v>
      </c>
      <c r="F31" s="132" t="s">
        <v>618</v>
      </c>
      <c r="G31" s="198" t="n">
        <f aca="false">D30*E31/100</f>
        <v>7858.1032</v>
      </c>
      <c r="H31" s="199" t="n">
        <f aca="false">G31</f>
        <v>7858.1032</v>
      </c>
    </row>
    <row r="32" s="189" customFormat="true" ht="15" hidden="false" customHeight="false" outlineLevel="0" collapsed="false">
      <c r="A32" s="195" t="n">
        <v>7</v>
      </c>
      <c r="B32" s="1" t="s">
        <v>632</v>
      </c>
      <c r="C32" s="1"/>
      <c r="D32" s="1"/>
      <c r="E32" s="1"/>
      <c r="F32" s="132"/>
      <c r="G32" s="1"/>
    </row>
    <row r="33" s="189" customFormat="true" ht="15" hidden="false" customHeight="false" outlineLevel="0" collapsed="false">
      <c r="A33" s="195"/>
      <c r="B33" s="1"/>
      <c r="C33" s="1"/>
      <c r="D33" s="196" t="n">
        <v>100</v>
      </c>
      <c r="E33" s="1"/>
      <c r="F33" s="132"/>
      <c r="G33" s="1"/>
    </row>
    <row r="34" s="1" customFormat="true" ht="15" hidden="false" customHeight="false" outlineLevel="0" collapsed="false">
      <c r="A34" s="195"/>
      <c r="B34" s="197"/>
      <c r="C34" s="197"/>
      <c r="D34" s="197" t="s">
        <v>615</v>
      </c>
      <c r="E34" s="203" t="n">
        <v>2206.6</v>
      </c>
      <c r="F34" s="132" t="s">
        <v>28</v>
      </c>
      <c r="G34" s="198" t="n">
        <f aca="false">D33*E34/100</f>
        <v>2206.6</v>
      </c>
      <c r="H34" s="201" t="n">
        <f aca="false">G34</f>
        <v>2206.6</v>
      </c>
    </row>
    <row r="35" s="189" customFormat="true" ht="15" hidden="false" customHeight="false" outlineLevel="0" collapsed="false">
      <c r="A35" s="195" t="n">
        <v>8</v>
      </c>
      <c r="B35" s="1" t="s">
        <v>633</v>
      </c>
      <c r="C35" s="1"/>
      <c r="D35" s="1"/>
      <c r="E35" s="203"/>
      <c r="F35" s="132"/>
      <c r="G35" s="1"/>
    </row>
    <row r="36" s="189" customFormat="true" ht="15" hidden="false" customHeight="false" outlineLevel="0" collapsed="false">
      <c r="A36" s="195"/>
      <c r="B36" s="1"/>
      <c r="C36" s="1"/>
      <c r="D36" s="196" t="n">
        <f aca="false">D33</f>
        <v>100</v>
      </c>
      <c r="E36" s="203"/>
      <c r="F36" s="132"/>
      <c r="G36" s="1"/>
    </row>
    <row r="37" s="189" customFormat="true" ht="15" hidden="false" customHeight="false" outlineLevel="0" collapsed="false">
      <c r="A37" s="195"/>
      <c r="B37" s="1"/>
      <c r="C37" s="1"/>
      <c r="D37" s="197" t="s">
        <v>615</v>
      </c>
      <c r="E37" s="203" t="n">
        <v>2197.52</v>
      </c>
      <c r="F37" s="132" t="s">
        <v>28</v>
      </c>
      <c r="G37" s="198" t="n">
        <f aca="false">D36*E37/100</f>
        <v>2197.52</v>
      </c>
      <c r="H37" s="199" t="n">
        <f aca="false">G37</f>
        <v>2197.52</v>
      </c>
    </row>
    <row r="38" s="189" customFormat="true" ht="15" hidden="false" customHeight="false" outlineLevel="0" collapsed="false">
      <c r="A38" s="195" t="n">
        <v>9</v>
      </c>
      <c r="B38" s="1" t="s">
        <v>634</v>
      </c>
      <c r="C38" s="1"/>
      <c r="D38" s="1"/>
      <c r="E38" s="1"/>
      <c r="F38" s="1"/>
      <c r="G38" s="132"/>
      <c r="H38" s="132"/>
      <c r="I38" s="1"/>
    </row>
    <row r="39" s="189" customFormat="true" ht="13.5" hidden="false" customHeight="false" outlineLevel="0" collapsed="false">
      <c r="A39" s="1"/>
      <c r="B39" s="1" t="s">
        <v>635</v>
      </c>
      <c r="C39" s="1"/>
      <c r="D39" s="1"/>
      <c r="E39" s="1"/>
      <c r="F39" s="1"/>
      <c r="G39" s="132"/>
      <c r="H39" s="132"/>
      <c r="I39" s="1"/>
    </row>
    <row r="40" s="189" customFormat="true" ht="15" hidden="false" customHeight="false" outlineLevel="0" collapsed="false">
      <c r="A40" s="195"/>
      <c r="B40" s="200" t="s">
        <v>636</v>
      </c>
      <c r="C40" s="1"/>
      <c r="D40" s="1"/>
      <c r="E40" s="1"/>
      <c r="F40" s="1"/>
      <c r="G40" s="132"/>
      <c r="H40" s="132"/>
      <c r="I40" s="1"/>
    </row>
    <row r="41" s="1" customFormat="true" ht="15" hidden="false" customHeight="false" outlineLevel="0" collapsed="false">
      <c r="A41" s="195"/>
      <c r="B41" s="197"/>
      <c r="C41" s="206"/>
      <c r="D41" s="196" t="n">
        <v>412</v>
      </c>
      <c r="F41" s="132"/>
      <c r="H41" s="189"/>
    </row>
    <row r="42" s="1" customFormat="true" ht="15" hidden="false" customHeight="false" outlineLevel="0" collapsed="false">
      <c r="A42" s="195"/>
      <c r="B42" s="197"/>
      <c r="C42" s="197"/>
      <c r="D42" s="197" t="s">
        <v>615</v>
      </c>
      <c r="E42" s="132" t="n">
        <v>567.48</v>
      </c>
      <c r="F42" s="46" t="s">
        <v>637</v>
      </c>
      <c r="G42" s="50" t="n">
        <f aca="false">D41*E42</f>
        <v>233801.76</v>
      </c>
      <c r="H42" s="199" t="n">
        <f aca="false">G42</f>
        <v>233801.76</v>
      </c>
    </row>
    <row r="43" s="1" customFormat="true" ht="15" hidden="false" customHeight="false" outlineLevel="0" collapsed="false">
      <c r="A43" s="195" t="n">
        <v>10</v>
      </c>
      <c r="B43" s="4" t="s">
        <v>638</v>
      </c>
      <c r="E43" s="207"/>
    </row>
    <row r="44" s="1" customFormat="true" ht="15" hidden="false" customHeight="false" outlineLevel="0" collapsed="false">
      <c r="A44" s="133"/>
      <c r="B44" s="1" t="s">
        <v>639</v>
      </c>
      <c r="E44" s="207"/>
    </row>
    <row r="45" s="1" customFormat="true" ht="15" hidden="false" customHeight="false" outlineLevel="0" collapsed="false">
      <c r="A45" s="195"/>
      <c r="B45" s="197"/>
      <c r="C45" s="197"/>
      <c r="D45" s="196" t="n">
        <v>313</v>
      </c>
      <c r="F45" s="132"/>
    </row>
    <row r="46" s="1" customFormat="true" ht="15" hidden="false" customHeight="false" outlineLevel="0" collapsed="false">
      <c r="A46" s="195"/>
      <c r="B46" s="197"/>
      <c r="C46" s="197"/>
      <c r="D46" s="197" t="s">
        <v>615</v>
      </c>
      <c r="E46" s="203" t="n">
        <v>49.97</v>
      </c>
      <c r="F46" s="132" t="s">
        <v>28</v>
      </c>
      <c r="G46" s="198" t="n">
        <f aca="false">D45*E46</f>
        <v>15640.61</v>
      </c>
      <c r="H46" s="201" t="n">
        <f aca="false">G46</f>
        <v>15640.61</v>
      </c>
    </row>
    <row r="47" s="189" customFormat="true" ht="15" hidden="false" customHeight="false" outlineLevel="0" collapsed="false">
      <c r="A47" s="195" t="n">
        <v>11</v>
      </c>
      <c r="B47" s="1" t="s">
        <v>640</v>
      </c>
      <c r="C47" s="1"/>
      <c r="D47" s="1"/>
      <c r="E47" s="1"/>
      <c r="F47" s="1"/>
      <c r="G47" s="132"/>
      <c r="H47" s="132"/>
      <c r="I47" s="1"/>
    </row>
    <row r="48" s="189" customFormat="true" ht="13.5" hidden="false" customHeight="false" outlineLevel="0" collapsed="false">
      <c r="A48" s="1"/>
      <c r="B48" s="1" t="s">
        <v>641</v>
      </c>
      <c r="C48" s="1"/>
      <c r="D48" s="1"/>
      <c r="E48" s="1"/>
      <c r="F48" s="1"/>
      <c r="G48" s="132"/>
      <c r="H48" s="132"/>
      <c r="I48" s="1"/>
    </row>
    <row r="49" s="189" customFormat="true" ht="13.5" hidden="false" customHeight="false" outlineLevel="0" collapsed="false">
      <c r="A49" s="1"/>
      <c r="B49" s="1" t="s">
        <v>642</v>
      </c>
      <c r="C49" s="1"/>
      <c r="D49" s="1"/>
      <c r="E49" s="1"/>
      <c r="F49" s="1"/>
      <c r="G49" s="132"/>
      <c r="H49" s="132"/>
      <c r="I49" s="1"/>
    </row>
    <row r="50" s="1" customFormat="true" ht="15" hidden="false" customHeight="false" outlineLevel="0" collapsed="false">
      <c r="A50" s="195"/>
      <c r="B50" s="197"/>
      <c r="C50" s="197"/>
      <c r="D50" s="196" t="n">
        <v>412</v>
      </c>
      <c r="E50" s="203"/>
      <c r="F50" s="132"/>
      <c r="G50" s="198"/>
    </row>
    <row r="51" s="1" customFormat="true" ht="15" hidden="false" customHeight="false" outlineLevel="0" collapsed="false">
      <c r="A51" s="195"/>
      <c r="B51" s="197"/>
      <c r="C51" s="197"/>
      <c r="D51" s="197" t="s">
        <v>615</v>
      </c>
      <c r="E51" s="203" t="n">
        <v>1647.69</v>
      </c>
      <c r="F51" s="132" t="s">
        <v>637</v>
      </c>
      <c r="G51" s="198" t="n">
        <f aca="false">D50*E51</f>
        <v>678848.28</v>
      </c>
      <c r="H51" s="201" t="n">
        <f aca="false">G51</f>
        <v>678848.28</v>
      </c>
    </row>
    <row r="52" s="189" customFormat="true" ht="15.75" hidden="false" customHeight="false" outlineLevel="0" collapsed="false">
      <c r="A52" s="208" t="s">
        <v>643</v>
      </c>
      <c r="B52" s="208"/>
      <c r="C52" s="208"/>
      <c r="D52" s="208"/>
      <c r="E52" s="208"/>
      <c r="F52" s="208"/>
      <c r="G52" s="208"/>
      <c r="H52" s="199"/>
    </row>
    <row r="53" s="189" customFormat="true" ht="15.75" hidden="false" customHeight="false" outlineLevel="0" collapsed="false">
      <c r="A53" s="191" t="s">
        <v>610</v>
      </c>
      <c r="B53" s="192" t="s">
        <v>550</v>
      </c>
      <c r="C53" s="193" t="s">
        <v>611</v>
      </c>
      <c r="D53" s="194" t="s">
        <v>509</v>
      </c>
      <c r="E53" s="193" t="s">
        <v>526</v>
      </c>
      <c r="F53" s="192" t="s">
        <v>7</v>
      </c>
      <c r="G53" s="193" t="s">
        <v>527</v>
      </c>
    </row>
    <row r="54" s="1" customFormat="true" ht="15.75" hidden="false" customHeight="false" outlineLevel="0" collapsed="false">
      <c r="A54" s="133" t="n">
        <v>12</v>
      </c>
      <c r="B54" s="1" t="s">
        <v>644</v>
      </c>
      <c r="H54" s="201"/>
    </row>
    <row r="55" s="1" customFormat="true" ht="15" hidden="false" customHeight="false" outlineLevel="0" collapsed="false">
      <c r="A55" s="133"/>
      <c r="B55" s="1" t="s">
        <v>645</v>
      </c>
      <c r="H55" s="201"/>
    </row>
    <row r="56" s="1" customFormat="true" ht="15" hidden="false" customHeight="false" outlineLevel="0" collapsed="false">
      <c r="A56" s="133"/>
      <c r="B56" s="1" t="s">
        <v>646</v>
      </c>
      <c r="H56" s="201"/>
    </row>
    <row r="57" customFormat="false" ht="15" hidden="false" customHeight="false" outlineLevel="0" collapsed="false">
      <c r="A57" s="195"/>
      <c r="B57" s="1"/>
      <c r="C57" s="1"/>
      <c r="D57" s="196" t="n">
        <v>412</v>
      </c>
      <c r="E57" s="1"/>
      <c r="F57" s="132"/>
      <c r="G57" s="132"/>
      <c r="H57" s="199"/>
    </row>
    <row r="58" customFormat="false" ht="13.5" hidden="false" customHeight="false" outlineLevel="0" collapsed="false">
      <c r="A58" s="1"/>
      <c r="B58" s="1"/>
      <c r="C58" s="1"/>
      <c r="D58" s="197" t="s">
        <v>615</v>
      </c>
      <c r="E58" s="203" t="n">
        <v>194.16</v>
      </c>
      <c r="F58" s="132" t="s">
        <v>503</v>
      </c>
      <c r="G58" s="198" t="n">
        <f aca="false">D57*E58</f>
        <v>79993.92</v>
      </c>
      <c r="H58" s="199" t="n">
        <f aca="false">G58</f>
        <v>79993.92</v>
      </c>
    </row>
    <row r="59" customFormat="false" ht="13.5" hidden="false" customHeight="false" outlineLevel="0" collapsed="false">
      <c r="A59" s="1"/>
      <c r="B59" s="1"/>
      <c r="C59" s="1"/>
      <c r="D59" s="197"/>
      <c r="E59" s="203"/>
      <c r="F59" s="132"/>
      <c r="G59" s="198"/>
      <c r="H59" s="199"/>
    </row>
    <row r="60" customFormat="false" ht="15" hidden="false" customHeight="false" outlineLevel="0" collapsed="false">
      <c r="A60" s="209" t="n">
        <v>13</v>
      </c>
      <c r="B60" s="1" t="s">
        <v>647</v>
      </c>
      <c r="C60" s="1"/>
      <c r="D60" s="1"/>
      <c r="E60" s="1"/>
      <c r="F60" s="1"/>
      <c r="G60" s="1"/>
      <c r="H60" s="1"/>
    </row>
    <row r="61" customFormat="false" ht="13.5" hidden="false" customHeight="false" outlineLevel="0" collapsed="false">
      <c r="A61" s="1"/>
      <c r="B61" s="1" t="s">
        <v>648</v>
      </c>
      <c r="C61" s="1"/>
      <c r="D61" s="1"/>
      <c r="E61" s="1"/>
      <c r="F61" s="1"/>
      <c r="G61" s="1"/>
      <c r="H61" s="1"/>
    </row>
    <row r="62" customFormat="false" ht="13.5" hidden="false" customHeight="false" outlineLevel="0" collapsed="false">
      <c r="A62" s="1"/>
      <c r="B62" s="1" t="s">
        <v>649</v>
      </c>
      <c r="C62" s="1"/>
      <c r="D62" s="1"/>
      <c r="E62" s="1"/>
      <c r="F62" s="1"/>
      <c r="G62" s="1"/>
      <c r="H62" s="1"/>
    </row>
    <row r="63" customFormat="false" ht="13.5" hidden="false" customHeight="false" outlineLevel="0" collapsed="false">
      <c r="A63" s="1"/>
      <c r="B63" s="1" t="s">
        <v>650</v>
      </c>
      <c r="C63" s="1"/>
      <c r="D63" s="1"/>
      <c r="E63" s="1"/>
      <c r="F63" s="1"/>
      <c r="G63" s="1"/>
      <c r="H63" s="1"/>
    </row>
    <row r="64" s="189" customFormat="true" ht="15.75" hidden="false" customHeight="false" outlineLevel="0" collapsed="false">
      <c r="A64" s="210"/>
      <c r="B64" s="211"/>
      <c r="C64" s="211"/>
      <c r="D64" s="196" t="n">
        <v>49</v>
      </c>
      <c r="E64" s="1"/>
      <c r="F64" s="132"/>
      <c r="G64" s="1"/>
    </row>
    <row r="65" s="189" customFormat="true" ht="15" hidden="false" customHeight="false" outlineLevel="0" collapsed="false">
      <c r="A65" s="210"/>
      <c r="B65" s="211"/>
      <c r="C65" s="211"/>
      <c r="D65" s="197" t="s">
        <v>615</v>
      </c>
      <c r="E65" s="203" t="n">
        <v>2213.44</v>
      </c>
      <c r="F65" s="132" t="s">
        <v>651</v>
      </c>
      <c r="G65" s="198" t="n">
        <f aca="false">D64*E65</f>
        <v>108458.56</v>
      </c>
      <c r="H65" s="199" t="n">
        <f aca="false">G65</f>
        <v>108458.56</v>
      </c>
    </row>
    <row r="66" s="189" customFormat="true" ht="15" hidden="false" customHeight="false" outlineLevel="0" collapsed="false">
      <c r="A66" s="210"/>
      <c r="B66" s="211"/>
      <c r="C66" s="211"/>
      <c r="D66" s="197"/>
      <c r="E66" s="203"/>
      <c r="F66" s="132"/>
      <c r="G66" s="198"/>
      <c r="H66" s="199"/>
    </row>
    <row r="67" customFormat="false" ht="15" hidden="false" customHeight="false" outlineLevel="0" collapsed="false">
      <c r="A67" s="209" t="n">
        <v>14</v>
      </c>
      <c r="B67" s="1" t="s">
        <v>652</v>
      </c>
      <c r="C67" s="1"/>
      <c r="D67" s="1"/>
      <c r="E67" s="1"/>
      <c r="F67" s="1"/>
      <c r="G67" s="1"/>
      <c r="H67" s="1"/>
    </row>
    <row r="68" s="189" customFormat="true" ht="15" hidden="false" customHeight="false" outlineLevel="0" collapsed="false">
      <c r="A68" s="195"/>
      <c r="B68" s="17"/>
      <c r="C68" s="95"/>
      <c r="D68" s="196" t="n">
        <v>9</v>
      </c>
      <c r="E68" s="17"/>
      <c r="F68" s="132"/>
      <c r="G68" s="1"/>
    </row>
    <row r="69" s="189" customFormat="true" ht="15" hidden="false" customHeight="false" outlineLevel="0" collapsed="false">
      <c r="A69" s="195"/>
      <c r="B69" s="1"/>
      <c r="D69" s="197" t="s">
        <v>615</v>
      </c>
      <c r="E69" s="203" t="n">
        <v>4537</v>
      </c>
      <c r="F69" s="132" t="s">
        <v>447</v>
      </c>
      <c r="G69" s="198" t="n">
        <f aca="false">D68*E69</f>
        <v>40833</v>
      </c>
      <c r="H69" s="189" t="n">
        <f aca="false">G69</f>
        <v>40833</v>
      </c>
    </row>
    <row r="70" s="189" customFormat="true" ht="15" hidden="false" customHeight="false" outlineLevel="0" collapsed="false">
      <c r="A70" s="195"/>
      <c r="B70" s="1"/>
      <c r="D70" s="197"/>
      <c r="E70" s="203"/>
      <c r="F70" s="132"/>
      <c r="G70" s="198"/>
    </row>
    <row r="71" customFormat="false" ht="15" hidden="false" customHeight="false" outlineLevel="0" collapsed="false">
      <c r="A71" s="195" t="n">
        <v>15</v>
      </c>
      <c r="B71" s="1" t="s">
        <v>653</v>
      </c>
      <c r="C71" s="1"/>
      <c r="D71" s="1"/>
      <c r="E71" s="1"/>
      <c r="F71" s="1"/>
      <c r="G71" s="1"/>
    </row>
    <row r="72" customFormat="false" ht="15" hidden="false" customHeight="false" outlineLevel="0" collapsed="false">
      <c r="A72" s="133"/>
      <c r="B72" s="1" t="s">
        <v>654</v>
      </c>
      <c r="C72" s="1"/>
      <c r="D72" s="1"/>
      <c r="E72" s="1"/>
      <c r="F72" s="1"/>
      <c r="G72" s="1"/>
    </row>
    <row r="73" customFormat="false" ht="15" hidden="false" customHeight="false" outlineLevel="0" collapsed="false">
      <c r="A73" s="133"/>
      <c r="B73" s="1" t="s">
        <v>655</v>
      </c>
      <c r="C73" s="1"/>
      <c r="D73" s="1"/>
      <c r="E73" s="1"/>
      <c r="F73" s="1"/>
      <c r="G73" s="1"/>
    </row>
    <row r="74" s="189" customFormat="true" ht="15" hidden="false" customHeight="false" outlineLevel="0" collapsed="false">
      <c r="A74" s="1"/>
      <c r="B74" s="197"/>
      <c r="C74" s="1"/>
      <c r="D74" s="196" t="n">
        <v>112</v>
      </c>
      <c r="E74" s="1"/>
      <c r="F74" s="1"/>
      <c r="G74" s="132"/>
      <c r="H74" s="132"/>
      <c r="I74" s="1"/>
    </row>
    <row r="75" s="1" customFormat="true" ht="15" hidden="false" customHeight="false" outlineLevel="0" collapsed="false">
      <c r="A75" s="195"/>
      <c r="B75" s="197"/>
      <c r="C75" s="197"/>
      <c r="D75" s="197" t="s">
        <v>615</v>
      </c>
      <c r="E75" s="203" t="n">
        <v>1471</v>
      </c>
      <c r="F75" s="132" t="s">
        <v>637</v>
      </c>
      <c r="G75" s="198" t="n">
        <f aca="false">D74*E75</f>
        <v>164752</v>
      </c>
      <c r="H75" s="201" t="n">
        <f aca="false">G75</f>
        <v>164752</v>
      </c>
    </row>
    <row r="76" s="1" customFormat="true" ht="15" hidden="false" customHeight="false" outlineLevel="0" collapsed="false">
      <c r="A76" s="195"/>
      <c r="B76" s="197"/>
      <c r="C76" s="197"/>
      <c r="D76" s="197"/>
      <c r="E76" s="203"/>
      <c r="F76" s="132"/>
      <c r="G76" s="198"/>
      <c r="H76" s="201"/>
    </row>
    <row r="77" s="189" customFormat="true" ht="15" hidden="false" customHeight="false" outlineLevel="0" collapsed="false">
      <c r="A77" s="195" t="n">
        <v>16</v>
      </c>
      <c r="B77" s="1" t="s">
        <v>656</v>
      </c>
      <c r="C77" s="1"/>
      <c r="D77" s="1"/>
      <c r="E77" s="1"/>
      <c r="F77" s="132"/>
      <c r="G77" s="46"/>
    </row>
    <row r="78" s="189" customFormat="true" ht="15" hidden="false" customHeight="false" outlineLevel="0" collapsed="false">
      <c r="A78" s="195"/>
      <c r="B78" s="1"/>
      <c r="C78" s="1"/>
      <c r="D78" s="196" t="n">
        <v>477</v>
      </c>
      <c r="E78" s="1"/>
      <c r="F78" s="132"/>
      <c r="G78" s="132"/>
    </row>
    <row r="79" s="189" customFormat="true" ht="15" hidden="false" customHeight="false" outlineLevel="0" collapsed="false">
      <c r="A79" s="195"/>
      <c r="B79" s="1"/>
      <c r="C79" s="1"/>
      <c r="D79" s="197" t="s">
        <v>615</v>
      </c>
      <c r="E79" s="203" t="n">
        <v>442.75</v>
      </c>
      <c r="F79" s="46" t="s">
        <v>28</v>
      </c>
      <c r="G79" s="198" t="n">
        <f aca="false">D78*E79/100</f>
        <v>2111.9175</v>
      </c>
      <c r="H79" s="199" t="n">
        <f aca="false">G79</f>
        <v>2111.9175</v>
      </c>
    </row>
    <row r="80" s="189" customFormat="true" ht="15" hidden="false" customHeight="false" outlineLevel="0" collapsed="false">
      <c r="A80" s="195" t="n">
        <v>17</v>
      </c>
      <c r="B80" s="1" t="s">
        <v>657</v>
      </c>
      <c r="C80" s="1"/>
      <c r="D80" s="1"/>
      <c r="E80" s="1"/>
      <c r="F80" s="132"/>
      <c r="G80" s="132"/>
    </row>
    <row r="81" s="189" customFormat="true" ht="15" hidden="false" customHeight="false" outlineLevel="0" collapsed="false">
      <c r="A81" s="195"/>
      <c r="B81" s="1"/>
      <c r="C81" s="1"/>
      <c r="D81" s="196" t="n">
        <v>477</v>
      </c>
      <c r="E81" s="1"/>
      <c r="F81" s="132"/>
      <c r="G81" s="132"/>
    </row>
    <row r="82" customFormat="false" ht="13.5" hidden="false" customHeight="false" outlineLevel="0" collapsed="false">
      <c r="D82" s="197" t="s">
        <v>615</v>
      </c>
      <c r="E82" s="132" t="n">
        <v>1079.65</v>
      </c>
      <c r="F82" s="132" t="s">
        <v>28</v>
      </c>
      <c r="G82" s="198" t="n">
        <f aca="false">D81*E82/100</f>
        <v>5149.9305</v>
      </c>
      <c r="H82" s="212" t="n">
        <f aca="false">G82</f>
        <v>5149.9305</v>
      </c>
    </row>
    <row r="83" customFormat="false" ht="13.5" hidden="false" customHeight="false" outlineLevel="0" collapsed="false">
      <c r="D83" s="197"/>
      <c r="E83" s="132"/>
      <c r="F83" s="132"/>
      <c r="G83" s="198"/>
      <c r="H83" s="212"/>
    </row>
    <row r="84" s="189" customFormat="true" ht="15" hidden="false" customHeight="false" outlineLevel="0" collapsed="false">
      <c r="A84" s="195" t="n">
        <v>18</v>
      </c>
      <c r="B84" s="1" t="s">
        <v>658</v>
      </c>
      <c r="C84" s="1"/>
      <c r="D84" s="1"/>
      <c r="E84" s="1"/>
      <c r="F84" s="1"/>
      <c r="G84" s="132"/>
      <c r="H84" s="132"/>
      <c r="I84" s="1"/>
    </row>
    <row r="85" s="189" customFormat="true" ht="13.5" hidden="false" customHeight="false" outlineLevel="0" collapsed="false">
      <c r="A85" s="1"/>
      <c r="B85" s="1" t="s">
        <v>659</v>
      </c>
      <c r="C85" s="1"/>
      <c r="D85" s="1"/>
      <c r="E85" s="1"/>
      <c r="F85" s="1"/>
      <c r="G85" s="132"/>
      <c r="H85" s="132"/>
      <c r="I85" s="1"/>
    </row>
    <row r="86" s="189" customFormat="true" ht="13.5" hidden="false" customHeight="false" outlineLevel="0" collapsed="false">
      <c r="A86" s="1"/>
      <c r="B86" s="1" t="s">
        <v>660</v>
      </c>
      <c r="C86" s="1"/>
      <c r="D86" s="1"/>
      <c r="E86" s="1"/>
      <c r="F86" s="1"/>
      <c r="G86" s="132"/>
      <c r="H86" s="132"/>
      <c r="I86" s="1"/>
    </row>
    <row r="87" s="189" customFormat="true" ht="13.5" hidden="false" customHeight="false" outlineLevel="0" collapsed="false">
      <c r="A87" s="1"/>
      <c r="B87" s="1" t="s">
        <v>661</v>
      </c>
      <c r="C87" s="1"/>
      <c r="D87" s="1"/>
      <c r="E87" s="1"/>
      <c r="F87" s="1"/>
      <c r="G87" s="132"/>
      <c r="H87" s="132"/>
      <c r="I87" s="1"/>
    </row>
    <row r="88" customFormat="false" ht="15" hidden="false" customHeight="false" outlineLevel="0" collapsed="false">
      <c r="B88" s="1"/>
      <c r="C88" s="1"/>
      <c r="D88" s="196" t="n">
        <v>545</v>
      </c>
      <c r="E88" s="136"/>
      <c r="G88" s="213"/>
    </row>
    <row r="89" customFormat="false" ht="15" hidden="false" customHeight="false" outlineLevel="0" collapsed="false">
      <c r="B89" s="200"/>
      <c r="D89" s="197" t="s">
        <v>615</v>
      </c>
      <c r="E89" s="203" t="n">
        <v>3444.38</v>
      </c>
      <c r="F89" s="46" t="s">
        <v>28</v>
      </c>
      <c r="G89" s="198" t="n">
        <f aca="false">D88*E89/100</f>
        <v>18771.871</v>
      </c>
      <c r="H89" s="212" t="n">
        <f aca="false">G89</f>
        <v>18771.871</v>
      </c>
    </row>
    <row r="90" s="1" customFormat="true" ht="15" hidden="false" customHeight="false" outlineLevel="0" collapsed="false">
      <c r="A90" s="195" t="n">
        <v>19</v>
      </c>
      <c r="B90" s="43" t="s">
        <v>662</v>
      </c>
      <c r="C90" s="197"/>
      <c r="D90" s="197"/>
      <c r="E90" s="132"/>
      <c r="F90" s="132"/>
      <c r="G90" s="198"/>
      <c r="H90" s="201"/>
    </row>
    <row r="91" s="1" customFormat="true" ht="15" hidden="false" customHeight="false" outlineLevel="0" collapsed="false">
      <c r="A91" s="195"/>
      <c r="B91" s="43" t="s">
        <v>663</v>
      </c>
      <c r="C91" s="197"/>
      <c r="D91" s="197"/>
      <c r="E91" s="132"/>
      <c r="F91" s="132"/>
      <c r="G91" s="198"/>
      <c r="H91" s="201"/>
    </row>
    <row r="92" s="1" customFormat="true" ht="15" hidden="false" customHeight="false" outlineLevel="0" collapsed="false">
      <c r="A92" s="195"/>
      <c r="B92" s="16" t="s">
        <v>664</v>
      </c>
      <c r="C92" s="197"/>
      <c r="D92" s="197"/>
      <c r="E92" s="132"/>
      <c r="F92" s="132"/>
      <c r="G92" s="198"/>
      <c r="H92" s="201"/>
    </row>
    <row r="93" s="1" customFormat="true" ht="15" hidden="false" customHeight="false" outlineLevel="0" collapsed="false">
      <c r="A93" s="195"/>
      <c r="B93" s="197"/>
      <c r="C93" s="206"/>
      <c r="D93" s="196" t="n">
        <v>346</v>
      </c>
      <c r="E93" s="132"/>
      <c r="F93" s="132"/>
      <c r="G93" s="198"/>
      <c r="H93" s="201"/>
    </row>
    <row r="94" s="189" customFormat="true" ht="15" hidden="false" customHeight="false" outlineLevel="0" collapsed="false">
      <c r="A94" s="195"/>
      <c r="B94" s="1"/>
      <c r="C94" s="1"/>
      <c r="D94" s="197" t="s">
        <v>615</v>
      </c>
      <c r="E94" s="132" t="n">
        <v>2567.95</v>
      </c>
      <c r="F94" s="132" t="s">
        <v>28</v>
      </c>
      <c r="G94" s="198" t="n">
        <f aca="false">D93*E94/100</f>
        <v>8885.107</v>
      </c>
      <c r="H94" s="199" t="n">
        <f aca="false">G94</f>
        <v>8885.107</v>
      </c>
    </row>
    <row r="95" s="189" customFormat="true" ht="15" hidden="false" customHeight="false" outlineLevel="0" collapsed="false">
      <c r="A95" s="195"/>
      <c r="B95" s="1"/>
      <c r="C95" s="1"/>
      <c r="D95" s="197"/>
      <c r="E95" s="132"/>
      <c r="F95" s="132"/>
      <c r="G95" s="198"/>
      <c r="H95" s="199"/>
    </row>
    <row r="96" customFormat="false" ht="15" hidden="false" customHeight="false" outlineLevel="0" collapsed="false">
      <c r="A96" s="195" t="n">
        <v>20</v>
      </c>
      <c r="B96" s="1" t="s">
        <v>665</v>
      </c>
      <c r="C96" s="1"/>
      <c r="D96" s="1"/>
      <c r="E96" s="1"/>
      <c r="F96" s="1"/>
      <c r="G96" s="1"/>
    </row>
    <row r="97" customFormat="false" ht="15" hidden="false" customHeight="false" outlineLevel="0" collapsed="false">
      <c r="A97" s="133"/>
      <c r="B97" s="1" t="s">
        <v>666</v>
      </c>
      <c r="C97" s="1"/>
      <c r="D97" s="1"/>
      <c r="E97" s="1"/>
      <c r="F97" s="1"/>
      <c r="G97" s="1"/>
    </row>
    <row r="98" customFormat="false" ht="15" hidden="false" customHeight="false" outlineLevel="0" collapsed="false">
      <c r="A98" s="133"/>
      <c r="B98" s="1" t="s">
        <v>667</v>
      </c>
      <c r="C98" s="1"/>
      <c r="D98" s="1"/>
      <c r="E98" s="1"/>
      <c r="F98" s="1"/>
      <c r="G98" s="1"/>
    </row>
    <row r="99" s="189" customFormat="true" ht="15" hidden="false" customHeight="false" outlineLevel="0" collapsed="false">
      <c r="A99" s="1"/>
      <c r="B99" s="197"/>
      <c r="C99" s="1"/>
      <c r="D99" s="196" t="n">
        <v>1346</v>
      </c>
      <c r="E99" s="1"/>
      <c r="F99" s="1"/>
      <c r="G99" s="132"/>
      <c r="H99" s="132"/>
      <c r="I99" s="1"/>
    </row>
    <row r="100" s="1" customFormat="true" ht="15" hidden="false" customHeight="false" outlineLevel="0" collapsed="false">
      <c r="A100" s="195"/>
      <c r="B100" s="197"/>
      <c r="C100" s="197"/>
      <c r="D100" s="197" t="s">
        <v>615</v>
      </c>
      <c r="E100" s="203" t="n">
        <v>350</v>
      </c>
      <c r="F100" s="132" t="s">
        <v>637</v>
      </c>
      <c r="G100" s="198" t="n">
        <f aca="false">D99*E100</f>
        <v>471100</v>
      </c>
      <c r="H100" s="201" t="n">
        <f aca="false">G100</f>
        <v>471100</v>
      </c>
    </row>
    <row r="101" s="189" customFormat="true" ht="15" hidden="false" customHeight="false" outlineLevel="0" collapsed="false">
      <c r="A101" s="195" t="n">
        <v>21</v>
      </c>
      <c r="B101" s="1" t="s">
        <v>668</v>
      </c>
      <c r="C101" s="1"/>
      <c r="D101" s="1"/>
      <c r="E101" s="1"/>
      <c r="F101" s="132"/>
      <c r="G101" s="1"/>
    </row>
    <row r="102" s="189" customFormat="true" ht="15" hidden="false" customHeight="false" outlineLevel="0" collapsed="false">
      <c r="A102" s="195"/>
      <c r="B102" s="200" t="s">
        <v>669</v>
      </c>
      <c r="C102" s="1"/>
      <c r="D102" s="1"/>
      <c r="E102" s="1"/>
      <c r="F102" s="132" t="s">
        <v>670</v>
      </c>
      <c r="G102" s="1"/>
    </row>
    <row r="103" s="189" customFormat="true" ht="15" hidden="false" customHeight="false" outlineLevel="0" collapsed="false">
      <c r="A103" s="195"/>
      <c r="B103" s="1"/>
      <c r="C103" s="1"/>
      <c r="D103" s="196" t="n">
        <v>49125</v>
      </c>
      <c r="E103" s="1"/>
      <c r="F103" s="132"/>
      <c r="G103" s="1"/>
    </row>
    <row r="104" s="189" customFormat="true" ht="15" hidden="false" customHeight="false" outlineLevel="0" collapsed="false">
      <c r="A104" s="195"/>
      <c r="B104" s="214"/>
      <c r="C104" s="214"/>
      <c r="D104" s="197" t="s">
        <v>615</v>
      </c>
      <c r="E104" s="203" t="n">
        <v>2117.5</v>
      </c>
      <c r="F104" s="132" t="s">
        <v>616</v>
      </c>
      <c r="G104" s="198" t="n">
        <f aca="false">D103*E104/1000</f>
        <v>104022.1875</v>
      </c>
      <c r="H104" s="199" t="n">
        <f aca="false">G104</f>
        <v>104022.1875</v>
      </c>
    </row>
    <row r="105" s="189" customFormat="true" ht="15.75" hidden="false" customHeight="false" outlineLevel="0" collapsed="false">
      <c r="A105" s="208" t="s">
        <v>671</v>
      </c>
      <c r="B105" s="208"/>
      <c r="C105" s="208"/>
      <c r="D105" s="208"/>
      <c r="E105" s="208"/>
      <c r="F105" s="208"/>
      <c r="G105" s="208"/>
      <c r="H105" s="199"/>
    </row>
    <row r="106" s="189" customFormat="true" ht="15.75" hidden="false" customHeight="false" outlineLevel="0" collapsed="false">
      <c r="A106" s="191" t="s">
        <v>610</v>
      </c>
      <c r="B106" s="192" t="s">
        <v>550</v>
      </c>
      <c r="C106" s="193" t="s">
        <v>611</v>
      </c>
      <c r="D106" s="194" t="s">
        <v>509</v>
      </c>
      <c r="E106" s="193" t="s">
        <v>526</v>
      </c>
      <c r="F106" s="192" t="s">
        <v>7</v>
      </c>
      <c r="G106" s="193" t="s">
        <v>527</v>
      </c>
    </row>
    <row r="107" s="189" customFormat="true" ht="15.75" hidden="false" customHeight="false" outlineLevel="0" collapsed="false">
      <c r="A107" s="195" t="n">
        <v>22</v>
      </c>
      <c r="B107" s="1" t="s">
        <v>672</v>
      </c>
      <c r="C107" s="1"/>
      <c r="D107" s="1"/>
      <c r="E107" s="1"/>
      <c r="F107" s="132"/>
      <c r="G107" s="198"/>
    </row>
    <row r="108" s="189" customFormat="true" ht="15" hidden="false" customHeight="false" outlineLevel="0" collapsed="false">
      <c r="A108" s="195"/>
      <c r="B108" s="1"/>
      <c r="D108" s="196" t="n">
        <v>49125</v>
      </c>
      <c r="E108" s="1"/>
      <c r="F108" s="132"/>
      <c r="G108" s="198"/>
    </row>
    <row r="109" s="189" customFormat="true" ht="15" hidden="false" customHeight="false" outlineLevel="0" collapsed="false">
      <c r="A109" s="195"/>
      <c r="B109" s="1"/>
      <c r="C109" s="1"/>
      <c r="D109" s="197" t="s">
        <v>615</v>
      </c>
      <c r="E109" s="203" t="n">
        <v>263</v>
      </c>
      <c r="F109" s="132" t="s">
        <v>616</v>
      </c>
      <c r="G109" s="198" t="n">
        <f aca="false">D108*E109/1000</f>
        <v>12919.875</v>
      </c>
      <c r="H109" s="199" t="n">
        <f aca="false">G109</f>
        <v>12919.875</v>
      </c>
    </row>
    <row r="110" s="189" customFormat="true" ht="15" hidden="false" customHeight="false" outlineLevel="0" collapsed="false">
      <c r="A110" s="195" t="n">
        <v>23</v>
      </c>
      <c r="B110" s="1" t="s">
        <v>617</v>
      </c>
      <c r="C110" s="1"/>
      <c r="D110" s="1"/>
      <c r="E110" s="1"/>
      <c r="F110" s="132"/>
      <c r="G110" s="1"/>
    </row>
    <row r="111" s="1" customFormat="true" ht="15" hidden="false" customHeight="false" outlineLevel="0" collapsed="false">
      <c r="A111" s="195"/>
      <c r="B111" s="215" t="s">
        <v>673</v>
      </c>
      <c r="C111" s="197"/>
      <c r="D111" s="197"/>
      <c r="E111" s="132"/>
      <c r="F111" s="132"/>
      <c r="G111" s="198"/>
      <c r="H111" s="201"/>
    </row>
    <row r="112" s="189" customFormat="true" ht="15" hidden="false" customHeight="false" outlineLevel="0" collapsed="false">
      <c r="A112" s="195"/>
      <c r="B112" s="17"/>
      <c r="C112" s="1"/>
      <c r="D112" s="196" t="n">
        <v>555</v>
      </c>
      <c r="E112" s="1"/>
      <c r="F112" s="132"/>
      <c r="G112" s="1"/>
    </row>
    <row r="113" s="1" customFormat="true" ht="15" hidden="false" customHeight="false" outlineLevel="0" collapsed="false">
      <c r="A113" s="195"/>
      <c r="B113" s="197"/>
      <c r="C113" s="197"/>
      <c r="D113" s="197" t="s">
        <v>615</v>
      </c>
      <c r="E113" s="132" t="n">
        <v>8694.95</v>
      </c>
      <c r="F113" s="132" t="s">
        <v>618</v>
      </c>
      <c r="G113" s="198" t="n">
        <f aca="false">D112*E113/100</f>
        <v>48256.9725</v>
      </c>
      <c r="H113" s="201" t="n">
        <f aca="false">G113</f>
        <v>48256.9725</v>
      </c>
    </row>
    <row r="114" s="189" customFormat="true" ht="15" hidden="false" customHeight="false" outlineLevel="0" collapsed="false">
      <c r="A114" s="195" t="n">
        <v>24</v>
      </c>
      <c r="B114" s="1" t="s">
        <v>674</v>
      </c>
      <c r="C114" s="1"/>
      <c r="D114" s="1"/>
      <c r="E114" s="1"/>
      <c r="F114" s="1"/>
      <c r="G114" s="132"/>
      <c r="H114" s="132"/>
      <c r="I114" s="1"/>
    </row>
    <row r="115" s="189" customFormat="true" ht="13.5" hidden="false" customHeight="false" outlineLevel="0" collapsed="false">
      <c r="A115" s="1"/>
      <c r="B115" s="1" t="s">
        <v>675</v>
      </c>
      <c r="C115" s="1"/>
      <c r="D115" s="1"/>
      <c r="E115" s="1"/>
      <c r="F115" s="1"/>
      <c r="G115" s="132"/>
      <c r="H115" s="132"/>
      <c r="I115" s="1"/>
    </row>
    <row r="116" s="189" customFormat="true" ht="13.5" hidden="false" customHeight="false" outlineLevel="0" collapsed="false">
      <c r="A116" s="1"/>
      <c r="B116" s="1" t="s">
        <v>676</v>
      </c>
      <c r="C116" s="1"/>
      <c r="D116" s="1"/>
      <c r="E116" s="1"/>
      <c r="F116" s="1"/>
      <c r="G116" s="132"/>
      <c r="H116" s="132"/>
      <c r="I116" s="1"/>
    </row>
    <row r="117" s="189" customFormat="true" ht="13.5" hidden="false" customHeight="false" outlineLevel="0" collapsed="false">
      <c r="A117" s="1"/>
      <c r="B117" s="1" t="s">
        <v>677</v>
      </c>
      <c r="C117" s="1"/>
      <c r="D117" s="1"/>
      <c r="E117" s="1"/>
      <c r="F117" s="1"/>
      <c r="G117" s="132"/>
      <c r="H117" s="132"/>
      <c r="I117" s="1"/>
    </row>
    <row r="118" s="189" customFormat="true" ht="15" hidden="false" customHeight="false" outlineLevel="0" collapsed="false">
      <c r="A118" s="195" t="s">
        <v>678</v>
      </c>
      <c r="B118" s="1"/>
      <c r="C118" s="1"/>
      <c r="D118" s="196" t="n">
        <v>900</v>
      </c>
      <c r="E118" s="1"/>
      <c r="F118" s="132"/>
      <c r="G118" s="1"/>
    </row>
    <row r="119" s="189" customFormat="true" ht="15" hidden="false" customHeight="false" outlineLevel="0" collapsed="false">
      <c r="A119" s="195"/>
      <c r="B119" s="1"/>
      <c r="C119" s="1"/>
      <c r="D119" s="197" t="s">
        <v>615</v>
      </c>
      <c r="E119" s="203" t="n">
        <v>199.77</v>
      </c>
      <c r="F119" s="132" t="s">
        <v>637</v>
      </c>
      <c r="G119" s="198" t="n">
        <f aca="false">D118*E119</f>
        <v>179793</v>
      </c>
      <c r="H119" s="199" t="n">
        <f aca="false">G119</f>
        <v>179793</v>
      </c>
    </row>
    <row r="120" s="189" customFormat="true" ht="15" hidden="false" customHeight="false" outlineLevel="0" collapsed="false">
      <c r="A120" s="195" t="s">
        <v>679</v>
      </c>
      <c r="B120" s="1"/>
      <c r="C120" s="1"/>
      <c r="D120" s="196" t="n">
        <v>600</v>
      </c>
      <c r="E120" s="1"/>
      <c r="F120" s="132"/>
      <c r="G120" s="1"/>
    </row>
    <row r="121" s="189" customFormat="true" ht="15" hidden="false" customHeight="false" outlineLevel="0" collapsed="false">
      <c r="A121" s="195"/>
      <c r="B121" s="1"/>
      <c r="C121" s="1"/>
      <c r="D121" s="197" t="s">
        <v>615</v>
      </c>
      <c r="E121" s="203" t="n">
        <v>223.97</v>
      </c>
      <c r="F121" s="71" t="s">
        <v>637</v>
      </c>
      <c r="G121" s="216" t="n">
        <f aca="false">D120*E121</f>
        <v>134382</v>
      </c>
      <c r="H121" s="199" t="n">
        <f aca="false">G121</f>
        <v>134382</v>
      </c>
    </row>
    <row r="122" s="189" customFormat="true" ht="15" hidden="false" customHeight="false" outlineLevel="0" collapsed="false">
      <c r="A122" s="195"/>
      <c r="B122" s="1"/>
      <c r="C122" s="1"/>
      <c r="D122" s="197"/>
      <c r="E122" s="203"/>
      <c r="F122" s="132" t="s">
        <v>431</v>
      </c>
      <c r="G122" s="198" t="n">
        <v>2560171</v>
      </c>
      <c r="H122" s="199" t="n">
        <f aca="false">SUM(H8:H121)</f>
        <v>2560169.18485</v>
      </c>
    </row>
    <row r="123" s="189" customFormat="true" ht="15" hidden="false" customHeight="false" outlineLevel="0" collapsed="false">
      <c r="A123" s="195"/>
      <c r="B123" s="1"/>
      <c r="C123" s="1"/>
      <c r="D123" s="197"/>
      <c r="E123" s="203"/>
      <c r="F123" s="132"/>
      <c r="G123" s="198"/>
    </row>
    <row r="124" s="189" customFormat="true" ht="15" hidden="false" customHeight="false" outlineLevel="0" collapsed="false">
      <c r="A124" s="195"/>
      <c r="B124" s="1"/>
      <c r="C124" s="1"/>
      <c r="D124" s="197"/>
      <c r="E124" s="203"/>
      <c r="F124" s="132"/>
      <c r="G124" s="198"/>
    </row>
    <row r="125" s="189" customFormat="true" ht="15" hidden="false" customHeight="false" outlineLevel="0" collapsed="false">
      <c r="A125" s="195"/>
      <c r="B125" s="1"/>
      <c r="C125" s="1"/>
      <c r="D125" s="197"/>
      <c r="E125" s="203"/>
      <c r="F125" s="132"/>
      <c r="G125" s="198"/>
    </row>
    <row r="126" s="189" customFormat="true" ht="15" hidden="false" customHeight="false" outlineLevel="0" collapsed="false">
      <c r="A126" s="195"/>
      <c r="B126" s="1"/>
      <c r="C126" s="1"/>
      <c r="D126" s="197"/>
      <c r="E126" s="203"/>
      <c r="F126" s="132"/>
      <c r="G126" s="198"/>
    </row>
    <row r="127" s="189" customFormat="true" ht="15" hidden="false" customHeight="false" outlineLevel="0" collapsed="false">
      <c r="A127" s="195"/>
      <c r="B127" s="1" t="s">
        <v>680</v>
      </c>
      <c r="C127" s="1"/>
      <c r="D127" s="197"/>
      <c r="E127" s="203" t="s">
        <v>681</v>
      </c>
      <c r="F127" s="132"/>
      <c r="G127" s="198"/>
    </row>
    <row r="128" s="189" customFormat="true" ht="15" hidden="false" customHeight="false" outlineLevel="0" collapsed="false">
      <c r="A128" s="195"/>
      <c r="B128" s="1"/>
      <c r="C128" s="1"/>
      <c r="D128" s="197"/>
      <c r="E128" s="203" t="s">
        <v>682</v>
      </c>
      <c r="F128" s="132"/>
      <c r="G128" s="198"/>
    </row>
    <row r="129" s="189" customFormat="true" ht="15" hidden="false" customHeight="false" outlineLevel="0" collapsed="false">
      <c r="A129" s="195"/>
      <c r="B129" s="1"/>
      <c r="C129" s="1"/>
      <c r="D129" s="197"/>
      <c r="E129" s="203" t="s">
        <v>683</v>
      </c>
      <c r="F129" s="132"/>
      <c r="G129" s="198"/>
    </row>
    <row r="130" s="189" customFormat="true" ht="15" hidden="false" customHeight="false" outlineLevel="0" collapsed="false">
      <c r="A130" s="195"/>
      <c r="B130" s="1"/>
      <c r="C130" s="1"/>
      <c r="D130" s="197"/>
      <c r="E130" s="203"/>
      <c r="F130" s="132"/>
      <c r="G130" s="198"/>
    </row>
    <row r="131" s="189" customFormat="true" ht="15" hidden="false" customHeight="false" outlineLevel="0" collapsed="false">
      <c r="A131" s="195"/>
      <c r="B131" s="1"/>
      <c r="C131" s="1"/>
      <c r="D131" s="197"/>
      <c r="E131" s="203"/>
      <c r="F131" s="132"/>
      <c r="G131" s="198"/>
    </row>
    <row r="132" s="189" customFormat="true" ht="15" hidden="false" customHeight="false" outlineLevel="0" collapsed="false">
      <c r="A132" s="195"/>
      <c r="B132" s="1"/>
      <c r="C132" s="1"/>
      <c r="D132" s="197"/>
      <c r="E132" s="203"/>
      <c r="F132" s="132"/>
      <c r="G132" s="198"/>
    </row>
    <row r="133" s="189" customFormat="true" ht="15" hidden="false" customHeight="false" outlineLevel="0" collapsed="false">
      <c r="A133" s="195"/>
      <c r="B133" s="1"/>
      <c r="C133" s="1"/>
      <c r="D133" s="197"/>
      <c r="E133" s="203"/>
      <c r="F133" s="132"/>
      <c r="G133" s="198"/>
    </row>
    <row r="134" s="189" customFormat="true" ht="15" hidden="false" customHeight="false" outlineLevel="0" collapsed="false">
      <c r="A134" s="195"/>
      <c r="B134" s="1"/>
      <c r="C134" s="1"/>
      <c r="D134" s="197"/>
      <c r="E134" s="203"/>
      <c r="F134" s="132"/>
      <c r="G134" s="198"/>
    </row>
    <row r="135" s="189" customFormat="true" ht="15" hidden="false" customHeight="false" outlineLevel="0" collapsed="false">
      <c r="A135" s="195"/>
      <c r="B135" s="1"/>
      <c r="C135" s="1"/>
      <c r="D135" s="197"/>
      <c r="E135" s="203"/>
      <c r="F135" s="132"/>
      <c r="G135" s="198"/>
    </row>
    <row r="136" s="189" customFormat="true" ht="15" hidden="false" customHeight="false" outlineLevel="0" collapsed="false">
      <c r="A136" s="195"/>
      <c r="B136" s="1"/>
      <c r="C136" s="1"/>
      <c r="D136" s="197"/>
      <c r="E136" s="203"/>
      <c r="F136" s="132"/>
      <c r="G136" s="198"/>
    </row>
    <row r="137" s="189" customFormat="true" ht="15" hidden="false" customHeight="false" outlineLevel="0" collapsed="false">
      <c r="A137" s="195"/>
      <c r="B137" s="1"/>
      <c r="C137" s="1"/>
      <c r="D137" s="197"/>
      <c r="E137" s="203"/>
      <c r="F137" s="132"/>
      <c r="G137" s="198"/>
    </row>
    <row r="138" s="189" customFormat="true" ht="15" hidden="false" customHeight="false" outlineLevel="0" collapsed="false">
      <c r="A138" s="195"/>
      <c r="B138" s="1"/>
      <c r="C138" s="1"/>
      <c r="D138" s="197"/>
      <c r="E138" s="203"/>
      <c r="F138" s="132"/>
      <c r="G138" s="198"/>
    </row>
    <row r="139" s="189" customFormat="true" ht="15" hidden="false" customHeight="false" outlineLevel="0" collapsed="false">
      <c r="A139" s="195"/>
      <c r="B139" s="1"/>
      <c r="C139" s="1"/>
      <c r="D139" s="197"/>
      <c r="E139" s="203"/>
      <c r="F139" s="132"/>
      <c r="G139" s="198"/>
    </row>
    <row r="140" s="189" customFormat="true" ht="15" hidden="false" customHeight="false" outlineLevel="0" collapsed="false">
      <c r="A140" s="195"/>
      <c r="B140" s="1"/>
      <c r="C140" s="1"/>
      <c r="D140" s="197"/>
      <c r="E140" s="203"/>
      <c r="F140" s="132"/>
      <c r="G140" s="198"/>
    </row>
    <row r="141" s="189" customFormat="true" ht="15" hidden="false" customHeight="false" outlineLevel="0" collapsed="false">
      <c r="A141" s="195"/>
      <c r="B141" s="1"/>
      <c r="C141" s="1"/>
      <c r="D141" s="197"/>
      <c r="E141" s="203"/>
      <c r="F141" s="132"/>
      <c r="G141" s="198"/>
    </row>
    <row r="142" s="189" customFormat="true" ht="15" hidden="false" customHeight="false" outlineLevel="0" collapsed="false">
      <c r="A142" s="195"/>
      <c r="B142" s="1"/>
      <c r="C142" s="1"/>
      <c r="D142" s="197"/>
      <c r="E142" s="203"/>
      <c r="F142" s="132"/>
      <c r="G142" s="198"/>
    </row>
    <row r="143" s="189" customFormat="true" ht="15" hidden="false" customHeight="false" outlineLevel="0" collapsed="false">
      <c r="A143" s="195"/>
      <c r="B143" s="1"/>
      <c r="C143" s="1"/>
      <c r="D143" s="197"/>
      <c r="E143" s="203"/>
      <c r="F143" s="132"/>
      <c r="G143" s="198"/>
    </row>
    <row r="144" s="189" customFormat="true" ht="15" hidden="false" customHeight="false" outlineLevel="0" collapsed="false">
      <c r="A144" s="195"/>
      <c r="B144" s="1"/>
      <c r="C144" s="1"/>
      <c r="D144" s="197"/>
      <c r="E144" s="203"/>
      <c r="F144" s="132"/>
      <c r="G144" s="198"/>
    </row>
    <row r="145" s="189" customFormat="true" ht="15" hidden="false" customHeight="false" outlineLevel="0" collapsed="false">
      <c r="A145" s="195"/>
      <c r="B145" s="1"/>
      <c r="C145" s="1"/>
      <c r="D145" s="197"/>
      <c r="E145" s="203"/>
      <c r="F145" s="132"/>
      <c r="G145" s="198"/>
    </row>
    <row r="146" s="189" customFormat="true" ht="15" hidden="false" customHeight="false" outlineLevel="0" collapsed="false">
      <c r="A146" s="195"/>
      <c r="B146" s="1"/>
      <c r="C146" s="1"/>
      <c r="D146" s="197"/>
      <c r="E146" s="203"/>
      <c r="F146" s="132"/>
      <c r="G146" s="198"/>
    </row>
    <row r="147" s="189" customFormat="true" ht="15" hidden="false" customHeight="false" outlineLevel="0" collapsed="false">
      <c r="A147" s="195"/>
      <c r="B147" s="1"/>
      <c r="C147" s="1"/>
      <c r="D147" s="197"/>
      <c r="E147" s="203"/>
      <c r="F147" s="132"/>
      <c r="G147" s="198"/>
    </row>
    <row r="148" s="189" customFormat="true" ht="15" hidden="false" customHeight="false" outlineLevel="0" collapsed="false">
      <c r="A148" s="195"/>
      <c r="B148" s="1"/>
      <c r="C148" s="1"/>
      <c r="D148" s="197"/>
      <c r="E148" s="203"/>
      <c r="F148" s="132"/>
      <c r="G148" s="198"/>
    </row>
    <row r="149" s="189" customFormat="true" ht="15" hidden="false" customHeight="false" outlineLevel="0" collapsed="false">
      <c r="A149" s="195"/>
      <c r="B149" s="1"/>
      <c r="C149" s="1"/>
      <c r="D149" s="197"/>
      <c r="E149" s="203"/>
      <c r="F149" s="132"/>
      <c r="G149" s="198"/>
    </row>
    <row r="150" s="189" customFormat="true" ht="15" hidden="false" customHeight="false" outlineLevel="0" collapsed="false">
      <c r="A150" s="195"/>
      <c r="B150" s="1"/>
      <c r="C150" s="1"/>
      <c r="D150" s="197"/>
      <c r="E150" s="203"/>
      <c r="F150" s="132"/>
      <c r="G150" s="198"/>
    </row>
    <row r="151" s="189" customFormat="true" ht="15" hidden="false" customHeight="false" outlineLevel="0" collapsed="false">
      <c r="A151" s="195"/>
      <c r="B151" s="1"/>
      <c r="C151" s="1"/>
      <c r="D151" s="197"/>
      <c r="E151" s="203"/>
      <c r="F151" s="132"/>
      <c r="G151" s="198"/>
    </row>
    <row r="152" s="189" customFormat="true" ht="15" hidden="false" customHeight="false" outlineLevel="0" collapsed="false">
      <c r="A152" s="195"/>
      <c r="B152" s="1"/>
      <c r="C152" s="1"/>
      <c r="D152" s="197"/>
      <c r="E152" s="203"/>
      <c r="F152" s="132"/>
      <c r="G152" s="198"/>
    </row>
    <row r="153" s="189" customFormat="true" ht="15" hidden="false" customHeight="false" outlineLevel="0" collapsed="false">
      <c r="A153" s="195"/>
      <c r="B153" s="1"/>
      <c r="C153" s="1"/>
      <c r="D153" s="197"/>
      <c r="E153" s="203"/>
      <c r="F153" s="132"/>
      <c r="G153" s="198"/>
    </row>
    <row r="154" s="189" customFormat="true" ht="15" hidden="false" customHeight="false" outlineLevel="0" collapsed="false">
      <c r="A154" s="195"/>
      <c r="B154" s="1"/>
      <c r="C154" s="1"/>
      <c r="D154" s="197"/>
      <c r="E154" s="203"/>
      <c r="F154" s="132"/>
      <c r="G154" s="198"/>
    </row>
    <row r="155" s="189" customFormat="true" ht="15" hidden="false" customHeight="false" outlineLevel="0" collapsed="false">
      <c r="A155" s="195"/>
      <c r="B155" s="1"/>
      <c r="C155" s="1"/>
      <c r="D155" s="197"/>
      <c r="E155" s="203"/>
      <c r="F155" s="132"/>
      <c r="G155" s="198"/>
    </row>
    <row r="156" s="189" customFormat="true" ht="15" hidden="false" customHeight="false" outlineLevel="0" collapsed="false">
      <c r="A156" s="195"/>
      <c r="B156" s="1"/>
      <c r="C156" s="1"/>
      <c r="D156" s="197"/>
      <c r="E156" s="203"/>
      <c r="F156" s="132"/>
      <c r="G156" s="198"/>
    </row>
    <row r="157" s="189" customFormat="true" ht="15" hidden="false" customHeight="false" outlineLevel="0" collapsed="false">
      <c r="A157" s="195"/>
      <c r="B157" s="1"/>
      <c r="C157" s="1"/>
      <c r="D157" s="197"/>
      <c r="E157" s="203"/>
      <c r="F157" s="132"/>
      <c r="G157" s="198"/>
    </row>
    <row r="158" s="189" customFormat="true" ht="15" hidden="false" customHeight="false" outlineLevel="0" collapsed="false">
      <c r="A158" s="195"/>
      <c r="B158" s="1"/>
      <c r="C158" s="1"/>
      <c r="D158" s="197"/>
      <c r="E158" s="203"/>
      <c r="F158" s="132"/>
      <c r="G158" s="198"/>
    </row>
    <row r="159" s="189" customFormat="true" ht="15" hidden="false" customHeight="false" outlineLevel="0" collapsed="false">
      <c r="A159" s="195"/>
      <c r="B159" s="1"/>
      <c r="C159" s="1"/>
      <c r="D159" s="197"/>
      <c r="E159" s="203"/>
      <c r="F159" s="132"/>
      <c r="G159" s="198"/>
    </row>
    <row r="160" s="189" customFormat="true" ht="15" hidden="false" customHeight="false" outlineLevel="0" collapsed="false">
      <c r="A160" s="195"/>
      <c r="B160" s="1"/>
      <c r="C160" s="1"/>
      <c r="D160" s="197"/>
      <c r="E160" s="203"/>
      <c r="F160" s="132"/>
      <c r="G160" s="198"/>
    </row>
    <row r="161" s="189" customFormat="true" ht="15" hidden="false" customHeight="false" outlineLevel="0" collapsed="false">
      <c r="A161" s="195"/>
      <c r="B161" s="1"/>
      <c r="C161" s="1"/>
      <c r="D161" s="197"/>
      <c r="E161" s="203"/>
      <c r="F161" s="132"/>
      <c r="G161" s="198"/>
    </row>
    <row r="162" s="189" customFormat="true" ht="15" hidden="false" customHeight="false" outlineLevel="0" collapsed="false">
      <c r="A162" s="195"/>
      <c r="B162" s="1"/>
      <c r="C162" s="1"/>
      <c r="D162" s="197"/>
      <c r="E162" s="203"/>
      <c r="F162" s="132"/>
      <c r="G162" s="198"/>
    </row>
    <row r="163" s="189" customFormat="true" ht="15" hidden="false" customHeight="false" outlineLevel="0" collapsed="false">
      <c r="A163" s="195"/>
      <c r="B163" s="1"/>
      <c r="C163" s="1"/>
      <c r="D163" s="197"/>
      <c r="E163" s="203"/>
      <c r="F163" s="132"/>
      <c r="G163" s="198"/>
    </row>
    <row r="164" s="189" customFormat="true" ht="15" hidden="false" customHeight="false" outlineLevel="0" collapsed="false">
      <c r="A164" s="195"/>
      <c r="B164" s="1"/>
      <c r="C164" s="1"/>
      <c r="D164" s="197"/>
      <c r="E164" s="203"/>
      <c r="F164" s="132"/>
      <c r="G164" s="198"/>
    </row>
    <row r="165" s="189" customFormat="true" ht="15" hidden="false" customHeight="false" outlineLevel="0" collapsed="false">
      <c r="A165" s="195"/>
      <c r="B165" s="1"/>
      <c r="C165" s="1"/>
      <c r="D165" s="197"/>
      <c r="E165" s="203"/>
      <c r="F165" s="132"/>
      <c r="G165" s="198"/>
    </row>
    <row r="166" s="189" customFormat="true" ht="15" hidden="false" customHeight="false" outlineLevel="0" collapsed="false">
      <c r="A166" s="195"/>
      <c r="B166" s="1"/>
      <c r="C166" s="1"/>
      <c r="D166" s="197"/>
      <c r="E166" s="203"/>
      <c r="F166" s="132"/>
      <c r="G166" s="198"/>
    </row>
    <row r="167" s="189" customFormat="true" ht="15" hidden="false" customHeight="false" outlineLevel="0" collapsed="false">
      <c r="A167" s="195"/>
      <c r="B167" s="1"/>
      <c r="C167" s="1"/>
      <c r="D167" s="197"/>
      <c r="E167" s="203"/>
      <c r="F167" s="132"/>
      <c r="G167" s="198"/>
    </row>
    <row r="168" s="189" customFormat="true" ht="15" hidden="false" customHeight="false" outlineLevel="0" collapsed="false">
      <c r="A168" s="195"/>
      <c r="B168" s="1"/>
      <c r="C168" s="1"/>
      <c r="D168" s="197"/>
      <c r="E168" s="203"/>
      <c r="F168" s="132"/>
      <c r="G168" s="198"/>
    </row>
    <row r="169" s="189" customFormat="true" ht="15" hidden="false" customHeight="false" outlineLevel="0" collapsed="false">
      <c r="A169" s="195"/>
      <c r="B169" s="1"/>
      <c r="C169" s="1"/>
      <c r="D169" s="197"/>
      <c r="E169" s="203"/>
      <c r="F169" s="132"/>
      <c r="G169" s="198"/>
    </row>
    <row r="170" s="189" customFormat="true" ht="15" hidden="false" customHeight="false" outlineLevel="0" collapsed="false">
      <c r="A170" s="195"/>
      <c r="B170" s="1"/>
      <c r="C170" s="1"/>
      <c r="D170" s="197"/>
      <c r="E170" s="203"/>
      <c r="F170" s="132"/>
      <c r="G170" s="198"/>
    </row>
    <row r="171" s="189" customFormat="true" ht="15" hidden="false" customHeight="false" outlineLevel="0" collapsed="false">
      <c r="A171" s="195"/>
      <c r="B171" s="1"/>
      <c r="C171" s="1"/>
      <c r="D171" s="197"/>
      <c r="E171" s="203"/>
      <c r="F171" s="132"/>
      <c r="G171" s="198"/>
    </row>
    <row r="172" s="189" customFormat="true" ht="15" hidden="false" customHeight="false" outlineLevel="0" collapsed="false">
      <c r="A172" s="195"/>
      <c r="B172" s="1"/>
      <c r="C172" s="1"/>
      <c r="D172" s="197"/>
      <c r="E172" s="203"/>
      <c r="F172" s="132"/>
      <c r="G172" s="198"/>
    </row>
    <row r="173" s="189" customFormat="true" ht="15" hidden="false" customHeight="false" outlineLevel="0" collapsed="false">
      <c r="A173" s="195"/>
      <c r="B173" s="1"/>
      <c r="C173" s="1"/>
      <c r="D173" s="197"/>
      <c r="E173" s="203"/>
      <c r="F173" s="132"/>
      <c r="G173" s="198"/>
    </row>
    <row r="174" s="189" customFormat="true" ht="15" hidden="false" customHeight="false" outlineLevel="0" collapsed="false">
      <c r="A174" s="195"/>
      <c r="B174" s="1"/>
      <c r="C174" s="1"/>
      <c r="D174" s="197"/>
      <c r="E174" s="203"/>
      <c r="F174" s="132"/>
      <c r="G174" s="198"/>
    </row>
    <row r="175" s="189" customFormat="true" ht="15" hidden="false" customHeight="false" outlineLevel="0" collapsed="false">
      <c r="A175" s="195"/>
      <c r="B175" s="1"/>
      <c r="C175" s="1"/>
      <c r="D175" s="197"/>
      <c r="E175" s="203"/>
      <c r="F175" s="132"/>
      <c r="G175" s="198"/>
    </row>
    <row r="176" s="189" customFormat="true" ht="15" hidden="false" customHeight="false" outlineLevel="0" collapsed="false">
      <c r="A176" s="195"/>
      <c r="B176" s="1"/>
      <c r="C176" s="1"/>
      <c r="D176" s="197"/>
      <c r="E176" s="203"/>
      <c r="F176" s="132"/>
      <c r="G176" s="198"/>
    </row>
    <row r="177" s="189" customFormat="true" ht="15" hidden="false" customHeight="false" outlineLevel="0" collapsed="false">
      <c r="A177" s="195"/>
      <c r="B177" s="1"/>
      <c r="C177" s="1"/>
      <c r="D177" s="197"/>
      <c r="E177" s="203"/>
      <c r="F177" s="132"/>
      <c r="G177" s="198"/>
    </row>
    <row r="178" s="189" customFormat="true" ht="15" hidden="false" customHeight="false" outlineLevel="0" collapsed="false">
      <c r="A178" s="195"/>
      <c r="B178" s="1"/>
      <c r="C178" s="1"/>
      <c r="D178" s="197"/>
      <c r="E178" s="203"/>
      <c r="F178" s="132"/>
      <c r="G178" s="198"/>
    </row>
    <row r="179" s="189" customFormat="true" ht="15" hidden="false" customHeight="false" outlineLevel="0" collapsed="false">
      <c r="A179" s="195"/>
      <c r="B179" s="1"/>
      <c r="C179" s="1"/>
      <c r="D179" s="197"/>
      <c r="E179" s="203"/>
      <c r="F179" s="132"/>
      <c r="G179" s="198"/>
    </row>
    <row r="180" s="189" customFormat="true" ht="15" hidden="false" customHeight="false" outlineLevel="0" collapsed="false">
      <c r="A180" s="195"/>
      <c r="B180" s="1"/>
      <c r="C180" s="1"/>
      <c r="D180" s="197"/>
      <c r="E180" s="203"/>
      <c r="F180" s="132"/>
      <c r="G180" s="198"/>
    </row>
    <row r="181" s="189" customFormat="true" ht="15" hidden="false" customHeight="false" outlineLevel="0" collapsed="false">
      <c r="A181" s="195"/>
      <c r="B181" s="1"/>
      <c r="C181" s="1"/>
      <c r="D181" s="197"/>
      <c r="E181" s="203"/>
      <c r="F181" s="132"/>
      <c r="G181" s="198"/>
    </row>
    <row r="182" s="189" customFormat="true" ht="15" hidden="false" customHeight="false" outlineLevel="0" collapsed="false">
      <c r="A182" s="195"/>
      <c r="B182" s="1"/>
      <c r="C182" s="1"/>
      <c r="D182" s="197"/>
      <c r="E182" s="203"/>
      <c r="F182" s="132"/>
      <c r="G182" s="198"/>
    </row>
    <row r="183" s="189" customFormat="true" ht="15" hidden="false" customHeight="false" outlineLevel="0" collapsed="false">
      <c r="A183" s="195"/>
      <c r="B183" s="1"/>
      <c r="C183" s="1"/>
      <c r="D183" s="197"/>
      <c r="E183" s="203"/>
      <c r="F183" s="132"/>
      <c r="G183" s="198"/>
    </row>
    <row r="184" s="189" customFormat="true" ht="15" hidden="false" customHeight="false" outlineLevel="0" collapsed="false">
      <c r="A184" s="195"/>
      <c r="B184" s="1"/>
      <c r="C184" s="1"/>
      <c r="D184" s="197"/>
      <c r="E184" s="203"/>
      <c r="F184" s="132"/>
      <c r="G184" s="198"/>
    </row>
    <row r="185" s="189" customFormat="true" ht="15" hidden="false" customHeight="false" outlineLevel="0" collapsed="false">
      <c r="A185" s="195"/>
      <c r="B185" s="1"/>
      <c r="C185" s="1"/>
      <c r="D185" s="197"/>
      <c r="E185" s="203"/>
      <c r="F185" s="132"/>
      <c r="G185" s="198"/>
    </row>
    <row r="186" s="189" customFormat="true" ht="15" hidden="false" customHeight="false" outlineLevel="0" collapsed="false">
      <c r="A186" s="195"/>
      <c r="B186" s="1"/>
      <c r="C186" s="1"/>
      <c r="D186" s="197"/>
      <c r="E186" s="203"/>
      <c r="F186" s="132"/>
      <c r="G186" s="198"/>
    </row>
    <row r="187" s="189" customFormat="true" ht="15" hidden="false" customHeight="false" outlineLevel="0" collapsed="false">
      <c r="A187" s="195"/>
      <c r="B187" s="1"/>
      <c r="C187" s="1"/>
      <c r="D187" s="197"/>
      <c r="E187" s="203"/>
      <c r="F187" s="132"/>
      <c r="G187" s="198"/>
    </row>
    <row r="188" s="189" customFormat="true" ht="15" hidden="false" customHeight="false" outlineLevel="0" collapsed="false">
      <c r="A188" s="195"/>
      <c r="B188" s="1"/>
      <c r="C188" s="1"/>
      <c r="D188" s="197"/>
      <c r="E188" s="203"/>
      <c r="F188" s="132"/>
      <c r="G188" s="198"/>
    </row>
    <row r="189" s="189" customFormat="true" ht="15" hidden="false" customHeight="false" outlineLevel="0" collapsed="false">
      <c r="A189" s="195"/>
      <c r="B189" s="1"/>
      <c r="C189" s="1"/>
      <c r="D189" s="197"/>
      <c r="E189" s="203"/>
      <c r="F189" s="132"/>
      <c r="G189" s="198"/>
    </row>
    <row r="190" s="189" customFormat="true" ht="15" hidden="false" customHeight="false" outlineLevel="0" collapsed="false">
      <c r="A190" s="195"/>
      <c r="B190" s="1"/>
      <c r="C190" s="1"/>
      <c r="D190" s="197"/>
      <c r="E190" s="203"/>
      <c r="F190" s="132"/>
      <c r="G190" s="198"/>
    </row>
    <row r="191" s="189" customFormat="true" ht="15" hidden="false" customHeight="false" outlineLevel="0" collapsed="false">
      <c r="A191" s="195"/>
      <c r="B191" s="1"/>
      <c r="C191" s="1"/>
      <c r="D191" s="197"/>
      <c r="E191" s="203"/>
      <c r="F191" s="132"/>
      <c r="G191" s="198"/>
    </row>
    <row r="192" s="189" customFormat="true" ht="15" hidden="false" customHeight="false" outlineLevel="0" collapsed="false">
      <c r="A192" s="195"/>
      <c r="B192" s="1"/>
      <c r="C192" s="1"/>
      <c r="D192" s="197"/>
      <c r="E192" s="203"/>
      <c r="F192" s="132"/>
      <c r="G192" s="198"/>
    </row>
    <row r="193" s="189" customFormat="true" ht="15" hidden="false" customHeight="false" outlineLevel="0" collapsed="false">
      <c r="A193" s="195"/>
      <c r="B193" s="1"/>
      <c r="C193" s="1"/>
      <c r="D193" s="197"/>
      <c r="E193" s="203"/>
      <c r="F193" s="132"/>
      <c r="G193" s="198"/>
    </row>
    <row r="194" s="189" customFormat="true" ht="15" hidden="false" customHeight="false" outlineLevel="0" collapsed="false">
      <c r="A194" s="195"/>
      <c r="B194" s="1"/>
      <c r="C194" s="1"/>
      <c r="D194" s="197"/>
      <c r="E194" s="203"/>
      <c r="F194" s="132"/>
      <c r="G194" s="198"/>
    </row>
    <row r="195" s="189" customFormat="true" ht="15" hidden="false" customHeight="false" outlineLevel="0" collapsed="false">
      <c r="A195" s="195"/>
      <c r="B195" s="1"/>
      <c r="C195" s="1"/>
      <c r="D195" s="197"/>
      <c r="E195" s="203"/>
      <c r="F195" s="132"/>
      <c r="G195" s="198"/>
    </row>
    <row r="196" s="189" customFormat="true" ht="15" hidden="false" customHeight="false" outlineLevel="0" collapsed="false">
      <c r="A196" s="195"/>
      <c r="B196" s="1"/>
      <c r="C196" s="1"/>
      <c r="D196" s="197"/>
      <c r="E196" s="203"/>
      <c r="F196" s="132"/>
      <c r="G196" s="198"/>
    </row>
    <row r="197" s="189" customFormat="true" ht="15" hidden="false" customHeight="false" outlineLevel="0" collapsed="false">
      <c r="A197" s="195"/>
      <c r="B197" s="1"/>
      <c r="C197" s="1"/>
      <c r="D197" s="197"/>
      <c r="E197" s="203"/>
      <c r="F197" s="132"/>
      <c r="G197" s="198"/>
    </row>
    <row r="198" s="189" customFormat="true" ht="15" hidden="false" customHeight="false" outlineLevel="0" collapsed="false">
      <c r="A198" s="195"/>
      <c r="B198" s="1"/>
      <c r="C198" s="1"/>
      <c r="D198" s="197"/>
      <c r="E198" s="203"/>
      <c r="F198" s="132"/>
      <c r="G198" s="198"/>
    </row>
    <row r="199" s="189" customFormat="true" ht="15" hidden="false" customHeight="false" outlineLevel="0" collapsed="false">
      <c r="A199" s="195"/>
      <c r="B199" s="1"/>
      <c r="C199" s="1"/>
      <c r="D199" s="197"/>
      <c r="E199" s="203"/>
      <c r="F199" s="132"/>
      <c r="G199" s="198"/>
    </row>
    <row r="200" s="189" customFormat="true" ht="15" hidden="false" customHeight="false" outlineLevel="0" collapsed="false">
      <c r="A200" s="195"/>
      <c r="B200" s="1"/>
      <c r="C200" s="1"/>
      <c r="D200" s="197"/>
      <c r="E200" s="203"/>
      <c r="F200" s="132"/>
      <c r="G200" s="198"/>
    </row>
    <row r="201" s="189" customFormat="true" ht="15" hidden="false" customHeight="false" outlineLevel="0" collapsed="false">
      <c r="A201" s="195"/>
      <c r="B201" s="1"/>
      <c r="C201" s="1"/>
      <c r="D201" s="197"/>
      <c r="E201" s="203"/>
      <c r="F201" s="132"/>
      <c r="G201" s="198"/>
    </row>
    <row r="202" s="189" customFormat="true" ht="15" hidden="false" customHeight="false" outlineLevel="0" collapsed="false">
      <c r="A202" s="195"/>
      <c r="B202" s="1"/>
      <c r="C202" s="1"/>
      <c r="D202" s="197"/>
      <c r="E202" s="203"/>
      <c r="F202" s="132"/>
      <c r="G202" s="198"/>
    </row>
    <row r="203" s="189" customFormat="true" ht="15" hidden="false" customHeight="false" outlineLevel="0" collapsed="false">
      <c r="A203" s="195"/>
      <c r="B203" s="1"/>
      <c r="C203" s="1"/>
      <c r="D203" s="197"/>
      <c r="E203" s="203"/>
      <c r="F203" s="132"/>
      <c r="G203" s="198"/>
    </row>
    <row r="204" s="189" customFormat="true" ht="15" hidden="false" customHeight="false" outlineLevel="0" collapsed="false">
      <c r="A204" s="195"/>
      <c r="B204" s="1"/>
      <c r="C204" s="1"/>
      <c r="D204" s="197"/>
      <c r="E204" s="203"/>
      <c r="F204" s="132"/>
      <c r="G204" s="198"/>
    </row>
    <row r="205" s="189" customFormat="true" ht="15" hidden="false" customHeight="false" outlineLevel="0" collapsed="false">
      <c r="A205" s="195"/>
      <c r="B205" s="1"/>
      <c r="C205" s="1"/>
      <c r="D205" s="197"/>
      <c r="E205" s="203"/>
      <c r="F205" s="132"/>
      <c r="G205" s="198"/>
    </row>
    <row r="206" s="189" customFormat="true" ht="15" hidden="false" customHeight="false" outlineLevel="0" collapsed="false">
      <c r="A206" s="195"/>
      <c r="B206" s="1"/>
      <c r="C206" s="1"/>
      <c r="D206" s="197"/>
      <c r="E206" s="203"/>
      <c r="F206" s="132"/>
      <c r="G206" s="198"/>
    </row>
    <row r="207" s="189" customFormat="true" ht="15" hidden="false" customHeight="false" outlineLevel="0" collapsed="false">
      <c r="A207" s="195"/>
      <c r="B207" s="1"/>
      <c r="C207" s="1"/>
      <c r="D207" s="197"/>
      <c r="E207" s="203"/>
      <c r="F207" s="132"/>
      <c r="G207" s="198"/>
    </row>
    <row r="208" s="189" customFormat="true" ht="15" hidden="false" customHeight="false" outlineLevel="0" collapsed="false">
      <c r="A208" s="195"/>
      <c r="B208" s="1"/>
      <c r="C208" s="1"/>
      <c r="D208" s="197"/>
      <c r="E208" s="203"/>
      <c r="F208" s="132"/>
      <c r="G208" s="198"/>
    </row>
    <row r="209" s="189" customFormat="true" ht="15" hidden="false" customHeight="false" outlineLevel="0" collapsed="false">
      <c r="A209" s="195"/>
      <c r="B209" s="1"/>
      <c r="C209" s="1"/>
      <c r="D209" s="197"/>
      <c r="E209" s="203"/>
      <c r="F209" s="132"/>
      <c r="G209" s="198"/>
    </row>
    <row r="210" s="189" customFormat="true" ht="15" hidden="false" customHeight="false" outlineLevel="0" collapsed="false">
      <c r="A210" s="195"/>
      <c r="B210" s="1"/>
      <c r="C210" s="1"/>
      <c r="D210" s="197"/>
      <c r="E210" s="203"/>
      <c r="F210" s="132"/>
      <c r="G210" s="198"/>
    </row>
    <row r="211" s="189" customFormat="true" ht="15" hidden="false" customHeight="false" outlineLevel="0" collapsed="false">
      <c r="A211" s="195"/>
      <c r="B211" s="1"/>
      <c r="C211" s="1"/>
      <c r="D211" s="197"/>
      <c r="E211" s="203"/>
      <c r="F211" s="132"/>
      <c r="G211" s="198"/>
    </row>
    <row r="212" s="189" customFormat="true" ht="15" hidden="false" customHeight="false" outlineLevel="0" collapsed="false">
      <c r="A212" s="195"/>
      <c r="B212" s="1"/>
      <c r="C212" s="1"/>
      <c r="D212" s="197"/>
      <c r="E212" s="203"/>
      <c r="F212" s="132"/>
      <c r="G212" s="198"/>
    </row>
    <row r="213" s="189" customFormat="true" ht="15" hidden="false" customHeight="false" outlineLevel="0" collapsed="false">
      <c r="A213" s="195"/>
      <c r="B213" s="1"/>
      <c r="C213" s="1"/>
      <c r="D213" s="197"/>
      <c r="E213" s="203"/>
      <c r="F213" s="132"/>
      <c r="G213" s="198"/>
    </row>
    <row r="214" s="189" customFormat="true" ht="15" hidden="false" customHeight="false" outlineLevel="0" collapsed="false">
      <c r="A214" s="195"/>
      <c r="B214" s="1"/>
      <c r="C214" s="1"/>
      <c r="D214" s="197"/>
      <c r="E214" s="203"/>
      <c r="F214" s="132"/>
      <c r="G214" s="198"/>
    </row>
    <row r="215" s="189" customFormat="true" ht="15" hidden="false" customHeight="false" outlineLevel="0" collapsed="false">
      <c r="A215" s="195"/>
      <c r="B215" s="1"/>
      <c r="C215" s="1"/>
      <c r="D215" s="197"/>
      <c r="E215" s="203"/>
      <c r="F215" s="132"/>
      <c r="G215" s="198"/>
    </row>
    <row r="216" s="189" customFormat="true" ht="15" hidden="false" customHeight="false" outlineLevel="0" collapsed="false">
      <c r="A216" s="195"/>
      <c r="B216" s="1"/>
      <c r="C216" s="1"/>
      <c r="D216" s="197"/>
      <c r="E216" s="203"/>
      <c r="F216" s="132"/>
      <c r="G216" s="198"/>
    </row>
    <row r="217" s="189" customFormat="true" ht="15" hidden="false" customHeight="false" outlineLevel="0" collapsed="false">
      <c r="A217" s="195"/>
      <c r="B217" s="1"/>
      <c r="C217" s="1"/>
      <c r="D217" s="197"/>
      <c r="E217" s="203"/>
      <c r="F217" s="132"/>
      <c r="G217" s="198"/>
    </row>
    <row r="218" s="189" customFormat="true" ht="15" hidden="false" customHeight="false" outlineLevel="0" collapsed="false">
      <c r="A218" s="195"/>
      <c r="B218" s="1"/>
      <c r="C218" s="1"/>
      <c r="D218" s="197"/>
      <c r="E218" s="203"/>
      <c r="F218" s="132"/>
      <c r="G218" s="198"/>
    </row>
    <row r="219" s="189" customFormat="true" ht="15" hidden="false" customHeight="false" outlineLevel="0" collapsed="false">
      <c r="A219" s="195"/>
      <c r="B219" s="1"/>
      <c r="C219" s="1"/>
      <c r="D219" s="197"/>
      <c r="E219" s="203"/>
      <c r="F219" s="132"/>
      <c r="G219" s="198"/>
    </row>
    <row r="220" s="189" customFormat="true" ht="15" hidden="false" customHeight="false" outlineLevel="0" collapsed="false">
      <c r="A220" s="195"/>
      <c r="B220" s="1"/>
      <c r="C220" s="1"/>
      <c r="D220" s="197"/>
      <c r="E220" s="203"/>
      <c r="F220" s="132"/>
      <c r="G220" s="198"/>
    </row>
    <row r="221" s="189" customFormat="true" ht="15" hidden="false" customHeight="false" outlineLevel="0" collapsed="false">
      <c r="A221" s="195"/>
      <c r="B221" s="1"/>
      <c r="C221" s="1"/>
      <c r="D221" s="197"/>
      <c r="E221" s="203"/>
      <c r="F221" s="132"/>
      <c r="G221" s="198"/>
    </row>
    <row r="222" s="189" customFormat="true" ht="15" hidden="false" customHeight="false" outlineLevel="0" collapsed="false">
      <c r="A222" s="195"/>
      <c r="B222" s="1"/>
      <c r="C222" s="1"/>
      <c r="D222" s="197"/>
      <c r="E222" s="203"/>
      <c r="F222" s="132"/>
      <c r="G222" s="198"/>
    </row>
    <row r="223" s="189" customFormat="true" ht="15" hidden="false" customHeight="false" outlineLevel="0" collapsed="false">
      <c r="A223" s="195"/>
      <c r="B223" s="1"/>
      <c r="C223" s="1"/>
      <c r="D223" s="197"/>
      <c r="E223" s="203"/>
      <c r="F223" s="132"/>
      <c r="G223" s="198"/>
    </row>
    <row r="224" s="189" customFormat="true" ht="15" hidden="false" customHeight="false" outlineLevel="0" collapsed="false">
      <c r="A224" s="195"/>
      <c r="B224" s="1"/>
      <c r="C224" s="1"/>
      <c r="D224" s="197"/>
      <c r="E224" s="203"/>
      <c r="F224" s="132"/>
      <c r="G224" s="198"/>
    </row>
    <row r="225" s="189" customFormat="true" ht="15" hidden="false" customHeight="false" outlineLevel="0" collapsed="false">
      <c r="A225" s="195"/>
      <c r="B225" s="1"/>
      <c r="C225" s="1"/>
      <c r="D225" s="197"/>
      <c r="E225" s="203"/>
      <c r="F225" s="132"/>
      <c r="G225" s="198"/>
    </row>
    <row r="226" s="189" customFormat="true" ht="15" hidden="false" customHeight="false" outlineLevel="0" collapsed="false">
      <c r="A226" s="195"/>
      <c r="B226" s="1"/>
      <c r="C226" s="1"/>
      <c r="D226" s="197"/>
      <c r="E226" s="203"/>
      <c r="F226" s="132"/>
      <c r="G226" s="198"/>
    </row>
    <row r="227" s="189" customFormat="true" ht="15" hidden="false" customHeight="false" outlineLevel="0" collapsed="false">
      <c r="A227" s="195"/>
      <c r="B227" s="1"/>
      <c r="C227" s="1"/>
      <c r="D227" s="197"/>
      <c r="E227" s="203"/>
      <c r="F227" s="132"/>
      <c r="G227" s="198"/>
    </row>
    <row r="228" s="189" customFormat="true" ht="15" hidden="false" customHeight="false" outlineLevel="0" collapsed="false">
      <c r="A228" s="195"/>
      <c r="B228" s="1"/>
      <c r="C228" s="1"/>
      <c r="D228" s="197"/>
      <c r="E228" s="203"/>
      <c r="F228" s="132"/>
      <c r="G228" s="198"/>
    </row>
    <row r="229" s="189" customFormat="true" ht="15" hidden="false" customHeight="false" outlineLevel="0" collapsed="false">
      <c r="A229" s="195"/>
      <c r="B229" s="1"/>
      <c r="C229" s="1"/>
      <c r="D229" s="197"/>
      <c r="E229" s="203"/>
      <c r="F229" s="132"/>
      <c r="G229" s="198"/>
    </row>
    <row r="230" s="189" customFormat="true" ht="15" hidden="false" customHeight="false" outlineLevel="0" collapsed="false">
      <c r="A230" s="195"/>
      <c r="B230" s="1"/>
      <c r="C230" s="1"/>
      <c r="D230" s="197"/>
      <c r="E230" s="203"/>
      <c r="F230" s="132"/>
      <c r="G230" s="198"/>
    </row>
    <row r="231" s="189" customFormat="true" ht="15" hidden="false" customHeight="false" outlineLevel="0" collapsed="false">
      <c r="A231" s="195"/>
      <c r="B231" s="1"/>
      <c r="C231" s="1"/>
      <c r="D231" s="197"/>
      <c r="E231" s="203"/>
      <c r="F231" s="132"/>
      <c r="G231" s="198"/>
    </row>
    <row r="232" s="189" customFormat="true" ht="15" hidden="false" customHeight="false" outlineLevel="0" collapsed="false">
      <c r="A232" s="195"/>
      <c r="B232" s="1"/>
      <c r="C232" s="1"/>
      <c r="D232" s="197"/>
      <c r="E232" s="203"/>
      <c r="F232" s="132"/>
      <c r="G232" s="198"/>
    </row>
    <row r="233" s="189" customFormat="true" ht="15" hidden="false" customHeight="false" outlineLevel="0" collapsed="false">
      <c r="A233" s="195"/>
      <c r="B233" s="1"/>
      <c r="C233" s="1"/>
      <c r="D233" s="197"/>
      <c r="E233" s="203"/>
      <c r="F233" s="132"/>
      <c r="G233" s="198"/>
    </row>
    <row r="234" s="189" customFormat="true" ht="15" hidden="false" customHeight="false" outlineLevel="0" collapsed="false">
      <c r="A234" s="195"/>
      <c r="B234" s="1"/>
      <c r="C234" s="1"/>
      <c r="D234" s="197"/>
      <c r="E234" s="203"/>
      <c r="F234" s="132"/>
      <c r="G234" s="198"/>
    </row>
    <row r="235" s="189" customFormat="true" ht="15" hidden="false" customHeight="false" outlineLevel="0" collapsed="false">
      <c r="A235" s="195"/>
      <c r="B235" s="1"/>
      <c r="C235" s="1"/>
      <c r="D235" s="197"/>
      <c r="E235" s="203"/>
      <c r="F235" s="132"/>
      <c r="G235" s="198"/>
    </row>
    <row r="236" s="189" customFormat="true" ht="15" hidden="false" customHeight="false" outlineLevel="0" collapsed="false">
      <c r="A236" s="195"/>
      <c r="B236" s="1"/>
      <c r="C236" s="1"/>
      <c r="D236" s="197"/>
      <c r="E236" s="203"/>
      <c r="F236" s="132"/>
      <c r="G236" s="198"/>
    </row>
    <row r="237" s="189" customFormat="true" ht="15" hidden="false" customHeight="false" outlineLevel="0" collapsed="false">
      <c r="A237" s="195"/>
      <c r="B237" s="1"/>
      <c r="C237" s="1"/>
      <c r="D237" s="197"/>
      <c r="E237" s="203"/>
      <c r="F237" s="132"/>
      <c r="G237" s="198"/>
    </row>
    <row r="238" s="189" customFormat="true" ht="15" hidden="false" customHeight="false" outlineLevel="0" collapsed="false">
      <c r="A238" s="195"/>
      <c r="B238" s="1"/>
      <c r="C238" s="1"/>
      <c r="D238" s="197"/>
      <c r="E238" s="203"/>
      <c r="F238" s="132"/>
      <c r="G238" s="198"/>
    </row>
    <row r="239" s="189" customFormat="true" ht="15" hidden="false" customHeight="false" outlineLevel="0" collapsed="false">
      <c r="A239" s="195"/>
      <c r="B239" s="1"/>
      <c r="C239" s="1"/>
      <c r="D239" s="197"/>
      <c r="E239" s="203"/>
      <c r="F239" s="132"/>
      <c r="G239" s="198"/>
    </row>
    <row r="240" s="189" customFormat="true" ht="15" hidden="false" customHeight="false" outlineLevel="0" collapsed="false">
      <c r="A240" s="195"/>
      <c r="B240" s="1"/>
      <c r="C240" s="1"/>
      <c r="D240" s="197"/>
      <c r="E240" s="203"/>
      <c r="F240" s="132"/>
      <c r="G240" s="198"/>
    </row>
    <row r="241" s="189" customFormat="true" ht="15" hidden="false" customHeight="false" outlineLevel="0" collapsed="false">
      <c r="A241" s="195"/>
      <c r="B241" s="1"/>
      <c r="C241" s="1"/>
      <c r="D241" s="197"/>
      <c r="E241" s="203"/>
      <c r="F241" s="132"/>
      <c r="G241" s="198"/>
    </row>
    <row r="242" s="189" customFormat="true" ht="15" hidden="false" customHeight="false" outlineLevel="0" collapsed="false">
      <c r="A242" s="195"/>
      <c r="B242" s="1"/>
      <c r="C242" s="1"/>
      <c r="D242" s="197"/>
      <c r="E242" s="203"/>
      <c r="F242" s="132"/>
      <c r="G242" s="198"/>
    </row>
    <row r="243" s="189" customFormat="true" ht="15" hidden="false" customHeight="false" outlineLevel="0" collapsed="false">
      <c r="A243" s="195"/>
      <c r="B243" s="1"/>
      <c r="C243" s="1"/>
      <c r="D243" s="197"/>
      <c r="E243" s="203"/>
      <c r="F243" s="132"/>
      <c r="G243" s="198"/>
    </row>
    <row r="244" s="189" customFormat="true" ht="15" hidden="false" customHeight="false" outlineLevel="0" collapsed="false">
      <c r="A244" s="195"/>
      <c r="B244" s="1"/>
      <c r="C244" s="1"/>
      <c r="D244" s="197"/>
      <c r="E244" s="203"/>
      <c r="F244" s="132"/>
      <c r="G244" s="198"/>
    </row>
    <row r="245" s="189" customFormat="true" ht="15" hidden="false" customHeight="false" outlineLevel="0" collapsed="false">
      <c r="A245" s="195"/>
      <c r="B245" s="1"/>
      <c r="C245" s="1"/>
      <c r="D245" s="197"/>
      <c r="E245" s="203"/>
      <c r="F245" s="132"/>
      <c r="G245" s="198"/>
    </row>
    <row r="246" s="189" customFormat="true" ht="15" hidden="false" customHeight="false" outlineLevel="0" collapsed="false">
      <c r="A246" s="195"/>
      <c r="B246" s="1"/>
      <c r="C246" s="1"/>
      <c r="D246" s="197"/>
      <c r="E246" s="203"/>
      <c r="F246" s="132"/>
      <c r="G246" s="198"/>
    </row>
    <row r="247" s="189" customFormat="true" ht="15" hidden="false" customHeight="false" outlineLevel="0" collapsed="false">
      <c r="A247" s="195"/>
      <c r="B247" s="1"/>
      <c r="C247" s="1"/>
      <c r="D247" s="197"/>
      <c r="E247" s="203"/>
      <c r="F247" s="132"/>
      <c r="G247" s="198"/>
    </row>
    <row r="248" s="189" customFormat="true" ht="15" hidden="false" customHeight="false" outlineLevel="0" collapsed="false">
      <c r="A248" s="195"/>
      <c r="B248" s="1"/>
      <c r="C248" s="1"/>
      <c r="D248" s="197"/>
      <c r="E248" s="203"/>
      <c r="F248" s="132"/>
      <c r="G248" s="198"/>
    </row>
    <row r="249" s="189" customFormat="true" ht="15" hidden="false" customHeight="false" outlineLevel="0" collapsed="false">
      <c r="A249" s="195"/>
      <c r="B249" s="1"/>
      <c r="C249" s="1"/>
      <c r="D249" s="197"/>
      <c r="E249" s="203"/>
      <c r="F249" s="132"/>
      <c r="G249" s="198"/>
    </row>
    <row r="250" s="189" customFormat="true" ht="15" hidden="false" customHeight="false" outlineLevel="0" collapsed="false">
      <c r="A250" s="195"/>
      <c r="B250" s="1"/>
      <c r="C250" s="1"/>
      <c r="D250" s="197"/>
      <c r="E250" s="203"/>
      <c r="F250" s="132"/>
      <c r="G250" s="198"/>
    </row>
    <row r="251" s="189" customFormat="true" ht="15" hidden="false" customHeight="false" outlineLevel="0" collapsed="false">
      <c r="A251" s="195"/>
      <c r="B251" s="1"/>
      <c r="C251" s="1"/>
      <c r="D251" s="197"/>
      <c r="E251" s="203"/>
      <c r="F251" s="132"/>
      <c r="G251" s="198"/>
    </row>
    <row r="252" s="189" customFormat="true" ht="15" hidden="false" customHeight="false" outlineLevel="0" collapsed="false">
      <c r="A252" s="195"/>
      <c r="B252" s="1"/>
      <c r="C252" s="1"/>
      <c r="D252" s="197"/>
      <c r="E252" s="203"/>
      <c r="F252" s="132"/>
      <c r="G252" s="198"/>
    </row>
    <row r="253" s="189" customFormat="true" ht="15" hidden="false" customHeight="false" outlineLevel="0" collapsed="false">
      <c r="A253" s="195"/>
      <c r="B253" s="1"/>
      <c r="C253" s="1"/>
      <c r="D253" s="197"/>
      <c r="E253" s="203"/>
      <c r="F253" s="132"/>
      <c r="G253" s="198"/>
    </row>
    <row r="254" s="189" customFormat="true" ht="15" hidden="false" customHeight="false" outlineLevel="0" collapsed="false">
      <c r="A254" s="195"/>
      <c r="B254" s="1"/>
      <c r="C254" s="1"/>
      <c r="D254" s="197"/>
      <c r="E254" s="203"/>
      <c r="F254" s="132"/>
      <c r="G254" s="198"/>
    </row>
    <row r="255" s="189" customFormat="true" ht="15" hidden="false" customHeight="false" outlineLevel="0" collapsed="false">
      <c r="A255" s="195"/>
      <c r="B255" s="1"/>
      <c r="C255" s="1"/>
      <c r="D255" s="197"/>
      <c r="E255" s="203"/>
      <c r="F255" s="132"/>
      <c r="G255" s="198"/>
    </row>
    <row r="256" s="189" customFormat="true" ht="15" hidden="false" customHeight="false" outlineLevel="0" collapsed="false">
      <c r="A256" s="195"/>
      <c r="B256" s="1"/>
      <c r="C256" s="1"/>
      <c r="D256" s="197"/>
      <c r="E256" s="203"/>
      <c r="F256" s="132"/>
      <c r="G256" s="198"/>
    </row>
    <row r="257" s="189" customFormat="true" ht="15" hidden="false" customHeight="false" outlineLevel="0" collapsed="false">
      <c r="A257" s="195"/>
      <c r="B257" s="1"/>
      <c r="C257" s="1"/>
      <c r="D257" s="197"/>
      <c r="E257" s="203"/>
      <c r="F257" s="132"/>
      <c r="G257" s="198"/>
    </row>
    <row r="258" s="189" customFormat="true" ht="15" hidden="false" customHeight="false" outlineLevel="0" collapsed="false">
      <c r="A258" s="195"/>
      <c r="B258" s="1"/>
      <c r="C258" s="1"/>
      <c r="D258" s="197"/>
      <c r="E258" s="203"/>
      <c r="F258" s="132"/>
      <c r="G258" s="198"/>
    </row>
    <row r="259" s="189" customFormat="true" ht="15" hidden="false" customHeight="false" outlineLevel="0" collapsed="false">
      <c r="A259" s="195"/>
      <c r="B259" s="1"/>
      <c r="C259" s="1"/>
      <c r="D259" s="197"/>
      <c r="E259" s="203"/>
      <c r="F259" s="132"/>
      <c r="G259" s="198"/>
    </row>
    <row r="260" s="189" customFormat="true" ht="15" hidden="false" customHeight="false" outlineLevel="0" collapsed="false">
      <c r="A260" s="195"/>
      <c r="B260" s="1"/>
      <c r="C260" s="1"/>
      <c r="D260" s="197"/>
      <c r="E260" s="203"/>
      <c r="F260" s="132"/>
      <c r="G260" s="198"/>
    </row>
    <row r="261" s="189" customFormat="true" ht="15" hidden="false" customHeight="false" outlineLevel="0" collapsed="false">
      <c r="A261" s="195"/>
      <c r="B261" s="1"/>
      <c r="C261" s="1"/>
      <c r="D261" s="197"/>
      <c r="E261" s="203"/>
      <c r="F261" s="132"/>
      <c r="G261" s="198"/>
    </row>
    <row r="262" s="189" customFormat="true" ht="15" hidden="false" customHeight="false" outlineLevel="0" collapsed="false">
      <c r="A262" s="195"/>
      <c r="B262" s="1"/>
      <c r="C262" s="1"/>
      <c r="D262" s="197"/>
      <c r="E262" s="203"/>
      <c r="F262" s="132"/>
      <c r="G262" s="198"/>
    </row>
    <row r="263" s="189" customFormat="true" ht="15" hidden="false" customHeight="false" outlineLevel="0" collapsed="false">
      <c r="A263" s="195"/>
      <c r="B263" s="1"/>
      <c r="C263" s="1"/>
      <c r="D263" s="197"/>
      <c r="E263" s="203"/>
      <c r="F263" s="132"/>
      <c r="G263" s="198"/>
    </row>
    <row r="264" s="189" customFormat="true" ht="15" hidden="false" customHeight="false" outlineLevel="0" collapsed="false">
      <c r="A264" s="195"/>
      <c r="B264" s="1"/>
      <c r="C264" s="1"/>
      <c r="D264" s="197"/>
      <c r="E264" s="203"/>
      <c r="F264" s="132"/>
      <c r="G264" s="198"/>
    </row>
    <row r="265" s="220" customFormat="true" ht="15" hidden="false" customHeight="false" outlineLevel="0" collapsed="false">
      <c r="A265" s="217" t="n">
        <v>8</v>
      </c>
      <c r="B265" s="218" t="s">
        <v>684</v>
      </c>
      <c r="C265" s="218"/>
      <c r="D265" s="218"/>
      <c r="E265" s="218"/>
      <c r="F265" s="218"/>
      <c r="G265" s="219"/>
      <c r="H265" s="219"/>
      <c r="I265" s="218"/>
    </row>
    <row r="266" s="220" customFormat="true" ht="13.5" hidden="false" customHeight="false" outlineLevel="0" collapsed="false">
      <c r="A266" s="218"/>
      <c r="B266" s="218" t="s">
        <v>685</v>
      </c>
      <c r="C266" s="218"/>
      <c r="D266" s="218"/>
      <c r="E266" s="218"/>
      <c r="F266" s="218"/>
      <c r="G266" s="219"/>
      <c r="H266" s="219"/>
      <c r="I266" s="218"/>
    </row>
    <row r="267" s="220" customFormat="true" ht="13.5" hidden="false" customHeight="false" outlineLevel="0" collapsed="false">
      <c r="A267" s="218"/>
      <c r="B267" s="218" t="s">
        <v>686</v>
      </c>
      <c r="C267" s="218"/>
      <c r="D267" s="218"/>
      <c r="E267" s="218"/>
      <c r="F267" s="218"/>
      <c r="G267" s="219"/>
      <c r="H267" s="219"/>
      <c r="I267" s="218"/>
    </row>
    <row r="268" s="220" customFormat="true" ht="15" hidden="false" customHeight="true" outlineLevel="0" collapsed="false">
      <c r="A268" s="221"/>
      <c r="B268" s="222" t="s">
        <v>687</v>
      </c>
      <c r="C268" s="222" t="s">
        <v>688</v>
      </c>
      <c r="D268" s="223" t="n">
        <v>696</v>
      </c>
      <c r="E268" s="224"/>
      <c r="F268" s="219"/>
      <c r="G268" s="218"/>
    </row>
    <row r="269" s="220" customFormat="true" ht="15" hidden="false" customHeight="true" outlineLevel="0" collapsed="false">
      <c r="A269" s="221"/>
      <c r="B269" s="222"/>
      <c r="C269" s="222"/>
      <c r="D269" s="225" t="n">
        <f aca="false">SUM(D268:D268)</f>
        <v>696</v>
      </c>
      <c r="E269" s="224"/>
      <c r="F269" s="219"/>
      <c r="G269" s="218"/>
    </row>
    <row r="270" s="220" customFormat="true" ht="15" hidden="false" customHeight="false" outlineLevel="0" collapsed="false">
      <c r="A270" s="217"/>
      <c r="B270" s="218"/>
      <c r="D270" s="226" t="s">
        <v>615</v>
      </c>
      <c r="E270" s="227" t="n">
        <v>420</v>
      </c>
      <c r="F270" s="219" t="s">
        <v>618</v>
      </c>
      <c r="G270" s="228" t="n">
        <f aca="false">D269*E270/100</f>
        <v>2923.2</v>
      </c>
      <c r="H270" s="220" t="n">
        <f aca="false">G270</f>
        <v>2923.2</v>
      </c>
    </row>
    <row r="271" s="1" customFormat="true" ht="15" hidden="false" customHeight="false" outlineLevel="0" collapsed="false">
      <c r="A271" s="195"/>
      <c r="B271" s="197"/>
      <c r="C271" s="197"/>
      <c r="D271" s="197"/>
      <c r="E271" s="132"/>
      <c r="F271" s="132"/>
      <c r="G271" s="198"/>
      <c r="H271" s="201"/>
    </row>
    <row r="272" s="1" customFormat="true" ht="15" hidden="false" customHeight="false" outlineLevel="0" collapsed="false">
      <c r="A272" s="195"/>
      <c r="B272" s="197"/>
      <c r="C272" s="197"/>
      <c r="D272" s="197"/>
      <c r="E272" s="132"/>
      <c r="F272" s="132"/>
      <c r="G272" s="198"/>
      <c r="H272" s="201"/>
    </row>
    <row r="273" s="1" customFormat="true" ht="15" hidden="false" customHeight="false" outlineLevel="0" collapsed="false">
      <c r="A273" s="195"/>
      <c r="B273" s="197"/>
      <c r="C273" s="197"/>
      <c r="D273" s="197"/>
      <c r="E273" s="132"/>
      <c r="F273" s="132"/>
      <c r="G273" s="198"/>
      <c r="H273" s="201"/>
    </row>
    <row r="274" s="1" customFormat="true" ht="15" hidden="false" customHeight="false" outlineLevel="0" collapsed="false">
      <c r="A274" s="195"/>
      <c r="B274" s="197"/>
      <c r="C274" s="197"/>
      <c r="D274" s="197"/>
      <c r="E274" s="132"/>
      <c r="F274" s="132"/>
      <c r="G274" s="198"/>
      <c r="H274" s="201"/>
    </row>
    <row r="275" s="1" customFormat="true" ht="15" hidden="false" customHeight="false" outlineLevel="0" collapsed="false">
      <c r="A275" s="195"/>
      <c r="B275" s="197"/>
      <c r="C275" s="197"/>
      <c r="D275" s="197"/>
      <c r="E275" s="132"/>
      <c r="F275" s="132"/>
      <c r="G275" s="198"/>
      <c r="H275" s="201"/>
    </row>
    <row r="276" s="1" customFormat="true" ht="15" hidden="false" customHeight="false" outlineLevel="0" collapsed="false">
      <c r="A276" s="195"/>
      <c r="B276" s="197"/>
      <c r="C276" s="197"/>
      <c r="D276" s="197"/>
      <c r="E276" s="132"/>
      <c r="F276" s="132"/>
      <c r="G276" s="198"/>
      <c r="H276" s="201"/>
    </row>
    <row r="277" s="1" customFormat="true" ht="15" hidden="false" customHeight="false" outlineLevel="0" collapsed="false">
      <c r="A277" s="195"/>
      <c r="B277" s="197"/>
      <c r="C277" s="197"/>
      <c r="D277" s="197"/>
      <c r="E277" s="132"/>
      <c r="F277" s="132"/>
      <c r="G277" s="198"/>
      <c r="H277" s="201"/>
    </row>
    <row r="278" s="1" customFormat="true" ht="15" hidden="false" customHeight="false" outlineLevel="0" collapsed="false">
      <c r="A278" s="195"/>
      <c r="B278" s="197"/>
      <c r="C278" s="197"/>
      <c r="D278" s="197"/>
      <c r="E278" s="132"/>
      <c r="F278" s="132"/>
      <c r="G278" s="198"/>
      <c r="H278" s="201"/>
    </row>
    <row r="279" s="1" customFormat="true" ht="15" hidden="false" customHeight="false" outlineLevel="0" collapsed="false">
      <c r="A279" s="195"/>
      <c r="B279" s="197"/>
      <c r="C279" s="197"/>
      <c r="D279" s="197"/>
      <c r="E279" s="132"/>
      <c r="F279" s="132"/>
      <c r="G279" s="198"/>
      <c r="H279" s="201"/>
    </row>
    <row r="280" s="1" customFormat="true" ht="15" hidden="false" customHeight="false" outlineLevel="0" collapsed="false">
      <c r="A280" s="195"/>
      <c r="B280" s="197"/>
      <c r="C280" s="197"/>
      <c r="D280" s="197"/>
      <c r="E280" s="132"/>
      <c r="F280" s="132"/>
      <c r="G280" s="198"/>
      <c r="H280" s="201"/>
    </row>
    <row r="281" s="1" customFormat="true" ht="15" hidden="false" customHeight="false" outlineLevel="0" collapsed="false">
      <c r="A281" s="195"/>
      <c r="B281" s="197"/>
      <c r="C281" s="197"/>
      <c r="D281" s="197"/>
      <c r="E281" s="132"/>
      <c r="F281" s="132"/>
      <c r="G281" s="198"/>
      <c r="H281" s="201"/>
    </row>
    <row r="282" s="1" customFormat="true" ht="15" hidden="false" customHeight="false" outlineLevel="0" collapsed="false">
      <c r="A282" s="195"/>
      <c r="B282" s="197"/>
      <c r="C282" s="197"/>
      <c r="D282" s="197"/>
      <c r="E282" s="132"/>
      <c r="F282" s="132"/>
      <c r="G282" s="198"/>
      <c r="H282" s="201"/>
    </row>
    <row r="283" s="1" customFormat="true" ht="15" hidden="false" customHeight="false" outlineLevel="0" collapsed="false">
      <c r="A283" s="195"/>
      <c r="B283" s="197"/>
      <c r="C283" s="197"/>
      <c r="D283" s="197"/>
      <c r="E283" s="132"/>
      <c r="F283" s="132"/>
      <c r="G283" s="198"/>
      <c r="H283" s="201"/>
    </row>
    <row r="284" s="1" customFormat="true" ht="15" hidden="false" customHeight="false" outlineLevel="0" collapsed="false">
      <c r="A284" s="195"/>
      <c r="B284" s="197"/>
      <c r="C284" s="197"/>
      <c r="D284" s="197"/>
      <c r="E284" s="132"/>
      <c r="F284" s="132"/>
      <c r="G284" s="198"/>
      <c r="H284" s="201"/>
    </row>
    <row r="285" s="1" customFormat="true" ht="15" hidden="false" customHeight="false" outlineLevel="0" collapsed="false">
      <c r="A285" s="195"/>
      <c r="B285" s="197"/>
      <c r="C285" s="197"/>
      <c r="D285" s="197"/>
      <c r="E285" s="132"/>
      <c r="F285" s="132"/>
      <c r="G285" s="198"/>
      <c r="H285" s="201"/>
    </row>
    <row r="286" s="1" customFormat="true" ht="15" hidden="false" customHeight="false" outlineLevel="0" collapsed="false">
      <c r="A286" s="195"/>
      <c r="B286" s="197"/>
      <c r="C286" s="197"/>
      <c r="D286" s="197"/>
      <c r="E286" s="132"/>
      <c r="F286" s="132"/>
      <c r="G286" s="198"/>
      <c r="H286" s="201"/>
    </row>
    <row r="287" s="1" customFormat="true" ht="15" hidden="false" customHeight="false" outlineLevel="0" collapsed="false">
      <c r="A287" s="195"/>
      <c r="B287" s="197"/>
      <c r="C287" s="197"/>
      <c r="D287" s="197"/>
      <c r="E287" s="132"/>
      <c r="F287" s="132"/>
      <c r="G287" s="198"/>
      <c r="H287" s="201"/>
    </row>
    <row r="288" s="1" customFormat="true" ht="15" hidden="false" customHeight="false" outlineLevel="0" collapsed="false">
      <c r="A288" s="195"/>
      <c r="B288" s="197"/>
      <c r="C288" s="197"/>
      <c r="D288" s="197"/>
      <c r="E288" s="132"/>
      <c r="F288" s="132"/>
      <c r="G288" s="198"/>
      <c r="H288" s="201"/>
    </row>
    <row r="289" s="1" customFormat="true" ht="15" hidden="false" customHeight="false" outlineLevel="0" collapsed="false">
      <c r="A289" s="195"/>
      <c r="B289" s="197"/>
      <c r="C289" s="197"/>
      <c r="D289" s="197"/>
      <c r="E289" s="132"/>
      <c r="F289" s="132"/>
      <c r="G289" s="198"/>
      <c r="H289" s="201"/>
    </row>
    <row r="290" s="1" customFormat="true" ht="15" hidden="false" customHeight="false" outlineLevel="0" collapsed="false">
      <c r="A290" s="195"/>
      <c r="B290" s="197"/>
      <c r="C290" s="197"/>
      <c r="D290" s="197"/>
      <c r="E290" s="132"/>
      <c r="F290" s="132"/>
      <c r="G290" s="198"/>
      <c r="H290" s="201"/>
    </row>
    <row r="291" s="1" customFormat="true" ht="15" hidden="false" customHeight="false" outlineLevel="0" collapsed="false">
      <c r="A291" s="195"/>
      <c r="B291" s="197"/>
      <c r="C291" s="197"/>
      <c r="D291" s="197"/>
      <c r="E291" s="132"/>
      <c r="F291" s="132"/>
      <c r="G291" s="198"/>
      <c r="H291" s="201"/>
    </row>
    <row r="292" s="1" customFormat="true" ht="15" hidden="false" customHeight="false" outlineLevel="0" collapsed="false">
      <c r="A292" s="195"/>
      <c r="B292" s="197"/>
      <c r="C292" s="197"/>
      <c r="D292" s="197"/>
      <c r="E292" s="132"/>
      <c r="F292" s="132"/>
      <c r="G292" s="198"/>
      <c r="H292" s="201"/>
    </row>
    <row r="293" s="1" customFormat="true" ht="15" hidden="false" customHeight="false" outlineLevel="0" collapsed="false">
      <c r="A293" s="195"/>
      <c r="B293" s="197"/>
      <c r="C293" s="197"/>
      <c r="D293" s="197"/>
      <c r="E293" s="132"/>
      <c r="F293" s="132"/>
      <c r="G293" s="198"/>
      <c r="H293" s="201"/>
    </row>
    <row r="294" s="1" customFormat="true" ht="15" hidden="false" customHeight="false" outlineLevel="0" collapsed="false">
      <c r="A294" s="195"/>
      <c r="B294" s="197"/>
      <c r="C294" s="197"/>
      <c r="D294" s="197"/>
      <c r="E294" s="132"/>
      <c r="F294" s="132"/>
      <c r="G294" s="198"/>
      <c r="H294" s="201"/>
    </row>
    <row r="295" s="1" customFormat="true" ht="15" hidden="false" customHeight="false" outlineLevel="0" collapsed="false">
      <c r="A295" s="195"/>
      <c r="B295" s="197"/>
      <c r="C295" s="197"/>
      <c r="D295" s="197"/>
      <c r="E295" s="132"/>
      <c r="F295" s="132"/>
      <c r="G295" s="198"/>
      <c r="H295" s="201"/>
    </row>
    <row r="296" s="1" customFormat="true" ht="15" hidden="false" customHeight="false" outlineLevel="0" collapsed="false">
      <c r="A296" s="195"/>
      <c r="B296" s="197"/>
      <c r="C296" s="197"/>
      <c r="D296" s="197"/>
      <c r="E296" s="132"/>
      <c r="F296" s="132"/>
      <c r="G296" s="198"/>
      <c r="H296" s="201"/>
    </row>
    <row r="297" s="1" customFormat="true" ht="15" hidden="false" customHeight="false" outlineLevel="0" collapsed="false">
      <c r="A297" s="195"/>
      <c r="B297" s="197"/>
      <c r="C297" s="197"/>
      <c r="D297" s="197"/>
      <c r="E297" s="132"/>
      <c r="F297" s="132"/>
      <c r="G297" s="198"/>
      <c r="H297" s="201"/>
    </row>
    <row r="298" s="1" customFormat="true" ht="15" hidden="false" customHeight="false" outlineLevel="0" collapsed="false">
      <c r="A298" s="195"/>
      <c r="B298" s="197"/>
      <c r="C298" s="197"/>
      <c r="D298" s="197"/>
      <c r="E298" s="132"/>
      <c r="F298" s="132"/>
      <c r="G298" s="198"/>
      <c r="H298" s="201"/>
    </row>
    <row r="299" s="1" customFormat="true" ht="15" hidden="false" customHeight="false" outlineLevel="0" collapsed="false">
      <c r="A299" s="195"/>
      <c r="B299" s="197"/>
      <c r="C299" s="197"/>
      <c r="D299" s="197"/>
      <c r="E299" s="132"/>
      <c r="F299" s="132"/>
      <c r="G299" s="198"/>
      <c r="H299" s="201"/>
    </row>
    <row r="300" s="1" customFormat="true" ht="15" hidden="false" customHeight="false" outlineLevel="0" collapsed="false">
      <c r="A300" s="195"/>
      <c r="B300" s="197"/>
      <c r="C300" s="197"/>
      <c r="D300" s="197"/>
      <c r="E300" s="132"/>
      <c r="F300" s="132"/>
      <c r="G300" s="198"/>
      <c r="H300" s="201"/>
    </row>
    <row r="301" s="1" customFormat="true" ht="15" hidden="false" customHeight="false" outlineLevel="0" collapsed="false">
      <c r="A301" s="195"/>
      <c r="B301" s="197"/>
      <c r="C301" s="197"/>
      <c r="D301" s="197"/>
      <c r="E301" s="132"/>
      <c r="F301" s="132"/>
      <c r="G301" s="198"/>
      <c r="H301" s="201"/>
    </row>
    <row r="302" s="1" customFormat="true" ht="15" hidden="false" customHeight="false" outlineLevel="0" collapsed="false">
      <c r="A302" s="195"/>
      <c r="B302" s="197"/>
      <c r="C302" s="197"/>
      <c r="D302" s="197"/>
      <c r="E302" s="132"/>
      <c r="F302" s="132"/>
      <c r="G302" s="198"/>
      <c r="H302" s="201"/>
    </row>
    <row r="303" s="1" customFormat="true" ht="15" hidden="false" customHeight="false" outlineLevel="0" collapsed="false">
      <c r="A303" s="195"/>
      <c r="B303" s="197"/>
      <c r="C303" s="197"/>
      <c r="D303" s="197"/>
      <c r="E303" s="132"/>
      <c r="F303" s="132"/>
      <c r="G303" s="198"/>
      <c r="H303" s="201"/>
    </row>
    <row r="304" s="1" customFormat="true" ht="15" hidden="false" customHeight="false" outlineLevel="0" collapsed="false">
      <c r="A304" s="195"/>
      <c r="B304" s="197"/>
      <c r="C304" s="197"/>
      <c r="D304" s="197"/>
      <c r="E304" s="132"/>
      <c r="F304" s="132"/>
      <c r="G304" s="198"/>
      <c r="H304" s="201"/>
    </row>
    <row r="305" s="1" customFormat="true" ht="15" hidden="false" customHeight="false" outlineLevel="0" collapsed="false">
      <c r="A305" s="195"/>
      <c r="B305" s="197"/>
      <c r="C305" s="197"/>
      <c r="D305" s="197"/>
      <c r="E305" s="132"/>
      <c r="F305" s="132"/>
      <c r="G305" s="198"/>
      <c r="H305" s="201"/>
    </row>
    <row r="306" s="1" customFormat="true" ht="15" hidden="false" customHeight="false" outlineLevel="0" collapsed="false">
      <c r="A306" s="195"/>
      <c r="B306" s="197"/>
      <c r="C306" s="197"/>
      <c r="D306" s="197"/>
      <c r="E306" s="132"/>
      <c r="F306" s="132"/>
      <c r="G306" s="198"/>
      <c r="H306" s="201"/>
    </row>
    <row r="307" s="1" customFormat="true" ht="15" hidden="false" customHeight="false" outlineLevel="0" collapsed="false">
      <c r="A307" s="195"/>
      <c r="B307" s="197"/>
      <c r="C307" s="197"/>
      <c r="D307" s="197"/>
      <c r="E307" s="132"/>
      <c r="F307" s="132"/>
      <c r="G307" s="198"/>
      <c r="H307" s="201"/>
    </row>
    <row r="308" s="1" customFormat="true" ht="15" hidden="false" customHeight="false" outlineLevel="0" collapsed="false">
      <c r="A308" s="195"/>
      <c r="B308" s="197"/>
      <c r="C308" s="197"/>
      <c r="D308" s="197"/>
      <c r="E308" s="132"/>
      <c r="F308" s="132"/>
      <c r="G308" s="198"/>
      <c r="H308" s="201"/>
    </row>
    <row r="309" s="1" customFormat="true" ht="15" hidden="false" customHeight="false" outlineLevel="0" collapsed="false">
      <c r="A309" s="195"/>
      <c r="B309" s="197"/>
      <c r="C309" s="197"/>
      <c r="D309" s="197"/>
      <c r="E309" s="132"/>
      <c r="F309" s="132"/>
      <c r="G309" s="198"/>
      <c r="H309" s="201"/>
    </row>
    <row r="310" s="1" customFormat="true" ht="15" hidden="false" customHeight="false" outlineLevel="0" collapsed="false">
      <c r="A310" s="195"/>
      <c r="B310" s="197"/>
      <c r="C310" s="197"/>
      <c r="D310" s="197"/>
      <c r="E310" s="132"/>
      <c r="F310" s="132"/>
      <c r="G310" s="198"/>
      <c r="H310" s="201"/>
    </row>
    <row r="311" s="1" customFormat="true" ht="15" hidden="false" customHeight="false" outlineLevel="0" collapsed="false">
      <c r="A311" s="195"/>
      <c r="B311" s="197"/>
      <c r="C311" s="197"/>
      <c r="D311" s="197"/>
      <c r="E311" s="132"/>
      <c r="F311" s="132"/>
      <c r="G311" s="198"/>
      <c r="H311" s="201"/>
    </row>
    <row r="312" s="1" customFormat="true" ht="15" hidden="false" customHeight="false" outlineLevel="0" collapsed="false">
      <c r="A312" s="195"/>
      <c r="B312" s="197"/>
      <c r="C312" s="197"/>
      <c r="D312" s="197"/>
      <c r="E312" s="132"/>
      <c r="F312" s="132"/>
      <c r="G312" s="198"/>
      <c r="H312" s="201"/>
    </row>
    <row r="313" s="1" customFormat="true" ht="15" hidden="false" customHeight="false" outlineLevel="0" collapsed="false">
      <c r="A313" s="195"/>
      <c r="B313" s="197"/>
      <c r="C313" s="197"/>
      <c r="D313" s="197"/>
      <c r="E313" s="132"/>
      <c r="F313" s="132"/>
      <c r="G313" s="198"/>
      <c r="H313" s="201"/>
    </row>
    <row r="314" s="1" customFormat="true" ht="15" hidden="false" customHeight="false" outlineLevel="0" collapsed="false">
      <c r="A314" s="195"/>
      <c r="B314" s="197"/>
      <c r="C314" s="197"/>
      <c r="D314" s="197"/>
      <c r="E314" s="132"/>
      <c r="F314" s="132"/>
      <c r="G314" s="198"/>
      <c r="H314" s="201"/>
    </row>
    <row r="315" s="1" customFormat="true" ht="15" hidden="false" customHeight="false" outlineLevel="0" collapsed="false">
      <c r="A315" s="195"/>
      <c r="B315" s="197"/>
      <c r="C315" s="197"/>
      <c r="D315" s="197"/>
      <c r="E315" s="132"/>
      <c r="F315" s="132"/>
      <c r="G315" s="198"/>
      <c r="H315" s="201"/>
    </row>
    <row r="316" s="1" customFormat="true" ht="15" hidden="false" customHeight="false" outlineLevel="0" collapsed="false">
      <c r="A316" s="195"/>
      <c r="B316" s="197"/>
      <c r="C316" s="197"/>
      <c r="D316" s="197"/>
      <c r="E316" s="132"/>
      <c r="F316" s="132"/>
      <c r="G316" s="198"/>
      <c r="H316" s="201"/>
    </row>
    <row r="317" s="1" customFormat="true" ht="15" hidden="false" customHeight="false" outlineLevel="0" collapsed="false">
      <c r="A317" s="195"/>
      <c r="B317" s="197"/>
      <c r="C317" s="197"/>
      <c r="D317" s="197"/>
      <c r="E317" s="132"/>
      <c r="F317" s="132"/>
      <c r="G317" s="198"/>
      <c r="H317" s="201"/>
    </row>
    <row r="318" s="1" customFormat="true" ht="15" hidden="false" customHeight="false" outlineLevel="0" collapsed="false">
      <c r="A318" s="195"/>
      <c r="B318" s="197"/>
      <c r="C318" s="197"/>
      <c r="D318" s="197"/>
      <c r="E318" s="132"/>
      <c r="F318" s="132"/>
      <c r="G318" s="198"/>
      <c r="H318" s="201"/>
    </row>
    <row r="319" s="1" customFormat="true" ht="15" hidden="false" customHeight="false" outlineLevel="0" collapsed="false">
      <c r="A319" s="195"/>
      <c r="B319" s="197"/>
      <c r="C319" s="197"/>
      <c r="D319" s="197"/>
      <c r="E319" s="132"/>
      <c r="F319" s="132"/>
      <c r="G319" s="198"/>
      <c r="H319" s="201"/>
    </row>
    <row r="320" s="1" customFormat="true" ht="15" hidden="false" customHeight="false" outlineLevel="0" collapsed="false">
      <c r="A320" s="195"/>
      <c r="B320" s="197"/>
      <c r="C320" s="197"/>
      <c r="D320" s="197"/>
      <c r="E320" s="132"/>
      <c r="F320" s="132"/>
      <c r="G320" s="198"/>
      <c r="H320" s="201"/>
    </row>
    <row r="321" s="1" customFormat="true" ht="15" hidden="false" customHeight="false" outlineLevel="0" collapsed="false">
      <c r="A321" s="195"/>
      <c r="B321" s="197"/>
      <c r="C321" s="197"/>
      <c r="D321" s="197"/>
      <c r="E321" s="132"/>
      <c r="F321" s="132"/>
      <c r="G321" s="198"/>
      <c r="H321" s="201"/>
    </row>
    <row r="322" s="1" customFormat="true" ht="15" hidden="false" customHeight="false" outlineLevel="0" collapsed="false">
      <c r="A322" s="195"/>
      <c r="B322" s="197"/>
      <c r="C322" s="197"/>
      <c r="D322" s="197"/>
      <c r="E322" s="132"/>
      <c r="F322" s="132"/>
      <c r="G322" s="198"/>
      <c r="H322" s="201"/>
    </row>
    <row r="323" s="1" customFormat="true" ht="15" hidden="false" customHeight="false" outlineLevel="0" collapsed="false">
      <c r="A323" s="195"/>
      <c r="B323" s="197"/>
      <c r="C323" s="197"/>
      <c r="D323" s="197"/>
      <c r="E323" s="132"/>
      <c r="F323" s="132"/>
      <c r="G323" s="198"/>
      <c r="H323" s="201"/>
    </row>
    <row r="324" s="1" customFormat="true" ht="15" hidden="false" customHeight="false" outlineLevel="0" collapsed="false">
      <c r="A324" s="195"/>
      <c r="B324" s="197"/>
      <c r="C324" s="197"/>
      <c r="D324" s="197"/>
      <c r="E324" s="132"/>
      <c r="F324" s="132"/>
      <c r="G324" s="198"/>
      <c r="H324" s="201"/>
    </row>
    <row r="325" s="1" customFormat="true" ht="15" hidden="false" customHeight="false" outlineLevel="0" collapsed="false">
      <c r="A325" s="195"/>
      <c r="B325" s="197"/>
      <c r="C325" s="197"/>
      <c r="D325" s="197"/>
      <c r="E325" s="132"/>
      <c r="F325" s="132"/>
      <c r="G325" s="198"/>
      <c r="H325" s="201"/>
    </row>
    <row r="326" s="1" customFormat="true" ht="15" hidden="false" customHeight="false" outlineLevel="0" collapsed="false">
      <c r="A326" s="195"/>
      <c r="B326" s="197"/>
      <c r="C326" s="197"/>
      <c r="D326" s="197"/>
      <c r="E326" s="132"/>
      <c r="F326" s="132"/>
      <c r="G326" s="198"/>
      <c r="H326" s="201"/>
    </row>
    <row r="327" s="1" customFormat="true" ht="15" hidden="false" customHeight="false" outlineLevel="0" collapsed="false">
      <c r="A327" s="195"/>
      <c r="B327" s="197"/>
      <c r="C327" s="197"/>
      <c r="D327" s="197"/>
      <c r="E327" s="132"/>
      <c r="F327" s="132"/>
      <c r="G327" s="198"/>
      <c r="H327" s="201"/>
    </row>
    <row r="328" s="1" customFormat="true" ht="15" hidden="false" customHeight="false" outlineLevel="0" collapsed="false">
      <c r="A328" s="195"/>
      <c r="B328" s="197"/>
      <c r="C328" s="197"/>
      <c r="D328" s="197"/>
      <c r="E328" s="132"/>
      <c r="F328" s="132"/>
      <c r="G328" s="198"/>
      <c r="H328" s="201"/>
    </row>
    <row r="329" s="1" customFormat="true" ht="15" hidden="false" customHeight="false" outlineLevel="0" collapsed="false">
      <c r="A329" s="195"/>
      <c r="B329" s="197"/>
      <c r="C329" s="197"/>
      <c r="D329" s="197"/>
      <c r="E329" s="132"/>
      <c r="F329" s="132"/>
      <c r="G329" s="198"/>
      <c r="H329" s="201"/>
    </row>
    <row r="330" s="1" customFormat="true" ht="15" hidden="false" customHeight="false" outlineLevel="0" collapsed="false">
      <c r="A330" s="195"/>
      <c r="B330" s="197"/>
      <c r="C330" s="197"/>
      <c r="D330" s="197"/>
      <c r="E330" s="132"/>
      <c r="F330" s="132"/>
      <c r="G330" s="198"/>
      <c r="H330" s="201"/>
    </row>
    <row r="331" s="1" customFormat="true" ht="15" hidden="false" customHeight="false" outlineLevel="0" collapsed="false">
      <c r="A331" s="195" t="s">
        <v>679</v>
      </c>
      <c r="B331" s="215" t="s">
        <v>673</v>
      </c>
      <c r="C331" s="197"/>
      <c r="D331" s="197"/>
      <c r="E331" s="132"/>
      <c r="F331" s="132"/>
      <c r="G331" s="198"/>
      <c r="H331" s="201"/>
    </row>
    <row r="332" s="189" customFormat="true" ht="13.5" hidden="false" customHeight="false" outlineLevel="0" collapsed="false">
      <c r="B332" s="80" t="s">
        <v>689</v>
      </c>
      <c r="C332" s="80" t="s">
        <v>690</v>
      </c>
      <c r="D332" s="203" t="n">
        <v>611</v>
      </c>
      <c r="E332" s="1"/>
      <c r="F332" s="132"/>
      <c r="G332" s="1"/>
    </row>
    <row r="333" s="189" customFormat="true" ht="15" hidden="false" customHeight="false" outlineLevel="0" collapsed="false">
      <c r="A333" s="195"/>
      <c r="B333" s="80" t="s">
        <v>103</v>
      </c>
      <c r="C333" s="80" t="s">
        <v>691</v>
      </c>
      <c r="D333" s="203" t="n">
        <v>185</v>
      </c>
      <c r="E333" s="1"/>
      <c r="F333" s="132"/>
      <c r="G333" s="1"/>
    </row>
    <row r="334" s="189" customFormat="true" ht="15" hidden="false" customHeight="false" outlineLevel="0" collapsed="false">
      <c r="A334" s="195"/>
      <c r="B334" s="80" t="s">
        <v>103</v>
      </c>
      <c r="C334" s="80" t="s">
        <v>692</v>
      </c>
      <c r="D334" s="203" t="n">
        <v>1432</v>
      </c>
      <c r="E334" s="1"/>
      <c r="F334" s="132"/>
      <c r="G334" s="1"/>
    </row>
    <row r="335" s="189" customFormat="true" ht="15" hidden="false" customHeight="false" outlineLevel="0" collapsed="false">
      <c r="A335" s="195"/>
      <c r="B335" s="80" t="s">
        <v>103</v>
      </c>
      <c r="C335" s="80" t="s">
        <v>693</v>
      </c>
      <c r="D335" s="203" t="n">
        <v>397</v>
      </c>
      <c r="E335" s="1"/>
      <c r="F335" s="132"/>
      <c r="G335" s="1"/>
    </row>
    <row r="336" s="189" customFormat="true" ht="15" hidden="false" customHeight="false" outlineLevel="0" collapsed="false">
      <c r="A336" s="195"/>
      <c r="B336" s="80" t="s">
        <v>103</v>
      </c>
      <c r="C336" s="80" t="s">
        <v>694</v>
      </c>
      <c r="D336" s="203" t="n">
        <v>648</v>
      </c>
      <c r="E336" s="1"/>
      <c r="F336" s="132"/>
      <c r="G336" s="1"/>
    </row>
    <row r="337" s="189" customFormat="true" ht="15" hidden="false" customHeight="false" outlineLevel="0" collapsed="false">
      <c r="A337" s="195"/>
      <c r="B337" s="80" t="s">
        <v>103</v>
      </c>
      <c r="C337" s="80" t="s">
        <v>695</v>
      </c>
      <c r="D337" s="203" t="n">
        <v>416</v>
      </c>
      <c r="E337" s="1"/>
      <c r="F337" s="132"/>
      <c r="G337" s="1"/>
    </row>
    <row r="338" s="189" customFormat="true" ht="15" hidden="false" customHeight="false" outlineLevel="0" collapsed="false">
      <c r="A338" s="195"/>
      <c r="B338" s="80" t="s">
        <v>103</v>
      </c>
      <c r="C338" s="80" t="s">
        <v>696</v>
      </c>
      <c r="D338" s="203" t="n">
        <v>208</v>
      </c>
      <c r="E338" s="1"/>
      <c r="F338" s="132"/>
      <c r="G338" s="1"/>
    </row>
    <row r="339" s="189" customFormat="true" ht="15" hidden="false" customHeight="false" outlineLevel="0" collapsed="false">
      <c r="A339" s="195"/>
      <c r="B339" s="80" t="s">
        <v>697</v>
      </c>
      <c r="C339" s="80" t="s">
        <v>698</v>
      </c>
      <c r="D339" s="203" t="n">
        <v>409</v>
      </c>
      <c r="E339" s="1"/>
      <c r="F339" s="132"/>
      <c r="G339" s="1"/>
    </row>
    <row r="340" s="189" customFormat="true" ht="15" hidden="false" customHeight="false" outlineLevel="0" collapsed="false">
      <c r="A340" s="195"/>
      <c r="B340" s="80" t="s">
        <v>103</v>
      </c>
      <c r="C340" s="80" t="s">
        <v>699</v>
      </c>
      <c r="D340" s="203" t="n">
        <v>527</v>
      </c>
      <c r="E340" s="1"/>
      <c r="F340" s="132"/>
      <c r="G340" s="1"/>
    </row>
    <row r="341" s="189" customFormat="true" ht="15" hidden="false" customHeight="false" outlineLevel="0" collapsed="false">
      <c r="A341" s="195"/>
      <c r="B341" s="80" t="s">
        <v>700</v>
      </c>
      <c r="C341" s="80" t="s">
        <v>701</v>
      </c>
      <c r="D341" s="203" t="n">
        <v>268</v>
      </c>
      <c r="E341" s="1"/>
      <c r="F341" s="132"/>
      <c r="G341" s="1"/>
    </row>
    <row r="342" s="189" customFormat="true" ht="15" hidden="false" customHeight="false" outlineLevel="0" collapsed="false">
      <c r="A342" s="195"/>
      <c r="B342" s="80" t="s">
        <v>700</v>
      </c>
      <c r="C342" s="80" t="s">
        <v>702</v>
      </c>
      <c r="D342" s="203" t="n">
        <v>717</v>
      </c>
      <c r="E342" s="1"/>
      <c r="F342" s="132"/>
      <c r="G342" s="1"/>
    </row>
    <row r="343" s="189" customFormat="true" ht="15" hidden="false" customHeight="false" outlineLevel="0" collapsed="false">
      <c r="A343" s="195"/>
      <c r="B343" s="17"/>
      <c r="C343" s="1"/>
      <c r="D343" s="196" t="n">
        <f aca="false">SUM(D332:D342)</f>
        <v>5818</v>
      </c>
      <c r="E343" s="1"/>
      <c r="F343" s="132"/>
      <c r="G343" s="1"/>
    </row>
    <row r="344" s="1" customFormat="true" ht="15" hidden="false" customHeight="false" outlineLevel="0" collapsed="false">
      <c r="A344" s="195"/>
      <c r="B344" s="197"/>
      <c r="C344" s="197"/>
      <c r="D344" s="197" t="s">
        <v>615</v>
      </c>
      <c r="E344" s="132" t="n">
        <v>8694.95</v>
      </c>
      <c r="F344" s="132" t="s">
        <v>618</v>
      </c>
      <c r="G344" s="198" t="n">
        <f aca="false">D343*E344/100</f>
        <v>505872.191</v>
      </c>
      <c r="H344" s="201" t="n">
        <f aca="false">G344</f>
        <v>505872.191</v>
      </c>
    </row>
    <row r="345" s="189" customFormat="true" ht="15" hidden="false" customHeight="false" outlineLevel="0" collapsed="false">
      <c r="A345" s="195" t="n">
        <v>3</v>
      </c>
      <c r="B345" s="1" t="s">
        <v>703</v>
      </c>
      <c r="C345" s="1"/>
      <c r="D345" s="1"/>
      <c r="E345" s="1"/>
      <c r="F345" s="132"/>
      <c r="G345" s="132"/>
    </row>
    <row r="346" s="189" customFormat="true" ht="15" hidden="false" customHeight="false" outlineLevel="0" collapsed="false">
      <c r="A346" s="195"/>
      <c r="B346" s="1" t="s">
        <v>704</v>
      </c>
      <c r="C346" s="1"/>
      <c r="D346" s="1"/>
      <c r="E346" s="1"/>
      <c r="F346" s="132"/>
      <c r="G346" s="132"/>
    </row>
    <row r="347" s="189" customFormat="true" ht="15" hidden="false" customHeight="false" outlineLevel="0" collapsed="false">
      <c r="A347" s="195"/>
      <c r="B347" s="1" t="s">
        <v>705</v>
      </c>
      <c r="C347" s="1" t="s">
        <v>706</v>
      </c>
      <c r="D347" s="203" t="n">
        <v>4125</v>
      </c>
      <c r="E347" s="1"/>
      <c r="F347" s="132"/>
      <c r="G347" s="132"/>
    </row>
    <row r="348" s="189" customFormat="true" ht="15" hidden="false" customHeight="false" outlineLevel="0" collapsed="false">
      <c r="A348" s="195"/>
      <c r="B348" s="1" t="s">
        <v>103</v>
      </c>
      <c r="C348" s="1" t="s">
        <v>707</v>
      </c>
      <c r="D348" s="203" t="n">
        <v>1250</v>
      </c>
      <c r="E348" s="1"/>
      <c r="F348" s="132"/>
      <c r="G348" s="132"/>
    </row>
    <row r="349" s="189" customFormat="true" ht="15" hidden="false" customHeight="false" outlineLevel="0" collapsed="false">
      <c r="A349" s="195"/>
      <c r="B349" s="1" t="s">
        <v>708</v>
      </c>
      <c r="C349" s="1" t="s">
        <v>709</v>
      </c>
      <c r="D349" s="203" t="n">
        <v>9721</v>
      </c>
      <c r="E349" s="1"/>
      <c r="F349" s="132"/>
      <c r="G349" s="132"/>
    </row>
    <row r="350" s="189" customFormat="true" ht="15" hidden="false" customHeight="false" outlineLevel="0" collapsed="false">
      <c r="A350" s="195"/>
      <c r="B350" s="1" t="s">
        <v>697</v>
      </c>
      <c r="C350" s="1" t="s">
        <v>710</v>
      </c>
      <c r="D350" s="203" t="n">
        <v>2681</v>
      </c>
      <c r="E350" s="1"/>
      <c r="F350" s="132"/>
      <c r="G350" s="132"/>
    </row>
    <row r="351" s="189" customFormat="true" ht="15" hidden="false" customHeight="false" outlineLevel="0" collapsed="false">
      <c r="A351" s="195"/>
      <c r="B351" s="1" t="s">
        <v>711</v>
      </c>
      <c r="C351" s="1" t="s">
        <v>712</v>
      </c>
      <c r="D351" s="203" t="n">
        <v>4382</v>
      </c>
      <c r="E351" s="1"/>
      <c r="F351" s="132"/>
      <c r="G351" s="132"/>
    </row>
    <row r="352" s="189" customFormat="true" ht="15" hidden="false" customHeight="false" outlineLevel="0" collapsed="false">
      <c r="A352" s="195"/>
      <c r="B352" s="1" t="s">
        <v>713</v>
      </c>
      <c r="C352" s="1" t="s">
        <v>714</v>
      </c>
      <c r="D352" s="203" t="n">
        <v>2812</v>
      </c>
      <c r="E352" s="1"/>
      <c r="F352" s="132"/>
      <c r="G352" s="132"/>
    </row>
    <row r="353" s="189" customFormat="true" ht="15" hidden="false" customHeight="false" outlineLevel="0" collapsed="false">
      <c r="A353" s="195"/>
      <c r="B353" s="1"/>
      <c r="C353" s="1"/>
      <c r="D353" s="203"/>
      <c r="E353" s="1"/>
      <c r="F353" s="132"/>
      <c r="G353" s="132"/>
    </row>
    <row r="354" s="189" customFormat="true" ht="15.75" hidden="false" customHeight="false" outlineLevel="0" collapsed="false">
      <c r="A354" s="208" t="s">
        <v>643</v>
      </c>
      <c r="B354" s="208"/>
      <c r="C354" s="208"/>
      <c r="D354" s="208"/>
      <c r="E354" s="208"/>
      <c r="F354" s="208"/>
      <c r="G354" s="208"/>
      <c r="H354" s="199"/>
    </row>
    <row r="355" s="189" customFormat="true" ht="15.75" hidden="false" customHeight="false" outlineLevel="0" collapsed="false">
      <c r="A355" s="191" t="s">
        <v>610</v>
      </c>
      <c r="B355" s="192" t="s">
        <v>550</v>
      </c>
      <c r="C355" s="193" t="s">
        <v>611</v>
      </c>
      <c r="D355" s="194" t="s">
        <v>509</v>
      </c>
      <c r="E355" s="193" t="s">
        <v>526</v>
      </c>
      <c r="F355" s="192" t="s">
        <v>7</v>
      </c>
      <c r="G355" s="193" t="s">
        <v>527</v>
      </c>
    </row>
    <row r="356" s="189" customFormat="true" ht="15.75" hidden="false" customHeight="false" outlineLevel="0" collapsed="false">
      <c r="A356" s="195"/>
      <c r="B356" s="1" t="s">
        <v>713</v>
      </c>
      <c r="C356" s="1" t="s">
        <v>715</v>
      </c>
      <c r="D356" s="203" t="n">
        <v>1254</v>
      </c>
      <c r="E356" s="1"/>
      <c r="F356" s="132"/>
      <c r="G356" s="132"/>
    </row>
    <row r="357" s="189" customFormat="true" ht="15" hidden="false" customHeight="false" outlineLevel="0" collapsed="false">
      <c r="A357" s="195"/>
      <c r="B357" s="1" t="s">
        <v>697</v>
      </c>
      <c r="C357" s="1" t="s">
        <v>716</v>
      </c>
      <c r="D357" s="203" t="n">
        <v>2765</v>
      </c>
      <c r="E357" s="1"/>
      <c r="F357" s="132"/>
      <c r="G357" s="132"/>
    </row>
    <row r="358" s="189" customFormat="true" ht="15" hidden="false" customHeight="false" outlineLevel="0" collapsed="false">
      <c r="A358" s="195"/>
      <c r="B358" s="1" t="s">
        <v>697</v>
      </c>
      <c r="C358" s="1" t="s">
        <v>717</v>
      </c>
      <c r="D358" s="203" t="n">
        <v>3562</v>
      </c>
      <c r="E358" s="1"/>
      <c r="F358" s="132"/>
      <c r="G358" s="132"/>
    </row>
    <row r="359" s="189" customFormat="true" ht="15" hidden="false" customHeight="false" outlineLevel="0" collapsed="false">
      <c r="A359" s="195"/>
      <c r="B359" s="1" t="s">
        <v>700</v>
      </c>
      <c r="C359" s="1" t="s">
        <v>718</v>
      </c>
      <c r="D359" s="203" t="n">
        <v>1812</v>
      </c>
      <c r="E359" s="1"/>
      <c r="F359" s="132"/>
      <c r="G359" s="132"/>
    </row>
    <row r="360" s="189" customFormat="true" ht="15" hidden="false" customHeight="false" outlineLevel="0" collapsed="false">
      <c r="A360" s="195"/>
      <c r="B360" s="1" t="s">
        <v>700</v>
      </c>
      <c r="C360" s="1" t="s">
        <v>719</v>
      </c>
      <c r="D360" s="203" t="n">
        <v>4844</v>
      </c>
      <c r="E360" s="1"/>
      <c r="F360" s="132"/>
      <c r="G360" s="132"/>
    </row>
    <row r="361" s="189" customFormat="true" ht="15" hidden="false" customHeight="false" outlineLevel="0" collapsed="false">
      <c r="A361" s="195"/>
      <c r="B361" s="1"/>
      <c r="C361" s="1"/>
      <c r="D361" s="196" t="n">
        <f aca="false">SUM(D347:D360)</f>
        <v>39208</v>
      </c>
      <c r="E361" s="1"/>
      <c r="F361" s="132"/>
      <c r="G361" s="132"/>
    </row>
    <row r="362" s="189" customFormat="true" ht="15" hidden="false" customHeight="false" outlineLevel="0" collapsed="false">
      <c r="A362" s="195"/>
      <c r="B362" s="1"/>
      <c r="C362" s="1"/>
      <c r="D362" s="197" t="s">
        <v>615</v>
      </c>
      <c r="E362" s="203" t="n">
        <v>3630</v>
      </c>
      <c r="F362" s="132" t="s">
        <v>616</v>
      </c>
      <c r="G362" s="198" t="n">
        <f aca="false">D361*E362/1000</f>
        <v>142325.04</v>
      </c>
      <c r="H362" s="199" t="n">
        <f aca="false">G362</f>
        <v>142325.04</v>
      </c>
    </row>
    <row r="363" s="189" customFormat="true" ht="15" hidden="false" customHeight="false" outlineLevel="0" collapsed="false">
      <c r="A363" s="195" t="n">
        <v>4</v>
      </c>
      <c r="B363" s="1" t="s">
        <v>720</v>
      </c>
      <c r="C363" s="1"/>
      <c r="D363" s="1"/>
      <c r="E363" s="1"/>
      <c r="F363" s="132"/>
      <c r="G363" s="1"/>
    </row>
    <row r="364" s="189" customFormat="true" ht="15" hidden="false" customHeight="false" outlineLevel="0" collapsed="false">
      <c r="A364" s="195"/>
      <c r="B364" s="1" t="s">
        <v>721</v>
      </c>
      <c r="C364" s="1"/>
      <c r="D364" s="1"/>
      <c r="E364" s="1"/>
      <c r="F364" s="132"/>
      <c r="G364" s="1"/>
    </row>
    <row r="365" s="189" customFormat="true" ht="15" hidden="false" customHeight="false" outlineLevel="0" collapsed="false">
      <c r="A365" s="195"/>
      <c r="B365" s="200" t="s">
        <v>722</v>
      </c>
      <c r="C365" s="1"/>
      <c r="D365" s="1"/>
      <c r="E365" s="1"/>
      <c r="F365" s="132"/>
      <c r="G365" s="1"/>
    </row>
    <row r="366" s="189" customFormat="true" ht="13.5" hidden="false" customHeight="false" outlineLevel="0" collapsed="false">
      <c r="A366" s="1"/>
      <c r="B366" s="1" t="s">
        <v>711</v>
      </c>
      <c r="C366" s="1" t="s">
        <v>723</v>
      </c>
      <c r="D366" s="203" t="n">
        <v>1753</v>
      </c>
      <c r="E366" s="1"/>
      <c r="F366" s="132"/>
      <c r="G366" s="1"/>
    </row>
    <row r="367" s="189" customFormat="true" ht="13.5" hidden="false" customHeight="false" outlineLevel="0" collapsed="false">
      <c r="A367" s="1"/>
      <c r="B367" s="1" t="s">
        <v>103</v>
      </c>
      <c r="C367" s="1" t="s">
        <v>724</v>
      </c>
      <c r="D367" s="203" t="n">
        <v>1125</v>
      </c>
      <c r="E367" s="1"/>
      <c r="F367" s="132"/>
      <c r="G367" s="1"/>
    </row>
    <row r="368" s="189" customFormat="true" ht="13.5" hidden="false" customHeight="false" outlineLevel="0" collapsed="false">
      <c r="A368" s="1"/>
      <c r="B368" s="1" t="s">
        <v>103</v>
      </c>
      <c r="C368" s="1" t="s">
        <v>725</v>
      </c>
      <c r="D368" s="203" t="n">
        <v>1106</v>
      </c>
      <c r="E368" s="1"/>
      <c r="F368" s="132"/>
      <c r="G368" s="1"/>
    </row>
    <row r="369" s="189" customFormat="true" ht="13.5" hidden="false" customHeight="false" outlineLevel="0" collapsed="false">
      <c r="A369" s="1"/>
      <c r="B369" s="1" t="s">
        <v>697</v>
      </c>
      <c r="C369" s="1" t="s">
        <v>726</v>
      </c>
      <c r="D369" s="203" t="n">
        <v>1425</v>
      </c>
      <c r="E369" s="1"/>
      <c r="F369" s="132"/>
      <c r="G369" s="1"/>
    </row>
    <row r="370" s="189" customFormat="true" ht="13.5" hidden="false" customHeight="false" outlineLevel="0" collapsed="false">
      <c r="A370" s="1"/>
      <c r="B370" s="1" t="s">
        <v>700</v>
      </c>
      <c r="C370" s="1" t="s">
        <v>727</v>
      </c>
      <c r="D370" s="203" t="n">
        <v>725</v>
      </c>
      <c r="E370" s="1"/>
      <c r="F370" s="132"/>
      <c r="G370" s="1"/>
    </row>
    <row r="371" s="189" customFormat="true" ht="13.5" hidden="false" customHeight="false" outlineLevel="0" collapsed="false">
      <c r="A371" s="1"/>
      <c r="B371" s="1" t="s">
        <v>700</v>
      </c>
      <c r="C371" s="1" t="s">
        <v>728</v>
      </c>
      <c r="D371" s="203" t="n">
        <v>1937</v>
      </c>
      <c r="E371" s="1"/>
      <c r="F371" s="132"/>
      <c r="G371" s="1"/>
    </row>
    <row r="372" s="189" customFormat="true" ht="15" hidden="false" customHeight="false" outlineLevel="0" collapsed="false">
      <c r="A372" s="1"/>
      <c r="B372" s="1"/>
      <c r="C372" s="1"/>
      <c r="D372" s="196" t="n">
        <f aca="false">SUM(D366:D371)</f>
        <v>8071</v>
      </c>
      <c r="E372" s="1"/>
      <c r="F372" s="132"/>
      <c r="G372" s="1"/>
    </row>
    <row r="373" s="189" customFormat="true" ht="13.5" hidden="false" customHeight="false" outlineLevel="0" collapsed="false">
      <c r="A373" s="1"/>
      <c r="B373" s="1"/>
      <c r="C373" s="1"/>
      <c r="D373" s="197" t="s">
        <v>615</v>
      </c>
      <c r="E373" s="203" t="n">
        <v>4411.82</v>
      </c>
      <c r="F373" s="132" t="s">
        <v>637</v>
      </c>
      <c r="G373" s="198" t="n">
        <f aca="false">D372*E373/100</f>
        <v>356077.9922</v>
      </c>
      <c r="H373" s="199" t="n">
        <f aca="false">G373</f>
        <v>356077.9922</v>
      </c>
    </row>
    <row r="374" s="189" customFormat="true" ht="15" hidden="false" customHeight="false" outlineLevel="0" collapsed="false">
      <c r="A374" s="195" t="n">
        <v>5</v>
      </c>
      <c r="B374" s="1" t="s">
        <v>674</v>
      </c>
      <c r="C374" s="1"/>
      <c r="D374" s="1"/>
      <c r="E374" s="1"/>
      <c r="F374" s="1"/>
      <c r="G374" s="132"/>
      <c r="H374" s="132"/>
      <c r="I374" s="1"/>
    </row>
    <row r="375" s="189" customFormat="true" ht="13.5" hidden="false" customHeight="false" outlineLevel="0" collapsed="false">
      <c r="A375" s="1"/>
      <c r="B375" s="1" t="s">
        <v>675</v>
      </c>
      <c r="C375" s="1"/>
      <c r="D375" s="1"/>
      <c r="E375" s="1"/>
      <c r="F375" s="1"/>
      <c r="G375" s="132"/>
      <c r="H375" s="132"/>
      <c r="I375" s="1"/>
    </row>
    <row r="376" s="189" customFormat="true" ht="13.5" hidden="false" customHeight="false" outlineLevel="0" collapsed="false">
      <c r="A376" s="1"/>
      <c r="B376" s="1" t="s">
        <v>676</v>
      </c>
      <c r="C376" s="1"/>
      <c r="D376" s="1"/>
      <c r="E376" s="1"/>
      <c r="F376" s="1"/>
      <c r="G376" s="132"/>
      <c r="H376" s="132"/>
      <c r="I376" s="1"/>
    </row>
    <row r="377" s="189" customFormat="true" ht="13.5" hidden="false" customHeight="false" outlineLevel="0" collapsed="false">
      <c r="A377" s="1"/>
      <c r="B377" s="1" t="s">
        <v>677</v>
      </c>
      <c r="C377" s="1"/>
      <c r="D377" s="1"/>
      <c r="E377" s="1"/>
      <c r="F377" s="1"/>
      <c r="G377" s="132"/>
      <c r="H377" s="132"/>
      <c r="I377" s="1"/>
    </row>
    <row r="378" s="189" customFormat="true" ht="13.5" hidden="false" customHeight="false" outlineLevel="0" collapsed="false">
      <c r="B378" s="1" t="s">
        <v>729</v>
      </c>
      <c r="C378" s="1" t="s">
        <v>730</v>
      </c>
      <c r="D378" s="203" t="n">
        <v>1650</v>
      </c>
      <c r="E378" s="1"/>
      <c r="F378" s="132"/>
      <c r="G378" s="1"/>
    </row>
    <row r="379" s="189" customFormat="true" ht="13.5" hidden="false" customHeight="false" outlineLevel="0" collapsed="false">
      <c r="B379" s="1" t="s">
        <v>103</v>
      </c>
      <c r="C379" s="1" t="s">
        <v>731</v>
      </c>
      <c r="D379" s="203" t="n">
        <v>500</v>
      </c>
      <c r="E379" s="1"/>
      <c r="F379" s="132"/>
      <c r="G379" s="1"/>
    </row>
    <row r="380" s="189" customFormat="true" ht="13.5" hidden="false" customHeight="false" outlineLevel="0" collapsed="false">
      <c r="B380" s="1" t="s">
        <v>732</v>
      </c>
      <c r="C380" s="1" t="s">
        <v>733</v>
      </c>
      <c r="D380" s="203" t="n">
        <v>3872</v>
      </c>
      <c r="E380" s="1"/>
      <c r="F380" s="132"/>
      <c r="G380" s="1"/>
    </row>
    <row r="381" s="189" customFormat="true" ht="15" hidden="false" customHeight="false" outlineLevel="0" collapsed="false">
      <c r="A381" s="195"/>
      <c r="B381" s="1" t="s">
        <v>734</v>
      </c>
      <c r="C381" s="1" t="s">
        <v>693</v>
      </c>
      <c r="D381" s="203" t="n">
        <v>397</v>
      </c>
      <c r="E381" s="1"/>
      <c r="F381" s="132"/>
      <c r="G381" s="1"/>
    </row>
    <row r="382" s="189" customFormat="true" ht="15" hidden="false" customHeight="false" outlineLevel="0" collapsed="false">
      <c r="A382" s="195"/>
      <c r="B382" s="1"/>
      <c r="C382" s="1"/>
      <c r="D382" s="196" t="n">
        <f aca="false">SUM(D378:D381)</f>
        <v>6419</v>
      </c>
      <c r="E382" s="1"/>
      <c r="F382" s="132"/>
      <c r="G382" s="1"/>
    </row>
    <row r="383" s="189" customFormat="true" ht="15" hidden="false" customHeight="false" outlineLevel="0" collapsed="false">
      <c r="A383" s="195" t="s">
        <v>678</v>
      </c>
      <c r="B383" s="1" t="s">
        <v>735</v>
      </c>
      <c r="C383" s="1" t="s">
        <v>736</v>
      </c>
      <c r="D383" s="203" t="n">
        <v>3581</v>
      </c>
      <c r="E383" s="1"/>
      <c r="F383" s="132"/>
      <c r="G383" s="1"/>
    </row>
    <row r="384" s="189" customFormat="true" ht="15" hidden="false" customHeight="false" outlineLevel="0" collapsed="false">
      <c r="A384" s="195"/>
      <c r="B384" s="1"/>
      <c r="C384" s="1"/>
      <c r="D384" s="196" t="n">
        <f aca="false">SUM(D383)</f>
        <v>3581</v>
      </c>
      <c r="E384" s="1"/>
      <c r="F384" s="132"/>
      <c r="G384" s="1"/>
    </row>
    <row r="385" s="189" customFormat="true" ht="15" hidden="false" customHeight="false" outlineLevel="0" collapsed="false">
      <c r="A385" s="195"/>
      <c r="B385" s="1"/>
      <c r="C385" s="1"/>
      <c r="D385" s="197" t="s">
        <v>615</v>
      </c>
      <c r="E385" s="203" t="n">
        <v>199.77</v>
      </c>
      <c r="F385" s="132" t="s">
        <v>637</v>
      </c>
      <c r="G385" s="198" t="n">
        <f aca="false">D384*E385</f>
        <v>715376.37</v>
      </c>
      <c r="H385" s="199" t="n">
        <f aca="false">G385</f>
        <v>715376.37</v>
      </c>
    </row>
    <row r="386" s="189" customFormat="true" ht="15" hidden="false" customHeight="false" outlineLevel="0" collapsed="false">
      <c r="A386" s="195" t="s">
        <v>679</v>
      </c>
      <c r="B386" s="1" t="s">
        <v>737</v>
      </c>
      <c r="C386" s="1" t="s">
        <v>738</v>
      </c>
      <c r="D386" s="203" t="n">
        <v>2568</v>
      </c>
      <c r="E386" s="1"/>
      <c r="F386" s="132"/>
      <c r="G386" s="1"/>
    </row>
    <row r="387" s="189" customFormat="true" ht="15" hidden="false" customHeight="false" outlineLevel="0" collapsed="false">
      <c r="A387" s="195"/>
      <c r="B387" s="1"/>
      <c r="C387" s="1"/>
      <c r="D387" s="196" t="n">
        <f aca="false">SUM(D386)</f>
        <v>2568</v>
      </c>
      <c r="E387" s="1"/>
      <c r="F387" s="132"/>
      <c r="G387" s="1"/>
    </row>
    <row r="388" s="189" customFormat="true" ht="15" hidden="false" customHeight="false" outlineLevel="0" collapsed="false">
      <c r="A388" s="195"/>
      <c r="B388" s="1"/>
      <c r="C388" s="1"/>
      <c r="D388" s="197" t="s">
        <v>615</v>
      </c>
      <c r="E388" s="203" t="n">
        <v>223.97</v>
      </c>
      <c r="F388" s="132" t="s">
        <v>637</v>
      </c>
      <c r="G388" s="198" t="n">
        <f aca="false">D387*E388</f>
        <v>575154.96</v>
      </c>
      <c r="H388" s="199" t="n">
        <f aca="false">G388</f>
        <v>575154.96</v>
      </c>
    </row>
    <row r="389" s="17" customFormat="true" ht="15" hidden="false" customHeight="false" outlineLevel="0" collapsed="false">
      <c r="A389" s="229" t="n">
        <v>6</v>
      </c>
      <c r="B389" s="17" t="s">
        <v>739</v>
      </c>
      <c r="C389" s="49"/>
      <c r="D389" s="49"/>
      <c r="E389" s="49"/>
      <c r="F389" s="49"/>
      <c r="G389" s="230"/>
      <c r="H389" s="49"/>
    </row>
    <row r="390" s="189" customFormat="true" ht="15" hidden="false" customHeight="false" outlineLevel="0" collapsed="false">
      <c r="A390" s="195"/>
      <c r="B390" s="17" t="s">
        <v>103</v>
      </c>
      <c r="C390" s="17" t="s">
        <v>740</v>
      </c>
      <c r="D390" s="49" t="n">
        <v>1000</v>
      </c>
      <c r="E390" s="17"/>
      <c r="F390" s="132"/>
      <c r="G390" s="1"/>
    </row>
    <row r="391" s="189" customFormat="true" ht="15" hidden="false" customHeight="false" outlineLevel="0" collapsed="false">
      <c r="A391" s="195"/>
      <c r="B391" s="1"/>
      <c r="C391" s="1"/>
      <c r="D391" s="196" t="n">
        <f aca="false">SUM(D390)</f>
        <v>1000</v>
      </c>
      <c r="E391" s="1"/>
      <c r="F391" s="132"/>
      <c r="G391" s="1"/>
    </row>
    <row r="392" s="189" customFormat="true" ht="15" hidden="false" customHeight="false" outlineLevel="0" collapsed="false">
      <c r="A392" s="195"/>
      <c r="B392" s="1"/>
      <c r="C392" s="1"/>
      <c r="D392" s="197" t="s">
        <v>615</v>
      </c>
      <c r="E392" s="203" t="n">
        <v>298.12</v>
      </c>
      <c r="F392" s="132" t="s">
        <v>447</v>
      </c>
      <c r="G392" s="198" t="n">
        <f aca="false">D391*E392</f>
        <v>298120</v>
      </c>
      <c r="H392" s="199" t="n">
        <f aca="false">G392</f>
        <v>298120</v>
      </c>
    </row>
    <row r="393" s="189" customFormat="true" ht="15" hidden="false" customHeight="false" outlineLevel="0" collapsed="false">
      <c r="A393" s="195" t="n">
        <v>7</v>
      </c>
      <c r="B393" s="1" t="s">
        <v>668</v>
      </c>
      <c r="C393" s="1"/>
      <c r="D393" s="1"/>
      <c r="E393" s="1"/>
      <c r="F393" s="132"/>
      <c r="G393" s="1"/>
    </row>
    <row r="394" s="189" customFormat="true" ht="15" hidden="false" customHeight="false" outlineLevel="0" collapsed="false">
      <c r="A394" s="195"/>
      <c r="B394" s="200" t="s">
        <v>669</v>
      </c>
      <c r="C394" s="1"/>
      <c r="D394" s="1"/>
      <c r="E394" s="1"/>
      <c r="F394" s="132" t="s">
        <v>670</v>
      </c>
      <c r="G394" s="1"/>
    </row>
    <row r="395" s="189" customFormat="true" ht="15" hidden="false" customHeight="false" outlineLevel="0" collapsed="false">
      <c r="A395" s="195"/>
      <c r="B395" s="1" t="s">
        <v>741</v>
      </c>
      <c r="C395" s="1" t="s">
        <v>742</v>
      </c>
      <c r="D395" s="49" t="n">
        <v>2783</v>
      </c>
      <c r="E395" s="1"/>
      <c r="F395" s="132"/>
      <c r="G395" s="1"/>
    </row>
    <row r="396" s="189" customFormat="true" ht="15" hidden="false" customHeight="false" outlineLevel="0" collapsed="false">
      <c r="A396" s="195"/>
      <c r="B396" s="1"/>
      <c r="C396" s="1"/>
      <c r="D396" s="196" t="n">
        <f aca="false">SUM(D395:D395)</f>
        <v>2783</v>
      </c>
      <c r="E396" s="1"/>
      <c r="F396" s="132"/>
      <c r="G396" s="1"/>
    </row>
    <row r="397" s="189" customFormat="true" ht="15" hidden="false" customHeight="false" outlineLevel="0" collapsed="false">
      <c r="A397" s="195"/>
      <c r="B397" s="214"/>
      <c r="C397" s="214"/>
      <c r="D397" s="197" t="s">
        <v>615</v>
      </c>
      <c r="E397" s="203" t="n">
        <v>2117.5</v>
      </c>
      <c r="F397" s="132" t="s">
        <v>616</v>
      </c>
      <c r="G397" s="198" t="n">
        <f aca="false">D396*E397/1000</f>
        <v>5893.0025</v>
      </c>
    </row>
    <row r="398" s="220" customFormat="true" ht="15" hidden="false" customHeight="false" outlineLevel="0" collapsed="false">
      <c r="A398" s="217" t="n">
        <v>8</v>
      </c>
      <c r="B398" s="218" t="s">
        <v>684</v>
      </c>
      <c r="C398" s="218"/>
      <c r="D398" s="218"/>
      <c r="E398" s="218"/>
      <c r="F398" s="218"/>
      <c r="G398" s="219"/>
      <c r="H398" s="219"/>
      <c r="I398" s="218"/>
    </row>
    <row r="399" s="220" customFormat="true" ht="13.5" hidden="false" customHeight="false" outlineLevel="0" collapsed="false">
      <c r="A399" s="218"/>
      <c r="B399" s="218" t="s">
        <v>685</v>
      </c>
      <c r="C399" s="218"/>
      <c r="D399" s="218"/>
      <c r="E399" s="218"/>
      <c r="F399" s="218"/>
      <c r="G399" s="219"/>
      <c r="H399" s="219"/>
      <c r="I399" s="218"/>
    </row>
    <row r="400" s="220" customFormat="true" ht="13.5" hidden="false" customHeight="false" outlineLevel="0" collapsed="false">
      <c r="A400" s="218"/>
      <c r="B400" s="218" t="s">
        <v>686</v>
      </c>
      <c r="C400" s="218"/>
      <c r="D400" s="218"/>
      <c r="E400" s="218"/>
      <c r="F400" s="218"/>
      <c r="G400" s="219"/>
      <c r="H400" s="219"/>
      <c r="I400" s="218"/>
    </row>
    <row r="401" s="220" customFormat="true" ht="15" hidden="false" customHeight="true" outlineLevel="0" collapsed="false">
      <c r="A401" s="221"/>
      <c r="B401" s="222" t="s">
        <v>687</v>
      </c>
      <c r="C401" s="222" t="s">
        <v>688</v>
      </c>
      <c r="D401" s="223" t="n">
        <v>696</v>
      </c>
      <c r="E401" s="224"/>
      <c r="F401" s="219"/>
      <c r="G401" s="218"/>
    </row>
    <row r="402" s="220" customFormat="true" ht="15" hidden="false" customHeight="true" outlineLevel="0" collapsed="false">
      <c r="A402" s="221"/>
      <c r="B402" s="222"/>
      <c r="C402" s="222"/>
      <c r="D402" s="225" t="n">
        <f aca="false">SUM(D401:D401)</f>
        <v>696</v>
      </c>
      <c r="E402" s="224"/>
      <c r="F402" s="219"/>
      <c r="G402" s="218"/>
    </row>
    <row r="403" s="220" customFormat="true" ht="15" hidden="false" customHeight="false" outlineLevel="0" collapsed="false">
      <c r="A403" s="217"/>
      <c r="B403" s="218"/>
      <c r="D403" s="226" t="s">
        <v>615</v>
      </c>
      <c r="E403" s="227" t="n">
        <v>420</v>
      </c>
      <c r="F403" s="219" t="s">
        <v>618</v>
      </c>
      <c r="G403" s="228" t="n">
        <f aca="false">D402*E403/100</f>
        <v>2923.2</v>
      </c>
      <c r="H403" s="220" t="n">
        <f aca="false">G403</f>
        <v>2923.2</v>
      </c>
    </row>
    <row r="404" s="189" customFormat="true" ht="15" hidden="false" customHeight="false" outlineLevel="0" collapsed="false">
      <c r="A404" s="195" t="n">
        <v>9</v>
      </c>
      <c r="B404" s="1" t="s">
        <v>672</v>
      </c>
      <c r="C404" s="1"/>
      <c r="D404" s="1"/>
      <c r="E404" s="1"/>
      <c r="F404" s="132"/>
      <c r="G404" s="198"/>
    </row>
    <row r="405" s="189" customFormat="true" ht="15" hidden="false" customHeight="false" outlineLevel="0" collapsed="false">
      <c r="A405" s="195"/>
      <c r="B405" s="46" t="s">
        <v>743</v>
      </c>
      <c r="C405" s="46"/>
      <c r="D405" s="49" t="n">
        <v>3479</v>
      </c>
      <c r="E405" s="1"/>
      <c r="F405" s="132"/>
      <c r="G405" s="1"/>
    </row>
    <row r="406" s="189" customFormat="true" ht="15" hidden="false" customHeight="false" outlineLevel="0" collapsed="false">
      <c r="A406" s="195"/>
      <c r="B406" s="1"/>
      <c r="D406" s="196" t="n">
        <f aca="false">SUM(D405)</f>
        <v>3479</v>
      </c>
      <c r="E406" s="1"/>
      <c r="F406" s="132"/>
      <c r="G406" s="198"/>
    </row>
    <row r="407" s="189" customFormat="true" ht="15" hidden="false" customHeight="false" outlineLevel="0" collapsed="false">
      <c r="A407" s="195"/>
      <c r="B407" s="1"/>
      <c r="C407" s="1"/>
      <c r="D407" s="197" t="s">
        <v>615</v>
      </c>
      <c r="E407" s="203" t="n">
        <v>263</v>
      </c>
      <c r="F407" s="132" t="s">
        <v>616</v>
      </c>
      <c r="G407" s="198" t="n">
        <f aca="false">D406*E407/1000</f>
        <v>914.977</v>
      </c>
    </row>
    <row r="408" s="189" customFormat="true" ht="15.75" hidden="false" customHeight="false" outlineLevel="0" collapsed="false">
      <c r="A408" s="208" t="s">
        <v>671</v>
      </c>
      <c r="B408" s="208"/>
      <c r="C408" s="208"/>
      <c r="D408" s="208"/>
      <c r="E408" s="208"/>
      <c r="F408" s="208"/>
      <c r="G408" s="208"/>
      <c r="H408" s="199"/>
    </row>
    <row r="409" s="189" customFormat="true" ht="15.75" hidden="false" customHeight="false" outlineLevel="0" collapsed="false">
      <c r="A409" s="191" t="s">
        <v>610</v>
      </c>
      <c r="B409" s="192" t="s">
        <v>550</v>
      </c>
      <c r="C409" s="193" t="s">
        <v>611</v>
      </c>
      <c r="D409" s="194" t="s">
        <v>509</v>
      </c>
      <c r="E409" s="193" t="s">
        <v>526</v>
      </c>
      <c r="F409" s="192" t="s">
        <v>7</v>
      </c>
      <c r="G409" s="193" t="s">
        <v>527</v>
      </c>
    </row>
    <row r="410" s="189" customFormat="true" ht="15.75" hidden="false" customHeight="false" outlineLevel="0" collapsed="false">
      <c r="A410" s="195" t="n">
        <v>10</v>
      </c>
      <c r="B410" s="1" t="s">
        <v>744</v>
      </c>
      <c r="C410" s="1"/>
      <c r="D410" s="1"/>
      <c r="E410" s="1"/>
      <c r="F410" s="1"/>
      <c r="G410" s="132"/>
      <c r="H410" s="132"/>
      <c r="I410" s="1"/>
    </row>
    <row r="411" s="189" customFormat="true" ht="13.5" hidden="false" customHeight="false" outlineLevel="0" collapsed="false">
      <c r="A411" s="1"/>
      <c r="B411" s="1" t="s">
        <v>745</v>
      </c>
      <c r="C411" s="1"/>
      <c r="D411" s="1"/>
      <c r="E411" s="1"/>
      <c r="F411" s="1"/>
      <c r="G411" s="132"/>
      <c r="H411" s="132"/>
      <c r="I411" s="1"/>
    </row>
    <row r="412" s="189" customFormat="true" ht="13.5" hidden="false" customHeight="false" outlineLevel="0" collapsed="false">
      <c r="A412" s="1"/>
      <c r="B412" s="1" t="s">
        <v>746</v>
      </c>
      <c r="C412" s="1"/>
      <c r="D412" s="1"/>
      <c r="E412" s="1"/>
      <c r="F412" s="1"/>
      <c r="G412" s="132"/>
      <c r="H412" s="132"/>
      <c r="I412" s="1"/>
    </row>
    <row r="413" s="189" customFormat="true" ht="15" hidden="false" customHeight="false" outlineLevel="0" collapsed="false">
      <c r="A413" s="195"/>
      <c r="B413" s="80" t="s">
        <v>747</v>
      </c>
      <c r="C413" s="80" t="s">
        <v>748</v>
      </c>
      <c r="D413" s="203" t="n">
        <v>1392</v>
      </c>
      <c r="E413" s="1"/>
      <c r="F413" s="132"/>
      <c r="G413" s="132"/>
    </row>
    <row r="414" s="189" customFormat="true" ht="15" hidden="false" customHeight="false" outlineLevel="0" collapsed="false">
      <c r="A414" s="195"/>
      <c r="B414" s="1"/>
      <c r="C414" s="1"/>
      <c r="D414" s="196" t="n">
        <f aca="false">SUM(D413:D413)</f>
        <v>1392</v>
      </c>
      <c r="E414" s="202"/>
      <c r="F414" s="132"/>
      <c r="G414" s="132"/>
    </row>
    <row r="415" s="189" customFormat="true" ht="15" hidden="false" customHeight="false" outlineLevel="0" collapsed="false">
      <c r="A415" s="195"/>
      <c r="B415" s="1"/>
      <c r="C415" s="1"/>
      <c r="D415" s="197" t="s">
        <v>615</v>
      </c>
      <c r="E415" s="203" t="n">
        <v>1210</v>
      </c>
      <c r="F415" s="46" t="s">
        <v>749</v>
      </c>
      <c r="G415" s="50" t="n">
        <f aca="false">D414*E415/1000</f>
        <v>1684.32</v>
      </c>
      <c r="H415" s="199" t="n">
        <f aca="false">G415</f>
        <v>1684.32</v>
      </c>
    </row>
    <row r="428" s="189" customFormat="true" ht="15" hidden="false" customHeight="false" outlineLevel="0" collapsed="false">
      <c r="A428" s="195" t="n">
        <v>12</v>
      </c>
      <c r="B428" s="1" t="s">
        <v>750</v>
      </c>
      <c r="C428" s="1"/>
      <c r="D428" s="1"/>
      <c r="E428" s="1"/>
      <c r="F428" s="132"/>
      <c r="G428" s="1"/>
    </row>
    <row r="429" s="1" customFormat="true" ht="15" hidden="false" customHeight="false" outlineLevel="0" collapsed="false">
      <c r="A429" s="195"/>
      <c r="B429" s="4" t="s">
        <v>751</v>
      </c>
      <c r="C429" s="4" t="s">
        <v>752</v>
      </c>
      <c r="D429" s="203" t="n">
        <v>42</v>
      </c>
      <c r="E429" s="132"/>
      <c r="F429" s="132"/>
      <c r="G429" s="198"/>
      <c r="H429" s="201"/>
    </row>
    <row r="430" s="1" customFormat="true" ht="15" hidden="false" customHeight="false" outlineLevel="0" collapsed="false">
      <c r="A430" s="195"/>
      <c r="B430" s="4" t="s">
        <v>103</v>
      </c>
      <c r="C430" s="4" t="s">
        <v>753</v>
      </c>
      <c r="D430" s="203" t="n">
        <v>14</v>
      </c>
      <c r="E430" s="132"/>
      <c r="F430" s="132"/>
      <c r="G430" s="198"/>
      <c r="H430" s="201"/>
    </row>
    <row r="431" s="1" customFormat="true" ht="15" hidden="false" customHeight="false" outlineLevel="0" collapsed="false">
      <c r="A431" s="195"/>
      <c r="B431" s="4" t="s">
        <v>754</v>
      </c>
      <c r="C431" s="4" t="s">
        <v>755</v>
      </c>
      <c r="D431" s="203" t="n">
        <v>225</v>
      </c>
      <c r="E431" s="132"/>
      <c r="F431" s="132"/>
      <c r="G431" s="198"/>
      <c r="H431" s="201"/>
    </row>
    <row r="432" s="1" customFormat="true" ht="15" hidden="false" customHeight="false" outlineLevel="0" collapsed="false">
      <c r="A432" s="195"/>
      <c r="B432" s="4" t="s">
        <v>103</v>
      </c>
      <c r="C432" s="4" t="s">
        <v>756</v>
      </c>
      <c r="D432" s="203" t="n">
        <v>180</v>
      </c>
      <c r="E432" s="132"/>
      <c r="F432" s="132"/>
      <c r="G432" s="198"/>
      <c r="H432" s="201"/>
    </row>
    <row r="433" s="1" customFormat="true" ht="15" hidden="false" customHeight="false" outlineLevel="0" collapsed="false">
      <c r="A433" s="195"/>
      <c r="B433" s="197"/>
      <c r="C433" s="197"/>
      <c r="D433" s="196" t="n">
        <f aca="false">SUM(D429:D432)</f>
        <v>461</v>
      </c>
      <c r="E433" s="132"/>
      <c r="F433" s="132"/>
      <c r="G433" s="198"/>
      <c r="H433" s="201"/>
    </row>
    <row r="434" s="189" customFormat="true" ht="15" hidden="false" customHeight="false" outlineLevel="0" collapsed="false">
      <c r="A434" s="195"/>
      <c r="B434" s="1"/>
      <c r="C434" s="1"/>
      <c r="D434" s="197" t="s">
        <v>615</v>
      </c>
      <c r="E434" s="132" t="n">
        <v>12674.36</v>
      </c>
      <c r="F434" s="132" t="s">
        <v>618</v>
      </c>
      <c r="G434" s="198" t="n">
        <f aca="false">D433*E434/100</f>
        <v>58428.7996</v>
      </c>
      <c r="H434" s="199" t="n">
        <f aca="false">G434</f>
        <v>58428.7996</v>
      </c>
    </row>
    <row r="435" s="189" customFormat="true" ht="15" hidden="false" customHeight="false" outlineLevel="0" collapsed="false">
      <c r="A435" s="195" t="n">
        <v>13</v>
      </c>
      <c r="B435" s="1" t="s">
        <v>620</v>
      </c>
      <c r="C435" s="1"/>
      <c r="D435" s="1"/>
      <c r="E435" s="1"/>
      <c r="F435" s="132"/>
      <c r="G435" s="1"/>
    </row>
    <row r="436" s="189" customFormat="true" ht="15" hidden="false" customHeight="false" outlineLevel="0" collapsed="false">
      <c r="A436" s="195"/>
      <c r="B436" s="1" t="s">
        <v>621</v>
      </c>
      <c r="C436" s="1"/>
      <c r="D436" s="1"/>
      <c r="E436" s="1"/>
      <c r="F436" s="132"/>
      <c r="G436" s="1"/>
    </row>
    <row r="437" s="189" customFormat="true" ht="15" hidden="false" customHeight="false" outlineLevel="0" collapsed="false">
      <c r="A437" s="195"/>
      <c r="B437" s="1" t="s">
        <v>622</v>
      </c>
      <c r="C437" s="1"/>
      <c r="D437" s="1"/>
      <c r="E437" s="1"/>
      <c r="F437" s="132"/>
      <c r="G437" s="1"/>
    </row>
    <row r="438" s="189" customFormat="true" ht="15" hidden="false" customHeight="false" outlineLevel="0" collapsed="false">
      <c r="A438" s="195"/>
      <c r="B438" s="1" t="s">
        <v>623</v>
      </c>
      <c r="C438" s="1"/>
      <c r="D438" s="1"/>
      <c r="E438" s="1"/>
      <c r="F438" s="132"/>
      <c r="G438" s="1"/>
    </row>
    <row r="439" s="189" customFormat="true" ht="15" hidden="false" customHeight="false" outlineLevel="0" collapsed="false">
      <c r="A439" s="195"/>
      <c r="B439" s="1" t="s">
        <v>624</v>
      </c>
      <c r="C439" s="1"/>
      <c r="D439" s="1"/>
      <c r="E439" s="1"/>
      <c r="F439" s="132"/>
      <c r="G439" s="1"/>
    </row>
    <row r="440" s="189" customFormat="true" ht="15" hidden="false" customHeight="false" outlineLevel="0" collapsed="false">
      <c r="A440" s="195"/>
      <c r="B440" s="1" t="s">
        <v>757</v>
      </c>
      <c r="C440" s="1"/>
      <c r="D440" s="1"/>
      <c r="E440" s="1"/>
      <c r="F440" s="132"/>
      <c r="G440" s="1"/>
    </row>
    <row r="441" s="189" customFormat="true" ht="15" hidden="false" customHeight="false" outlineLevel="0" collapsed="false">
      <c r="A441" s="195"/>
      <c r="B441" s="1" t="s">
        <v>758</v>
      </c>
      <c r="C441" s="1" t="s">
        <v>759</v>
      </c>
      <c r="D441" s="203" t="n">
        <v>42</v>
      </c>
      <c r="E441" s="1"/>
      <c r="F441" s="132"/>
      <c r="G441" s="1"/>
    </row>
    <row r="442" s="189" customFormat="true" ht="15" hidden="false" customHeight="false" outlineLevel="0" collapsed="false">
      <c r="A442" s="195"/>
      <c r="B442" s="1" t="s">
        <v>103</v>
      </c>
      <c r="C442" s="1" t="s">
        <v>760</v>
      </c>
      <c r="D442" s="203" t="n">
        <v>34</v>
      </c>
      <c r="E442" s="1"/>
      <c r="F442" s="132"/>
      <c r="G442" s="1"/>
    </row>
    <row r="443" s="189" customFormat="true" ht="15" hidden="false" customHeight="false" outlineLevel="0" collapsed="false">
      <c r="A443" s="195"/>
      <c r="B443" s="1" t="s">
        <v>761</v>
      </c>
      <c r="C443" s="1" t="s">
        <v>762</v>
      </c>
      <c r="D443" s="203" t="n">
        <v>181</v>
      </c>
      <c r="E443" s="1"/>
      <c r="F443" s="132"/>
      <c r="G443" s="1"/>
    </row>
    <row r="444" s="1" customFormat="true" ht="15" hidden="false" customHeight="false" outlineLevel="0" collapsed="false">
      <c r="A444" s="195"/>
      <c r="B444" s="4" t="s">
        <v>763</v>
      </c>
      <c r="C444" s="4" t="s">
        <v>764</v>
      </c>
      <c r="D444" s="203" t="n">
        <v>152</v>
      </c>
      <c r="F444" s="132"/>
    </row>
    <row r="445" s="1" customFormat="true" ht="15" hidden="false" customHeight="false" outlineLevel="0" collapsed="false">
      <c r="A445" s="195"/>
      <c r="B445" s="4"/>
      <c r="C445" s="4"/>
      <c r="D445" s="196" t="n">
        <f aca="false">SUM(D441:D444)</f>
        <v>409</v>
      </c>
      <c r="F445" s="132"/>
    </row>
    <row r="446" s="189" customFormat="true" ht="15" hidden="false" customHeight="false" outlineLevel="0" collapsed="false">
      <c r="A446" s="195"/>
      <c r="B446" s="1"/>
      <c r="C446" s="1"/>
      <c r="D446" s="197" t="s">
        <v>615</v>
      </c>
      <c r="E446" s="203" t="n">
        <v>337</v>
      </c>
      <c r="F446" s="132" t="s">
        <v>626</v>
      </c>
      <c r="G446" s="132" t="n">
        <f aca="false">D445*E446</f>
        <v>137833</v>
      </c>
      <c r="H446" s="189" t="n">
        <f aca="false">G446</f>
        <v>137833</v>
      </c>
    </row>
    <row r="447" s="189" customFormat="true" ht="15" hidden="false" customHeight="false" outlineLevel="0" collapsed="false">
      <c r="A447" s="195" t="n">
        <v>14</v>
      </c>
      <c r="B447" s="1" t="s">
        <v>627</v>
      </c>
      <c r="C447" s="1"/>
      <c r="D447" s="1"/>
      <c r="E447" s="1"/>
      <c r="F447" s="132"/>
      <c r="G447" s="1"/>
    </row>
    <row r="448" s="189" customFormat="true" ht="15" hidden="false" customHeight="false" outlineLevel="0" collapsed="false">
      <c r="A448" s="195"/>
      <c r="B448" s="1" t="s">
        <v>628</v>
      </c>
      <c r="C448" s="1"/>
      <c r="D448" s="1"/>
      <c r="E448" s="1"/>
      <c r="F448" s="132"/>
      <c r="G448" s="1"/>
    </row>
    <row r="449" s="189" customFormat="true" ht="15" hidden="false" customHeight="false" outlineLevel="0" collapsed="false">
      <c r="A449" s="195"/>
      <c r="B449" s="1" t="s">
        <v>629</v>
      </c>
      <c r="C449" s="1"/>
      <c r="D449" s="1"/>
      <c r="E449" s="1"/>
      <c r="F449" s="132"/>
      <c r="G449" s="1"/>
    </row>
    <row r="450" s="189" customFormat="true" ht="15" hidden="false" customHeight="true" outlineLevel="0" collapsed="false">
      <c r="A450" s="195"/>
      <c r="B450" s="231" t="s">
        <v>765</v>
      </c>
      <c r="C450" s="231"/>
      <c r="D450" s="203" t="n">
        <f aca="false">D445*6/112</f>
        <v>21.9107142857143</v>
      </c>
      <c r="E450" s="1"/>
      <c r="F450" s="132"/>
      <c r="G450" s="1"/>
    </row>
    <row r="451" s="189" customFormat="true" ht="15" hidden="false" customHeight="false" outlineLevel="0" collapsed="false">
      <c r="A451" s="195"/>
      <c r="B451" s="204"/>
      <c r="C451" s="204"/>
      <c r="D451" s="196" t="n">
        <f aca="false">D450</f>
        <v>21.9107142857143</v>
      </c>
      <c r="E451" s="1"/>
      <c r="F451" s="132"/>
      <c r="G451" s="1"/>
    </row>
    <row r="452" s="189" customFormat="true" ht="15" hidden="false" customHeight="false" outlineLevel="0" collapsed="false">
      <c r="A452" s="195"/>
      <c r="B452" s="205"/>
      <c r="C452" s="1"/>
      <c r="D452" s="197" t="s">
        <v>615</v>
      </c>
      <c r="E452" s="203" t="n">
        <v>5001.7</v>
      </c>
      <c r="F452" s="132" t="s">
        <v>630</v>
      </c>
      <c r="G452" s="198" t="n">
        <f aca="false">D451*E452</f>
        <v>109590.819642857</v>
      </c>
      <c r="H452" s="199" t="n">
        <f aca="false">G452</f>
        <v>109590.819642857</v>
      </c>
    </row>
    <row r="453" s="189" customFormat="true" ht="15" hidden="false" customHeight="false" outlineLevel="0" collapsed="false">
      <c r="A453" s="195" t="n">
        <v>15</v>
      </c>
      <c r="B453" s="1" t="s">
        <v>766</v>
      </c>
      <c r="C453" s="1"/>
      <c r="D453" s="1"/>
      <c r="E453" s="1"/>
      <c r="F453" s="132"/>
      <c r="G453" s="1"/>
    </row>
    <row r="454" s="189" customFormat="true" ht="15" hidden="false" customHeight="false" outlineLevel="0" collapsed="false">
      <c r="A454" s="195"/>
      <c r="B454" s="1" t="s">
        <v>767</v>
      </c>
      <c r="C454" s="1" t="s">
        <v>768</v>
      </c>
      <c r="D454" s="203" t="n">
        <v>676</v>
      </c>
      <c r="E454" s="1"/>
      <c r="F454" s="132"/>
      <c r="G454" s="1"/>
    </row>
    <row r="455" s="189" customFormat="true" ht="15" hidden="false" customHeight="false" outlineLevel="0" collapsed="false">
      <c r="A455" s="195"/>
      <c r="B455" s="1" t="s">
        <v>769</v>
      </c>
      <c r="C455" s="1" t="s">
        <v>770</v>
      </c>
      <c r="D455" s="203" t="n">
        <v>480</v>
      </c>
      <c r="E455" s="1"/>
      <c r="F455" s="132"/>
      <c r="G455" s="1"/>
    </row>
    <row r="456" s="189" customFormat="true" ht="15" hidden="false" customHeight="false" outlineLevel="0" collapsed="false">
      <c r="A456" s="195"/>
      <c r="B456" s="1" t="s">
        <v>769</v>
      </c>
      <c r="C456" s="1" t="s">
        <v>771</v>
      </c>
      <c r="D456" s="203" t="n">
        <v>600</v>
      </c>
      <c r="E456" s="1"/>
      <c r="F456" s="132"/>
      <c r="G456" s="1"/>
    </row>
    <row r="457" s="189" customFormat="true" ht="15" hidden="false" customHeight="false" outlineLevel="0" collapsed="false">
      <c r="A457" s="195"/>
      <c r="B457" s="1" t="s">
        <v>772</v>
      </c>
      <c r="C457" s="1" t="s">
        <v>773</v>
      </c>
      <c r="D457" s="203" t="n">
        <v>1025</v>
      </c>
      <c r="E457" s="1"/>
      <c r="F457" s="132"/>
      <c r="G457" s="1"/>
    </row>
    <row r="458" s="189" customFormat="true" ht="15" hidden="false" customHeight="false" outlineLevel="0" collapsed="false">
      <c r="A458" s="195"/>
      <c r="B458" s="1"/>
      <c r="C458" s="1"/>
      <c r="D458" s="196" t="n">
        <f aca="false">SUM(D454:D457)</f>
        <v>2781</v>
      </c>
      <c r="E458" s="1"/>
      <c r="F458" s="132"/>
      <c r="G458" s="1"/>
    </row>
    <row r="459" s="1" customFormat="true" ht="15" hidden="false" customHeight="false" outlineLevel="0" collapsed="false">
      <c r="A459" s="195"/>
      <c r="B459" s="197"/>
      <c r="C459" s="197"/>
      <c r="D459" s="197" t="s">
        <v>615</v>
      </c>
      <c r="E459" s="203" t="n">
        <v>2206.6</v>
      </c>
      <c r="F459" s="132" t="s">
        <v>28</v>
      </c>
      <c r="G459" s="198" t="n">
        <f aca="false">D458*E459/100</f>
        <v>61365.546</v>
      </c>
      <c r="H459" s="201" t="n">
        <f aca="false">G459</f>
        <v>61365.546</v>
      </c>
    </row>
    <row r="460" s="1" customFormat="true" ht="15" hidden="false" customHeight="false" outlineLevel="0" collapsed="false">
      <c r="A460" s="195"/>
      <c r="B460" s="197"/>
      <c r="C460" s="197"/>
      <c r="D460" s="197"/>
      <c r="E460" s="203"/>
      <c r="F460" s="132"/>
      <c r="G460" s="198"/>
      <c r="H460" s="201"/>
    </row>
    <row r="461" s="189" customFormat="true" ht="15.75" hidden="false" customHeight="false" outlineLevel="0" collapsed="false">
      <c r="A461" s="208" t="s">
        <v>774</v>
      </c>
      <c r="B461" s="208"/>
      <c r="C461" s="208"/>
      <c r="D461" s="208"/>
      <c r="E461" s="208"/>
      <c r="F461" s="208"/>
      <c r="G461" s="208"/>
      <c r="H461" s="199"/>
    </row>
    <row r="462" s="189" customFormat="true" ht="15.75" hidden="false" customHeight="false" outlineLevel="0" collapsed="false">
      <c r="A462" s="191" t="s">
        <v>610</v>
      </c>
      <c r="B462" s="192" t="s">
        <v>550</v>
      </c>
      <c r="C462" s="193" t="s">
        <v>611</v>
      </c>
      <c r="D462" s="194" t="s">
        <v>509</v>
      </c>
      <c r="E462" s="193" t="s">
        <v>526</v>
      </c>
      <c r="F462" s="192" t="s">
        <v>7</v>
      </c>
      <c r="G462" s="193" t="s">
        <v>527</v>
      </c>
    </row>
    <row r="463" s="189" customFormat="true" ht="15.75" hidden="false" customHeight="false" outlineLevel="0" collapsed="false">
      <c r="A463" s="195" t="n">
        <v>16</v>
      </c>
      <c r="B463" s="1" t="s">
        <v>775</v>
      </c>
      <c r="C463" s="1"/>
      <c r="D463" s="1"/>
      <c r="E463" s="203"/>
      <c r="F463" s="132"/>
      <c r="G463" s="1"/>
    </row>
    <row r="464" s="189" customFormat="true" ht="15" hidden="false" customHeight="false" outlineLevel="0" collapsed="false">
      <c r="A464" s="195"/>
      <c r="B464" s="1"/>
      <c r="C464" s="1" t="s">
        <v>776</v>
      </c>
      <c r="D464" s="196" t="n">
        <f aca="false">D458</f>
        <v>2781</v>
      </c>
      <c r="E464" s="203"/>
      <c r="F464" s="132"/>
      <c r="G464" s="1"/>
    </row>
    <row r="465" s="189" customFormat="true" ht="15" hidden="false" customHeight="false" outlineLevel="0" collapsed="false">
      <c r="A465" s="195"/>
      <c r="B465" s="1"/>
      <c r="C465" s="1"/>
      <c r="D465" s="197" t="s">
        <v>615</v>
      </c>
      <c r="E465" s="203" t="n">
        <v>2197.52</v>
      </c>
      <c r="F465" s="132" t="s">
        <v>28</v>
      </c>
      <c r="G465" s="198" t="n">
        <f aca="false">D464*E465/100</f>
        <v>61113.0312</v>
      </c>
      <c r="H465" s="199" t="n">
        <f aca="false">G465</f>
        <v>61113.0312</v>
      </c>
    </row>
    <row r="466" s="189" customFormat="true" ht="15" hidden="false" customHeight="false" outlineLevel="0" collapsed="false">
      <c r="A466" s="195" t="n">
        <v>17</v>
      </c>
      <c r="B466" s="1" t="s">
        <v>777</v>
      </c>
      <c r="C466" s="1"/>
      <c r="D466" s="1"/>
      <c r="E466" s="1"/>
      <c r="F466" s="1"/>
      <c r="G466" s="132"/>
      <c r="H466" s="132"/>
      <c r="I466" s="1"/>
    </row>
    <row r="467" s="189" customFormat="true" ht="13.5" hidden="false" customHeight="false" outlineLevel="0" collapsed="false">
      <c r="A467" s="1"/>
      <c r="B467" s="1" t="s">
        <v>778</v>
      </c>
      <c r="C467" s="1"/>
      <c r="D467" s="1"/>
      <c r="E467" s="1"/>
      <c r="F467" s="1"/>
      <c r="G467" s="132"/>
      <c r="H467" s="132"/>
      <c r="I467" s="1"/>
    </row>
    <row r="468" customFormat="false" ht="13.5" hidden="false" customHeight="false" outlineLevel="0" collapsed="false">
      <c r="B468" s="1" t="s">
        <v>779</v>
      </c>
      <c r="C468" s="4" t="s">
        <v>780</v>
      </c>
      <c r="D468" s="203" t="n">
        <v>361</v>
      </c>
      <c r="E468" s="136"/>
    </row>
    <row r="469" customFormat="false" ht="13.5" hidden="false" customHeight="false" outlineLevel="0" collapsed="false">
      <c r="D469" s="232" t="n">
        <f aca="false">SUM(D468:D468)</f>
        <v>361</v>
      </c>
      <c r="E469" s="136"/>
    </row>
    <row r="470" customFormat="false" ht="13.5" hidden="false" customHeight="false" outlineLevel="0" collapsed="false">
      <c r="D470" s="135"/>
      <c r="E470" s="203" t="n">
        <v>8977.9</v>
      </c>
      <c r="F470" s="132" t="s">
        <v>28</v>
      </c>
      <c r="G470" s="198" t="n">
        <f aca="false">D469*E470/100</f>
        <v>32410.219</v>
      </c>
      <c r="H470" s="212" t="n">
        <f aca="false">G470</f>
        <v>32410.219</v>
      </c>
    </row>
    <row r="471" s="189" customFormat="true" ht="15" hidden="false" customHeight="false" outlineLevel="0" collapsed="false">
      <c r="A471" s="195" t="n">
        <v>18</v>
      </c>
      <c r="B471" s="1" t="s">
        <v>781</v>
      </c>
      <c r="C471" s="1"/>
      <c r="D471" s="1"/>
      <c r="E471" s="1"/>
      <c r="F471" s="132"/>
      <c r="G471" s="1"/>
    </row>
    <row r="472" s="189" customFormat="true" ht="15" hidden="false" customHeight="false" outlineLevel="0" collapsed="false">
      <c r="A472" s="195"/>
      <c r="B472" s="1" t="s">
        <v>782</v>
      </c>
      <c r="C472" s="1"/>
      <c r="D472" s="1"/>
      <c r="E472" s="1"/>
      <c r="F472" s="132"/>
      <c r="G472" s="1"/>
    </row>
    <row r="473" s="189" customFormat="true" ht="15" hidden="false" customHeight="false" outlineLevel="0" collapsed="false">
      <c r="A473" s="195"/>
      <c r="B473" s="1" t="s">
        <v>783</v>
      </c>
      <c r="C473" s="1"/>
      <c r="D473" s="1"/>
      <c r="E473" s="1"/>
      <c r="F473" s="132"/>
      <c r="G473" s="1"/>
    </row>
    <row r="474" s="189" customFormat="true" ht="15" hidden="false" customHeight="false" outlineLevel="0" collapsed="false">
      <c r="A474" s="195"/>
      <c r="B474" s="189" t="s">
        <v>784</v>
      </c>
      <c r="C474" s="1" t="s">
        <v>785</v>
      </c>
      <c r="D474" s="203" t="n">
        <v>48</v>
      </c>
      <c r="E474" s="1"/>
      <c r="F474" s="132"/>
      <c r="G474" s="1"/>
    </row>
    <row r="475" s="189" customFormat="true" ht="15" hidden="false" customHeight="false" outlineLevel="0" collapsed="false">
      <c r="A475" s="195"/>
      <c r="B475" s="189" t="s">
        <v>786</v>
      </c>
      <c r="C475" s="1" t="s">
        <v>787</v>
      </c>
      <c r="D475" s="203" t="n">
        <v>135</v>
      </c>
      <c r="E475" s="1"/>
      <c r="F475" s="132"/>
      <c r="G475" s="1"/>
    </row>
    <row r="476" s="189" customFormat="true" ht="15" hidden="false" customHeight="false" outlineLevel="0" collapsed="false">
      <c r="A476" s="195"/>
      <c r="B476" s="189" t="s">
        <v>788</v>
      </c>
      <c r="C476" s="1" t="s">
        <v>789</v>
      </c>
      <c r="D476" s="203" t="n">
        <v>35</v>
      </c>
      <c r="E476" s="1"/>
      <c r="F476" s="132"/>
      <c r="G476" s="1"/>
    </row>
    <row r="477" s="189" customFormat="true" ht="15" hidden="false" customHeight="false" outlineLevel="0" collapsed="false">
      <c r="A477" s="195"/>
      <c r="B477" s="1"/>
      <c r="C477" s="1"/>
      <c r="D477" s="196" t="n">
        <f aca="false">SUM(D474:D476)</f>
        <v>218</v>
      </c>
      <c r="E477" s="1"/>
      <c r="F477" s="132"/>
      <c r="G477" s="1"/>
    </row>
    <row r="478" s="189" customFormat="true" ht="15" hidden="false" customHeight="false" outlineLevel="0" collapsed="false">
      <c r="A478" s="195"/>
      <c r="B478" s="1"/>
      <c r="C478" s="1"/>
      <c r="D478" s="197" t="s">
        <v>615</v>
      </c>
      <c r="E478" s="203" t="n">
        <v>180.5</v>
      </c>
      <c r="F478" s="132" t="s">
        <v>637</v>
      </c>
      <c r="G478" s="198" t="n">
        <f aca="false">D477*E478</f>
        <v>39349</v>
      </c>
      <c r="H478" s="199" t="n">
        <f aca="false">G478</f>
        <v>39349</v>
      </c>
    </row>
    <row r="479" s="189" customFormat="true" ht="15" hidden="false" customHeight="false" outlineLevel="0" collapsed="false">
      <c r="A479" s="195" t="n">
        <v>19</v>
      </c>
      <c r="B479" s="1" t="s">
        <v>790</v>
      </c>
      <c r="C479" s="1"/>
      <c r="D479" s="1"/>
      <c r="E479" s="1"/>
      <c r="F479" s="132"/>
      <c r="G479" s="1"/>
    </row>
    <row r="480" s="189" customFormat="true" ht="15" hidden="false" customHeight="false" outlineLevel="0" collapsed="false">
      <c r="A480" s="195"/>
      <c r="B480" s="1" t="s">
        <v>791</v>
      </c>
      <c r="C480" s="1"/>
      <c r="D480" s="1"/>
      <c r="E480" s="1"/>
      <c r="F480" s="132"/>
      <c r="G480" s="1"/>
    </row>
    <row r="481" s="189" customFormat="true" ht="15" hidden="false" customHeight="false" outlineLevel="0" collapsed="false">
      <c r="A481" s="195"/>
      <c r="B481" s="1" t="s">
        <v>792</v>
      </c>
      <c r="C481" s="1"/>
      <c r="D481" s="1"/>
      <c r="E481" s="1"/>
      <c r="F481" s="132"/>
      <c r="G481" s="1"/>
    </row>
    <row r="482" s="189" customFormat="true" ht="15" hidden="false" customHeight="false" outlineLevel="0" collapsed="false">
      <c r="A482" s="195"/>
      <c r="B482" s="1" t="s">
        <v>793</v>
      </c>
      <c r="C482" s="1"/>
      <c r="D482" s="1"/>
      <c r="E482" s="1"/>
      <c r="F482" s="132"/>
      <c r="G482" s="1"/>
    </row>
    <row r="483" s="189" customFormat="true" ht="15" hidden="false" customHeight="false" outlineLevel="0" collapsed="false">
      <c r="A483" s="195"/>
      <c r="B483" s="1" t="s">
        <v>794</v>
      </c>
      <c r="C483" s="1" t="s">
        <v>795</v>
      </c>
      <c r="D483" s="203" t="n">
        <v>193</v>
      </c>
      <c r="E483" s="1"/>
      <c r="F483" s="132"/>
      <c r="G483" s="1"/>
    </row>
    <row r="484" s="189" customFormat="true" ht="15" hidden="false" customHeight="false" outlineLevel="0" collapsed="false">
      <c r="A484" s="195"/>
      <c r="B484" s="1"/>
      <c r="C484" s="1"/>
      <c r="D484" s="196" t="n">
        <f aca="false">SUM(D483:D483)</f>
        <v>193</v>
      </c>
      <c r="E484" s="1"/>
      <c r="F484" s="132"/>
      <c r="G484" s="1"/>
    </row>
    <row r="485" s="189" customFormat="true" ht="15" hidden="false" customHeight="false" outlineLevel="0" collapsed="false">
      <c r="A485" s="195"/>
      <c r="B485" s="1"/>
      <c r="C485" s="1"/>
      <c r="D485" s="197" t="s">
        <v>615</v>
      </c>
      <c r="E485" s="132" t="n">
        <v>1273.76</v>
      </c>
      <c r="F485" s="132" t="s">
        <v>637</v>
      </c>
      <c r="G485" s="198" t="n">
        <f aca="false">D484*E485</f>
        <v>245835.68</v>
      </c>
      <c r="H485" s="199" t="n">
        <f aca="false">G485</f>
        <v>245835.68</v>
      </c>
    </row>
    <row r="486" s="1" customFormat="true" ht="15" hidden="false" customHeight="false" outlineLevel="0" collapsed="false">
      <c r="A486" s="195" t="n">
        <v>20</v>
      </c>
      <c r="B486" s="1" t="s">
        <v>796</v>
      </c>
      <c r="C486" s="197"/>
      <c r="D486" s="197"/>
      <c r="E486" s="132"/>
      <c r="F486" s="132"/>
      <c r="G486" s="198"/>
      <c r="H486" s="201"/>
    </row>
    <row r="487" s="1" customFormat="true" ht="15" hidden="false" customHeight="false" outlineLevel="0" collapsed="false">
      <c r="A487" s="195"/>
      <c r="B487" s="1" t="s">
        <v>797</v>
      </c>
      <c r="C487" s="197"/>
      <c r="D487" s="197"/>
      <c r="E487" s="132"/>
      <c r="F487" s="132"/>
      <c r="G487" s="198"/>
      <c r="H487" s="201"/>
    </row>
    <row r="488" s="189" customFormat="true" ht="13.5" hidden="false" customHeight="false" outlineLevel="0" collapsed="false">
      <c r="A488" s="1"/>
      <c r="B488" s="1" t="s">
        <v>798</v>
      </c>
      <c r="C488" s="1"/>
      <c r="D488" s="1"/>
      <c r="E488" s="1"/>
      <c r="F488" s="1"/>
      <c r="G488" s="132"/>
      <c r="H488" s="132"/>
      <c r="I488" s="1"/>
    </row>
    <row r="489" s="1" customFormat="true" ht="15" hidden="false" customHeight="false" outlineLevel="0" collapsed="false">
      <c r="A489" s="195"/>
      <c r="B489" s="80" t="s">
        <v>799</v>
      </c>
      <c r="C489" s="80" t="s">
        <v>795</v>
      </c>
      <c r="D489" s="203" t="n">
        <v>193</v>
      </c>
      <c r="F489" s="132"/>
    </row>
    <row r="490" s="1" customFormat="true" ht="15" hidden="false" customHeight="false" outlineLevel="0" collapsed="false">
      <c r="A490" s="195"/>
      <c r="B490" s="80" t="s">
        <v>800</v>
      </c>
      <c r="C490" s="80" t="s">
        <v>801</v>
      </c>
      <c r="D490" s="203" t="n">
        <v>96</v>
      </c>
      <c r="F490" s="132"/>
    </row>
    <row r="491" s="1" customFormat="true" ht="15" hidden="false" customHeight="false" outlineLevel="0" collapsed="false">
      <c r="A491" s="195"/>
      <c r="B491" s="80"/>
      <c r="C491" s="80"/>
      <c r="D491" s="196" t="n">
        <f aca="false">SUM(D487:D490)</f>
        <v>289</v>
      </c>
      <c r="F491" s="132"/>
    </row>
    <row r="492" s="1" customFormat="true" ht="15" hidden="false" customHeight="false" outlineLevel="0" collapsed="false">
      <c r="A492" s="195"/>
      <c r="B492" s="197"/>
      <c r="C492" s="197"/>
      <c r="D492" s="197" t="s">
        <v>615</v>
      </c>
      <c r="E492" s="203" t="n">
        <v>454.19</v>
      </c>
      <c r="F492" s="132" t="s">
        <v>637</v>
      </c>
      <c r="G492" s="198" t="n">
        <f aca="false">D491*E492</f>
        <v>131260.91</v>
      </c>
      <c r="H492" s="201" t="n">
        <f aca="false">G492</f>
        <v>131260.91</v>
      </c>
    </row>
    <row r="493" s="189" customFormat="true" ht="15" hidden="false" customHeight="false" outlineLevel="0" collapsed="false">
      <c r="A493" s="195" t="n">
        <v>21</v>
      </c>
      <c r="B493" s="1" t="s">
        <v>802</v>
      </c>
      <c r="C493" s="1"/>
      <c r="D493" s="1"/>
      <c r="E493" s="1"/>
      <c r="F493" s="1"/>
      <c r="G493" s="132"/>
      <c r="H493" s="132"/>
      <c r="I493" s="1"/>
    </row>
    <row r="494" s="189" customFormat="true" ht="13.5" hidden="false" customHeight="false" outlineLevel="0" collapsed="false">
      <c r="A494" s="1"/>
      <c r="B494" s="1" t="s">
        <v>803</v>
      </c>
      <c r="C494" s="1"/>
      <c r="D494" s="1"/>
      <c r="E494" s="1"/>
      <c r="F494" s="1"/>
      <c r="G494" s="132"/>
      <c r="H494" s="132"/>
      <c r="I494" s="1"/>
    </row>
    <row r="495" s="1" customFormat="true" ht="15" hidden="false" customHeight="false" outlineLevel="0" collapsed="false">
      <c r="A495" s="195"/>
      <c r="B495" s="4" t="s">
        <v>804</v>
      </c>
      <c r="C495" s="4" t="s">
        <v>805</v>
      </c>
      <c r="D495" s="203" t="n">
        <v>144</v>
      </c>
      <c r="F495" s="132"/>
    </row>
    <row r="496" s="1" customFormat="true" ht="15" hidden="false" customHeight="false" outlineLevel="0" collapsed="false">
      <c r="A496" s="195"/>
      <c r="B496" s="197"/>
      <c r="C496" s="197"/>
      <c r="D496" s="196" t="n">
        <f aca="false">SUM(D495:D495)</f>
        <v>144</v>
      </c>
      <c r="F496" s="132"/>
      <c r="H496" s="189"/>
    </row>
    <row r="497" s="1" customFormat="true" ht="15" hidden="false" customHeight="false" outlineLevel="0" collapsed="false">
      <c r="A497" s="195"/>
      <c r="B497" s="197"/>
      <c r="C497" s="197"/>
      <c r="D497" s="197" t="s">
        <v>615</v>
      </c>
      <c r="E497" s="132" t="n">
        <v>27747.06</v>
      </c>
      <c r="F497" s="132" t="s">
        <v>28</v>
      </c>
      <c r="G497" s="198" t="n">
        <f aca="false">D496*E497/100</f>
        <v>39955.7664</v>
      </c>
      <c r="H497" s="199" t="n">
        <f aca="false">G497</f>
        <v>39955.7664</v>
      </c>
    </row>
    <row r="498" s="1" customFormat="true" ht="15" hidden="false" customHeight="false" outlineLevel="0" collapsed="false">
      <c r="A498" s="195"/>
      <c r="B498" s="197"/>
      <c r="C498" s="197"/>
      <c r="D498" s="197"/>
      <c r="E498" s="132"/>
      <c r="F498" s="132"/>
      <c r="G498" s="198"/>
      <c r="H498" s="199"/>
    </row>
    <row r="499" s="189" customFormat="true" ht="15" hidden="false" customHeight="false" outlineLevel="0" collapsed="false">
      <c r="A499" s="195" t="n">
        <v>22</v>
      </c>
      <c r="B499" s="1" t="s">
        <v>806</v>
      </c>
      <c r="C499" s="1"/>
      <c r="D499" s="1"/>
      <c r="E499" s="1"/>
      <c r="F499" s="1"/>
      <c r="G499" s="132"/>
      <c r="H499" s="132"/>
      <c r="I499" s="1"/>
    </row>
    <row r="500" s="189" customFormat="true" ht="15" hidden="false" customHeight="false" outlineLevel="0" collapsed="false">
      <c r="A500" s="195"/>
      <c r="B500" s="1" t="s">
        <v>807</v>
      </c>
      <c r="C500" s="1"/>
      <c r="D500" s="1"/>
      <c r="E500" s="1"/>
      <c r="F500" s="1"/>
      <c r="G500" s="132"/>
      <c r="H500" s="132"/>
      <c r="I500" s="1"/>
    </row>
    <row r="501" s="1" customFormat="true" ht="15" hidden="false" customHeight="false" outlineLevel="0" collapsed="false">
      <c r="A501" s="195"/>
      <c r="B501" s="4" t="s">
        <v>808</v>
      </c>
      <c r="C501" s="4" t="s">
        <v>809</v>
      </c>
      <c r="D501" s="203" t="n">
        <v>269</v>
      </c>
      <c r="F501" s="132"/>
    </row>
    <row r="502" s="1" customFormat="true" ht="15" hidden="false" customHeight="false" outlineLevel="0" collapsed="false">
      <c r="A502" s="195"/>
      <c r="B502" s="197"/>
      <c r="C502" s="206"/>
      <c r="D502" s="196" t="n">
        <f aca="false">SUM(D501:D501)</f>
        <v>269</v>
      </c>
      <c r="F502" s="132"/>
      <c r="H502" s="189"/>
    </row>
    <row r="503" s="1" customFormat="true" ht="15" hidden="false" customHeight="false" outlineLevel="0" collapsed="false">
      <c r="A503" s="195"/>
      <c r="B503" s="197"/>
      <c r="C503" s="197"/>
      <c r="D503" s="197" t="s">
        <v>615</v>
      </c>
      <c r="E503" s="203" t="n">
        <v>28299.3</v>
      </c>
      <c r="F503" s="46" t="s">
        <v>28</v>
      </c>
      <c r="G503" s="50" t="n">
        <f aca="false">D502*E503/100</f>
        <v>76125.117</v>
      </c>
      <c r="H503" s="199" t="n">
        <f aca="false">G503</f>
        <v>76125.117</v>
      </c>
    </row>
    <row r="504" s="1" customFormat="true" ht="15" hidden="false" customHeight="false" outlineLevel="0" collapsed="false">
      <c r="A504" s="195" t="n">
        <v>23</v>
      </c>
      <c r="B504" s="4" t="s">
        <v>638</v>
      </c>
      <c r="E504" s="207"/>
    </row>
    <row r="505" s="1" customFormat="true" ht="15" hidden="false" customHeight="false" outlineLevel="0" collapsed="false">
      <c r="A505" s="133"/>
      <c r="B505" s="1" t="s">
        <v>639</v>
      </c>
      <c r="E505" s="207"/>
    </row>
    <row r="506" s="1" customFormat="true" ht="15" hidden="false" customHeight="false" outlineLevel="0" collapsed="false">
      <c r="A506" s="195"/>
      <c r="B506" s="4" t="s">
        <v>810</v>
      </c>
      <c r="C506" s="4" t="s">
        <v>811</v>
      </c>
      <c r="D506" s="203" t="n">
        <v>98</v>
      </c>
      <c r="F506" s="132"/>
    </row>
    <row r="507" s="1" customFormat="true" ht="15" hidden="false" customHeight="false" outlineLevel="0" collapsed="false">
      <c r="A507" s="195"/>
      <c r="B507" s="4" t="s">
        <v>582</v>
      </c>
      <c r="C507" s="4" t="s">
        <v>812</v>
      </c>
      <c r="D507" s="203" t="n">
        <v>248</v>
      </c>
      <c r="F507" s="132"/>
    </row>
    <row r="508" s="1" customFormat="true" ht="15" hidden="false" customHeight="false" outlineLevel="0" collapsed="false">
      <c r="A508" s="195"/>
      <c r="B508" s="4" t="s">
        <v>813</v>
      </c>
      <c r="C508" s="4" t="s">
        <v>814</v>
      </c>
      <c r="D508" s="203" t="n">
        <v>263</v>
      </c>
      <c r="F508" s="132"/>
    </row>
    <row r="509" s="1" customFormat="true" ht="15" hidden="false" customHeight="false" outlineLevel="0" collapsed="false">
      <c r="A509" s="195"/>
      <c r="B509" s="4" t="s">
        <v>815</v>
      </c>
      <c r="C509" s="4" t="s">
        <v>816</v>
      </c>
      <c r="D509" s="203" t="n">
        <v>259</v>
      </c>
      <c r="F509" s="132"/>
    </row>
    <row r="510" s="1" customFormat="true" ht="15" hidden="false" customHeight="false" outlineLevel="0" collapsed="false">
      <c r="A510" s="195"/>
      <c r="B510" s="4" t="s">
        <v>580</v>
      </c>
      <c r="C510" s="4" t="s">
        <v>817</v>
      </c>
      <c r="D510" s="203" t="n">
        <v>85</v>
      </c>
      <c r="F510" s="132"/>
    </row>
    <row r="511" s="1" customFormat="true" ht="15" hidden="false" customHeight="false" outlineLevel="0" collapsed="false">
      <c r="A511" s="195"/>
      <c r="B511" s="4" t="s">
        <v>800</v>
      </c>
      <c r="C511" s="4" t="s">
        <v>818</v>
      </c>
      <c r="D511" s="203" t="n">
        <v>84</v>
      </c>
      <c r="F511" s="132"/>
    </row>
    <row r="512" s="1" customFormat="true" ht="15" hidden="false" customHeight="false" outlineLevel="0" collapsed="false">
      <c r="A512" s="195"/>
      <c r="B512" s="197"/>
      <c r="C512" s="197"/>
      <c r="D512" s="196" t="n">
        <f aca="false">SUM(D506:D511)</f>
        <v>1037</v>
      </c>
      <c r="F512" s="132"/>
    </row>
    <row r="513" s="1" customFormat="true" ht="15" hidden="false" customHeight="false" outlineLevel="0" collapsed="false">
      <c r="A513" s="195"/>
      <c r="B513" s="197"/>
      <c r="C513" s="197"/>
      <c r="D513" s="197" t="s">
        <v>615</v>
      </c>
      <c r="E513" s="203" t="n">
        <v>49.97</v>
      </c>
      <c r="F513" s="132" t="s">
        <v>28</v>
      </c>
      <c r="G513" s="198" t="n">
        <f aca="false">D512*E513</f>
        <v>51818.89</v>
      </c>
    </row>
    <row r="514" s="189" customFormat="true" ht="15.75" hidden="false" customHeight="false" outlineLevel="0" collapsed="false">
      <c r="A514" s="208" t="s">
        <v>819</v>
      </c>
      <c r="B514" s="208"/>
      <c r="C514" s="208"/>
      <c r="D514" s="208"/>
      <c r="E514" s="208"/>
      <c r="F514" s="208"/>
      <c r="G514" s="208"/>
      <c r="H514" s="199"/>
    </row>
    <row r="515" s="189" customFormat="true" ht="15.75" hidden="false" customHeight="false" outlineLevel="0" collapsed="false">
      <c r="A515" s="191" t="s">
        <v>610</v>
      </c>
      <c r="B515" s="192" t="s">
        <v>550</v>
      </c>
      <c r="C515" s="193" t="s">
        <v>611</v>
      </c>
      <c r="D515" s="194" t="s">
        <v>509</v>
      </c>
      <c r="E515" s="193" t="s">
        <v>526</v>
      </c>
      <c r="F515" s="192" t="s">
        <v>7</v>
      </c>
      <c r="G515" s="193" t="s">
        <v>527</v>
      </c>
    </row>
    <row r="516" s="1" customFormat="true" ht="15.75" hidden="false" customHeight="false" outlineLevel="0" collapsed="false">
      <c r="A516" s="195" t="n">
        <v>24</v>
      </c>
      <c r="B516" s="17" t="s">
        <v>820</v>
      </c>
      <c r="C516" s="197"/>
      <c r="D516" s="197"/>
      <c r="E516" s="132"/>
      <c r="F516" s="132"/>
      <c r="G516" s="198"/>
      <c r="H516" s="201"/>
    </row>
    <row r="517" s="189" customFormat="true" ht="15" hidden="false" customHeight="false" outlineLevel="0" collapsed="false">
      <c r="A517" s="195"/>
      <c r="B517" s="1" t="s">
        <v>582</v>
      </c>
      <c r="C517" s="1" t="s">
        <v>821</v>
      </c>
      <c r="D517" s="203" t="n">
        <v>113</v>
      </c>
      <c r="E517" s="1"/>
      <c r="F517" s="132"/>
      <c r="G517" s="1"/>
    </row>
    <row r="518" s="189" customFormat="true" ht="15" hidden="false" customHeight="false" outlineLevel="0" collapsed="false">
      <c r="A518" s="195"/>
      <c r="B518" s="1"/>
      <c r="C518" s="1"/>
      <c r="D518" s="196" t="n">
        <f aca="false">SUM(D517)</f>
        <v>113</v>
      </c>
      <c r="E518" s="1"/>
      <c r="F518" s="132"/>
      <c r="G518" s="1"/>
    </row>
    <row r="519" s="189" customFormat="true" ht="15" hidden="false" customHeight="false" outlineLevel="0" collapsed="false">
      <c r="A519" s="195"/>
      <c r="B519" s="1"/>
      <c r="C519" s="1"/>
      <c r="D519" s="197" t="s">
        <v>615</v>
      </c>
      <c r="E519" s="132" t="n">
        <v>63.77</v>
      </c>
      <c r="F519" s="132" t="s">
        <v>637</v>
      </c>
      <c r="G519" s="198" t="n">
        <f aca="false">D518*E519</f>
        <v>7206.01</v>
      </c>
      <c r="H519" s="199" t="n">
        <f aca="false">G519</f>
        <v>7206.01</v>
      </c>
    </row>
    <row r="520" s="189" customFormat="true" ht="15" hidden="false" customHeight="false" outlineLevel="0" collapsed="false">
      <c r="A520" s="195" t="n">
        <v>25</v>
      </c>
      <c r="B520" s="1" t="s">
        <v>822</v>
      </c>
      <c r="C520" s="1"/>
      <c r="D520" s="1"/>
      <c r="E520" s="1"/>
      <c r="F520" s="1"/>
      <c r="G520" s="132"/>
      <c r="H520" s="132"/>
      <c r="I520" s="1"/>
    </row>
    <row r="521" s="189" customFormat="true" ht="15" hidden="false" customHeight="false" outlineLevel="0" collapsed="false">
      <c r="A521" s="210"/>
      <c r="B521" s="65" t="s">
        <v>823</v>
      </c>
      <c r="C521" s="65" t="s">
        <v>824</v>
      </c>
      <c r="D521" s="49" t="n">
        <v>60</v>
      </c>
      <c r="E521" s="211"/>
      <c r="F521" s="211"/>
      <c r="G521" s="211"/>
    </row>
    <row r="522" s="189" customFormat="true" ht="15.75" hidden="false" customHeight="false" outlineLevel="0" collapsed="false">
      <c r="A522" s="210"/>
      <c r="B522" s="211"/>
      <c r="C522" s="211"/>
      <c r="D522" s="196" t="n">
        <f aca="false">SUM(D521:D521)</f>
        <v>60</v>
      </c>
      <c r="E522" s="1"/>
      <c r="F522" s="132"/>
      <c r="G522" s="1"/>
    </row>
    <row r="523" s="189" customFormat="true" ht="15" hidden="false" customHeight="false" outlineLevel="0" collapsed="false">
      <c r="A523" s="210"/>
      <c r="B523" s="211"/>
      <c r="C523" s="211"/>
      <c r="D523" s="197" t="s">
        <v>615</v>
      </c>
      <c r="E523" s="203" t="n">
        <v>1786.13</v>
      </c>
      <c r="F523" s="132" t="s">
        <v>447</v>
      </c>
      <c r="G523" s="198" t="n">
        <f aca="false">D522*E523</f>
        <v>107167.8</v>
      </c>
      <c r="H523" s="199" t="n">
        <f aca="false">G523</f>
        <v>107167.8</v>
      </c>
    </row>
    <row r="524" s="189" customFormat="true" ht="15" hidden="false" customHeight="false" outlineLevel="0" collapsed="false">
      <c r="A524" s="195" t="n">
        <v>26</v>
      </c>
      <c r="B524" s="4" t="s">
        <v>825</v>
      </c>
      <c r="C524" s="1"/>
      <c r="D524" s="1"/>
      <c r="E524" s="1"/>
      <c r="F524" s="1"/>
      <c r="G524" s="132"/>
      <c r="H524" s="132"/>
      <c r="I524" s="1"/>
    </row>
    <row r="525" s="189" customFormat="true" ht="13.5" hidden="false" customHeight="false" outlineLevel="0" collapsed="false">
      <c r="A525" s="1"/>
      <c r="B525" s="4" t="s">
        <v>826</v>
      </c>
      <c r="C525" s="1"/>
      <c r="D525" s="1"/>
      <c r="E525" s="1"/>
      <c r="F525" s="1"/>
      <c r="G525" s="132"/>
      <c r="H525" s="132"/>
      <c r="I525" s="1"/>
    </row>
    <row r="526" s="189" customFormat="true" ht="13.5" hidden="false" customHeight="false" outlineLevel="0" collapsed="false">
      <c r="A526" s="1"/>
      <c r="B526" s="4" t="s">
        <v>827</v>
      </c>
      <c r="C526" s="1"/>
      <c r="D526" s="1"/>
      <c r="E526" s="1"/>
      <c r="F526" s="1"/>
      <c r="G526" s="132"/>
      <c r="H526" s="132"/>
      <c r="I526" s="1"/>
    </row>
    <row r="527" s="189" customFormat="true" ht="13.5" hidden="false" customHeight="false" outlineLevel="0" collapsed="false">
      <c r="A527" s="1"/>
      <c r="B527" s="4" t="s">
        <v>828</v>
      </c>
      <c r="C527" s="1"/>
      <c r="D527" s="1"/>
      <c r="E527" s="1"/>
      <c r="F527" s="1"/>
      <c r="G527" s="132"/>
      <c r="H527" s="132"/>
      <c r="I527" s="1"/>
    </row>
    <row r="528" s="1" customFormat="true" ht="15" hidden="false" customHeight="false" outlineLevel="0" collapsed="false">
      <c r="A528" s="195"/>
      <c r="B528" s="4" t="s">
        <v>815</v>
      </c>
      <c r="C528" s="4" t="s">
        <v>829</v>
      </c>
      <c r="D528" s="203" t="n">
        <v>200</v>
      </c>
      <c r="F528" s="132"/>
    </row>
    <row r="529" s="189" customFormat="true" ht="15" hidden="false" customHeight="false" outlineLevel="0" collapsed="false">
      <c r="A529" s="195"/>
      <c r="B529" s="1"/>
      <c r="C529" s="1"/>
      <c r="D529" s="196" t="n">
        <f aca="false">SUM(D528:D528)</f>
        <v>200</v>
      </c>
      <c r="E529" s="1"/>
      <c r="F529" s="132"/>
      <c r="G529" s="1"/>
    </row>
    <row r="530" s="189" customFormat="true" ht="15" hidden="false" customHeight="false" outlineLevel="0" collapsed="false">
      <c r="A530" s="195"/>
      <c r="B530" s="1"/>
      <c r="C530" s="1"/>
      <c r="D530" s="197" t="s">
        <v>615</v>
      </c>
      <c r="E530" s="203" t="n">
        <v>1025</v>
      </c>
      <c r="F530" s="132" t="s">
        <v>637</v>
      </c>
      <c r="G530" s="198" t="n">
        <f aca="false">D529*E530</f>
        <v>205000</v>
      </c>
      <c r="H530" s="199" t="n">
        <f aca="false">G530</f>
        <v>205000</v>
      </c>
    </row>
    <row r="531" s="189" customFormat="true" ht="15" hidden="false" customHeight="false" outlineLevel="0" collapsed="false">
      <c r="A531" s="195" t="n">
        <v>27</v>
      </c>
      <c r="B531" s="1" t="s">
        <v>830</v>
      </c>
      <c r="C531" s="1"/>
      <c r="D531" s="1"/>
      <c r="E531" s="1"/>
      <c r="F531" s="1"/>
      <c r="G531" s="132"/>
      <c r="H531" s="132"/>
      <c r="I531" s="1"/>
    </row>
    <row r="532" s="189" customFormat="true" ht="15" hidden="false" customHeight="false" outlineLevel="0" collapsed="false">
      <c r="A532" s="195"/>
      <c r="B532" s="1" t="s">
        <v>831</v>
      </c>
      <c r="C532" s="1" t="s">
        <v>832</v>
      </c>
      <c r="D532" s="203" t="n">
        <v>600</v>
      </c>
      <c r="E532" s="1"/>
      <c r="F532" s="132"/>
      <c r="G532" s="1"/>
    </row>
    <row r="533" s="189" customFormat="true" ht="15" hidden="false" customHeight="false" outlineLevel="0" collapsed="false">
      <c r="A533" s="195"/>
      <c r="B533" s="1"/>
      <c r="C533" s="1"/>
      <c r="D533" s="196" t="n">
        <f aca="false">SUM(D531:D532)</f>
        <v>600</v>
      </c>
      <c r="E533" s="1"/>
      <c r="F533" s="132"/>
      <c r="G533" s="1"/>
    </row>
    <row r="534" s="189" customFormat="true" ht="15" hidden="false" customHeight="false" outlineLevel="0" collapsed="false">
      <c r="A534" s="195"/>
      <c r="B534" s="1"/>
      <c r="C534" s="1"/>
      <c r="D534" s="197" t="s">
        <v>615</v>
      </c>
      <c r="E534" s="203" t="n">
        <v>226.02</v>
      </c>
      <c r="F534" s="132" t="s">
        <v>637</v>
      </c>
      <c r="G534" s="198" t="n">
        <f aca="false">D533*E534</f>
        <v>135612</v>
      </c>
      <c r="H534" s="199" t="n">
        <f aca="false">G534</f>
        <v>135612</v>
      </c>
    </row>
    <row r="535" s="189" customFormat="true" ht="15" hidden="false" customHeight="false" outlineLevel="0" collapsed="false">
      <c r="A535" s="195" t="n">
        <v>28</v>
      </c>
      <c r="B535" s="1" t="s">
        <v>833</v>
      </c>
      <c r="C535" s="1"/>
      <c r="D535" s="1"/>
      <c r="E535" s="1"/>
      <c r="F535" s="132"/>
      <c r="G535" s="132"/>
    </row>
    <row r="536" s="189" customFormat="true" ht="15" hidden="false" customHeight="false" outlineLevel="0" collapsed="false">
      <c r="A536" s="195"/>
      <c r="B536" s="200" t="s">
        <v>834</v>
      </c>
      <c r="C536" s="1"/>
      <c r="D536" s="1"/>
      <c r="E536" s="1"/>
      <c r="F536" s="132"/>
      <c r="G536" s="132"/>
    </row>
    <row r="537" s="189" customFormat="true" ht="15" hidden="false" customHeight="false" outlineLevel="0" collapsed="false">
      <c r="A537" s="195"/>
      <c r="B537" s="1" t="s">
        <v>799</v>
      </c>
      <c r="C537" s="1" t="s">
        <v>835</v>
      </c>
      <c r="D537" s="203" t="n">
        <v>420</v>
      </c>
      <c r="E537" s="1"/>
      <c r="F537" s="132"/>
      <c r="G537" s="132"/>
    </row>
    <row r="538" s="189" customFormat="true" ht="15" hidden="false" customHeight="false" outlineLevel="0" collapsed="false">
      <c r="A538" s="195"/>
      <c r="B538" s="1"/>
      <c r="C538" s="1"/>
      <c r="D538" s="196" t="n">
        <f aca="false">SUM(D537:D537)</f>
        <v>420</v>
      </c>
      <c r="E538" s="1"/>
      <c r="F538" s="132"/>
      <c r="G538" s="132"/>
    </row>
    <row r="539" s="189" customFormat="true" ht="15" hidden="false" customHeight="false" outlineLevel="0" collapsed="false">
      <c r="A539" s="195"/>
      <c r="B539" s="1"/>
      <c r="C539" s="1"/>
      <c r="D539" s="197" t="s">
        <v>615</v>
      </c>
      <c r="E539" s="132" t="n">
        <v>2116.41</v>
      </c>
      <c r="F539" s="46" t="s">
        <v>28</v>
      </c>
      <c r="G539" s="198" t="n">
        <f aca="false">D538*E539/100</f>
        <v>8888.922</v>
      </c>
      <c r="H539" s="199" t="n">
        <f aca="false">G539</f>
        <v>8888.922</v>
      </c>
    </row>
    <row r="540" s="1" customFormat="true" ht="15" hidden="false" customHeight="false" outlineLevel="0" collapsed="false">
      <c r="A540" s="195" t="n">
        <v>29</v>
      </c>
      <c r="B540" s="43" t="s">
        <v>662</v>
      </c>
      <c r="C540" s="197"/>
      <c r="D540" s="197"/>
      <c r="E540" s="132"/>
      <c r="F540" s="132"/>
      <c r="G540" s="198"/>
      <c r="H540" s="201"/>
    </row>
    <row r="541" s="1" customFormat="true" ht="15" hidden="false" customHeight="false" outlineLevel="0" collapsed="false">
      <c r="A541" s="195"/>
      <c r="B541" s="43" t="s">
        <v>663</v>
      </c>
      <c r="C541" s="197"/>
      <c r="D541" s="197"/>
      <c r="E541" s="132"/>
      <c r="F541" s="132"/>
      <c r="G541" s="198"/>
      <c r="H541" s="201"/>
    </row>
    <row r="542" s="1" customFormat="true" ht="15" hidden="false" customHeight="false" outlineLevel="0" collapsed="false">
      <c r="A542" s="195"/>
      <c r="B542" s="16" t="s">
        <v>664</v>
      </c>
      <c r="C542" s="197"/>
      <c r="D542" s="197"/>
      <c r="E542" s="132"/>
      <c r="F542" s="132"/>
      <c r="G542" s="198"/>
      <c r="H542" s="201"/>
    </row>
    <row r="543" s="138" customFormat="true" ht="15" hidden="false" customHeight="false" outlineLevel="0" collapsed="false">
      <c r="A543" s="233"/>
      <c r="B543" s="234" t="s">
        <v>836</v>
      </c>
      <c r="C543" s="235" t="s">
        <v>837</v>
      </c>
      <c r="D543" s="236" t="n">
        <v>361</v>
      </c>
      <c r="E543" s="237"/>
      <c r="F543" s="237"/>
      <c r="G543" s="238"/>
      <c r="H543" s="239"/>
    </row>
    <row r="544" s="1" customFormat="true" ht="15" hidden="false" customHeight="false" outlineLevel="0" collapsed="false">
      <c r="A544" s="195"/>
      <c r="B544" s="197"/>
      <c r="C544" s="206"/>
      <c r="D544" s="196" t="n">
        <f aca="false">SUM(D543:D543)</f>
        <v>361</v>
      </c>
      <c r="E544" s="132"/>
      <c r="F544" s="132"/>
      <c r="G544" s="198"/>
      <c r="H544" s="201"/>
    </row>
    <row r="545" s="189" customFormat="true" ht="15" hidden="false" customHeight="false" outlineLevel="0" collapsed="false">
      <c r="A545" s="195"/>
      <c r="B545" s="1"/>
      <c r="C545" s="1"/>
      <c r="D545" s="197" t="s">
        <v>615</v>
      </c>
      <c r="E545" s="132" t="n">
        <v>2567.95</v>
      </c>
      <c r="F545" s="132" t="s">
        <v>28</v>
      </c>
      <c r="G545" s="198" t="n">
        <f aca="false">D544*E545/100</f>
        <v>9270.2995</v>
      </c>
      <c r="H545" s="199" t="n">
        <f aca="false">G545</f>
        <v>9270.2995</v>
      </c>
    </row>
    <row r="546" s="189" customFormat="true" ht="15" hidden="false" customHeight="false" outlineLevel="0" collapsed="false">
      <c r="A546" s="195" t="n">
        <v>30</v>
      </c>
      <c r="B546" s="1" t="s">
        <v>838</v>
      </c>
      <c r="C546" s="1"/>
      <c r="D546" s="1"/>
      <c r="E546" s="1"/>
      <c r="F546" s="1"/>
      <c r="G546" s="132"/>
      <c r="H546" s="132"/>
      <c r="I546" s="1"/>
    </row>
    <row r="547" s="189" customFormat="true" ht="15" hidden="false" customHeight="false" outlineLevel="0" collapsed="false">
      <c r="A547" s="195"/>
      <c r="B547" s="1" t="s">
        <v>839</v>
      </c>
      <c r="C547" s="1"/>
      <c r="D547" s="1"/>
      <c r="E547" s="1"/>
      <c r="F547" s="1"/>
      <c r="G547" s="132"/>
      <c r="H547" s="132"/>
      <c r="I547" s="1"/>
    </row>
    <row r="548" s="189" customFormat="true" ht="15" hidden="false" customHeight="false" outlineLevel="0" collapsed="false">
      <c r="A548" s="195"/>
      <c r="B548" s="1" t="s">
        <v>840</v>
      </c>
      <c r="C548" s="1"/>
      <c r="D548" s="1"/>
      <c r="E548" s="1"/>
      <c r="F548" s="1"/>
      <c r="G548" s="132"/>
      <c r="H548" s="132"/>
      <c r="I548" s="1"/>
    </row>
    <row r="549" s="189" customFormat="true" ht="13.5" hidden="false" customHeight="false" outlineLevel="0" collapsed="false">
      <c r="A549" s="1"/>
      <c r="B549" s="1" t="s">
        <v>841</v>
      </c>
      <c r="C549" s="1"/>
      <c r="D549" s="1"/>
      <c r="E549" s="1"/>
      <c r="F549" s="1"/>
      <c r="G549" s="132"/>
      <c r="H549" s="132"/>
      <c r="I549" s="1"/>
    </row>
    <row r="550" s="1" customFormat="true" ht="15" hidden="false" customHeight="false" outlineLevel="0" collapsed="false">
      <c r="A550" s="195"/>
      <c r="B550" s="80" t="s">
        <v>842</v>
      </c>
      <c r="C550" s="80" t="s">
        <v>843</v>
      </c>
      <c r="D550" s="203" t="n">
        <v>510</v>
      </c>
      <c r="F550" s="132"/>
    </row>
    <row r="551" s="1" customFormat="true" ht="15" hidden="false" customHeight="false" outlineLevel="0" collapsed="false">
      <c r="A551" s="195"/>
      <c r="B551" s="80"/>
      <c r="C551" s="80"/>
      <c r="D551" s="196" t="n">
        <f aca="false">SUM(D550:D550)</f>
        <v>510</v>
      </c>
      <c r="F551" s="132"/>
    </row>
    <row r="552" s="1" customFormat="true" ht="15" hidden="false" customHeight="false" outlineLevel="0" collapsed="false">
      <c r="A552" s="195"/>
      <c r="B552" s="197"/>
      <c r="C552" s="197"/>
      <c r="D552" s="197" t="s">
        <v>615</v>
      </c>
      <c r="E552" s="203" t="n">
        <v>275</v>
      </c>
      <c r="F552" s="71" t="s">
        <v>637</v>
      </c>
      <c r="G552" s="216" t="n">
        <f aca="false">D551*E552</f>
        <v>140250</v>
      </c>
      <c r="H552" s="201" t="n">
        <f aca="false">G552</f>
        <v>140250</v>
      </c>
    </row>
    <row r="553" s="1" customFormat="true" ht="15" hidden="false" customHeight="false" outlineLevel="0" collapsed="false">
      <c r="A553" s="195"/>
      <c r="B553" s="197"/>
      <c r="C553" s="197"/>
      <c r="D553" s="197"/>
      <c r="E553" s="132"/>
      <c r="F553" s="133" t="s">
        <v>431</v>
      </c>
      <c r="G553" s="240" t="n">
        <f aca="false">SUM(G7:G552)</f>
        <v>9386087.24789286</v>
      </c>
      <c r="H553" s="201"/>
    </row>
    <row r="554" s="1" customFormat="true" ht="15" hidden="false" customHeight="false" outlineLevel="0" collapsed="false">
      <c r="A554" s="195"/>
      <c r="B554" s="197"/>
      <c r="C554" s="197"/>
      <c r="D554" s="197"/>
      <c r="E554" s="132"/>
      <c r="F554" s="132"/>
      <c r="G554" s="198"/>
      <c r="H554" s="201"/>
    </row>
    <row r="555" s="1" customFormat="true" ht="15" hidden="false" customHeight="false" outlineLevel="0" collapsed="false">
      <c r="A555" s="195"/>
      <c r="B555" s="197"/>
      <c r="C555" s="197"/>
      <c r="D555" s="197"/>
      <c r="E555" s="132"/>
      <c r="F555" s="132"/>
      <c r="G555" s="198"/>
      <c r="H555" s="201"/>
    </row>
    <row r="556" s="1" customFormat="true" ht="15" hidden="false" customHeight="false" outlineLevel="0" collapsed="false">
      <c r="A556" s="195"/>
      <c r="B556" s="197"/>
      <c r="C556" s="197"/>
      <c r="D556" s="197"/>
      <c r="E556" s="132"/>
      <c r="F556" s="132"/>
      <c r="G556" s="198"/>
      <c r="H556" s="201"/>
    </row>
    <row r="557" s="1" customFormat="true" ht="15" hidden="false" customHeight="false" outlineLevel="0" collapsed="false">
      <c r="A557" s="195"/>
      <c r="B557" s="197"/>
      <c r="C557" s="197"/>
      <c r="D557" s="197"/>
      <c r="E557" s="132"/>
      <c r="F557" s="132"/>
      <c r="G557" s="198"/>
      <c r="H557" s="201"/>
    </row>
    <row r="558" customFormat="false" ht="13.5" hidden="false" customHeight="false" outlineLevel="0" collapsed="false">
      <c r="A558" s="1"/>
      <c r="B558" s="1"/>
      <c r="C558" s="1"/>
      <c r="D558" s="1"/>
      <c r="E558" s="1"/>
      <c r="F558" s="1"/>
      <c r="G558" s="1"/>
      <c r="H558" s="4"/>
      <c r="I558" s="4"/>
      <c r="J558" s="1"/>
    </row>
    <row r="559" customFormat="false" ht="13.5" hidden="false" customHeight="false" outlineLevel="0" collapsed="false">
      <c r="A559" s="1"/>
      <c r="B559" s="1" t="s">
        <v>531</v>
      </c>
      <c r="C559" s="1"/>
      <c r="D559" s="1"/>
      <c r="E559" s="1"/>
      <c r="F559" s="132" t="s">
        <v>529</v>
      </c>
      <c r="G559" s="1"/>
      <c r="H559" s="4"/>
      <c r="I559" s="4"/>
      <c r="J559" s="1"/>
    </row>
    <row r="560" customFormat="false" ht="13.5" hidden="false" customHeight="false" outlineLevel="0" collapsed="false">
      <c r="A560" s="1"/>
      <c r="B560" s="1"/>
      <c r="C560" s="1"/>
      <c r="D560" s="1"/>
      <c r="E560" s="1"/>
      <c r="F560" s="132" t="s">
        <v>530</v>
      </c>
      <c r="G560" s="1"/>
      <c r="H560" s="4"/>
      <c r="I560" s="4"/>
      <c r="J560" s="1"/>
    </row>
    <row r="561" customFormat="false" ht="13.5" hidden="false" customHeight="false" outlineLevel="0" collapsed="false">
      <c r="A561" s="1"/>
      <c r="B561" s="1"/>
      <c r="C561" s="1"/>
      <c r="D561" s="1"/>
      <c r="E561" s="1"/>
      <c r="F561" s="132" t="s">
        <v>844</v>
      </c>
      <c r="G561" s="1"/>
      <c r="H561" s="4"/>
      <c r="I561" s="4"/>
      <c r="J561" s="1"/>
    </row>
    <row r="562" s="189" customFormat="true" ht="15" hidden="false" customHeight="false" outlineLevel="0" collapsed="false">
      <c r="A562" s="195"/>
      <c r="B562" s="205"/>
      <c r="C562" s="1"/>
      <c r="D562" s="197"/>
      <c r="E562" s="203"/>
      <c r="F562" s="132"/>
      <c r="G562" s="198"/>
      <c r="H562" s="199"/>
    </row>
    <row r="563" s="1" customFormat="true" ht="15" hidden="false" customHeight="false" outlineLevel="0" collapsed="false">
      <c r="A563" s="195"/>
      <c r="B563" s="197"/>
      <c r="C563" s="197"/>
      <c r="D563" s="197"/>
      <c r="E563" s="132"/>
      <c r="F563" s="132"/>
      <c r="G563" s="198"/>
      <c r="H563" s="201"/>
    </row>
    <row r="564" s="1" customFormat="true" ht="15" hidden="false" customHeight="false" outlineLevel="0" collapsed="false">
      <c r="A564" s="195"/>
      <c r="B564" s="197"/>
      <c r="C564" s="197"/>
      <c r="D564" s="197"/>
      <c r="E564" s="132"/>
      <c r="F564" s="132"/>
      <c r="G564" s="198"/>
      <c r="H564" s="201"/>
    </row>
    <row r="565" s="1" customFormat="true" ht="15" hidden="false" customHeight="false" outlineLevel="0" collapsed="false">
      <c r="A565" s="195"/>
      <c r="B565" s="197"/>
      <c r="C565" s="197"/>
      <c r="D565" s="197"/>
      <c r="E565" s="132"/>
      <c r="F565" s="132"/>
      <c r="G565" s="198"/>
      <c r="H565" s="201"/>
    </row>
    <row r="566" s="1" customFormat="true" ht="15" hidden="false" customHeight="false" outlineLevel="0" collapsed="false">
      <c r="A566" s="195"/>
      <c r="B566" s="197"/>
      <c r="C566" s="197"/>
      <c r="D566" s="197"/>
      <c r="E566" s="132"/>
      <c r="F566" s="132"/>
      <c r="G566" s="198"/>
      <c r="H566" s="201"/>
    </row>
    <row r="567" s="1" customFormat="true" ht="15" hidden="false" customHeight="false" outlineLevel="0" collapsed="false">
      <c r="A567" s="195"/>
      <c r="B567" s="197"/>
      <c r="C567" s="197"/>
      <c r="D567" s="197"/>
      <c r="E567" s="132"/>
      <c r="F567" s="132"/>
      <c r="G567" s="198"/>
      <c r="H567" s="201"/>
    </row>
    <row r="568" s="1" customFormat="true" ht="15" hidden="false" customHeight="false" outlineLevel="0" collapsed="false">
      <c r="A568" s="195"/>
      <c r="B568" s="197"/>
      <c r="C568" s="197"/>
      <c r="D568" s="197"/>
      <c r="E568" s="132"/>
      <c r="F568" s="132"/>
      <c r="G568" s="198"/>
      <c r="H568" s="201"/>
    </row>
    <row r="569" s="1" customFormat="true" ht="15" hidden="false" customHeight="false" outlineLevel="0" collapsed="false">
      <c r="A569" s="195"/>
      <c r="B569" s="197"/>
      <c r="C569" s="197"/>
      <c r="D569" s="197"/>
      <c r="E569" s="132"/>
      <c r="F569" s="132"/>
      <c r="G569" s="198"/>
      <c r="H569" s="201"/>
    </row>
    <row r="570" s="1" customFormat="true" ht="15" hidden="false" customHeight="false" outlineLevel="0" collapsed="false">
      <c r="A570" s="195"/>
      <c r="B570" s="197"/>
      <c r="C570" s="197"/>
      <c r="D570" s="197"/>
      <c r="E570" s="132"/>
      <c r="F570" s="132"/>
      <c r="G570" s="198"/>
      <c r="H570" s="201"/>
    </row>
    <row r="571" s="1" customFormat="true" ht="15" hidden="false" customHeight="false" outlineLevel="0" collapsed="false">
      <c r="A571" s="195"/>
      <c r="B571" s="197"/>
      <c r="C571" s="197"/>
      <c r="D571" s="197"/>
      <c r="E571" s="132"/>
      <c r="F571" s="132"/>
      <c r="G571" s="198"/>
      <c r="H571" s="201"/>
    </row>
    <row r="572" s="1" customFormat="true" ht="15" hidden="false" customHeight="false" outlineLevel="0" collapsed="false">
      <c r="A572" s="195"/>
      <c r="B572" s="197"/>
      <c r="C572" s="197"/>
      <c r="D572" s="197"/>
      <c r="E572" s="132"/>
      <c r="F572" s="132"/>
      <c r="G572" s="198"/>
      <c r="H572" s="201"/>
    </row>
    <row r="573" s="1" customFormat="true" ht="15" hidden="false" customHeight="false" outlineLevel="0" collapsed="false">
      <c r="A573" s="195"/>
      <c r="B573" s="197"/>
      <c r="C573" s="197"/>
      <c r="D573" s="197"/>
      <c r="E573" s="132"/>
      <c r="F573" s="132"/>
      <c r="G573" s="198"/>
      <c r="H573" s="201"/>
    </row>
    <row r="574" s="1" customFormat="true" ht="15" hidden="false" customHeight="false" outlineLevel="0" collapsed="false">
      <c r="A574" s="195"/>
      <c r="B574" s="197"/>
      <c r="C574" s="197"/>
      <c r="D574" s="197"/>
      <c r="E574" s="132"/>
      <c r="F574" s="132"/>
      <c r="G574" s="198"/>
      <c r="H574" s="201"/>
    </row>
    <row r="575" s="1" customFormat="true" ht="15" hidden="false" customHeight="false" outlineLevel="0" collapsed="false">
      <c r="A575" s="195"/>
      <c r="B575" s="197"/>
      <c r="C575" s="197"/>
      <c r="D575" s="197"/>
      <c r="E575" s="132"/>
      <c r="F575" s="132"/>
      <c r="G575" s="198"/>
      <c r="H575" s="201"/>
    </row>
    <row r="576" s="1" customFormat="true" ht="15" hidden="false" customHeight="false" outlineLevel="0" collapsed="false">
      <c r="A576" s="195"/>
      <c r="B576" s="197"/>
      <c r="C576" s="197"/>
      <c r="D576" s="197"/>
      <c r="E576" s="132"/>
      <c r="F576" s="132"/>
      <c r="G576" s="198"/>
      <c r="H576" s="201"/>
    </row>
    <row r="577" s="1" customFormat="true" ht="15" hidden="false" customHeight="false" outlineLevel="0" collapsed="false">
      <c r="A577" s="195"/>
      <c r="B577" s="197"/>
      <c r="C577" s="197"/>
      <c r="D577" s="197"/>
      <c r="E577" s="132"/>
      <c r="F577" s="132"/>
      <c r="G577" s="198"/>
      <c r="H577" s="201"/>
    </row>
    <row r="578" s="1" customFormat="true" ht="15" hidden="false" customHeight="false" outlineLevel="0" collapsed="false">
      <c r="A578" s="195"/>
      <c r="B578" s="197"/>
      <c r="C578" s="197"/>
      <c r="D578" s="197"/>
      <c r="E578" s="132"/>
      <c r="F578" s="132"/>
      <c r="G578" s="198"/>
      <c r="H578" s="201"/>
    </row>
    <row r="579" s="1" customFormat="true" ht="15" hidden="false" customHeight="false" outlineLevel="0" collapsed="false">
      <c r="A579" s="195"/>
      <c r="B579" s="197"/>
      <c r="C579" s="197"/>
      <c r="D579" s="197"/>
      <c r="E579" s="132"/>
      <c r="F579" s="132"/>
      <c r="G579" s="198"/>
      <c r="H579" s="201"/>
    </row>
    <row r="580" s="1" customFormat="true" ht="15" hidden="false" customHeight="false" outlineLevel="0" collapsed="false">
      <c r="A580" s="195"/>
      <c r="B580" s="197"/>
      <c r="C580" s="197"/>
      <c r="D580" s="197"/>
      <c r="E580" s="132"/>
      <c r="F580" s="132"/>
      <c r="G580" s="198"/>
      <c r="H580" s="201"/>
    </row>
    <row r="581" s="1" customFormat="true" ht="15" hidden="false" customHeight="false" outlineLevel="0" collapsed="false">
      <c r="A581" s="195"/>
      <c r="B581" s="197"/>
      <c r="C581" s="197"/>
      <c r="D581" s="197"/>
      <c r="E581" s="132"/>
      <c r="F581" s="132"/>
      <c r="G581" s="198"/>
      <c r="H581" s="201"/>
    </row>
    <row r="582" s="1" customFormat="true" ht="15" hidden="false" customHeight="false" outlineLevel="0" collapsed="false">
      <c r="A582" s="195"/>
      <c r="B582" s="197"/>
      <c r="C582" s="197"/>
      <c r="D582" s="197"/>
      <c r="E582" s="132"/>
      <c r="F582" s="132"/>
      <c r="G582" s="198"/>
      <c r="H582" s="201"/>
    </row>
    <row r="583" s="1" customFormat="true" ht="15" hidden="false" customHeight="false" outlineLevel="0" collapsed="false">
      <c r="A583" s="195"/>
      <c r="B583" s="197"/>
      <c r="C583" s="197"/>
      <c r="D583" s="197"/>
      <c r="E583" s="132"/>
      <c r="F583" s="132"/>
      <c r="G583" s="198"/>
      <c r="H583" s="201"/>
    </row>
    <row r="584" s="1" customFormat="true" ht="15" hidden="false" customHeight="false" outlineLevel="0" collapsed="false">
      <c r="A584" s="195"/>
      <c r="B584" s="197"/>
      <c r="C584" s="197"/>
      <c r="D584" s="197"/>
      <c r="E584" s="132"/>
      <c r="F584" s="132"/>
      <c r="G584" s="198"/>
      <c r="H584" s="201"/>
    </row>
    <row r="585" s="1" customFormat="true" ht="15" hidden="false" customHeight="false" outlineLevel="0" collapsed="false">
      <c r="A585" s="195"/>
      <c r="B585" s="197"/>
      <c r="C585" s="197"/>
      <c r="D585" s="197"/>
      <c r="E585" s="132"/>
      <c r="F585" s="132"/>
      <c r="G585" s="198"/>
      <c r="H585" s="201"/>
    </row>
    <row r="586" s="1" customFormat="true" ht="15" hidden="false" customHeight="false" outlineLevel="0" collapsed="false">
      <c r="A586" s="195"/>
      <c r="B586" s="197"/>
      <c r="C586" s="197"/>
      <c r="D586" s="197"/>
      <c r="E586" s="132"/>
      <c r="F586" s="132"/>
      <c r="G586" s="198"/>
      <c r="H586" s="201"/>
    </row>
    <row r="587" s="1" customFormat="true" ht="15" hidden="false" customHeight="false" outlineLevel="0" collapsed="false">
      <c r="A587" s="195"/>
      <c r="B587" s="197"/>
      <c r="C587" s="197"/>
      <c r="D587" s="197"/>
      <c r="E587" s="132"/>
      <c r="F587" s="132"/>
      <c r="G587" s="198"/>
      <c r="H587" s="201"/>
    </row>
    <row r="588" s="1" customFormat="true" ht="15" hidden="false" customHeight="false" outlineLevel="0" collapsed="false">
      <c r="A588" s="195"/>
      <c r="B588" s="197"/>
      <c r="C588" s="197"/>
      <c r="D588" s="197"/>
      <c r="E588" s="132"/>
      <c r="F588" s="132"/>
      <c r="G588" s="198"/>
      <c r="H588" s="201"/>
    </row>
    <row r="589" s="1" customFormat="true" ht="15" hidden="false" customHeight="false" outlineLevel="0" collapsed="false">
      <c r="A589" s="195"/>
      <c r="B589" s="197"/>
      <c r="C589" s="197"/>
      <c r="D589" s="197"/>
      <c r="E589" s="132"/>
      <c r="F589" s="132"/>
      <c r="G589" s="198"/>
      <c r="H589" s="201"/>
    </row>
    <row r="590" s="1" customFormat="true" ht="15" hidden="false" customHeight="false" outlineLevel="0" collapsed="false">
      <c r="A590" s="195"/>
      <c r="B590" s="197"/>
      <c r="C590" s="197"/>
      <c r="D590" s="197"/>
      <c r="E590" s="132"/>
      <c r="F590" s="132"/>
      <c r="G590" s="198"/>
      <c r="H590" s="201"/>
    </row>
    <row r="591" s="189" customFormat="true" ht="15" hidden="false" customHeight="false" outlineLevel="0" collapsed="false">
      <c r="A591" s="195" t="n">
        <v>3</v>
      </c>
      <c r="B591" s="1" t="s">
        <v>620</v>
      </c>
      <c r="C591" s="1"/>
      <c r="D591" s="1"/>
      <c r="E591" s="1"/>
      <c r="F591" s="132"/>
      <c r="G591" s="1"/>
    </row>
    <row r="592" s="189" customFormat="true" ht="15" hidden="false" customHeight="false" outlineLevel="0" collapsed="false">
      <c r="A592" s="195"/>
      <c r="B592" s="1" t="s">
        <v>621</v>
      </c>
      <c r="C592" s="1"/>
      <c r="D592" s="1"/>
      <c r="E592" s="1"/>
      <c r="F592" s="132"/>
      <c r="G592" s="1"/>
    </row>
    <row r="593" s="189" customFormat="true" ht="15" hidden="false" customHeight="false" outlineLevel="0" collapsed="false">
      <c r="A593" s="195"/>
      <c r="B593" s="1" t="s">
        <v>622</v>
      </c>
      <c r="C593" s="1"/>
      <c r="D593" s="1"/>
      <c r="E593" s="1"/>
      <c r="F593" s="132"/>
      <c r="G593" s="1"/>
    </row>
    <row r="594" s="189" customFormat="true" ht="15" hidden="false" customHeight="false" outlineLevel="0" collapsed="false">
      <c r="A594" s="195"/>
      <c r="B594" s="1" t="s">
        <v>623</v>
      </c>
      <c r="C594" s="1"/>
      <c r="D594" s="1"/>
      <c r="E594" s="1"/>
      <c r="F594" s="132"/>
      <c r="G594" s="1"/>
    </row>
    <row r="595" s="189" customFormat="true" ht="15" hidden="false" customHeight="false" outlineLevel="0" collapsed="false">
      <c r="A595" s="195"/>
      <c r="B595" s="1" t="s">
        <v>624</v>
      </c>
      <c r="C595" s="1"/>
      <c r="D595" s="1"/>
      <c r="E595" s="1"/>
      <c r="F595" s="132"/>
      <c r="G595" s="1"/>
    </row>
    <row r="596" s="189" customFormat="true" ht="15" hidden="false" customHeight="false" outlineLevel="0" collapsed="false">
      <c r="A596" s="195"/>
      <c r="B596" s="1" t="s">
        <v>757</v>
      </c>
      <c r="C596" s="1"/>
      <c r="D596" s="1"/>
      <c r="E596" s="1"/>
      <c r="F596" s="132"/>
      <c r="G596" s="1"/>
    </row>
    <row r="597" s="189" customFormat="true" ht="15" hidden="false" customHeight="false" outlineLevel="0" collapsed="false">
      <c r="A597" s="195"/>
      <c r="B597" s="1" t="s">
        <v>845</v>
      </c>
      <c r="C597" s="1" t="s">
        <v>846</v>
      </c>
      <c r="D597" s="203" t="n">
        <v>79</v>
      </c>
      <c r="E597" s="1"/>
      <c r="F597" s="132"/>
      <c r="G597" s="1"/>
    </row>
    <row r="598" s="189" customFormat="true" ht="15" hidden="false" customHeight="false" outlineLevel="0" collapsed="false">
      <c r="A598" s="195"/>
      <c r="B598" s="1" t="s">
        <v>103</v>
      </c>
      <c r="C598" s="1" t="s">
        <v>847</v>
      </c>
      <c r="D598" s="203" t="n">
        <v>68</v>
      </c>
      <c r="E598" s="1"/>
      <c r="F598" s="132"/>
      <c r="G598" s="1"/>
    </row>
    <row r="599" s="189" customFormat="true" ht="15" hidden="false" customHeight="false" outlineLevel="0" collapsed="false">
      <c r="A599" s="195"/>
      <c r="B599" s="1" t="s">
        <v>848</v>
      </c>
      <c r="C599" s="1" t="s">
        <v>849</v>
      </c>
      <c r="D599" s="203" t="n">
        <v>331</v>
      </c>
      <c r="E599" s="1"/>
      <c r="F599" s="132"/>
      <c r="G599" s="1"/>
    </row>
    <row r="600" s="1" customFormat="true" ht="15" hidden="false" customHeight="false" outlineLevel="0" collapsed="false">
      <c r="A600" s="195"/>
      <c r="B600" s="4" t="s">
        <v>850</v>
      </c>
      <c r="C600" s="4" t="s">
        <v>851</v>
      </c>
      <c r="D600" s="203" t="n">
        <v>86</v>
      </c>
      <c r="F600" s="132"/>
    </row>
    <row r="601" s="1" customFormat="true" ht="15" hidden="false" customHeight="false" outlineLevel="0" collapsed="false">
      <c r="A601" s="195"/>
      <c r="B601" s="4" t="s">
        <v>763</v>
      </c>
      <c r="C601" s="4" t="s">
        <v>851</v>
      </c>
      <c r="D601" s="203" t="n">
        <v>86</v>
      </c>
      <c r="F601" s="132"/>
    </row>
    <row r="602" s="1" customFormat="true" ht="15" hidden="false" customHeight="false" outlineLevel="0" collapsed="false">
      <c r="A602" s="195"/>
      <c r="B602" s="4" t="s">
        <v>852</v>
      </c>
      <c r="C602" s="4" t="s">
        <v>853</v>
      </c>
      <c r="D602" s="203" t="n">
        <v>113</v>
      </c>
      <c r="F602" s="132"/>
    </row>
    <row r="603" s="1" customFormat="true" ht="15" hidden="false" customHeight="false" outlineLevel="0" collapsed="false">
      <c r="A603" s="195"/>
      <c r="B603" s="4" t="s">
        <v>854</v>
      </c>
      <c r="C603" s="4" t="s">
        <v>855</v>
      </c>
      <c r="D603" s="203" t="n">
        <v>141</v>
      </c>
      <c r="F603" s="132"/>
    </row>
    <row r="604" s="1" customFormat="true" ht="15" hidden="false" customHeight="false" outlineLevel="0" collapsed="false">
      <c r="A604" s="195"/>
      <c r="B604" s="4" t="s">
        <v>848</v>
      </c>
      <c r="C604" s="4" t="s">
        <v>856</v>
      </c>
      <c r="D604" s="203" t="n">
        <v>19</v>
      </c>
      <c r="F604" s="132"/>
    </row>
    <row r="605" s="1" customFormat="true" ht="15" hidden="false" customHeight="false" outlineLevel="0" collapsed="false">
      <c r="A605" s="195"/>
      <c r="B605" s="4" t="s">
        <v>103</v>
      </c>
      <c r="C605" s="4" t="s">
        <v>857</v>
      </c>
      <c r="D605" s="203" t="n">
        <v>31</v>
      </c>
      <c r="F605" s="132"/>
    </row>
    <row r="606" s="1" customFormat="true" ht="15" hidden="false" customHeight="false" outlineLevel="0" collapsed="false">
      <c r="A606" s="195"/>
      <c r="B606" s="4" t="s">
        <v>858</v>
      </c>
      <c r="C606" s="4" t="s">
        <v>859</v>
      </c>
      <c r="D606" s="203" t="n">
        <v>34</v>
      </c>
      <c r="F606" s="132"/>
    </row>
    <row r="607" s="1" customFormat="true" ht="15" hidden="false" customHeight="false" outlineLevel="0" collapsed="false">
      <c r="A607" s="195"/>
      <c r="B607" s="4" t="s">
        <v>103</v>
      </c>
      <c r="C607" s="4" t="s">
        <v>860</v>
      </c>
      <c r="D607" s="203" t="n">
        <v>9</v>
      </c>
      <c r="F607" s="132"/>
    </row>
    <row r="608" s="1" customFormat="true" ht="15" hidden="false" customHeight="false" outlineLevel="0" collapsed="false">
      <c r="A608" s="195"/>
      <c r="B608" s="4"/>
      <c r="C608" s="4"/>
      <c r="D608" s="196" t="n">
        <f aca="false">SUM(D597:D607)</f>
        <v>997</v>
      </c>
      <c r="F608" s="132"/>
    </row>
    <row r="609" s="189" customFormat="true" ht="15" hidden="false" customHeight="false" outlineLevel="0" collapsed="false">
      <c r="A609" s="195"/>
      <c r="B609" s="1"/>
      <c r="C609" s="1"/>
      <c r="D609" s="197" t="s">
        <v>615</v>
      </c>
      <c r="E609" s="203" t="n">
        <v>337</v>
      </c>
      <c r="F609" s="132" t="s">
        <v>626</v>
      </c>
      <c r="G609" s="132" t="n">
        <f aca="false">D608*E609</f>
        <v>335989</v>
      </c>
      <c r="H609" s="189" t="n">
        <f aca="false">G609</f>
        <v>335989</v>
      </c>
    </row>
    <row r="610" s="189" customFormat="true" ht="15" hidden="false" customHeight="false" outlineLevel="0" collapsed="false">
      <c r="A610" s="195" t="n">
        <v>5</v>
      </c>
      <c r="B610" s="1" t="s">
        <v>627</v>
      </c>
      <c r="C610" s="1"/>
      <c r="D610" s="1"/>
      <c r="E610" s="1"/>
      <c r="F610" s="132"/>
      <c r="G610" s="1"/>
    </row>
    <row r="611" s="189" customFormat="true" ht="15" hidden="false" customHeight="false" outlineLevel="0" collapsed="false">
      <c r="A611" s="195"/>
      <c r="B611" s="1" t="s">
        <v>628</v>
      </c>
      <c r="C611" s="1"/>
      <c r="D611" s="1"/>
      <c r="E611" s="1"/>
      <c r="F611" s="132"/>
      <c r="G611" s="1"/>
    </row>
    <row r="612" s="189" customFormat="true" ht="15" hidden="false" customHeight="false" outlineLevel="0" collapsed="false">
      <c r="A612" s="195"/>
      <c r="B612" s="1" t="s">
        <v>629</v>
      </c>
      <c r="C612" s="1"/>
      <c r="D612" s="1"/>
      <c r="E612" s="1"/>
      <c r="F612" s="132"/>
      <c r="G612" s="1"/>
    </row>
    <row r="613" s="189" customFormat="true" ht="15" hidden="false" customHeight="true" outlineLevel="0" collapsed="false">
      <c r="A613" s="195"/>
      <c r="B613" s="231" t="s">
        <v>861</v>
      </c>
      <c r="C613" s="231"/>
      <c r="D613" s="203" t="n">
        <f aca="false">D608*6/112</f>
        <v>53.4107142857143</v>
      </c>
      <c r="E613" s="1"/>
      <c r="F613" s="132"/>
      <c r="G613" s="1"/>
    </row>
    <row r="614" s="189" customFormat="true" ht="15" hidden="false" customHeight="false" outlineLevel="0" collapsed="false">
      <c r="A614" s="195"/>
      <c r="B614" s="204"/>
      <c r="C614" s="204"/>
      <c r="D614" s="196" t="n">
        <f aca="false">D613</f>
        <v>53.4107142857143</v>
      </c>
      <c r="E614" s="1"/>
      <c r="F614" s="132"/>
      <c r="G614" s="1"/>
    </row>
    <row r="615" s="189" customFormat="true" ht="15" hidden="false" customHeight="false" outlineLevel="0" collapsed="false">
      <c r="A615" s="195"/>
      <c r="B615" s="205"/>
      <c r="C615" s="1"/>
      <c r="D615" s="197" t="s">
        <v>615</v>
      </c>
      <c r="E615" s="203" t="n">
        <v>5001.7</v>
      </c>
      <c r="F615" s="132" t="s">
        <v>630</v>
      </c>
      <c r="G615" s="198" t="n">
        <f aca="false">D614*E615</f>
        <v>267144.369642857</v>
      </c>
      <c r="H615" s="199" t="n">
        <f aca="false">G615</f>
        <v>267144.369642857</v>
      </c>
    </row>
    <row r="616" s="189" customFormat="true" ht="15.75" hidden="false" customHeight="false" outlineLevel="0" collapsed="false">
      <c r="A616" s="208" t="s">
        <v>643</v>
      </c>
      <c r="B616" s="208"/>
      <c r="C616" s="208"/>
      <c r="D616" s="208"/>
      <c r="E616" s="208"/>
      <c r="F616" s="208"/>
      <c r="G616" s="208"/>
      <c r="H616" s="199"/>
    </row>
    <row r="617" s="189" customFormat="true" ht="15.75" hidden="false" customHeight="false" outlineLevel="0" collapsed="false">
      <c r="A617" s="191" t="s">
        <v>610</v>
      </c>
      <c r="B617" s="192" t="s">
        <v>550</v>
      </c>
      <c r="C617" s="193" t="s">
        <v>611</v>
      </c>
      <c r="D617" s="194" t="s">
        <v>509</v>
      </c>
      <c r="E617" s="193" t="s">
        <v>526</v>
      </c>
      <c r="F617" s="192" t="s">
        <v>7</v>
      </c>
      <c r="G617" s="193" t="s">
        <v>527</v>
      </c>
    </row>
    <row r="618" s="189" customFormat="true" ht="15.75" hidden="false" customHeight="false" outlineLevel="0" collapsed="false">
      <c r="A618" s="195" t="n">
        <v>6</v>
      </c>
      <c r="B618" s="1" t="s">
        <v>777</v>
      </c>
      <c r="C618" s="1"/>
      <c r="D618" s="1"/>
      <c r="E618" s="1"/>
      <c r="F618" s="1"/>
      <c r="G618" s="132"/>
      <c r="H618" s="132"/>
      <c r="I618" s="1"/>
    </row>
    <row r="619" s="189" customFormat="true" ht="13.5" hidden="false" customHeight="false" outlineLevel="0" collapsed="false">
      <c r="A619" s="1"/>
      <c r="B619" s="1" t="s">
        <v>778</v>
      </c>
      <c r="C619" s="1"/>
      <c r="D619" s="1"/>
      <c r="E619" s="1"/>
      <c r="F619" s="1"/>
      <c r="G619" s="132"/>
      <c r="H619" s="132"/>
      <c r="I619" s="1"/>
    </row>
    <row r="620" s="189" customFormat="true" ht="13.5" hidden="false" customHeight="false" outlineLevel="0" collapsed="false">
      <c r="A620" s="1"/>
      <c r="B620" s="1"/>
      <c r="C620" s="1"/>
      <c r="D620" s="1"/>
      <c r="E620" s="1"/>
      <c r="F620" s="1"/>
      <c r="G620" s="132"/>
      <c r="H620" s="132"/>
      <c r="I620" s="1"/>
    </row>
    <row r="621" customFormat="false" ht="13.5" hidden="false" customHeight="false" outlineLevel="0" collapsed="false">
      <c r="B621" s="1" t="s">
        <v>103</v>
      </c>
      <c r="C621" s="4" t="s">
        <v>862</v>
      </c>
      <c r="D621" s="203" t="n">
        <v>184</v>
      </c>
      <c r="E621" s="136"/>
    </row>
    <row r="622" customFormat="false" ht="13.5" hidden="false" customHeight="false" outlineLevel="0" collapsed="false">
      <c r="B622" s="1" t="s">
        <v>103</v>
      </c>
      <c r="C622" s="4" t="s">
        <v>862</v>
      </c>
      <c r="D622" s="203" t="n">
        <v>184</v>
      </c>
      <c r="E622" s="136"/>
    </row>
    <row r="623" customFormat="false" ht="13.5" hidden="false" customHeight="false" outlineLevel="0" collapsed="false">
      <c r="D623" s="232" t="n">
        <f aca="false">SUM(D621:D622)</f>
        <v>368</v>
      </c>
      <c r="E623" s="136"/>
    </row>
    <row r="624" customFormat="false" ht="13.5" hidden="false" customHeight="false" outlineLevel="0" collapsed="false">
      <c r="D624" s="135"/>
      <c r="E624" s="203" t="n">
        <v>8977.9</v>
      </c>
      <c r="F624" s="132" t="s">
        <v>28</v>
      </c>
      <c r="G624" s="198" t="n">
        <f aca="false">D623*E624/100</f>
        <v>33038.672</v>
      </c>
      <c r="H624" s="212" t="n">
        <f aca="false">G624</f>
        <v>33038.672</v>
      </c>
    </row>
    <row r="625" customFormat="false" ht="13.5" hidden="false" customHeight="false" outlineLevel="0" collapsed="false">
      <c r="D625" s="135"/>
      <c r="E625" s="203"/>
      <c r="F625" s="132"/>
      <c r="G625" s="198"/>
      <c r="H625" s="212"/>
    </row>
    <row r="626" s="189" customFormat="true" ht="15" hidden="false" customHeight="false" outlineLevel="0" collapsed="false">
      <c r="A626" s="195" t="n">
        <v>7</v>
      </c>
      <c r="B626" s="1" t="s">
        <v>750</v>
      </c>
      <c r="C626" s="1"/>
      <c r="D626" s="1"/>
      <c r="E626" s="1"/>
      <c r="F626" s="132"/>
      <c r="G626" s="1"/>
    </row>
    <row r="627" s="1" customFormat="true" ht="15" hidden="false" customHeight="false" outlineLevel="0" collapsed="false">
      <c r="A627" s="195"/>
      <c r="B627" s="4" t="s">
        <v>751</v>
      </c>
      <c r="C627" s="4" t="s">
        <v>752</v>
      </c>
      <c r="D627" s="203" t="n">
        <v>42</v>
      </c>
      <c r="E627" s="132"/>
      <c r="F627" s="132"/>
      <c r="G627" s="198"/>
      <c r="H627" s="201"/>
    </row>
    <row r="628" s="1" customFormat="true" ht="15" hidden="false" customHeight="false" outlineLevel="0" collapsed="false">
      <c r="A628" s="195"/>
      <c r="B628" s="4" t="s">
        <v>103</v>
      </c>
      <c r="C628" s="4" t="s">
        <v>753</v>
      </c>
      <c r="D628" s="203" t="n">
        <v>14</v>
      </c>
      <c r="E628" s="132"/>
      <c r="F628" s="132"/>
      <c r="G628" s="198"/>
      <c r="H628" s="201"/>
    </row>
    <row r="629" s="1" customFormat="true" ht="15" hidden="false" customHeight="false" outlineLevel="0" collapsed="false">
      <c r="A629" s="195"/>
      <c r="B629" s="4" t="s">
        <v>754</v>
      </c>
      <c r="C629" s="4" t="s">
        <v>863</v>
      </c>
      <c r="D629" s="203" t="n">
        <v>300</v>
      </c>
      <c r="E629" s="132"/>
      <c r="F629" s="132"/>
      <c r="G629" s="198"/>
      <c r="H629" s="201"/>
    </row>
    <row r="630" s="1" customFormat="true" ht="15" hidden="false" customHeight="false" outlineLevel="0" collapsed="false">
      <c r="A630" s="195"/>
      <c r="B630" s="4" t="s">
        <v>103</v>
      </c>
      <c r="C630" s="4" t="s">
        <v>864</v>
      </c>
      <c r="D630" s="203" t="n">
        <v>255</v>
      </c>
      <c r="E630" s="132"/>
      <c r="F630" s="132"/>
      <c r="G630" s="198"/>
      <c r="H630" s="201"/>
    </row>
    <row r="631" s="1" customFormat="true" ht="15" hidden="false" customHeight="false" outlineLevel="0" collapsed="false">
      <c r="A631" s="195"/>
      <c r="B631" s="197"/>
      <c r="C631" s="197"/>
      <c r="D631" s="196" t="n">
        <f aca="false">SUM(D627:D630)</f>
        <v>611</v>
      </c>
      <c r="E631" s="132"/>
      <c r="F631" s="132"/>
      <c r="G631" s="198"/>
      <c r="H631" s="201"/>
    </row>
    <row r="632" s="189" customFormat="true" ht="15" hidden="false" customHeight="false" outlineLevel="0" collapsed="false">
      <c r="A632" s="195"/>
      <c r="B632" s="1"/>
      <c r="C632" s="1"/>
      <c r="D632" s="197" t="s">
        <v>615</v>
      </c>
      <c r="E632" s="132" t="n">
        <v>12674.36</v>
      </c>
      <c r="F632" s="132" t="s">
        <v>618</v>
      </c>
      <c r="G632" s="198" t="n">
        <f aca="false">D631*E632/100</f>
        <v>77440.3396</v>
      </c>
      <c r="H632" s="199" t="n">
        <f aca="false">G632</f>
        <v>77440.3396</v>
      </c>
    </row>
    <row r="633" s="189" customFormat="true" ht="15" hidden="false" customHeight="false" outlineLevel="0" collapsed="false">
      <c r="A633" s="195"/>
      <c r="B633" s="1"/>
      <c r="C633" s="1"/>
      <c r="D633" s="197"/>
      <c r="E633" s="132"/>
      <c r="F633" s="132"/>
      <c r="G633" s="198"/>
      <c r="H633" s="199"/>
    </row>
    <row r="634" s="189" customFormat="true" ht="15" hidden="false" customHeight="false" outlineLevel="0" collapsed="false">
      <c r="A634" s="195" t="n">
        <v>8</v>
      </c>
      <c r="B634" s="1" t="s">
        <v>865</v>
      </c>
      <c r="C634" s="1"/>
      <c r="D634" s="17"/>
      <c r="E634" s="1"/>
      <c r="F634" s="1"/>
      <c r="G634" s="132"/>
      <c r="H634" s="132"/>
      <c r="I634" s="1"/>
    </row>
    <row r="635" s="189" customFormat="true" ht="15" hidden="false" customHeight="false" outlineLevel="0" collapsed="false">
      <c r="A635" s="195"/>
      <c r="B635" s="1"/>
      <c r="C635" s="1" t="s">
        <v>866</v>
      </c>
      <c r="D635" s="73" t="n">
        <f aca="false">D631</f>
        <v>611</v>
      </c>
      <c r="E635" s="17"/>
      <c r="F635" s="1"/>
      <c r="G635" s="132"/>
      <c r="H635" s="132"/>
      <c r="I635" s="1"/>
    </row>
    <row r="636" s="189" customFormat="true" ht="15" hidden="false" customHeight="false" outlineLevel="0" collapsed="false">
      <c r="A636" s="1"/>
      <c r="B636" s="1"/>
      <c r="C636" s="1"/>
      <c r="D636" s="196" t="n">
        <f aca="false">D635</f>
        <v>611</v>
      </c>
      <c r="E636" s="1"/>
      <c r="F636" s="132"/>
      <c r="G636" s="1"/>
      <c r="H636" s="132"/>
      <c r="I636" s="1"/>
    </row>
    <row r="637" s="189" customFormat="true" ht="13.5" hidden="false" customHeight="false" outlineLevel="0" collapsed="false">
      <c r="A637" s="1"/>
      <c r="B637" s="1"/>
      <c r="C637" s="1"/>
      <c r="D637" s="197" t="s">
        <v>615</v>
      </c>
      <c r="E637" s="203" t="n">
        <v>438.6</v>
      </c>
      <c r="F637" s="46" t="s">
        <v>618</v>
      </c>
      <c r="G637" s="50" t="n">
        <f aca="false">D636*E637/100</f>
        <v>2679.846</v>
      </c>
      <c r="H637" s="132"/>
      <c r="I637" s="1"/>
    </row>
    <row r="638" s="189" customFormat="true" ht="13.5" hidden="false" customHeight="false" outlineLevel="0" collapsed="false">
      <c r="A638" s="1"/>
      <c r="B638" s="1"/>
      <c r="C638" s="1"/>
      <c r="D638" s="197"/>
      <c r="E638" s="203"/>
      <c r="F638" s="46"/>
      <c r="G638" s="50"/>
      <c r="H638" s="132"/>
      <c r="I638" s="1"/>
    </row>
    <row r="639" s="189" customFormat="true" ht="15" hidden="false" customHeight="false" outlineLevel="0" collapsed="false">
      <c r="A639" s="195" t="n">
        <v>9</v>
      </c>
      <c r="B639" s="1" t="s">
        <v>766</v>
      </c>
      <c r="C639" s="1"/>
      <c r="D639" s="1"/>
      <c r="E639" s="1"/>
      <c r="F639" s="132"/>
      <c r="G639" s="1"/>
    </row>
    <row r="640" s="189" customFormat="true" ht="15" hidden="false" customHeight="false" outlineLevel="0" collapsed="false">
      <c r="A640" s="195"/>
      <c r="B640" s="1" t="s">
        <v>769</v>
      </c>
      <c r="C640" s="1" t="s">
        <v>867</v>
      </c>
      <c r="D640" s="203" t="n">
        <v>680</v>
      </c>
      <c r="E640" s="1"/>
      <c r="F640" s="132"/>
      <c r="G640" s="1"/>
    </row>
    <row r="641" s="189" customFormat="true" ht="15" hidden="false" customHeight="false" outlineLevel="0" collapsed="false">
      <c r="A641" s="195"/>
      <c r="B641" s="1" t="s">
        <v>868</v>
      </c>
      <c r="C641" s="1" t="s">
        <v>869</v>
      </c>
      <c r="D641" s="203" t="n">
        <v>800</v>
      </c>
      <c r="E641" s="1"/>
      <c r="F641" s="132"/>
      <c r="G641" s="1"/>
    </row>
    <row r="642" s="189" customFormat="true" ht="15" hidden="false" customHeight="false" outlineLevel="0" collapsed="false">
      <c r="A642" s="195"/>
      <c r="B642" s="1"/>
      <c r="C642" s="1"/>
      <c r="D642" s="196" t="n">
        <f aca="false">SUM(D640:D641)</f>
        <v>1480</v>
      </c>
      <c r="E642" s="1"/>
      <c r="F642" s="132"/>
      <c r="G642" s="1"/>
    </row>
    <row r="643" s="1" customFormat="true" ht="15" hidden="false" customHeight="false" outlineLevel="0" collapsed="false">
      <c r="A643" s="195"/>
      <c r="B643" s="197"/>
      <c r="C643" s="197"/>
      <c r="D643" s="197" t="s">
        <v>615</v>
      </c>
      <c r="E643" s="203" t="n">
        <v>2206.6</v>
      </c>
      <c r="F643" s="132" t="s">
        <v>28</v>
      </c>
      <c r="G643" s="198" t="n">
        <f aca="false">D642*E643/100</f>
        <v>32657.68</v>
      </c>
      <c r="H643" s="201" t="n">
        <f aca="false">G643</f>
        <v>32657.68</v>
      </c>
    </row>
    <row r="644" s="1" customFormat="true" ht="15" hidden="false" customHeight="false" outlineLevel="0" collapsed="false">
      <c r="A644" s="195"/>
      <c r="B644" s="197"/>
      <c r="C644" s="197"/>
      <c r="D644" s="197"/>
      <c r="E644" s="203"/>
      <c r="F644" s="132"/>
      <c r="G644" s="198"/>
      <c r="H644" s="201"/>
    </row>
    <row r="645" s="189" customFormat="true" ht="15" hidden="false" customHeight="false" outlineLevel="0" collapsed="false">
      <c r="A645" s="195" t="n">
        <v>10</v>
      </c>
      <c r="B645" s="1" t="s">
        <v>775</v>
      </c>
      <c r="C645" s="1"/>
      <c r="D645" s="1"/>
      <c r="E645" s="203"/>
      <c r="F645" s="132"/>
      <c r="G645" s="1"/>
    </row>
    <row r="646" s="189" customFormat="true" ht="15" hidden="false" customHeight="false" outlineLevel="0" collapsed="false">
      <c r="A646" s="195"/>
      <c r="B646" s="1"/>
      <c r="C646" s="1" t="s">
        <v>870</v>
      </c>
      <c r="D646" s="196" t="n">
        <f aca="false">D642</f>
        <v>1480</v>
      </c>
      <c r="E646" s="203"/>
      <c r="F646" s="132"/>
      <c r="G646" s="1"/>
    </row>
    <row r="647" s="189" customFormat="true" ht="15" hidden="false" customHeight="false" outlineLevel="0" collapsed="false">
      <c r="A647" s="195"/>
      <c r="B647" s="1"/>
      <c r="C647" s="1"/>
      <c r="D647" s="197" t="s">
        <v>615</v>
      </c>
      <c r="E647" s="203" t="n">
        <v>2197.52</v>
      </c>
      <c r="F647" s="132" t="s">
        <v>28</v>
      </c>
      <c r="G647" s="198" t="n">
        <f aca="false">D646*E647/100</f>
        <v>32523.296</v>
      </c>
      <c r="H647" s="199" t="n">
        <f aca="false">G647</f>
        <v>32523.296</v>
      </c>
    </row>
    <row r="648" s="189" customFormat="true" ht="15" hidden="false" customHeight="false" outlineLevel="0" collapsed="false">
      <c r="A648" s="195"/>
      <c r="B648" s="1"/>
      <c r="C648" s="1"/>
      <c r="D648" s="197"/>
      <c r="E648" s="203"/>
      <c r="F648" s="132"/>
      <c r="G648" s="198"/>
      <c r="H648" s="199"/>
    </row>
    <row r="649" s="189" customFormat="true" ht="15" hidden="false" customHeight="false" outlineLevel="0" collapsed="false">
      <c r="A649" s="195" t="n">
        <v>11</v>
      </c>
      <c r="B649" s="1" t="s">
        <v>790</v>
      </c>
      <c r="C649" s="1"/>
      <c r="D649" s="1"/>
      <c r="E649" s="1"/>
      <c r="F649" s="132"/>
      <c r="G649" s="1"/>
    </row>
    <row r="650" s="189" customFormat="true" ht="15" hidden="false" customHeight="false" outlineLevel="0" collapsed="false">
      <c r="A650" s="195"/>
      <c r="B650" s="1" t="s">
        <v>791</v>
      </c>
      <c r="C650" s="1"/>
      <c r="D650" s="1"/>
      <c r="E650" s="1"/>
      <c r="F650" s="132"/>
      <c r="G650" s="1"/>
    </row>
    <row r="651" s="189" customFormat="true" ht="15" hidden="false" customHeight="false" outlineLevel="0" collapsed="false">
      <c r="A651" s="195"/>
      <c r="B651" s="1" t="s">
        <v>792</v>
      </c>
      <c r="C651" s="1"/>
      <c r="D651" s="1"/>
      <c r="E651" s="1"/>
      <c r="F651" s="132"/>
      <c r="G651" s="1"/>
    </row>
    <row r="652" s="189" customFormat="true" ht="15" hidden="false" customHeight="false" outlineLevel="0" collapsed="false">
      <c r="A652" s="195"/>
      <c r="B652" s="1" t="s">
        <v>793</v>
      </c>
      <c r="C652" s="1"/>
      <c r="D652" s="1"/>
      <c r="E652" s="1"/>
      <c r="F652" s="132"/>
      <c r="G652" s="1"/>
    </row>
    <row r="653" s="189" customFormat="true" ht="15" hidden="false" customHeight="false" outlineLevel="0" collapsed="false">
      <c r="A653" s="195"/>
      <c r="B653" s="1" t="s">
        <v>799</v>
      </c>
      <c r="C653" s="1" t="s">
        <v>795</v>
      </c>
      <c r="D653" s="203" t="n">
        <v>193</v>
      </c>
      <c r="E653" s="1"/>
      <c r="F653" s="132"/>
      <c r="G653" s="1"/>
    </row>
    <row r="654" s="189" customFormat="true" ht="15" hidden="false" customHeight="false" outlineLevel="0" collapsed="false">
      <c r="A654" s="195"/>
      <c r="B654" s="1"/>
      <c r="C654" s="1"/>
      <c r="D654" s="196" t="n">
        <f aca="false">SUM(D653:D653)</f>
        <v>193</v>
      </c>
      <c r="E654" s="1"/>
      <c r="F654" s="132"/>
      <c r="G654" s="1"/>
    </row>
    <row r="655" s="189" customFormat="true" ht="15" hidden="false" customHeight="false" outlineLevel="0" collapsed="false">
      <c r="A655" s="195"/>
      <c r="B655" s="1"/>
      <c r="C655" s="1"/>
      <c r="D655" s="197" t="s">
        <v>615</v>
      </c>
      <c r="E655" s="132" t="n">
        <v>1273.76</v>
      </c>
      <c r="F655" s="132" t="s">
        <v>637</v>
      </c>
      <c r="G655" s="198" t="n">
        <f aca="false">D654*E655</f>
        <v>245835.68</v>
      </c>
      <c r="H655" s="199" t="n">
        <f aca="false">G655</f>
        <v>245835.68</v>
      </c>
    </row>
    <row r="656" s="189" customFormat="true" ht="15" hidden="false" customHeight="false" outlineLevel="0" collapsed="false">
      <c r="A656" s="195"/>
      <c r="B656" s="1"/>
      <c r="C656" s="1"/>
      <c r="D656" s="197"/>
      <c r="E656" s="132"/>
      <c r="F656" s="132"/>
      <c r="G656" s="198"/>
      <c r="H656" s="199"/>
    </row>
    <row r="657" s="1" customFormat="true" ht="15" hidden="false" customHeight="false" outlineLevel="0" collapsed="false">
      <c r="A657" s="195" t="n">
        <v>12</v>
      </c>
      <c r="B657" s="1" t="s">
        <v>796</v>
      </c>
      <c r="C657" s="197"/>
      <c r="D657" s="197"/>
      <c r="E657" s="132"/>
      <c r="F657" s="132"/>
      <c r="G657" s="198"/>
      <c r="H657" s="201"/>
    </row>
    <row r="658" s="1" customFormat="true" ht="15" hidden="false" customHeight="false" outlineLevel="0" collapsed="false">
      <c r="A658" s="195"/>
      <c r="B658" s="1" t="s">
        <v>797</v>
      </c>
      <c r="C658" s="197"/>
      <c r="D658" s="197"/>
      <c r="E658" s="132"/>
      <c r="F658" s="132"/>
      <c r="G658" s="198"/>
      <c r="H658" s="201"/>
    </row>
    <row r="659" s="189" customFormat="true" ht="13.5" hidden="false" customHeight="false" outlineLevel="0" collapsed="false">
      <c r="A659" s="1"/>
      <c r="B659" s="1" t="s">
        <v>798</v>
      </c>
      <c r="C659" s="1"/>
      <c r="D659" s="1"/>
      <c r="E659" s="1"/>
      <c r="F659" s="1"/>
      <c r="G659" s="132"/>
      <c r="H659" s="132"/>
      <c r="I659" s="1"/>
    </row>
    <row r="660" s="1" customFormat="true" ht="15" hidden="false" customHeight="false" outlineLevel="0" collapsed="false">
      <c r="A660" s="195"/>
      <c r="B660" s="80" t="s">
        <v>799</v>
      </c>
      <c r="C660" s="80" t="s">
        <v>795</v>
      </c>
      <c r="D660" s="203" t="n">
        <v>193</v>
      </c>
      <c r="F660" s="132"/>
    </row>
    <row r="661" s="1" customFormat="true" ht="15" hidden="false" customHeight="false" outlineLevel="0" collapsed="false">
      <c r="A661" s="195"/>
      <c r="B661" s="80" t="s">
        <v>800</v>
      </c>
      <c r="C661" s="80" t="s">
        <v>801</v>
      </c>
      <c r="D661" s="203" t="n">
        <v>96</v>
      </c>
      <c r="F661" s="132"/>
    </row>
    <row r="662" s="1" customFormat="true" ht="15" hidden="false" customHeight="false" outlineLevel="0" collapsed="false">
      <c r="A662" s="195"/>
      <c r="B662" s="80"/>
      <c r="C662" s="80"/>
      <c r="D662" s="196" t="n">
        <f aca="false">SUM(D658:D661)</f>
        <v>289</v>
      </c>
      <c r="F662" s="132"/>
    </row>
    <row r="663" s="1" customFormat="true" ht="15" hidden="false" customHeight="false" outlineLevel="0" collapsed="false">
      <c r="A663" s="195"/>
      <c r="B663" s="197"/>
      <c r="C663" s="197"/>
      <c r="D663" s="197" t="s">
        <v>615</v>
      </c>
      <c r="E663" s="203" t="n">
        <v>454.19</v>
      </c>
      <c r="F663" s="132" t="s">
        <v>637</v>
      </c>
      <c r="G663" s="198" t="n">
        <f aca="false">D662*E663</f>
        <v>131260.91</v>
      </c>
      <c r="H663" s="201" t="n">
        <f aca="false">G663</f>
        <v>131260.91</v>
      </c>
    </row>
    <row r="664" s="1" customFormat="true" ht="15" hidden="false" customHeight="false" outlineLevel="0" collapsed="false">
      <c r="A664" s="195"/>
      <c r="B664" s="197"/>
      <c r="C664" s="197"/>
      <c r="D664" s="197"/>
      <c r="E664" s="203"/>
      <c r="F664" s="132"/>
      <c r="G664" s="198"/>
      <c r="H664" s="201"/>
    </row>
    <row r="665" s="189" customFormat="true" ht="15" hidden="false" customHeight="false" outlineLevel="0" collapsed="false">
      <c r="A665" s="195" t="n">
        <v>13</v>
      </c>
      <c r="B665" s="1" t="s">
        <v>871</v>
      </c>
      <c r="C665" s="1"/>
      <c r="D665" s="1"/>
      <c r="E665" s="1"/>
      <c r="F665" s="132"/>
      <c r="G665" s="198"/>
    </row>
    <row r="666" s="189" customFormat="true" ht="15" hidden="false" customHeight="false" outlineLevel="0" collapsed="false">
      <c r="A666" s="195"/>
      <c r="B666" s="1" t="s">
        <v>872</v>
      </c>
      <c r="C666" s="1"/>
      <c r="D666" s="1"/>
      <c r="E666" s="1"/>
      <c r="F666" s="132"/>
      <c r="G666" s="198"/>
    </row>
    <row r="667" s="189" customFormat="true" ht="15.75" hidden="false" customHeight="true" outlineLevel="0" collapsed="false">
      <c r="A667" s="195"/>
      <c r="B667" s="1" t="s">
        <v>873</v>
      </c>
      <c r="C667" s="1" t="s">
        <v>874</v>
      </c>
      <c r="D667" s="196" t="n">
        <v>270</v>
      </c>
      <c r="E667" s="1"/>
      <c r="F667" s="132"/>
      <c r="G667" s="198"/>
    </row>
    <row r="668" s="189" customFormat="true" ht="15" hidden="false" customHeight="false" outlineLevel="0" collapsed="false">
      <c r="A668" s="195"/>
      <c r="B668" s="1"/>
      <c r="C668" s="1"/>
      <c r="D668" s="197" t="s">
        <v>615</v>
      </c>
      <c r="E668" s="203" t="n">
        <v>726.72</v>
      </c>
      <c r="F668" s="132" t="s">
        <v>637</v>
      </c>
      <c r="G668" s="198" t="n">
        <f aca="false">D667*E668</f>
        <v>196214.4</v>
      </c>
      <c r="H668" s="199" t="n">
        <f aca="false">G668</f>
        <v>196214.4</v>
      </c>
    </row>
    <row r="669" s="189" customFormat="true" ht="15.75" hidden="false" customHeight="false" outlineLevel="0" collapsed="false">
      <c r="A669" s="208" t="s">
        <v>671</v>
      </c>
      <c r="B669" s="208"/>
      <c r="C669" s="208"/>
      <c r="D669" s="208"/>
      <c r="E669" s="208"/>
      <c r="F669" s="208"/>
      <c r="G669" s="208"/>
      <c r="H669" s="199"/>
    </row>
    <row r="670" s="189" customFormat="true" ht="15.75" hidden="false" customHeight="false" outlineLevel="0" collapsed="false">
      <c r="A670" s="191" t="s">
        <v>610</v>
      </c>
      <c r="B670" s="192" t="s">
        <v>550</v>
      </c>
      <c r="C670" s="193" t="s">
        <v>611</v>
      </c>
      <c r="D670" s="194" t="s">
        <v>509</v>
      </c>
      <c r="E670" s="193" t="s">
        <v>526</v>
      </c>
      <c r="F670" s="192" t="s">
        <v>7</v>
      </c>
      <c r="G670" s="193" t="s">
        <v>527</v>
      </c>
    </row>
    <row r="671" s="189" customFormat="true" ht="15.75" hidden="false" customHeight="false" outlineLevel="0" collapsed="false">
      <c r="A671" s="195" t="n">
        <v>14</v>
      </c>
      <c r="B671" s="1" t="s">
        <v>875</v>
      </c>
      <c r="C671" s="1"/>
      <c r="D671" s="1"/>
      <c r="E671" s="1"/>
      <c r="F671" s="1"/>
      <c r="G671" s="132"/>
      <c r="H671" s="132"/>
      <c r="I671" s="1"/>
    </row>
    <row r="672" s="189" customFormat="true" ht="13.5" hidden="false" customHeight="false" outlineLevel="0" collapsed="false">
      <c r="A672" s="1"/>
      <c r="B672" s="1" t="s">
        <v>635</v>
      </c>
      <c r="C672" s="1"/>
      <c r="D672" s="1"/>
      <c r="E672" s="1"/>
      <c r="F672" s="1"/>
      <c r="G672" s="132"/>
      <c r="H672" s="132"/>
      <c r="I672" s="1"/>
    </row>
    <row r="673" s="189" customFormat="true" ht="15" hidden="false" customHeight="false" outlineLevel="0" collapsed="false">
      <c r="A673" s="1"/>
      <c r="B673" s="200" t="s">
        <v>351</v>
      </c>
      <c r="C673" s="1"/>
      <c r="D673" s="1"/>
      <c r="E673" s="1"/>
      <c r="F673" s="1"/>
      <c r="G673" s="132"/>
      <c r="H673" s="132"/>
      <c r="I673" s="1"/>
    </row>
    <row r="674" s="1" customFormat="true" ht="15" hidden="false" customHeight="false" outlineLevel="0" collapsed="false">
      <c r="A674" s="195"/>
      <c r="B674" s="4" t="s">
        <v>876</v>
      </c>
      <c r="C674" s="4" t="s">
        <v>877</v>
      </c>
      <c r="D674" s="203" t="n">
        <v>95</v>
      </c>
      <c r="F674" s="132"/>
    </row>
    <row r="675" s="1" customFormat="true" ht="15" hidden="false" customHeight="false" outlineLevel="0" collapsed="false">
      <c r="A675" s="195"/>
      <c r="B675" s="4" t="s">
        <v>878</v>
      </c>
      <c r="C675" s="4" t="s">
        <v>879</v>
      </c>
      <c r="D675" s="203" t="n">
        <v>211</v>
      </c>
      <c r="F675" s="132"/>
    </row>
    <row r="676" s="1" customFormat="true" ht="15" hidden="false" customHeight="false" outlineLevel="0" collapsed="false">
      <c r="A676" s="195"/>
      <c r="B676" s="197"/>
      <c r="C676" s="197"/>
      <c r="D676" s="196" t="n">
        <f aca="false">SUM(D674:D675)</f>
        <v>306</v>
      </c>
      <c r="F676" s="132"/>
      <c r="H676" s="189"/>
    </row>
    <row r="677" s="1" customFormat="true" ht="15" hidden="false" customHeight="false" outlineLevel="0" collapsed="false">
      <c r="A677" s="195"/>
      <c r="B677" s="197"/>
      <c r="C677" s="197"/>
      <c r="D677" s="197" t="s">
        <v>615</v>
      </c>
      <c r="E677" s="132" t="n">
        <v>567.48</v>
      </c>
      <c r="F677" s="132" t="s">
        <v>637</v>
      </c>
      <c r="G677" s="198" t="n">
        <f aca="false">D676*E677</f>
        <v>173648.88</v>
      </c>
      <c r="H677" s="199" t="n">
        <f aca="false">G677</f>
        <v>173648.88</v>
      </c>
    </row>
    <row r="678" s="189" customFormat="true" ht="15" hidden="false" customHeight="false" outlineLevel="0" collapsed="false">
      <c r="A678" s="195" t="n">
        <v>15</v>
      </c>
      <c r="B678" s="1" t="s">
        <v>880</v>
      </c>
      <c r="C678" s="1"/>
      <c r="D678" s="1"/>
      <c r="E678" s="1"/>
      <c r="F678" s="132"/>
      <c r="G678" s="1"/>
    </row>
    <row r="679" s="189" customFormat="true" ht="13.5" hidden="false" customHeight="false" outlineLevel="0" collapsed="false">
      <c r="A679" s="1"/>
      <c r="B679" s="1" t="s">
        <v>881</v>
      </c>
      <c r="C679" s="1"/>
      <c r="D679" s="1"/>
      <c r="E679" s="1"/>
      <c r="F679" s="132"/>
      <c r="G679" s="1"/>
    </row>
    <row r="680" s="189" customFormat="true" ht="13.5" hidden="false" customHeight="false" outlineLevel="0" collapsed="false">
      <c r="A680" s="1"/>
      <c r="B680" s="1" t="s">
        <v>882</v>
      </c>
      <c r="C680" s="1"/>
      <c r="D680" s="1"/>
      <c r="E680" s="1"/>
      <c r="F680" s="132"/>
      <c r="G680" s="1"/>
    </row>
    <row r="681" s="189" customFormat="true" ht="13.5" hidden="false" customHeight="false" outlineLevel="0" collapsed="false">
      <c r="A681" s="1"/>
      <c r="B681" s="1" t="s">
        <v>883</v>
      </c>
      <c r="C681" s="1"/>
      <c r="D681" s="1"/>
      <c r="E681" s="1"/>
      <c r="F681" s="132"/>
      <c r="G681" s="1"/>
    </row>
    <row r="682" s="189" customFormat="true" ht="13.5" hidden="false" customHeight="false" outlineLevel="0" collapsed="false">
      <c r="A682" s="1"/>
      <c r="B682" s="1" t="s">
        <v>884</v>
      </c>
      <c r="C682" s="1"/>
      <c r="D682" s="1"/>
      <c r="E682" s="1"/>
      <c r="F682" s="132"/>
      <c r="G682" s="1"/>
    </row>
    <row r="683" s="189" customFormat="true" ht="15" hidden="false" customHeight="false" outlineLevel="0" collapsed="false">
      <c r="A683" s="1"/>
      <c r="B683" s="200" t="s">
        <v>351</v>
      </c>
      <c r="C683" s="1"/>
      <c r="D683" s="1"/>
      <c r="E683" s="1"/>
      <c r="F683" s="1"/>
      <c r="G683" s="132"/>
      <c r="H683" s="132"/>
      <c r="I683" s="1"/>
    </row>
    <row r="684" s="1" customFormat="true" ht="15" hidden="false" customHeight="false" outlineLevel="0" collapsed="false">
      <c r="A684" s="195"/>
      <c r="B684" s="4" t="s">
        <v>885</v>
      </c>
      <c r="C684" s="4" t="s">
        <v>886</v>
      </c>
      <c r="D684" s="203" t="n">
        <v>10</v>
      </c>
      <c r="F684" s="132"/>
    </row>
    <row r="685" s="1" customFormat="true" ht="15" hidden="false" customHeight="false" outlineLevel="0" collapsed="false">
      <c r="A685" s="195"/>
      <c r="B685" s="4" t="s">
        <v>103</v>
      </c>
      <c r="C685" s="4" t="s">
        <v>887</v>
      </c>
      <c r="D685" s="203" t="n">
        <v>6</v>
      </c>
      <c r="F685" s="132"/>
    </row>
    <row r="686" s="1" customFormat="true" ht="15" hidden="false" customHeight="false" outlineLevel="0" collapsed="false">
      <c r="A686" s="195"/>
      <c r="B686" s="197"/>
      <c r="C686" s="197"/>
      <c r="D686" s="196" t="n">
        <f aca="false">SUM(D684:D685)</f>
        <v>16</v>
      </c>
      <c r="F686" s="132"/>
      <c r="H686" s="189"/>
    </row>
    <row r="687" s="1" customFormat="true" ht="15" hidden="false" customHeight="false" outlineLevel="0" collapsed="false">
      <c r="A687" s="195"/>
      <c r="B687" s="197"/>
      <c r="C687" s="197"/>
      <c r="D687" s="197" t="s">
        <v>615</v>
      </c>
      <c r="E687" s="132" t="n">
        <v>186.04</v>
      </c>
      <c r="F687" s="132" t="s">
        <v>637</v>
      </c>
      <c r="G687" s="198" t="n">
        <f aca="false">D686*E687</f>
        <v>2976.64</v>
      </c>
      <c r="H687" s="199" t="n">
        <f aca="false">G687</f>
        <v>2976.64</v>
      </c>
    </row>
    <row r="688" s="1" customFormat="true" ht="15" hidden="false" customHeight="false" outlineLevel="0" collapsed="false">
      <c r="A688" s="195"/>
      <c r="B688" s="197"/>
      <c r="C688" s="197"/>
      <c r="D688" s="197"/>
      <c r="E688" s="132"/>
      <c r="F688" s="132"/>
      <c r="G688" s="198"/>
      <c r="H688" s="199"/>
    </row>
    <row r="689" s="189" customFormat="true" ht="15" hidden="false" customHeight="false" outlineLevel="0" collapsed="false">
      <c r="A689" s="195" t="n">
        <v>16</v>
      </c>
      <c r="B689" s="1" t="s">
        <v>674</v>
      </c>
      <c r="C689" s="1"/>
      <c r="D689" s="1"/>
      <c r="E689" s="1"/>
      <c r="F689" s="1"/>
      <c r="G689" s="132"/>
      <c r="H689" s="132"/>
      <c r="I689" s="1"/>
    </row>
    <row r="690" s="189" customFormat="true" ht="13.5" hidden="false" customHeight="false" outlineLevel="0" collapsed="false">
      <c r="A690" s="1"/>
      <c r="B690" s="1" t="s">
        <v>675</v>
      </c>
      <c r="C690" s="1"/>
      <c r="D690" s="1"/>
      <c r="E690" s="1"/>
      <c r="F690" s="1"/>
      <c r="G690" s="132"/>
      <c r="H690" s="132"/>
      <c r="I690" s="1"/>
    </row>
    <row r="691" s="189" customFormat="true" ht="13.5" hidden="false" customHeight="false" outlineLevel="0" collapsed="false">
      <c r="A691" s="1"/>
      <c r="B691" s="1" t="s">
        <v>676</v>
      </c>
      <c r="C691" s="1"/>
      <c r="D691" s="1"/>
      <c r="E691" s="1"/>
      <c r="F691" s="1"/>
      <c r="G691" s="132"/>
      <c r="H691" s="132"/>
      <c r="I691" s="1"/>
    </row>
    <row r="692" s="189" customFormat="true" ht="13.5" hidden="false" customHeight="false" outlineLevel="0" collapsed="false">
      <c r="A692" s="1"/>
      <c r="B692" s="1" t="s">
        <v>677</v>
      </c>
      <c r="C692" s="1"/>
      <c r="D692" s="1"/>
      <c r="E692" s="1"/>
      <c r="F692" s="1"/>
      <c r="G692" s="132"/>
      <c r="H692" s="132"/>
      <c r="I692" s="1"/>
    </row>
    <row r="693" s="189" customFormat="true" ht="13.5" hidden="false" customHeight="false" outlineLevel="0" collapsed="false">
      <c r="B693" s="1" t="s">
        <v>888</v>
      </c>
      <c r="C693" s="1" t="s">
        <v>889</v>
      </c>
      <c r="D693" s="203" t="n">
        <v>4063</v>
      </c>
      <c r="E693" s="1"/>
      <c r="F693" s="132"/>
      <c r="G693" s="1"/>
    </row>
    <row r="694" s="189" customFormat="true" ht="15" hidden="false" customHeight="false" outlineLevel="0" collapsed="false">
      <c r="A694" s="195"/>
      <c r="B694" s="1" t="s">
        <v>103</v>
      </c>
      <c r="C694" s="1" t="s">
        <v>890</v>
      </c>
      <c r="D694" s="203" t="n">
        <v>3700</v>
      </c>
      <c r="E694" s="1"/>
      <c r="F694" s="132"/>
      <c r="G694" s="1"/>
    </row>
    <row r="695" s="189" customFormat="true" ht="15" hidden="false" customHeight="false" outlineLevel="0" collapsed="false">
      <c r="A695" s="195"/>
      <c r="B695" s="1"/>
      <c r="C695" s="1"/>
      <c r="D695" s="196" t="n">
        <f aca="false">SUM(D693:D694)</f>
        <v>7763</v>
      </c>
      <c r="E695" s="1"/>
      <c r="F695" s="132"/>
      <c r="G695" s="1"/>
    </row>
    <row r="696" s="189" customFormat="true" ht="15" hidden="false" customHeight="false" outlineLevel="0" collapsed="false">
      <c r="A696" s="195" t="s">
        <v>678</v>
      </c>
      <c r="B696" s="1"/>
      <c r="C696" s="1" t="s">
        <v>891</v>
      </c>
      <c r="D696" s="203" t="n">
        <v>4658</v>
      </c>
      <c r="E696" s="1"/>
      <c r="F696" s="132"/>
      <c r="G696" s="1"/>
    </row>
    <row r="697" s="189" customFormat="true" ht="15" hidden="false" customHeight="false" outlineLevel="0" collapsed="false">
      <c r="A697" s="195"/>
      <c r="B697" s="1"/>
      <c r="C697" s="1"/>
      <c r="D697" s="196" t="n">
        <f aca="false">SUM(D696)</f>
        <v>4658</v>
      </c>
      <c r="E697" s="1"/>
      <c r="F697" s="132"/>
      <c r="G697" s="1"/>
    </row>
    <row r="698" s="189" customFormat="true" ht="15" hidden="false" customHeight="false" outlineLevel="0" collapsed="false">
      <c r="A698" s="195"/>
      <c r="B698" s="1"/>
      <c r="C698" s="1"/>
      <c r="D698" s="197" t="s">
        <v>615</v>
      </c>
      <c r="E698" s="203" t="n">
        <v>199.77</v>
      </c>
      <c r="F698" s="132" t="s">
        <v>637</v>
      </c>
      <c r="G698" s="198" t="n">
        <f aca="false">D697*E698</f>
        <v>930528.66</v>
      </c>
      <c r="H698" s="199" t="n">
        <f aca="false">G698</f>
        <v>930528.66</v>
      </c>
    </row>
    <row r="699" s="189" customFormat="true" ht="15" hidden="false" customHeight="false" outlineLevel="0" collapsed="false">
      <c r="A699" s="195" t="s">
        <v>679</v>
      </c>
      <c r="B699" s="1" t="s">
        <v>892</v>
      </c>
      <c r="C699" s="1" t="s">
        <v>893</v>
      </c>
      <c r="D699" s="203" t="n">
        <v>3105</v>
      </c>
      <c r="E699" s="1"/>
      <c r="F699" s="132"/>
      <c r="G699" s="1"/>
    </row>
    <row r="700" s="189" customFormat="true" ht="15" hidden="false" customHeight="false" outlineLevel="0" collapsed="false">
      <c r="A700" s="195"/>
      <c r="B700" s="1"/>
      <c r="C700" s="1"/>
      <c r="D700" s="196" t="n">
        <f aca="false">SUM(D699)</f>
        <v>3105</v>
      </c>
      <c r="E700" s="1"/>
      <c r="F700" s="132"/>
      <c r="G700" s="1"/>
    </row>
    <row r="701" s="189" customFormat="true" ht="15" hidden="false" customHeight="false" outlineLevel="0" collapsed="false">
      <c r="A701" s="195"/>
      <c r="B701" s="1"/>
      <c r="C701" s="1"/>
      <c r="D701" s="197" t="s">
        <v>615</v>
      </c>
      <c r="E701" s="203" t="n">
        <v>223.97</v>
      </c>
      <c r="F701" s="132" t="s">
        <v>637</v>
      </c>
      <c r="G701" s="198" t="n">
        <f aca="false">D700*E701</f>
        <v>695426.85</v>
      </c>
      <c r="H701" s="199" t="n">
        <f aca="false">G701</f>
        <v>695426.85</v>
      </c>
    </row>
    <row r="702" s="189" customFormat="true" ht="15" hidden="false" customHeight="false" outlineLevel="0" collapsed="false">
      <c r="A702" s="195"/>
      <c r="B702" s="1"/>
      <c r="C702" s="1"/>
      <c r="D702" s="197"/>
      <c r="E702" s="203"/>
      <c r="F702" s="132"/>
      <c r="G702" s="198"/>
      <c r="H702" s="199"/>
    </row>
    <row r="703" s="189" customFormat="true" ht="15" hidden="false" customHeight="false" outlineLevel="0" collapsed="false">
      <c r="A703" s="195" t="n">
        <v>17</v>
      </c>
      <c r="B703" s="1" t="s">
        <v>703</v>
      </c>
      <c r="C703" s="1"/>
      <c r="D703" s="1"/>
      <c r="E703" s="1"/>
      <c r="F703" s="132"/>
      <c r="G703" s="132"/>
    </row>
    <row r="704" s="189" customFormat="true" ht="15" hidden="false" customHeight="false" outlineLevel="0" collapsed="false">
      <c r="A704" s="195"/>
      <c r="B704" s="1" t="s">
        <v>704</v>
      </c>
      <c r="C704" s="1"/>
      <c r="D704" s="1"/>
      <c r="E704" s="1"/>
      <c r="F704" s="132"/>
      <c r="G704" s="132"/>
    </row>
    <row r="705" s="189" customFormat="true" ht="15" hidden="false" customHeight="false" outlineLevel="0" collapsed="false">
      <c r="A705" s="195"/>
      <c r="B705" s="1" t="s">
        <v>894</v>
      </c>
      <c r="C705" s="1" t="s">
        <v>895</v>
      </c>
      <c r="D705" s="203" t="n">
        <v>4022</v>
      </c>
      <c r="E705" s="1"/>
      <c r="F705" s="132"/>
      <c r="G705" s="132"/>
    </row>
    <row r="706" s="189" customFormat="true" ht="15" hidden="false" customHeight="false" outlineLevel="0" collapsed="false">
      <c r="A706" s="195"/>
      <c r="B706" s="1" t="s">
        <v>894</v>
      </c>
      <c r="C706" s="1" t="s">
        <v>896</v>
      </c>
      <c r="D706" s="203" t="n">
        <v>2030</v>
      </c>
      <c r="E706" s="1"/>
      <c r="F706" s="132"/>
      <c r="G706" s="132"/>
    </row>
    <row r="707" s="189" customFormat="true" ht="15" hidden="false" customHeight="false" outlineLevel="0" collapsed="false">
      <c r="A707" s="195"/>
      <c r="B707" s="1" t="s">
        <v>897</v>
      </c>
      <c r="C707" s="1" t="s">
        <v>898</v>
      </c>
      <c r="D707" s="203" t="n">
        <v>580</v>
      </c>
      <c r="E707" s="1"/>
      <c r="F707" s="132"/>
      <c r="G707" s="132"/>
    </row>
    <row r="708" s="189" customFormat="true" ht="15" hidden="false" customHeight="false" outlineLevel="0" collapsed="false">
      <c r="A708" s="195"/>
      <c r="B708" s="1"/>
      <c r="C708" s="1"/>
      <c r="D708" s="196" t="n">
        <f aca="false">SUM(D705:D707)</f>
        <v>6632</v>
      </c>
      <c r="E708" s="1"/>
      <c r="F708" s="132"/>
      <c r="G708" s="132"/>
    </row>
    <row r="709" s="189" customFormat="true" ht="15" hidden="false" customHeight="false" outlineLevel="0" collapsed="false">
      <c r="A709" s="195"/>
      <c r="B709" s="1"/>
      <c r="C709" s="1"/>
      <c r="D709" s="197" t="s">
        <v>615</v>
      </c>
      <c r="E709" s="203" t="n">
        <v>3630</v>
      </c>
      <c r="F709" s="132" t="s">
        <v>616</v>
      </c>
      <c r="G709" s="198" t="n">
        <f aca="false">D708*E709/1000</f>
        <v>24074.16</v>
      </c>
      <c r="H709" s="199" t="n">
        <f aca="false">G709</f>
        <v>24074.16</v>
      </c>
    </row>
    <row r="710" s="189" customFormat="true" ht="15" hidden="false" customHeight="false" outlineLevel="0" collapsed="false">
      <c r="A710" s="195" t="n">
        <v>18</v>
      </c>
      <c r="B710" s="1" t="s">
        <v>668</v>
      </c>
      <c r="C710" s="1"/>
      <c r="D710" s="1"/>
      <c r="E710" s="1"/>
      <c r="F710" s="132"/>
      <c r="G710" s="132"/>
    </row>
    <row r="711" s="189" customFormat="true" ht="15" hidden="false" customHeight="false" outlineLevel="0" collapsed="false">
      <c r="A711" s="195"/>
      <c r="B711" s="200" t="s">
        <v>669</v>
      </c>
      <c r="C711" s="1"/>
      <c r="D711" s="1"/>
      <c r="E711" s="1"/>
      <c r="F711" s="132" t="s">
        <v>670</v>
      </c>
      <c r="G711" s="132"/>
    </row>
    <row r="712" s="189" customFormat="true" ht="15" hidden="false" customHeight="false" outlineLevel="0" collapsed="false">
      <c r="A712" s="195"/>
      <c r="B712" s="1" t="s">
        <v>899</v>
      </c>
      <c r="C712" s="1" t="s">
        <v>900</v>
      </c>
      <c r="D712" s="49" t="n">
        <v>12290</v>
      </c>
      <c r="E712" s="1"/>
      <c r="F712" s="132"/>
      <c r="G712" s="132"/>
    </row>
    <row r="713" s="189" customFormat="true" ht="15" hidden="false" customHeight="false" outlineLevel="0" collapsed="false">
      <c r="A713" s="195"/>
      <c r="B713" s="1" t="s">
        <v>103</v>
      </c>
      <c r="C713" s="1" t="s">
        <v>901</v>
      </c>
      <c r="D713" s="49" t="n">
        <v>2792</v>
      </c>
      <c r="E713" s="1"/>
      <c r="F713" s="132"/>
      <c r="G713" s="132"/>
    </row>
    <row r="714" s="189" customFormat="true" ht="15" hidden="false" customHeight="false" outlineLevel="0" collapsed="false">
      <c r="A714" s="195"/>
      <c r="B714" s="1" t="s">
        <v>103</v>
      </c>
      <c r="C714" s="1" t="s">
        <v>902</v>
      </c>
      <c r="D714" s="49" t="n">
        <v>196</v>
      </c>
      <c r="E714" s="1"/>
      <c r="F714" s="132"/>
      <c r="G714" s="132"/>
    </row>
    <row r="715" s="189" customFormat="true" ht="15" hidden="false" customHeight="false" outlineLevel="0" collapsed="false">
      <c r="A715" s="195"/>
      <c r="B715" s="1" t="s">
        <v>103</v>
      </c>
      <c r="C715" s="1" t="s">
        <v>903</v>
      </c>
      <c r="D715" s="49" t="n">
        <v>138</v>
      </c>
      <c r="E715" s="1"/>
      <c r="F715" s="132"/>
      <c r="G715" s="132"/>
    </row>
    <row r="716" s="189" customFormat="true" ht="15" hidden="false" customHeight="false" outlineLevel="0" collapsed="false">
      <c r="A716" s="195"/>
      <c r="B716" s="1" t="s">
        <v>700</v>
      </c>
      <c r="C716" s="1" t="s">
        <v>904</v>
      </c>
      <c r="D716" s="49" t="n">
        <v>12929</v>
      </c>
      <c r="E716" s="1"/>
      <c r="F716" s="132"/>
      <c r="G716" s="132"/>
    </row>
    <row r="717" s="189" customFormat="true" ht="15" hidden="false" customHeight="false" outlineLevel="0" collapsed="false">
      <c r="A717" s="195"/>
      <c r="B717" s="1" t="s">
        <v>103</v>
      </c>
      <c r="C717" s="1" t="s">
        <v>905</v>
      </c>
      <c r="D717" s="49" t="n">
        <v>12306</v>
      </c>
      <c r="E717" s="1"/>
      <c r="F717" s="132"/>
      <c r="G717" s="132"/>
    </row>
    <row r="718" s="189" customFormat="true" ht="15" hidden="false" customHeight="false" outlineLevel="0" collapsed="false">
      <c r="A718" s="195"/>
      <c r="B718" s="1" t="s">
        <v>697</v>
      </c>
      <c r="C718" s="1" t="s">
        <v>906</v>
      </c>
      <c r="D718" s="49" t="n">
        <v>5878</v>
      </c>
      <c r="E718" s="1"/>
      <c r="F718" s="132"/>
      <c r="G718" s="132"/>
    </row>
    <row r="719" s="189" customFormat="true" ht="15" hidden="false" customHeight="false" outlineLevel="0" collapsed="false">
      <c r="A719" s="195"/>
      <c r="B719" s="1" t="s">
        <v>103</v>
      </c>
      <c r="C719" s="1" t="s">
        <v>907</v>
      </c>
      <c r="D719" s="49" t="n">
        <v>2290</v>
      </c>
      <c r="E719" s="1"/>
      <c r="F719" s="132"/>
      <c r="G719" s="132"/>
    </row>
    <row r="720" s="189" customFormat="true" ht="15" hidden="false" customHeight="false" outlineLevel="0" collapsed="false">
      <c r="A720" s="195"/>
      <c r="B720" s="1"/>
      <c r="C720" s="1"/>
      <c r="D720" s="196" t="n">
        <f aca="false">SUM(D712:D719)</f>
        <v>48819</v>
      </c>
      <c r="E720" s="1"/>
      <c r="F720" s="132"/>
      <c r="G720" s="132"/>
    </row>
    <row r="721" s="189" customFormat="true" ht="15" hidden="false" customHeight="false" outlineLevel="0" collapsed="false">
      <c r="A721" s="195"/>
      <c r="B721" s="1"/>
      <c r="C721" s="1"/>
      <c r="D721" s="197" t="s">
        <v>615</v>
      </c>
      <c r="E721" s="203" t="n">
        <v>2117.5</v>
      </c>
      <c r="F721" s="132" t="s">
        <v>616</v>
      </c>
      <c r="G721" s="198" t="n">
        <f aca="false">D720*E721/1000</f>
        <v>103374.2325</v>
      </c>
    </row>
    <row r="722" s="189" customFormat="true" ht="15.75" hidden="false" customHeight="false" outlineLevel="0" collapsed="false">
      <c r="A722" s="208" t="s">
        <v>774</v>
      </c>
      <c r="B722" s="208"/>
      <c r="C722" s="208"/>
      <c r="D722" s="208"/>
      <c r="E722" s="208"/>
      <c r="F722" s="208"/>
      <c r="G722" s="208"/>
      <c r="H722" s="199"/>
    </row>
    <row r="723" s="189" customFormat="true" ht="15.75" hidden="false" customHeight="false" outlineLevel="0" collapsed="false">
      <c r="A723" s="191" t="s">
        <v>610</v>
      </c>
      <c r="B723" s="192" t="s">
        <v>550</v>
      </c>
      <c r="C723" s="193" t="s">
        <v>611</v>
      </c>
      <c r="D723" s="194" t="s">
        <v>509</v>
      </c>
      <c r="E723" s="193" t="s">
        <v>526</v>
      </c>
      <c r="F723" s="192" t="s">
        <v>7</v>
      </c>
      <c r="G723" s="193" t="s">
        <v>527</v>
      </c>
    </row>
    <row r="724" s="189" customFormat="true" ht="15.75" hidden="false" customHeight="false" outlineLevel="0" collapsed="false">
      <c r="A724" s="195" t="n">
        <v>19</v>
      </c>
      <c r="B724" s="1" t="s">
        <v>908</v>
      </c>
      <c r="C724" s="1"/>
      <c r="D724" s="1"/>
      <c r="E724" s="1"/>
      <c r="F724" s="132"/>
      <c r="G724" s="132"/>
    </row>
    <row r="725" s="189" customFormat="true" ht="15" hidden="false" customHeight="false" outlineLevel="0" collapsed="false">
      <c r="A725" s="195"/>
      <c r="B725" s="1"/>
      <c r="C725" s="1"/>
      <c r="D725" s="1"/>
      <c r="E725" s="1"/>
      <c r="F725" s="132"/>
      <c r="G725" s="132"/>
    </row>
    <row r="726" s="189" customFormat="true" ht="15" hidden="false" customHeight="false" outlineLevel="0" collapsed="false">
      <c r="A726" s="195"/>
      <c r="B726" s="1"/>
      <c r="C726" s="1" t="s">
        <v>909</v>
      </c>
      <c r="D726" s="196" t="n">
        <f aca="false">D720</f>
        <v>48819</v>
      </c>
      <c r="E726" s="1"/>
      <c r="F726" s="132"/>
      <c r="G726" s="132"/>
    </row>
    <row r="727" s="189" customFormat="true" ht="15" hidden="false" customHeight="false" outlineLevel="0" collapsed="false">
      <c r="A727" s="195"/>
      <c r="B727" s="1"/>
      <c r="C727" s="1"/>
      <c r="D727" s="197" t="s">
        <v>615</v>
      </c>
      <c r="E727" s="203" t="n">
        <v>263</v>
      </c>
      <c r="F727" s="46" t="s">
        <v>616</v>
      </c>
      <c r="G727" s="50" t="n">
        <f aca="false">D726*E727/1000</f>
        <v>12839.397</v>
      </c>
    </row>
    <row r="728" s="189" customFormat="true" ht="15" hidden="false" customHeight="false" outlineLevel="0" collapsed="false">
      <c r="A728" s="195" t="n">
        <v>20</v>
      </c>
      <c r="B728" s="1" t="s">
        <v>656</v>
      </c>
      <c r="C728" s="1"/>
      <c r="D728" s="1"/>
      <c r="E728" s="1"/>
      <c r="F728" s="132"/>
      <c r="G728" s="46"/>
    </row>
    <row r="729" s="189" customFormat="true" ht="15" hidden="false" customHeight="false" outlineLevel="0" collapsed="false">
      <c r="A729" s="195"/>
      <c r="B729" s="1" t="s">
        <v>910</v>
      </c>
      <c r="C729" s="1" t="s">
        <v>911</v>
      </c>
      <c r="D729" s="203" t="n">
        <v>840</v>
      </c>
      <c r="E729" s="1"/>
      <c r="F729" s="132"/>
      <c r="G729" s="132"/>
    </row>
    <row r="730" s="189" customFormat="true" ht="15" hidden="false" customHeight="false" outlineLevel="0" collapsed="false">
      <c r="A730" s="195"/>
      <c r="B730" s="1" t="s">
        <v>912</v>
      </c>
      <c r="C730" s="1" t="s">
        <v>913</v>
      </c>
      <c r="D730" s="203" t="n">
        <v>858</v>
      </c>
      <c r="E730" s="1"/>
      <c r="F730" s="132"/>
      <c r="G730" s="132"/>
    </row>
    <row r="731" s="189" customFormat="true" ht="15" hidden="false" customHeight="false" outlineLevel="0" collapsed="false">
      <c r="A731" s="195"/>
      <c r="B731" s="1" t="s">
        <v>103</v>
      </c>
      <c r="C731" s="1" t="s">
        <v>914</v>
      </c>
      <c r="D731" s="203" t="n">
        <v>250</v>
      </c>
      <c r="E731" s="1"/>
      <c r="F731" s="132"/>
      <c r="G731" s="132"/>
    </row>
    <row r="732" s="189" customFormat="true" ht="15" hidden="false" customHeight="false" outlineLevel="0" collapsed="false">
      <c r="A732" s="195"/>
      <c r="B732" s="1" t="s">
        <v>915</v>
      </c>
      <c r="C732" s="1" t="s">
        <v>916</v>
      </c>
      <c r="D732" s="203" t="n">
        <v>1171</v>
      </c>
      <c r="E732" s="1"/>
      <c r="F732" s="132"/>
      <c r="G732" s="132"/>
    </row>
    <row r="733" s="189" customFormat="true" ht="15" hidden="false" customHeight="false" outlineLevel="0" collapsed="false">
      <c r="A733" s="195"/>
      <c r="B733" s="1" t="s">
        <v>570</v>
      </c>
      <c r="C733" s="1" t="s">
        <v>917</v>
      </c>
      <c r="D733" s="203" t="n">
        <v>167</v>
      </c>
      <c r="E733" s="1"/>
      <c r="F733" s="132"/>
      <c r="G733" s="132"/>
    </row>
    <row r="734" s="189" customFormat="true" ht="15" hidden="false" customHeight="false" outlineLevel="0" collapsed="false">
      <c r="A734" s="195"/>
      <c r="B734" s="1" t="s">
        <v>918</v>
      </c>
      <c r="C734" s="1" t="s">
        <v>919</v>
      </c>
      <c r="D734" s="203" t="n">
        <v>240</v>
      </c>
      <c r="E734" s="1"/>
      <c r="F734" s="132"/>
      <c r="G734" s="132"/>
    </row>
    <row r="735" s="189" customFormat="true" ht="15" hidden="false" customHeight="false" outlineLevel="0" collapsed="false">
      <c r="A735" s="195"/>
      <c r="B735" s="1" t="s">
        <v>920</v>
      </c>
      <c r="C735" s="1" t="s">
        <v>921</v>
      </c>
      <c r="D735" s="203" t="n">
        <v>165</v>
      </c>
      <c r="E735" s="1"/>
      <c r="F735" s="132"/>
      <c r="G735" s="132"/>
    </row>
    <row r="736" s="189" customFormat="true" ht="15" hidden="false" customHeight="false" outlineLevel="0" collapsed="false">
      <c r="A736" s="195"/>
      <c r="B736" s="1" t="s">
        <v>920</v>
      </c>
      <c r="C736" s="1" t="s">
        <v>922</v>
      </c>
      <c r="D736" s="203" t="n">
        <v>135</v>
      </c>
      <c r="E736" s="1"/>
      <c r="F736" s="132"/>
      <c r="G736" s="132"/>
    </row>
    <row r="737" s="189" customFormat="true" ht="15" hidden="false" customHeight="false" outlineLevel="0" collapsed="false">
      <c r="A737" s="195"/>
      <c r="B737" s="1" t="s">
        <v>923</v>
      </c>
      <c r="C737" s="1" t="s">
        <v>924</v>
      </c>
      <c r="D737" s="203" t="n">
        <v>218</v>
      </c>
      <c r="E737" s="1"/>
      <c r="F737" s="132"/>
      <c r="G737" s="132"/>
    </row>
    <row r="738" s="189" customFormat="true" ht="15" hidden="false" customHeight="false" outlineLevel="0" collapsed="false">
      <c r="A738" s="195"/>
      <c r="B738" s="1" t="s">
        <v>925</v>
      </c>
      <c r="C738" s="1" t="s">
        <v>926</v>
      </c>
      <c r="D738" s="203" t="n">
        <v>1320</v>
      </c>
      <c r="E738" s="1"/>
      <c r="F738" s="132"/>
      <c r="G738" s="132"/>
    </row>
    <row r="739" s="189" customFormat="true" ht="15" hidden="false" customHeight="false" outlineLevel="0" collapsed="false">
      <c r="A739" s="195"/>
      <c r="B739" s="1" t="s">
        <v>559</v>
      </c>
      <c r="C739" s="1" t="s">
        <v>927</v>
      </c>
      <c r="D739" s="203" t="n">
        <v>480</v>
      </c>
      <c r="E739" s="1"/>
      <c r="F739" s="132"/>
      <c r="G739" s="132"/>
    </row>
    <row r="740" s="189" customFormat="true" ht="15" hidden="false" customHeight="false" outlineLevel="0" collapsed="false">
      <c r="A740" s="195"/>
      <c r="B740" s="1"/>
      <c r="C740" s="1"/>
      <c r="D740" s="196" t="n">
        <f aca="false">SUM(D729:D739)</f>
        <v>5844</v>
      </c>
      <c r="E740" s="1"/>
      <c r="F740" s="132"/>
      <c r="G740" s="132"/>
    </row>
    <row r="741" s="189" customFormat="true" ht="15" hidden="false" customHeight="false" outlineLevel="0" collapsed="false">
      <c r="A741" s="195"/>
      <c r="B741" s="1"/>
      <c r="C741" s="1"/>
      <c r="D741" s="197" t="s">
        <v>615</v>
      </c>
      <c r="E741" s="203" t="n">
        <v>442.75</v>
      </c>
      <c r="F741" s="46" t="s">
        <v>28</v>
      </c>
      <c r="G741" s="198" t="n">
        <f aca="false">D740*E741/100</f>
        <v>25874.31</v>
      </c>
      <c r="H741" s="199" t="n">
        <f aca="false">G741</f>
        <v>25874.31</v>
      </c>
    </row>
    <row r="742" s="189" customFormat="true" ht="15" hidden="false" customHeight="false" outlineLevel="0" collapsed="false">
      <c r="A742" s="195" t="n">
        <v>21</v>
      </c>
      <c r="B742" s="1" t="s">
        <v>657</v>
      </c>
      <c r="C742" s="1"/>
      <c r="D742" s="1"/>
      <c r="E742" s="1"/>
      <c r="F742" s="132"/>
      <c r="G742" s="132"/>
    </row>
    <row r="743" s="189" customFormat="true" ht="15" hidden="false" customHeight="false" outlineLevel="0" collapsed="false">
      <c r="A743" s="195"/>
      <c r="B743" s="1"/>
      <c r="C743" s="1" t="s">
        <v>928</v>
      </c>
      <c r="D743" s="203" t="n">
        <f aca="false">D740</f>
        <v>5844</v>
      </c>
      <c r="E743" s="1"/>
      <c r="F743" s="132"/>
      <c r="G743" s="132"/>
    </row>
    <row r="744" s="189" customFormat="true" ht="15" hidden="false" customHeight="false" outlineLevel="0" collapsed="false">
      <c r="A744" s="195"/>
      <c r="B744" s="1"/>
      <c r="C744" s="1"/>
      <c r="D744" s="196" t="n">
        <f aca="false">SUM(D743:D743)</f>
        <v>5844</v>
      </c>
      <c r="E744" s="1"/>
      <c r="F744" s="132"/>
      <c r="G744" s="132"/>
    </row>
    <row r="745" customFormat="false" ht="13.5" hidden="false" customHeight="false" outlineLevel="0" collapsed="false">
      <c r="D745" s="197" t="s">
        <v>615</v>
      </c>
      <c r="E745" s="132" t="n">
        <v>1079.65</v>
      </c>
      <c r="F745" s="132" t="s">
        <v>28</v>
      </c>
      <c r="G745" s="198" t="n">
        <f aca="false">D744*E745/100</f>
        <v>63094.746</v>
      </c>
      <c r="H745" s="212" t="n">
        <f aca="false">G745</f>
        <v>63094.746</v>
      </c>
    </row>
    <row r="746" s="1" customFormat="true" ht="15" hidden="false" customHeight="false" outlineLevel="0" collapsed="false">
      <c r="A746" s="195" t="n">
        <v>22</v>
      </c>
      <c r="B746" s="16" t="s">
        <v>929</v>
      </c>
      <c r="C746" s="197"/>
      <c r="D746" s="197"/>
      <c r="E746" s="132"/>
      <c r="F746" s="132"/>
      <c r="G746" s="198"/>
      <c r="H746" s="201"/>
    </row>
    <row r="747" s="1" customFormat="true" ht="15" hidden="false" customHeight="false" outlineLevel="0" collapsed="false">
      <c r="A747" s="195"/>
      <c r="B747" s="16" t="s">
        <v>930</v>
      </c>
      <c r="C747" s="197"/>
      <c r="D747" s="197"/>
      <c r="E747" s="132"/>
      <c r="F747" s="132"/>
      <c r="G747" s="198"/>
      <c r="H747" s="201"/>
    </row>
    <row r="748" s="1" customFormat="true" ht="15" hidden="false" customHeight="false" outlineLevel="0" collapsed="false">
      <c r="A748" s="195"/>
      <c r="B748" s="16" t="s">
        <v>931</v>
      </c>
      <c r="C748" s="197"/>
      <c r="D748" s="197"/>
      <c r="E748" s="132"/>
      <c r="F748" s="132"/>
      <c r="G748" s="198"/>
      <c r="H748" s="201"/>
    </row>
    <row r="749" s="1" customFormat="true" ht="15" hidden="false" customHeight="false" outlineLevel="0" collapsed="false">
      <c r="A749" s="195"/>
      <c r="B749" s="4" t="s">
        <v>932</v>
      </c>
      <c r="C749" s="4" t="s">
        <v>933</v>
      </c>
      <c r="D749" s="203" t="n">
        <v>2290</v>
      </c>
      <c r="E749" s="132"/>
      <c r="F749" s="132"/>
      <c r="G749" s="198"/>
      <c r="H749" s="201"/>
    </row>
    <row r="750" s="1" customFormat="true" ht="15" hidden="false" customHeight="false" outlineLevel="0" collapsed="false">
      <c r="A750" s="195"/>
      <c r="B750" s="4" t="s">
        <v>934</v>
      </c>
      <c r="C750" s="4" t="s">
        <v>935</v>
      </c>
      <c r="D750" s="203" t="n">
        <v>3019</v>
      </c>
      <c r="E750" s="132"/>
      <c r="F750" s="132"/>
      <c r="G750" s="198"/>
      <c r="H750" s="201"/>
    </row>
    <row r="751" s="1" customFormat="true" ht="15" hidden="false" customHeight="false" outlineLevel="0" collapsed="false">
      <c r="A751" s="195"/>
      <c r="B751" s="4" t="s">
        <v>103</v>
      </c>
      <c r="C751" s="4" t="s">
        <v>936</v>
      </c>
      <c r="D751" s="203" t="n">
        <v>1725</v>
      </c>
      <c r="E751" s="132"/>
      <c r="F751" s="132"/>
      <c r="G751" s="198"/>
      <c r="H751" s="201"/>
    </row>
    <row r="752" s="1" customFormat="true" ht="15" hidden="false" customHeight="false" outlineLevel="0" collapsed="false">
      <c r="A752" s="195"/>
      <c r="B752" s="4" t="s">
        <v>937</v>
      </c>
      <c r="C752" s="4" t="s">
        <v>938</v>
      </c>
      <c r="D752" s="203" t="n">
        <v>3602</v>
      </c>
      <c r="E752" s="132"/>
      <c r="F752" s="132"/>
      <c r="G752" s="198"/>
      <c r="H752" s="201"/>
    </row>
    <row r="753" s="1" customFormat="true" ht="15" hidden="false" customHeight="false" outlineLevel="0" collapsed="false">
      <c r="A753" s="195"/>
      <c r="B753" s="4" t="s">
        <v>939</v>
      </c>
      <c r="C753" s="4" t="s">
        <v>940</v>
      </c>
      <c r="D753" s="203" t="n">
        <v>3910</v>
      </c>
      <c r="E753" s="132"/>
      <c r="F753" s="132"/>
      <c r="G753" s="198"/>
      <c r="H753" s="201"/>
    </row>
    <row r="754" s="1" customFormat="true" ht="15" hidden="false" customHeight="false" outlineLevel="0" collapsed="false">
      <c r="A754" s="195"/>
      <c r="B754" s="4" t="s">
        <v>559</v>
      </c>
      <c r="C754" s="4" t="s">
        <v>941</v>
      </c>
      <c r="D754" s="203" t="n">
        <v>1200</v>
      </c>
      <c r="E754" s="132"/>
      <c r="F754" s="132"/>
      <c r="G754" s="198"/>
      <c r="H754" s="201"/>
    </row>
    <row r="755" s="1" customFormat="true" ht="15" hidden="false" customHeight="false" outlineLevel="0" collapsed="false">
      <c r="A755" s="195"/>
      <c r="B755" s="4" t="s">
        <v>918</v>
      </c>
      <c r="C755" s="4" t="s">
        <v>942</v>
      </c>
      <c r="D755" s="203" t="n">
        <v>840</v>
      </c>
      <c r="E755" s="132"/>
      <c r="F755" s="132"/>
      <c r="G755" s="198"/>
      <c r="H755" s="201"/>
    </row>
    <row r="756" s="1" customFormat="true" ht="15" hidden="false" customHeight="false" outlineLevel="0" collapsed="false">
      <c r="A756" s="195"/>
      <c r="B756" s="4" t="s">
        <v>920</v>
      </c>
      <c r="C756" s="4" t="s">
        <v>943</v>
      </c>
      <c r="D756" s="203" t="n">
        <v>964</v>
      </c>
      <c r="E756" s="132"/>
      <c r="F756" s="132"/>
      <c r="G756" s="198"/>
      <c r="H756" s="201"/>
    </row>
    <row r="757" s="1" customFormat="true" ht="15" hidden="false" customHeight="false" outlineLevel="0" collapsed="false">
      <c r="A757" s="195"/>
      <c r="B757" s="4" t="s">
        <v>570</v>
      </c>
      <c r="C757" s="4" t="s">
        <v>944</v>
      </c>
      <c r="D757" s="203" t="n">
        <v>1332</v>
      </c>
      <c r="E757" s="132"/>
      <c r="F757" s="132"/>
      <c r="G757" s="198"/>
      <c r="H757" s="201"/>
    </row>
    <row r="758" s="1" customFormat="true" ht="15" hidden="false" customHeight="false" outlineLevel="0" collapsed="false">
      <c r="A758" s="195"/>
      <c r="B758" s="4" t="s">
        <v>945</v>
      </c>
      <c r="C758" s="4" t="s">
        <v>946</v>
      </c>
      <c r="D758" s="203" t="n">
        <v>1208</v>
      </c>
      <c r="E758" s="132"/>
      <c r="F758" s="132"/>
      <c r="G758" s="198"/>
      <c r="H758" s="201"/>
    </row>
    <row r="759" s="1" customFormat="true" ht="15" hidden="false" customHeight="false" outlineLevel="0" collapsed="false">
      <c r="A759" s="195"/>
      <c r="B759" s="4" t="s">
        <v>923</v>
      </c>
      <c r="C759" s="4" t="s">
        <v>947</v>
      </c>
      <c r="D759" s="203" t="n">
        <v>1610</v>
      </c>
      <c r="E759" s="132"/>
      <c r="F759" s="132"/>
      <c r="G759" s="198"/>
      <c r="H759" s="201"/>
    </row>
    <row r="760" s="1" customFormat="true" ht="15" hidden="false" customHeight="false" outlineLevel="0" collapsed="false">
      <c r="A760" s="195"/>
      <c r="B760" s="197"/>
      <c r="C760" s="206"/>
      <c r="D760" s="196" t="n">
        <f aca="false">SUM(D749:D759)</f>
        <v>21700</v>
      </c>
      <c r="E760" s="132"/>
      <c r="F760" s="132"/>
      <c r="G760" s="198"/>
      <c r="H760" s="201"/>
    </row>
    <row r="761" s="189" customFormat="true" ht="15" hidden="false" customHeight="false" outlineLevel="0" collapsed="false">
      <c r="A761" s="195"/>
      <c r="B761" s="1"/>
      <c r="C761" s="1"/>
      <c r="D761" s="197" t="s">
        <v>615</v>
      </c>
      <c r="E761" s="132" t="n">
        <v>2237.95</v>
      </c>
      <c r="F761" s="132" t="s">
        <v>28</v>
      </c>
      <c r="G761" s="198" t="n">
        <f aca="false">D760*E761/100</f>
        <v>485635.15</v>
      </c>
      <c r="H761" s="199" t="n">
        <f aca="false">G761</f>
        <v>485635.15</v>
      </c>
    </row>
    <row r="762" s="189" customFormat="true" ht="15" hidden="false" customHeight="false" outlineLevel="0" collapsed="false">
      <c r="A762" s="195" t="n">
        <v>23</v>
      </c>
      <c r="B762" s="1" t="s">
        <v>833</v>
      </c>
      <c r="C762" s="1"/>
      <c r="D762" s="1"/>
      <c r="E762" s="1"/>
      <c r="F762" s="132"/>
      <c r="G762" s="132"/>
    </row>
    <row r="763" s="189" customFormat="true" ht="15" hidden="false" customHeight="false" outlineLevel="0" collapsed="false">
      <c r="A763" s="195"/>
      <c r="B763" s="200" t="s">
        <v>834</v>
      </c>
      <c r="C763" s="1"/>
      <c r="D763" s="1"/>
      <c r="E763" s="1"/>
      <c r="F763" s="132"/>
      <c r="G763" s="132"/>
    </row>
    <row r="764" s="189" customFormat="true" ht="15" hidden="false" customHeight="false" outlineLevel="0" collapsed="false">
      <c r="A764" s="195"/>
      <c r="B764" s="1" t="s">
        <v>948</v>
      </c>
      <c r="C764" s="1" t="s">
        <v>949</v>
      </c>
      <c r="D764" s="203" t="n">
        <v>455</v>
      </c>
      <c r="E764" s="1"/>
      <c r="F764" s="132"/>
      <c r="G764" s="132"/>
    </row>
    <row r="765" s="189" customFormat="true" ht="15" hidden="false" customHeight="false" outlineLevel="0" collapsed="false">
      <c r="A765" s="195"/>
      <c r="B765" s="1" t="s">
        <v>103</v>
      </c>
      <c r="C765" s="1" t="s">
        <v>950</v>
      </c>
      <c r="D765" s="203" t="n">
        <v>350</v>
      </c>
      <c r="E765" s="1"/>
      <c r="F765" s="132"/>
      <c r="G765" s="132"/>
    </row>
    <row r="766" s="189" customFormat="true" ht="15" hidden="false" customHeight="false" outlineLevel="0" collapsed="false">
      <c r="A766" s="195"/>
      <c r="B766" s="1" t="s">
        <v>951</v>
      </c>
      <c r="C766" s="1" t="s">
        <v>952</v>
      </c>
      <c r="D766" s="203" t="n">
        <v>210</v>
      </c>
      <c r="E766" s="1"/>
      <c r="F766" s="132"/>
      <c r="G766" s="132"/>
    </row>
    <row r="767" s="189" customFormat="true" ht="15" hidden="false" customHeight="false" outlineLevel="0" collapsed="false">
      <c r="A767" s="195"/>
      <c r="B767" s="1" t="s">
        <v>570</v>
      </c>
      <c r="C767" s="1" t="s">
        <v>953</v>
      </c>
      <c r="D767" s="203" t="n">
        <v>193</v>
      </c>
      <c r="E767" s="1"/>
      <c r="F767" s="132"/>
      <c r="G767" s="132"/>
    </row>
    <row r="768" s="189" customFormat="true" ht="15" hidden="false" customHeight="false" outlineLevel="0" collapsed="false">
      <c r="A768" s="195"/>
      <c r="B768" s="1" t="s">
        <v>559</v>
      </c>
      <c r="C768" s="1" t="s">
        <v>954</v>
      </c>
      <c r="D768" s="203" t="n">
        <v>228</v>
      </c>
      <c r="E768" s="1"/>
      <c r="F768" s="132"/>
      <c r="G768" s="132"/>
    </row>
    <row r="769" s="189" customFormat="true" ht="15" hidden="false" customHeight="false" outlineLevel="0" collapsed="false">
      <c r="A769" s="195"/>
      <c r="B769" s="1" t="s">
        <v>955</v>
      </c>
      <c r="C769" s="1" t="s">
        <v>956</v>
      </c>
      <c r="D769" s="203" t="n">
        <v>735</v>
      </c>
      <c r="E769" s="1"/>
      <c r="F769" s="132"/>
      <c r="G769" s="132"/>
    </row>
    <row r="770" s="189" customFormat="true" ht="15" hidden="false" customHeight="false" outlineLevel="0" collapsed="false">
      <c r="A770" s="195"/>
      <c r="B770" s="1" t="s">
        <v>945</v>
      </c>
      <c r="C770" s="1" t="s">
        <v>957</v>
      </c>
      <c r="D770" s="203" t="n">
        <v>175</v>
      </c>
      <c r="E770" s="1"/>
      <c r="F770" s="132"/>
      <c r="G770" s="132"/>
    </row>
    <row r="771" s="189" customFormat="true" ht="15" hidden="false" customHeight="false" outlineLevel="0" collapsed="false">
      <c r="A771" s="195"/>
      <c r="B771" s="1" t="s">
        <v>958</v>
      </c>
      <c r="C771" s="1" t="s">
        <v>959</v>
      </c>
      <c r="D771" s="203" t="n">
        <v>385</v>
      </c>
      <c r="E771" s="1"/>
      <c r="F771" s="132"/>
      <c r="G771" s="132"/>
    </row>
    <row r="772" s="189" customFormat="true" ht="15" hidden="false" customHeight="false" outlineLevel="0" collapsed="false">
      <c r="A772" s="195"/>
      <c r="B772" s="1"/>
      <c r="C772" s="1"/>
      <c r="D772" s="196" t="n">
        <f aca="false">SUM(D764:D771)</f>
        <v>2731</v>
      </c>
      <c r="E772" s="1"/>
      <c r="F772" s="132"/>
      <c r="G772" s="132"/>
    </row>
    <row r="773" s="189" customFormat="true" ht="15" hidden="false" customHeight="false" outlineLevel="0" collapsed="false">
      <c r="A773" s="195"/>
      <c r="B773" s="1"/>
      <c r="C773" s="1"/>
      <c r="D773" s="197" t="s">
        <v>615</v>
      </c>
      <c r="E773" s="132" t="n">
        <v>2116.41</v>
      </c>
      <c r="F773" s="46" t="s">
        <v>28</v>
      </c>
      <c r="G773" s="198" t="n">
        <f aca="false">D772*E773/100</f>
        <v>57799.1571</v>
      </c>
      <c r="H773" s="199" t="n">
        <f aca="false">G773</f>
        <v>57799.1571</v>
      </c>
    </row>
    <row r="774" s="189" customFormat="true" ht="15" hidden="false" customHeight="false" outlineLevel="0" collapsed="false">
      <c r="A774" s="195"/>
      <c r="B774" s="1"/>
      <c r="C774" s="1"/>
      <c r="D774" s="197"/>
      <c r="E774" s="132"/>
      <c r="F774" s="46"/>
      <c r="G774" s="198"/>
      <c r="H774" s="199"/>
    </row>
    <row r="775" s="189" customFormat="true" ht="15.75" hidden="false" customHeight="false" outlineLevel="0" collapsed="false">
      <c r="A775" s="208" t="s">
        <v>819</v>
      </c>
      <c r="B775" s="208"/>
      <c r="C775" s="208"/>
      <c r="D775" s="208"/>
      <c r="E775" s="208"/>
      <c r="F775" s="208"/>
      <c r="G775" s="208"/>
      <c r="H775" s="199"/>
    </row>
    <row r="776" s="189" customFormat="true" ht="15.75" hidden="false" customHeight="false" outlineLevel="0" collapsed="false">
      <c r="A776" s="191" t="s">
        <v>610</v>
      </c>
      <c r="B776" s="192" t="s">
        <v>550</v>
      </c>
      <c r="C776" s="193" t="s">
        <v>611</v>
      </c>
      <c r="D776" s="194" t="s">
        <v>509</v>
      </c>
      <c r="E776" s="193" t="s">
        <v>526</v>
      </c>
      <c r="F776" s="192" t="s">
        <v>7</v>
      </c>
      <c r="G776" s="193" t="s">
        <v>527</v>
      </c>
    </row>
    <row r="777" s="241" customFormat="true" ht="15.75" hidden="false" customHeight="false" outlineLevel="0" collapsed="false">
      <c r="A777" s="229" t="n">
        <v>24</v>
      </c>
      <c r="B777" s="17" t="s">
        <v>960</v>
      </c>
      <c r="C777" s="17"/>
      <c r="D777" s="17"/>
      <c r="E777" s="17"/>
      <c r="F777" s="17"/>
      <c r="G777" s="46"/>
      <c r="H777" s="46"/>
      <c r="I777" s="17"/>
    </row>
    <row r="778" s="241" customFormat="true" ht="15" hidden="false" customHeight="false" outlineLevel="0" collapsed="false">
      <c r="A778" s="229"/>
      <c r="B778" s="17" t="s">
        <v>961</v>
      </c>
      <c r="C778" s="17"/>
      <c r="D778" s="17"/>
      <c r="E778" s="17"/>
      <c r="F778" s="17"/>
      <c r="G778" s="46"/>
      <c r="H778" s="46"/>
      <c r="I778" s="17"/>
    </row>
    <row r="779" s="241" customFormat="true" ht="15" hidden="false" customHeight="false" outlineLevel="0" collapsed="false">
      <c r="A779" s="229"/>
      <c r="B779" s="242" t="s">
        <v>834</v>
      </c>
      <c r="C779" s="17"/>
      <c r="D779" s="17"/>
      <c r="E779" s="17"/>
      <c r="F779" s="17"/>
      <c r="G779" s="46"/>
      <c r="H779" s="46"/>
      <c r="I779" s="17"/>
    </row>
    <row r="780" s="241" customFormat="true" ht="15" hidden="false" customHeight="false" outlineLevel="0" collapsed="false">
      <c r="A780" s="229"/>
      <c r="B780" s="17" t="s">
        <v>962</v>
      </c>
      <c r="C780" s="17" t="s">
        <v>963</v>
      </c>
      <c r="D780" s="49" t="n">
        <v>540</v>
      </c>
      <c r="E780" s="17"/>
      <c r="F780" s="46"/>
      <c r="G780" s="46"/>
    </row>
    <row r="781" s="241" customFormat="true" ht="15" hidden="false" customHeight="false" outlineLevel="0" collapsed="false">
      <c r="A781" s="229"/>
      <c r="B781" s="17"/>
      <c r="C781" s="17"/>
      <c r="D781" s="196" t="n">
        <f aca="false">SUM(D779:D780)</f>
        <v>540</v>
      </c>
      <c r="E781" s="17"/>
      <c r="F781" s="46"/>
      <c r="G781" s="46"/>
    </row>
    <row r="782" s="241" customFormat="true" ht="15" hidden="false" customHeight="false" outlineLevel="0" collapsed="false">
      <c r="A782" s="229"/>
      <c r="B782" s="17"/>
      <c r="C782" s="17"/>
      <c r="D782" s="214" t="s">
        <v>615</v>
      </c>
      <c r="E782" s="49" t="n">
        <v>1270.83</v>
      </c>
      <c r="F782" s="46" t="s">
        <v>28</v>
      </c>
      <c r="G782" s="50" t="n">
        <f aca="false">D781*E782/100</f>
        <v>6862.482</v>
      </c>
      <c r="H782" s="243" t="n">
        <f aca="false">G782</f>
        <v>6862.482</v>
      </c>
    </row>
    <row r="783" s="1" customFormat="true" ht="15" hidden="false" customHeight="false" outlineLevel="0" collapsed="false">
      <c r="A783" s="195" t="n">
        <v>25</v>
      </c>
      <c r="B783" s="43" t="s">
        <v>662</v>
      </c>
      <c r="C783" s="197"/>
      <c r="D783" s="197"/>
      <c r="E783" s="132"/>
      <c r="F783" s="132"/>
      <c r="G783" s="198"/>
      <c r="H783" s="201"/>
    </row>
    <row r="784" s="1" customFormat="true" ht="15" hidden="false" customHeight="false" outlineLevel="0" collapsed="false">
      <c r="A784" s="195"/>
      <c r="B784" s="43" t="s">
        <v>663</v>
      </c>
      <c r="C784" s="197"/>
      <c r="D784" s="197"/>
      <c r="E784" s="132"/>
      <c r="F784" s="132"/>
      <c r="G784" s="198"/>
      <c r="H784" s="201"/>
    </row>
    <row r="785" s="1" customFormat="true" ht="15" hidden="false" customHeight="false" outlineLevel="0" collapsed="false">
      <c r="A785" s="195"/>
      <c r="B785" s="16" t="s">
        <v>664</v>
      </c>
      <c r="C785" s="197"/>
      <c r="D785" s="197"/>
      <c r="E785" s="132"/>
      <c r="F785" s="132"/>
      <c r="G785" s="198"/>
      <c r="H785" s="201"/>
    </row>
    <row r="786" s="1" customFormat="true" ht="15" hidden="false" customHeight="false" outlineLevel="0" collapsed="false">
      <c r="A786" s="195"/>
      <c r="B786" s="17"/>
      <c r="C786" s="197"/>
      <c r="D786" s="197"/>
      <c r="E786" s="132"/>
      <c r="F786" s="132"/>
      <c r="G786" s="198"/>
      <c r="H786" s="201"/>
    </row>
    <row r="787" s="138" customFormat="true" ht="54" hidden="false" customHeight="false" outlineLevel="0" collapsed="false">
      <c r="A787" s="233"/>
      <c r="B787" s="234" t="s">
        <v>964</v>
      </c>
      <c r="C787" s="235" t="s">
        <v>965</v>
      </c>
      <c r="D787" s="236" t="n">
        <v>11735</v>
      </c>
      <c r="E787" s="237"/>
      <c r="F787" s="237"/>
      <c r="G787" s="238"/>
      <c r="H787" s="239"/>
    </row>
    <row r="788" s="138" customFormat="true" ht="54" hidden="false" customHeight="false" outlineLevel="0" collapsed="false">
      <c r="A788" s="233"/>
      <c r="B788" s="234" t="s">
        <v>966</v>
      </c>
      <c r="C788" s="235" t="s">
        <v>967</v>
      </c>
      <c r="D788" s="236" t="n">
        <v>3355</v>
      </c>
      <c r="E788" s="237"/>
      <c r="F788" s="237"/>
      <c r="G788" s="238"/>
      <c r="H788" s="239"/>
    </row>
    <row r="789" s="138" customFormat="true" ht="15" hidden="false" customHeight="false" outlineLevel="0" collapsed="false">
      <c r="A789" s="233"/>
      <c r="B789" s="234" t="s">
        <v>968</v>
      </c>
      <c r="C789" s="235" t="s">
        <v>969</v>
      </c>
      <c r="D789" s="236" t="n">
        <v>10968</v>
      </c>
      <c r="E789" s="237"/>
      <c r="F789" s="237"/>
      <c r="G789" s="238"/>
      <c r="H789" s="239"/>
    </row>
    <row r="790" s="1" customFormat="true" ht="15" hidden="false" customHeight="false" outlineLevel="0" collapsed="false">
      <c r="A790" s="195"/>
      <c r="B790" s="4" t="s">
        <v>103</v>
      </c>
      <c r="C790" s="4" t="s">
        <v>970</v>
      </c>
      <c r="D790" s="203" t="n">
        <v>11193</v>
      </c>
      <c r="E790" s="132"/>
      <c r="F790" s="132"/>
      <c r="G790" s="198"/>
      <c r="H790" s="201"/>
    </row>
    <row r="791" s="1" customFormat="true" ht="15" hidden="false" customHeight="false" outlineLevel="0" collapsed="false">
      <c r="A791" s="195"/>
      <c r="B791" s="197"/>
      <c r="C791" s="206"/>
      <c r="D791" s="196" t="n">
        <f aca="false">SUM(D787:D790)</f>
        <v>37251</v>
      </c>
      <c r="E791" s="132"/>
      <c r="F791" s="132"/>
      <c r="G791" s="198"/>
      <c r="H791" s="201"/>
    </row>
    <row r="792" s="189" customFormat="true" ht="15" hidden="false" customHeight="false" outlineLevel="0" collapsed="false">
      <c r="A792" s="195"/>
      <c r="B792" s="1"/>
      <c r="C792" s="1"/>
      <c r="D792" s="197" t="s">
        <v>615</v>
      </c>
      <c r="E792" s="132" t="n">
        <v>2567.95</v>
      </c>
      <c r="F792" s="132" t="s">
        <v>28</v>
      </c>
      <c r="G792" s="198" t="n">
        <f aca="false">D791*E792/100</f>
        <v>956587.0545</v>
      </c>
      <c r="H792" s="199" t="n">
        <f aca="false">G792</f>
        <v>956587.0545</v>
      </c>
    </row>
    <row r="793" s="189" customFormat="true" ht="15" hidden="false" customHeight="false" outlineLevel="0" collapsed="false">
      <c r="A793" s="195" t="n">
        <v>26</v>
      </c>
      <c r="B793" s="1" t="s">
        <v>971</v>
      </c>
      <c r="C793" s="1"/>
      <c r="D793" s="1"/>
      <c r="E793" s="1"/>
      <c r="F793" s="132"/>
      <c r="G793" s="1"/>
    </row>
    <row r="794" s="189" customFormat="true" ht="13.5" hidden="false" customHeight="false" outlineLevel="0" collapsed="false">
      <c r="A794" s="1"/>
      <c r="B794" s="1" t="s">
        <v>972</v>
      </c>
      <c r="C794" s="1"/>
      <c r="D794" s="1"/>
      <c r="E794" s="1"/>
      <c r="F794" s="132"/>
      <c r="G794" s="1"/>
    </row>
    <row r="795" s="189" customFormat="true" ht="13.5" hidden="false" customHeight="false" outlineLevel="0" collapsed="false">
      <c r="A795" s="1"/>
      <c r="B795" s="1" t="s">
        <v>973</v>
      </c>
      <c r="C795" s="1"/>
      <c r="D795" s="1"/>
      <c r="E795" s="1"/>
      <c r="F795" s="132"/>
      <c r="G795" s="1"/>
    </row>
    <row r="796" s="138" customFormat="true" ht="54" hidden="false" customHeight="false" outlineLevel="0" collapsed="false">
      <c r="A796" s="233"/>
      <c r="B796" s="234"/>
      <c r="C796" s="235" t="s">
        <v>974</v>
      </c>
      <c r="D796" s="236" t="n">
        <v>11737</v>
      </c>
      <c r="E796" s="237"/>
      <c r="F796" s="237"/>
      <c r="G796" s="238"/>
      <c r="H796" s="239"/>
    </row>
    <row r="797" s="189" customFormat="true" ht="15" hidden="false" customHeight="false" outlineLevel="0" collapsed="false">
      <c r="A797" s="1"/>
      <c r="B797" s="1"/>
      <c r="C797" s="1"/>
      <c r="D797" s="196" t="n">
        <f aca="false">D796</f>
        <v>11737</v>
      </c>
      <c r="E797" s="1"/>
      <c r="F797" s="132"/>
      <c r="G797" s="1"/>
    </row>
    <row r="798" s="189" customFormat="true" ht="13.5" hidden="false" customHeight="false" outlineLevel="0" collapsed="false">
      <c r="A798" s="1"/>
      <c r="B798" s="1"/>
      <c r="C798" s="1"/>
      <c r="D798" s="197" t="s">
        <v>615</v>
      </c>
      <c r="E798" s="132" t="n">
        <v>7.71</v>
      </c>
      <c r="F798" s="132" t="s">
        <v>975</v>
      </c>
      <c r="G798" s="198" t="n">
        <f aca="false">D797*E798</f>
        <v>90492.27</v>
      </c>
      <c r="H798" s="199" t="n">
        <f aca="false">G798</f>
        <v>90492.27</v>
      </c>
    </row>
    <row r="799" s="189" customFormat="true" ht="15" hidden="false" customHeight="false" outlineLevel="0" collapsed="false">
      <c r="A799" s="195" t="n">
        <v>27</v>
      </c>
      <c r="B799" s="1" t="s">
        <v>976</v>
      </c>
      <c r="C799" s="1"/>
      <c r="D799" s="1"/>
      <c r="E799" s="1"/>
      <c r="F799" s="132"/>
      <c r="G799" s="1"/>
    </row>
    <row r="800" s="189" customFormat="true" ht="15" hidden="false" customHeight="false" outlineLevel="0" collapsed="false">
      <c r="A800" s="195"/>
      <c r="B800" s="1" t="s">
        <v>977</v>
      </c>
      <c r="C800" s="1"/>
      <c r="D800" s="1"/>
      <c r="E800" s="1"/>
      <c r="F800" s="132"/>
      <c r="G800" s="1"/>
    </row>
    <row r="801" s="189" customFormat="true" ht="15" hidden="false" customHeight="false" outlineLevel="0" collapsed="false">
      <c r="A801" s="195"/>
      <c r="B801" s="1"/>
      <c r="C801" s="1"/>
      <c r="D801" s="1"/>
      <c r="E801" s="1"/>
      <c r="F801" s="132"/>
      <c r="G801" s="1"/>
    </row>
    <row r="802" s="189" customFormat="true" ht="15" hidden="false" customHeight="false" outlineLevel="0" collapsed="false">
      <c r="A802" s="195"/>
      <c r="B802" s="1" t="s">
        <v>978</v>
      </c>
      <c r="C802" s="1" t="s">
        <v>979</v>
      </c>
      <c r="D802" s="203" t="n">
        <v>7023</v>
      </c>
    </row>
    <row r="803" s="189" customFormat="true" ht="15" hidden="false" customHeight="false" outlineLevel="0" collapsed="false">
      <c r="A803" s="195"/>
      <c r="B803" s="1" t="s">
        <v>103</v>
      </c>
      <c r="C803" s="1" t="s">
        <v>980</v>
      </c>
      <c r="D803" s="203" t="n">
        <v>484</v>
      </c>
    </row>
    <row r="804" s="189" customFormat="true" ht="15" hidden="false" customHeight="false" outlineLevel="0" collapsed="false">
      <c r="A804" s="195"/>
      <c r="B804" s="1" t="s">
        <v>103</v>
      </c>
      <c r="C804" s="1" t="s">
        <v>981</v>
      </c>
      <c r="D804" s="203" t="n">
        <v>175</v>
      </c>
    </row>
    <row r="805" s="189" customFormat="true" ht="15" hidden="false" customHeight="false" outlineLevel="0" collapsed="false">
      <c r="A805" s="195"/>
      <c r="B805" s="1" t="s">
        <v>103</v>
      </c>
      <c r="C805" s="1" t="s">
        <v>982</v>
      </c>
      <c r="D805" s="203" t="n">
        <v>844</v>
      </c>
    </row>
    <row r="806" s="189" customFormat="true" ht="15" hidden="false" customHeight="false" outlineLevel="0" collapsed="false">
      <c r="A806" s="195"/>
      <c r="B806" s="1" t="s">
        <v>103</v>
      </c>
      <c r="C806" s="1" t="s">
        <v>983</v>
      </c>
      <c r="D806" s="203" t="n">
        <v>995</v>
      </c>
    </row>
    <row r="807" s="189" customFormat="true" ht="15" hidden="false" customHeight="false" outlineLevel="0" collapsed="false">
      <c r="A807" s="195"/>
      <c r="B807" s="1" t="s">
        <v>103</v>
      </c>
      <c r="C807" s="1" t="s">
        <v>984</v>
      </c>
      <c r="D807" s="203" t="n">
        <v>18</v>
      </c>
    </row>
    <row r="808" customFormat="false" ht="15" hidden="false" customHeight="false" outlineLevel="0" collapsed="false">
      <c r="D808" s="196" t="n">
        <f aca="false">SUM(D802:D807)</f>
        <v>9539</v>
      </c>
      <c r="E808" s="1"/>
      <c r="F808" s="132"/>
      <c r="G808" s="1"/>
    </row>
    <row r="809" customFormat="false" ht="13.5" hidden="false" customHeight="false" outlineLevel="0" collapsed="false">
      <c r="D809" s="197" t="s">
        <v>615</v>
      </c>
      <c r="E809" s="203" t="n">
        <v>1887.4</v>
      </c>
      <c r="F809" s="132" t="s">
        <v>28</v>
      </c>
      <c r="G809" s="50" t="n">
        <f aca="false">D808*E809/100</f>
        <v>180039.086</v>
      </c>
      <c r="H809" s="212" t="n">
        <f aca="false">G809</f>
        <v>180039.086</v>
      </c>
    </row>
    <row r="810" s="189" customFormat="true" ht="15" hidden="false" customHeight="false" outlineLevel="0" collapsed="false">
      <c r="A810" s="195"/>
      <c r="B810" s="205"/>
      <c r="C810" s="1"/>
      <c r="D810" s="197"/>
      <c r="E810" s="203"/>
      <c r="F810" s="132"/>
      <c r="G810" s="198"/>
      <c r="H810" s="199"/>
    </row>
    <row r="811" s="189" customFormat="true" ht="15" hidden="false" customHeight="false" outlineLevel="0" collapsed="false">
      <c r="A811" s="195" t="n">
        <v>27</v>
      </c>
      <c r="B811" s="1" t="s">
        <v>838</v>
      </c>
      <c r="C811" s="1"/>
      <c r="D811" s="1"/>
      <c r="E811" s="1"/>
      <c r="F811" s="1"/>
      <c r="G811" s="132"/>
      <c r="H811" s="132"/>
      <c r="I811" s="1"/>
    </row>
    <row r="812" s="189" customFormat="true" ht="15" hidden="false" customHeight="false" outlineLevel="0" collapsed="false">
      <c r="A812" s="195"/>
      <c r="B812" s="1" t="s">
        <v>839</v>
      </c>
      <c r="C812" s="1"/>
      <c r="D812" s="1"/>
      <c r="E812" s="1"/>
      <c r="F812" s="1"/>
      <c r="G812" s="132"/>
      <c r="H812" s="132"/>
      <c r="I812" s="1"/>
    </row>
    <row r="813" s="189" customFormat="true" ht="15" hidden="false" customHeight="false" outlineLevel="0" collapsed="false">
      <c r="A813" s="195"/>
      <c r="B813" s="1" t="s">
        <v>840</v>
      </c>
      <c r="C813" s="1"/>
      <c r="D813" s="1"/>
      <c r="E813" s="1"/>
      <c r="F813" s="1"/>
      <c r="G813" s="132"/>
      <c r="H813" s="132"/>
      <c r="I813" s="1"/>
    </row>
    <row r="814" s="189" customFormat="true" ht="13.5" hidden="false" customHeight="false" outlineLevel="0" collapsed="false">
      <c r="A814" s="1"/>
      <c r="B814" s="1" t="s">
        <v>841</v>
      </c>
      <c r="C814" s="1"/>
      <c r="D814" s="1"/>
      <c r="E814" s="1"/>
      <c r="F814" s="1"/>
      <c r="G814" s="132"/>
      <c r="H814" s="132"/>
      <c r="I814" s="1"/>
    </row>
    <row r="815" s="1" customFormat="true" ht="15" hidden="false" customHeight="false" outlineLevel="0" collapsed="false">
      <c r="A815" s="195"/>
      <c r="B815" s="80" t="s">
        <v>985</v>
      </c>
      <c r="C815" s="80" t="s">
        <v>986</v>
      </c>
      <c r="D815" s="203" t="n">
        <v>836</v>
      </c>
      <c r="F815" s="132"/>
    </row>
    <row r="816" s="1" customFormat="true" ht="15" hidden="false" customHeight="false" outlineLevel="0" collapsed="false">
      <c r="A816" s="195"/>
      <c r="B816" s="80" t="s">
        <v>987</v>
      </c>
      <c r="C816" s="80" t="s">
        <v>988</v>
      </c>
      <c r="D816" s="203" t="n">
        <v>852</v>
      </c>
      <c r="F816" s="132"/>
    </row>
    <row r="817" s="1" customFormat="true" ht="15" hidden="false" customHeight="false" outlineLevel="0" collapsed="false">
      <c r="A817" s="195"/>
      <c r="B817" s="80" t="s">
        <v>939</v>
      </c>
      <c r="C817" s="80" t="s">
        <v>989</v>
      </c>
      <c r="D817" s="203" t="n">
        <v>1162</v>
      </c>
      <c r="F817" s="132"/>
    </row>
    <row r="818" s="1" customFormat="true" ht="15" hidden="false" customHeight="false" outlineLevel="0" collapsed="false">
      <c r="A818" s="195"/>
      <c r="B818" s="80" t="s">
        <v>915</v>
      </c>
      <c r="C818" s="80" t="s">
        <v>990</v>
      </c>
      <c r="D818" s="203" t="n">
        <v>267</v>
      </c>
      <c r="F818" s="132"/>
    </row>
    <row r="819" s="1" customFormat="true" ht="15" hidden="false" customHeight="false" outlineLevel="0" collapsed="false">
      <c r="A819" s="195"/>
      <c r="B819" s="80" t="s">
        <v>991</v>
      </c>
      <c r="C819" s="80" t="s">
        <v>992</v>
      </c>
      <c r="D819" s="203" t="n">
        <v>1315</v>
      </c>
      <c r="F819" s="132"/>
    </row>
    <row r="820" s="189" customFormat="true" ht="15.75" hidden="false" customHeight="false" outlineLevel="0" collapsed="false">
      <c r="A820" s="208" t="s">
        <v>993</v>
      </c>
      <c r="B820" s="208"/>
      <c r="C820" s="208"/>
      <c r="D820" s="208"/>
      <c r="E820" s="208"/>
      <c r="F820" s="208"/>
      <c r="G820" s="208"/>
      <c r="H820" s="199"/>
    </row>
    <row r="821" s="189" customFormat="true" ht="15.75" hidden="false" customHeight="false" outlineLevel="0" collapsed="false">
      <c r="A821" s="191" t="s">
        <v>610</v>
      </c>
      <c r="B821" s="192" t="s">
        <v>550</v>
      </c>
      <c r="C821" s="193" t="s">
        <v>611</v>
      </c>
      <c r="D821" s="194" t="s">
        <v>509</v>
      </c>
      <c r="E821" s="193" t="s">
        <v>526</v>
      </c>
      <c r="F821" s="192" t="s">
        <v>7</v>
      </c>
      <c r="G821" s="193" t="s">
        <v>527</v>
      </c>
    </row>
    <row r="822" s="1" customFormat="true" ht="15.75" hidden="false" customHeight="false" outlineLevel="0" collapsed="false">
      <c r="A822" s="195"/>
      <c r="B822" s="80" t="s">
        <v>923</v>
      </c>
      <c r="C822" s="80" t="s">
        <v>994</v>
      </c>
      <c r="D822" s="203" t="n">
        <v>267</v>
      </c>
      <c r="F822" s="132"/>
    </row>
    <row r="823" s="1" customFormat="true" ht="15" hidden="false" customHeight="false" outlineLevel="0" collapsed="false">
      <c r="A823" s="195"/>
      <c r="B823" s="80" t="s">
        <v>995</v>
      </c>
      <c r="C823" s="80" t="s">
        <v>996</v>
      </c>
      <c r="D823" s="203" t="n">
        <v>39</v>
      </c>
      <c r="F823" s="132"/>
    </row>
    <row r="824" s="1" customFormat="true" ht="15" hidden="false" customHeight="false" outlineLevel="0" collapsed="false">
      <c r="A824" s="195"/>
      <c r="B824" s="80" t="s">
        <v>997</v>
      </c>
      <c r="C824" s="80" t="s">
        <v>998</v>
      </c>
      <c r="D824" s="203" t="n">
        <v>12</v>
      </c>
      <c r="F824" s="132"/>
    </row>
    <row r="825" s="1" customFormat="true" ht="15" hidden="false" customHeight="false" outlineLevel="0" collapsed="false">
      <c r="A825" s="195"/>
      <c r="B825" s="80" t="s">
        <v>570</v>
      </c>
      <c r="C825" s="80" t="s">
        <v>999</v>
      </c>
      <c r="D825" s="203" t="n">
        <v>11</v>
      </c>
      <c r="F825" s="132"/>
    </row>
    <row r="826" s="1" customFormat="true" ht="15" hidden="false" customHeight="false" outlineLevel="0" collapsed="false">
      <c r="A826" s="195"/>
      <c r="B826" s="80" t="s">
        <v>582</v>
      </c>
      <c r="C826" s="80" t="s">
        <v>1000</v>
      </c>
      <c r="D826" s="203" t="n">
        <v>28</v>
      </c>
      <c r="F826" s="132"/>
    </row>
    <row r="827" s="1" customFormat="true" ht="15" hidden="false" customHeight="false" outlineLevel="0" collapsed="false">
      <c r="A827" s="195"/>
      <c r="B827" s="80" t="s">
        <v>559</v>
      </c>
      <c r="C827" s="80" t="s">
        <v>1001</v>
      </c>
      <c r="D827" s="203" t="n">
        <v>480</v>
      </c>
      <c r="F827" s="132"/>
    </row>
    <row r="828" s="1" customFormat="true" ht="15" hidden="false" customHeight="false" outlineLevel="0" collapsed="false">
      <c r="A828" s="195"/>
      <c r="B828" s="80" t="s">
        <v>570</v>
      </c>
      <c r="C828" s="80" t="s">
        <v>1002</v>
      </c>
      <c r="D828" s="203" t="n">
        <v>167</v>
      </c>
      <c r="F828" s="132"/>
    </row>
    <row r="829" s="1" customFormat="true" ht="15" hidden="false" customHeight="false" outlineLevel="0" collapsed="false">
      <c r="A829" s="195"/>
      <c r="B829" s="80"/>
      <c r="C829" s="80"/>
      <c r="D829" s="196" t="n">
        <f aca="false">SUM(D815:D828)</f>
        <v>5436</v>
      </c>
      <c r="F829" s="132"/>
    </row>
    <row r="830" s="1" customFormat="true" ht="15" hidden="false" customHeight="false" outlineLevel="0" collapsed="false">
      <c r="A830" s="195"/>
      <c r="B830" s="80" t="s">
        <v>1003</v>
      </c>
      <c r="C830" s="80" t="s">
        <v>1004</v>
      </c>
      <c r="D830" s="203" t="n">
        <v>215</v>
      </c>
      <c r="F830" s="132"/>
    </row>
    <row r="831" s="1" customFormat="true" ht="15" hidden="false" customHeight="false" outlineLevel="0" collapsed="false">
      <c r="A831" s="195"/>
      <c r="B831" s="80" t="s">
        <v>987</v>
      </c>
      <c r="C831" s="80" t="s">
        <v>1005</v>
      </c>
      <c r="D831" s="203" t="n">
        <v>217</v>
      </c>
      <c r="F831" s="132"/>
    </row>
    <row r="832" s="1" customFormat="true" ht="15" hidden="false" customHeight="false" outlineLevel="0" collapsed="false">
      <c r="A832" s="195"/>
      <c r="B832" s="80" t="s">
        <v>939</v>
      </c>
      <c r="C832" s="80" t="s">
        <v>1006</v>
      </c>
      <c r="D832" s="203" t="n">
        <v>259</v>
      </c>
      <c r="F832" s="132"/>
    </row>
    <row r="833" s="1" customFormat="true" ht="15" hidden="false" customHeight="false" outlineLevel="0" collapsed="false">
      <c r="A833" s="195"/>
      <c r="B833" s="80" t="s">
        <v>915</v>
      </c>
      <c r="C833" s="80" t="s">
        <v>1007</v>
      </c>
      <c r="D833" s="203" t="n">
        <v>130</v>
      </c>
      <c r="F833" s="132"/>
    </row>
    <row r="834" s="1" customFormat="true" ht="15" hidden="false" customHeight="false" outlineLevel="0" collapsed="false">
      <c r="A834" s="195"/>
      <c r="B834" s="80" t="s">
        <v>991</v>
      </c>
      <c r="C834" s="80" t="s">
        <v>1008</v>
      </c>
      <c r="D834" s="203" t="n">
        <v>282</v>
      </c>
      <c r="F834" s="132"/>
    </row>
    <row r="835" s="1" customFormat="true" ht="15" hidden="false" customHeight="false" outlineLevel="0" collapsed="false">
      <c r="A835" s="195"/>
      <c r="B835" s="80" t="s">
        <v>923</v>
      </c>
      <c r="C835" s="80" t="s">
        <v>1009</v>
      </c>
      <c r="D835" s="203" t="n">
        <v>121</v>
      </c>
      <c r="F835" s="132"/>
    </row>
    <row r="836" s="1" customFormat="true" ht="15" hidden="false" customHeight="false" outlineLevel="0" collapsed="false">
      <c r="A836" s="195"/>
      <c r="B836" s="80" t="s">
        <v>570</v>
      </c>
      <c r="C836" s="80" t="s">
        <v>1010</v>
      </c>
      <c r="D836" s="203" t="n">
        <v>96</v>
      </c>
      <c r="F836" s="132"/>
    </row>
    <row r="837" s="1" customFormat="true" ht="15" hidden="false" customHeight="false" outlineLevel="0" collapsed="false">
      <c r="A837" s="195"/>
      <c r="B837" s="80" t="s">
        <v>559</v>
      </c>
      <c r="C837" s="80" t="s">
        <v>1011</v>
      </c>
      <c r="D837" s="203" t="n">
        <v>1100</v>
      </c>
      <c r="F837" s="132"/>
    </row>
    <row r="838" s="1" customFormat="true" ht="15" hidden="false" customHeight="false" outlineLevel="0" collapsed="false">
      <c r="A838" s="195"/>
      <c r="B838" s="80"/>
      <c r="C838" s="80"/>
      <c r="D838" s="196" t="n">
        <f aca="false">SUM(D830:D837)</f>
        <v>2420</v>
      </c>
      <c r="F838" s="132"/>
    </row>
    <row r="839" s="1" customFormat="true" ht="15" hidden="false" customHeight="false" outlineLevel="0" collapsed="false">
      <c r="A839" s="195"/>
      <c r="B839" s="80"/>
      <c r="C839" s="244" t="s">
        <v>1012</v>
      </c>
      <c r="D839" s="196" t="n">
        <f aca="false">D838+D829</f>
        <v>7856</v>
      </c>
      <c r="F839" s="132"/>
    </row>
    <row r="840" s="1" customFormat="true" ht="15" hidden="false" customHeight="false" outlineLevel="0" collapsed="false">
      <c r="A840" s="195"/>
      <c r="B840" s="197"/>
      <c r="C840" s="197"/>
      <c r="D840" s="197" t="s">
        <v>615</v>
      </c>
      <c r="E840" s="203" t="n">
        <v>275</v>
      </c>
      <c r="F840" s="71" t="s">
        <v>637</v>
      </c>
      <c r="G840" s="216" t="n">
        <f aca="false">D839*E840</f>
        <v>2160400</v>
      </c>
      <c r="H840" s="201" t="n">
        <f aca="false">G840</f>
        <v>2160400</v>
      </c>
    </row>
    <row r="841" s="1" customFormat="true" ht="15" hidden="false" customHeight="false" outlineLevel="0" collapsed="false">
      <c r="A841" s="195"/>
      <c r="B841" s="197"/>
      <c r="C841" s="197"/>
      <c r="D841" s="197"/>
      <c r="E841" s="203"/>
      <c r="F841" s="46"/>
      <c r="G841" s="50"/>
      <c r="H841" s="201"/>
    </row>
    <row r="842" s="189" customFormat="true" ht="15" hidden="false" customHeight="false" outlineLevel="0" collapsed="false">
      <c r="A842" s="195"/>
      <c r="B842" s="205"/>
      <c r="C842" s="1"/>
      <c r="D842" s="197"/>
      <c r="E842" s="203"/>
      <c r="F842" s="132" t="s">
        <v>431</v>
      </c>
      <c r="G842" s="198" t="n">
        <v>7601692</v>
      </c>
      <c r="H842" s="199"/>
    </row>
    <row r="843" s="189" customFormat="true" ht="15" hidden="false" customHeight="false" outlineLevel="0" collapsed="false">
      <c r="A843" s="195"/>
      <c r="B843" s="205"/>
      <c r="C843" s="1"/>
      <c r="D843" s="197"/>
      <c r="E843" s="203"/>
      <c r="F843" s="132"/>
      <c r="G843" s="198"/>
      <c r="H843" s="199"/>
    </row>
    <row r="844" customFormat="false" ht="13.5" hidden="false" customHeight="false" outlineLevel="0" collapsed="false">
      <c r="A844" s="1"/>
      <c r="B844" s="1"/>
      <c r="C844" s="1"/>
      <c r="D844" s="1"/>
      <c r="E844" s="1"/>
      <c r="F844" s="1"/>
      <c r="G844" s="1"/>
      <c r="H844" s="4"/>
      <c r="I844" s="4"/>
      <c r="J844" s="1"/>
    </row>
    <row r="845" customFormat="false" ht="13.5" hidden="false" customHeight="false" outlineLevel="0" collapsed="false">
      <c r="A845" s="1"/>
      <c r="B845" s="1" t="s">
        <v>531</v>
      </c>
      <c r="C845" s="1"/>
      <c r="D845" s="1"/>
      <c r="E845" s="1"/>
      <c r="F845" s="132" t="s">
        <v>529</v>
      </c>
      <c r="G845" s="1"/>
      <c r="H845" s="4"/>
      <c r="I845" s="4"/>
      <c r="J845" s="1"/>
    </row>
    <row r="846" customFormat="false" ht="13.5" hidden="false" customHeight="false" outlineLevel="0" collapsed="false">
      <c r="A846" s="1"/>
      <c r="B846" s="1"/>
      <c r="C846" s="1"/>
      <c r="D846" s="1"/>
      <c r="E846" s="1"/>
      <c r="F846" s="132" t="s">
        <v>530</v>
      </c>
      <c r="G846" s="1"/>
      <c r="H846" s="4"/>
      <c r="I846" s="4"/>
      <c r="J846" s="1"/>
    </row>
    <row r="847" customFormat="false" ht="13.5" hidden="false" customHeight="false" outlineLevel="0" collapsed="false">
      <c r="A847" s="1"/>
      <c r="B847" s="1"/>
      <c r="C847" s="1"/>
      <c r="D847" s="1"/>
      <c r="E847" s="1"/>
      <c r="F847" s="132" t="s">
        <v>844</v>
      </c>
      <c r="G847" s="1"/>
      <c r="H847" s="4"/>
      <c r="I847" s="4"/>
      <c r="J847" s="1"/>
    </row>
    <row r="848" s="189" customFormat="true" ht="15" hidden="false" customHeight="false" outlineLevel="0" collapsed="false">
      <c r="A848" s="195"/>
      <c r="B848" s="205"/>
      <c r="C848" s="1"/>
      <c r="D848" s="197"/>
      <c r="E848" s="203"/>
      <c r="F848" s="132"/>
      <c r="G848" s="198"/>
      <c r="H848" s="199"/>
    </row>
    <row r="849" s="189" customFormat="true" ht="15" hidden="false" customHeight="false" outlineLevel="0" collapsed="false">
      <c r="A849" s="195"/>
      <c r="B849" s="205"/>
      <c r="C849" s="1"/>
      <c r="D849" s="197"/>
      <c r="E849" s="203"/>
      <c r="F849" s="132"/>
      <c r="G849" s="198"/>
      <c r="H849" s="199"/>
    </row>
    <row r="850" s="189" customFormat="true" ht="15" hidden="false" customHeight="false" outlineLevel="0" collapsed="false">
      <c r="A850" s="195"/>
      <c r="B850" s="205"/>
      <c r="C850" s="1"/>
      <c r="D850" s="197"/>
      <c r="E850" s="203"/>
      <c r="F850" s="132"/>
      <c r="G850" s="198"/>
      <c r="H850" s="199"/>
    </row>
    <row r="851" s="189" customFormat="true" ht="15" hidden="false" customHeight="false" outlineLevel="0" collapsed="false">
      <c r="A851" s="195"/>
      <c r="B851" s="205"/>
      <c r="C851" s="1"/>
      <c r="D851" s="197"/>
      <c r="E851" s="203"/>
      <c r="F851" s="132"/>
      <c r="G851" s="198"/>
      <c r="H851" s="199"/>
    </row>
    <row r="852" s="189" customFormat="true" ht="15" hidden="false" customHeight="false" outlineLevel="0" collapsed="false">
      <c r="A852" s="195"/>
      <c r="B852" s="205"/>
      <c r="C852" s="1"/>
      <c r="D852" s="197"/>
      <c r="E852" s="203"/>
      <c r="F852" s="132"/>
      <c r="G852" s="198"/>
      <c r="H852" s="199"/>
    </row>
    <row r="853" s="189" customFormat="true" ht="15" hidden="false" customHeight="false" outlineLevel="0" collapsed="false">
      <c r="A853" s="195"/>
      <c r="B853" s="205"/>
      <c r="C853" s="1"/>
      <c r="D853" s="197"/>
      <c r="E853" s="203"/>
      <c r="F853" s="132"/>
      <c r="G853" s="198"/>
      <c r="H853" s="199"/>
    </row>
    <row r="854" s="189" customFormat="true" ht="15" hidden="false" customHeight="false" outlineLevel="0" collapsed="false">
      <c r="A854" s="195"/>
      <c r="B854" s="205"/>
      <c r="C854" s="1"/>
      <c r="D854" s="197"/>
      <c r="E854" s="203"/>
      <c r="F854" s="132"/>
      <c r="G854" s="198"/>
      <c r="H854" s="199"/>
    </row>
    <row r="855" s="189" customFormat="true" ht="15" hidden="false" customHeight="false" outlineLevel="0" collapsed="false">
      <c r="A855" s="195"/>
      <c r="B855" s="205"/>
      <c r="C855" s="1"/>
      <c r="D855" s="197"/>
      <c r="E855" s="203"/>
      <c r="F855" s="132"/>
      <c r="G855" s="198"/>
      <c r="H855" s="199"/>
    </row>
    <row r="856" s="189" customFormat="true" ht="15" hidden="false" customHeight="false" outlineLevel="0" collapsed="false">
      <c r="A856" s="195"/>
      <c r="B856" s="205"/>
      <c r="C856" s="1"/>
      <c r="D856" s="197"/>
      <c r="E856" s="203"/>
      <c r="F856" s="132"/>
      <c r="G856" s="198"/>
      <c r="H856" s="199"/>
    </row>
    <row r="857" s="189" customFormat="true" ht="15" hidden="false" customHeight="false" outlineLevel="0" collapsed="false">
      <c r="A857" s="195"/>
      <c r="B857" s="205"/>
      <c r="C857" s="1"/>
      <c r="D857" s="197"/>
      <c r="E857" s="203"/>
      <c r="F857" s="132"/>
      <c r="G857" s="198"/>
      <c r="H857" s="199"/>
    </row>
    <row r="858" s="189" customFormat="true" ht="15" hidden="false" customHeight="false" outlineLevel="0" collapsed="false">
      <c r="A858" s="195"/>
      <c r="B858" s="205"/>
      <c r="C858" s="1"/>
      <c r="D858" s="197"/>
      <c r="E858" s="203"/>
      <c r="F858" s="132"/>
      <c r="G858" s="198"/>
      <c r="H858" s="199"/>
    </row>
    <row r="859" s="189" customFormat="true" ht="15" hidden="false" customHeight="false" outlineLevel="0" collapsed="false">
      <c r="A859" s="195"/>
      <c r="B859" s="205"/>
      <c r="C859" s="1"/>
      <c r="D859" s="197"/>
      <c r="E859" s="203"/>
      <c r="F859" s="132"/>
      <c r="G859" s="198"/>
      <c r="H859" s="199"/>
    </row>
    <row r="860" s="189" customFormat="true" ht="15" hidden="false" customHeight="false" outlineLevel="0" collapsed="false">
      <c r="A860" s="195"/>
      <c r="B860" s="205"/>
      <c r="C860" s="1"/>
      <c r="D860" s="197"/>
      <c r="E860" s="203"/>
      <c r="F860" s="132"/>
      <c r="G860" s="198"/>
      <c r="H860" s="199"/>
    </row>
    <row r="861" s="189" customFormat="true" ht="15" hidden="false" customHeight="false" outlineLevel="0" collapsed="false">
      <c r="A861" s="195"/>
      <c r="B861" s="205"/>
      <c r="C861" s="1"/>
      <c r="D861" s="197"/>
      <c r="E861" s="203"/>
      <c r="F861" s="132"/>
      <c r="G861" s="198"/>
      <c r="H861" s="199"/>
    </row>
    <row r="862" s="189" customFormat="true" ht="15" hidden="false" customHeight="false" outlineLevel="0" collapsed="false">
      <c r="A862" s="195"/>
      <c r="B862" s="205"/>
      <c r="C862" s="1"/>
      <c r="D862" s="197"/>
      <c r="E862" s="203"/>
      <c r="F862" s="132"/>
      <c r="G862" s="198"/>
      <c r="H862" s="199"/>
    </row>
    <row r="863" s="189" customFormat="true" ht="15" hidden="false" customHeight="false" outlineLevel="0" collapsed="false">
      <c r="A863" s="195"/>
      <c r="B863" s="205"/>
      <c r="C863" s="1"/>
      <c r="D863" s="197"/>
      <c r="E863" s="203"/>
      <c r="F863" s="132"/>
      <c r="G863" s="198"/>
      <c r="H863" s="199"/>
    </row>
    <row r="864" s="189" customFormat="true" ht="15" hidden="false" customHeight="false" outlineLevel="0" collapsed="false">
      <c r="A864" s="195"/>
      <c r="B864" s="205"/>
      <c r="C864" s="1"/>
      <c r="D864" s="197"/>
      <c r="E864" s="203"/>
      <c r="F864" s="132"/>
      <c r="G864" s="198"/>
      <c r="H864" s="199"/>
    </row>
    <row r="865" s="189" customFormat="true" ht="15" hidden="false" customHeight="false" outlineLevel="0" collapsed="false">
      <c r="A865" s="195"/>
      <c r="B865" s="205"/>
      <c r="C865" s="1"/>
      <c r="D865" s="197"/>
      <c r="E865" s="203"/>
      <c r="F865" s="132"/>
      <c r="G865" s="198"/>
      <c r="H865" s="199"/>
    </row>
    <row r="866" s="189" customFormat="true" ht="15" hidden="false" customHeight="false" outlineLevel="0" collapsed="false">
      <c r="A866" s="195"/>
      <c r="B866" s="205"/>
      <c r="C866" s="1"/>
      <c r="D866" s="197"/>
      <c r="E866" s="203"/>
      <c r="F866" s="132"/>
      <c r="G866" s="198"/>
      <c r="H866" s="199"/>
    </row>
    <row r="867" s="189" customFormat="true" ht="15" hidden="false" customHeight="false" outlineLevel="0" collapsed="false">
      <c r="A867" s="195"/>
      <c r="B867" s="205"/>
      <c r="C867" s="1"/>
      <c r="D867" s="197"/>
      <c r="E867" s="203"/>
      <c r="F867" s="132"/>
      <c r="G867" s="198"/>
      <c r="H867" s="199"/>
    </row>
    <row r="868" s="189" customFormat="true" ht="15" hidden="false" customHeight="false" outlineLevel="0" collapsed="false">
      <c r="A868" s="195"/>
      <c r="B868" s="205"/>
      <c r="C868" s="1"/>
      <c r="D868" s="197"/>
      <c r="E868" s="203"/>
      <c r="F868" s="132"/>
      <c r="G868" s="198"/>
      <c r="H868" s="199"/>
    </row>
    <row r="869" s="189" customFormat="true" ht="15" hidden="false" customHeight="false" outlineLevel="0" collapsed="false">
      <c r="A869" s="195"/>
      <c r="B869" s="205"/>
      <c r="C869" s="1"/>
      <c r="D869" s="197"/>
      <c r="E869" s="203"/>
      <c r="F869" s="132"/>
      <c r="G869" s="198"/>
      <c r="H869" s="199"/>
    </row>
    <row r="870" s="189" customFormat="true" ht="15" hidden="false" customHeight="false" outlineLevel="0" collapsed="false">
      <c r="A870" s="195"/>
      <c r="B870" s="205"/>
      <c r="C870" s="1"/>
      <c r="D870" s="197"/>
      <c r="E870" s="203"/>
      <c r="F870" s="132"/>
      <c r="G870" s="198"/>
      <c r="H870" s="199"/>
    </row>
    <row r="871" s="189" customFormat="true" ht="15" hidden="false" customHeight="false" outlineLevel="0" collapsed="false">
      <c r="A871" s="195"/>
      <c r="B871" s="205"/>
      <c r="C871" s="1"/>
      <c r="D871" s="197"/>
      <c r="E871" s="203"/>
      <c r="F871" s="132"/>
      <c r="G871" s="198"/>
      <c r="H871" s="199"/>
    </row>
    <row r="872" s="189" customFormat="true" ht="15" hidden="false" customHeight="false" outlineLevel="0" collapsed="false">
      <c r="A872" s="195"/>
      <c r="B872" s="205"/>
      <c r="C872" s="1"/>
      <c r="D872" s="197"/>
      <c r="E872" s="203"/>
      <c r="F872" s="132"/>
      <c r="G872" s="198"/>
      <c r="H872" s="199"/>
    </row>
    <row r="873" s="189" customFormat="true" ht="15" hidden="false" customHeight="false" outlineLevel="0" collapsed="false">
      <c r="A873" s="195"/>
      <c r="B873" s="205"/>
      <c r="C873" s="1"/>
      <c r="D873" s="197"/>
      <c r="E873" s="203"/>
      <c r="F873" s="132"/>
      <c r="G873" s="198"/>
      <c r="H873" s="199"/>
    </row>
    <row r="874" s="189" customFormat="true" ht="15" hidden="false" customHeight="false" outlineLevel="0" collapsed="false">
      <c r="A874" s="195"/>
      <c r="B874" s="205"/>
      <c r="C874" s="1"/>
      <c r="D874" s="197"/>
      <c r="E874" s="203"/>
      <c r="F874" s="132"/>
      <c r="G874" s="198"/>
      <c r="H874" s="199"/>
    </row>
    <row r="875" s="189" customFormat="true" ht="15" hidden="false" customHeight="false" outlineLevel="0" collapsed="false">
      <c r="A875" s="195"/>
      <c r="B875" s="205"/>
      <c r="C875" s="1"/>
      <c r="D875" s="197"/>
      <c r="E875" s="203"/>
      <c r="F875" s="132"/>
      <c r="G875" s="198"/>
      <c r="H875" s="199"/>
    </row>
    <row r="876" s="189" customFormat="true" ht="15" hidden="false" customHeight="false" outlineLevel="0" collapsed="false">
      <c r="A876" s="195"/>
      <c r="B876" s="205"/>
      <c r="C876" s="1"/>
      <c r="D876" s="197"/>
      <c r="E876" s="203"/>
      <c r="F876" s="132"/>
      <c r="G876" s="198"/>
      <c r="H876" s="199"/>
    </row>
    <row r="877" s="189" customFormat="true" ht="15" hidden="false" customHeight="false" outlineLevel="0" collapsed="false">
      <c r="A877" s="195"/>
      <c r="B877" s="205"/>
      <c r="C877" s="1"/>
      <c r="D877" s="197"/>
      <c r="E877" s="203"/>
      <c r="F877" s="132"/>
      <c r="G877" s="198"/>
      <c r="H877" s="199"/>
    </row>
    <row r="878" s="189" customFormat="true" ht="15" hidden="false" customHeight="false" outlineLevel="0" collapsed="false">
      <c r="A878" s="195"/>
      <c r="B878" s="205"/>
      <c r="C878" s="1"/>
      <c r="D878" s="197"/>
      <c r="E878" s="203"/>
      <c r="F878" s="132"/>
      <c r="G878" s="198"/>
      <c r="H878" s="199"/>
    </row>
    <row r="879" s="189" customFormat="true" ht="15" hidden="false" customHeight="false" outlineLevel="0" collapsed="false">
      <c r="A879" s="195"/>
      <c r="B879" s="205"/>
      <c r="C879" s="1"/>
      <c r="D879" s="197"/>
      <c r="E879" s="203"/>
      <c r="F879" s="132"/>
      <c r="G879" s="198"/>
      <c r="H879" s="199"/>
    </row>
    <row r="880" s="189" customFormat="true" ht="15" hidden="false" customHeight="false" outlineLevel="0" collapsed="false">
      <c r="A880" s="195"/>
      <c r="B880" s="205"/>
      <c r="C880" s="1"/>
      <c r="D880" s="197"/>
      <c r="E880" s="203"/>
      <c r="F880" s="132"/>
      <c r="G880" s="198"/>
      <c r="H880" s="199"/>
    </row>
    <row r="881" s="189" customFormat="true" ht="15" hidden="false" customHeight="false" outlineLevel="0" collapsed="false">
      <c r="A881" s="195"/>
      <c r="B881" s="205"/>
      <c r="C881" s="1"/>
      <c r="D881" s="197"/>
      <c r="E881" s="203"/>
      <c r="F881" s="132"/>
      <c r="G881" s="198"/>
      <c r="H881" s="199"/>
    </row>
    <row r="882" s="189" customFormat="true" ht="15" hidden="false" customHeight="false" outlineLevel="0" collapsed="false">
      <c r="A882" s="195"/>
      <c r="B882" s="205"/>
      <c r="C882" s="1"/>
      <c r="D882" s="197"/>
      <c r="E882" s="203"/>
      <c r="F882" s="132"/>
      <c r="G882" s="198"/>
      <c r="H882" s="199"/>
    </row>
    <row r="883" s="189" customFormat="true" ht="15" hidden="false" customHeight="false" outlineLevel="0" collapsed="false">
      <c r="A883" s="195"/>
      <c r="B883" s="205"/>
      <c r="C883" s="1"/>
      <c r="D883" s="197"/>
      <c r="E883" s="203"/>
      <c r="F883" s="132"/>
      <c r="G883" s="198"/>
      <c r="H883" s="199"/>
    </row>
    <row r="884" s="189" customFormat="true" ht="15" hidden="false" customHeight="false" outlineLevel="0" collapsed="false">
      <c r="A884" s="195"/>
      <c r="B884" s="205"/>
      <c r="C884" s="1"/>
      <c r="D884" s="197"/>
      <c r="E884" s="203"/>
      <c r="F884" s="132"/>
      <c r="G884" s="198"/>
      <c r="H884" s="199"/>
    </row>
    <row r="885" s="189" customFormat="true" ht="15" hidden="false" customHeight="false" outlineLevel="0" collapsed="false">
      <c r="A885" s="195"/>
      <c r="B885" s="205"/>
      <c r="C885" s="1"/>
      <c r="D885" s="197"/>
      <c r="E885" s="203"/>
      <c r="F885" s="132"/>
      <c r="G885" s="198"/>
      <c r="H885" s="199"/>
    </row>
    <row r="886" s="189" customFormat="true" ht="15" hidden="false" customHeight="false" outlineLevel="0" collapsed="false">
      <c r="A886" s="195"/>
      <c r="B886" s="205"/>
      <c r="C886" s="1"/>
      <c r="D886" s="197"/>
      <c r="E886" s="203"/>
      <c r="F886" s="132"/>
      <c r="G886" s="198"/>
      <c r="H886" s="199"/>
    </row>
    <row r="887" s="189" customFormat="true" ht="15" hidden="false" customHeight="false" outlineLevel="0" collapsed="false">
      <c r="A887" s="195"/>
      <c r="B887" s="205"/>
      <c r="C887" s="1"/>
      <c r="D887" s="197"/>
      <c r="E887" s="203"/>
      <c r="F887" s="132"/>
      <c r="G887" s="198"/>
      <c r="H887" s="199"/>
    </row>
    <row r="888" s="189" customFormat="true" ht="15" hidden="false" customHeight="false" outlineLevel="0" collapsed="false">
      <c r="A888" s="195"/>
      <c r="B888" s="205"/>
      <c r="C888" s="1"/>
      <c r="D888" s="197"/>
      <c r="E888" s="203"/>
      <c r="F888" s="132"/>
      <c r="G888" s="198"/>
      <c r="H888" s="199"/>
    </row>
    <row r="889" s="189" customFormat="true" ht="15" hidden="false" customHeight="false" outlineLevel="0" collapsed="false">
      <c r="A889" s="195"/>
      <c r="B889" s="205"/>
      <c r="C889" s="1"/>
      <c r="D889" s="197"/>
      <c r="E889" s="203"/>
      <c r="F889" s="132"/>
      <c r="G889" s="198"/>
      <c r="H889" s="199"/>
    </row>
    <row r="890" s="189" customFormat="true" ht="15" hidden="false" customHeight="false" outlineLevel="0" collapsed="false">
      <c r="A890" s="195"/>
      <c r="B890" s="205"/>
      <c r="C890" s="1"/>
      <c r="D890" s="197"/>
      <c r="E890" s="203"/>
      <c r="F890" s="132"/>
      <c r="G890" s="198"/>
      <c r="H890" s="199"/>
    </row>
    <row r="891" s="189" customFormat="true" ht="15" hidden="false" customHeight="false" outlineLevel="0" collapsed="false">
      <c r="A891" s="195"/>
      <c r="B891" s="205"/>
      <c r="C891" s="1"/>
      <c r="D891" s="197"/>
      <c r="E891" s="203"/>
      <c r="F891" s="132"/>
      <c r="G891" s="198"/>
      <c r="H891" s="199"/>
    </row>
    <row r="892" s="189" customFormat="true" ht="15" hidden="false" customHeight="false" outlineLevel="0" collapsed="false">
      <c r="A892" s="195"/>
      <c r="B892" s="205"/>
      <c r="C892" s="1"/>
      <c r="D892" s="197"/>
      <c r="E892" s="203"/>
      <c r="F892" s="132"/>
      <c r="G892" s="198"/>
      <c r="H892" s="199"/>
    </row>
    <row r="893" s="189" customFormat="true" ht="15" hidden="false" customHeight="false" outlineLevel="0" collapsed="false">
      <c r="A893" s="195"/>
      <c r="B893" s="205"/>
      <c r="C893" s="1"/>
      <c r="D893" s="197"/>
      <c r="E893" s="203"/>
      <c r="F893" s="132"/>
      <c r="G893" s="198"/>
      <c r="H893" s="199"/>
    </row>
    <row r="894" s="189" customFormat="true" ht="15" hidden="false" customHeight="false" outlineLevel="0" collapsed="false">
      <c r="A894" s="195"/>
      <c r="B894" s="205"/>
      <c r="C894" s="1"/>
      <c r="D894" s="197"/>
      <c r="E894" s="203"/>
      <c r="F894" s="132"/>
      <c r="G894" s="198"/>
      <c r="H894" s="199"/>
    </row>
    <row r="895" s="189" customFormat="true" ht="15" hidden="false" customHeight="false" outlineLevel="0" collapsed="false">
      <c r="A895" s="195"/>
      <c r="B895" s="205"/>
      <c r="C895" s="1"/>
      <c r="D895" s="197"/>
      <c r="E895" s="203"/>
      <c r="F895" s="132"/>
      <c r="G895" s="198"/>
      <c r="H895" s="199"/>
    </row>
    <row r="896" s="189" customFormat="true" ht="15" hidden="false" customHeight="false" outlineLevel="0" collapsed="false">
      <c r="A896" s="195"/>
      <c r="B896" s="205"/>
      <c r="C896" s="1"/>
      <c r="D896" s="197"/>
      <c r="E896" s="203"/>
      <c r="F896" s="132"/>
      <c r="G896" s="198"/>
      <c r="H896" s="199"/>
    </row>
    <row r="897" s="189" customFormat="true" ht="15" hidden="false" customHeight="false" outlineLevel="0" collapsed="false">
      <c r="A897" s="195"/>
      <c r="B897" s="205"/>
      <c r="C897" s="1"/>
      <c r="D897" s="197"/>
      <c r="E897" s="203"/>
      <c r="F897" s="132"/>
      <c r="G897" s="198"/>
      <c r="H897" s="199"/>
    </row>
    <row r="898" s="189" customFormat="true" ht="15" hidden="false" customHeight="false" outlineLevel="0" collapsed="false">
      <c r="A898" s="195"/>
      <c r="B898" s="205"/>
      <c r="C898" s="1"/>
      <c r="D898" s="197"/>
      <c r="E898" s="203"/>
      <c r="F898" s="132"/>
      <c r="G898" s="198"/>
      <c r="H898" s="199"/>
    </row>
    <row r="899" s="189" customFormat="true" ht="15" hidden="false" customHeight="false" outlineLevel="0" collapsed="false">
      <c r="A899" s="195"/>
      <c r="B899" s="205"/>
      <c r="C899" s="1"/>
      <c r="D899" s="197"/>
      <c r="E899" s="203"/>
      <c r="F899" s="132"/>
      <c r="G899" s="198"/>
      <c r="H899" s="199"/>
    </row>
    <row r="900" s="189" customFormat="true" ht="15" hidden="false" customHeight="false" outlineLevel="0" collapsed="false">
      <c r="A900" s="195"/>
      <c r="B900" s="205"/>
      <c r="C900" s="1"/>
      <c r="D900" s="197"/>
      <c r="E900" s="203"/>
      <c r="F900" s="132"/>
      <c r="G900" s="198"/>
      <c r="H900" s="199"/>
    </row>
    <row r="901" s="189" customFormat="true" ht="15" hidden="false" customHeight="false" outlineLevel="0" collapsed="false">
      <c r="A901" s="195"/>
      <c r="B901" s="205"/>
      <c r="C901" s="1"/>
      <c r="D901" s="197"/>
      <c r="E901" s="203"/>
      <c r="F901" s="132"/>
      <c r="G901" s="198"/>
      <c r="H901" s="199"/>
    </row>
    <row r="902" s="189" customFormat="true" ht="15" hidden="false" customHeight="false" outlineLevel="0" collapsed="false">
      <c r="A902" s="195"/>
      <c r="B902" s="205"/>
      <c r="C902" s="1"/>
      <c r="D902" s="197"/>
      <c r="E902" s="203"/>
      <c r="F902" s="132"/>
      <c r="G902" s="198"/>
      <c r="H902" s="199"/>
    </row>
    <row r="903" s="189" customFormat="true" ht="15" hidden="false" customHeight="false" outlineLevel="0" collapsed="false">
      <c r="A903" s="195"/>
      <c r="B903" s="205"/>
      <c r="C903" s="1"/>
      <c r="D903" s="197"/>
      <c r="E903" s="203"/>
      <c r="F903" s="132"/>
      <c r="G903" s="198"/>
      <c r="H903" s="199"/>
    </row>
    <row r="904" s="189" customFormat="true" ht="15" hidden="false" customHeight="false" outlineLevel="0" collapsed="false">
      <c r="A904" s="195"/>
      <c r="B904" s="205"/>
      <c r="C904" s="1"/>
      <c r="D904" s="197"/>
      <c r="E904" s="203"/>
      <c r="F904" s="132"/>
      <c r="G904" s="198"/>
      <c r="H904" s="199"/>
    </row>
    <row r="905" s="189" customFormat="true" ht="15" hidden="false" customHeight="false" outlineLevel="0" collapsed="false">
      <c r="A905" s="195"/>
      <c r="B905" s="205"/>
      <c r="C905" s="1"/>
      <c r="D905" s="197"/>
      <c r="E905" s="203"/>
      <c r="F905" s="132"/>
      <c r="G905" s="198"/>
      <c r="H905" s="199"/>
    </row>
    <row r="906" s="189" customFormat="true" ht="15" hidden="false" customHeight="false" outlineLevel="0" collapsed="false">
      <c r="A906" s="195"/>
      <c r="B906" s="205"/>
      <c r="C906" s="1"/>
      <c r="D906" s="197"/>
      <c r="E906" s="203"/>
      <c r="F906" s="132"/>
      <c r="G906" s="198"/>
      <c r="H906" s="199"/>
    </row>
    <row r="907" s="189" customFormat="true" ht="15" hidden="false" customHeight="false" outlineLevel="0" collapsed="false">
      <c r="A907" s="195"/>
      <c r="B907" s="205"/>
      <c r="C907" s="1"/>
      <c r="D907" s="197"/>
      <c r="E907" s="203"/>
      <c r="F907" s="132"/>
      <c r="G907" s="198"/>
      <c r="H907" s="199"/>
    </row>
    <row r="908" s="189" customFormat="true" ht="15" hidden="false" customHeight="false" outlineLevel="0" collapsed="false">
      <c r="A908" s="195"/>
      <c r="B908" s="205"/>
      <c r="C908" s="1"/>
      <c r="D908" s="197"/>
      <c r="E908" s="203"/>
      <c r="F908" s="132"/>
      <c r="G908" s="198"/>
      <c r="H908" s="199"/>
    </row>
    <row r="909" s="189" customFormat="true" ht="15" hidden="false" customHeight="false" outlineLevel="0" collapsed="false">
      <c r="A909" s="195"/>
      <c r="B909" s="205"/>
      <c r="C909" s="1"/>
      <c r="D909" s="197"/>
      <c r="E909" s="203"/>
      <c r="F909" s="132"/>
      <c r="G909" s="198"/>
      <c r="H909" s="199"/>
    </row>
    <row r="910" s="189" customFormat="true" ht="15" hidden="false" customHeight="false" outlineLevel="0" collapsed="false">
      <c r="A910" s="195"/>
      <c r="B910" s="205"/>
      <c r="C910" s="1"/>
      <c r="D910" s="197"/>
      <c r="E910" s="203"/>
      <c r="F910" s="132"/>
      <c r="G910" s="198"/>
      <c r="H910" s="199"/>
    </row>
    <row r="911" s="189" customFormat="true" ht="15" hidden="false" customHeight="false" outlineLevel="0" collapsed="false">
      <c r="A911" s="195"/>
      <c r="B911" s="205"/>
      <c r="C911" s="1"/>
      <c r="D911" s="197"/>
      <c r="E911" s="203"/>
      <c r="F911" s="132"/>
      <c r="G911" s="198"/>
      <c r="H911" s="199"/>
    </row>
    <row r="912" s="189" customFormat="true" ht="15" hidden="false" customHeight="false" outlineLevel="0" collapsed="false">
      <c r="A912" s="195"/>
      <c r="B912" s="205"/>
      <c r="C912" s="1"/>
      <c r="D912" s="197"/>
      <c r="E912" s="203"/>
      <c r="F912" s="132"/>
      <c r="G912" s="198"/>
      <c r="H912" s="199"/>
    </row>
    <row r="913" s="189" customFormat="true" ht="15" hidden="false" customHeight="false" outlineLevel="0" collapsed="false">
      <c r="A913" s="195"/>
      <c r="B913" s="205"/>
      <c r="C913" s="1"/>
      <c r="D913" s="197"/>
      <c r="E913" s="203"/>
      <c r="F913" s="132"/>
      <c r="G913" s="198"/>
      <c r="H913" s="199"/>
    </row>
    <row r="914" s="189" customFormat="true" ht="15" hidden="false" customHeight="false" outlineLevel="0" collapsed="false">
      <c r="A914" s="195"/>
      <c r="B914" s="205"/>
      <c r="C914" s="1"/>
      <c r="D914" s="197"/>
      <c r="E914" s="203"/>
      <c r="F914" s="132"/>
      <c r="G914" s="198"/>
      <c r="H914" s="199"/>
    </row>
    <row r="915" s="189" customFormat="true" ht="15" hidden="false" customHeight="false" outlineLevel="0" collapsed="false">
      <c r="A915" s="195"/>
      <c r="B915" s="205"/>
      <c r="C915" s="1"/>
      <c r="D915" s="197"/>
      <c r="E915" s="203"/>
      <c r="F915" s="132"/>
      <c r="G915" s="198"/>
      <c r="H915" s="199"/>
    </row>
    <row r="916" s="189" customFormat="true" ht="15" hidden="false" customHeight="false" outlineLevel="0" collapsed="false">
      <c r="A916" s="195"/>
      <c r="B916" s="205"/>
      <c r="C916" s="1"/>
      <c r="D916" s="197"/>
      <c r="E916" s="203"/>
      <c r="F916" s="132"/>
      <c r="G916" s="198"/>
      <c r="H916" s="199"/>
    </row>
    <row r="917" s="189" customFormat="true" ht="15" hidden="false" customHeight="false" outlineLevel="0" collapsed="false">
      <c r="A917" s="195"/>
      <c r="B917" s="205"/>
      <c r="C917" s="1"/>
      <c r="D917" s="197"/>
      <c r="E917" s="203"/>
      <c r="F917" s="132"/>
      <c r="G917" s="198"/>
      <c r="H917" s="199"/>
    </row>
    <row r="918" s="189" customFormat="true" ht="15" hidden="false" customHeight="false" outlineLevel="0" collapsed="false">
      <c r="A918" s="195"/>
      <c r="B918" s="205"/>
      <c r="C918" s="1"/>
      <c r="D918" s="197"/>
      <c r="E918" s="203"/>
      <c r="F918" s="132"/>
      <c r="G918" s="198"/>
      <c r="H918" s="199"/>
    </row>
    <row r="919" s="189" customFormat="true" ht="15" hidden="false" customHeight="false" outlineLevel="0" collapsed="false">
      <c r="A919" s="195"/>
      <c r="B919" s="205"/>
      <c r="C919" s="1"/>
      <c r="D919" s="197"/>
      <c r="E919" s="203"/>
      <c r="F919" s="132"/>
      <c r="G919" s="198"/>
      <c r="H919" s="199"/>
    </row>
    <row r="920" s="189" customFormat="true" ht="15" hidden="false" customHeight="false" outlineLevel="0" collapsed="false">
      <c r="A920" s="195"/>
      <c r="B920" s="205"/>
      <c r="C920" s="1"/>
      <c r="D920" s="197"/>
      <c r="E920" s="203"/>
      <c r="F920" s="132"/>
      <c r="G920" s="198"/>
      <c r="H920" s="199"/>
    </row>
    <row r="921" s="189" customFormat="true" ht="15" hidden="false" customHeight="false" outlineLevel="0" collapsed="false">
      <c r="A921" s="195"/>
      <c r="B921" s="205"/>
      <c r="C921" s="1"/>
      <c r="D921" s="197"/>
      <c r="E921" s="203"/>
      <c r="F921" s="132"/>
      <c r="G921" s="198"/>
      <c r="H921" s="199"/>
    </row>
    <row r="922" s="189" customFormat="true" ht="15" hidden="false" customHeight="false" outlineLevel="0" collapsed="false">
      <c r="A922" s="195"/>
      <c r="B922" s="205"/>
      <c r="C922" s="1"/>
      <c r="D922" s="197"/>
      <c r="E922" s="203"/>
      <c r="F922" s="132"/>
      <c r="G922" s="198"/>
      <c r="H922" s="199"/>
    </row>
    <row r="923" s="189" customFormat="true" ht="15" hidden="false" customHeight="false" outlineLevel="0" collapsed="false">
      <c r="A923" s="195"/>
      <c r="B923" s="205"/>
      <c r="C923" s="1"/>
      <c r="D923" s="197"/>
      <c r="E923" s="203"/>
      <c r="F923" s="132"/>
      <c r="G923" s="198"/>
      <c r="H923" s="199"/>
    </row>
    <row r="924" s="189" customFormat="true" ht="15" hidden="false" customHeight="false" outlineLevel="0" collapsed="false">
      <c r="A924" s="195"/>
      <c r="B924" s="205"/>
      <c r="C924" s="1"/>
      <c r="D924" s="197"/>
      <c r="E924" s="203"/>
      <c r="F924" s="132"/>
      <c r="G924" s="198"/>
      <c r="H924" s="199"/>
    </row>
    <row r="925" s="189" customFormat="true" ht="15" hidden="false" customHeight="false" outlineLevel="0" collapsed="false">
      <c r="A925" s="195"/>
      <c r="B925" s="205"/>
      <c r="C925" s="1"/>
      <c r="D925" s="197"/>
      <c r="E925" s="203"/>
      <c r="F925" s="132"/>
      <c r="G925" s="198"/>
      <c r="H925" s="199"/>
    </row>
    <row r="926" s="189" customFormat="true" ht="15" hidden="false" customHeight="false" outlineLevel="0" collapsed="false">
      <c r="A926" s="195"/>
      <c r="B926" s="205"/>
      <c r="C926" s="1"/>
      <c r="D926" s="197"/>
      <c r="E926" s="203"/>
      <c r="F926" s="132"/>
      <c r="G926" s="198"/>
      <c r="H926" s="199"/>
    </row>
    <row r="927" s="189" customFormat="true" ht="15" hidden="false" customHeight="false" outlineLevel="0" collapsed="false">
      <c r="A927" s="195"/>
      <c r="B927" s="205"/>
      <c r="C927" s="1"/>
      <c r="D927" s="197"/>
      <c r="E927" s="203"/>
      <c r="F927" s="132"/>
      <c r="G927" s="198"/>
      <c r="H927" s="199"/>
    </row>
    <row r="928" s="189" customFormat="true" ht="15" hidden="false" customHeight="false" outlineLevel="0" collapsed="false">
      <c r="A928" s="195"/>
      <c r="B928" s="205"/>
      <c r="C928" s="1"/>
      <c r="D928" s="197"/>
      <c r="E928" s="203"/>
      <c r="F928" s="132"/>
      <c r="G928" s="198"/>
      <c r="H928" s="199"/>
    </row>
    <row r="929" s="189" customFormat="true" ht="15" hidden="false" customHeight="false" outlineLevel="0" collapsed="false">
      <c r="A929" s="195"/>
      <c r="B929" s="205"/>
      <c r="C929" s="1"/>
      <c r="D929" s="197"/>
      <c r="E929" s="203"/>
      <c r="F929" s="132"/>
      <c r="G929" s="198"/>
      <c r="H929" s="199"/>
    </row>
    <row r="930" s="189" customFormat="true" ht="15" hidden="false" customHeight="false" outlineLevel="0" collapsed="false">
      <c r="A930" s="195"/>
      <c r="B930" s="205"/>
      <c r="C930" s="1"/>
      <c r="D930" s="197"/>
      <c r="E930" s="203"/>
      <c r="F930" s="132"/>
      <c r="G930" s="198"/>
      <c r="H930" s="199"/>
    </row>
    <row r="931" s="189" customFormat="true" ht="15" hidden="false" customHeight="false" outlineLevel="0" collapsed="false">
      <c r="A931" s="195"/>
      <c r="B931" s="205"/>
      <c r="C931" s="1"/>
      <c r="D931" s="197"/>
      <c r="E931" s="203"/>
      <c r="F931" s="132"/>
      <c r="G931" s="198"/>
      <c r="H931" s="199"/>
    </row>
    <row r="932" s="189" customFormat="true" ht="15" hidden="false" customHeight="false" outlineLevel="0" collapsed="false">
      <c r="A932" s="195"/>
      <c r="B932" s="205"/>
      <c r="C932" s="1"/>
      <c r="D932" s="197"/>
      <c r="E932" s="203"/>
      <c r="F932" s="132"/>
      <c r="G932" s="198"/>
      <c r="H932" s="199"/>
    </row>
    <row r="933" s="189" customFormat="true" ht="15" hidden="false" customHeight="false" outlineLevel="0" collapsed="false">
      <c r="A933" s="195"/>
      <c r="B933" s="205"/>
      <c r="C933" s="1"/>
      <c r="D933" s="197"/>
      <c r="E933" s="203"/>
      <c r="F933" s="132"/>
      <c r="G933" s="198"/>
      <c r="H933" s="199"/>
    </row>
    <row r="934" s="189" customFormat="true" ht="15" hidden="false" customHeight="false" outlineLevel="0" collapsed="false">
      <c r="A934" s="195"/>
      <c r="B934" s="205"/>
      <c r="C934" s="1"/>
      <c r="D934" s="197"/>
      <c r="E934" s="203"/>
      <c r="F934" s="132"/>
      <c r="G934" s="198"/>
      <c r="H934" s="199"/>
    </row>
    <row r="935" s="189" customFormat="true" ht="15" hidden="false" customHeight="false" outlineLevel="0" collapsed="false">
      <c r="A935" s="195"/>
      <c r="B935" s="205"/>
      <c r="C935" s="1"/>
      <c r="D935" s="197"/>
      <c r="E935" s="203"/>
      <c r="F935" s="132"/>
      <c r="G935" s="198"/>
      <c r="H935" s="199"/>
    </row>
    <row r="936" s="189" customFormat="true" ht="15" hidden="false" customHeight="false" outlineLevel="0" collapsed="false">
      <c r="A936" s="195"/>
      <c r="B936" s="205"/>
      <c r="C936" s="1"/>
      <c r="D936" s="197"/>
      <c r="E936" s="203"/>
      <c r="F936" s="132"/>
      <c r="G936" s="198"/>
      <c r="H936" s="199"/>
    </row>
    <row r="937" s="189" customFormat="true" ht="15" hidden="false" customHeight="false" outlineLevel="0" collapsed="false">
      <c r="A937" s="195"/>
      <c r="B937" s="205"/>
      <c r="C937" s="1"/>
      <c r="D937" s="197"/>
      <c r="E937" s="203"/>
      <c r="F937" s="132"/>
      <c r="G937" s="198"/>
      <c r="H937" s="199"/>
    </row>
    <row r="938" s="189" customFormat="true" ht="15" hidden="false" customHeight="false" outlineLevel="0" collapsed="false">
      <c r="A938" s="195"/>
      <c r="B938" s="205"/>
      <c r="C938" s="1"/>
      <c r="D938" s="197"/>
      <c r="E938" s="203"/>
      <c r="F938" s="132"/>
      <c r="G938" s="198"/>
      <c r="H938" s="199"/>
    </row>
    <row r="939" s="189" customFormat="true" ht="15" hidden="false" customHeight="false" outlineLevel="0" collapsed="false">
      <c r="A939" s="195"/>
      <c r="B939" s="205"/>
      <c r="C939" s="1"/>
      <c r="D939" s="197"/>
      <c r="E939" s="203"/>
      <c r="F939" s="132"/>
      <c r="G939" s="198"/>
      <c r="H939" s="199"/>
    </row>
    <row r="940" s="189" customFormat="true" ht="15" hidden="false" customHeight="false" outlineLevel="0" collapsed="false">
      <c r="A940" s="195"/>
      <c r="B940" s="205"/>
      <c r="C940" s="1"/>
      <c r="D940" s="197"/>
      <c r="E940" s="203"/>
      <c r="F940" s="132"/>
      <c r="G940" s="198"/>
      <c r="H940" s="199"/>
    </row>
    <row r="941" s="189" customFormat="true" ht="15" hidden="false" customHeight="false" outlineLevel="0" collapsed="false">
      <c r="A941" s="195"/>
      <c r="B941" s="205"/>
      <c r="C941" s="1"/>
      <c r="D941" s="197"/>
      <c r="E941" s="203"/>
      <c r="F941" s="132"/>
      <c r="G941" s="198"/>
      <c r="H941" s="199"/>
    </row>
    <row r="942" s="189" customFormat="true" ht="15" hidden="false" customHeight="false" outlineLevel="0" collapsed="false">
      <c r="A942" s="195"/>
      <c r="B942" s="205"/>
      <c r="C942" s="1"/>
      <c r="D942" s="197"/>
      <c r="E942" s="203"/>
      <c r="F942" s="132"/>
      <c r="G942" s="198"/>
      <c r="H942" s="199"/>
    </row>
    <row r="943" s="189" customFormat="true" ht="15" hidden="false" customHeight="false" outlineLevel="0" collapsed="false">
      <c r="A943" s="195"/>
      <c r="B943" s="205"/>
      <c r="C943" s="1"/>
      <c r="D943" s="197"/>
      <c r="E943" s="203"/>
      <c r="F943" s="132"/>
      <c r="G943" s="198"/>
      <c r="H943" s="199"/>
    </row>
    <row r="944" s="189" customFormat="true" ht="15" hidden="false" customHeight="false" outlineLevel="0" collapsed="false">
      <c r="A944" s="195"/>
      <c r="B944" s="205"/>
      <c r="C944" s="1"/>
      <c r="D944" s="197"/>
      <c r="E944" s="203"/>
      <c r="F944" s="132"/>
      <c r="G944" s="198"/>
      <c r="H944" s="199"/>
    </row>
    <row r="945" s="189" customFormat="true" ht="15" hidden="false" customHeight="false" outlineLevel="0" collapsed="false">
      <c r="A945" s="195"/>
      <c r="B945" s="205"/>
      <c r="C945" s="1"/>
      <c r="D945" s="197"/>
      <c r="E945" s="203"/>
      <c r="F945" s="132"/>
      <c r="G945" s="198"/>
      <c r="H945" s="199"/>
    </row>
    <row r="946" s="189" customFormat="true" ht="15" hidden="false" customHeight="false" outlineLevel="0" collapsed="false">
      <c r="A946" s="195"/>
      <c r="B946" s="205"/>
      <c r="C946" s="1"/>
      <c r="D946" s="197"/>
      <c r="E946" s="203"/>
      <c r="F946" s="132"/>
      <c r="G946" s="198"/>
      <c r="H946" s="199"/>
    </row>
    <row r="947" s="189" customFormat="true" ht="15" hidden="false" customHeight="false" outlineLevel="0" collapsed="false">
      <c r="A947" s="195"/>
      <c r="B947" s="205"/>
      <c r="C947" s="1"/>
      <c r="D947" s="197"/>
      <c r="E947" s="203"/>
      <c r="F947" s="132"/>
      <c r="G947" s="198"/>
      <c r="H947" s="199"/>
    </row>
    <row r="948" s="189" customFormat="true" ht="15" hidden="false" customHeight="false" outlineLevel="0" collapsed="false">
      <c r="A948" s="195"/>
      <c r="B948" s="205"/>
      <c r="C948" s="1"/>
      <c r="D948" s="197"/>
      <c r="E948" s="203"/>
      <c r="F948" s="132"/>
      <c r="G948" s="198"/>
      <c r="H948" s="199"/>
    </row>
    <row r="949" s="189" customFormat="true" ht="15" hidden="false" customHeight="false" outlineLevel="0" collapsed="false">
      <c r="A949" s="195"/>
      <c r="B949" s="205"/>
      <c r="C949" s="1"/>
      <c r="D949" s="197"/>
      <c r="E949" s="203"/>
      <c r="F949" s="132"/>
      <c r="G949" s="198"/>
      <c r="H949" s="199"/>
    </row>
    <row r="950" s="189" customFormat="true" ht="15" hidden="false" customHeight="false" outlineLevel="0" collapsed="false">
      <c r="A950" s="195"/>
      <c r="B950" s="205"/>
      <c r="C950" s="1"/>
      <c r="D950" s="197"/>
      <c r="E950" s="203"/>
      <c r="F950" s="132"/>
      <c r="G950" s="198"/>
      <c r="H950" s="199"/>
    </row>
    <row r="951" s="189" customFormat="true" ht="15" hidden="false" customHeight="false" outlineLevel="0" collapsed="false">
      <c r="A951" s="195"/>
      <c r="B951" s="205"/>
      <c r="C951" s="1"/>
      <c r="D951" s="197"/>
      <c r="E951" s="203"/>
      <c r="F951" s="132"/>
      <c r="G951" s="198"/>
      <c r="H951" s="199"/>
    </row>
    <row r="952" s="189" customFormat="true" ht="15" hidden="false" customHeight="false" outlineLevel="0" collapsed="false">
      <c r="A952" s="195"/>
      <c r="B952" s="205"/>
      <c r="C952" s="1"/>
      <c r="D952" s="197"/>
      <c r="E952" s="203"/>
      <c r="F952" s="132"/>
      <c r="G952" s="198"/>
      <c r="H952" s="199"/>
    </row>
    <row r="953" s="189" customFormat="true" ht="15" hidden="false" customHeight="false" outlineLevel="0" collapsed="false">
      <c r="A953" s="195"/>
      <c r="B953" s="205"/>
      <c r="C953" s="1"/>
      <c r="D953" s="197"/>
      <c r="E953" s="203"/>
      <c r="F953" s="132"/>
      <c r="G953" s="198"/>
      <c r="H953" s="199"/>
    </row>
    <row r="954" s="189" customFormat="true" ht="15" hidden="false" customHeight="false" outlineLevel="0" collapsed="false">
      <c r="A954" s="195"/>
      <c r="B954" s="205"/>
      <c r="C954" s="1"/>
      <c r="D954" s="197"/>
      <c r="E954" s="203"/>
      <c r="F954" s="132"/>
      <c r="G954" s="198"/>
      <c r="H954" s="199"/>
    </row>
    <row r="955" s="189" customFormat="true" ht="15" hidden="false" customHeight="false" outlineLevel="0" collapsed="false">
      <c r="A955" s="195"/>
      <c r="B955" s="205"/>
      <c r="C955" s="1"/>
      <c r="D955" s="197"/>
      <c r="E955" s="203"/>
      <c r="F955" s="132"/>
      <c r="G955" s="198"/>
      <c r="H955" s="199"/>
    </row>
    <row r="956" s="189" customFormat="true" ht="15" hidden="false" customHeight="false" outlineLevel="0" collapsed="false">
      <c r="A956" s="195"/>
      <c r="B956" s="205"/>
      <c r="C956" s="1"/>
      <c r="D956" s="197"/>
      <c r="E956" s="203"/>
      <c r="F956" s="132"/>
      <c r="G956" s="198"/>
      <c r="H956" s="199"/>
    </row>
    <row r="957" s="189" customFormat="true" ht="15" hidden="false" customHeight="false" outlineLevel="0" collapsed="false">
      <c r="A957" s="195"/>
      <c r="B957" s="205"/>
      <c r="C957" s="1"/>
      <c r="D957" s="197"/>
      <c r="E957" s="203"/>
      <c r="F957" s="132"/>
      <c r="G957" s="198"/>
      <c r="H957" s="199"/>
    </row>
    <row r="958" s="189" customFormat="true" ht="15" hidden="false" customHeight="false" outlineLevel="0" collapsed="false">
      <c r="A958" s="195"/>
      <c r="B958" s="205"/>
      <c r="C958" s="1"/>
      <c r="D958" s="197"/>
      <c r="E958" s="203"/>
      <c r="F958" s="132"/>
      <c r="G958" s="198"/>
      <c r="H958" s="199"/>
    </row>
    <row r="959" s="189" customFormat="true" ht="15" hidden="false" customHeight="false" outlineLevel="0" collapsed="false">
      <c r="A959" s="195"/>
      <c r="B959" s="205"/>
      <c r="C959" s="1"/>
      <c r="D959" s="197"/>
      <c r="E959" s="203"/>
      <c r="F959" s="132"/>
      <c r="G959" s="198"/>
      <c r="H959" s="199"/>
    </row>
    <row r="960" s="189" customFormat="true" ht="15" hidden="false" customHeight="false" outlineLevel="0" collapsed="false">
      <c r="A960" s="195"/>
      <c r="B960" s="205"/>
      <c r="C960" s="1"/>
      <c r="D960" s="197"/>
      <c r="E960" s="203"/>
      <c r="F960" s="132"/>
      <c r="G960" s="198"/>
      <c r="H960" s="199"/>
    </row>
    <row r="961" s="189" customFormat="true" ht="15" hidden="false" customHeight="false" outlineLevel="0" collapsed="false">
      <c r="A961" s="195" t="n">
        <v>6</v>
      </c>
      <c r="B961" s="1" t="s">
        <v>750</v>
      </c>
      <c r="C961" s="1"/>
      <c r="D961" s="1"/>
      <c r="E961" s="1"/>
      <c r="F961" s="132"/>
      <c r="G961" s="1"/>
    </row>
    <row r="962" s="1" customFormat="true" ht="15" hidden="false" customHeight="false" outlineLevel="0" collapsed="false">
      <c r="A962" s="195" t="s">
        <v>678</v>
      </c>
      <c r="B962" s="4" t="s">
        <v>1013</v>
      </c>
      <c r="C962" s="4" t="s">
        <v>1014</v>
      </c>
      <c r="D962" s="203" t="n">
        <v>727</v>
      </c>
      <c r="E962" s="132"/>
      <c r="F962" s="132"/>
      <c r="G962" s="198"/>
      <c r="H962" s="201"/>
    </row>
    <row r="963" s="1" customFormat="true" ht="15" hidden="false" customHeight="false" outlineLevel="0" collapsed="false">
      <c r="A963" s="195"/>
      <c r="B963" s="4" t="s">
        <v>1015</v>
      </c>
      <c r="C963" s="4" t="s">
        <v>1016</v>
      </c>
      <c r="D963" s="203" t="n">
        <v>260</v>
      </c>
      <c r="E963" s="132"/>
      <c r="F963" s="132"/>
      <c r="G963" s="198"/>
      <c r="H963" s="201"/>
    </row>
    <row r="964" s="1" customFormat="true" ht="15" hidden="false" customHeight="false" outlineLevel="0" collapsed="false">
      <c r="A964" s="195"/>
      <c r="B964" s="4" t="s">
        <v>1017</v>
      </c>
      <c r="C964" s="4" t="s">
        <v>1016</v>
      </c>
      <c r="D964" s="203" t="n">
        <v>260</v>
      </c>
      <c r="E964" s="132"/>
      <c r="F964" s="132"/>
      <c r="G964" s="198"/>
      <c r="H964" s="201"/>
    </row>
    <row r="965" s="1" customFormat="true" ht="15" hidden="false" customHeight="false" outlineLevel="0" collapsed="false">
      <c r="A965" s="195"/>
      <c r="B965" s="4"/>
      <c r="C965" s="4"/>
      <c r="D965" s="203"/>
      <c r="E965" s="132"/>
      <c r="F965" s="132"/>
      <c r="G965" s="198"/>
      <c r="H965" s="201"/>
    </row>
    <row r="966" s="1" customFormat="true" ht="15" hidden="false" customHeight="false" outlineLevel="0" collapsed="false">
      <c r="A966" s="195"/>
      <c r="B966" s="4" t="s">
        <v>1018</v>
      </c>
      <c r="C966" s="4" t="s">
        <v>1019</v>
      </c>
      <c r="D966" s="203" t="n">
        <v>86</v>
      </c>
      <c r="E966" s="132"/>
      <c r="F966" s="132"/>
      <c r="G966" s="198"/>
      <c r="H966" s="201"/>
    </row>
    <row r="967" s="1" customFormat="true" ht="15" hidden="false" customHeight="false" outlineLevel="0" collapsed="false">
      <c r="A967" s="195"/>
      <c r="B967" s="4" t="s">
        <v>1020</v>
      </c>
      <c r="C967" s="4" t="s">
        <v>1021</v>
      </c>
      <c r="D967" s="203" t="n">
        <v>173</v>
      </c>
      <c r="E967" s="132"/>
      <c r="F967" s="132"/>
      <c r="G967" s="198"/>
      <c r="H967" s="201"/>
    </row>
    <row r="968" s="1" customFormat="true" ht="15" hidden="false" customHeight="false" outlineLevel="0" collapsed="false">
      <c r="A968" s="195"/>
      <c r="B968" s="197"/>
      <c r="C968" s="197"/>
      <c r="D968" s="196" t="n">
        <f aca="false">SUM(D962:D967)</f>
        <v>1506</v>
      </c>
      <c r="E968" s="132"/>
      <c r="F968" s="132"/>
      <c r="G968" s="198"/>
      <c r="H968" s="201"/>
    </row>
    <row r="969" s="1" customFormat="true" ht="15" hidden="false" customHeight="false" outlineLevel="0" collapsed="false">
      <c r="A969" s="195"/>
      <c r="B969" s="215" t="s">
        <v>1022</v>
      </c>
      <c r="C969" s="197"/>
      <c r="D969" s="197"/>
      <c r="E969" s="132"/>
      <c r="F969" s="132"/>
      <c r="G969" s="198"/>
      <c r="H969" s="201"/>
    </row>
    <row r="970" s="1" customFormat="true" ht="15" hidden="false" customHeight="false" outlineLevel="0" collapsed="false">
      <c r="A970" s="195"/>
      <c r="B970" s="4" t="s">
        <v>1023</v>
      </c>
      <c r="C970" s="4" t="s">
        <v>1024</v>
      </c>
      <c r="D970" s="203" t="n">
        <v>34</v>
      </c>
      <c r="E970" s="132"/>
      <c r="F970" s="132"/>
      <c r="G970" s="198"/>
      <c r="H970" s="201"/>
    </row>
    <row r="971" s="1" customFormat="true" ht="15" hidden="false" customHeight="false" outlineLevel="0" collapsed="false">
      <c r="A971" s="195"/>
      <c r="B971" s="4" t="s">
        <v>1025</v>
      </c>
      <c r="C971" s="4" t="s">
        <v>1026</v>
      </c>
      <c r="D971" s="203" t="n">
        <v>14</v>
      </c>
      <c r="E971" s="132"/>
      <c r="F971" s="132"/>
      <c r="G971" s="198"/>
      <c r="H971" s="201"/>
    </row>
    <row r="972" s="1" customFormat="true" ht="15" hidden="false" customHeight="false" outlineLevel="0" collapsed="false">
      <c r="A972" s="195"/>
      <c r="B972" s="4" t="s">
        <v>1027</v>
      </c>
      <c r="C972" s="4" t="s">
        <v>1026</v>
      </c>
      <c r="D972" s="203" t="n">
        <v>14</v>
      </c>
      <c r="E972" s="132"/>
      <c r="F972" s="132"/>
      <c r="G972" s="198"/>
      <c r="H972" s="201"/>
    </row>
    <row r="973" s="1" customFormat="true" ht="15" hidden="false" customHeight="false" outlineLevel="0" collapsed="false">
      <c r="A973" s="195"/>
      <c r="B973" s="4" t="s">
        <v>1028</v>
      </c>
      <c r="C973" s="4" t="s">
        <v>1029</v>
      </c>
      <c r="D973" s="203" t="n">
        <v>36</v>
      </c>
      <c r="E973" s="132"/>
      <c r="F973" s="132"/>
      <c r="G973" s="198"/>
      <c r="H973" s="201"/>
    </row>
    <row r="974" s="1" customFormat="true" ht="15" hidden="false" customHeight="false" outlineLevel="0" collapsed="false">
      <c r="A974" s="195"/>
      <c r="B974" s="4" t="s">
        <v>1030</v>
      </c>
      <c r="C974" s="4" t="s">
        <v>1031</v>
      </c>
      <c r="D974" s="203" t="n">
        <v>7</v>
      </c>
      <c r="E974" s="132"/>
      <c r="F974" s="132"/>
      <c r="G974" s="198"/>
      <c r="H974" s="201"/>
    </row>
    <row r="975" s="1" customFormat="true" ht="15" hidden="false" customHeight="false" outlineLevel="0" collapsed="false">
      <c r="A975" s="195"/>
      <c r="B975" s="197"/>
      <c r="C975" s="197"/>
      <c r="D975" s="196" t="n">
        <f aca="false">SUM(D970:D974)</f>
        <v>105</v>
      </c>
      <c r="E975" s="132"/>
      <c r="F975" s="132"/>
      <c r="G975" s="198"/>
      <c r="H975" s="201"/>
    </row>
    <row r="976" s="1" customFormat="true" ht="15" hidden="false" customHeight="false" outlineLevel="0" collapsed="false">
      <c r="A976" s="195"/>
      <c r="B976" s="197"/>
      <c r="C976" s="206" t="s">
        <v>1032</v>
      </c>
      <c r="D976" s="196" t="n">
        <f aca="false">D968-D975</f>
        <v>1401</v>
      </c>
      <c r="E976" s="132"/>
      <c r="F976" s="132"/>
      <c r="G976" s="198"/>
      <c r="H976" s="201"/>
    </row>
    <row r="977" s="1" customFormat="true" ht="15" hidden="false" customHeight="false" outlineLevel="0" collapsed="false">
      <c r="A977" s="195" t="s">
        <v>679</v>
      </c>
      <c r="B977" s="4" t="s">
        <v>1033</v>
      </c>
      <c r="C977" s="4" t="s">
        <v>1034</v>
      </c>
      <c r="D977" s="203" t="n">
        <v>54</v>
      </c>
      <c r="E977" s="132"/>
      <c r="F977" s="132"/>
      <c r="G977" s="198"/>
      <c r="H977" s="201"/>
    </row>
    <row r="978" s="1" customFormat="true" ht="15" hidden="false" customHeight="false" outlineLevel="0" collapsed="false">
      <c r="A978" s="195"/>
      <c r="B978" s="4" t="s">
        <v>103</v>
      </c>
      <c r="C978" s="4" t="s">
        <v>1035</v>
      </c>
      <c r="D978" s="203" t="n">
        <v>111</v>
      </c>
      <c r="E978" s="132"/>
      <c r="F978" s="132"/>
      <c r="G978" s="198"/>
      <c r="H978" s="201"/>
    </row>
    <row r="979" s="1" customFormat="true" ht="15" hidden="false" customHeight="false" outlineLevel="0" collapsed="false">
      <c r="A979" s="195"/>
      <c r="B979" s="197"/>
      <c r="C979" s="197"/>
      <c r="D979" s="196" t="n">
        <f aca="false">SUM(D977:D978)</f>
        <v>165</v>
      </c>
      <c r="E979" s="132"/>
      <c r="F979" s="132"/>
      <c r="G979" s="198"/>
      <c r="H979" s="201"/>
    </row>
    <row r="980" s="1" customFormat="true" ht="15" hidden="false" customHeight="false" outlineLevel="0" collapsed="false">
      <c r="A980" s="195"/>
      <c r="B980" s="215" t="s">
        <v>1022</v>
      </c>
      <c r="C980" s="197"/>
      <c r="D980" s="197"/>
      <c r="E980" s="132"/>
      <c r="F980" s="132"/>
      <c r="G980" s="198"/>
      <c r="H980" s="201"/>
    </row>
    <row r="981" s="1" customFormat="true" ht="15" hidden="false" customHeight="false" outlineLevel="0" collapsed="false">
      <c r="A981" s="195"/>
      <c r="B981" s="4" t="s">
        <v>1036</v>
      </c>
      <c r="C981" s="4" t="s">
        <v>1037</v>
      </c>
      <c r="D981" s="203" t="n">
        <v>26</v>
      </c>
      <c r="E981" s="132"/>
      <c r="F981" s="132"/>
      <c r="G981" s="198"/>
      <c r="H981" s="201"/>
    </row>
    <row r="982" s="1" customFormat="true" ht="15" hidden="false" customHeight="false" outlineLevel="0" collapsed="false">
      <c r="A982" s="195"/>
      <c r="B982" s="4" t="s">
        <v>1038</v>
      </c>
      <c r="C982" s="4" t="s">
        <v>1039</v>
      </c>
      <c r="D982" s="203" t="n">
        <v>6</v>
      </c>
      <c r="E982" s="132"/>
      <c r="F982" s="132"/>
      <c r="G982" s="198"/>
      <c r="H982" s="201"/>
    </row>
    <row r="983" s="1" customFormat="true" ht="15" hidden="false" customHeight="false" outlineLevel="0" collapsed="false">
      <c r="A983" s="195"/>
      <c r="B983" s="197"/>
      <c r="C983" s="197"/>
      <c r="D983" s="196" t="n">
        <f aca="false">SUM(D981:D982)</f>
        <v>32</v>
      </c>
      <c r="E983" s="132"/>
      <c r="F983" s="132"/>
      <c r="G983" s="198"/>
      <c r="H983" s="201"/>
    </row>
    <row r="984" s="1" customFormat="true" ht="15" hidden="false" customHeight="false" outlineLevel="0" collapsed="false">
      <c r="A984" s="195"/>
      <c r="B984" s="197"/>
      <c r="C984" s="206" t="s">
        <v>1040</v>
      </c>
      <c r="D984" s="196" t="n">
        <f aca="false">D979-D983</f>
        <v>133</v>
      </c>
      <c r="E984" s="132"/>
      <c r="F984" s="132"/>
      <c r="G984" s="198"/>
      <c r="H984" s="201"/>
    </row>
    <row r="985" s="1" customFormat="true" ht="15" hidden="false" customHeight="false" outlineLevel="0" collapsed="false">
      <c r="A985" s="195" t="s">
        <v>1041</v>
      </c>
      <c r="B985" s="4" t="s">
        <v>751</v>
      </c>
      <c r="C985" s="4" t="s">
        <v>1042</v>
      </c>
      <c r="D985" s="203" t="n">
        <v>8</v>
      </c>
      <c r="E985" s="132"/>
      <c r="F985" s="132"/>
      <c r="G985" s="198"/>
      <c r="H985" s="201"/>
    </row>
    <row r="986" s="1" customFormat="true" ht="15" hidden="false" customHeight="false" outlineLevel="0" collapsed="false">
      <c r="A986" s="195"/>
      <c r="B986" s="4" t="s">
        <v>103</v>
      </c>
      <c r="C986" s="4" t="s">
        <v>1043</v>
      </c>
      <c r="D986" s="203" t="n">
        <v>3</v>
      </c>
      <c r="E986" s="132"/>
      <c r="F986" s="132"/>
      <c r="G986" s="198"/>
      <c r="H986" s="201"/>
    </row>
    <row r="987" s="1" customFormat="true" ht="15" hidden="false" customHeight="false" outlineLevel="0" collapsed="false">
      <c r="A987" s="195"/>
      <c r="B987" s="4" t="s">
        <v>1044</v>
      </c>
      <c r="C987" s="4" t="s">
        <v>1045</v>
      </c>
      <c r="D987" s="203" t="n">
        <v>75</v>
      </c>
      <c r="E987" s="132"/>
      <c r="F987" s="132"/>
      <c r="G987" s="198"/>
      <c r="H987" s="201"/>
    </row>
    <row r="988" s="1" customFormat="true" ht="15" hidden="false" customHeight="false" outlineLevel="0" collapsed="false">
      <c r="A988" s="195"/>
      <c r="B988" s="4" t="s">
        <v>103</v>
      </c>
      <c r="C988" s="4" t="s">
        <v>1046</v>
      </c>
      <c r="D988" s="203" t="n">
        <v>33</v>
      </c>
      <c r="E988" s="132"/>
      <c r="F988" s="132"/>
      <c r="G988" s="198"/>
      <c r="H988" s="201"/>
    </row>
    <row r="989" s="1" customFormat="true" ht="15" hidden="false" customHeight="false" outlineLevel="0" collapsed="false">
      <c r="A989" s="195"/>
      <c r="B989" s="197"/>
      <c r="C989" s="197"/>
      <c r="D989" s="196" t="n">
        <f aca="false">SUM(D985:D988)</f>
        <v>119</v>
      </c>
      <c r="E989" s="132"/>
      <c r="F989" s="132"/>
      <c r="G989" s="198"/>
      <c r="H989" s="201"/>
    </row>
    <row r="990" s="1" customFormat="true" ht="15" hidden="false" customHeight="false" outlineLevel="0" collapsed="false">
      <c r="A990" s="195"/>
      <c r="B990" s="245" t="s">
        <v>1047</v>
      </c>
      <c r="C990" s="245"/>
      <c r="D990" s="196" t="n">
        <f aca="false">D989+D984+D976</f>
        <v>1653</v>
      </c>
      <c r="E990" s="132"/>
      <c r="F990" s="132"/>
      <c r="G990" s="198"/>
      <c r="H990" s="201"/>
    </row>
    <row r="991" s="189" customFormat="true" ht="15" hidden="false" customHeight="false" outlineLevel="0" collapsed="false">
      <c r="A991" s="195"/>
      <c r="B991" s="1"/>
      <c r="C991" s="1"/>
      <c r="D991" s="197" t="s">
        <v>615</v>
      </c>
      <c r="E991" s="132" t="n">
        <v>12674.36</v>
      </c>
      <c r="F991" s="132" t="s">
        <v>618</v>
      </c>
      <c r="G991" s="198" t="n">
        <f aca="false">D990*E991/100</f>
        <v>209507.1708</v>
      </c>
      <c r="H991" s="199" t="n">
        <f aca="false">G991</f>
        <v>209507.1708</v>
      </c>
    </row>
    <row r="992" s="189" customFormat="true" ht="15" hidden="false" customHeight="false" outlineLevel="0" collapsed="false">
      <c r="A992" s="195"/>
      <c r="B992" s="1"/>
      <c r="C992" s="1"/>
      <c r="D992" s="197"/>
      <c r="E992" s="132"/>
      <c r="F992" s="132"/>
      <c r="G992" s="198"/>
      <c r="H992" s="199"/>
    </row>
    <row r="993" s="189" customFormat="true" ht="15" hidden="false" customHeight="false" outlineLevel="0" collapsed="false">
      <c r="A993" s="195" t="n">
        <v>7</v>
      </c>
      <c r="B993" s="1" t="s">
        <v>1048</v>
      </c>
      <c r="C993" s="1"/>
      <c r="D993" s="1"/>
      <c r="E993" s="1"/>
      <c r="F993" s="132"/>
      <c r="G993" s="1"/>
    </row>
    <row r="994" s="189" customFormat="true" ht="15" hidden="false" customHeight="false" outlineLevel="0" collapsed="false">
      <c r="A994" s="195"/>
      <c r="B994" s="1" t="s">
        <v>1049</v>
      </c>
      <c r="C994" s="1"/>
      <c r="D994" s="1"/>
      <c r="E994" s="1"/>
      <c r="F994" s="132"/>
      <c r="G994" s="1"/>
    </row>
    <row r="995" s="189" customFormat="true" ht="15" hidden="false" customHeight="false" outlineLevel="0" collapsed="false">
      <c r="A995" s="195" t="s">
        <v>678</v>
      </c>
      <c r="B995" s="1" t="s">
        <v>1050</v>
      </c>
      <c r="C995" s="1" t="s">
        <v>1051</v>
      </c>
      <c r="D995" s="203" t="n">
        <v>139</v>
      </c>
      <c r="E995" s="1"/>
      <c r="F995" s="132"/>
      <c r="G995" s="1"/>
    </row>
    <row r="996" s="189" customFormat="true" ht="15" hidden="false" customHeight="false" outlineLevel="0" collapsed="false">
      <c r="A996" s="195"/>
      <c r="B996" s="1" t="s">
        <v>1018</v>
      </c>
      <c r="C996" s="1" t="s">
        <v>1052</v>
      </c>
      <c r="D996" s="203" t="n">
        <v>242</v>
      </c>
      <c r="E996" s="1"/>
      <c r="F996" s="132"/>
      <c r="G996" s="1"/>
    </row>
    <row r="997" s="189" customFormat="true" ht="15" hidden="false" customHeight="false" outlineLevel="0" collapsed="false">
      <c r="A997" s="195"/>
      <c r="B997" s="1"/>
      <c r="C997" s="1"/>
      <c r="D997" s="196" t="n">
        <f aca="false">SUM(D995:D996)</f>
        <v>381</v>
      </c>
      <c r="E997" s="1"/>
      <c r="F997" s="132"/>
      <c r="G997" s="1"/>
    </row>
    <row r="998" s="189" customFormat="true" ht="15" hidden="false" customHeight="false" outlineLevel="0" collapsed="false">
      <c r="A998" s="195" t="s">
        <v>679</v>
      </c>
      <c r="B998" s="1" t="s">
        <v>1053</v>
      </c>
      <c r="C998" s="1" t="s">
        <v>1054</v>
      </c>
      <c r="D998" s="49" t="n">
        <v>1215</v>
      </c>
      <c r="E998" s="1"/>
      <c r="F998" s="132"/>
      <c r="G998" s="1"/>
    </row>
    <row r="999" s="189" customFormat="true" ht="15" hidden="false" customHeight="false" outlineLevel="0" collapsed="false">
      <c r="A999" s="195"/>
      <c r="B999" s="1" t="s">
        <v>103</v>
      </c>
      <c r="C999" s="1" t="s">
        <v>1055</v>
      </c>
      <c r="D999" s="49" t="n">
        <v>162</v>
      </c>
      <c r="E999" s="1"/>
      <c r="F999" s="132"/>
      <c r="G999" s="1"/>
    </row>
    <row r="1000" s="189" customFormat="true" ht="15" hidden="false" customHeight="false" outlineLevel="0" collapsed="false">
      <c r="A1000" s="195"/>
      <c r="B1000" s="1"/>
      <c r="C1000" s="1"/>
      <c r="D1000" s="196" t="n">
        <f aca="false">SUM(D998:D999)</f>
        <v>1377</v>
      </c>
      <c r="E1000" s="1"/>
      <c r="F1000" s="132"/>
      <c r="G1000" s="1"/>
    </row>
    <row r="1001" s="189" customFormat="true" ht="15" hidden="false" customHeight="false" outlineLevel="0" collapsed="false">
      <c r="A1001" s="195"/>
      <c r="B1001" s="1"/>
      <c r="C1001" s="1" t="s">
        <v>1056</v>
      </c>
      <c r="D1001" s="196" t="n">
        <f aca="false">D1000+D997</f>
        <v>1758</v>
      </c>
      <c r="E1001" s="1"/>
      <c r="F1001" s="132"/>
      <c r="G1001" s="1"/>
    </row>
    <row r="1002" s="189" customFormat="true" ht="15" hidden="false" customHeight="false" outlineLevel="0" collapsed="false">
      <c r="A1002" s="195"/>
      <c r="B1002" s="1"/>
      <c r="C1002" s="1"/>
      <c r="D1002" s="197" t="s">
        <v>615</v>
      </c>
      <c r="E1002" s="132" t="n">
        <v>12346.65</v>
      </c>
      <c r="F1002" s="132" t="s">
        <v>618</v>
      </c>
      <c r="G1002" s="198" t="n">
        <f aca="false">D1001*E1002/100</f>
        <v>217054.107</v>
      </c>
      <c r="H1002" s="199" t="n">
        <f aca="false">G1002</f>
        <v>217054.107</v>
      </c>
    </row>
    <row r="1003" s="189" customFormat="true" ht="15" hidden="false" customHeight="false" outlineLevel="0" collapsed="false">
      <c r="A1003" s="195"/>
      <c r="B1003" s="1"/>
      <c r="C1003" s="1"/>
      <c r="D1003" s="197"/>
      <c r="E1003" s="132"/>
      <c r="F1003" s="132"/>
      <c r="G1003" s="198"/>
      <c r="H1003" s="199"/>
    </row>
    <row r="1004" s="189" customFormat="true" ht="15" hidden="false" customHeight="false" outlineLevel="0" collapsed="false">
      <c r="A1004" s="195" t="n">
        <v>8</v>
      </c>
      <c r="B1004" s="1" t="s">
        <v>766</v>
      </c>
      <c r="C1004" s="1"/>
      <c r="D1004" s="1"/>
      <c r="E1004" s="1"/>
      <c r="F1004" s="132"/>
      <c r="G1004" s="1"/>
    </row>
    <row r="1005" s="189" customFormat="true" ht="15" hidden="false" customHeight="false" outlineLevel="0" collapsed="false">
      <c r="A1005" s="195" t="s">
        <v>678</v>
      </c>
      <c r="B1005" s="1" t="s">
        <v>1057</v>
      </c>
      <c r="C1005" s="1" t="s">
        <v>1058</v>
      </c>
      <c r="D1005" s="203" t="n">
        <v>529</v>
      </c>
      <c r="E1005" s="1"/>
      <c r="F1005" s="132"/>
      <c r="G1005" s="1"/>
    </row>
    <row r="1006" s="189" customFormat="true" ht="15" hidden="false" customHeight="false" outlineLevel="0" collapsed="false">
      <c r="A1006" s="195"/>
      <c r="B1006" s="1" t="s">
        <v>103</v>
      </c>
      <c r="C1006" s="1" t="s">
        <v>1059</v>
      </c>
      <c r="D1006" s="203" t="n">
        <v>506</v>
      </c>
      <c r="E1006" s="1"/>
      <c r="F1006" s="132"/>
      <c r="G1006" s="1"/>
    </row>
    <row r="1007" s="189" customFormat="true" ht="15" hidden="false" customHeight="false" outlineLevel="0" collapsed="false">
      <c r="A1007" s="195"/>
      <c r="B1007" s="1" t="s">
        <v>559</v>
      </c>
      <c r="C1007" s="1" t="s">
        <v>1060</v>
      </c>
      <c r="D1007" s="203" t="n">
        <v>334</v>
      </c>
      <c r="E1007" s="1"/>
      <c r="F1007" s="132"/>
      <c r="G1007" s="1"/>
    </row>
    <row r="1008" s="189" customFormat="true" ht="15" hidden="false" customHeight="false" outlineLevel="0" collapsed="false">
      <c r="A1008" s="195"/>
      <c r="B1008" s="1" t="s">
        <v>1015</v>
      </c>
      <c r="C1008" s="1" t="s">
        <v>1060</v>
      </c>
      <c r="D1008" s="203" t="n">
        <v>333</v>
      </c>
      <c r="E1008" s="1"/>
      <c r="F1008" s="132"/>
      <c r="G1008" s="1"/>
    </row>
    <row r="1009" s="189" customFormat="true" ht="15" hidden="false" customHeight="false" outlineLevel="0" collapsed="false">
      <c r="A1009" s="195"/>
      <c r="B1009" s="1" t="s">
        <v>1053</v>
      </c>
      <c r="C1009" s="1" t="s">
        <v>1061</v>
      </c>
      <c r="D1009" s="203" t="n">
        <v>2436</v>
      </c>
      <c r="E1009" s="1"/>
      <c r="F1009" s="132"/>
      <c r="G1009" s="1"/>
    </row>
    <row r="1010" s="189" customFormat="true" ht="15" hidden="false" customHeight="false" outlineLevel="0" collapsed="false">
      <c r="A1010" s="195"/>
      <c r="B1010" s="1"/>
      <c r="C1010" s="1"/>
      <c r="D1010" s="196" t="n">
        <f aca="false">SUM(D1005:D1009)</f>
        <v>4138</v>
      </c>
      <c r="E1010" s="1"/>
      <c r="F1010" s="132"/>
      <c r="G1010" s="1"/>
    </row>
    <row r="1011" s="241" customFormat="true" ht="15" hidden="false" customHeight="false" outlineLevel="0" collapsed="false">
      <c r="A1011" s="229" t="s">
        <v>679</v>
      </c>
      <c r="B1011" s="17" t="s">
        <v>1062</v>
      </c>
      <c r="C1011" s="17" t="s">
        <v>1063</v>
      </c>
      <c r="D1011" s="49" t="n">
        <v>852</v>
      </c>
      <c r="E1011" s="17"/>
      <c r="F1011" s="46"/>
      <c r="G1011" s="17"/>
    </row>
    <row r="1012" s="241" customFormat="true" ht="15" hidden="false" customHeight="false" outlineLevel="0" collapsed="false">
      <c r="A1012" s="229"/>
      <c r="B1012" s="17" t="s">
        <v>1064</v>
      </c>
      <c r="C1012" s="17" t="s">
        <v>1065</v>
      </c>
      <c r="D1012" s="49" t="n">
        <v>336</v>
      </c>
      <c r="E1012" s="17"/>
      <c r="F1012" s="46"/>
      <c r="G1012" s="17"/>
    </row>
    <row r="1013" s="241" customFormat="true" ht="15" hidden="false" customHeight="false" outlineLevel="0" collapsed="false">
      <c r="A1013" s="229"/>
      <c r="B1013" s="17" t="s">
        <v>1066</v>
      </c>
      <c r="C1013" s="17" t="s">
        <v>1067</v>
      </c>
      <c r="D1013" s="49" t="n">
        <v>514</v>
      </c>
      <c r="E1013" s="17"/>
      <c r="F1013" s="46"/>
      <c r="G1013" s="17"/>
    </row>
    <row r="1014" s="241" customFormat="true" ht="15" hidden="false" customHeight="false" outlineLevel="0" collapsed="false">
      <c r="A1014" s="229"/>
      <c r="B1014" s="17" t="s">
        <v>1053</v>
      </c>
      <c r="C1014" s="17" t="s">
        <v>1061</v>
      </c>
      <c r="D1014" s="49" t="n">
        <v>2436</v>
      </c>
      <c r="E1014" s="17"/>
      <c r="F1014" s="46"/>
      <c r="G1014" s="17"/>
    </row>
    <row r="1015" s="241" customFormat="true" ht="15" hidden="false" customHeight="false" outlineLevel="0" collapsed="false">
      <c r="A1015" s="229"/>
      <c r="B1015" s="17"/>
      <c r="C1015" s="17"/>
      <c r="D1015" s="196" t="n">
        <f aca="false">SUM(D1011:D1014)</f>
        <v>4138</v>
      </c>
      <c r="E1015" s="17"/>
      <c r="F1015" s="46"/>
      <c r="G1015" s="17"/>
    </row>
    <row r="1016" s="1" customFormat="true" ht="15" hidden="false" customHeight="false" outlineLevel="0" collapsed="false">
      <c r="A1016" s="195"/>
      <c r="B1016" s="197"/>
      <c r="C1016" s="206" t="s">
        <v>1068</v>
      </c>
      <c r="D1016" s="196" t="n">
        <f aca="false">D1015+D1010</f>
        <v>8276</v>
      </c>
      <c r="F1016" s="132"/>
    </row>
    <row r="1017" s="1" customFormat="true" ht="15" hidden="false" customHeight="false" outlineLevel="0" collapsed="false">
      <c r="A1017" s="195"/>
      <c r="B1017" s="197"/>
      <c r="C1017" s="197"/>
      <c r="D1017" s="197" t="s">
        <v>615</v>
      </c>
      <c r="E1017" s="203" t="n">
        <v>2206.6</v>
      </c>
      <c r="F1017" s="132" t="s">
        <v>28</v>
      </c>
      <c r="G1017" s="198" t="n">
        <f aca="false">D1016*E1017/100</f>
        <v>182618.216</v>
      </c>
      <c r="H1017" s="201" t="n">
        <f aca="false">G1017</f>
        <v>182618.216</v>
      </c>
    </row>
    <row r="1018" s="1" customFormat="true" ht="15" hidden="false" customHeight="false" outlineLevel="0" collapsed="false">
      <c r="A1018" s="195"/>
      <c r="B1018" s="197"/>
      <c r="C1018" s="197"/>
      <c r="D1018" s="197"/>
      <c r="E1018" s="203"/>
      <c r="F1018" s="132"/>
      <c r="G1018" s="198"/>
      <c r="H1018" s="201"/>
    </row>
    <row r="1019" s="189" customFormat="true" ht="15" hidden="false" customHeight="false" outlineLevel="0" collapsed="false">
      <c r="A1019" s="195" t="n">
        <v>9</v>
      </c>
      <c r="B1019" s="1" t="s">
        <v>775</v>
      </c>
      <c r="C1019" s="1"/>
      <c r="D1019" s="1"/>
      <c r="E1019" s="203"/>
      <c r="F1019" s="132"/>
      <c r="G1019" s="1"/>
    </row>
    <row r="1020" s="189" customFormat="true" ht="15" hidden="false" customHeight="false" outlineLevel="0" collapsed="false">
      <c r="A1020" s="195"/>
      <c r="B1020" s="1"/>
      <c r="C1020" s="1" t="s">
        <v>1069</v>
      </c>
      <c r="D1020" s="196" t="n">
        <f aca="false">D1016</f>
        <v>8276</v>
      </c>
      <c r="E1020" s="203"/>
      <c r="F1020" s="132"/>
      <c r="G1020" s="1"/>
    </row>
    <row r="1021" s="189" customFormat="true" ht="15" hidden="false" customHeight="false" outlineLevel="0" collapsed="false">
      <c r="A1021" s="195"/>
      <c r="B1021" s="1"/>
      <c r="C1021" s="1"/>
      <c r="D1021" s="197" t="s">
        <v>615</v>
      </c>
      <c r="E1021" s="203" t="n">
        <v>2197.52</v>
      </c>
      <c r="F1021" s="132" t="s">
        <v>28</v>
      </c>
      <c r="G1021" s="198" t="n">
        <f aca="false">D1020*E1021/100</f>
        <v>181866.7552</v>
      </c>
      <c r="H1021" s="199" t="n">
        <f aca="false">G1021</f>
        <v>181866.7552</v>
      </c>
    </row>
    <row r="1022" s="189" customFormat="true" ht="15" hidden="false" customHeight="false" outlineLevel="0" collapsed="false">
      <c r="A1022" s="195"/>
      <c r="B1022" s="1"/>
      <c r="C1022" s="1"/>
      <c r="D1022" s="197"/>
      <c r="E1022" s="203"/>
      <c r="F1022" s="132"/>
      <c r="G1022" s="198"/>
      <c r="H1022" s="199"/>
    </row>
    <row r="1023" s="189" customFormat="true" ht="15" hidden="false" customHeight="false" outlineLevel="0" collapsed="false">
      <c r="A1023" s="195" t="n">
        <v>10</v>
      </c>
      <c r="B1023" s="1" t="s">
        <v>830</v>
      </c>
      <c r="C1023" s="1"/>
      <c r="D1023" s="1"/>
      <c r="E1023" s="1"/>
      <c r="F1023" s="1"/>
      <c r="G1023" s="132"/>
      <c r="H1023" s="132"/>
      <c r="I1023" s="1"/>
    </row>
    <row r="1024" s="189" customFormat="true" ht="15" hidden="false" customHeight="false" outlineLevel="0" collapsed="false">
      <c r="A1024" s="195"/>
      <c r="B1024" s="1" t="s">
        <v>831</v>
      </c>
      <c r="C1024" s="1" t="s">
        <v>1070</v>
      </c>
      <c r="D1024" s="203" t="n">
        <v>20</v>
      </c>
      <c r="E1024" s="1"/>
      <c r="F1024" s="132"/>
      <c r="G1024" s="1"/>
    </row>
    <row r="1025" s="189" customFormat="true" ht="15" hidden="false" customHeight="false" outlineLevel="0" collapsed="false">
      <c r="A1025" s="195"/>
      <c r="B1025" s="1"/>
      <c r="C1025" s="1"/>
      <c r="D1025" s="196" t="n">
        <f aca="false">SUM(D1023:D1024)</f>
        <v>20</v>
      </c>
      <c r="E1025" s="1"/>
      <c r="F1025" s="132"/>
      <c r="G1025" s="1"/>
    </row>
    <row r="1026" s="189" customFormat="true" ht="15" hidden="false" customHeight="false" outlineLevel="0" collapsed="false">
      <c r="A1026" s="195"/>
      <c r="B1026" s="1"/>
      <c r="C1026" s="1"/>
      <c r="D1026" s="197" t="s">
        <v>615</v>
      </c>
      <c r="E1026" s="203" t="n">
        <v>226.02</v>
      </c>
      <c r="F1026" s="132" t="s">
        <v>637</v>
      </c>
      <c r="G1026" s="198" t="n">
        <f aca="false">D1025*E1026</f>
        <v>4520.4</v>
      </c>
      <c r="H1026" s="199" t="n">
        <f aca="false">G1026</f>
        <v>4520.4</v>
      </c>
    </row>
    <row r="1027" s="189" customFormat="true" ht="15" hidden="false" customHeight="false" outlineLevel="0" collapsed="false">
      <c r="A1027" s="195"/>
      <c r="B1027" s="1"/>
      <c r="C1027" s="1"/>
      <c r="D1027" s="197"/>
      <c r="E1027" s="203"/>
      <c r="F1027" s="132"/>
      <c r="G1027" s="198"/>
      <c r="H1027" s="199"/>
    </row>
    <row r="1028" s="189" customFormat="true" ht="15" hidden="false" customHeight="false" outlineLevel="0" collapsed="false">
      <c r="A1028" s="195" t="n">
        <v>11</v>
      </c>
      <c r="B1028" s="1" t="s">
        <v>790</v>
      </c>
      <c r="C1028" s="1"/>
      <c r="D1028" s="1"/>
      <c r="E1028" s="1"/>
      <c r="F1028" s="132"/>
      <c r="G1028" s="1"/>
    </row>
    <row r="1029" s="189" customFormat="true" ht="15" hidden="false" customHeight="false" outlineLevel="0" collapsed="false">
      <c r="A1029" s="195"/>
      <c r="B1029" s="1" t="s">
        <v>791</v>
      </c>
      <c r="C1029" s="1"/>
      <c r="D1029" s="1"/>
      <c r="E1029" s="1"/>
      <c r="F1029" s="132"/>
      <c r="G1029" s="1"/>
    </row>
    <row r="1030" s="189" customFormat="true" ht="15" hidden="false" customHeight="false" outlineLevel="0" collapsed="false">
      <c r="A1030" s="195"/>
      <c r="B1030" s="1" t="s">
        <v>792</v>
      </c>
      <c r="C1030" s="1"/>
      <c r="D1030" s="1"/>
      <c r="E1030" s="1"/>
      <c r="F1030" s="132"/>
      <c r="G1030" s="1"/>
    </row>
    <row r="1031" s="189" customFormat="true" ht="15" hidden="false" customHeight="false" outlineLevel="0" collapsed="false">
      <c r="A1031" s="195"/>
      <c r="B1031" s="1" t="s">
        <v>793</v>
      </c>
      <c r="C1031" s="1"/>
      <c r="D1031" s="1"/>
      <c r="E1031" s="1"/>
      <c r="F1031" s="132"/>
      <c r="G1031" s="1"/>
    </row>
    <row r="1032" s="189" customFormat="true" ht="15" hidden="false" customHeight="false" outlineLevel="0" collapsed="false">
      <c r="A1032" s="195" t="s">
        <v>678</v>
      </c>
      <c r="B1032" s="1" t="s">
        <v>1036</v>
      </c>
      <c r="C1032" s="1" t="s">
        <v>1071</v>
      </c>
      <c r="D1032" s="203" t="n">
        <v>29</v>
      </c>
      <c r="E1032" s="1"/>
      <c r="F1032" s="132"/>
      <c r="G1032" s="1"/>
    </row>
    <row r="1033" s="189" customFormat="true" ht="15" hidden="false" customHeight="false" outlineLevel="0" collapsed="false">
      <c r="A1033" s="195"/>
      <c r="B1033" s="1" t="s">
        <v>1038</v>
      </c>
      <c r="C1033" s="1" t="s">
        <v>1072</v>
      </c>
      <c r="D1033" s="203" t="n">
        <v>6</v>
      </c>
      <c r="E1033" s="1"/>
      <c r="F1033" s="132"/>
      <c r="G1033" s="1"/>
    </row>
    <row r="1034" s="189" customFormat="true" ht="15" hidden="false" customHeight="false" outlineLevel="0" collapsed="false">
      <c r="A1034" s="195"/>
      <c r="B1034" s="1"/>
      <c r="C1034" s="1"/>
      <c r="D1034" s="196" t="n">
        <f aca="false">SUM(D1032:D1033)</f>
        <v>35</v>
      </c>
      <c r="E1034" s="1"/>
      <c r="F1034" s="132"/>
      <c r="G1034" s="1"/>
    </row>
    <row r="1035" s="189" customFormat="true" ht="15" hidden="false" customHeight="false" outlineLevel="0" collapsed="false">
      <c r="A1035" s="195"/>
      <c r="B1035" s="1"/>
      <c r="C1035" s="1"/>
      <c r="D1035" s="197" t="s">
        <v>615</v>
      </c>
      <c r="E1035" s="132" t="n">
        <v>902.93</v>
      </c>
      <c r="F1035" s="132" t="s">
        <v>637</v>
      </c>
      <c r="G1035" s="198" t="n">
        <f aca="false">D1034*E1035</f>
        <v>31602.55</v>
      </c>
      <c r="H1035" s="199" t="n">
        <f aca="false">G1035</f>
        <v>31602.55</v>
      </c>
    </row>
    <row r="1036" s="189" customFormat="true" ht="15" hidden="false" customHeight="false" outlineLevel="0" collapsed="false">
      <c r="A1036" s="195"/>
      <c r="B1036" s="1" t="s">
        <v>948</v>
      </c>
      <c r="C1036" s="1" t="s">
        <v>1073</v>
      </c>
      <c r="D1036" s="203" t="n">
        <v>46</v>
      </c>
      <c r="E1036" s="1"/>
      <c r="F1036" s="132"/>
      <c r="G1036" s="1"/>
    </row>
    <row r="1037" s="189" customFormat="true" ht="15" hidden="false" customHeight="false" outlineLevel="0" collapsed="false">
      <c r="A1037" s="195"/>
      <c r="B1037" s="1" t="s">
        <v>1028</v>
      </c>
      <c r="C1037" s="1" t="s">
        <v>1074</v>
      </c>
      <c r="D1037" s="203" t="n">
        <v>39</v>
      </c>
      <c r="E1037" s="1"/>
      <c r="F1037" s="132"/>
      <c r="G1037" s="1"/>
    </row>
    <row r="1038" s="189" customFormat="true" ht="15" hidden="false" customHeight="false" outlineLevel="0" collapsed="false">
      <c r="A1038" s="195"/>
      <c r="B1038" s="1"/>
      <c r="C1038" s="1"/>
      <c r="D1038" s="196" t="n">
        <f aca="false">SUM(D1036:D1037)</f>
        <v>85</v>
      </c>
      <c r="E1038" s="1"/>
      <c r="F1038" s="132"/>
      <c r="G1038" s="1"/>
    </row>
    <row r="1039" s="189" customFormat="true" ht="15" hidden="false" customHeight="false" outlineLevel="0" collapsed="false">
      <c r="A1039" s="195"/>
      <c r="B1039" s="1"/>
      <c r="C1039" s="1"/>
      <c r="D1039" s="197" t="s">
        <v>615</v>
      </c>
      <c r="E1039" s="132" t="n">
        <v>1273.76</v>
      </c>
      <c r="F1039" s="132" t="s">
        <v>637</v>
      </c>
      <c r="G1039" s="198" t="n">
        <f aca="false">D1038*E1039</f>
        <v>108269.6</v>
      </c>
      <c r="H1039" s="199" t="n">
        <f aca="false">G1039</f>
        <v>108269.6</v>
      </c>
    </row>
    <row r="1040" s="189" customFormat="true" ht="15" hidden="false" customHeight="false" outlineLevel="0" collapsed="false">
      <c r="A1040" s="195"/>
      <c r="B1040" s="1"/>
      <c r="C1040" s="1"/>
      <c r="D1040" s="197"/>
      <c r="E1040" s="132"/>
      <c r="F1040" s="132"/>
      <c r="G1040" s="198"/>
      <c r="H1040" s="199"/>
    </row>
    <row r="1041" s="189" customFormat="true" ht="15" hidden="false" customHeight="false" outlineLevel="0" collapsed="false">
      <c r="A1041" s="195" t="n">
        <v>12</v>
      </c>
      <c r="B1041" s="1" t="s">
        <v>1075</v>
      </c>
      <c r="C1041" s="1"/>
      <c r="D1041" s="1"/>
      <c r="E1041" s="1"/>
      <c r="F1041" s="132"/>
      <c r="G1041" s="1"/>
    </row>
    <row r="1042" s="189" customFormat="true" ht="15" hidden="false" customHeight="false" outlineLevel="0" collapsed="false">
      <c r="A1042" s="195"/>
      <c r="B1042" s="1" t="s">
        <v>1076</v>
      </c>
      <c r="C1042" s="1"/>
      <c r="D1042" s="1"/>
      <c r="E1042" s="1"/>
      <c r="F1042" s="132"/>
      <c r="G1042" s="1"/>
    </row>
    <row r="1043" s="189" customFormat="true" ht="15" hidden="false" customHeight="false" outlineLevel="0" collapsed="false">
      <c r="A1043" s="195"/>
      <c r="B1043" s="1" t="s">
        <v>1077</v>
      </c>
      <c r="C1043" s="1"/>
      <c r="D1043" s="1"/>
      <c r="E1043" s="1"/>
      <c r="F1043" s="132"/>
      <c r="G1043" s="1"/>
    </row>
    <row r="1044" s="189" customFormat="true" ht="15" hidden="false" customHeight="false" outlineLevel="0" collapsed="false">
      <c r="A1044" s="195"/>
      <c r="B1044" s="1" t="s">
        <v>1078</v>
      </c>
      <c r="C1044" s="1"/>
      <c r="D1044" s="1"/>
      <c r="E1044" s="1"/>
      <c r="F1044" s="132"/>
      <c r="G1044" s="1"/>
    </row>
    <row r="1045" s="189" customFormat="true" ht="15" hidden="false" customHeight="false" outlineLevel="0" collapsed="false">
      <c r="A1045" s="195" t="s">
        <v>678</v>
      </c>
      <c r="B1045" s="200" t="s">
        <v>1079</v>
      </c>
      <c r="C1045" s="1"/>
      <c r="D1045" s="80"/>
      <c r="E1045" s="1"/>
      <c r="F1045" s="132"/>
      <c r="G1045" s="1"/>
    </row>
    <row r="1046" s="189" customFormat="true" ht="15" hidden="false" customHeight="false" outlineLevel="0" collapsed="false">
      <c r="A1046" s="195"/>
      <c r="B1046" s="1" t="s">
        <v>1080</v>
      </c>
      <c r="C1046" s="1" t="s">
        <v>1037</v>
      </c>
      <c r="D1046" s="203" t="n">
        <v>5</v>
      </c>
      <c r="E1046" s="1"/>
      <c r="F1046" s="132"/>
      <c r="G1046" s="1"/>
    </row>
    <row r="1047" s="189" customFormat="true" ht="15" hidden="false" customHeight="false" outlineLevel="0" collapsed="false">
      <c r="A1047" s="195"/>
      <c r="B1047" s="1" t="s">
        <v>103</v>
      </c>
      <c r="C1047" s="1" t="s">
        <v>1081</v>
      </c>
      <c r="D1047" s="203" t="n">
        <v>28</v>
      </c>
      <c r="E1047" s="1"/>
      <c r="F1047" s="132"/>
      <c r="G1047" s="1"/>
    </row>
    <row r="1048" s="189" customFormat="true" ht="15" hidden="false" customHeight="false" outlineLevel="0" collapsed="false">
      <c r="A1048" s="195"/>
      <c r="B1048" s="1"/>
      <c r="C1048" s="1"/>
      <c r="D1048" s="196" t="n">
        <f aca="false">SUM(D1046:D1047)</f>
        <v>33</v>
      </c>
      <c r="E1048" s="202"/>
      <c r="F1048" s="132"/>
      <c r="G1048" s="1"/>
    </row>
    <row r="1049" s="189" customFormat="true" ht="15" hidden="false" customHeight="false" outlineLevel="0" collapsed="false">
      <c r="A1049" s="195"/>
      <c r="B1049" s="1"/>
      <c r="C1049" s="1"/>
      <c r="D1049" s="197" t="s">
        <v>615</v>
      </c>
      <c r="E1049" s="203" t="n">
        <v>228.9</v>
      </c>
      <c r="F1049" s="132" t="s">
        <v>975</v>
      </c>
      <c r="G1049" s="198" t="n">
        <f aca="false">D1048*E1049</f>
        <v>7553.7</v>
      </c>
      <c r="H1049" s="199" t="n">
        <f aca="false">G1049</f>
        <v>7553.7</v>
      </c>
    </row>
    <row r="1050" s="189" customFormat="true" ht="15" hidden="false" customHeight="false" outlineLevel="0" collapsed="false">
      <c r="A1050" s="195" t="s">
        <v>679</v>
      </c>
      <c r="B1050" s="200" t="s">
        <v>1082</v>
      </c>
      <c r="C1050" s="1"/>
      <c r="D1050" s="80"/>
      <c r="E1050" s="203"/>
      <c r="F1050" s="132"/>
      <c r="G1050" s="198"/>
    </row>
    <row r="1051" s="189" customFormat="true" ht="15" hidden="false" customHeight="false" outlineLevel="0" collapsed="false">
      <c r="A1051" s="195"/>
      <c r="B1051" s="1" t="s">
        <v>1083</v>
      </c>
      <c r="C1051" s="1" t="s">
        <v>1084</v>
      </c>
      <c r="D1051" s="203" t="n">
        <v>4</v>
      </c>
      <c r="E1051" s="203"/>
      <c r="F1051" s="132"/>
      <c r="G1051" s="198"/>
    </row>
    <row r="1052" s="189" customFormat="true" ht="15" hidden="false" customHeight="false" outlineLevel="0" collapsed="false">
      <c r="A1052" s="195"/>
      <c r="B1052" s="1" t="s">
        <v>1038</v>
      </c>
      <c r="C1052" s="1" t="s">
        <v>1072</v>
      </c>
      <c r="D1052" s="203" t="n">
        <v>3</v>
      </c>
      <c r="E1052" s="203"/>
      <c r="F1052" s="132"/>
      <c r="G1052" s="198"/>
    </row>
    <row r="1053" s="189" customFormat="true" ht="15" hidden="false" customHeight="false" outlineLevel="0" collapsed="false">
      <c r="A1053" s="195"/>
      <c r="B1053" s="200"/>
      <c r="C1053" s="1"/>
      <c r="D1053" s="196" t="n">
        <f aca="false">SUM(D1051:D1052)</f>
        <v>7</v>
      </c>
      <c r="E1053" s="203"/>
      <c r="F1053" s="132"/>
      <c r="G1053" s="198"/>
    </row>
    <row r="1054" s="189" customFormat="true" ht="15" hidden="false" customHeight="false" outlineLevel="0" collapsed="false">
      <c r="A1054" s="195"/>
      <c r="B1054" s="1"/>
      <c r="C1054" s="1"/>
      <c r="D1054" s="197" t="s">
        <v>615</v>
      </c>
      <c r="E1054" s="203" t="n">
        <v>240.5</v>
      </c>
      <c r="F1054" s="132" t="s">
        <v>975</v>
      </c>
      <c r="G1054" s="198" t="n">
        <f aca="false">D1053*E1054</f>
        <v>1683.5</v>
      </c>
      <c r="H1054" s="199" t="n">
        <f aca="false">G1054</f>
        <v>1683.5</v>
      </c>
    </row>
    <row r="1055" s="189" customFormat="true" ht="15" hidden="false" customHeight="false" outlineLevel="0" collapsed="false">
      <c r="A1055" s="195"/>
      <c r="B1055" s="1"/>
      <c r="C1055" s="1"/>
      <c r="D1055" s="197"/>
      <c r="E1055" s="203"/>
      <c r="F1055" s="132"/>
      <c r="G1055" s="198"/>
      <c r="H1055" s="199"/>
    </row>
    <row r="1056" s="189" customFormat="true" ht="15.75" hidden="false" customHeight="false" outlineLevel="0" collapsed="false">
      <c r="A1056" s="208" t="s">
        <v>819</v>
      </c>
      <c r="B1056" s="208"/>
      <c r="C1056" s="208"/>
      <c r="D1056" s="208"/>
      <c r="E1056" s="208"/>
      <c r="F1056" s="208"/>
      <c r="G1056" s="208"/>
      <c r="H1056" s="199"/>
    </row>
    <row r="1057" s="189" customFormat="true" ht="15.75" hidden="false" customHeight="false" outlineLevel="0" collapsed="false">
      <c r="A1057" s="191" t="s">
        <v>610</v>
      </c>
      <c r="B1057" s="192" t="s">
        <v>550</v>
      </c>
      <c r="C1057" s="193" t="s">
        <v>611</v>
      </c>
      <c r="D1057" s="194" t="s">
        <v>509</v>
      </c>
      <c r="E1057" s="193" t="s">
        <v>526</v>
      </c>
      <c r="F1057" s="192" t="s">
        <v>7</v>
      </c>
      <c r="G1057" s="193" t="s">
        <v>527</v>
      </c>
    </row>
    <row r="1058" s="189" customFormat="true" ht="15.75" hidden="false" customHeight="false" outlineLevel="0" collapsed="false">
      <c r="A1058" s="195" t="n">
        <v>13</v>
      </c>
      <c r="B1058" s="1" t="s">
        <v>640</v>
      </c>
      <c r="C1058" s="1"/>
      <c r="D1058" s="1"/>
      <c r="E1058" s="1"/>
      <c r="F1058" s="1"/>
      <c r="G1058" s="132"/>
      <c r="H1058" s="132"/>
      <c r="I1058" s="1"/>
    </row>
    <row r="1059" s="189" customFormat="true" ht="13.5" hidden="false" customHeight="false" outlineLevel="0" collapsed="false">
      <c r="A1059" s="1"/>
      <c r="B1059" s="1" t="s">
        <v>641</v>
      </c>
      <c r="C1059" s="1"/>
      <c r="D1059" s="1"/>
      <c r="E1059" s="1"/>
      <c r="F1059" s="1"/>
      <c r="G1059" s="132"/>
      <c r="H1059" s="132"/>
      <c r="I1059" s="1"/>
    </row>
    <row r="1060" s="189" customFormat="true" ht="13.5" hidden="false" customHeight="false" outlineLevel="0" collapsed="false">
      <c r="A1060" s="1"/>
      <c r="B1060" s="1" t="s">
        <v>642</v>
      </c>
      <c r="C1060" s="1"/>
      <c r="D1060" s="1"/>
      <c r="E1060" s="1"/>
      <c r="F1060" s="1"/>
      <c r="G1060" s="132"/>
      <c r="H1060" s="132"/>
      <c r="I1060" s="1"/>
    </row>
    <row r="1061" s="189" customFormat="true" ht="13.5" hidden="false" customHeight="false" outlineLevel="0" collapsed="false">
      <c r="A1061" s="1"/>
      <c r="B1061" s="4" t="s">
        <v>1085</v>
      </c>
      <c r="C1061" s="1" t="s">
        <v>1086</v>
      </c>
      <c r="D1061" s="203" t="n">
        <v>48</v>
      </c>
      <c r="E1061" s="1"/>
      <c r="F1061" s="1"/>
      <c r="G1061" s="132"/>
      <c r="H1061" s="132"/>
      <c r="I1061" s="1"/>
    </row>
    <row r="1062" s="189" customFormat="true" ht="13.5" hidden="false" customHeight="false" outlineLevel="0" collapsed="false">
      <c r="A1062" s="1"/>
      <c r="B1062" s="4" t="s">
        <v>103</v>
      </c>
      <c r="C1062" s="1" t="s">
        <v>1087</v>
      </c>
      <c r="D1062" s="203" t="n">
        <v>22</v>
      </c>
      <c r="E1062" s="1"/>
      <c r="F1062" s="1"/>
      <c r="G1062" s="132"/>
      <c r="H1062" s="132"/>
      <c r="I1062" s="1"/>
    </row>
    <row r="1063" s="1" customFormat="true" ht="15" hidden="false" customHeight="false" outlineLevel="0" collapsed="false">
      <c r="A1063" s="195"/>
      <c r="B1063" s="197"/>
      <c r="C1063" s="197"/>
      <c r="D1063" s="196" t="n">
        <f aca="false">SUM(D1061:D1062)</f>
        <v>70</v>
      </c>
      <c r="E1063" s="203"/>
      <c r="F1063" s="132"/>
      <c r="G1063" s="198"/>
    </row>
    <row r="1064" s="1" customFormat="true" ht="15" hidden="false" customHeight="false" outlineLevel="0" collapsed="false">
      <c r="A1064" s="195"/>
      <c r="B1064" s="197"/>
      <c r="C1064" s="197"/>
      <c r="D1064" s="197" t="s">
        <v>615</v>
      </c>
      <c r="E1064" s="203" t="n">
        <v>1647.69</v>
      </c>
      <c r="F1064" s="132" t="s">
        <v>637</v>
      </c>
      <c r="G1064" s="198" t="n">
        <f aca="false">D1063*E1064</f>
        <v>115338.3</v>
      </c>
      <c r="H1064" s="201" t="n">
        <f aca="false">G1064</f>
        <v>115338.3</v>
      </c>
    </row>
    <row r="1065" s="189" customFormat="true" ht="15" hidden="false" customHeight="false" outlineLevel="0" collapsed="false">
      <c r="A1065" s="195" t="n">
        <v>14</v>
      </c>
      <c r="B1065" s="1" t="s">
        <v>720</v>
      </c>
      <c r="C1065" s="1"/>
      <c r="D1065" s="1"/>
      <c r="E1065" s="1"/>
      <c r="F1065" s="132"/>
      <c r="G1065" s="1"/>
    </row>
    <row r="1066" s="189" customFormat="true" ht="15" hidden="false" customHeight="false" outlineLevel="0" collapsed="false">
      <c r="A1066" s="195"/>
      <c r="B1066" s="1" t="s">
        <v>721</v>
      </c>
      <c r="C1066" s="1"/>
      <c r="D1066" s="1"/>
      <c r="E1066" s="1"/>
      <c r="F1066" s="132"/>
      <c r="G1066" s="1"/>
    </row>
    <row r="1067" s="189" customFormat="true" ht="13.5" hidden="false" customHeight="false" outlineLevel="0" collapsed="false">
      <c r="A1067" s="1"/>
      <c r="B1067" s="1" t="s">
        <v>978</v>
      </c>
      <c r="C1067" s="1" t="s">
        <v>1088</v>
      </c>
      <c r="D1067" s="203" t="n">
        <v>806</v>
      </c>
      <c r="E1067" s="1"/>
      <c r="F1067" s="132"/>
      <c r="G1067" s="1"/>
    </row>
    <row r="1068" s="189" customFormat="true" ht="13.5" hidden="false" customHeight="false" outlineLevel="0" collapsed="false">
      <c r="A1068" s="1"/>
      <c r="B1068" s="1" t="s">
        <v>1089</v>
      </c>
      <c r="C1068" s="1" t="s">
        <v>1090</v>
      </c>
      <c r="D1068" s="203" t="n">
        <v>104</v>
      </c>
      <c r="E1068" s="1"/>
      <c r="F1068" s="132"/>
      <c r="G1068" s="1"/>
    </row>
    <row r="1069" s="189" customFormat="true" ht="15" hidden="false" customHeight="false" outlineLevel="0" collapsed="false">
      <c r="A1069" s="1"/>
      <c r="B1069" s="1"/>
      <c r="C1069" s="1"/>
      <c r="D1069" s="196" t="n">
        <f aca="false">SUM(D1067:D1068)</f>
        <v>910</v>
      </c>
      <c r="E1069" s="1"/>
      <c r="F1069" s="132"/>
      <c r="G1069" s="1"/>
    </row>
    <row r="1070" s="189" customFormat="true" ht="13.5" hidden="false" customHeight="false" outlineLevel="0" collapsed="false">
      <c r="A1070" s="1"/>
      <c r="B1070" s="1"/>
      <c r="C1070" s="1"/>
      <c r="D1070" s="197" t="s">
        <v>615</v>
      </c>
      <c r="E1070" s="203" t="n">
        <v>3275.5</v>
      </c>
      <c r="F1070" s="132" t="s">
        <v>637</v>
      </c>
      <c r="G1070" s="198" t="n">
        <f aca="false">D1069*E1070/100</f>
        <v>29807.05</v>
      </c>
      <c r="H1070" s="199" t="n">
        <f aca="false">G1070</f>
        <v>29807.05</v>
      </c>
    </row>
    <row r="1071" s="189" customFormat="true" ht="15" hidden="false" customHeight="false" outlineLevel="0" collapsed="false">
      <c r="A1071" s="195" t="n">
        <v>15</v>
      </c>
      <c r="B1071" s="1" t="s">
        <v>976</v>
      </c>
      <c r="C1071" s="1"/>
      <c r="D1071" s="1"/>
      <c r="E1071" s="1"/>
      <c r="F1071" s="132"/>
      <c r="G1071" s="1"/>
    </row>
    <row r="1072" s="189" customFormat="true" ht="15" hidden="false" customHeight="false" outlineLevel="0" collapsed="false">
      <c r="A1072" s="195"/>
      <c r="B1072" s="1" t="s">
        <v>977</v>
      </c>
      <c r="C1072" s="1"/>
      <c r="D1072" s="1"/>
      <c r="E1072" s="1"/>
      <c r="F1072" s="132"/>
      <c r="G1072" s="1"/>
    </row>
    <row r="1073" s="189" customFormat="true" ht="15" hidden="false" customHeight="false" outlineLevel="0" collapsed="false">
      <c r="A1073" s="195"/>
      <c r="B1073" s="1"/>
      <c r="C1073" s="1"/>
      <c r="D1073" s="1"/>
      <c r="E1073" s="1"/>
      <c r="F1073" s="132"/>
      <c r="G1073" s="1"/>
    </row>
    <row r="1074" s="189" customFormat="true" ht="15" hidden="false" customHeight="false" outlineLevel="0" collapsed="false">
      <c r="A1074" s="195"/>
      <c r="B1074" s="1"/>
      <c r="C1074" s="1" t="s">
        <v>1091</v>
      </c>
      <c r="D1074" s="203" t="n">
        <v>910</v>
      </c>
    </row>
    <row r="1075" customFormat="false" ht="15" hidden="false" customHeight="false" outlineLevel="0" collapsed="false">
      <c r="D1075" s="196" t="n">
        <f aca="false">SUM(D1074:D1074)</f>
        <v>910</v>
      </c>
      <c r="E1075" s="1"/>
      <c r="F1075" s="132"/>
      <c r="G1075" s="1"/>
    </row>
    <row r="1076" customFormat="false" ht="13.5" hidden="false" customHeight="false" outlineLevel="0" collapsed="false">
      <c r="D1076" s="197" t="s">
        <v>615</v>
      </c>
      <c r="E1076" s="203" t="n">
        <v>1887.4</v>
      </c>
      <c r="F1076" s="132" t="s">
        <v>28</v>
      </c>
      <c r="G1076" s="50" t="n">
        <f aca="false">D1075*E1076/100</f>
        <v>17175.34</v>
      </c>
      <c r="H1076" s="212" t="n">
        <f aca="false">G1076</f>
        <v>17175.34</v>
      </c>
    </row>
    <row r="1077" s="189" customFormat="true" ht="15" hidden="false" customHeight="false" outlineLevel="0" collapsed="false">
      <c r="A1077" s="195" t="n">
        <v>16</v>
      </c>
      <c r="B1077" s="1" t="s">
        <v>668</v>
      </c>
      <c r="C1077" s="1"/>
      <c r="D1077" s="1"/>
      <c r="E1077" s="1"/>
      <c r="F1077" s="132"/>
      <c r="G1077" s="132"/>
    </row>
    <row r="1078" s="189" customFormat="true" ht="15" hidden="false" customHeight="false" outlineLevel="0" collapsed="false">
      <c r="A1078" s="195"/>
      <c r="B1078" s="200" t="s">
        <v>669</v>
      </c>
      <c r="C1078" s="1"/>
      <c r="D1078" s="1"/>
      <c r="E1078" s="1"/>
      <c r="F1078" s="132" t="s">
        <v>670</v>
      </c>
      <c r="G1078" s="132"/>
    </row>
    <row r="1079" s="189" customFormat="true" ht="15" hidden="false" customHeight="false" outlineLevel="0" collapsed="false">
      <c r="A1079" s="195"/>
      <c r="B1079" s="1" t="s">
        <v>1092</v>
      </c>
      <c r="C1079" s="1" t="s">
        <v>1093</v>
      </c>
      <c r="D1079" s="49" t="n">
        <v>1254</v>
      </c>
      <c r="E1079" s="1"/>
      <c r="F1079" s="132"/>
      <c r="G1079" s="132"/>
    </row>
    <row r="1080" s="189" customFormat="true" ht="15" hidden="false" customHeight="false" outlineLevel="0" collapsed="false">
      <c r="A1080" s="195"/>
      <c r="B1080" s="1" t="s">
        <v>103</v>
      </c>
      <c r="C1080" s="1" t="s">
        <v>1094</v>
      </c>
      <c r="D1080" s="49" t="n">
        <v>581</v>
      </c>
      <c r="E1080" s="1"/>
      <c r="F1080" s="132"/>
      <c r="G1080" s="132"/>
    </row>
    <row r="1081" s="189" customFormat="true" ht="15" hidden="false" customHeight="false" outlineLevel="0" collapsed="false">
      <c r="A1081" s="195"/>
      <c r="B1081" s="1" t="s">
        <v>103</v>
      </c>
      <c r="C1081" s="1" t="s">
        <v>1095</v>
      </c>
      <c r="D1081" s="49" t="n">
        <v>3605</v>
      </c>
      <c r="E1081" s="1"/>
      <c r="F1081" s="132"/>
      <c r="G1081" s="132"/>
    </row>
    <row r="1082" s="189" customFormat="true" ht="15" hidden="false" customHeight="false" outlineLevel="0" collapsed="false">
      <c r="A1082" s="195"/>
      <c r="B1082" s="1" t="s">
        <v>103</v>
      </c>
      <c r="C1082" s="1" t="s">
        <v>1096</v>
      </c>
      <c r="D1082" s="49" t="n">
        <v>2847</v>
      </c>
      <c r="E1082" s="1"/>
      <c r="F1082" s="132"/>
      <c r="G1082" s="132"/>
    </row>
    <row r="1083" s="189" customFormat="true" ht="15" hidden="false" customHeight="false" outlineLevel="0" collapsed="false">
      <c r="A1083" s="195"/>
      <c r="B1083" s="1" t="s">
        <v>103</v>
      </c>
      <c r="C1083" s="1" t="s">
        <v>1097</v>
      </c>
      <c r="D1083" s="49" t="n">
        <v>696</v>
      </c>
      <c r="E1083" s="1"/>
      <c r="F1083" s="132"/>
      <c r="G1083" s="132"/>
    </row>
    <row r="1084" s="189" customFormat="true" ht="15" hidden="false" customHeight="false" outlineLevel="0" collapsed="false">
      <c r="A1084" s="195"/>
      <c r="B1084" s="1" t="s">
        <v>103</v>
      </c>
      <c r="C1084" s="1" t="s">
        <v>1098</v>
      </c>
      <c r="D1084" s="49" t="n">
        <v>326</v>
      </c>
      <c r="E1084" s="1"/>
      <c r="F1084" s="132"/>
      <c r="G1084" s="132"/>
    </row>
    <row r="1085" s="189" customFormat="true" ht="15" hidden="false" customHeight="false" outlineLevel="0" collapsed="false">
      <c r="A1085" s="195"/>
      <c r="B1085" s="1" t="s">
        <v>103</v>
      </c>
      <c r="C1085" s="1" t="s">
        <v>1099</v>
      </c>
      <c r="D1085" s="49" t="n">
        <v>1394</v>
      </c>
      <c r="E1085" s="1"/>
      <c r="F1085" s="132"/>
      <c r="G1085" s="132"/>
    </row>
    <row r="1086" s="189" customFormat="true" ht="15" hidden="false" customHeight="false" outlineLevel="0" collapsed="false">
      <c r="A1086" s="195"/>
      <c r="B1086" s="1" t="s">
        <v>103</v>
      </c>
      <c r="C1086" s="1" t="s">
        <v>1100</v>
      </c>
      <c r="D1086" s="49" t="n">
        <v>500</v>
      </c>
      <c r="E1086" s="1"/>
      <c r="F1086" s="132"/>
      <c r="G1086" s="132"/>
    </row>
    <row r="1087" s="189" customFormat="true" ht="15" hidden="false" customHeight="false" outlineLevel="0" collapsed="false">
      <c r="A1087" s="195"/>
      <c r="B1087" s="1"/>
      <c r="C1087" s="1"/>
      <c r="D1087" s="196" t="n">
        <f aca="false">SUM(D1079:D1086)</f>
        <v>11203</v>
      </c>
      <c r="E1087" s="1"/>
      <c r="F1087" s="132"/>
      <c r="G1087" s="132"/>
    </row>
    <row r="1088" s="189" customFormat="true" ht="15" hidden="false" customHeight="false" outlineLevel="0" collapsed="false">
      <c r="A1088" s="195"/>
      <c r="B1088" s="1"/>
      <c r="C1088" s="1"/>
      <c r="D1088" s="197" t="s">
        <v>615</v>
      </c>
      <c r="E1088" s="203" t="n">
        <v>2117.5</v>
      </c>
      <c r="F1088" s="132" t="s">
        <v>616</v>
      </c>
      <c r="G1088" s="198" t="n">
        <f aca="false">D1087*E1088/1000</f>
        <v>23722.3525</v>
      </c>
    </row>
    <row r="1089" s="189" customFormat="true" ht="15" hidden="false" customHeight="false" outlineLevel="0" collapsed="false">
      <c r="A1089" s="195"/>
      <c r="B1089" s="1"/>
      <c r="C1089" s="1"/>
      <c r="D1089" s="197"/>
      <c r="E1089" s="203"/>
      <c r="F1089" s="132"/>
      <c r="G1089" s="198"/>
    </row>
    <row r="1090" s="189" customFormat="true" ht="15" hidden="false" customHeight="false" outlineLevel="0" collapsed="false">
      <c r="A1090" s="195" t="n">
        <v>17</v>
      </c>
      <c r="B1090" s="1" t="s">
        <v>908</v>
      </c>
      <c r="C1090" s="1"/>
      <c r="D1090" s="1"/>
      <c r="E1090" s="1"/>
      <c r="F1090" s="132"/>
      <c r="G1090" s="132"/>
    </row>
    <row r="1091" s="189" customFormat="true" ht="15" hidden="false" customHeight="false" outlineLevel="0" collapsed="false">
      <c r="A1091" s="195"/>
      <c r="B1091" s="1"/>
      <c r="C1091" s="1"/>
      <c r="D1091" s="1"/>
      <c r="E1091" s="1"/>
      <c r="F1091" s="132"/>
      <c r="G1091" s="132"/>
    </row>
    <row r="1092" s="189" customFormat="true" ht="15" hidden="false" customHeight="false" outlineLevel="0" collapsed="false">
      <c r="A1092" s="195"/>
      <c r="B1092" s="1"/>
      <c r="C1092" s="1" t="s">
        <v>1101</v>
      </c>
      <c r="D1092" s="196" t="n">
        <f aca="false">D1087</f>
        <v>11203</v>
      </c>
      <c r="E1092" s="1"/>
      <c r="F1092" s="132"/>
      <c r="G1092" s="132"/>
    </row>
    <row r="1093" s="189" customFormat="true" ht="15" hidden="false" customHeight="false" outlineLevel="0" collapsed="false">
      <c r="A1093" s="195"/>
      <c r="B1093" s="1"/>
      <c r="C1093" s="1"/>
      <c r="D1093" s="197" t="s">
        <v>615</v>
      </c>
      <c r="E1093" s="203" t="n">
        <v>263</v>
      </c>
      <c r="F1093" s="46" t="s">
        <v>616</v>
      </c>
      <c r="G1093" s="50" t="n">
        <f aca="false">D1092*E1093/1000</f>
        <v>2946.389</v>
      </c>
    </row>
    <row r="1094" s="1" customFormat="true" ht="15" hidden="false" customHeight="false" outlineLevel="0" collapsed="false">
      <c r="A1094" s="195" t="n">
        <v>18</v>
      </c>
      <c r="B1094" s="1" t="s">
        <v>1102</v>
      </c>
    </row>
    <row r="1095" s="1" customFormat="true" ht="15" hidden="false" customHeight="false" outlineLevel="0" collapsed="false">
      <c r="A1095" s="133"/>
      <c r="B1095" s="1" t="s">
        <v>1103</v>
      </c>
    </row>
    <row r="1096" s="1" customFormat="true" ht="15" hidden="false" customHeight="false" outlineLevel="0" collapsed="false">
      <c r="A1096" s="133"/>
      <c r="B1096" s="1" t="s">
        <v>1104</v>
      </c>
    </row>
    <row r="1097" s="1" customFormat="true" ht="15" hidden="false" customHeight="false" outlineLevel="0" collapsed="false">
      <c r="A1097" s="195"/>
      <c r="B1097" s="4" t="s">
        <v>1105</v>
      </c>
      <c r="C1097" s="4" t="s">
        <v>1106</v>
      </c>
      <c r="D1097" s="203" t="n">
        <v>3294</v>
      </c>
      <c r="E1097" s="132"/>
      <c r="F1097" s="132"/>
      <c r="G1097" s="198"/>
      <c r="H1097" s="201"/>
    </row>
    <row r="1098" s="1" customFormat="true" ht="15" hidden="false" customHeight="false" outlineLevel="0" collapsed="false">
      <c r="A1098" s="195"/>
      <c r="B1098" s="197"/>
      <c r="C1098" s="197"/>
      <c r="D1098" s="196" t="n">
        <f aca="false">SUM(D1097:D1097)</f>
        <v>3294</v>
      </c>
      <c r="E1098" s="203"/>
      <c r="F1098" s="132"/>
      <c r="G1098" s="198"/>
      <c r="H1098" s="201"/>
    </row>
    <row r="1099" s="1" customFormat="true" ht="15" hidden="false" customHeight="false" outlineLevel="0" collapsed="false">
      <c r="A1099" s="195"/>
      <c r="B1099" s="197"/>
      <c r="C1099" s="197"/>
      <c r="D1099" s="197" t="s">
        <v>615</v>
      </c>
      <c r="E1099" s="203" t="n">
        <v>223.97</v>
      </c>
      <c r="F1099" s="132" t="s">
        <v>503</v>
      </c>
      <c r="G1099" s="198" t="n">
        <f aca="false">D1098*E1099</f>
        <v>737757.18</v>
      </c>
      <c r="H1099" s="201"/>
    </row>
    <row r="1100" s="189" customFormat="true" ht="15" hidden="false" customHeight="false" outlineLevel="0" collapsed="false">
      <c r="A1100" s="195" t="n">
        <v>19</v>
      </c>
      <c r="B1100" s="1" t="s">
        <v>703</v>
      </c>
      <c r="C1100" s="1"/>
      <c r="D1100" s="1"/>
      <c r="E1100" s="1"/>
      <c r="F1100" s="132"/>
      <c r="G1100" s="132"/>
    </row>
    <row r="1101" s="189" customFormat="true" ht="15" hidden="false" customHeight="false" outlineLevel="0" collapsed="false">
      <c r="A1101" s="195"/>
      <c r="B1101" s="1" t="s">
        <v>704</v>
      </c>
      <c r="C1101" s="1"/>
      <c r="D1101" s="1"/>
      <c r="E1101" s="1"/>
      <c r="F1101" s="132"/>
      <c r="G1101" s="132"/>
    </row>
    <row r="1102" s="189" customFormat="true" ht="15" hidden="false" customHeight="false" outlineLevel="0" collapsed="false">
      <c r="A1102" s="195"/>
      <c r="B1102" s="1" t="s">
        <v>932</v>
      </c>
      <c r="C1102" s="1" t="s">
        <v>1107</v>
      </c>
      <c r="D1102" s="203" t="n">
        <v>3866</v>
      </c>
      <c r="E1102" s="1"/>
      <c r="F1102" s="132"/>
      <c r="G1102" s="132"/>
    </row>
    <row r="1103" s="189" customFormat="true" ht="15" hidden="false" customHeight="false" outlineLevel="0" collapsed="false">
      <c r="A1103" s="195"/>
      <c r="B1103" s="1"/>
      <c r="C1103" s="1"/>
      <c r="D1103" s="196" t="n">
        <f aca="false">SUM(D1102:D1102)</f>
        <v>3866</v>
      </c>
      <c r="E1103" s="1"/>
      <c r="F1103" s="132"/>
      <c r="G1103" s="132"/>
    </row>
    <row r="1104" s="189" customFormat="true" ht="15" hidden="false" customHeight="false" outlineLevel="0" collapsed="false">
      <c r="A1104" s="195"/>
      <c r="B1104" s="1"/>
      <c r="C1104" s="1"/>
      <c r="D1104" s="197" t="s">
        <v>615</v>
      </c>
      <c r="E1104" s="203" t="n">
        <v>3630</v>
      </c>
      <c r="F1104" s="132" t="s">
        <v>616</v>
      </c>
      <c r="G1104" s="198" t="n">
        <f aca="false">D1103*E1104/1000</f>
        <v>14033.58</v>
      </c>
      <c r="H1104" s="199" t="n">
        <f aca="false">G1104</f>
        <v>14033.58</v>
      </c>
    </row>
    <row r="1105" s="189" customFormat="true" ht="15" hidden="false" customHeight="false" outlineLevel="0" collapsed="false">
      <c r="A1105" s="195"/>
      <c r="B1105" s="1"/>
      <c r="C1105" s="1"/>
      <c r="D1105" s="197"/>
      <c r="E1105" s="203"/>
      <c r="F1105" s="132"/>
      <c r="G1105" s="198"/>
      <c r="H1105" s="199"/>
    </row>
    <row r="1106" s="189" customFormat="true" ht="15.75" hidden="false" customHeight="false" outlineLevel="0" collapsed="false">
      <c r="A1106" s="208" t="s">
        <v>993</v>
      </c>
      <c r="B1106" s="208"/>
      <c r="C1106" s="208"/>
      <c r="D1106" s="208"/>
      <c r="E1106" s="208"/>
      <c r="F1106" s="208"/>
      <c r="G1106" s="208"/>
      <c r="H1106" s="199"/>
    </row>
    <row r="1107" s="189" customFormat="true" ht="15.75" hidden="false" customHeight="false" outlineLevel="0" collapsed="false">
      <c r="A1107" s="191" t="s">
        <v>610</v>
      </c>
      <c r="B1107" s="192" t="s">
        <v>550</v>
      </c>
      <c r="C1107" s="193" t="s">
        <v>611</v>
      </c>
      <c r="D1107" s="194" t="s">
        <v>509</v>
      </c>
      <c r="E1107" s="193" t="s">
        <v>526</v>
      </c>
      <c r="F1107" s="192" t="s">
        <v>7</v>
      </c>
      <c r="G1107" s="193" t="s">
        <v>527</v>
      </c>
    </row>
    <row r="1108" s="189" customFormat="true" ht="15.75" hidden="false" customHeight="false" outlineLevel="0" collapsed="false">
      <c r="A1108" s="195" t="n">
        <v>20</v>
      </c>
      <c r="B1108" s="1" t="s">
        <v>656</v>
      </c>
      <c r="C1108" s="1"/>
      <c r="D1108" s="1"/>
      <c r="E1108" s="1"/>
      <c r="F1108" s="132"/>
      <c r="G1108" s="46"/>
    </row>
    <row r="1109" s="189" customFormat="true" ht="15" hidden="false" customHeight="false" outlineLevel="0" collapsed="false">
      <c r="A1109" s="195"/>
      <c r="B1109" s="1" t="s">
        <v>1108</v>
      </c>
      <c r="C1109" s="1" t="s">
        <v>1109</v>
      </c>
      <c r="D1109" s="203" t="n">
        <v>130</v>
      </c>
      <c r="E1109" s="1"/>
      <c r="F1109" s="132"/>
      <c r="G1109" s="132"/>
    </row>
    <row r="1110" s="189" customFormat="true" ht="15" hidden="false" customHeight="false" outlineLevel="0" collapsed="false">
      <c r="A1110" s="195"/>
      <c r="B1110" s="1" t="s">
        <v>103</v>
      </c>
      <c r="C1110" s="1" t="s">
        <v>1110</v>
      </c>
      <c r="D1110" s="203" t="n">
        <v>120</v>
      </c>
      <c r="E1110" s="1"/>
      <c r="F1110" s="132"/>
      <c r="G1110" s="132"/>
    </row>
    <row r="1111" s="189" customFormat="true" ht="15" hidden="false" customHeight="false" outlineLevel="0" collapsed="false">
      <c r="A1111" s="195"/>
      <c r="B1111" s="1" t="s">
        <v>1111</v>
      </c>
      <c r="C1111" s="1" t="s">
        <v>1112</v>
      </c>
      <c r="D1111" s="203" t="n">
        <v>155</v>
      </c>
      <c r="E1111" s="1"/>
      <c r="F1111" s="132"/>
      <c r="G1111" s="132"/>
    </row>
    <row r="1112" s="189" customFormat="true" ht="15" hidden="false" customHeight="false" outlineLevel="0" collapsed="false">
      <c r="A1112" s="195"/>
      <c r="B1112" s="1" t="s">
        <v>559</v>
      </c>
      <c r="C1112" s="1" t="s">
        <v>1112</v>
      </c>
      <c r="D1112" s="203" t="n">
        <v>51</v>
      </c>
      <c r="E1112" s="1"/>
      <c r="F1112" s="132"/>
      <c r="G1112" s="132"/>
    </row>
    <row r="1113" s="189" customFormat="true" ht="15" hidden="false" customHeight="false" outlineLevel="0" collapsed="false">
      <c r="A1113" s="195"/>
      <c r="B1113" s="1" t="s">
        <v>570</v>
      </c>
      <c r="C1113" s="1" t="s">
        <v>1113</v>
      </c>
      <c r="D1113" s="203" t="n">
        <v>51</v>
      </c>
      <c r="E1113" s="1"/>
      <c r="F1113" s="132"/>
      <c r="G1113" s="132"/>
    </row>
    <row r="1114" s="189" customFormat="true" ht="15" hidden="false" customHeight="false" outlineLevel="0" collapsed="false">
      <c r="A1114" s="195"/>
      <c r="B1114" s="1" t="s">
        <v>1114</v>
      </c>
      <c r="C1114" s="1" t="s">
        <v>1115</v>
      </c>
      <c r="D1114" s="203" t="n">
        <v>40</v>
      </c>
      <c r="E1114" s="1"/>
      <c r="F1114" s="132"/>
      <c r="G1114" s="132"/>
    </row>
    <row r="1115" s="189" customFormat="true" ht="15" hidden="false" customHeight="false" outlineLevel="0" collapsed="false">
      <c r="A1115" s="195"/>
      <c r="B1115" s="1"/>
      <c r="C1115" s="1"/>
      <c r="D1115" s="196" t="n">
        <f aca="false">SUM(D1109:D1114)</f>
        <v>547</v>
      </c>
      <c r="E1115" s="1"/>
      <c r="F1115" s="132"/>
      <c r="G1115" s="132"/>
    </row>
    <row r="1116" s="189" customFormat="true" ht="15" hidden="false" customHeight="false" outlineLevel="0" collapsed="false">
      <c r="A1116" s="195"/>
      <c r="B1116" s="1"/>
      <c r="C1116" s="1"/>
      <c r="D1116" s="197" t="s">
        <v>615</v>
      </c>
      <c r="E1116" s="203" t="n">
        <v>442.75</v>
      </c>
      <c r="F1116" s="46" t="s">
        <v>28</v>
      </c>
      <c r="G1116" s="198" t="n">
        <f aca="false">D1115*E1116/100</f>
        <v>2421.8425</v>
      </c>
      <c r="H1116" s="199" t="n">
        <f aca="false">G1116</f>
        <v>2421.8425</v>
      </c>
    </row>
    <row r="1117" s="189" customFormat="true" ht="15" hidden="false" customHeight="false" outlineLevel="0" collapsed="false">
      <c r="A1117" s="195" t="n">
        <v>21</v>
      </c>
      <c r="B1117" s="1" t="s">
        <v>657</v>
      </c>
      <c r="C1117" s="1"/>
      <c r="D1117" s="1"/>
      <c r="E1117" s="1"/>
      <c r="F1117" s="132"/>
      <c r="G1117" s="132"/>
    </row>
    <row r="1118" s="189" customFormat="true" ht="15" hidden="false" customHeight="false" outlineLevel="0" collapsed="false">
      <c r="A1118" s="195"/>
      <c r="B1118" s="1"/>
      <c r="C1118" s="1" t="s">
        <v>928</v>
      </c>
      <c r="D1118" s="203" t="n">
        <f aca="false">D1115</f>
        <v>547</v>
      </c>
      <c r="E1118" s="1"/>
      <c r="F1118" s="132"/>
      <c r="G1118" s="132"/>
    </row>
    <row r="1119" s="189" customFormat="true" ht="15" hidden="false" customHeight="false" outlineLevel="0" collapsed="false">
      <c r="A1119" s="195"/>
      <c r="B1119" s="1"/>
      <c r="C1119" s="1"/>
      <c r="D1119" s="196" t="n">
        <f aca="false">SUM(D1118:D1118)</f>
        <v>547</v>
      </c>
      <c r="E1119" s="1"/>
      <c r="F1119" s="132"/>
      <c r="G1119" s="132"/>
    </row>
    <row r="1120" customFormat="false" ht="13.5" hidden="false" customHeight="false" outlineLevel="0" collapsed="false">
      <c r="D1120" s="197" t="s">
        <v>615</v>
      </c>
      <c r="E1120" s="132" t="n">
        <v>1079.65</v>
      </c>
      <c r="F1120" s="132" t="s">
        <v>28</v>
      </c>
      <c r="G1120" s="198" t="n">
        <f aca="false">D1119*E1120/100</f>
        <v>5905.6855</v>
      </c>
      <c r="H1120" s="212" t="n">
        <f aca="false">G1120</f>
        <v>5905.6855</v>
      </c>
    </row>
    <row r="1121" s="189" customFormat="true" ht="15" hidden="false" customHeight="false" outlineLevel="0" collapsed="false">
      <c r="A1121" s="195" t="n">
        <v>22</v>
      </c>
      <c r="B1121" s="1" t="s">
        <v>833</v>
      </c>
      <c r="C1121" s="1"/>
      <c r="D1121" s="1"/>
      <c r="E1121" s="1"/>
      <c r="F1121" s="132"/>
      <c r="G1121" s="132"/>
    </row>
    <row r="1122" s="189" customFormat="true" ht="15" hidden="false" customHeight="false" outlineLevel="0" collapsed="false">
      <c r="A1122" s="195"/>
      <c r="B1122" s="200" t="s">
        <v>1116</v>
      </c>
      <c r="C1122" s="1"/>
      <c r="D1122" s="1"/>
      <c r="E1122" s="1"/>
      <c r="F1122" s="132"/>
      <c r="G1122" s="132"/>
    </row>
    <row r="1123" s="189" customFormat="true" ht="15" hidden="false" customHeight="false" outlineLevel="0" collapsed="false">
      <c r="A1123" s="195"/>
      <c r="B1123" s="1" t="s">
        <v>948</v>
      </c>
      <c r="C1123" s="1" t="s">
        <v>1117</v>
      </c>
      <c r="D1123" s="203" t="n">
        <v>91</v>
      </c>
      <c r="E1123" s="1"/>
      <c r="F1123" s="132"/>
      <c r="G1123" s="132"/>
    </row>
    <row r="1124" s="189" customFormat="true" ht="15" hidden="false" customHeight="false" outlineLevel="0" collapsed="false">
      <c r="A1124" s="195"/>
      <c r="B1124" s="1" t="s">
        <v>800</v>
      </c>
      <c r="C1124" s="1" t="s">
        <v>1118</v>
      </c>
      <c r="D1124" s="203" t="n">
        <v>77</v>
      </c>
      <c r="E1124" s="1"/>
      <c r="F1124" s="132"/>
      <c r="G1124" s="132"/>
    </row>
    <row r="1125" s="189" customFormat="true" ht="15" hidden="false" customHeight="false" outlineLevel="0" collapsed="false">
      <c r="A1125" s="195"/>
      <c r="B1125" s="1" t="s">
        <v>1119</v>
      </c>
      <c r="C1125" s="1" t="s">
        <v>1120</v>
      </c>
      <c r="D1125" s="203" t="n">
        <v>70</v>
      </c>
      <c r="E1125" s="1"/>
      <c r="F1125" s="132"/>
      <c r="G1125" s="132"/>
    </row>
    <row r="1126" s="189" customFormat="true" ht="15" hidden="false" customHeight="false" outlineLevel="0" collapsed="false">
      <c r="A1126" s="195"/>
      <c r="B1126" s="1"/>
      <c r="C1126" s="1"/>
      <c r="D1126" s="196" t="n">
        <f aca="false">SUM(D1123:D1125)</f>
        <v>238</v>
      </c>
      <c r="E1126" s="1"/>
      <c r="F1126" s="132"/>
      <c r="G1126" s="132"/>
    </row>
    <row r="1127" s="189" customFormat="true" ht="15" hidden="false" customHeight="false" outlineLevel="0" collapsed="false">
      <c r="A1127" s="195"/>
      <c r="B1127" s="1"/>
      <c r="C1127" s="1"/>
      <c r="D1127" s="197" t="s">
        <v>615</v>
      </c>
      <c r="E1127" s="132" t="n">
        <v>2116.41</v>
      </c>
      <c r="F1127" s="46" t="s">
        <v>28</v>
      </c>
      <c r="G1127" s="198" t="n">
        <f aca="false">D1126*E1127/100</f>
        <v>5037.0558</v>
      </c>
      <c r="H1127" s="199" t="n">
        <f aca="false">G1127</f>
        <v>5037.0558</v>
      </c>
    </row>
    <row r="1128" s="241" customFormat="true" ht="15" hidden="false" customHeight="false" outlineLevel="0" collapsed="false">
      <c r="A1128" s="229" t="n">
        <v>26</v>
      </c>
      <c r="B1128" s="17" t="s">
        <v>960</v>
      </c>
      <c r="C1128" s="17"/>
      <c r="D1128" s="17"/>
      <c r="E1128" s="17"/>
      <c r="F1128" s="17"/>
      <c r="G1128" s="46"/>
      <c r="H1128" s="46"/>
      <c r="I1128" s="17"/>
    </row>
    <row r="1129" s="241" customFormat="true" ht="15" hidden="false" customHeight="false" outlineLevel="0" collapsed="false">
      <c r="A1129" s="229"/>
      <c r="B1129" s="17" t="s">
        <v>961</v>
      </c>
      <c r="C1129" s="17"/>
      <c r="D1129" s="17"/>
      <c r="E1129" s="17"/>
      <c r="F1129" s="17"/>
      <c r="G1129" s="46"/>
      <c r="H1129" s="46"/>
      <c r="I1129" s="17"/>
    </row>
    <row r="1130" s="241" customFormat="true" ht="15" hidden="false" customHeight="false" outlineLevel="0" collapsed="false">
      <c r="A1130" s="229"/>
      <c r="B1130" s="242" t="s">
        <v>834</v>
      </c>
      <c r="C1130" s="17"/>
      <c r="D1130" s="17"/>
      <c r="E1130" s="17"/>
      <c r="F1130" s="17"/>
      <c r="G1130" s="46"/>
      <c r="H1130" s="46"/>
      <c r="I1130" s="17"/>
    </row>
    <row r="1131" s="241" customFormat="true" ht="15" hidden="false" customHeight="false" outlineLevel="0" collapsed="false">
      <c r="A1131" s="229"/>
      <c r="B1131" s="17" t="s">
        <v>962</v>
      </c>
      <c r="C1131" s="17" t="s">
        <v>1121</v>
      </c>
      <c r="D1131" s="49" t="n">
        <v>140</v>
      </c>
      <c r="E1131" s="17"/>
      <c r="F1131" s="46"/>
      <c r="G1131" s="46"/>
    </row>
    <row r="1132" s="241" customFormat="true" ht="15" hidden="false" customHeight="false" outlineLevel="0" collapsed="false">
      <c r="A1132" s="229"/>
      <c r="B1132" s="17"/>
      <c r="C1132" s="17"/>
      <c r="D1132" s="196" t="n">
        <f aca="false">SUM(D1130:D1131)</f>
        <v>140</v>
      </c>
      <c r="E1132" s="17"/>
      <c r="F1132" s="46"/>
      <c r="G1132" s="46"/>
    </row>
    <row r="1133" s="241" customFormat="true" ht="15" hidden="false" customHeight="false" outlineLevel="0" collapsed="false">
      <c r="A1133" s="229"/>
      <c r="B1133" s="17"/>
      <c r="C1133" s="17"/>
      <c r="D1133" s="214" t="s">
        <v>615</v>
      </c>
      <c r="E1133" s="49" t="n">
        <v>1270.83</v>
      </c>
      <c r="F1133" s="46" t="s">
        <v>28</v>
      </c>
      <c r="G1133" s="50" t="n">
        <f aca="false">D1132*E1133/100</f>
        <v>1779.162</v>
      </c>
      <c r="H1133" s="243" t="n">
        <f aca="false">G1133</f>
        <v>1779.162</v>
      </c>
    </row>
    <row r="1134" s="189" customFormat="true" ht="15" hidden="false" customHeight="false" outlineLevel="0" collapsed="false">
      <c r="A1134" s="195"/>
      <c r="B1134" s="1"/>
      <c r="C1134" s="1"/>
      <c r="D1134" s="197"/>
      <c r="E1134" s="132"/>
      <c r="F1134" s="46"/>
      <c r="G1134" s="198"/>
      <c r="H1134" s="199"/>
    </row>
    <row r="1135" s="189" customFormat="true" ht="15" hidden="false" customHeight="false" outlineLevel="0" collapsed="false">
      <c r="A1135" s="195"/>
      <c r="B1135" s="1"/>
      <c r="C1135" s="1"/>
      <c r="D1135" s="197"/>
      <c r="E1135" s="132"/>
      <c r="F1135" s="46"/>
      <c r="G1135" s="198"/>
      <c r="H1135" s="199"/>
    </row>
    <row r="1136" s="189" customFormat="true" ht="15" hidden="false" customHeight="false" outlineLevel="0" collapsed="false">
      <c r="A1136" s="195"/>
      <c r="B1136" s="1"/>
      <c r="C1136" s="1"/>
      <c r="D1136" s="197"/>
      <c r="E1136" s="132"/>
      <c r="F1136" s="46"/>
      <c r="G1136" s="198"/>
      <c r="H1136" s="199"/>
    </row>
    <row r="1137" s="189" customFormat="true" ht="15" hidden="false" customHeight="false" outlineLevel="0" collapsed="false">
      <c r="A1137" s="195"/>
      <c r="B1137" s="1"/>
      <c r="C1137" s="1"/>
      <c r="D1137" s="197"/>
      <c r="E1137" s="132"/>
      <c r="F1137" s="46"/>
      <c r="G1137" s="198"/>
      <c r="H1137" s="199"/>
    </row>
    <row r="1138" s="189" customFormat="true" ht="15" hidden="false" customHeight="false" outlineLevel="0" collapsed="false">
      <c r="A1138" s="195"/>
      <c r="B1138" s="1"/>
      <c r="C1138" s="1"/>
      <c r="D1138" s="197"/>
      <c r="E1138" s="132"/>
      <c r="F1138" s="46"/>
      <c r="G1138" s="198"/>
      <c r="H1138" s="199"/>
    </row>
    <row r="1139" s="1" customFormat="true" ht="15" hidden="false" customHeight="false" outlineLevel="0" collapsed="false">
      <c r="A1139" s="195" t="n">
        <v>23</v>
      </c>
      <c r="B1139" s="16" t="s">
        <v>929</v>
      </c>
      <c r="C1139" s="197"/>
      <c r="D1139" s="197"/>
      <c r="E1139" s="132"/>
      <c r="F1139" s="132"/>
      <c r="G1139" s="198"/>
      <c r="H1139" s="201"/>
    </row>
    <row r="1140" s="1" customFormat="true" ht="15" hidden="false" customHeight="false" outlineLevel="0" collapsed="false">
      <c r="A1140" s="195"/>
      <c r="B1140" s="16" t="s">
        <v>930</v>
      </c>
      <c r="C1140" s="197"/>
      <c r="D1140" s="197"/>
      <c r="E1140" s="132"/>
      <c r="F1140" s="132"/>
      <c r="G1140" s="198"/>
      <c r="H1140" s="201"/>
    </row>
    <row r="1141" s="1" customFormat="true" ht="15" hidden="false" customHeight="false" outlineLevel="0" collapsed="false">
      <c r="A1141" s="195"/>
      <c r="B1141" s="16" t="s">
        <v>931</v>
      </c>
      <c r="C1141" s="197"/>
      <c r="D1141" s="197"/>
      <c r="E1141" s="132"/>
      <c r="F1141" s="132"/>
      <c r="G1141" s="198"/>
      <c r="H1141" s="201"/>
    </row>
    <row r="1142" s="1" customFormat="true" ht="15" hidden="false" customHeight="false" outlineLevel="0" collapsed="false">
      <c r="A1142" s="195"/>
      <c r="B1142" s="4" t="s">
        <v>1122</v>
      </c>
      <c r="C1142" s="4" t="s">
        <v>1123</v>
      </c>
      <c r="D1142" s="203" t="n">
        <v>529</v>
      </c>
      <c r="E1142" s="132"/>
      <c r="F1142" s="132"/>
      <c r="G1142" s="198"/>
      <c r="H1142" s="201"/>
    </row>
    <row r="1143" s="1" customFormat="true" ht="15" hidden="false" customHeight="false" outlineLevel="0" collapsed="false">
      <c r="A1143" s="195"/>
      <c r="B1143" s="4" t="s">
        <v>1124</v>
      </c>
      <c r="C1143" s="4" t="s">
        <v>1125</v>
      </c>
      <c r="D1143" s="203" t="n">
        <v>506</v>
      </c>
      <c r="E1143" s="132"/>
      <c r="F1143" s="132"/>
      <c r="G1143" s="198"/>
      <c r="H1143" s="201"/>
    </row>
    <row r="1144" s="1" customFormat="true" ht="15" hidden="false" customHeight="false" outlineLevel="0" collapsed="false">
      <c r="A1144" s="195"/>
      <c r="B1144" s="4" t="s">
        <v>1126</v>
      </c>
      <c r="C1144" s="4" t="s">
        <v>1127</v>
      </c>
      <c r="D1144" s="203" t="n">
        <v>587</v>
      </c>
      <c r="E1144" s="132"/>
      <c r="F1144" s="132"/>
      <c r="G1144" s="198"/>
      <c r="H1144" s="201"/>
    </row>
    <row r="1145" s="1" customFormat="true" ht="15" hidden="false" customHeight="false" outlineLevel="0" collapsed="false">
      <c r="A1145" s="195"/>
      <c r="B1145" s="4" t="s">
        <v>559</v>
      </c>
      <c r="C1145" s="4" t="s">
        <v>1128</v>
      </c>
      <c r="D1145" s="203" t="n">
        <v>160</v>
      </c>
      <c r="E1145" s="132"/>
      <c r="F1145" s="132"/>
      <c r="G1145" s="198"/>
      <c r="H1145" s="201"/>
    </row>
    <row r="1146" s="1" customFormat="true" ht="15" hidden="false" customHeight="false" outlineLevel="0" collapsed="false">
      <c r="A1146" s="195"/>
      <c r="B1146" s="4" t="s">
        <v>570</v>
      </c>
      <c r="C1146" s="4" t="s">
        <v>1128</v>
      </c>
      <c r="D1146" s="203" t="n">
        <v>160</v>
      </c>
      <c r="E1146" s="132"/>
      <c r="F1146" s="132"/>
      <c r="G1146" s="198"/>
      <c r="H1146" s="201"/>
    </row>
    <row r="1147" s="1" customFormat="true" ht="15" hidden="false" customHeight="false" outlineLevel="0" collapsed="false">
      <c r="A1147" s="195"/>
      <c r="B1147" s="4" t="s">
        <v>1129</v>
      </c>
      <c r="C1147" s="4" t="s">
        <v>1130</v>
      </c>
      <c r="D1147" s="203" t="n">
        <v>126</v>
      </c>
      <c r="E1147" s="132"/>
      <c r="F1147" s="132"/>
      <c r="G1147" s="198"/>
      <c r="H1147" s="201"/>
    </row>
    <row r="1148" s="1" customFormat="true" ht="15" hidden="false" customHeight="false" outlineLevel="0" collapsed="false">
      <c r="A1148" s="195"/>
      <c r="B1148" s="197"/>
      <c r="C1148" s="206"/>
      <c r="D1148" s="196" t="n">
        <f aca="false">SUM(D1142:D1147)</f>
        <v>2068</v>
      </c>
      <c r="E1148" s="132"/>
      <c r="F1148" s="132"/>
      <c r="G1148" s="198"/>
      <c r="H1148" s="201"/>
    </row>
    <row r="1149" s="189" customFormat="true" ht="15" hidden="false" customHeight="false" outlineLevel="0" collapsed="false">
      <c r="A1149" s="195"/>
      <c r="B1149" s="1"/>
      <c r="C1149" s="1"/>
      <c r="D1149" s="197" t="s">
        <v>615</v>
      </c>
      <c r="E1149" s="132" t="n">
        <v>2237.95</v>
      </c>
      <c r="F1149" s="132" t="s">
        <v>28</v>
      </c>
      <c r="G1149" s="198" t="n">
        <f aca="false">D1148*E1149/100</f>
        <v>46280.806</v>
      </c>
      <c r="H1149" s="199" t="n">
        <f aca="false">G1149</f>
        <v>46280.806</v>
      </c>
    </row>
    <row r="1150" s="189" customFormat="true" ht="15" hidden="false" customHeight="false" outlineLevel="0" collapsed="false">
      <c r="A1150" s="195"/>
      <c r="B1150" s="1"/>
      <c r="C1150" s="1"/>
      <c r="D1150" s="197"/>
      <c r="E1150" s="132"/>
      <c r="F1150" s="132"/>
      <c r="G1150" s="198"/>
      <c r="H1150" s="199"/>
    </row>
    <row r="1151" s="1" customFormat="true" ht="15" hidden="false" customHeight="false" outlineLevel="0" collapsed="false">
      <c r="A1151" s="195" t="n">
        <v>24</v>
      </c>
      <c r="B1151" s="43" t="s">
        <v>662</v>
      </c>
      <c r="C1151" s="197"/>
      <c r="D1151" s="197"/>
      <c r="E1151" s="132"/>
      <c r="F1151" s="132"/>
      <c r="G1151" s="198"/>
      <c r="H1151" s="201"/>
    </row>
    <row r="1152" s="1" customFormat="true" ht="15" hidden="false" customHeight="false" outlineLevel="0" collapsed="false">
      <c r="A1152" s="195"/>
      <c r="B1152" s="43" t="s">
        <v>663</v>
      </c>
      <c r="C1152" s="197"/>
      <c r="D1152" s="197"/>
      <c r="E1152" s="132"/>
      <c r="F1152" s="132"/>
      <c r="G1152" s="198"/>
      <c r="H1152" s="201"/>
    </row>
    <row r="1153" s="1" customFormat="true" ht="15" hidden="false" customHeight="false" outlineLevel="0" collapsed="false">
      <c r="A1153" s="195"/>
      <c r="B1153" s="16" t="s">
        <v>664</v>
      </c>
      <c r="C1153" s="197"/>
      <c r="D1153" s="197"/>
      <c r="E1153" s="132"/>
      <c r="F1153" s="132"/>
      <c r="G1153" s="198"/>
      <c r="H1153" s="201"/>
    </row>
    <row r="1154" s="1" customFormat="true" ht="15" hidden="false" customHeight="false" outlineLevel="0" collapsed="false">
      <c r="A1154" s="195"/>
      <c r="B1154" s="4" t="s">
        <v>1131</v>
      </c>
      <c r="C1154" s="4" t="s">
        <v>1132</v>
      </c>
      <c r="D1154" s="203" t="n">
        <v>1139</v>
      </c>
      <c r="E1154" s="132"/>
      <c r="F1154" s="132"/>
      <c r="G1154" s="198"/>
      <c r="H1154" s="201"/>
    </row>
    <row r="1155" s="1" customFormat="true" ht="15" hidden="false" customHeight="false" outlineLevel="0" collapsed="false">
      <c r="A1155" s="195"/>
      <c r="B1155" s="4" t="s">
        <v>1133</v>
      </c>
      <c r="C1155" s="4" t="s">
        <v>1134</v>
      </c>
      <c r="D1155" s="203" t="n">
        <v>532</v>
      </c>
      <c r="E1155" s="132"/>
      <c r="F1155" s="132"/>
      <c r="G1155" s="198"/>
      <c r="H1155" s="201"/>
    </row>
    <row r="1156" s="1" customFormat="true" ht="15" hidden="false" customHeight="false" outlineLevel="0" collapsed="false">
      <c r="A1156" s="195"/>
      <c r="B1156" s="4" t="s">
        <v>1053</v>
      </c>
      <c r="C1156" s="4" t="s">
        <v>1061</v>
      </c>
      <c r="D1156" s="203" t="n">
        <v>2436</v>
      </c>
      <c r="E1156" s="132"/>
      <c r="F1156" s="132"/>
      <c r="G1156" s="198"/>
      <c r="H1156" s="201"/>
    </row>
    <row r="1157" s="1" customFormat="true" ht="15" hidden="false" customHeight="false" outlineLevel="0" collapsed="false">
      <c r="A1157" s="195"/>
      <c r="B1157" s="197"/>
      <c r="C1157" s="206"/>
      <c r="D1157" s="196" t="n">
        <f aca="false">SUM(D1154:D1156)</f>
        <v>4107</v>
      </c>
      <c r="E1157" s="132"/>
      <c r="F1157" s="132"/>
      <c r="G1157" s="198"/>
      <c r="H1157" s="201"/>
    </row>
    <row r="1158" s="189" customFormat="true" ht="15" hidden="false" customHeight="false" outlineLevel="0" collapsed="false">
      <c r="A1158" s="195"/>
      <c r="B1158" s="1"/>
      <c r="C1158" s="1"/>
      <c r="D1158" s="197" t="s">
        <v>615</v>
      </c>
      <c r="E1158" s="132" t="n">
        <v>2567.95</v>
      </c>
      <c r="F1158" s="132" t="s">
        <v>28</v>
      </c>
      <c r="G1158" s="198" t="n">
        <f aca="false">D1157*E1158/100</f>
        <v>105465.7065</v>
      </c>
      <c r="H1158" s="199" t="n">
        <f aca="false">G1158</f>
        <v>105465.7065</v>
      </c>
    </row>
    <row r="1159" s="189" customFormat="true" ht="15" hidden="false" customHeight="false" outlineLevel="0" collapsed="false">
      <c r="A1159" s="195"/>
      <c r="B1159" s="1"/>
      <c r="C1159" s="1"/>
      <c r="D1159" s="197"/>
      <c r="E1159" s="132"/>
      <c r="F1159" s="132"/>
      <c r="G1159" s="198"/>
      <c r="H1159" s="199"/>
    </row>
    <row r="1160" s="189" customFormat="true" ht="15" hidden="false" customHeight="false" outlineLevel="0" collapsed="false">
      <c r="A1160" s="195" t="n">
        <v>25</v>
      </c>
      <c r="B1160" s="1" t="s">
        <v>658</v>
      </c>
      <c r="C1160" s="1"/>
      <c r="D1160" s="1"/>
      <c r="E1160" s="1"/>
      <c r="F1160" s="1"/>
      <c r="G1160" s="132"/>
      <c r="H1160" s="132"/>
      <c r="I1160" s="1"/>
    </row>
    <row r="1161" s="189" customFormat="true" ht="13.5" hidden="false" customHeight="false" outlineLevel="0" collapsed="false">
      <c r="A1161" s="1"/>
      <c r="B1161" s="1" t="s">
        <v>659</v>
      </c>
      <c r="C1161" s="1"/>
      <c r="D1161" s="1"/>
      <c r="E1161" s="1"/>
      <c r="F1161" s="1"/>
      <c r="G1161" s="132"/>
      <c r="H1161" s="132"/>
      <c r="I1161" s="1"/>
    </row>
    <row r="1162" s="189" customFormat="true" ht="13.5" hidden="false" customHeight="false" outlineLevel="0" collapsed="false">
      <c r="A1162" s="1"/>
      <c r="B1162" s="1" t="s">
        <v>660</v>
      </c>
      <c r="C1162" s="1"/>
      <c r="D1162" s="1"/>
      <c r="E1162" s="1"/>
      <c r="F1162" s="1"/>
      <c r="G1162" s="132"/>
      <c r="H1162" s="132"/>
      <c r="I1162" s="1"/>
    </row>
    <row r="1163" s="189" customFormat="true" ht="13.5" hidden="false" customHeight="false" outlineLevel="0" collapsed="false">
      <c r="A1163" s="1"/>
      <c r="B1163" s="1" t="s">
        <v>661</v>
      </c>
      <c r="C1163" s="1"/>
      <c r="D1163" s="1"/>
      <c r="E1163" s="1"/>
      <c r="F1163" s="1"/>
      <c r="G1163" s="132"/>
      <c r="H1163" s="132"/>
      <c r="I1163" s="1"/>
    </row>
    <row r="1164" customFormat="false" ht="13.5" hidden="false" customHeight="false" outlineLevel="0" collapsed="false">
      <c r="B1164" s="1" t="s">
        <v>1135</v>
      </c>
      <c r="C1164" s="1" t="s">
        <v>1136</v>
      </c>
      <c r="D1164" s="203" t="n">
        <v>759</v>
      </c>
      <c r="E1164" s="136"/>
      <c r="G1164" s="213"/>
    </row>
    <row r="1165" customFormat="false" ht="13.5" hidden="false" customHeight="false" outlineLevel="0" collapsed="false">
      <c r="B1165" s="1"/>
      <c r="C1165" s="1"/>
      <c r="D1165" s="203"/>
      <c r="E1165" s="136"/>
      <c r="G1165" s="213"/>
    </row>
    <row r="1166" s="189" customFormat="true" ht="15.75" hidden="false" customHeight="false" outlineLevel="0" collapsed="false">
      <c r="A1166" s="208" t="s">
        <v>1137</v>
      </c>
      <c r="B1166" s="208"/>
      <c r="C1166" s="208"/>
      <c r="D1166" s="208"/>
      <c r="E1166" s="208"/>
      <c r="F1166" s="208"/>
      <c r="G1166" s="208"/>
      <c r="H1166" s="199"/>
    </row>
    <row r="1167" s="189" customFormat="true" ht="15.75" hidden="false" customHeight="false" outlineLevel="0" collapsed="false">
      <c r="A1167" s="191" t="s">
        <v>610</v>
      </c>
      <c r="B1167" s="192" t="s">
        <v>550</v>
      </c>
      <c r="C1167" s="193" t="s">
        <v>611</v>
      </c>
      <c r="D1167" s="194" t="s">
        <v>509</v>
      </c>
      <c r="E1167" s="193" t="s">
        <v>526</v>
      </c>
      <c r="F1167" s="192" t="s">
        <v>7</v>
      </c>
      <c r="G1167" s="193" t="s">
        <v>527</v>
      </c>
    </row>
    <row r="1168" customFormat="false" ht="14.25" hidden="false" customHeight="false" outlineLevel="0" collapsed="false">
      <c r="B1168" s="1" t="s">
        <v>1138</v>
      </c>
      <c r="C1168" s="1" t="s">
        <v>1139</v>
      </c>
      <c r="D1168" s="203" t="n">
        <v>1320</v>
      </c>
      <c r="E1168" s="136"/>
      <c r="G1168" s="213"/>
    </row>
    <row r="1169" customFormat="false" ht="13.5" hidden="false" customHeight="false" outlineLevel="0" collapsed="false">
      <c r="B1169" s="1" t="s">
        <v>1140</v>
      </c>
      <c r="C1169" s="1" t="s">
        <v>1141</v>
      </c>
      <c r="D1169" s="203" t="n">
        <v>963</v>
      </c>
      <c r="E1169" s="136"/>
      <c r="G1169" s="213"/>
    </row>
    <row r="1170" customFormat="false" ht="13.5" hidden="false" customHeight="false" outlineLevel="0" collapsed="false">
      <c r="B1170" s="1" t="s">
        <v>1142</v>
      </c>
      <c r="C1170" s="1" t="s">
        <v>1143</v>
      </c>
      <c r="D1170" s="203" t="n">
        <v>545</v>
      </c>
      <c r="E1170" s="136"/>
      <c r="G1170" s="213"/>
    </row>
    <row r="1171" s="246" customFormat="true" ht="27" hidden="false" customHeight="false" outlineLevel="0" collapsed="false">
      <c r="B1171" s="138" t="s">
        <v>1144</v>
      </c>
      <c r="C1171" s="235" t="s">
        <v>1145</v>
      </c>
      <c r="D1171" s="236" t="n">
        <v>2249</v>
      </c>
      <c r="E1171" s="247"/>
      <c r="G1171" s="248"/>
    </row>
    <row r="1172" customFormat="false" ht="13.5" hidden="false" customHeight="false" outlineLevel="0" collapsed="false">
      <c r="B1172" s="1" t="s">
        <v>1146</v>
      </c>
      <c r="C1172" s="1" t="s">
        <v>1147</v>
      </c>
      <c r="D1172" s="203" t="n">
        <v>352</v>
      </c>
      <c r="E1172" s="136"/>
      <c r="G1172" s="213"/>
    </row>
    <row r="1173" customFormat="false" ht="15" hidden="false" customHeight="false" outlineLevel="0" collapsed="false">
      <c r="B1173" s="1"/>
      <c r="C1173" s="1"/>
      <c r="D1173" s="196" t="n">
        <f aca="false">SUM(D1164:D1172)</f>
        <v>6188</v>
      </c>
      <c r="E1173" s="136"/>
      <c r="G1173" s="213"/>
    </row>
    <row r="1174" customFormat="false" ht="15" hidden="false" customHeight="false" outlineLevel="0" collapsed="false">
      <c r="B1174" s="200"/>
      <c r="D1174" s="197" t="s">
        <v>615</v>
      </c>
      <c r="E1174" s="203" t="n">
        <v>3444.38</v>
      </c>
      <c r="F1174" s="46" t="s">
        <v>28</v>
      </c>
      <c r="G1174" s="198" t="n">
        <f aca="false">D1173*E1174/100</f>
        <v>213138.2344</v>
      </c>
    </row>
    <row r="1175" s="241" customFormat="true" ht="15" hidden="false" customHeight="false" outlineLevel="0" collapsed="false">
      <c r="A1175" s="229" t="n">
        <v>26</v>
      </c>
      <c r="B1175" s="17" t="s">
        <v>960</v>
      </c>
      <c r="C1175" s="17"/>
      <c r="D1175" s="17"/>
      <c r="E1175" s="17"/>
      <c r="F1175" s="17"/>
      <c r="G1175" s="46"/>
      <c r="H1175" s="46"/>
      <c r="I1175" s="17"/>
    </row>
    <row r="1176" s="241" customFormat="true" ht="15" hidden="false" customHeight="false" outlineLevel="0" collapsed="false">
      <c r="A1176" s="229"/>
      <c r="B1176" s="17" t="s">
        <v>961</v>
      </c>
      <c r="C1176" s="17"/>
      <c r="D1176" s="17"/>
      <c r="E1176" s="17"/>
      <c r="F1176" s="17"/>
      <c r="G1176" s="46"/>
      <c r="H1176" s="46"/>
      <c r="I1176" s="17"/>
    </row>
    <row r="1177" s="241" customFormat="true" ht="15" hidden="false" customHeight="false" outlineLevel="0" collapsed="false">
      <c r="A1177" s="229"/>
      <c r="B1177" s="242" t="s">
        <v>834</v>
      </c>
      <c r="C1177" s="17"/>
      <c r="D1177" s="17"/>
      <c r="E1177" s="17"/>
      <c r="F1177" s="17"/>
      <c r="G1177" s="46"/>
      <c r="H1177" s="46"/>
      <c r="I1177" s="17"/>
    </row>
    <row r="1178" s="241" customFormat="true" ht="15" hidden="false" customHeight="false" outlineLevel="0" collapsed="false">
      <c r="A1178" s="229"/>
      <c r="B1178" s="17" t="s">
        <v>962</v>
      </c>
      <c r="C1178" s="17" t="s">
        <v>1121</v>
      </c>
      <c r="D1178" s="49" t="n">
        <v>140</v>
      </c>
      <c r="E1178" s="17"/>
      <c r="F1178" s="46"/>
      <c r="G1178" s="46"/>
    </row>
    <row r="1179" s="241" customFormat="true" ht="15" hidden="false" customHeight="false" outlineLevel="0" collapsed="false">
      <c r="A1179" s="229"/>
      <c r="B1179" s="17"/>
      <c r="C1179" s="17"/>
      <c r="D1179" s="196" t="n">
        <f aca="false">SUM(D1177:D1178)</f>
        <v>140</v>
      </c>
      <c r="E1179" s="17"/>
      <c r="F1179" s="46"/>
      <c r="G1179" s="46"/>
    </row>
    <row r="1180" s="241" customFormat="true" ht="15" hidden="false" customHeight="false" outlineLevel="0" collapsed="false">
      <c r="A1180" s="229"/>
      <c r="B1180" s="17"/>
      <c r="C1180" s="17"/>
      <c r="D1180" s="214" t="s">
        <v>615</v>
      </c>
      <c r="E1180" s="49" t="n">
        <v>1270.83</v>
      </c>
      <c r="F1180" s="46" t="s">
        <v>28</v>
      </c>
      <c r="G1180" s="50" t="n">
        <f aca="false">D1179*E1180/100</f>
        <v>1779.162</v>
      </c>
      <c r="H1180" s="243" t="n">
        <f aca="false">G1180</f>
        <v>1779.162</v>
      </c>
    </row>
    <row r="1181" s="189" customFormat="true" ht="15" hidden="false" customHeight="false" outlineLevel="0" collapsed="false">
      <c r="A1181" s="195" t="n">
        <v>27</v>
      </c>
      <c r="B1181" s="1" t="s">
        <v>838</v>
      </c>
      <c r="C1181" s="1"/>
      <c r="D1181" s="1"/>
      <c r="E1181" s="1"/>
      <c r="F1181" s="1"/>
      <c r="G1181" s="132"/>
      <c r="H1181" s="132"/>
      <c r="I1181" s="1"/>
    </row>
    <row r="1182" s="189" customFormat="true" ht="15" hidden="false" customHeight="false" outlineLevel="0" collapsed="false">
      <c r="A1182" s="195"/>
      <c r="B1182" s="1" t="s">
        <v>839</v>
      </c>
      <c r="C1182" s="1"/>
      <c r="D1182" s="1"/>
      <c r="E1182" s="1"/>
      <c r="F1182" s="1"/>
      <c r="G1182" s="132"/>
      <c r="H1182" s="132"/>
      <c r="I1182" s="1"/>
    </row>
    <row r="1183" s="189" customFormat="true" ht="15" hidden="false" customHeight="false" outlineLevel="0" collapsed="false">
      <c r="A1183" s="195"/>
      <c r="B1183" s="1" t="s">
        <v>840</v>
      </c>
      <c r="C1183" s="1"/>
      <c r="D1183" s="1"/>
      <c r="E1183" s="1"/>
      <c r="F1183" s="1"/>
      <c r="G1183" s="132"/>
      <c r="H1183" s="132"/>
      <c r="I1183" s="1"/>
    </row>
    <row r="1184" s="189" customFormat="true" ht="13.5" hidden="false" customHeight="false" outlineLevel="0" collapsed="false">
      <c r="A1184" s="1"/>
      <c r="B1184" s="1" t="s">
        <v>841</v>
      </c>
      <c r="C1184" s="1"/>
      <c r="D1184" s="1"/>
      <c r="E1184" s="1"/>
      <c r="F1184" s="1"/>
      <c r="G1184" s="132"/>
      <c r="H1184" s="132"/>
      <c r="I1184" s="1"/>
    </row>
    <row r="1185" s="1" customFormat="true" ht="15" hidden="false" customHeight="false" outlineLevel="0" collapsed="false">
      <c r="A1185" s="195"/>
      <c r="B1185" s="197"/>
      <c r="C1185" s="197"/>
      <c r="D1185" s="197"/>
      <c r="F1185" s="132"/>
    </row>
    <row r="1186" s="1" customFormat="true" ht="15" hidden="false" customHeight="false" outlineLevel="0" collapsed="false">
      <c r="A1186" s="195"/>
      <c r="B1186" s="80" t="s">
        <v>1148</v>
      </c>
      <c r="C1186" s="80" t="s">
        <v>1109</v>
      </c>
      <c r="D1186" s="203" t="n">
        <v>130</v>
      </c>
      <c r="F1186" s="132"/>
    </row>
    <row r="1187" s="1" customFormat="true" ht="15" hidden="false" customHeight="false" outlineLevel="0" collapsed="false">
      <c r="A1187" s="195"/>
      <c r="B1187" s="80" t="s">
        <v>1124</v>
      </c>
      <c r="C1187" s="80" t="s">
        <v>1110</v>
      </c>
      <c r="D1187" s="203" t="n">
        <v>120</v>
      </c>
      <c r="F1187" s="132"/>
    </row>
    <row r="1188" s="1" customFormat="true" ht="15" hidden="false" customHeight="false" outlineLevel="0" collapsed="false">
      <c r="A1188" s="195"/>
      <c r="B1188" s="80" t="s">
        <v>1149</v>
      </c>
      <c r="C1188" s="80" t="s">
        <v>1112</v>
      </c>
      <c r="D1188" s="203" t="n">
        <v>155</v>
      </c>
      <c r="F1188" s="132"/>
    </row>
    <row r="1189" s="1" customFormat="true" ht="15" hidden="false" customHeight="false" outlineLevel="0" collapsed="false">
      <c r="A1189" s="195"/>
      <c r="B1189" s="1" t="s">
        <v>559</v>
      </c>
      <c r="C1189" s="80" t="s">
        <v>1113</v>
      </c>
      <c r="D1189" s="203" t="n">
        <v>51</v>
      </c>
      <c r="F1189" s="132"/>
    </row>
    <row r="1190" s="1" customFormat="true" ht="15" hidden="false" customHeight="false" outlineLevel="0" collapsed="false">
      <c r="A1190" s="195"/>
      <c r="B1190" s="1" t="s">
        <v>570</v>
      </c>
      <c r="C1190" s="80" t="s">
        <v>1113</v>
      </c>
      <c r="D1190" s="203" t="n">
        <v>51</v>
      </c>
      <c r="F1190" s="132"/>
    </row>
    <row r="1191" s="1" customFormat="true" ht="15" hidden="false" customHeight="false" outlineLevel="0" collapsed="false">
      <c r="A1191" s="195"/>
      <c r="B1191" s="1" t="s">
        <v>1150</v>
      </c>
      <c r="C1191" s="80" t="s">
        <v>1151</v>
      </c>
      <c r="D1191" s="203" t="n">
        <v>23</v>
      </c>
      <c r="F1191" s="132"/>
    </row>
    <row r="1192" s="1" customFormat="true" ht="15" hidden="false" customHeight="false" outlineLevel="0" collapsed="false">
      <c r="A1192" s="195"/>
      <c r="B1192" s="1" t="s">
        <v>103</v>
      </c>
      <c r="C1192" s="80" t="s">
        <v>1152</v>
      </c>
      <c r="D1192" s="203" t="n">
        <v>22</v>
      </c>
      <c r="F1192" s="132"/>
    </row>
    <row r="1193" s="1" customFormat="true" ht="15" hidden="false" customHeight="false" outlineLevel="0" collapsed="false">
      <c r="A1193" s="195"/>
      <c r="B1193" s="1" t="s">
        <v>1149</v>
      </c>
      <c r="C1193" s="80" t="s">
        <v>1153</v>
      </c>
      <c r="D1193" s="203" t="n">
        <v>26</v>
      </c>
      <c r="F1193" s="132"/>
    </row>
    <row r="1194" s="1" customFormat="true" ht="15" hidden="false" customHeight="false" outlineLevel="0" collapsed="false">
      <c r="A1194" s="195"/>
      <c r="B1194" s="80"/>
      <c r="C1194" s="80"/>
      <c r="D1194" s="196" t="n">
        <f aca="false">SUM(D1186:D1193)</f>
        <v>578</v>
      </c>
      <c r="F1194" s="132"/>
    </row>
    <row r="1195" s="1" customFormat="true" ht="15" hidden="false" customHeight="false" outlineLevel="0" collapsed="false">
      <c r="A1195" s="195"/>
      <c r="B1195" s="197"/>
      <c r="C1195" s="197"/>
      <c r="D1195" s="197" t="s">
        <v>615</v>
      </c>
      <c r="E1195" s="203" t="n">
        <v>275</v>
      </c>
      <c r="F1195" s="132" t="s">
        <v>637</v>
      </c>
      <c r="G1195" s="198" t="n">
        <f aca="false">D1194*E1195</f>
        <v>158950</v>
      </c>
      <c r="H1195" s="201" t="n">
        <f aca="false">G1195</f>
        <v>158950</v>
      </c>
    </row>
    <row r="1196" s="189" customFormat="true" ht="15" hidden="false" customHeight="false" outlineLevel="0" collapsed="false">
      <c r="A1196" s="195" t="n">
        <v>28</v>
      </c>
      <c r="B1196" s="1" t="s">
        <v>802</v>
      </c>
      <c r="C1196" s="1"/>
      <c r="D1196" s="1"/>
      <c r="E1196" s="1"/>
      <c r="F1196" s="1"/>
      <c r="G1196" s="132"/>
      <c r="H1196" s="132"/>
      <c r="I1196" s="1"/>
    </row>
    <row r="1197" s="189" customFormat="true" ht="13.5" hidden="false" customHeight="false" outlineLevel="0" collapsed="false">
      <c r="A1197" s="1"/>
      <c r="B1197" s="1" t="s">
        <v>803</v>
      </c>
      <c r="C1197" s="1"/>
      <c r="D1197" s="1"/>
      <c r="E1197" s="1"/>
      <c r="F1197" s="1"/>
      <c r="G1197" s="132"/>
      <c r="H1197" s="132"/>
      <c r="I1197" s="1"/>
    </row>
    <row r="1198" s="1" customFormat="true" ht="15" hidden="false" customHeight="false" outlineLevel="0" collapsed="false">
      <c r="A1198" s="195"/>
      <c r="B1198" s="4" t="s">
        <v>1154</v>
      </c>
      <c r="C1198" s="4" t="s">
        <v>1115</v>
      </c>
      <c r="D1198" s="203" t="n">
        <v>40</v>
      </c>
      <c r="F1198" s="132"/>
    </row>
    <row r="1199" s="1" customFormat="true" ht="15" hidden="false" customHeight="false" outlineLevel="0" collapsed="false">
      <c r="A1199" s="195"/>
      <c r="B1199" s="4" t="s">
        <v>995</v>
      </c>
      <c r="C1199" s="4" t="s">
        <v>1155</v>
      </c>
      <c r="D1199" s="203" t="n">
        <v>4</v>
      </c>
      <c r="F1199" s="132"/>
    </row>
    <row r="1200" s="1" customFormat="true" ht="15" hidden="false" customHeight="false" outlineLevel="0" collapsed="false">
      <c r="A1200" s="195"/>
      <c r="B1200" s="197"/>
      <c r="C1200" s="197"/>
      <c r="D1200" s="196" t="n">
        <f aca="false">SUM(D1198:D1199)</f>
        <v>44</v>
      </c>
      <c r="F1200" s="132"/>
      <c r="H1200" s="189"/>
    </row>
    <row r="1201" s="1" customFormat="true" ht="15" hidden="false" customHeight="false" outlineLevel="0" collapsed="false">
      <c r="A1201" s="195"/>
      <c r="B1201" s="197"/>
      <c r="C1201" s="197"/>
      <c r="D1201" s="197" t="s">
        <v>615</v>
      </c>
      <c r="E1201" s="132" t="n">
        <v>27747.06</v>
      </c>
      <c r="F1201" s="132" t="s">
        <v>28</v>
      </c>
      <c r="G1201" s="198" t="n">
        <f aca="false">D1200*E1201/100</f>
        <v>12208.7064</v>
      </c>
      <c r="H1201" s="199" t="n">
        <f aca="false">G1201</f>
        <v>12208.7064</v>
      </c>
    </row>
    <row r="1202" s="1" customFormat="true" ht="15" hidden="false" customHeight="false" outlineLevel="0" collapsed="false">
      <c r="A1202" s="195"/>
      <c r="B1202" s="197"/>
      <c r="C1202" s="197"/>
      <c r="D1202" s="197"/>
      <c r="E1202" s="132"/>
      <c r="F1202" s="132"/>
      <c r="G1202" s="198"/>
      <c r="H1202" s="199"/>
    </row>
    <row r="1203" s="189" customFormat="true" ht="15" hidden="false" customHeight="false" outlineLevel="0" collapsed="false">
      <c r="A1203" s="195" t="n">
        <v>29</v>
      </c>
      <c r="B1203" s="1" t="s">
        <v>806</v>
      </c>
      <c r="C1203" s="1"/>
      <c r="D1203" s="1"/>
      <c r="E1203" s="1"/>
      <c r="F1203" s="1"/>
      <c r="G1203" s="132"/>
      <c r="H1203" s="132"/>
      <c r="I1203" s="1"/>
    </row>
    <row r="1204" s="189" customFormat="true" ht="15" hidden="false" customHeight="false" outlineLevel="0" collapsed="false">
      <c r="A1204" s="195"/>
      <c r="B1204" s="1" t="s">
        <v>807</v>
      </c>
      <c r="C1204" s="1"/>
      <c r="D1204" s="1"/>
      <c r="E1204" s="1"/>
      <c r="F1204" s="1"/>
      <c r="G1204" s="132"/>
      <c r="H1204" s="132"/>
      <c r="I1204" s="1"/>
    </row>
    <row r="1205" s="1" customFormat="true" ht="15" hidden="false" customHeight="false" outlineLevel="0" collapsed="false">
      <c r="A1205" s="195"/>
      <c r="B1205" s="4" t="s">
        <v>1156</v>
      </c>
      <c r="C1205" s="4" t="s">
        <v>1157</v>
      </c>
      <c r="D1205" s="203" t="n">
        <v>198</v>
      </c>
      <c r="F1205" s="132"/>
    </row>
    <row r="1206" s="1" customFormat="true" ht="15" hidden="false" customHeight="false" outlineLevel="0" collapsed="false">
      <c r="A1206" s="195"/>
      <c r="B1206" s="197"/>
      <c r="C1206" s="206"/>
      <c r="D1206" s="196" t="n">
        <f aca="false">SUM(D1205:D1205)</f>
        <v>198</v>
      </c>
      <c r="F1206" s="132"/>
      <c r="H1206" s="189"/>
    </row>
    <row r="1207" s="1" customFormat="true" ht="15" hidden="false" customHeight="false" outlineLevel="0" collapsed="false">
      <c r="A1207" s="195"/>
      <c r="B1207" s="197"/>
      <c r="C1207" s="197"/>
      <c r="D1207" s="197" t="s">
        <v>615</v>
      </c>
      <c r="E1207" s="203" t="n">
        <v>28299.3</v>
      </c>
      <c r="F1207" s="46" t="s">
        <v>28</v>
      </c>
      <c r="G1207" s="50" t="n">
        <f aca="false">D1206*E1207/100</f>
        <v>56032.614</v>
      </c>
      <c r="H1207" s="199" t="n">
        <f aca="false">G1207</f>
        <v>56032.614</v>
      </c>
    </row>
    <row r="1208" s="1" customFormat="true" ht="15" hidden="false" customHeight="false" outlineLevel="0" collapsed="false">
      <c r="A1208" s="195"/>
      <c r="B1208" s="197"/>
      <c r="C1208" s="197"/>
      <c r="D1208" s="197"/>
      <c r="E1208" s="132"/>
      <c r="F1208" s="132" t="s">
        <v>431</v>
      </c>
      <c r="G1208" s="198" t="n">
        <f aca="false">SUM(G8:G1207)</f>
        <v>36192758.9297286</v>
      </c>
      <c r="H1208" s="201"/>
    </row>
    <row r="1209" s="1" customFormat="true" ht="15" hidden="false" customHeight="false" outlineLevel="0" collapsed="false">
      <c r="A1209" s="195"/>
      <c r="B1209" s="197"/>
      <c r="C1209" s="197"/>
      <c r="D1209" s="197"/>
      <c r="E1209" s="132"/>
      <c r="F1209" s="132"/>
      <c r="G1209" s="198"/>
      <c r="H1209" s="201"/>
    </row>
    <row r="1210" s="1" customFormat="true" ht="15" hidden="false" customHeight="false" outlineLevel="0" collapsed="false">
      <c r="A1210" s="195"/>
      <c r="B1210" s="197"/>
      <c r="C1210" s="197"/>
      <c r="D1210" s="197"/>
      <c r="E1210" s="132"/>
      <c r="F1210" s="132"/>
      <c r="G1210" s="198"/>
      <c r="H1210" s="201"/>
    </row>
    <row r="1211" s="1" customFormat="true" ht="15" hidden="false" customHeight="false" outlineLevel="0" collapsed="false">
      <c r="A1211" s="195"/>
      <c r="B1211" s="197"/>
      <c r="C1211" s="197"/>
      <c r="D1211" s="197"/>
      <c r="E1211" s="132"/>
      <c r="F1211" s="132"/>
      <c r="G1211" s="198"/>
      <c r="H1211" s="201"/>
    </row>
    <row r="1212" s="1" customFormat="true" ht="15" hidden="false" customHeight="false" outlineLevel="0" collapsed="false">
      <c r="A1212" s="195"/>
      <c r="B1212" s="197"/>
      <c r="C1212" s="197"/>
      <c r="D1212" s="197"/>
      <c r="E1212" s="132"/>
      <c r="F1212" s="132"/>
      <c r="G1212" s="198"/>
      <c r="H1212" s="201"/>
    </row>
    <row r="1213" s="1" customFormat="true" ht="15" hidden="false" customHeight="false" outlineLevel="0" collapsed="false">
      <c r="A1213" s="195"/>
      <c r="B1213" s="197"/>
      <c r="C1213" s="197"/>
      <c r="D1213" s="197"/>
      <c r="E1213" s="132"/>
      <c r="F1213" s="132"/>
      <c r="G1213" s="198"/>
      <c r="H1213" s="201"/>
    </row>
    <row r="1214" s="1" customFormat="true" ht="15" hidden="false" customHeight="false" outlineLevel="0" collapsed="false">
      <c r="A1214" s="195"/>
      <c r="B1214" s="197"/>
      <c r="C1214" s="197"/>
      <c r="D1214" s="197"/>
      <c r="E1214" s="132"/>
      <c r="F1214" s="132"/>
      <c r="G1214" s="198"/>
      <c r="H1214" s="201"/>
    </row>
    <row r="1215" s="1" customFormat="true" ht="15" hidden="false" customHeight="false" outlineLevel="0" collapsed="false">
      <c r="A1215" s="195"/>
      <c r="B1215" s="197"/>
      <c r="C1215" s="197"/>
      <c r="D1215" s="197"/>
      <c r="E1215" s="132"/>
      <c r="F1215" s="132"/>
      <c r="G1215" s="198"/>
      <c r="H1215" s="201"/>
    </row>
    <row r="1216" s="189" customFormat="true" ht="15" hidden="false" customHeight="false" outlineLevel="0" collapsed="false">
      <c r="A1216" s="195" t="n">
        <v>3</v>
      </c>
      <c r="B1216" s="1" t="s">
        <v>1158</v>
      </c>
      <c r="C1216" s="1"/>
      <c r="D1216" s="1"/>
      <c r="E1216" s="1"/>
      <c r="F1216" s="132"/>
      <c r="G1216" s="1"/>
    </row>
    <row r="1217" s="189" customFormat="true" ht="15" hidden="false" customHeight="false" outlineLevel="0" collapsed="false">
      <c r="A1217" s="195"/>
      <c r="B1217" s="1" t="s">
        <v>1053</v>
      </c>
      <c r="C1217" s="1" t="s">
        <v>1159</v>
      </c>
      <c r="D1217" s="203" t="n">
        <v>759</v>
      </c>
      <c r="E1217" s="1"/>
      <c r="F1217" s="132"/>
      <c r="G1217" s="1"/>
    </row>
    <row r="1218" s="189" customFormat="true" ht="15" hidden="false" customHeight="false" outlineLevel="0" collapsed="false">
      <c r="A1218" s="195"/>
      <c r="B1218" s="1" t="s">
        <v>103</v>
      </c>
      <c r="C1218" s="1" t="s">
        <v>1160</v>
      </c>
      <c r="D1218" s="203" t="n">
        <v>152</v>
      </c>
      <c r="E1218" s="1"/>
      <c r="F1218" s="132"/>
      <c r="G1218" s="1"/>
    </row>
    <row r="1219" s="189" customFormat="true" ht="15" hidden="false" customHeight="false" outlineLevel="0" collapsed="false">
      <c r="A1219" s="195"/>
      <c r="B1219" s="1"/>
      <c r="C1219" s="1"/>
      <c r="D1219" s="196" t="n">
        <f aca="false">SUM(D1217:D1218)</f>
        <v>911</v>
      </c>
      <c r="E1219" s="202"/>
      <c r="F1219" s="132"/>
      <c r="G1219" s="1"/>
    </row>
    <row r="1220" s="189" customFormat="true" ht="15" hidden="false" customHeight="false" outlineLevel="0" collapsed="false">
      <c r="A1220" s="195"/>
      <c r="B1220" s="1"/>
      <c r="C1220" s="1"/>
      <c r="D1220" s="197" t="s">
        <v>615</v>
      </c>
      <c r="E1220" s="132" t="n">
        <v>11948.36</v>
      </c>
      <c r="F1220" s="132" t="s">
        <v>618</v>
      </c>
      <c r="G1220" s="198" t="n">
        <f aca="false">D1219*E1220/100</f>
        <v>108849.5596</v>
      </c>
      <c r="H1220" s="199" t="n">
        <f aca="false">G1220</f>
        <v>108849.5596</v>
      </c>
    </row>
    <row r="1221" s="1" customFormat="true" ht="15" hidden="false" customHeight="false" outlineLevel="0" collapsed="false">
      <c r="A1221" s="195"/>
      <c r="B1221" s="197"/>
      <c r="C1221" s="197"/>
      <c r="D1221" s="197"/>
      <c r="E1221" s="132"/>
      <c r="F1221" s="132"/>
      <c r="G1221" s="198"/>
      <c r="H1221" s="201"/>
    </row>
    <row r="1222" s="1" customFormat="true" ht="15" hidden="false" customHeight="false" outlineLevel="0" collapsed="false">
      <c r="A1222" s="195"/>
      <c r="B1222" s="197"/>
      <c r="C1222" s="197"/>
      <c r="D1222" s="197"/>
      <c r="E1222" s="132"/>
      <c r="F1222" s="132"/>
      <c r="G1222" s="198"/>
      <c r="H1222" s="201"/>
    </row>
    <row r="1223" s="1" customFormat="true" ht="15" hidden="false" customHeight="false" outlineLevel="0" collapsed="false">
      <c r="A1223" s="195"/>
      <c r="B1223" s="197"/>
      <c r="C1223" s="197"/>
      <c r="D1223" s="197"/>
      <c r="E1223" s="132"/>
      <c r="F1223" s="132"/>
      <c r="G1223" s="198"/>
      <c r="H1223" s="201"/>
    </row>
    <row r="1224" s="1" customFormat="true" ht="15" hidden="false" customHeight="false" outlineLevel="0" collapsed="false">
      <c r="A1224" s="195"/>
      <c r="B1224" s="197"/>
      <c r="C1224" s="197"/>
      <c r="D1224" s="197"/>
      <c r="E1224" s="132"/>
      <c r="F1224" s="132"/>
      <c r="G1224" s="198"/>
      <c r="H1224" s="201"/>
    </row>
    <row r="1225" s="1" customFormat="true" ht="15" hidden="false" customHeight="false" outlineLevel="0" collapsed="false">
      <c r="A1225" s="195"/>
      <c r="B1225" s="197"/>
      <c r="C1225" s="197"/>
      <c r="D1225" s="197"/>
      <c r="E1225" s="132"/>
      <c r="F1225" s="132"/>
      <c r="G1225" s="198"/>
      <c r="H1225" s="201"/>
    </row>
    <row r="1226" s="1" customFormat="true" ht="15" hidden="false" customHeight="false" outlineLevel="0" collapsed="false">
      <c r="A1226" s="195"/>
      <c r="B1226" s="197"/>
      <c r="C1226" s="197"/>
      <c r="D1226" s="197"/>
      <c r="E1226" s="132"/>
      <c r="F1226" s="132"/>
      <c r="G1226" s="198"/>
      <c r="H1226" s="201"/>
    </row>
    <row r="1227" s="1" customFormat="true" ht="15" hidden="false" customHeight="false" outlineLevel="0" collapsed="false">
      <c r="A1227" s="195"/>
      <c r="B1227" s="197"/>
      <c r="C1227" s="197"/>
      <c r="D1227" s="197"/>
      <c r="E1227" s="132"/>
      <c r="F1227" s="132"/>
      <c r="G1227" s="198"/>
      <c r="H1227" s="201"/>
    </row>
    <row r="1228" s="1" customFormat="true" ht="15" hidden="false" customHeight="false" outlineLevel="0" collapsed="false">
      <c r="A1228" s="195"/>
      <c r="B1228" s="197"/>
      <c r="C1228" s="197"/>
      <c r="D1228" s="197"/>
      <c r="E1228" s="132"/>
      <c r="F1228" s="132"/>
      <c r="G1228" s="198"/>
      <c r="H1228" s="201"/>
    </row>
    <row r="1229" s="1" customFormat="true" ht="15" hidden="false" customHeight="false" outlineLevel="0" collapsed="false">
      <c r="A1229" s="195"/>
      <c r="B1229" s="197"/>
      <c r="C1229" s="197"/>
      <c r="D1229" s="197"/>
      <c r="E1229" s="132"/>
      <c r="F1229" s="132"/>
      <c r="G1229" s="198"/>
      <c r="H1229" s="201"/>
    </row>
    <row r="1230" s="1" customFormat="true" ht="15" hidden="false" customHeight="false" outlineLevel="0" collapsed="false">
      <c r="A1230" s="195"/>
      <c r="B1230" s="197"/>
      <c r="C1230" s="197"/>
      <c r="D1230" s="197"/>
      <c r="E1230" s="132"/>
      <c r="F1230" s="132"/>
      <c r="G1230" s="198"/>
      <c r="H1230" s="201"/>
    </row>
    <row r="1231" s="1" customFormat="true" ht="15" hidden="false" customHeight="false" outlineLevel="0" collapsed="false">
      <c r="A1231" s="195"/>
      <c r="B1231" s="197"/>
      <c r="C1231" s="197"/>
      <c r="D1231" s="197"/>
      <c r="E1231" s="132"/>
      <c r="F1231" s="132"/>
      <c r="G1231" s="198"/>
      <c r="H1231" s="201"/>
    </row>
    <row r="1232" s="1" customFormat="true" ht="15" hidden="false" customHeight="false" outlineLevel="0" collapsed="false">
      <c r="A1232" s="195"/>
      <c r="B1232" s="197"/>
      <c r="C1232" s="197"/>
      <c r="D1232" s="197"/>
      <c r="E1232" s="132"/>
      <c r="F1232" s="132"/>
      <c r="G1232" s="198"/>
      <c r="H1232" s="201"/>
    </row>
    <row r="1233" s="1" customFormat="true" ht="15" hidden="false" customHeight="false" outlineLevel="0" collapsed="false">
      <c r="A1233" s="195"/>
      <c r="B1233" s="197"/>
      <c r="C1233" s="197"/>
      <c r="D1233" s="197"/>
      <c r="E1233" s="132"/>
      <c r="F1233" s="132"/>
      <c r="G1233" s="198"/>
      <c r="H1233" s="201"/>
    </row>
    <row r="1234" s="1" customFormat="true" ht="15" hidden="false" customHeight="false" outlineLevel="0" collapsed="false">
      <c r="A1234" s="195"/>
      <c r="B1234" s="197"/>
      <c r="C1234" s="197"/>
      <c r="D1234" s="197"/>
      <c r="E1234" s="132"/>
      <c r="F1234" s="132"/>
      <c r="G1234" s="198"/>
      <c r="H1234" s="201"/>
    </row>
    <row r="1235" s="1" customFormat="true" ht="15" hidden="false" customHeight="false" outlineLevel="0" collapsed="false">
      <c r="A1235" s="195"/>
      <c r="B1235" s="197"/>
      <c r="C1235" s="197"/>
      <c r="D1235" s="197"/>
      <c r="E1235" s="132"/>
      <c r="F1235" s="132"/>
      <c r="G1235" s="198"/>
      <c r="H1235" s="201"/>
    </row>
    <row r="1236" s="1" customFormat="true" ht="15" hidden="false" customHeight="false" outlineLevel="0" collapsed="false">
      <c r="A1236" s="195"/>
      <c r="B1236" s="197"/>
      <c r="C1236" s="197"/>
      <c r="D1236" s="197"/>
      <c r="E1236" s="132"/>
      <c r="F1236" s="132"/>
      <c r="G1236" s="198"/>
      <c r="H1236" s="201"/>
    </row>
    <row r="1237" s="1" customFormat="true" ht="15" hidden="false" customHeight="false" outlineLevel="0" collapsed="false">
      <c r="A1237" s="195"/>
      <c r="B1237" s="197"/>
      <c r="C1237" s="197"/>
      <c r="D1237" s="197"/>
      <c r="E1237" s="132"/>
      <c r="F1237" s="132"/>
      <c r="G1237" s="198"/>
      <c r="H1237" s="201"/>
    </row>
    <row r="1238" s="1" customFormat="true" ht="15" hidden="false" customHeight="false" outlineLevel="0" collapsed="false">
      <c r="A1238" s="195"/>
      <c r="B1238" s="197"/>
      <c r="C1238" s="197"/>
      <c r="D1238" s="197"/>
      <c r="E1238" s="132"/>
      <c r="F1238" s="132"/>
      <c r="G1238" s="198"/>
      <c r="H1238" s="201"/>
    </row>
    <row r="1239" s="1" customFormat="true" ht="15" hidden="false" customHeight="false" outlineLevel="0" collapsed="false">
      <c r="A1239" s="195"/>
      <c r="B1239" s="197"/>
      <c r="C1239" s="197"/>
      <c r="D1239" s="197"/>
      <c r="E1239" s="132"/>
      <c r="F1239" s="132"/>
      <c r="G1239" s="198"/>
      <c r="H1239" s="201"/>
    </row>
    <row r="1240" s="1" customFormat="true" ht="15" hidden="false" customHeight="false" outlineLevel="0" collapsed="false">
      <c r="A1240" s="195"/>
      <c r="B1240" s="197"/>
      <c r="C1240" s="197"/>
      <c r="D1240" s="197"/>
      <c r="E1240" s="132"/>
      <c r="F1240" s="132"/>
      <c r="G1240" s="198"/>
      <c r="H1240" s="201"/>
    </row>
    <row r="1241" s="1" customFormat="true" ht="15" hidden="false" customHeight="false" outlineLevel="0" collapsed="false">
      <c r="A1241" s="195"/>
      <c r="B1241" s="197"/>
      <c r="C1241" s="197"/>
      <c r="D1241" s="197"/>
      <c r="E1241" s="132"/>
      <c r="F1241" s="132"/>
      <c r="G1241" s="198"/>
      <c r="H1241" s="201"/>
    </row>
    <row r="1242" s="1" customFormat="true" ht="15" hidden="false" customHeight="false" outlineLevel="0" collapsed="false">
      <c r="A1242" s="195"/>
      <c r="B1242" s="197"/>
      <c r="C1242" s="197"/>
      <c r="D1242" s="197"/>
      <c r="E1242" s="132"/>
      <c r="F1242" s="132"/>
      <c r="G1242" s="198"/>
      <c r="H1242" s="201"/>
    </row>
    <row r="1243" s="1" customFormat="true" ht="15" hidden="false" customHeight="false" outlineLevel="0" collapsed="false">
      <c r="A1243" s="195"/>
      <c r="B1243" s="197"/>
      <c r="C1243" s="197"/>
      <c r="D1243" s="197"/>
      <c r="E1243" s="132"/>
      <c r="F1243" s="132"/>
      <c r="G1243" s="198"/>
      <c r="H1243" s="201"/>
    </row>
    <row r="1244" s="1" customFormat="true" ht="15" hidden="false" customHeight="false" outlineLevel="0" collapsed="false">
      <c r="A1244" s="195"/>
      <c r="B1244" s="197"/>
      <c r="C1244" s="197"/>
      <c r="D1244" s="197"/>
      <c r="E1244" s="132"/>
      <c r="F1244" s="132"/>
      <c r="G1244" s="198"/>
      <c r="H1244" s="201"/>
    </row>
    <row r="1245" s="1" customFormat="true" ht="15" hidden="false" customHeight="false" outlineLevel="0" collapsed="false">
      <c r="A1245" s="195"/>
      <c r="B1245" s="197"/>
      <c r="C1245" s="197"/>
      <c r="D1245" s="197"/>
      <c r="E1245" s="132"/>
      <c r="F1245" s="132"/>
      <c r="G1245" s="198"/>
      <c r="H1245" s="201"/>
    </row>
    <row r="1246" s="1" customFormat="true" ht="15" hidden="false" customHeight="false" outlineLevel="0" collapsed="false">
      <c r="A1246" s="195"/>
      <c r="B1246" s="197"/>
      <c r="C1246" s="197"/>
      <c r="D1246" s="197"/>
      <c r="E1246" s="132"/>
      <c r="F1246" s="132"/>
      <c r="G1246" s="198"/>
      <c r="H1246" s="201"/>
    </row>
    <row r="1247" s="1" customFormat="true" ht="15" hidden="false" customHeight="false" outlineLevel="0" collapsed="false">
      <c r="A1247" s="195"/>
      <c r="B1247" s="197"/>
      <c r="C1247" s="197"/>
      <c r="D1247" s="197"/>
      <c r="E1247" s="132"/>
      <c r="F1247" s="132"/>
      <c r="G1247" s="198"/>
      <c r="H1247" s="201"/>
    </row>
    <row r="1248" s="1" customFormat="true" ht="15" hidden="false" customHeight="false" outlineLevel="0" collapsed="false">
      <c r="A1248" s="195"/>
      <c r="B1248" s="197"/>
      <c r="C1248" s="197"/>
      <c r="D1248" s="197"/>
      <c r="E1248" s="132"/>
      <c r="F1248" s="132"/>
      <c r="G1248" s="198"/>
      <c r="H1248" s="201"/>
    </row>
    <row r="1249" s="1" customFormat="true" ht="15" hidden="false" customHeight="false" outlineLevel="0" collapsed="false">
      <c r="A1249" s="195"/>
      <c r="B1249" s="197"/>
      <c r="C1249" s="197"/>
      <c r="D1249" s="197"/>
      <c r="E1249" s="132"/>
      <c r="F1249" s="132"/>
      <c r="G1249" s="198"/>
      <c r="H1249" s="201"/>
    </row>
    <row r="1250" s="1" customFormat="true" ht="15" hidden="false" customHeight="false" outlineLevel="0" collapsed="false">
      <c r="A1250" s="195"/>
      <c r="B1250" s="197"/>
      <c r="C1250" s="197"/>
      <c r="D1250" s="197"/>
      <c r="E1250" s="132"/>
      <c r="F1250" s="132"/>
      <c r="G1250" s="198"/>
      <c r="H1250" s="201"/>
    </row>
    <row r="1251" s="1" customFormat="true" ht="15" hidden="false" customHeight="false" outlineLevel="0" collapsed="false">
      <c r="A1251" s="195"/>
      <c r="B1251" s="197"/>
      <c r="C1251" s="197"/>
      <c r="D1251" s="197"/>
      <c r="E1251" s="132"/>
      <c r="F1251" s="132"/>
      <c r="G1251" s="198"/>
      <c r="H1251" s="201"/>
    </row>
    <row r="1252" s="1" customFormat="true" ht="15" hidden="false" customHeight="false" outlineLevel="0" collapsed="false">
      <c r="A1252" s="195"/>
      <c r="B1252" s="197"/>
      <c r="C1252" s="197"/>
      <c r="D1252" s="197"/>
      <c r="E1252" s="132"/>
      <c r="F1252" s="132"/>
      <c r="G1252" s="198"/>
      <c r="H1252" s="201"/>
    </row>
    <row r="1253" s="1" customFormat="true" ht="15" hidden="false" customHeight="false" outlineLevel="0" collapsed="false">
      <c r="A1253" s="195"/>
      <c r="B1253" s="197"/>
      <c r="C1253" s="197"/>
      <c r="D1253" s="197"/>
      <c r="E1253" s="132"/>
      <c r="F1253" s="132"/>
      <c r="G1253" s="198"/>
      <c r="H1253" s="201"/>
    </row>
    <row r="1254" s="1" customFormat="true" ht="15" hidden="false" customHeight="false" outlineLevel="0" collapsed="false">
      <c r="A1254" s="195"/>
      <c r="B1254" s="197"/>
      <c r="C1254" s="197"/>
      <c r="D1254" s="197"/>
      <c r="E1254" s="132"/>
      <c r="F1254" s="132"/>
      <c r="G1254" s="198"/>
      <c r="H1254" s="201"/>
    </row>
    <row r="1255" s="1" customFormat="true" ht="15" hidden="false" customHeight="false" outlineLevel="0" collapsed="false">
      <c r="A1255" s="195"/>
      <c r="B1255" s="197"/>
      <c r="C1255" s="197"/>
      <c r="D1255" s="197"/>
      <c r="E1255" s="132"/>
      <c r="F1255" s="132"/>
      <c r="G1255" s="198"/>
      <c r="H1255" s="201"/>
    </row>
    <row r="1256" s="1" customFormat="true" ht="15" hidden="false" customHeight="false" outlineLevel="0" collapsed="false">
      <c r="A1256" s="195" t="n">
        <v>3</v>
      </c>
      <c r="B1256" s="249" t="s">
        <v>1161</v>
      </c>
      <c r="C1256" s="197"/>
      <c r="D1256" s="197"/>
      <c r="E1256" s="132"/>
      <c r="F1256" s="132"/>
      <c r="G1256" s="198"/>
      <c r="H1256" s="201"/>
    </row>
    <row r="1257" s="17" customFormat="true" ht="15" hidden="false" customHeight="false" outlineLevel="0" collapsed="false">
      <c r="A1257" s="229"/>
      <c r="B1257" s="64" t="s">
        <v>1162</v>
      </c>
      <c r="C1257" s="214"/>
      <c r="D1257" s="214"/>
      <c r="E1257" s="46"/>
      <c r="F1257" s="46"/>
      <c r="G1257" s="50"/>
      <c r="H1257" s="250"/>
    </row>
    <row r="1258" s="17" customFormat="true" ht="15" hidden="false" customHeight="false" outlineLevel="0" collapsed="false">
      <c r="A1258" s="229"/>
      <c r="B1258" s="64" t="s">
        <v>1163</v>
      </c>
      <c r="C1258" s="214"/>
      <c r="D1258" s="214"/>
      <c r="E1258" s="46"/>
      <c r="F1258" s="46"/>
      <c r="G1258" s="50"/>
      <c r="H1258" s="250"/>
    </row>
    <row r="1259" s="17" customFormat="true" ht="15" hidden="false" customHeight="false" outlineLevel="0" collapsed="false">
      <c r="A1259" s="229"/>
      <c r="B1259" s="64" t="s">
        <v>1164</v>
      </c>
      <c r="C1259" s="214"/>
      <c r="D1259" s="214"/>
      <c r="E1259" s="46"/>
      <c r="F1259" s="46"/>
      <c r="G1259" s="50"/>
      <c r="H1259" s="250"/>
    </row>
    <row r="1260" s="17" customFormat="true" ht="15" hidden="false" customHeight="false" outlineLevel="0" collapsed="false">
      <c r="A1260" s="229"/>
      <c r="B1260" s="64"/>
      <c r="C1260" s="65" t="s">
        <v>1165</v>
      </c>
      <c r="D1260" s="49" t="n">
        <v>216</v>
      </c>
      <c r="E1260" s="46"/>
      <c r="F1260" s="46"/>
      <c r="G1260" s="50"/>
      <c r="H1260" s="250"/>
    </row>
    <row r="1261" s="17" customFormat="true" ht="15" hidden="false" customHeight="false" outlineLevel="0" collapsed="false">
      <c r="A1261" s="229"/>
      <c r="D1261" s="196" t="n">
        <v>216</v>
      </c>
      <c r="E1261" s="46"/>
      <c r="F1261" s="46"/>
      <c r="G1261" s="50"/>
      <c r="H1261" s="250"/>
    </row>
    <row r="1262" s="189" customFormat="true" ht="15" hidden="false" customHeight="false" outlineLevel="0" collapsed="false">
      <c r="A1262" s="195"/>
      <c r="B1262" s="1"/>
      <c r="C1262" s="1"/>
      <c r="D1262" s="197" t="s">
        <v>615</v>
      </c>
      <c r="E1262" s="203" t="n">
        <v>40.1</v>
      </c>
      <c r="F1262" s="132" t="s">
        <v>626</v>
      </c>
      <c r="G1262" s="198" t="n">
        <f aca="false">D1261*E1262</f>
        <v>8661.6</v>
      </c>
      <c r="H1262" s="199" t="n">
        <f aca="false">G1262</f>
        <v>8661.6</v>
      </c>
    </row>
    <row r="1263" s="189" customFormat="true" ht="15" hidden="false" customHeight="false" outlineLevel="0" collapsed="false">
      <c r="A1263" s="195"/>
      <c r="B1263" s="1"/>
      <c r="C1263" s="1"/>
      <c r="D1263" s="197"/>
      <c r="E1263" s="203"/>
      <c r="F1263" s="132"/>
      <c r="G1263" s="198"/>
      <c r="H1263" s="199"/>
    </row>
    <row r="1264" s="1" customFormat="true" ht="15" hidden="false" customHeight="false" outlineLevel="0" collapsed="false">
      <c r="A1264" s="195" t="n">
        <v>4</v>
      </c>
      <c r="B1264" s="16" t="s">
        <v>1166</v>
      </c>
      <c r="C1264" s="197"/>
      <c r="D1264" s="197"/>
      <c r="E1264" s="132"/>
      <c r="F1264" s="132"/>
      <c r="G1264" s="198"/>
      <c r="H1264" s="201"/>
    </row>
    <row r="1265" s="1" customFormat="true" ht="15" hidden="false" customHeight="false" outlineLevel="0" collapsed="false">
      <c r="A1265" s="195"/>
      <c r="B1265" s="16" t="s">
        <v>1167</v>
      </c>
      <c r="C1265" s="197"/>
      <c r="D1265" s="197"/>
      <c r="E1265" s="132"/>
      <c r="F1265" s="132"/>
      <c r="G1265" s="198"/>
      <c r="H1265" s="201"/>
    </row>
    <row r="1266" s="1" customFormat="true" ht="15" hidden="false" customHeight="false" outlineLevel="0" collapsed="false">
      <c r="A1266" s="195"/>
      <c r="B1266" s="16" t="s">
        <v>1168</v>
      </c>
      <c r="C1266" s="197"/>
      <c r="D1266" s="197"/>
      <c r="E1266" s="132"/>
      <c r="F1266" s="132"/>
      <c r="G1266" s="198"/>
      <c r="H1266" s="201"/>
    </row>
    <row r="1267" s="17" customFormat="true" ht="15" hidden="false" customHeight="false" outlineLevel="0" collapsed="false">
      <c r="A1267" s="229"/>
      <c r="B1267" s="64" t="s">
        <v>1138</v>
      </c>
      <c r="C1267" s="65" t="s">
        <v>1169</v>
      </c>
      <c r="D1267" s="49" t="n">
        <v>280</v>
      </c>
      <c r="E1267" s="46"/>
      <c r="F1267" s="46"/>
      <c r="G1267" s="50"/>
      <c r="H1267" s="250"/>
    </row>
    <row r="1268" s="17" customFormat="true" ht="15" hidden="false" customHeight="false" outlineLevel="0" collapsed="false">
      <c r="A1268" s="229"/>
      <c r="B1268" s="64" t="s">
        <v>1170</v>
      </c>
      <c r="C1268" s="65" t="s">
        <v>1171</v>
      </c>
      <c r="D1268" s="49" t="n">
        <v>161</v>
      </c>
      <c r="E1268" s="46"/>
      <c r="F1268" s="46"/>
      <c r="G1268" s="50"/>
      <c r="H1268" s="250"/>
    </row>
    <row r="1269" s="17" customFormat="true" ht="15" hidden="false" customHeight="false" outlineLevel="0" collapsed="false">
      <c r="A1269" s="229"/>
      <c r="B1269" s="64" t="s">
        <v>939</v>
      </c>
      <c r="C1269" s="65" t="s">
        <v>1172</v>
      </c>
      <c r="D1269" s="49" t="n">
        <v>184</v>
      </c>
      <c r="E1269" s="46"/>
      <c r="F1269" s="46"/>
      <c r="G1269" s="50"/>
      <c r="H1269" s="250"/>
    </row>
    <row r="1270" s="17" customFormat="true" ht="15" hidden="false" customHeight="false" outlineLevel="0" collapsed="false">
      <c r="A1270" s="229"/>
      <c r="B1270" s="64" t="s">
        <v>559</v>
      </c>
      <c r="C1270" s="65" t="s">
        <v>1173</v>
      </c>
      <c r="D1270" s="49" t="n">
        <v>55</v>
      </c>
      <c r="E1270" s="46"/>
      <c r="F1270" s="46"/>
      <c r="G1270" s="50"/>
      <c r="H1270" s="250"/>
    </row>
    <row r="1271" s="17" customFormat="true" ht="15" hidden="false" customHeight="false" outlineLevel="0" collapsed="false">
      <c r="A1271" s="229"/>
      <c r="B1271" s="64" t="s">
        <v>1174</v>
      </c>
      <c r="C1271" s="65" t="s">
        <v>1175</v>
      </c>
      <c r="D1271" s="49" t="n">
        <v>72</v>
      </c>
      <c r="E1271" s="46"/>
      <c r="F1271" s="46"/>
      <c r="G1271" s="50"/>
      <c r="H1271" s="250"/>
    </row>
    <row r="1272" s="17" customFormat="true" ht="15" hidden="false" customHeight="false" outlineLevel="0" collapsed="false">
      <c r="A1272" s="229"/>
      <c r="D1272" s="196" t="n">
        <f aca="false">SUM(D1267:D1271)</f>
        <v>752</v>
      </c>
      <c r="E1272" s="46"/>
      <c r="F1272" s="46"/>
      <c r="G1272" s="50"/>
      <c r="H1272" s="250"/>
    </row>
    <row r="1273" s="189" customFormat="true" ht="15" hidden="false" customHeight="false" outlineLevel="0" collapsed="false">
      <c r="A1273" s="195"/>
      <c r="B1273" s="1"/>
      <c r="C1273" s="1"/>
      <c r="D1273" s="197" t="s">
        <v>615</v>
      </c>
      <c r="E1273" s="203" t="n">
        <v>9.74</v>
      </c>
      <c r="F1273" s="132" t="s">
        <v>626</v>
      </c>
      <c r="G1273" s="198" t="n">
        <f aca="false">D1272*E1273</f>
        <v>7324.48</v>
      </c>
      <c r="H1273" s="199" t="n">
        <f aca="false">G1273</f>
        <v>7324.48</v>
      </c>
    </row>
    <row r="1274" s="189" customFormat="true" ht="15.75" hidden="false" customHeight="false" outlineLevel="0" collapsed="false">
      <c r="A1274" s="208" t="s">
        <v>643</v>
      </c>
      <c r="B1274" s="208"/>
      <c r="C1274" s="208"/>
      <c r="D1274" s="208"/>
      <c r="E1274" s="208"/>
      <c r="F1274" s="208"/>
      <c r="G1274" s="208"/>
      <c r="H1274" s="199"/>
    </row>
    <row r="1275" s="189" customFormat="true" ht="15.75" hidden="false" customHeight="false" outlineLevel="0" collapsed="false">
      <c r="A1275" s="191" t="s">
        <v>610</v>
      </c>
      <c r="B1275" s="192" t="s">
        <v>550</v>
      </c>
      <c r="C1275" s="193" t="s">
        <v>611</v>
      </c>
      <c r="D1275" s="194" t="s">
        <v>509</v>
      </c>
      <c r="E1275" s="193" t="s">
        <v>526</v>
      </c>
      <c r="F1275" s="192" t="s">
        <v>7</v>
      </c>
      <c r="G1275" s="193" t="s">
        <v>527</v>
      </c>
    </row>
    <row r="1276" s="1" customFormat="true" ht="15.75" hidden="false" customHeight="false" outlineLevel="0" collapsed="false">
      <c r="A1276" s="195" t="n">
        <v>5</v>
      </c>
      <c r="B1276" s="16" t="s">
        <v>1176</v>
      </c>
      <c r="C1276" s="197"/>
      <c r="D1276" s="197"/>
      <c r="E1276" s="132"/>
      <c r="F1276" s="132"/>
      <c r="G1276" s="198"/>
      <c r="H1276" s="201"/>
    </row>
    <row r="1277" s="1" customFormat="true" ht="15" hidden="false" customHeight="false" outlineLevel="0" collapsed="false">
      <c r="A1277" s="195"/>
      <c r="B1277" s="16" t="s">
        <v>1177</v>
      </c>
      <c r="C1277" s="197"/>
      <c r="D1277" s="197"/>
      <c r="E1277" s="132"/>
      <c r="F1277" s="132"/>
      <c r="G1277" s="198"/>
      <c r="H1277" s="201"/>
    </row>
    <row r="1278" s="17" customFormat="true" ht="15" hidden="false" customHeight="false" outlineLevel="0" collapsed="false">
      <c r="A1278" s="229"/>
      <c r="B1278" s="64" t="s">
        <v>968</v>
      </c>
      <c r="C1278" s="65" t="s">
        <v>1178</v>
      </c>
      <c r="D1278" s="49" t="n">
        <v>170</v>
      </c>
      <c r="E1278" s="46"/>
      <c r="F1278" s="46"/>
      <c r="G1278" s="50"/>
      <c r="H1278" s="250"/>
    </row>
    <row r="1279" s="17" customFormat="true" ht="15" hidden="false" customHeight="false" outlineLevel="0" collapsed="false">
      <c r="A1279" s="229"/>
      <c r="B1279" s="64" t="s">
        <v>103</v>
      </c>
      <c r="C1279" s="65" t="s">
        <v>1179</v>
      </c>
      <c r="D1279" s="49" t="n">
        <v>261</v>
      </c>
      <c r="E1279" s="46"/>
      <c r="F1279" s="46"/>
      <c r="G1279" s="50"/>
      <c r="H1279" s="250"/>
    </row>
    <row r="1280" s="17" customFormat="true" ht="15" hidden="false" customHeight="false" outlineLevel="0" collapsed="false">
      <c r="A1280" s="229"/>
      <c r="D1280" s="196" t="n">
        <f aca="false">SUM(D1273:D1279)</f>
        <v>431</v>
      </c>
      <c r="E1280" s="46"/>
      <c r="F1280" s="46"/>
      <c r="G1280" s="50"/>
      <c r="H1280" s="250"/>
    </row>
    <row r="1281" s="189" customFormat="true" ht="15" hidden="false" customHeight="false" outlineLevel="0" collapsed="false">
      <c r="A1281" s="195"/>
      <c r="B1281" s="1"/>
      <c r="C1281" s="1"/>
      <c r="D1281" s="197" t="s">
        <v>615</v>
      </c>
      <c r="E1281" s="203" t="n">
        <v>10.7</v>
      </c>
      <c r="F1281" s="132" t="s">
        <v>626</v>
      </c>
      <c r="G1281" s="198" t="n">
        <f aca="false">D1280*E1281</f>
        <v>4611.7</v>
      </c>
      <c r="H1281" s="199" t="n">
        <f aca="false">G1281</f>
        <v>4611.7</v>
      </c>
    </row>
    <row r="1282" s="189" customFormat="true" ht="15" hidden="false" customHeight="false" outlineLevel="0" collapsed="false">
      <c r="A1282" s="195"/>
      <c r="B1282" s="1"/>
      <c r="C1282" s="1"/>
      <c r="D1282" s="197"/>
      <c r="E1282" s="203"/>
      <c r="F1282" s="132"/>
      <c r="G1282" s="198"/>
      <c r="H1282" s="199"/>
    </row>
    <row r="1283" s="189" customFormat="true" ht="15" hidden="false" customHeight="false" outlineLevel="0" collapsed="false">
      <c r="A1283" s="195" t="n">
        <v>6</v>
      </c>
      <c r="B1283" s="1" t="s">
        <v>1180</v>
      </c>
      <c r="C1283" s="1"/>
      <c r="D1283" s="1"/>
      <c r="E1283" s="1"/>
      <c r="F1283" s="132"/>
      <c r="G1283" s="1"/>
    </row>
    <row r="1284" s="189" customFormat="true" ht="15" hidden="false" customHeight="false" outlineLevel="0" collapsed="false">
      <c r="A1284" s="195"/>
      <c r="B1284" s="1"/>
      <c r="C1284" s="1"/>
      <c r="D1284" s="1"/>
      <c r="E1284" s="1"/>
      <c r="F1284" s="132"/>
      <c r="G1284" s="1"/>
    </row>
    <row r="1285" s="189" customFormat="true" ht="15" hidden="false" customHeight="false" outlineLevel="0" collapsed="false">
      <c r="A1285" s="195"/>
      <c r="B1285" s="1" t="s">
        <v>1138</v>
      </c>
      <c r="C1285" s="1" t="s">
        <v>1181</v>
      </c>
      <c r="D1285" s="203" t="n">
        <v>560</v>
      </c>
      <c r="E1285" s="1"/>
      <c r="F1285" s="132"/>
      <c r="G1285" s="1"/>
    </row>
    <row r="1286" s="189" customFormat="true" ht="15" hidden="false" customHeight="false" outlineLevel="0" collapsed="false">
      <c r="A1286" s="195"/>
      <c r="B1286" s="1" t="s">
        <v>559</v>
      </c>
      <c r="C1286" s="1" t="s">
        <v>1182</v>
      </c>
      <c r="D1286" s="203" t="n">
        <v>322</v>
      </c>
      <c r="E1286" s="1"/>
      <c r="F1286" s="132"/>
      <c r="G1286" s="1"/>
    </row>
    <row r="1287" s="189" customFormat="true" ht="15" hidden="false" customHeight="false" outlineLevel="0" collapsed="false">
      <c r="A1287" s="195"/>
      <c r="B1287" s="1" t="s">
        <v>1183</v>
      </c>
      <c r="C1287" s="1" t="s">
        <v>1184</v>
      </c>
      <c r="D1287" s="203" t="n">
        <v>368</v>
      </c>
      <c r="E1287" s="1"/>
      <c r="F1287" s="132"/>
      <c r="G1287" s="1"/>
    </row>
    <row r="1288" s="189" customFormat="true" ht="15" hidden="false" customHeight="false" outlineLevel="0" collapsed="false">
      <c r="A1288" s="195"/>
      <c r="B1288" s="1" t="s">
        <v>559</v>
      </c>
      <c r="C1288" s="1" t="s">
        <v>1185</v>
      </c>
      <c r="D1288" s="203" t="n">
        <v>110</v>
      </c>
      <c r="E1288" s="1"/>
      <c r="F1288" s="132"/>
      <c r="G1288" s="1"/>
    </row>
    <row r="1289" s="189" customFormat="true" ht="15" hidden="false" customHeight="false" outlineLevel="0" collapsed="false">
      <c r="A1289" s="195"/>
      <c r="B1289" s="1" t="s">
        <v>1174</v>
      </c>
      <c r="C1289" s="1" t="s">
        <v>1186</v>
      </c>
      <c r="D1289" s="203" t="n">
        <v>144</v>
      </c>
      <c r="E1289" s="1"/>
      <c r="F1289" s="132"/>
      <c r="G1289" s="1"/>
    </row>
    <row r="1290" s="189" customFormat="true" ht="15" hidden="false" customHeight="false" outlineLevel="0" collapsed="false">
      <c r="A1290" s="195"/>
      <c r="B1290" s="1"/>
      <c r="C1290" s="1"/>
      <c r="D1290" s="196" t="n">
        <f aca="false">SUM(D1285:D1289)</f>
        <v>1504</v>
      </c>
      <c r="E1290" s="1"/>
      <c r="F1290" s="132"/>
      <c r="G1290" s="1"/>
    </row>
    <row r="1291" s="189" customFormat="true" ht="13.5" hidden="false" customHeight="false" outlineLevel="0" collapsed="false">
      <c r="A1291" s="132"/>
      <c r="B1291" s="1"/>
      <c r="C1291" s="1"/>
      <c r="D1291" s="197" t="s">
        <v>615</v>
      </c>
      <c r="E1291" s="132" t="n">
        <v>1141.25</v>
      </c>
      <c r="F1291" s="132" t="s">
        <v>618</v>
      </c>
      <c r="G1291" s="198" t="n">
        <f aca="false">D1290*E1291/100</f>
        <v>17164.4</v>
      </c>
      <c r="H1291" s="199" t="n">
        <f aca="false">G1291</f>
        <v>17164.4</v>
      </c>
    </row>
    <row r="1292" s="189" customFormat="true" ht="13.5" hidden="false" customHeight="false" outlineLevel="0" collapsed="false">
      <c r="A1292" s="132"/>
      <c r="B1292" s="1"/>
      <c r="C1292" s="1"/>
      <c r="D1292" s="197"/>
      <c r="E1292" s="132"/>
      <c r="F1292" s="132"/>
      <c r="G1292" s="198"/>
      <c r="H1292" s="199"/>
    </row>
    <row r="1293" s="189" customFormat="true" ht="15" hidden="false" customHeight="false" outlineLevel="0" collapsed="false">
      <c r="A1293" s="195" t="n">
        <v>7</v>
      </c>
      <c r="B1293" s="1" t="s">
        <v>620</v>
      </c>
      <c r="C1293" s="1"/>
      <c r="D1293" s="1"/>
      <c r="E1293" s="1"/>
      <c r="F1293" s="132"/>
      <c r="G1293" s="1"/>
    </row>
    <row r="1294" s="189" customFormat="true" ht="15" hidden="false" customHeight="false" outlineLevel="0" collapsed="false">
      <c r="A1294" s="195"/>
      <c r="B1294" s="1" t="s">
        <v>621</v>
      </c>
      <c r="C1294" s="1"/>
      <c r="D1294" s="1"/>
      <c r="E1294" s="1"/>
      <c r="F1294" s="132"/>
      <c r="G1294" s="1"/>
    </row>
    <row r="1295" s="189" customFormat="true" ht="15" hidden="false" customHeight="false" outlineLevel="0" collapsed="false">
      <c r="A1295" s="195"/>
      <c r="B1295" s="1" t="s">
        <v>622</v>
      </c>
      <c r="C1295" s="1"/>
      <c r="D1295" s="1"/>
      <c r="E1295" s="1"/>
      <c r="F1295" s="132"/>
      <c r="G1295" s="1"/>
    </row>
    <row r="1296" s="189" customFormat="true" ht="15" hidden="false" customHeight="false" outlineLevel="0" collapsed="false">
      <c r="A1296" s="195"/>
      <c r="B1296" s="1" t="s">
        <v>623</v>
      </c>
      <c r="C1296" s="1"/>
      <c r="D1296" s="1"/>
      <c r="E1296" s="1"/>
      <c r="F1296" s="132"/>
      <c r="G1296" s="1"/>
    </row>
    <row r="1297" s="189" customFormat="true" ht="15" hidden="false" customHeight="false" outlineLevel="0" collapsed="false">
      <c r="A1297" s="195"/>
      <c r="B1297" s="1" t="s">
        <v>624</v>
      </c>
      <c r="C1297" s="1"/>
      <c r="D1297" s="1"/>
      <c r="E1297" s="1"/>
      <c r="F1297" s="132"/>
      <c r="G1297" s="1"/>
    </row>
    <row r="1298" s="189" customFormat="true" ht="15" hidden="false" customHeight="false" outlineLevel="0" collapsed="false">
      <c r="A1298" s="195"/>
      <c r="B1298" s="1" t="s">
        <v>757</v>
      </c>
      <c r="C1298" s="1"/>
      <c r="D1298" s="1"/>
      <c r="E1298" s="1"/>
      <c r="F1298" s="132"/>
      <c r="G1298" s="1"/>
    </row>
    <row r="1299" s="189" customFormat="true" ht="15" hidden="false" customHeight="false" outlineLevel="0" collapsed="false">
      <c r="A1299" s="195" t="s">
        <v>678</v>
      </c>
      <c r="B1299" s="200" t="s">
        <v>1187</v>
      </c>
      <c r="C1299" s="1"/>
      <c r="D1299" s="1"/>
      <c r="E1299" s="1"/>
      <c r="F1299" s="132"/>
      <c r="G1299" s="1"/>
    </row>
    <row r="1300" s="189" customFormat="true" ht="15" hidden="false" customHeight="false" outlineLevel="0" collapsed="false">
      <c r="A1300" s="195"/>
      <c r="B1300" s="1" t="s">
        <v>1188</v>
      </c>
      <c r="C1300" s="1" t="s">
        <v>1189</v>
      </c>
      <c r="D1300" s="203" t="n">
        <v>3</v>
      </c>
      <c r="E1300" s="1"/>
      <c r="F1300" s="132"/>
      <c r="G1300" s="1"/>
    </row>
    <row r="1301" s="189" customFormat="true" ht="15" hidden="false" customHeight="false" outlineLevel="0" collapsed="false">
      <c r="A1301" s="195"/>
      <c r="B1301" s="1" t="s">
        <v>1190</v>
      </c>
      <c r="C1301" s="1" t="s">
        <v>1191</v>
      </c>
      <c r="D1301" s="203" t="n">
        <v>4</v>
      </c>
      <c r="E1301" s="1"/>
      <c r="F1301" s="132"/>
      <c r="G1301" s="1"/>
    </row>
    <row r="1302" s="189" customFormat="true" ht="15" hidden="false" customHeight="false" outlineLevel="0" collapsed="false">
      <c r="A1302" s="195"/>
      <c r="B1302" s="1" t="s">
        <v>580</v>
      </c>
      <c r="C1302" s="1" t="s">
        <v>1192</v>
      </c>
      <c r="D1302" s="203" t="n">
        <v>4</v>
      </c>
      <c r="E1302" s="1"/>
      <c r="F1302" s="132"/>
      <c r="G1302" s="1"/>
    </row>
    <row r="1303" s="1" customFormat="true" ht="15" hidden="false" customHeight="false" outlineLevel="0" collapsed="false">
      <c r="A1303" s="195"/>
      <c r="B1303" s="4" t="s">
        <v>1193</v>
      </c>
      <c r="C1303" s="4" t="s">
        <v>1194</v>
      </c>
      <c r="D1303" s="203" t="n">
        <v>7</v>
      </c>
      <c r="F1303" s="132"/>
    </row>
    <row r="1304" s="1" customFormat="true" ht="15" hidden="false" customHeight="false" outlineLevel="0" collapsed="false">
      <c r="A1304" s="195"/>
      <c r="B1304" s="4" t="s">
        <v>1195</v>
      </c>
      <c r="C1304" s="4" t="s">
        <v>1196</v>
      </c>
      <c r="D1304" s="203" t="n">
        <v>20</v>
      </c>
      <c r="F1304" s="132"/>
    </row>
    <row r="1305" s="1" customFormat="true" ht="15" hidden="false" customHeight="false" outlineLevel="0" collapsed="false">
      <c r="A1305" s="195"/>
      <c r="B1305" s="4" t="s">
        <v>1197</v>
      </c>
      <c r="C1305" s="4" t="s">
        <v>1198</v>
      </c>
      <c r="D1305" s="203" t="n">
        <v>8</v>
      </c>
      <c r="F1305" s="132"/>
    </row>
    <row r="1306" s="1" customFormat="true" ht="15" hidden="false" customHeight="false" outlineLevel="0" collapsed="false">
      <c r="A1306" s="195"/>
      <c r="B1306" s="4" t="s">
        <v>1199</v>
      </c>
      <c r="C1306" s="4" t="s">
        <v>1200</v>
      </c>
      <c r="D1306" s="203" t="n">
        <v>8</v>
      </c>
      <c r="F1306" s="132"/>
    </row>
    <row r="1307" s="1" customFormat="true" ht="15" hidden="false" customHeight="false" outlineLevel="0" collapsed="false">
      <c r="A1307" s="195"/>
      <c r="B1307" s="4" t="s">
        <v>1201</v>
      </c>
      <c r="C1307" s="4" t="s">
        <v>1202</v>
      </c>
      <c r="D1307" s="203" t="n">
        <v>3</v>
      </c>
      <c r="F1307" s="132"/>
    </row>
    <row r="1308" s="1" customFormat="true" ht="15" hidden="false" customHeight="false" outlineLevel="0" collapsed="false">
      <c r="A1308" s="195"/>
      <c r="B1308" s="4" t="s">
        <v>1203</v>
      </c>
      <c r="C1308" s="4" t="s">
        <v>1204</v>
      </c>
      <c r="D1308" s="203" t="n">
        <v>5</v>
      </c>
      <c r="F1308" s="132"/>
    </row>
    <row r="1309" s="1" customFormat="true" ht="15" hidden="false" customHeight="false" outlineLevel="0" collapsed="false">
      <c r="A1309" s="195"/>
      <c r="B1309" s="4"/>
      <c r="C1309" s="4"/>
      <c r="D1309" s="196" t="n">
        <f aca="false">SUM(D1300:D1308)</f>
        <v>62</v>
      </c>
      <c r="F1309" s="132"/>
    </row>
    <row r="1310" s="1" customFormat="true" ht="15" hidden="false" customHeight="false" outlineLevel="0" collapsed="false">
      <c r="A1310" s="195" t="s">
        <v>679</v>
      </c>
      <c r="B1310" s="4" t="s">
        <v>1205</v>
      </c>
      <c r="C1310" s="4" t="s">
        <v>1206</v>
      </c>
      <c r="D1310" s="203" t="n">
        <v>11</v>
      </c>
      <c r="F1310" s="132"/>
    </row>
    <row r="1311" s="1" customFormat="true" ht="15" hidden="false" customHeight="false" outlineLevel="0" collapsed="false">
      <c r="A1311" s="195"/>
      <c r="B1311" s="4" t="s">
        <v>1207</v>
      </c>
      <c r="C1311" s="4" t="s">
        <v>1208</v>
      </c>
      <c r="D1311" s="203" t="n">
        <v>628</v>
      </c>
      <c r="F1311" s="132"/>
    </row>
    <row r="1312" s="1" customFormat="true" ht="15" hidden="false" customHeight="false" outlineLevel="0" collapsed="false">
      <c r="A1312" s="195"/>
      <c r="B1312" s="4" t="s">
        <v>1209</v>
      </c>
      <c r="C1312" s="4" t="s">
        <v>1210</v>
      </c>
      <c r="D1312" s="203" t="n">
        <v>140</v>
      </c>
      <c r="F1312" s="132"/>
    </row>
    <row r="1313" s="1" customFormat="true" ht="15" hidden="false" customHeight="false" outlineLevel="0" collapsed="false">
      <c r="A1313" s="195"/>
      <c r="B1313" s="4" t="s">
        <v>1211</v>
      </c>
      <c r="C1313" s="4" t="s">
        <v>1212</v>
      </c>
      <c r="D1313" s="203" t="n">
        <v>64</v>
      </c>
      <c r="F1313" s="132"/>
    </row>
    <row r="1314" s="1" customFormat="true" ht="15" hidden="false" customHeight="false" outlineLevel="0" collapsed="false">
      <c r="A1314" s="195"/>
      <c r="B1314" s="1" t="s">
        <v>1213</v>
      </c>
      <c r="C1314" s="4" t="s">
        <v>1214</v>
      </c>
      <c r="D1314" s="203" t="n">
        <v>6</v>
      </c>
      <c r="F1314" s="132"/>
    </row>
    <row r="1315" s="1" customFormat="true" ht="15" hidden="false" customHeight="false" outlineLevel="0" collapsed="false">
      <c r="A1315" s="195"/>
      <c r="B1315" s="4"/>
      <c r="C1315" s="4"/>
      <c r="D1315" s="196" t="n">
        <f aca="false">SUM(D1310:D1314)</f>
        <v>849</v>
      </c>
      <c r="F1315" s="132"/>
    </row>
    <row r="1316" s="1" customFormat="true" ht="15" hidden="false" customHeight="false" outlineLevel="0" collapsed="false">
      <c r="A1316" s="195"/>
      <c r="B1316" s="4"/>
      <c r="C1316" s="206" t="s">
        <v>1215</v>
      </c>
      <c r="D1316" s="196" t="n">
        <f aca="false">D1315+D1309</f>
        <v>911</v>
      </c>
      <c r="F1316" s="132"/>
    </row>
    <row r="1317" s="17" customFormat="true" ht="15" hidden="false" customHeight="false" outlineLevel="0" collapsed="false">
      <c r="A1317" s="229"/>
      <c r="B1317" s="251" t="s">
        <v>1216</v>
      </c>
      <c r="C1317" s="65"/>
      <c r="D1317" s="252"/>
      <c r="F1317" s="46"/>
    </row>
    <row r="1318" s="17" customFormat="true" ht="15" hidden="false" customHeight="false" outlineLevel="0" collapsed="false">
      <c r="A1318" s="229"/>
      <c r="B1318" s="65"/>
      <c r="C1318" s="65" t="s">
        <v>1217</v>
      </c>
      <c r="D1318" s="252" t="n">
        <v>27</v>
      </c>
      <c r="F1318" s="46"/>
    </row>
    <row r="1319" s="17" customFormat="true" ht="15" hidden="false" customHeight="false" outlineLevel="0" collapsed="false">
      <c r="A1319" s="229"/>
      <c r="B1319" s="65"/>
      <c r="C1319" s="65" t="s">
        <v>1218</v>
      </c>
      <c r="D1319" s="252" t="n">
        <v>14</v>
      </c>
      <c r="F1319" s="46"/>
    </row>
    <row r="1320" s="17" customFormat="true" ht="15" hidden="false" customHeight="false" outlineLevel="0" collapsed="false">
      <c r="A1320" s="229"/>
      <c r="B1320" s="65"/>
      <c r="C1320" s="65"/>
      <c r="D1320" s="196" t="n">
        <f aca="false">D1319+D1318</f>
        <v>41</v>
      </c>
      <c r="F1320" s="46"/>
    </row>
    <row r="1321" s="189" customFormat="true" ht="15" hidden="false" customHeight="false" outlineLevel="0" collapsed="false">
      <c r="A1321" s="195"/>
      <c r="B1321" s="1"/>
      <c r="C1321" s="206" t="s">
        <v>1219</v>
      </c>
      <c r="D1321" s="196" t="n">
        <f aca="false">D1316-D1320</f>
        <v>870</v>
      </c>
      <c r="E1321" s="1"/>
      <c r="F1321" s="132"/>
      <c r="G1321" s="1"/>
    </row>
    <row r="1322" s="189" customFormat="true" ht="15" hidden="false" customHeight="false" outlineLevel="0" collapsed="false">
      <c r="A1322" s="195"/>
      <c r="B1322" s="1"/>
      <c r="C1322" s="1"/>
      <c r="D1322" s="197" t="s">
        <v>615</v>
      </c>
      <c r="E1322" s="203" t="n">
        <v>337</v>
      </c>
      <c r="F1322" s="132" t="s">
        <v>626</v>
      </c>
      <c r="G1322" s="132" t="n">
        <f aca="false">D1321*E1322</f>
        <v>293190</v>
      </c>
      <c r="H1322" s="189" t="n">
        <f aca="false">G1322</f>
        <v>293190</v>
      </c>
    </row>
    <row r="1323" s="189" customFormat="true" ht="15.75" hidden="false" customHeight="false" outlineLevel="0" collapsed="false">
      <c r="A1323" s="208" t="s">
        <v>671</v>
      </c>
      <c r="B1323" s="208"/>
      <c r="C1323" s="208"/>
      <c r="D1323" s="208"/>
      <c r="E1323" s="208"/>
      <c r="F1323" s="208"/>
      <c r="G1323" s="208"/>
      <c r="H1323" s="199"/>
    </row>
    <row r="1324" s="189" customFormat="true" ht="15.75" hidden="false" customHeight="false" outlineLevel="0" collapsed="false">
      <c r="A1324" s="191" t="s">
        <v>610</v>
      </c>
      <c r="B1324" s="192" t="s">
        <v>550</v>
      </c>
      <c r="C1324" s="193" t="s">
        <v>611</v>
      </c>
      <c r="D1324" s="194" t="s">
        <v>509</v>
      </c>
      <c r="E1324" s="193" t="s">
        <v>526</v>
      </c>
      <c r="F1324" s="192" t="s">
        <v>7</v>
      </c>
      <c r="G1324" s="193" t="s">
        <v>527</v>
      </c>
    </row>
    <row r="1325" s="189" customFormat="true" ht="15.75" hidden="false" customHeight="false" outlineLevel="0" collapsed="false">
      <c r="A1325" s="195" t="n">
        <v>8</v>
      </c>
      <c r="B1325" s="1" t="s">
        <v>627</v>
      </c>
      <c r="C1325" s="1"/>
      <c r="D1325" s="1"/>
      <c r="E1325" s="1"/>
      <c r="F1325" s="132"/>
      <c r="G1325" s="1"/>
    </row>
    <row r="1326" s="189" customFormat="true" ht="15" hidden="false" customHeight="false" outlineLevel="0" collapsed="false">
      <c r="A1326" s="195"/>
      <c r="B1326" s="1" t="s">
        <v>628</v>
      </c>
      <c r="C1326" s="1"/>
      <c r="D1326" s="1"/>
      <c r="E1326" s="1"/>
      <c r="F1326" s="132"/>
      <c r="G1326" s="1"/>
    </row>
    <row r="1327" s="189" customFormat="true" ht="15" hidden="false" customHeight="false" outlineLevel="0" collapsed="false">
      <c r="A1327" s="195"/>
      <c r="B1327" s="1" t="s">
        <v>629</v>
      </c>
      <c r="C1327" s="1"/>
      <c r="D1327" s="1"/>
      <c r="E1327" s="1"/>
      <c r="F1327" s="132"/>
      <c r="G1327" s="1"/>
    </row>
    <row r="1328" s="189" customFormat="true" ht="15" hidden="false" customHeight="true" outlineLevel="0" collapsed="false">
      <c r="A1328" s="195"/>
      <c r="B1328" s="231" t="s">
        <v>1220</v>
      </c>
      <c r="C1328" s="231"/>
      <c r="D1328" s="203" t="n">
        <f aca="false">870*5/112</f>
        <v>38.8392857142857</v>
      </c>
      <c r="E1328" s="1"/>
      <c r="F1328" s="132"/>
      <c r="G1328" s="1"/>
    </row>
    <row r="1329" s="189" customFormat="true" ht="15" hidden="false" customHeight="false" outlineLevel="0" collapsed="false">
      <c r="A1329" s="195"/>
      <c r="B1329" s="204"/>
      <c r="C1329" s="204"/>
      <c r="D1329" s="196" t="n">
        <f aca="false">D1328</f>
        <v>38.8392857142857</v>
      </c>
      <c r="E1329" s="1"/>
      <c r="F1329" s="132"/>
      <c r="G1329" s="1"/>
    </row>
    <row r="1330" s="189" customFormat="true" ht="15" hidden="false" customHeight="false" outlineLevel="0" collapsed="false">
      <c r="A1330" s="195"/>
      <c r="B1330" s="205"/>
      <c r="C1330" s="1"/>
      <c r="D1330" s="197" t="s">
        <v>615</v>
      </c>
      <c r="E1330" s="203" t="n">
        <v>5001.7</v>
      </c>
      <c r="F1330" s="132" t="s">
        <v>630</v>
      </c>
      <c r="G1330" s="198" t="n">
        <f aca="false">D1329*E1330</f>
        <v>194262.455357143</v>
      </c>
      <c r="H1330" s="199" t="n">
        <f aca="false">G1330</f>
        <v>194262.455357143</v>
      </c>
    </row>
    <row r="1331" s="189" customFormat="true" ht="15" hidden="false" customHeight="false" outlineLevel="0" collapsed="false">
      <c r="A1331" s="195" t="n">
        <v>9</v>
      </c>
      <c r="B1331" s="1" t="s">
        <v>1221</v>
      </c>
      <c r="C1331" s="1"/>
      <c r="D1331" s="1"/>
      <c r="E1331" s="1"/>
      <c r="F1331" s="132"/>
      <c r="G1331" s="1"/>
    </row>
    <row r="1332" s="189" customFormat="true" ht="15" hidden="false" customHeight="false" outlineLevel="0" collapsed="false">
      <c r="A1332" s="195"/>
      <c r="B1332" s="1" t="s">
        <v>1222</v>
      </c>
      <c r="C1332" s="1"/>
      <c r="D1332" s="1"/>
      <c r="E1332" s="1"/>
      <c r="F1332" s="132"/>
      <c r="G1332" s="1"/>
    </row>
    <row r="1333" s="189" customFormat="true" ht="15" hidden="false" customHeight="false" outlineLevel="0" collapsed="false">
      <c r="A1333" s="195"/>
      <c r="B1333" s="200" t="s">
        <v>1223</v>
      </c>
      <c r="C1333" s="1"/>
      <c r="D1333" s="1"/>
      <c r="E1333" s="1"/>
      <c r="F1333" s="132"/>
      <c r="G1333" s="1"/>
    </row>
    <row r="1334" s="189" customFormat="true" ht="15" hidden="false" customHeight="false" outlineLevel="0" collapsed="false">
      <c r="A1334" s="195"/>
      <c r="B1334" s="17" t="s">
        <v>1224</v>
      </c>
      <c r="C1334" s="1" t="s">
        <v>1225</v>
      </c>
      <c r="D1334" s="203" t="n">
        <v>162</v>
      </c>
      <c r="E1334" s="1"/>
      <c r="F1334" s="132"/>
      <c r="G1334" s="1"/>
    </row>
    <row r="1335" s="189" customFormat="true" ht="15" hidden="false" customHeight="false" outlineLevel="0" collapsed="false">
      <c r="A1335" s="195"/>
      <c r="B1335" s="1"/>
      <c r="C1335" s="1"/>
      <c r="D1335" s="196" t="n">
        <f aca="false">SUM(D1334)</f>
        <v>162</v>
      </c>
      <c r="E1335" s="1"/>
      <c r="F1335" s="132"/>
      <c r="G1335" s="1"/>
    </row>
    <row r="1336" s="189" customFormat="true" ht="15" hidden="false" customHeight="false" outlineLevel="0" collapsed="false">
      <c r="A1336" s="195"/>
      <c r="B1336" s="1"/>
      <c r="D1336" s="197" t="s">
        <v>615</v>
      </c>
      <c r="E1336" s="132" t="n">
        <v>3982.18</v>
      </c>
      <c r="F1336" s="132" t="s">
        <v>28</v>
      </c>
      <c r="G1336" s="198" t="n">
        <f aca="false">D1335*E1336/100</f>
        <v>6451.1316</v>
      </c>
      <c r="H1336" s="199" t="n">
        <f aca="false">G1336</f>
        <v>6451.1316</v>
      </c>
    </row>
    <row r="1337" s="189" customFormat="true" ht="15" hidden="false" customHeight="false" outlineLevel="0" collapsed="false">
      <c r="A1337" s="195"/>
      <c r="B1337" s="1"/>
      <c r="D1337" s="197"/>
      <c r="E1337" s="132"/>
      <c r="F1337" s="132"/>
      <c r="G1337" s="198"/>
      <c r="H1337" s="199"/>
    </row>
    <row r="1338" s="1" customFormat="true" ht="15" hidden="false" customHeight="false" outlineLevel="0" collapsed="false">
      <c r="A1338" s="195" t="n">
        <v>10</v>
      </c>
      <c r="B1338" s="16" t="s">
        <v>1226</v>
      </c>
      <c r="C1338" s="197"/>
      <c r="D1338" s="197"/>
      <c r="E1338" s="132"/>
      <c r="F1338" s="132"/>
      <c r="G1338" s="198"/>
      <c r="H1338" s="201"/>
    </row>
    <row r="1339" s="189" customFormat="true" ht="15" hidden="false" customHeight="false" outlineLevel="0" collapsed="false">
      <c r="A1339" s="195"/>
      <c r="B1339" s="17" t="s">
        <v>1224</v>
      </c>
      <c r="C1339" s="1" t="s">
        <v>1227</v>
      </c>
      <c r="D1339" s="203" t="n">
        <v>1018</v>
      </c>
      <c r="E1339" s="1"/>
      <c r="F1339" s="132"/>
      <c r="G1339" s="1"/>
    </row>
    <row r="1340" s="189" customFormat="true" ht="15" hidden="false" customHeight="false" outlineLevel="0" collapsed="false">
      <c r="A1340" s="195"/>
      <c r="B1340" s="1"/>
      <c r="C1340" s="1"/>
      <c r="D1340" s="196" t="n">
        <f aca="false">SUM(D1339)</f>
        <v>1018</v>
      </c>
      <c r="E1340" s="1"/>
      <c r="F1340" s="132"/>
      <c r="G1340" s="1"/>
    </row>
    <row r="1341" s="189" customFormat="true" ht="15" hidden="false" customHeight="false" outlineLevel="0" collapsed="false">
      <c r="A1341" s="195"/>
      <c r="B1341" s="1"/>
      <c r="D1341" s="197" t="s">
        <v>615</v>
      </c>
      <c r="E1341" s="132" t="n">
        <v>778.09</v>
      </c>
      <c r="F1341" s="132" t="s">
        <v>28</v>
      </c>
      <c r="G1341" s="198" t="n">
        <f aca="false">D1340*E1341/100</f>
        <v>7920.9562</v>
      </c>
      <c r="H1341" s="199" t="n">
        <f aca="false">G1341</f>
        <v>7920.9562</v>
      </c>
    </row>
    <row r="1342" s="189" customFormat="true" ht="15" hidden="false" customHeight="false" outlineLevel="0" collapsed="false">
      <c r="A1342" s="195" t="n">
        <v>11</v>
      </c>
      <c r="B1342" s="1" t="s">
        <v>1158</v>
      </c>
      <c r="C1342" s="1"/>
      <c r="D1342" s="1"/>
      <c r="E1342" s="1"/>
      <c r="F1342" s="132"/>
      <c r="G1342" s="1"/>
    </row>
    <row r="1343" s="189" customFormat="true" ht="15" hidden="false" customHeight="false" outlineLevel="0" collapsed="false">
      <c r="A1343" s="195"/>
      <c r="B1343" s="1" t="s">
        <v>1205</v>
      </c>
      <c r="C1343" s="1" t="s">
        <v>1228</v>
      </c>
      <c r="D1343" s="203" t="n">
        <v>1</v>
      </c>
      <c r="E1343" s="1"/>
      <c r="F1343" s="132"/>
      <c r="G1343" s="1"/>
    </row>
    <row r="1344" s="189" customFormat="true" ht="15" hidden="false" customHeight="false" outlineLevel="0" collapsed="false">
      <c r="A1344" s="195"/>
      <c r="B1344" s="1" t="s">
        <v>103</v>
      </c>
      <c r="C1344" s="1" t="s">
        <v>1229</v>
      </c>
      <c r="D1344" s="203" t="n">
        <v>1</v>
      </c>
      <c r="E1344" s="1"/>
      <c r="F1344" s="132"/>
      <c r="G1344" s="1"/>
    </row>
    <row r="1345" s="189" customFormat="true" ht="15" hidden="false" customHeight="false" outlineLevel="0" collapsed="false">
      <c r="A1345" s="195"/>
      <c r="B1345" s="1" t="s">
        <v>103</v>
      </c>
      <c r="C1345" s="1" t="s">
        <v>1230</v>
      </c>
      <c r="D1345" s="203" t="n">
        <v>1</v>
      </c>
      <c r="E1345" s="1"/>
      <c r="F1345" s="132"/>
      <c r="G1345" s="1"/>
    </row>
    <row r="1346" s="189" customFormat="true" ht="15" hidden="false" customHeight="false" outlineLevel="0" collapsed="false">
      <c r="A1346" s="195"/>
      <c r="B1346" s="1" t="s">
        <v>103</v>
      </c>
      <c r="C1346" s="1" t="s">
        <v>1231</v>
      </c>
      <c r="D1346" s="203" t="n">
        <v>5</v>
      </c>
      <c r="E1346" s="1"/>
      <c r="F1346" s="132"/>
      <c r="G1346" s="1"/>
    </row>
    <row r="1347" s="189" customFormat="true" ht="15" hidden="false" customHeight="false" outlineLevel="0" collapsed="false">
      <c r="A1347" s="195"/>
      <c r="B1347" s="1" t="s">
        <v>1224</v>
      </c>
      <c r="C1347" s="1" t="s">
        <v>1232</v>
      </c>
      <c r="D1347" s="203" t="n">
        <v>81</v>
      </c>
      <c r="E1347" s="1"/>
      <c r="F1347" s="132"/>
      <c r="G1347" s="1"/>
    </row>
    <row r="1348" s="189" customFormat="true" ht="15" hidden="false" customHeight="false" outlineLevel="0" collapsed="false">
      <c r="A1348" s="195"/>
      <c r="B1348" s="1" t="s">
        <v>103</v>
      </c>
      <c r="C1348" s="1" t="s">
        <v>1233</v>
      </c>
      <c r="D1348" s="203" t="n">
        <v>61</v>
      </c>
      <c r="E1348" s="1"/>
      <c r="F1348" s="132"/>
      <c r="G1348" s="1"/>
    </row>
    <row r="1349" s="189" customFormat="true" ht="15" hidden="false" customHeight="false" outlineLevel="0" collapsed="false">
      <c r="A1349" s="195"/>
      <c r="B1349" s="1" t="s">
        <v>103</v>
      </c>
      <c r="C1349" s="1" t="s">
        <v>1234</v>
      </c>
      <c r="D1349" s="203" t="n">
        <v>432</v>
      </c>
      <c r="E1349" s="1"/>
      <c r="F1349" s="132"/>
      <c r="G1349" s="1"/>
    </row>
    <row r="1350" s="189" customFormat="true" ht="15" hidden="false" customHeight="false" outlineLevel="0" collapsed="false">
      <c r="A1350" s="195"/>
      <c r="B1350" s="1" t="s">
        <v>876</v>
      </c>
      <c r="C1350" s="1" t="s">
        <v>1235</v>
      </c>
      <c r="D1350" s="203" t="n">
        <v>15</v>
      </c>
      <c r="E1350" s="1"/>
      <c r="F1350" s="132"/>
      <c r="G1350" s="1"/>
    </row>
    <row r="1351" s="189" customFormat="true" ht="15" hidden="false" customHeight="false" outlineLevel="0" collapsed="false">
      <c r="A1351" s="195"/>
      <c r="B1351" s="1" t="s">
        <v>103</v>
      </c>
      <c r="C1351" s="1" t="s">
        <v>1236</v>
      </c>
      <c r="D1351" s="203" t="n">
        <v>5</v>
      </c>
      <c r="E1351" s="1"/>
      <c r="F1351" s="132"/>
      <c r="G1351" s="1"/>
    </row>
    <row r="1352" s="189" customFormat="true" ht="15" hidden="false" customHeight="false" outlineLevel="0" collapsed="false">
      <c r="A1352" s="195"/>
      <c r="B1352" s="1" t="s">
        <v>103</v>
      </c>
      <c r="C1352" s="1" t="s">
        <v>1237</v>
      </c>
      <c r="D1352" s="203" t="n">
        <v>3</v>
      </c>
      <c r="E1352" s="1"/>
      <c r="F1352" s="132"/>
      <c r="G1352" s="1"/>
    </row>
    <row r="1353" s="189" customFormat="true" ht="15" hidden="false" customHeight="false" outlineLevel="0" collapsed="false">
      <c r="A1353" s="195"/>
      <c r="B1353" s="1"/>
      <c r="C1353" s="1"/>
      <c r="D1353" s="196" t="n">
        <f aca="false">SUM(D1343:D1352)</f>
        <v>605</v>
      </c>
      <c r="E1353" s="202"/>
      <c r="F1353" s="132"/>
      <c r="G1353" s="1"/>
    </row>
    <row r="1354" s="189" customFormat="true" ht="15" hidden="false" customHeight="false" outlineLevel="0" collapsed="false">
      <c r="A1354" s="195"/>
      <c r="B1354" s="1"/>
      <c r="C1354" s="1"/>
      <c r="D1354" s="197" t="s">
        <v>615</v>
      </c>
      <c r="E1354" s="132" t="n">
        <v>11948.36</v>
      </c>
      <c r="F1354" s="132" t="s">
        <v>618</v>
      </c>
      <c r="G1354" s="198" t="n">
        <f aca="false">D1353*E1354/100</f>
        <v>72287.578</v>
      </c>
      <c r="H1354" s="199" t="n">
        <f aca="false">G1354</f>
        <v>72287.578</v>
      </c>
    </row>
    <row r="1355" s="189" customFormat="true" ht="15" hidden="false" customHeight="false" outlineLevel="0" collapsed="false">
      <c r="A1355" s="195" t="n">
        <v>12</v>
      </c>
      <c r="B1355" s="1" t="s">
        <v>750</v>
      </c>
      <c r="C1355" s="1"/>
      <c r="D1355" s="1"/>
      <c r="E1355" s="1"/>
      <c r="F1355" s="132"/>
      <c r="G1355" s="1"/>
    </row>
    <row r="1356" s="1" customFormat="true" ht="15" hidden="false" customHeight="false" outlineLevel="0" collapsed="false">
      <c r="A1356" s="195"/>
      <c r="B1356" s="4" t="s">
        <v>1238</v>
      </c>
      <c r="C1356" s="4" t="s">
        <v>1239</v>
      </c>
      <c r="D1356" s="203" t="n">
        <v>1076</v>
      </c>
      <c r="E1356" s="132"/>
      <c r="F1356" s="132"/>
      <c r="G1356" s="198"/>
      <c r="H1356" s="201"/>
    </row>
    <row r="1357" s="1" customFormat="true" ht="15" hidden="false" customHeight="false" outlineLevel="0" collapsed="false">
      <c r="A1357" s="195"/>
      <c r="B1357" s="4" t="s">
        <v>1240</v>
      </c>
      <c r="C1357" s="4" t="s">
        <v>1241</v>
      </c>
      <c r="D1357" s="203" t="n">
        <v>493</v>
      </c>
      <c r="E1357" s="132"/>
      <c r="F1357" s="132"/>
      <c r="G1357" s="198"/>
      <c r="H1357" s="201"/>
    </row>
    <row r="1358" s="1" customFormat="true" ht="15" hidden="false" customHeight="false" outlineLevel="0" collapsed="false">
      <c r="A1358" s="195"/>
      <c r="B1358" s="197"/>
      <c r="C1358" s="197"/>
      <c r="D1358" s="196" t="n">
        <f aca="false">SUM(D1356:D1357)</f>
        <v>1569</v>
      </c>
      <c r="E1358" s="132"/>
      <c r="F1358" s="132"/>
      <c r="G1358" s="198"/>
      <c r="H1358" s="201"/>
    </row>
    <row r="1359" s="1" customFormat="true" ht="15" hidden="false" customHeight="false" outlineLevel="0" collapsed="false">
      <c r="A1359" s="195"/>
      <c r="B1359" s="215" t="s">
        <v>1022</v>
      </c>
      <c r="C1359" s="197"/>
      <c r="D1359" s="197"/>
      <c r="E1359" s="132"/>
      <c r="F1359" s="132"/>
      <c r="G1359" s="198"/>
      <c r="H1359" s="201"/>
    </row>
    <row r="1360" s="1" customFormat="true" ht="15" hidden="false" customHeight="false" outlineLevel="0" collapsed="false">
      <c r="A1360" s="195"/>
      <c r="B1360" s="4" t="s">
        <v>1188</v>
      </c>
      <c r="C1360" s="4" t="s">
        <v>1242</v>
      </c>
      <c r="D1360" s="203" t="n">
        <v>16</v>
      </c>
      <c r="E1360" s="132"/>
      <c r="F1360" s="132"/>
      <c r="G1360" s="198"/>
      <c r="H1360" s="201"/>
    </row>
    <row r="1361" s="1" customFormat="true" ht="15" hidden="false" customHeight="false" outlineLevel="0" collapsed="false">
      <c r="A1361" s="195"/>
      <c r="B1361" s="4" t="s">
        <v>1190</v>
      </c>
      <c r="C1361" s="4" t="s">
        <v>1243</v>
      </c>
      <c r="D1361" s="203" t="n">
        <v>16</v>
      </c>
      <c r="E1361" s="132"/>
      <c r="F1361" s="132"/>
      <c r="G1361" s="198"/>
      <c r="H1361" s="201"/>
    </row>
    <row r="1362" s="1" customFormat="true" ht="15" hidden="false" customHeight="false" outlineLevel="0" collapsed="false">
      <c r="A1362" s="195"/>
      <c r="B1362" s="4" t="s">
        <v>580</v>
      </c>
      <c r="C1362" s="4" t="s">
        <v>1244</v>
      </c>
      <c r="D1362" s="203" t="n">
        <v>17</v>
      </c>
      <c r="E1362" s="132"/>
      <c r="F1362" s="132"/>
      <c r="G1362" s="198"/>
      <c r="H1362" s="201"/>
    </row>
    <row r="1363" s="1" customFormat="true" ht="15" hidden="false" customHeight="false" outlineLevel="0" collapsed="false">
      <c r="A1363" s="195"/>
      <c r="B1363" s="4" t="s">
        <v>1193</v>
      </c>
      <c r="C1363" s="4" t="s">
        <v>1245</v>
      </c>
      <c r="D1363" s="203" t="n">
        <v>28</v>
      </c>
      <c r="E1363" s="132"/>
      <c r="F1363" s="132"/>
      <c r="G1363" s="198"/>
      <c r="H1363" s="201"/>
    </row>
    <row r="1364" s="1" customFormat="true" ht="15" hidden="false" customHeight="false" outlineLevel="0" collapsed="false">
      <c r="A1364" s="195"/>
      <c r="B1364" s="4" t="s">
        <v>103</v>
      </c>
      <c r="C1364" s="4" t="s">
        <v>1246</v>
      </c>
      <c r="D1364" s="203" t="n">
        <v>94</v>
      </c>
      <c r="E1364" s="132"/>
      <c r="F1364" s="132"/>
      <c r="G1364" s="198"/>
      <c r="H1364" s="201"/>
    </row>
    <row r="1365" s="1" customFormat="true" ht="15" hidden="false" customHeight="false" outlineLevel="0" collapsed="false">
      <c r="A1365" s="195"/>
      <c r="B1365" s="4" t="s">
        <v>1195</v>
      </c>
      <c r="C1365" s="4" t="s">
        <v>1247</v>
      </c>
      <c r="D1365" s="203" t="n">
        <v>38</v>
      </c>
      <c r="E1365" s="132"/>
      <c r="F1365" s="132"/>
      <c r="G1365" s="198"/>
      <c r="H1365" s="201"/>
    </row>
    <row r="1366" s="1" customFormat="true" ht="15" hidden="false" customHeight="false" outlineLevel="0" collapsed="false">
      <c r="A1366" s="195"/>
      <c r="B1366" s="4" t="s">
        <v>1197</v>
      </c>
      <c r="C1366" s="4" t="s">
        <v>1248</v>
      </c>
      <c r="D1366" s="203" t="n">
        <v>14</v>
      </c>
      <c r="E1366" s="132"/>
      <c r="F1366" s="132"/>
      <c r="G1366" s="198"/>
      <c r="H1366" s="201"/>
    </row>
    <row r="1367" s="1" customFormat="true" ht="15" hidden="false" customHeight="false" outlineLevel="0" collapsed="false">
      <c r="A1367" s="195"/>
      <c r="B1367" s="4" t="s">
        <v>1203</v>
      </c>
      <c r="C1367" s="4" t="s">
        <v>1249</v>
      </c>
      <c r="D1367" s="203" t="n">
        <v>7</v>
      </c>
      <c r="E1367" s="132"/>
      <c r="F1367" s="132"/>
      <c r="G1367" s="198"/>
      <c r="H1367" s="201"/>
    </row>
    <row r="1368" s="1" customFormat="true" ht="15" hidden="false" customHeight="false" outlineLevel="0" collapsed="false">
      <c r="A1368" s="195"/>
      <c r="B1368" s="197"/>
      <c r="C1368" s="197" t="s">
        <v>1250</v>
      </c>
      <c r="D1368" s="203" t="n">
        <v>62</v>
      </c>
      <c r="E1368" s="132"/>
      <c r="F1368" s="132"/>
      <c r="G1368" s="198"/>
      <c r="H1368" s="201"/>
    </row>
    <row r="1369" s="1" customFormat="true" ht="15" hidden="false" customHeight="false" outlineLevel="0" collapsed="false">
      <c r="A1369" s="195"/>
      <c r="B1369" s="197"/>
      <c r="C1369" s="197"/>
      <c r="D1369" s="196" t="n">
        <f aca="false">SUM(D1360:D1368)</f>
        <v>292</v>
      </c>
      <c r="E1369" s="132"/>
      <c r="F1369" s="132"/>
      <c r="G1369" s="198"/>
      <c r="H1369" s="201"/>
    </row>
    <row r="1370" s="1" customFormat="true" ht="15" hidden="false" customHeight="false" outlineLevel="0" collapsed="false">
      <c r="A1370" s="195"/>
      <c r="B1370" s="197"/>
      <c r="C1370" s="206" t="s">
        <v>1251</v>
      </c>
      <c r="D1370" s="196" t="n">
        <f aca="false">D1358-D1369</f>
        <v>1277</v>
      </c>
      <c r="E1370" s="132"/>
      <c r="F1370" s="132"/>
      <c r="G1370" s="198"/>
      <c r="H1370" s="201"/>
    </row>
    <row r="1371" s="189" customFormat="true" ht="15" hidden="false" customHeight="false" outlineLevel="0" collapsed="false">
      <c r="A1371" s="195"/>
      <c r="B1371" s="1"/>
      <c r="C1371" s="1"/>
      <c r="D1371" s="197" t="s">
        <v>615</v>
      </c>
      <c r="E1371" s="132" t="n">
        <v>12674.36</v>
      </c>
      <c r="F1371" s="132" t="s">
        <v>618</v>
      </c>
      <c r="G1371" s="198" t="n">
        <f aca="false">D1370*E1371/100</f>
        <v>161851.5772</v>
      </c>
      <c r="H1371" s="199" t="n">
        <f aca="false">G1371</f>
        <v>161851.5772</v>
      </c>
    </row>
    <row r="1372" s="189" customFormat="true" ht="15.75" hidden="false" customHeight="false" outlineLevel="0" collapsed="false">
      <c r="A1372" s="208" t="s">
        <v>774</v>
      </c>
      <c r="B1372" s="208"/>
      <c r="C1372" s="208"/>
      <c r="D1372" s="208"/>
      <c r="E1372" s="208"/>
      <c r="F1372" s="208"/>
      <c r="G1372" s="208"/>
      <c r="H1372" s="199"/>
    </row>
    <row r="1373" s="189" customFormat="true" ht="15.75" hidden="false" customHeight="false" outlineLevel="0" collapsed="false">
      <c r="A1373" s="191" t="s">
        <v>610</v>
      </c>
      <c r="B1373" s="192" t="s">
        <v>550</v>
      </c>
      <c r="C1373" s="193" t="s">
        <v>611</v>
      </c>
      <c r="D1373" s="194" t="s">
        <v>509</v>
      </c>
      <c r="E1373" s="193" t="s">
        <v>526</v>
      </c>
      <c r="F1373" s="192" t="s">
        <v>7</v>
      </c>
      <c r="G1373" s="193" t="s">
        <v>527</v>
      </c>
    </row>
    <row r="1374" s="189" customFormat="true" ht="15.75" hidden="false" customHeight="false" outlineLevel="0" collapsed="false">
      <c r="A1374" s="195" t="n">
        <v>13</v>
      </c>
      <c r="B1374" s="1" t="s">
        <v>1048</v>
      </c>
      <c r="C1374" s="1"/>
      <c r="D1374" s="1"/>
      <c r="E1374" s="1"/>
      <c r="F1374" s="132"/>
      <c r="G1374" s="1"/>
    </row>
    <row r="1375" s="189" customFormat="true" ht="15" hidden="false" customHeight="false" outlineLevel="0" collapsed="false">
      <c r="A1375" s="195"/>
      <c r="B1375" s="1" t="s">
        <v>1049</v>
      </c>
      <c r="C1375" s="1"/>
      <c r="D1375" s="1"/>
      <c r="E1375" s="1"/>
      <c r="F1375" s="132"/>
      <c r="G1375" s="1"/>
    </row>
    <row r="1376" s="189" customFormat="true" ht="15" hidden="false" customHeight="false" outlineLevel="0" collapsed="false">
      <c r="A1376" s="195"/>
      <c r="B1376" s="1" t="s">
        <v>968</v>
      </c>
      <c r="C1376" s="1" t="s">
        <v>1252</v>
      </c>
      <c r="D1376" s="203" t="n">
        <v>1131</v>
      </c>
      <c r="E1376" s="1"/>
      <c r="F1376" s="132"/>
      <c r="G1376" s="1"/>
    </row>
    <row r="1377" s="189" customFormat="true" ht="15" hidden="false" customHeight="false" outlineLevel="0" collapsed="false">
      <c r="A1377" s="195"/>
      <c r="B1377" s="1"/>
      <c r="C1377" s="1"/>
      <c r="D1377" s="196" t="n">
        <f aca="false">SUM(D1376)</f>
        <v>1131</v>
      </c>
      <c r="E1377" s="1"/>
      <c r="F1377" s="132"/>
      <c r="G1377" s="1"/>
    </row>
    <row r="1378" s="189" customFormat="true" ht="15" hidden="false" customHeight="false" outlineLevel="0" collapsed="false">
      <c r="A1378" s="195"/>
      <c r="B1378" s="1"/>
      <c r="C1378" s="1"/>
      <c r="D1378" s="197" t="s">
        <v>615</v>
      </c>
      <c r="E1378" s="132" t="n">
        <v>12346.65</v>
      </c>
      <c r="F1378" s="132" t="s">
        <v>618</v>
      </c>
      <c r="G1378" s="198" t="n">
        <f aca="false">D1377*E1378/100</f>
        <v>139640.6115</v>
      </c>
      <c r="H1378" s="199" t="n">
        <f aca="false">G1378</f>
        <v>139640.6115</v>
      </c>
    </row>
    <row r="1379" s="189" customFormat="true" ht="15" hidden="false" customHeight="false" outlineLevel="0" collapsed="false">
      <c r="A1379" s="195" t="n">
        <v>14</v>
      </c>
      <c r="B1379" s="1" t="s">
        <v>766</v>
      </c>
      <c r="C1379" s="1"/>
      <c r="D1379" s="1"/>
      <c r="E1379" s="1"/>
      <c r="F1379" s="132"/>
      <c r="G1379" s="1"/>
    </row>
    <row r="1380" s="189" customFormat="true" ht="15" hidden="false" customHeight="false" outlineLevel="0" collapsed="false">
      <c r="A1380" s="195" t="s">
        <v>678</v>
      </c>
      <c r="B1380" s="1" t="s">
        <v>1253</v>
      </c>
      <c r="C1380" s="1" t="s">
        <v>1254</v>
      </c>
      <c r="D1380" s="203" t="n">
        <v>1104</v>
      </c>
      <c r="E1380" s="1"/>
      <c r="F1380" s="132"/>
      <c r="G1380" s="1"/>
    </row>
    <row r="1381" s="189" customFormat="true" ht="15" hidden="false" customHeight="false" outlineLevel="0" collapsed="false">
      <c r="A1381" s="195"/>
      <c r="B1381" s="1" t="s">
        <v>559</v>
      </c>
      <c r="C1381" s="1" t="s">
        <v>1255</v>
      </c>
      <c r="D1381" s="203" t="n">
        <v>341</v>
      </c>
      <c r="E1381" s="1"/>
      <c r="F1381" s="132"/>
      <c r="G1381" s="1"/>
    </row>
    <row r="1382" s="189" customFormat="true" ht="15" hidden="false" customHeight="false" outlineLevel="0" collapsed="false">
      <c r="A1382" s="195"/>
      <c r="B1382" s="1" t="s">
        <v>939</v>
      </c>
      <c r="C1382" s="1" t="s">
        <v>1256</v>
      </c>
      <c r="D1382" s="203" t="n">
        <v>633</v>
      </c>
      <c r="E1382" s="1"/>
      <c r="F1382" s="132"/>
      <c r="G1382" s="1"/>
    </row>
    <row r="1383" s="189" customFormat="true" ht="15" hidden="false" customHeight="false" outlineLevel="0" collapsed="false">
      <c r="A1383" s="195"/>
      <c r="B1383" s="1" t="s">
        <v>1257</v>
      </c>
      <c r="C1383" s="1" t="s">
        <v>1258</v>
      </c>
      <c r="D1383" s="203" t="n">
        <v>196</v>
      </c>
      <c r="E1383" s="1"/>
      <c r="F1383" s="132"/>
      <c r="G1383" s="1"/>
    </row>
    <row r="1384" s="189" customFormat="true" ht="15" hidden="false" customHeight="false" outlineLevel="0" collapsed="false">
      <c r="A1384" s="195"/>
      <c r="B1384" s="1" t="s">
        <v>1259</v>
      </c>
      <c r="C1384" s="1" t="s">
        <v>1258</v>
      </c>
      <c r="D1384" s="203" t="n">
        <v>196</v>
      </c>
      <c r="E1384" s="1"/>
      <c r="F1384" s="132"/>
      <c r="G1384" s="1"/>
    </row>
    <row r="1385" s="189" customFormat="true" ht="15" hidden="false" customHeight="false" outlineLevel="0" collapsed="false">
      <c r="A1385" s="195"/>
      <c r="B1385" s="1" t="s">
        <v>1174</v>
      </c>
      <c r="C1385" s="1" t="s">
        <v>1260</v>
      </c>
      <c r="D1385" s="203" t="n">
        <v>262</v>
      </c>
      <c r="E1385" s="1"/>
      <c r="F1385" s="132"/>
      <c r="G1385" s="1"/>
    </row>
    <row r="1386" s="189" customFormat="true" ht="15" hidden="false" customHeight="false" outlineLevel="0" collapsed="false">
      <c r="A1386" s="195"/>
      <c r="B1386" s="1" t="s">
        <v>1170</v>
      </c>
      <c r="C1386" s="1" t="s">
        <v>1261</v>
      </c>
      <c r="D1386" s="203" t="n">
        <v>587</v>
      </c>
      <c r="E1386" s="1"/>
      <c r="F1386" s="132"/>
      <c r="G1386" s="1"/>
    </row>
    <row r="1387" s="189" customFormat="true" ht="15" hidden="false" customHeight="false" outlineLevel="0" collapsed="false">
      <c r="A1387" s="195"/>
      <c r="B1387" s="1"/>
      <c r="C1387" s="1"/>
      <c r="D1387" s="196" t="n">
        <f aca="false">SUM(D1380:D1386)</f>
        <v>3319</v>
      </c>
      <c r="E1387" s="1"/>
      <c r="F1387" s="132"/>
      <c r="G1387" s="1"/>
    </row>
    <row r="1388" s="189" customFormat="true" ht="15" hidden="false" customHeight="false" outlineLevel="0" collapsed="false">
      <c r="A1388" s="195" t="s">
        <v>679</v>
      </c>
      <c r="B1388" s="1" t="s">
        <v>1262</v>
      </c>
      <c r="C1388" s="1" t="s">
        <v>1263</v>
      </c>
      <c r="D1388" s="196" t="n">
        <v>3117</v>
      </c>
      <c r="E1388" s="1"/>
      <c r="F1388" s="132"/>
      <c r="G1388" s="1"/>
    </row>
    <row r="1389" s="189" customFormat="true" ht="15" hidden="false" customHeight="false" outlineLevel="0" collapsed="false">
      <c r="A1389" s="195" t="s">
        <v>1041</v>
      </c>
      <c r="B1389" s="1" t="s">
        <v>1264</v>
      </c>
      <c r="C1389" s="1" t="s">
        <v>1265</v>
      </c>
      <c r="D1389" s="203" t="n">
        <v>2128</v>
      </c>
      <c r="E1389" s="1"/>
      <c r="F1389" s="132"/>
      <c r="G1389" s="1"/>
    </row>
    <row r="1390" s="189" customFormat="true" ht="15" hidden="false" customHeight="false" outlineLevel="0" collapsed="false">
      <c r="A1390" s="195"/>
      <c r="B1390" s="1" t="s">
        <v>1266</v>
      </c>
      <c r="C1390" s="1" t="s">
        <v>1267</v>
      </c>
      <c r="D1390" s="203" t="n">
        <v>1480</v>
      </c>
      <c r="E1390" s="1"/>
      <c r="F1390" s="132"/>
      <c r="G1390" s="1"/>
    </row>
    <row r="1391" s="189" customFormat="true" ht="15" hidden="false" customHeight="false" outlineLevel="0" collapsed="false">
      <c r="A1391" s="195"/>
      <c r="B1391" s="1"/>
      <c r="C1391" s="1"/>
      <c r="D1391" s="196" t="n">
        <f aca="false">D1390+D1389</f>
        <v>3608</v>
      </c>
      <c r="E1391" s="1"/>
      <c r="F1391" s="132"/>
      <c r="G1391" s="1"/>
    </row>
    <row r="1392" s="1" customFormat="true" ht="15" hidden="false" customHeight="false" outlineLevel="0" collapsed="false">
      <c r="A1392" s="195"/>
      <c r="B1392" s="197"/>
      <c r="C1392" s="206" t="s">
        <v>1268</v>
      </c>
      <c r="D1392" s="253" t="n">
        <f aca="false">D1391+D1388+D1387</f>
        <v>10044</v>
      </c>
      <c r="F1392" s="132"/>
    </row>
    <row r="1393" s="1" customFormat="true" ht="15" hidden="false" customHeight="false" outlineLevel="0" collapsed="false">
      <c r="A1393" s="195"/>
      <c r="B1393" s="197"/>
      <c r="C1393" s="197"/>
      <c r="D1393" s="197" t="s">
        <v>615</v>
      </c>
      <c r="E1393" s="203" t="n">
        <v>2206.6</v>
      </c>
      <c r="F1393" s="132" t="s">
        <v>28</v>
      </c>
      <c r="G1393" s="198" t="n">
        <f aca="false">D1392*E1393/100</f>
        <v>221630.904</v>
      </c>
      <c r="H1393" s="201" t="n">
        <f aca="false">G1393</f>
        <v>221630.904</v>
      </c>
    </row>
    <row r="1394" s="189" customFormat="true" ht="15" hidden="false" customHeight="false" outlineLevel="0" collapsed="false">
      <c r="A1394" s="195" t="n">
        <v>15</v>
      </c>
      <c r="B1394" s="1" t="s">
        <v>775</v>
      </c>
      <c r="C1394" s="1"/>
      <c r="D1394" s="1"/>
      <c r="E1394" s="203"/>
      <c r="F1394" s="132"/>
      <c r="G1394" s="1"/>
    </row>
    <row r="1395" s="189" customFormat="true" ht="15" hidden="false" customHeight="false" outlineLevel="0" collapsed="false">
      <c r="A1395" s="195"/>
      <c r="B1395" s="1"/>
      <c r="C1395" s="1" t="s">
        <v>1069</v>
      </c>
      <c r="D1395" s="196" t="n">
        <f aca="false">D1392</f>
        <v>10044</v>
      </c>
      <c r="E1395" s="203"/>
      <c r="F1395" s="132"/>
      <c r="G1395" s="1"/>
    </row>
    <row r="1396" s="189" customFormat="true" ht="15" hidden="false" customHeight="false" outlineLevel="0" collapsed="false">
      <c r="A1396" s="195"/>
      <c r="B1396" s="1"/>
      <c r="C1396" s="1"/>
      <c r="D1396" s="197" t="s">
        <v>615</v>
      </c>
      <c r="E1396" s="203" t="n">
        <v>2197.52</v>
      </c>
      <c r="F1396" s="132" t="s">
        <v>28</v>
      </c>
      <c r="G1396" s="198" t="n">
        <f aca="false">D1395*E1396/100</f>
        <v>220718.9088</v>
      </c>
      <c r="H1396" s="199" t="n">
        <f aca="false">G1396</f>
        <v>220718.9088</v>
      </c>
    </row>
    <row r="1397" s="189" customFormat="true" ht="15" hidden="false" customHeight="false" outlineLevel="0" collapsed="false">
      <c r="A1397" s="195"/>
      <c r="B1397" s="1"/>
      <c r="C1397" s="1"/>
      <c r="D1397" s="197"/>
      <c r="E1397" s="203"/>
      <c r="F1397" s="132"/>
      <c r="G1397" s="198"/>
      <c r="H1397" s="199"/>
    </row>
    <row r="1398" s="189" customFormat="true" ht="15" hidden="false" customHeight="false" outlineLevel="0" collapsed="false">
      <c r="A1398" s="195" t="n">
        <v>16</v>
      </c>
      <c r="B1398" s="1" t="s">
        <v>1269</v>
      </c>
      <c r="C1398" s="1"/>
      <c r="D1398" s="1"/>
      <c r="E1398" s="1"/>
      <c r="F1398" s="132"/>
      <c r="G1398" s="1"/>
    </row>
    <row r="1399" s="189" customFormat="true" ht="15" hidden="false" customHeight="false" outlineLevel="0" collapsed="false">
      <c r="A1399" s="195"/>
      <c r="B1399" s="1" t="s">
        <v>1270</v>
      </c>
      <c r="C1399" s="1"/>
      <c r="D1399" s="1"/>
      <c r="E1399" s="1"/>
      <c r="F1399" s="132"/>
      <c r="G1399" s="1"/>
    </row>
    <row r="1400" s="189" customFormat="true" ht="15" hidden="false" customHeight="false" outlineLevel="0" collapsed="false">
      <c r="A1400" s="195"/>
      <c r="B1400" s="1" t="s">
        <v>1271</v>
      </c>
      <c r="C1400" s="1"/>
      <c r="D1400" s="1"/>
      <c r="E1400" s="1"/>
      <c r="F1400" s="132"/>
      <c r="G1400" s="1"/>
    </row>
    <row r="1401" s="189" customFormat="true" ht="15" hidden="false" customHeight="false" outlineLevel="0" collapsed="false">
      <c r="A1401" s="195"/>
      <c r="B1401" s="4" t="s">
        <v>1111</v>
      </c>
      <c r="C1401" s="4" t="s">
        <v>1272</v>
      </c>
      <c r="D1401" s="203" t="n">
        <v>185</v>
      </c>
      <c r="E1401" s="1"/>
      <c r="F1401" s="132"/>
      <c r="G1401" s="1"/>
    </row>
    <row r="1402" s="189" customFormat="true" ht="15" hidden="false" customHeight="false" outlineLevel="0" collapsed="false">
      <c r="A1402" s="195"/>
      <c r="B1402" s="1"/>
      <c r="C1402" s="1"/>
      <c r="D1402" s="196" t="n">
        <f aca="false">D1401</f>
        <v>185</v>
      </c>
      <c r="E1402" s="1"/>
      <c r="F1402" s="132"/>
      <c r="G1402" s="1"/>
    </row>
    <row r="1403" s="189" customFormat="true" ht="13.5" hidden="false" customHeight="false" outlineLevel="0" collapsed="false">
      <c r="A1403" s="1"/>
      <c r="B1403" s="1"/>
      <c r="C1403" s="1"/>
      <c r="D1403" s="197" t="s">
        <v>615</v>
      </c>
      <c r="E1403" s="132" t="n">
        <v>19.36</v>
      </c>
      <c r="F1403" s="132" t="s">
        <v>975</v>
      </c>
      <c r="G1403" s="198" t="n">
        <f aca="false">D1402*E1403</f>
        <v>3581.6</v>
      </c>
      <c r="H1403" s="199" t="n">
        <f aca="false">G1403</f>
        <v>3581.6</v>
      </c>
    </row>
    <row r="1404" s="189" customFormat="true" ht="15" hidden="false" customHeight="false" outlineLevel="0" collapsed="false">
      <c r="A1404" s="195" t="n">
        <v>17</v>
      </c>
      <c r="B1404" s="1" t="s">
        <v>971</v>
      </c>
      <c r="C1404" s="1"/>
      <c r="D1404" s="1"/>
      <c r="E1404" s="1"/>
      <c r="F1404" s="132"/>
      <c r="G1404" s="1"/>
    </row>
    <row r="1405" s="189" customFormat="true" ht="13.5" hidden="false" customHeight="false" outlineLevel="0" collapsed="false">
      <c r="A1405" s="1"/>
      <c r="B1405" s="1" t="s">
        <v>972</v>
      </c>
      <c r="C1405" s="1"/>
      <c r="D1405" s="1"/>
      <c r="E1405" s="1"/>
      <c r="F1405" s="132"/>
      <c r="G1405" s="1"/>
    </row>
    <row r="1406" s="189" customFormat="true" ht="13.5" hidden="false" customHeight="false" outlineLevel="0" collapsed="false">
      <c r="A1406" s="1"/>
      <c r="B1406" s="1" t="s">
        <v>973</v>
      </c>
      <c r="C1406" s="1"/>
      <c r="D1406" s="1"/>
      <c r="E1406" s="1"/>
      <c r="F1406" s="132"/>
      <c r="G1406" s="1"/>
    </row>
    <row r="1407" s="189" customFormat="true" ht="13.5" hidden="false" customHeight="false" outlineLevel="0" collapsed="false">
      <c r="A1407" s="1"/>
      <c r="B1407" s="1"/>
      <c r="C1407" s="1" t="s">
        <v>1273</v>
      </c>
      <c r="D1407" s="203" t="n">
        <v>1850</v>
      </c>
      <c r="E1407" s="1"/>
      <c r="F1407" s="132"/>
      <c r="G1407" s="1"/>
    </row>
    <row r="1408" s="189" customFormat="true" ht="15" hidden="false" customHeight="false" outlineLevel="0" collapsed="false">
      <c r="A1408" s="1"/>
      <c r="B1408" s="1"/>
      <c r="C1408" s="1"/>
      <c r="D1408" s="196" t="n">
        <f aca="false">D1407</f>
        <v>1850</v>
      </c>
      <c r="E1408" s="1"/>
      <c r="F1408" s="132"/>
      <c r="G1408" s="1"/>
    </row>
    <row r="1409" s="189" customFormat="true" ht="13.5" hidden="false" customHeight="false" outlineLevel="0" collapsed="false">
      <c r="A1409" s="1"/>
      <c r="B1409" s="1"/>
      <c r="C1409" s="1"/>
      <c r="D1409" s="197" t="s">
        <v>615</v>
      </c>
      <c r="E1409" s="132" t="n">
        <v>7.71</v>
      </c>
      <c r="F1409" s="132" t="s">
        <v>975</v>
      </c>
      <c r="G1409" s="198" t="n">
        <f aca="false">D1408*E1409</f>
        <v>14263.5</v>
      </c>
      <c r="H1409" s="199" t="n">
        <f aca="false">G1409</f>
        <v>14263.5</v>
      </c>
    </row>
    <row r="1411" s="189" customFormat="true" ht="15" hidden="false" customHeight="false" outlineLevel="0" collapsed="false">
      <c r="A1411" s="195" t="n">
        <v>18</v>
      </c>
      <c r="B1411" s="1" t="s">
        <v>720</v>
      </c>
      <c r="C1411" s="1"/>
      <c r="D1411" s="1"/>
      <c r="E1411" s="1"/>
      <c r="F1411" s="132"/>
      <c r="G1411" s="1"/>
    </row>
    <row r="1412" s="189" customFormat="true" ht="15" hidden="false" customHeight="false" outlineLevel="0" collapsed="false">
      <c r="A1412" s="195"/>
      <c r="B1412" s="1" t="s">
        <v>721</v>
      </c>
      <c r="C1412" s="1"/>
      <c r="D1412" s="1"/>
      <c r="E1412" s="1"/>
      <c r="F1412" s="132"/>
      <c r="G1412" s="1"/>
    </row>
    <row r="1413" s="189" customFormat="true" ht="13.5" hidden="false" customHeight="false" outlineLevel="0" collapsed="false">
      <c r="A1413" s="1"/>
      <c r="B1413" s="1"/>
      <c r="C1413" s="1" t="s">
        <v>1274</v>
      </c>
      <c r="D1413" s="203" t="n">
        <v>1496</v>
      </c>
      <c r="E1413" s="1"/>
      <c r="F1413" s="132"/>
      <c r="G1413" s="1"/>
    </row>
    <row r="1414" s="189" customFormat="true" ht="15" hidden="false" customHeight="false" outlineLevel="0" collapsed="false">
      <c r="A1414" s="1"/>
      <c r="B1414" s="1"/>
      <c r="C1414" s="1"/>
      <c r="D1414" s="196" t="n">
        <f aca="false">D1413</f>
        <v>1496</v>
      </c>
      <c r="E1414" s="1"/>
      <c r="F1414" s="132"/>
      <c r="G1414" s="1"/>
    </row>
    <row r="1415" s="189" customFormat="true" ht="15" hidden="false" customHeight="false" outlineLevel="0" collapsed="false">
      <c r="A1415" s="1"/>
      <c r="B1415" s="200" t="s">
        <v>1216</v>
      </c>
      <c r="C1415" s="1"/>
      <c r="D1415" s="252"/>
      <c r="E1415" s="1"/>
      <c r="F1415" s="132"/>
      <c r="G1415" s="1"/>
    </row>
    <row r="1416" s="189" customFormat="true" ht="13.5" hidden="false" customHeight="false" outlineLevel="0" collapsed="false">
      <c r="A1416" s="1"/>
      <c r="B1416" s="1" t="s">
        <v>978</v>
      </c>
      <c r="C1416" s="1" t="s">
        <v>1275</v>
      </c>
      <c r="D1416" s="49" t="n">
        <v>27</v>
      </c>
      <c r="E1416" s="1"/>
      <c r="F1416" s="132"/>
      <c r="G1416" s="1"/>
    </row>
    <row r="1417" s="189" customFormat="true" ht="13.5" hidden="false" customHeight="false" outlineLevel="0" collapsed="false">
      <c r="A1417" s="1"/>
      <c r="B1417" s="1" t="s">
        <v>103</v>
      </c>
      <c r="C1417" s="1" t="s">
        <v>1276</v>
      </c>
      <c r="D1417" s="49" t="n">
        <v>14</v>
      </c>
      <c r="E1417" s="1"/>
      <c r="F1417" s="132"/>
      <c r="G1417" s="1"/>
    </row>
    <row r="1418" s="189" customFormat="true" ht="15" hidden="false" customHeight="false" outlineLevel="0" collapsed="false">
      <c r="A1418" s="1"/>
      <c r="B1418" s="1"/>
      <c r="C1418" s="1"/>
      <c r="D1418" s="196" t="n">
        <f aca="false">D1417+D1416</f>
        <v>41</v>
      </c>
      <c r="E1418" s="1"/>
      <c r="F1418" s="132"/>
      <c r="G1418" s="1"/>
    </row>
    <row r="1419" s="189" customFormat="true" ht="15" hidden="false" customHeight="false" outlineLevel="0" collapsed="false">
      <c r="A1419" s="1"/>
      <c r="B1419" s="1"/>
      <c r="C1419" s="206" t="s">
        <v>1277</v>
      </c>
      <c r="D1419" s="196" t="n">
        <f aca="false">D1414-D1418</f>
        <v>1455</v>
      </c>
      <c r="E1419" s="1"/>
      <c r="F1419" s="132"/>
      <c r="G1419" s="1"/>
    </row>
    <row r="1420" s="189" customFormat="true" ht="13.5" hidden="false" customHeight="false" outlineLevel="0" collapsed="false">
      <c r="A1420" s="1"/>
      <c r="B1420" s="1"/>
      <c r="C1420" s="1"/>
      <c r="D1420" s="197" t="s">
        <v>615</v>
      </c>
      <c r="E1420" s="203" t="n">
        <v>3275.5</v>
      </c>
      <c r="F1420" s="132" t="s">
        <v>637</v>
      </c>
      <c r="G1420" s="198" t="n">
        <f aca="false">D1419*E1420/100</f>
        <v>47658.525</v>
      </c>
      <c r="H1420" s="199" t="n">
        <f aca="false">G1420</f>
        <v>47658.525</v>
      </c>
    </row>
    <row r="1421" s="189" customFormat="true" ht="13.5" hidden="false" customHeight="false" outlineLevel="0" collapsed="false">
      <c r="A1421" s="1"/>
      <c r="B1421" s="1"/>
      <c r="C1421" s="1"/>
      <c r="D1421" s="197"/>
      <c r="E1421" s="203"/>
      <c r="F1421" s="132"/>
      <c r="G1421" s="198"/>
    </row>
    <row r="1422" s="189" customFormat="true" ht="15.75" hidden="false" customHeight="false" outlineLevel="0" collapsed="false">
      <c r="A1422" s="208" t="s">
        <v>819</v>
      </c>
      <c r="B1422" s="208"/>
      <c r="C1422" s="208"/>
      <c r="D1422" s="208"/>
      <c r="E1422" s="208"/>
      <c r="F1422" s="208"/>
      <c r="G1422" s="208"/>
      <c r="H1422" s="199"/>
    </row>
    <row r="1423" s="189" customFormat="true" ht="15.75" hidden="false" customHeight="false" outlineLevel="0" collapsed="false">
      <c r="A1423" s="191" t="s">
        <v>610</v>
      </c>
      <c r="B1423" s="192" t="s">
        <v>550</v>
      </c>
      <c r="C1423" s="193" t="s">
        <v>611</v>
      </c>
      <c r="D1423" s="194" t="s">
        <v>509</v>
      </c>
      <c r="E1423" s="193" t="s">
        <v>526</v>
      </c>
      <c r="F1423" s="192" t="s">
        <v>7</v>
      </c>
      <c r="G1423" s="193" t="s">
        <v>527</v>
      </c>
    </row>
    <row r="1424" s="1" customFormat="true" ht="15.75" hidden="false" customHeight="false" outlineLevel="0" collapsed="false">
      <c r="A1424" s="195" t="n">
        <v>19</v>
      </c>
      <c r="B1424" s="16" t="s">
        <v>929</v>
      </c>
      <c r="C1424" s="197"/>
      <c r="D1424" s="197"/>
      <c r="E1424" s="132"/>
      <c r="F1424" s="132"/>
      <c r="G1424" s="198"/>
      <c r="H1424" s="201"/>
    </row>
    <row r="1425" s="1" customFormat="true" ht="15" hidden="false" customHeight="false" outlineLevel="0" collapsed="false">
      <c r="A1425" s="195"/>
      <c r="B1425" s="16" t="s">
        <v>930</v>
      </c>
      <c r="C1425" s="197"/>
      <c r="D1425" s="197"/>
      <c r="E1425" s="132"/>
      <c r="F1425" s="132"/>
      <c r="G1425" s="198"/>
      <c r="H1425" s="201"/>
    </row>
    <row r="1426" s="1" customFormat="true" ht="15" hidden="false" customHeight="false" outlineLevel="0" collapsed="false">
      <c r="A1426" s="195"/>
      <c r="B1426" s="16" t="s">
        <v>931</v>
      </c>
      <c r="C1426" s="197"/>
      <c r="D1426" s="197"/>
      <c r="E1426" s="132"/>
      <c r="F1426" s="132"/>
      <c r="G1426" s="198"/>
      <c r="H1426" s="201"/>
    </row>
    <row r="1427" s="1" customFormat="true" ht="15" hidden="false" customHeight="false" outlineLevel="0" collapsed="false">
      <c r="A1427" s="195"/>
      <c r="B1427" s="197"/>
      <c r="C1427" s="197" t="s">
        <v>1278</v>
      </c>
      <c r="D1427" s="203" t="n">
        <v>3319</v>
      </c>
      <c r="E1427" s="132"/>
      <c r="F1427" s="132"/>
      <c r="G1427" s="198"/>
      <c r="H1427" s="201"/>
    </row>
    <row r="1428" s="1" customFormat="true" ht="15" hidden="false" customHeight="false" outlineLevel="0" collapsed="false">
      <c r="A1428" s="195"/>
      <c r="B1428" s="197"/>
      <c r="C1428" s="206"/>
      <c r="D1428" s="196" t="n">
        <f aca="false">D1427</f>
        <v>3319</v>
      </c>
      <c r="E1428" s="132"/>
      <c r="F1428" s="132"/>
      <c r="G1428" s="198"/>
      <c r="H1428" s="201"/>
    </row>
    <row r="1429" s="189" customFormat="true" ht="15" hidden="false" customHeight="false" outlineLevel="0" collapsed="false">
      <c r="A1429" s="195"/>
      <c r="B1429" s="1"/>
      <c r="C1429" s="1"/>
      <c r="D1429" s="197" t="s">
        <v>615</v>
      </c>
      <c r="E1429" s="132" t="n">
        <v>2237.95</v>
      </c>
      <c r="F1429" s="132" t="s">
        <v>28</v>
      </c>
      <c r="G1429" s="198" t="n">
        <f aca="false">D1428*E1429/100</f>
        <v>74277.5605</v>
      </c>
      <c r="H1429" s="199" t="n">
        <f aca="false">G1429</f>
        <v>74277.5605</v>
      </c>
    </row>
    <row r="1430" s="1" customFormat="true" ht="15" hidden="false" customHeight="false" outlineLevel="0" collapsed="false">
      <c r="A1430" s="195" t="n">
        <v>20</v>
      </c>
      <c r="B1430" s="43" t="s">
        <v>662</v>
      </c>
      <c r="C1430" s="197"/>
      <c r="D1430" s="197"/>
      <c r="E1430" s="132"/>
      <c r="F1430" s="132"/>
      <c r="G1430" s="198"/>
      <c r="H1430" s="201"/>
    </row>
    <row r="1431" s="1" customFormat="true" ht="15" hidden="false" customHeight="false" outlineLevel="0" collapsed="false">
      <c r="A1431" s="195"/>
      <c r="B1431" s="43" t="s">
        <v>663</v>
      </c>
      <c r="C1431" s="197"/>
      <c r="D1431" s="197"/>
      <c r="E1431" s="132"/>
      <c r="F1431" s="132"/>
      <c r="G1431" s="198"/>
      <c r="H1431" s="201"/>
    </row>
    <row r="1432" s="1" customFormat="true" ht="15" hidden="false" customHeight="false" outlineLevel="0" collapsed="false">
      <c r="A1432" s="195"/>
      <c r="B1432" s="16" t="s">
        <v>664</v>
      </c>
      <c r="C1432" s="197"/>
      <c r="D1432" s="197"/>
      <c r="E1432" s="132"/>
      <c r="F1432" s="132"/>
      <c r="G1432" s="198"/>
      <c r="H1432" s="201"/>
    </row>
    <row r="1433" s="1" customFormat="true" ht="15" hidden="false" customHeight="false" outlineLevel="0" collapsed="false">
      <c r="A1433" s="195"/>
      <c r="B1433" s="197"/>
      <c r="C1433" s="197" t="s">
        <v>1279</v>
      </c>
      <c r="D1433" s="203" t="n">
        <v>6725</v>
      </c>
      <c r="E1433" s="132"/>
      <c r="F1433" s="132"/>
      <c r="G1433" s="198"/>
      <c r="H1433" s="201"/>
    </row>
    <row r="1434" s="1" customFormat="true" ht="15" hidden="false" customHeight="false" outlineLevel="0" collapsed="false">
      <c r="A1434" s="195"/>
      <c r="B1434" s="197"/>
      <c r="C1434" s="206"/>
      <c r="D1434" s="196" t="n">
        <f aca="false">D1433</f>
        <v>6725</v>
      </c>
      <c r="E1434" s="132"/>
      <c r="F1434" s="132"/>
      <c r="G1434" s="198"/>
      <c r="H1434" s="201"/>
    </row>
    <row r="1435" s="189" customFormat="true" ht="15" hidden="false" customHeight="false" outlineLevel="0" collapsed="false">
      <c r="A1435" s="195"/>
      <c r="B1435" s="1"/>
      <c r="C1435" s="1"/>
      <c r="D1435" s="197" t="s">
        <v>615</v>
      </c>
      <c r="E1435" s="132" t="n">
        <v>2567.95</v>
      </c>
      <c r="F1435" s="132" t="s">
        <v>28</v>
      </c>
      <c r="G1435" s="198" t="n">
        <f aca="false">D1434*E1435/100</f>
        <v>172694.6375</v>
      </c>
      <c r="H1435" s="199" t="n">
        <f aca="false">G1435</f>
        <v>172694.6375</v>
      </c>
    </row>
    <row r="1436" s="189" customFormat="true" ht="15" hidden="false" customHeight="false" outlineLevel="0" collapsed="false">
      <c r="A1436" s="195" t="n">
        <v>21</v>
      </c>
      <c r="B1436" s="1" t="s">
        <v>960</v>
      </c>
      <c r="C1436" s="1"/>
      <c r="D1436" s="1"/>
      <c r="E1436" s="1"/>
      <c r="F1436" s="132"/>
      <c r="G1436" s="1"/>
    </row>
    <row r="1437" s="189" customFormat="true" ht="15" hidden="false" customHeight="false" outlineLevel="0" collapsed="false">
      <c r="A1437" s="195"/>
      <c r="B1437" s="1" t="s">
        <v>1280</v>
      </c>
      <c r="C1437" s="1"/>
      <c r="D1437" s="1"/>
      <c r="E1437" s="1"/>
      <c r="F1437" s="132"/>
      <c r="G1437" s="1"/>
    </row>
    <row r="1438" s="189" customFormat="true" ht="15" hidden="false" customHeight="false" outlineLevel="0" collapsed="false">
      <c r="A1438" s="195"/>
      <c r="B1438" s="200" t="s">
        <v>834</v>
      </c>
      <c r="C1438" s="1"/>
      <c r="D1438" s="1"/>
      <c r="E1438" s="1"/>
      <c r="F1438" s="132"/>
      <c r="G1438" s="1"/>
    </row>
    <row r="1439" s="189" customFormat="true" ht="15" hidden="false" customHeight="false" outlineLevel="0" collapsed="false">
      <c r="A1439" s="195"/>
      <c r="B1439" s="1" t="s">
        <v>948</v>
      </c>
      <c r="C1439" s="1" t="s">
        <v>1117</v>
      </c>
      <c r="D1439" s="203" t="n">
        <v>92</v>
      </c>
      <c r="E1439" s="1"/>
      <c r="F1439" s="132"/>
      <c r="G1439" s="1"/>
    </row>
    <row r="1440" s="189" customFormat="true" ht="15" hidden="false" customHeight="false" outlineLevel="0" collapsed="false">
      <c r="A1440" s="195"/>
      <c r="B1440" s="1" t="s">
        <v>103</v>
      </c>
      <c r="C1440" s="1" t="s">
        <v>1073</v>
      </c>
      <c r="D1440" s="203" t="n">
        <v>46</v>
      </c>
      <c r="E1440" s="1"/>
      <c r="F1440" s="132"/>
      <c r="G1440" s="1"/>
    </row>
    <row r="1441" s="189" customFormat="true" ht="15" hidden="false" customHeight="false" outlineLevel="0" collapsed="false">
      <c r="A1441" s="195"/>
      <c r="B1441" s="1" t="s">
        <v>948</v>
      </c>
      <c r="C1441" s="1" t="s">
        <v>1073</v>
      </c>
      <c r="D1441" s="203" t="n">
        <v>46</v>
      </c>
      <c r="E1441" s="1"/>
      <c r="F1441" s="132"/>
      <c r="G1441" s="1"/>
    </row>
    <row r="1442" s="189" customFormat="true" ht="15" hidden="false" customHeight="false" outlineLevel="0" collapsed="false">
      <c r="A1442" s="195"/>
      <c r="B1442" s="1" t="s">
        <v>582</v>
      </c>
      <c r="C1442" s="1" t="s">
        <v>1281</v>
      </c>
      <c r="D1442" s="203" t="n">
        <v>70</v>
      </c>
      <c r="E1442" s="1"/>
      <c r="F1442" s="132"/>
      <c r="G1442" s="1"/>
    </row>
    <row r="1443" s="189" customFormat="true" ht="15" hidden="false" customHeight="false" outlineLevel="0" collapsed="false">
      <c r="A1443" s="195"/>
      <c r="B1443" s="1"/>
      <c r="C1443" s="1"/>
      <c r="D1443" s="196" t="n">
        <f aca="false">SUM(D1439:D1442)</f>
        <v>254</v>
      </c>
      <c r="E1443" s="1"/>
      <c r="F1443" s="132"/>
      <c r="G1443" s="1"/>
    </row>
    <row r="1444" s="189" customFormat="true" ht="15" hidden="false" customHeight="false" outlineLevel="0" collapsed="false">
      <c r="A1444" s="195"/>
      <c r="B1444" s="1"/>
      <c r="C1444" s="1"/>
      <c r="D1444" s="197" t="s">
        <v>615</v>
      </c>
      <c r="E1444" s="132" t="n">
        <v>2116.41</v>
      </c>
      <c r="F1444" s="46" t="s">
        <v>28</v>
      </c>
      <c r="G1444" s="50" t="n">
        <f aca="false">D1443*E1444/100</f>
        <v>5375.6814</v>
      </c>
      <c r="H1444" s="199" t="n">
        <f aca="false">G1444</f>
        <v>5375.6814</v>
      </c>
    </row>
    <row r="1445" s="189" customFormat="true" ht="15" hidden="false" customHeight="false" outlineLevel="0" collapsed="false">
      <c r="A1445" s="195"/>
      <c r="B1445" s="1"/>
      <c r="C1445" s="1"/>
      <c r="D1445" s="197"/>
      <c r="E1445" s="132"/>
      <c r="F1445" s="46"/>
      <c r="G1445" s="50"/>
      <c r="H1445" s="199"/>
    </row>
    <row r="1446" s="189" customFormat="true" ht="15" hidden="false" customHeight="false" outlineLevel="0" collapsed="false">
      <c r="A1446" s="195" t="n">
        <v>23</v>
      </c>
      <c r="B1446" s="1" t="s">
        <v>790</v>
      </c>
      <c r="C1446" s="1"/>
      <c r="D1446" s="1"/>
      <c r="E1446" s="1"/>
      <c r="F1446" s="132"/>
      <c r="G1446" s="1"/>
    </row>
    <row r="1447" s="189" customFormat="true" ht="15" hidden="false" customHeight="false" outlineLevel="0" collapsed="false">
      <c r="A1447" s="195"/>
      <c r="B1447" s="1" t="s">
        <v>791</v>
      </c>
      <c r="C1447" s="1"/>
      <c r="D1447" s="1"/>
      <c r="E1447" s="1"/>
      <c r="F1447" s="132"/>
      <c r="G1447" s="1"/>
    </row>
    <row r="1448" s="189" customFormat="true" ht="15" hidden="false" customHeight="false" outlineLevel="0" collapsed="false">
      <c r="A1448" s="195"/>
      <c r="B1448" s="1" t="s">
        <v>792</v>
      </c>
      <c r="C1448" s="1"/>
      <c r="D1448" s="1"/>
      <c r="E1448" s="1"/>
      <c r="F1448" s="132"/>
      <c r="G1448" s="1"/>
    </row>
    <row r="1449" s="189" customFormat="true" ht="15" hidden="false" customHeight="false" outlineLevel="0" collapsed="false">
      <c r="A1449" s="195"/>
      <c r="B1449" s="1" t="s">
        <v>793</v>
      </c>
      <c r="C1449" s="1"/>
      <c r="D1449" s="1"/>
      <c r="E1449" s="1"/>
      <c r="F1449" s="132"/>
      <c r="G1449" s="1"/>
    </row>
    <row r="1450" s="189" customFormat="true" ht="15" hidden="false" customHeight="false" outlineLevel="0" collapsed="false">
      <c r="A1450" s="195"/>
      <c r="B1450" s="1" t="s">
        <v>1282</v>
      </c>
      <c r="C1450" s="1" t="s">
        <v>1073</v>
      </c>
      <c r="D1450" s="203" t="n">
        <v>46</v>
      </c>
      <c r="E1450" s="1"/>
      <c r="F1450" s="132"/>
      <c r="G1450" s="1"/>
    </row>
    <row r="1451" s="189" customFormat="true" ht="15" hidden="false" customHeight="false" outlineLevel="0" collapsed="false">
      <c r="A1451" s="195"/>
      <c r="B1451" s="1" t="s">
        <v>948</v>
      </c>
      <c r="C1451" s="1" t="s">
        <v>1283</v>
      </c>
      <c r="D1451" s="203" t="n">
        <v>23</v>
      </c>
      <c r="E1451" s="1"/>
      <c r="F1451" s="132"/>
      <c r="G1451" s="1"/>
    </row>
    <row r="1452" s="189" customFormat="true" ht="15" hidden="false" customHeight="false" outlineLevel="0" collapsed="false">
      <c r="A1452" s="195"/>
      <c r="B1452" s="1" t="s">
        <v>578</v>
      </c>
      <c r="C1452" s="1" t="s">
        <v>1283</v>
      </c>
      <c r="D1452" s="203" t="n">
        <v>23</v>
      </c>
      <c r="E1452" s="1"/>
      <c r="F1452" s="132"/>
      <c r="G1452" s="1"/>
    </row>
    <row r="1453" s="189" customFormat="true" ht="15" hidden="false" customHeight="false" outlineLevel="0" collapsed="false">
      <c r="A1453" s="195"/>
      <c r="B1453" s="1" t="s">
        <v>582</v>
      </c>
      <c r="C1453" s="1" t="s">
        <v>1284</v>
      </c>
      <c r="D1453" s="203" t="n">
        <v>35</v>
      </c>
      <c r="E1453" s="1"/>
      <c r="F1453" s="132"/>
      <c r="G1453" s="1"/>
    </row>
    <row r="1454" s="189" customFormat="true" ht="15" hidden="false" customHeight="false" outlineLevel="0" collapsed="false">
      <c r="A1454" s="195"/>
      <c r="B1454" s="1"/>
      <c r="C1454" s="1"/>
      <c r="D1454" s="196" t="n">
        <f aca="false">SUM(D1450:D1453)</f>
        <v>127</v>
      </c>
      <c r="E1454" s="1"/>
      <c r="F1454" s="132"/>
      <c r="G1454" s="1"/>
    </row>
    <row r="1455" s="189" customFormat="true" ht="15" hidden="false" customHeight="false" outlineLevel="0" collapsed="false">
      <c r="A1455" s="195"/>
      <c r="B1455" s="1"/>
      <c r="C1455" s="1"/>
      <c r="D1455" s="197" t="s">
        <v>615</v>
      </c>
      <c r="E1455" s="132" t="n">
        <v>1273.76</v>
      </c>
      <c r="F1455" s="132" t="s">
        <v>637</v>
      </c>
      <c r="G1455" s="198" t="n">
        <f aca="false">D1454*E1455</f>
        <v>161767.52</v>
      </c>
      <c r="H1455" s="199" t="n">
        <f aca="false">G1455</f>
        <v>161767.52</v>
      </c>
    </row>
    <row r="1456" s="189" customFormat="true" ht="15" hidden="false" customHeight="false" outlineLevel="0" collapsed="false">
      <c r="A1456" s="195"/>
      <c r="B1456" s="1"/>
      <c r="C1456" s="1"/>
      <c r="D1456" s="197"/>
      <c r="E1456" s="132"/>
      <c r="F1456" s="132"/>
      <c r="G1456" s="198"/>
      <c r="H1456" s="199"/>
    </row>
    <row r="1457" s="189" customFormat="true" ht="15" hidden="false" customHeight="false" outlineLevel="0" collapsed="false">
      <c r="A1457" s="195" t="n">
        <v>24</v>
      </c>
      <c r="B1457" s="1" t="s">
        <v>640</v>
      </c>
      <c r="C1457" s="1"/>
      <c r="D1457" s="1"/>
      <c r="E1457" s="1"/>
      <c r="F1457" s="1"/>
      <c r="G1457" s="132"/>
      <c r="H1457" s="132"/>
      <c r="I1457" s="1"/>
    </row>
    <row r="1458" s="189" customFormat="true" ht="13.5" hidden="false" customHeight="false" outlineLevel="0" collapsed="false">
      <c r="A1458" s="1"/>
      <c r="B1458" s="1" t="s">
        <v>641</v>
      </c>
      <c r="C1458" s="1"/>
      <c r="D1458" s="1"/>
      <c r="E1458" s="1"/>
      <c r="F1458" s="1"/>
      <c r="G1458" s="132"/>
      <c r="H1458" s="132"/>
      <c r="I1458" s="1"/>
    </row>
    <row r="1459" s="189" customFormat="true" ht="13.5" hidden="false" customHeight="false" outlineLevel="0" collapsed="false">
      <c r="A1459" s="1"/>
      <c r="B1459" s="1" t="s">
        <v>642</v>
      </c>
      <c r="C1459" s="1"/>
      <c r="D1459" s="1"/>
      <c r="E1459" s="1"/>
      <c r="F1459" s="1"/>
      <c r="G1459" s="132"/>
      <c r="H1459" s="132"/>
      <c r="I1459" s="1"/>
    </row>
    <row r="1460" s="189" customFormat="true" ht="13.5" hidden="false" customHeight="false" outlineLevel="0" collapsed="false">
      <c r="A1460" s="1"/>
      <c r="B1460" s="4" t="s">
        <v>1085</v>
      </c>
      <c r="C1460" s="1" t="s">
        <v>1285</v>
      </c>
      <c r="D1460" s="203" t="n">
        <v>144</v>
      </c>
      <c r="E1460" s="1"/>
      <c r="F1460" s="1"/>
      <c r="G1460" s="132"/>
      <c r="H1460" s="132"/>
      <c r="I1460" s="1"/>
    </row>
    <row r="1461" s="189" customFormat="true" ht="13.5" hidden="false" customHeight="false" outlineLevel="0" collapsed="false">
      <c r="A1461" s="1"/>
      <c r="B1461" s="4" t="s">
        <v>1286</v>
      </c>
      <c r="C1461" s="1" t="s">
        <v>1287</v>
      </c>
      <c r="D1461" s="203" t="n">
        <v>32</v>
      </c>
      <c r="E1461" s="1"/>
      <c r="F1461" s="1"/>
      <c r="G1461" s="132"/>
      <c r="H1461" s="132"/>
      <c r="I1461" s="1"/>
    </row>
    <row r="1462" s="189" customFormat="true" ht="13.5" hidden="false" customHeight="false" outlineLevel="0" collapsed="false">
      <c r="A1462" s="1"/>
      <c r="B1462" s="4" t="s">
        <v>583</v>
      </c>
      <c r="C1462" s="1" t="s">
        <v>1288</v>
      </c>
      <c r="D1462" s="203" t="n">
        <v>42</v>
      </c>
      <c r="E1462" s="1"/>
      <c r="F1462" s="1"/>
      <c r="G1462" s="132"/>
      <c r="H1462" s="132"/>
      <c r="I1462" s="1"/>
    </row>
    <row r="1463" s="189" customFormat="true" ht="13.5" hidden="false" customHeight="false" outlineLevel="0" collapsed="false">
      <c r="A1463" s="1"/>
      <c r="B1463" s="4" t="s">
        <v>1289</v>
      </c>
      <c r="C1463" s="1" t="s">
        <v>1290</v>
      </c>
      <c r="D1463" s="203" t="n">
        <v>10</v>
      </c>
      <c r="E1463" s="1"/>
      <c r="F1463" s="1"/>
      <c r="G1463" s="132"/>
      <c r="H1463" s="132"/>
      <c r="I1463" s="1"/>
    </row>
    <row r="1464" s="189" customFormat="true" ht="13.5" hidden="false" customHeight="false" outlineLevel="0" collapsed="false">
      <c r="A1464" s="1"/>
      <c r="B1464" s="4" t="s">
        <v>1291</v>
      </c>
      <c r="C1464" s="1" t="s">
        <v>1292</v>
      </c>
      <c r="D1464" s="203" t="n">
        <v>8</v>
      </c>
      <c r="E1464" s="1"/>
      <c r="F1464" s="1"/>
      <c r="G1464" s="132"/>
      <c r="H1464" s="132"/>
      <c r="I1464" s="1"/>
    </row>
    <row r="1465" s="1" customFormat="true" ht="15" hidden="false" customHeight="false" outlineLevel="0" collapsed="false">
      <c r="A1465" s="195"/>
      <c r="B1465" s="197"/>
      <c r="C1465" s="197"/>
      <c r="D1465" s="196" t="n">
        <f aca="false">SUM(D1460:D1464)</f>
        <v>236</v>
      </c>
      <c r="E1465" s="203"/>
      <c r="F1465" s="132"/>
      <c r="G1465" s="198"/>
    </row>
    <row r="1466" s="1" customFormat="true" ht="15" hidden="false" customHeight="false" outlineLevel="0" collapsed="false">
      <c r="A1466" s="195"/>
      <c r="B1466" s="197"/>
      <c r="C1466" s="197"/>
      <c r="D1466" s="197" t="s">
        <v>615</v>
      </c>
      <c r="E1466" s="203" t="n">
        <v>1647.69</v>
      </c>
      <c r="F1466" s="132" t="s">
        <v>637</v>
      </c>
      <c r="G1466" s="198" t="n">
        <f aca="false">D1465*E1466</f>
        <v>388854.84</v>
      </c>
      <c r="H1466" s="201" t="n">
        <f aca="false">G1466</f>
        <v>388854.84</v>
      </c>
    </row>
    <row r="1468" s="1" customFormat="true" ht="15" hidden="false" customHeight="false" outlineLevel="0" collapsed="false">
      <c r="A1468" s="195" t="n">
        <v>25</v>
      </c>
      <c r="B1468" s="17" t="s">
        <v>820</v>
      </c>
      <c r="C1468" s="197"/>
      <c r="D1468" s="197"/>
      <c r="E1468" s="132"/>
      <c r="F1468" s="132"/>
      <c r="G1468" s="198"/>
      <c r="H1468" s="201"/>
    </row>
    <row r="1469" s="189" customFormat="true" ht="15" hidden="false" customHeight="false" outlineLevel="0" collapsed="false">
      <c r="A1469" s="195"/>
      <c r="B1469" s="1" t="s">
        <v>582</v>
      </c>
      <c r="C1469" s="1" t="s">
        <v>1293</v>
      </c>
      <c r="D1469" s="203" t="n">
        <v>15</v>
      </c>
      <c r="E1469" s="1"/>
      <c r="F1469" s="132"/>
      <c r="G1469" s="1"/>
    </row>
    <row r="1470" s="189" customFormat="true" ht="15" hidden="false" customHeight="false" outlineLevel="0" collapsed="false">
      <c r="A1470" s="195"/>
      <c r="B1470" s="1"/>
      <c r="C1470" s="1"/>
      <c r="D1470" s="196" t="n">
        <f aca="false">SUM(D1469)</f>
        <v>15</v>
      </c>
      <c r="E1470" s="1"/>
      <c r="F1470" s="132"/>
      <c r="G1470" s="1"/>
    </row>
    <row r="1471" s="189" customFormat="true" ht="15" hidden="false" customHeight="false" outlineLevel="0" collapsed="false">
      <c r="A1471" s="195"/>
      <c r="B1471" s="1"/>
      <c r="C1471" s="1"/>
      <c r="D1471" s="197" t="s">
        <v>615</v>
      </c>
      <c r="E1471" s="132" t="n">
        <v>63.77</v>
      </c>
      <c r="F1471" s="132" t="s">
        <v>637</v>
      </c>
      <c r="G1471" s="198" t="n">
        <f aca="false">D1470*E1471</f>
        <v>956.55</v>
      </c>
      <c r="H1471" s="199" t="n">
        <f aca="false">G1471</f>
        <v>956.55</v>
      </c>
    </row>
    <row r="1472" s="189" customFormat="true" ht="15.75" hidden="false" customHeight="false" outlineLevel="0" collapsed="false">
      <c r="A1472" s="208" t="s">
        <v>993</v>
      </c>
      <c r="B1472" s="208"/>
      <c r="C1472" s="208"/>
      <c r="D1472" s="208"/>
      <c r="E1472" s="208"/>
      <c r="F1472" s="208"/>
      <c r="G1472" s="208"/>
      <c r="H1472" s="199"/>
    </row>
    <row r="1473" s="189" customFormat="true" ht="15.75" hidden="false" customHeight="false" outlineLevel="0" collapsed="false">
      <c r="A1473" s="191" t="s">
        <v>610</v>
      </c>
      <c r="B1473" s="192" t="s">
        <v>550</v>
      </c>
      <c r="C1473" s="193" t="s">
        <v>611</v>
      </c>
      <c r="D1473" s="194" t="s">
        <v>509</v>
      </c>
      <c r="E1473" s="193" t="s">
        <v>526</v>
      </c>
      <c r="F1473" s="192" t="s">
        <v>7</v>
      </c>
      <c r="G1473" s="193" t="s">
        <v>527</v>
      </c>
    </row>
    <row r="1474" s="189" customFormat="true" ht="15.75" hidden="false" customHeight="false" outlineLevel="0" collapsed="false">
      <c r="A1474" s="195" t="n">
        <v>26</v>
      </c>
      <c r="B1474" s="1" t="s">
        <v>871</v>
      </c>
      <c r="C1474" s="1"/>
      <c r="D1474" s="1"/>
      <c r="E1474" s="1"/>
      <c r="F1474" s="132"/>
      <c r="G1474" s="198"/>
    </row>
    <row r="1475" s="189" customFormat="true" ht="15" hidden="false" customHeight="false" outlineLevel="0" collapsed="false">
      <c r="A1475" s="195"/>
      <c r="B1475" s="1" t="s">
        <v>872</v>
      </c>
      <c r="C1475" s="1"/>
      <c r="D1475" s="1"/>
      <c r="E1475" s="1"/>
      <c r="F1475" s="132"/>
      <c r="G1475" s="198"/>
    </row>
    <row r="1476" s="189" customFormat="true" ht="15" hidden="false" customHeight="false" outlineLevel="0" collapsed="false">
      <c r="A1476" s="195"/>
      <c r="B1476" s="1" t="s">
        <v>873</v>
      </c>
      <c r="C1476" s="1" t="s">
        <v>1294</v>
      </c>
      <c r="D1476" s="196" t="n">
        <v>54</v>
      </c>
      <c r="E1476" s="1"/>
      <c r="F1476" s="132"/>
      <c r="G1476" s="198"/>
    </row>
    <row r="1477" s="189" customFormat="true" ht="15" hidden="false" customHeight="false" outlineLevel="0" collapsed="false">
      <c r="A1477" s="195"/>
      <c r="B1477" s="1"/>
      <c r="C1477" s="1"/>
      <c r="D1477" s="197" t="s">
        <v>615</v>
      </c>
      <c r="E1477" s="203" t="n">
        <v>726.72</v>
      </c>
      <c r="F1477" s="132" t="s">
        <v>637</v>
      </c>
      <c r="G1477" s="198" t="n">
        <f aca="false">D1476*E1477</f>
        <v>39242.88</v>
      </c>
      <c r="H1477" s="199" t="n">
        <f aca="false">G1477</f>
        <v>39242.88</v>
      </c>
    </row>
    <row r="1478" s="189" customFormat="true" ht="15" hidden="false" customHeight="false" outlineLevel="0" collapsed="false">
      <c r="A1478" s="195"/>
      <c r="B1478" s="1"/>
      <c r="C1478" s="1"/>
      <c r="D1478" s="197"/>
      <c r="E1478" s="203"/>
      <c r="F1478" s="132"/>
      <c r="G1478" s="198"/>
      <c r="H1478" s="199"/>
    </row>
    <row r="1479" s="189" customFormat="true" ht="15" hidden="false" customHeight="false" outlineLevel="0" collapsed="false">
      <c r="A1479" s="195" t="n">
        <v>27</v>
      </c>
      <c r="B1479" s="1" t="s">
        <v>838</v>
      </c>
      <c r="C1479" s="1"/>
      <c r="D1479" s="1"/>
      <c r="E1479" s="1"/>
      <c r="F1479" s="1"/>
      <c r="G1479" s="132"/>
      <c r="H1479" s="132"/>
      <c r="I1479" s="1"/>
    </row>
    <row r="1480" s="189" customFormat="true" ht="15" hidden="false" customHeight="false" outlineLevel="0" collapsed="false">
      <c r="A1480" s="195"/>
      <c r="B1480" s="1" t="s">
        <v>839</v>
      </c>
      <c r="C1480" s="1"/>
      <c r="D1480" s="1"/>
      <c r="E1480" s="1"/>
      <c r="F1480" s="1"/>
      <c r="G1480" s="132"/>
      <c r="H1480" s="132"/>
      <c r="I1480" s="1"/>
    </row>
    <row r="1481" s="189" customFormat="true" ht="15" hidden="false" customHeight="false" outlineLevel="0" collapsed="false">
      <c r="A1481" s="195"/>
      <c r="B1481" s="1" t="s">
        <v>840</v>
      </c>
      <c r="C1481" s="1"/>
      <c r="D1481" s="1"/>
      <c r="E1481" s="1"/>
      <c r="F1481" s="1"/>
      <c r="G1481" s="132"/>
      <c r="H1481" s="132"/>
      <c r="I1481" s="1"/>
    </row>
    <row r="1482" s="189" customFormat="true" ht="13.5" hidden="false" customHeight="false" outlineLevel="0" collapsed="false">
      <c r="A1482" s="1"/>
      <c r="B1482" s="1" t="s">
        <v>841</v>
      </c>
      <c r="C1482" s="1"/>
      <c r="D1482" s="1"/>
      <c r="E1482" s="1"/>
      <c r="F1482" s="1"/>
      <c r="G1482" s="132"/>
      <c r="H1482" s="132"/>
      <c r="I1482" s="1"/>
    </row>
    <row r="1483" s="1" customFormat="true" ht="15" hidden="false" customHeight="false" outlineLevel="0" collapsed="false">
      <c r="A1483" s="195"/>
      <c r="B1483" s="197"/>
      <c r="C1483" s="197"/>
      <c r="D1483" s="197"/>
      <c r="F1483" s="132"/>
    </row>
    <row r="1484" s="1" customFormat="true" ht="15" hidden="false" customHeight="false" outlineLevel="0" collapsed="false">
      <c r="A1484" s="195"/>
      <c r="B1484" s="80" t="s">
        <v>1138</v>
      </c>
      <c r="C1484" s="80" t="s">
        <v>1169</v>
      </c>
      <c r="D1484" s="203" t="n">
        <v>280</v>
      </c>
      <c r="F1484" s="132"/>
    </row>
    <row r="1485" s="1" customFormat="true" ht="15" hidden="false" customHeight="false" outlineLevel="0" collapsed="false">
      <c r="A1485" s="195"/>
      <c r="B1485" s="80" t="s">
        <v>1183</v>
      </c>
      <c r="C1485" s="80" t="s">
        <v>1172</v>
      </c>
      <c r="D1485" s="203" t="n">
        <v>184</v>
      </c>
      <c r="F1485" s="132"/>
    </row>
    <row r="1486" s="1" customFormat="true" ht="15" hidden="false" customHeight="false" outlineLevel="0" collapsed="false">
      <c r="A1486" s="195"/>
      <c r="B1486" s="80"/>
      <c r="C1486" s="80" t="s">
        <v>1171</v>
      </c>
      <c r="D1486" s="203" t="n">
        <v>161</v>
      </c>
      <c r="F1486" s="132"/>
    </row>
    <row r="1487" s="1" customFormat="true" ht="15" hidden="false" customHeight="false" outlineLevel="0" collapsed="false">
      <c r="A1487" s="195"/>
      <c r="B1487" s="1" t="s">
        <v>1003</v>
      </c>
      <c r="C1487" s="80" t="s">
        <v>1295</v>
      </c>
      <c r="D1487" s="203" t="n">
        <v>48</v>
      </c>
      <c r="F1487" s="132"/>
    </row>
    <row r="1488" s="1" customFormat="true" ht="15" hidden="false" customHeight="false" outlineLevel="0" collapsed="false">
      <c r="A1488" s="195"/>
      <c r="B1488" s="80"/>
      <c r="C1488" s="80" t="s">
        <v>1296</v>
      </c>
      <c r="D1488" s="203" t="n">
        <v>28</v>
      </c>
      <c r="F1488" s="132"/>
    </row>
    <row r="1489" s="1" customFormat="true" ht="15" hidden="false" customHeight="false" outlineLevel="0" collapsed="false">
      <c r="A1489" s="195"/>
      <c r="B1489" s="80"/>
      <c r="C1489" s="80" t="s">
        <v>1297</v>
      </c>
      <c r="D1489" s="203" t="n">
        <v>26</v>
      </c>
      <c r="F1489" s="132"/>
    </row>
    <row r="1490" s="1" customFormat="true" ht="15" hidden="false" customHeight="false" outlineLevel="0" collapsed="false">
      <c r="A1490" s="195"/>
      <c r="B1490" s="80"/>
      <c r="C1490" s="80"/>
      <c r="D1490" s="196" t="n">
        <f aca="false">SUM(D1484:D1489)</f>
        <v>727</v>
      </c>
      <c r="F1490" s="132"/>
    </row>
    <row r="1491" s="1" customFormat="true" ht="15" hidden="false" customHeight="false" outlineLevel="0" collapsed="false">
      <c r="A1491" s="195"/>
      <c r="B1491" s="197"/>
      <c r="C1491" s="197"/>
      <c r="D1491" s="197" t="s">
        <v>615</v>
      </c>
      <c r="E1491" s="203" t="n">
        <v>275</v>
      </c>
      <c r="F1491" s="132" t="s">
        <v>637</v>
      </c>
      <c r="G1491" s="198" t="n">
        <f aca="false">D1490*E1491</f>
        <v>199925</v>
      </c>
      <c r="H1491" s="201" t="n">
        <f aca="false">G1491</f>
        <v>199925</v>
      </c>
    </row>
    <row r="1492" s="189" customFormat="true" ht="15" hidden="false" customHeight="false" outlineLevel="0" collapsed="false">
      <c r="A1492" s="195" t="n">
        <v>29</v>
      </c>
      <c r="B1492" s="1" t="s">
        <v>960</v>
      </c>
      <c r="C1492" s="1"/>
      <c r="D1492" s="1"/>
      <c r="E1492" s="1"/>
      <c r="F1492" s="132"/>
      <c r="G1492" s="1"/>
    </row>
    <row r="1493" s="189" customFormat="true" ht="15" hidden="false" customHeight="false" outlineLevel="0" collapsed="false">
      <c r="A1493" s="195"/>
      <c r="B1493" s="1" t="s">
        <v>1298</v>
      </c>
      <c r="C1493" s="1"/>
      <c r="D1493" s="1"/>
      <c r="E1493" s="1"/>
      <c r="F1493" s="132"/>
      <c r="G1493" s="1"/>
    </row>
    <row r="1494" s="189" customFormat="true" ht="15" hidden="false" customHeight="false" outlineLevel="0" collapsed="false">
      <c r="A1494" s="195"/>
      <c r="B1494" s="200" t="s">
        <v>834</v>
      </c>
      <c r="C1494" s="1"/>
      <c r="D1494" s="1"/>
      <c r="E1494" s="1"/>
      <c r="F1494" s="132"/>
      <c r="G1494" s="1"/>
    </row>
    <row r="1495" s="189" customFormat="true" ht="15" hidden="false" customHeight="false" outlineLevel="0" collapsed="false">
      <c r="A1495" s="195"/>
      <c r="B1495" s="1" t="s">
        <v>1299</v>
      </c>
      <c r="C1495" s="1" t="s">
        <v>1300</v>
      </c>
      <c r="D1495" s="203" t="n">
        <v>108</v>
      </c>
      <c r="E1495" s="1"/>
      <c r="F1495" s="132"/>
      <c r="G1495" s="1"/>
    </row>
    <row r="1496" s="189" customFormat="true" ht="15" hidden="false" customHeight="false" outlineLevel="0" collapsed="false">
      <c r="A1496" s="195"/>
      <c r="B1496" s="1"/>
      <c r="C1496" s="1"/>
      <c r="D1496" s="196" t="n">
        <v>120</v>
      </c>
      <c r="E1496" s="1"/>
      <c r="F1496" s="132"/>
      <c r="G1496" s="1"/>
    </row>
    <row r="1497" s="189" customFormat="true" ht="15" hidden="false" customHeight="false" outlineLevel="0" collapsed="false">
      <c r="A1497" s="195"/>
      <c r="B1497" s="1"/>
      <c r="C1497" s="1"/>
      <c r="D1497" s="197" t="s">
        <v>615</v>
      </c>
      <c r="E1497" s="132" t="n">
        <v>2116.41</v>
      </c>
      <c r="F1497" s="46" t="s">
        <v>28</v>
      </c>
      <c r="G1497" s="50" t="n">
        <f aca="false">D1496*E1497/100</f>
        <v>2539.692</v>
      </c>
      <c r="H1497" s="199" t="n">
        <f aca="false">G1497</f>
        <v>2539.692</v>
      </c>
    </row>
    <row r="1498" s="189" customFormat="true" ht="15" hidden="false" customHeight="false" outlineLevel="0" collapsed="false">
      <c r="A1498" s="195" t="n">
        <v>30</v>
      </c>
      <c r="B1498" s="1" t="s">
        <v>802</v>
      </c>
      <c r="C1498" s="1"/>
      <c r="D1498" s="1"/>
      <c r="E1498" s="1"/>
      <c r="F1498" s="1"/>
      <c r="G1498" s="132"/>
      <c r="H1498" s="132"/>
      <c r="I1498" s="1"/>
    </row>
    <row r="1499" s="189" customFormat="true" ht="13.5" hidden="false" customHeight="false" outlineLevel="0" collapsed="false">
      <c r="A1499" s="1"/>
      <c r="B1499" s="1" t="s">
        <v>803</v>
      </c>
      <c r="C1499" s="1"/>
      <c r="D1499" s="1"/>
      <c r="E1499" s="1"/>
      <c r="F1499" s="1"/>
      <c r="G1499" s="132"/>
      <c r="H1499" s="132"/>
      <c r="I1499" s="1"/>
    </row>
    <row r="1500" s="1" customFormat="true" ht="15" hidden="false" customHeight="false" outlineLevel="0" collapsed="false">
      <c r="A1500" s="195"/>
      <c r="B1500" s="4" t="s">
        <v>1301</v>
      </c>
      <c r="C1500" s="4" t="s">
        <v>1302</v>
      </c>
      <c r="D1500" s="203" t="n">
        <v>25</v>
      </c>
      <c r="F1500" s="132"/>
    </row>
    <row r="1501" s="1" customFormat="true" ht="15" hidden="false" customHeight="false" outlineLevel="0" collapsed="false">
      <c r="A1501" s="195"/>
      <c r="B1501" s="4" t="s">
        <v>1303</v>
      </c>
      <c r="C1501" s="4" t="s">
        <v>1304</v>
      </c>
      <c r="D1501" s="203" t="n">
        <v>36</v>
      </c>
      <c r="F1501" s="132"/>
    </row>
    <row r="1502" s="1" customFormat="true" ht="15" hidden="false" customHeight="false" outlineLevel="0" collapsed="false">
      <c r="A1502" s="195"/>
      <c r="B1502" s="197"/>
      <c r="C1502" s="197"/>
      <c r="D1502" s="196" t="n">
        <f aca="false">SUM(D1500:D1501)</f>
        <v>61</v>
      </c>
      <c r="F1502" s="132"/>
      <c r="H1502" s="189"/>
    </row>
    <row r="1503" s="1" customFormat="true" ht="15" hidden="false" customHeight="false" outlineLevel="0" collapsed="false">
      <c r="A1503" s="195"/>
      <c r="B1503" s="197"/>
      <c r="C1503" s="197"/>
      <c r="D1503" s="197" t="s">
        <v>615</v>
      </c>
      <c r="E1503" s="132" t="n">
        <v>27747.06</v>
      </c>
      <c r="F1503" s="132" t="s">
        <v>28</v>
      </c>
      <c r="G1503" s="198" t="n">
        <f aca="false">D1502*E1503/100</f>
        <v>16925.7066</v>
      </c>
      <c r="H1503" s="199" t="n">
        <f aca="false">G1503</f>
        <v>16925.7066</v>
      </c>
    </row>
    <row r="1504" s="1" customFormat="true" ht="15" hidden="false" customHeight="false" outlineLevel="0" collapsed="false">
      <c r="A1504" s="195"/>
      <c r="B1504" s="197"/>
      <c r="C1504" s="197"/>
      <c r="D1504" s="197"/>
      <c r="E1504" s="132"/>
      <c r="F1504" s="132"/>
      <c r="G1504" s="198"/>
      <c r="H1504" s="199"/>
    </row>
    <row r="1505" s="189" customFormat="true" ht="15" hidden="false" customHeight="false" outlineLevel="0" collapsed="false">
      <c r="A1505" s="195" t="n">
        <v>31</v>
      </c>
      <c r="B1505" s="1" t="s">
        <v>806</v>
      </c>
      <c r="C1505" s="1"/>
      <c r="D1505" s="1"/>
      <c r="E1505" s="1"/>
      <c r="F1505" s="1"/>
      <c r="G1505" s="132"/>
      <c r="H1505" s="132"/>
      <c r="I1505" s="1"/>
    </row>
    <row r="1506" s="189" customFormat="true" ht="15" hidden="false" customHeight="false" outlineLevel="0" collapsed="false">
      <c r="A1506" s="195"/>
      <c r="B1506" s="1" t="s">
        <v>807</v>
      </c>
      <c r="C1506" s="1"/>
      <c r="D1506" s="1"/>
      <c r="E1506" s="1"/>
      <c r="F1506" s="1"/>
      <c r="G1506" s="132"/>
      <c r="H1506" s="132"/>
      <c r="I1506" s="1"/>
    </row>
    <row r="1507" s="1" customFormat="true" ht="15" hidden="false" customHeight="false" outlineLevel="0" collapsed="false">
      <c r="A1507" s="195"/>
      <c r="B1507" s="4" t="s">
        <v>1156</v>
      </c>
      <c r="C1507" s="4" t="s">
        <v>1305</v>
      </c>
      <c r="D1507" s="203" t="n">
        <v>187</v>
      </c>
      <c r="F1507" s="132"/>
    </row>
    <row r="1508" s="1" customFormat="true" ht="15" hidden="false" customHeight="false" outlineLevel="0" collapsed="false">
      <c r="A1508" s="195"/>
      <c r="B1508" s="4" t="s">
        <v>103</v>
      </c>
      <c r="C1508" s="4" t="s">
        <v>1306</v>
      </c>
      <c r="D1508" s="203" t="n">
        <v>125</v>
      </c>
      <c r="F1508" s="132"/>
    </row>
    <row r="1509" s="1" customFormat="true" ht="15" hidden="false" customHeight="false" outlineLevel="0" collapsed="false">
      <c r="A1509" s="195"/>
      <c r="B1509" s="197"/>
      <c r="C1509" s="206"/>
      <c r="D1509" s="196" t="n">
        <f aca="false">SUM(D1507:D1508)</f>
        <v>312</v>
      </c>
      <c r="F1509" s="132"/>
      <c r="H1509" s="189"/>
    </row>
    <row r="1510" s="1" customFormat="true" ht="15" hidden="false" customHeight="false" outlineLevel="0" collapsed="false">
      <c r="A1510" s="195"/>
      <c r="B1510" s="197"/>
      <c r="C1510" s="197"/>
      <c r="D1510" s="197" t="s">
        <v>615</v>
      </c>
      <c r="E1510" s="203" t="n">
        <v>28299.3</v>
      </c>
      <c r="F1510" s="71" t="s">
        <v>28</v>
      </c>
      <c r="G1510" s="216" t="n">
        <f aca="false">D1509*E1510/100</f>
        <v>88293.816</v>
      </c>
      <c r="H1510" s="199" t="n">
        <f aca="false">G1510</f>
        <v>88293.816</v>
      </c>
    </row>
    <row r="1511" customFormat="false" ht="13.5" hidden="false" customHeight="false" outlineLevel="0" collapsed="false">
      <c r="F1511" s="4" t="s">
        <v>430</v>
      </c>
      <c r="G1511" s="1" t="n">
        <v>2404143</v>
      </c>
    </row>
    <row r="1512" customFormat="false" ht="13.5" hidden="false" customHeight="false" outlineLevel="0" collapsed="false">
      <c r="F1512" s="4" t="s">
        <v>1307</v>
      </c>
      <c r="G1512" s="1" t="n">
        <v>199725</v>
      </c>
    </row>
    <row r="1513" customFormat="false" ht="13.5" hidden="false" customHeight="false" outlineLevel="0" collapsed="false">
      <c r="F1513" s="254" t="s">
        <v>1308</v>
      </c>
      <c r="G1513" s="1" t="n">
        <f aca="false">G1512+G1511</f>
        <v>2603868</v>
      </c>
    </row>
    <row r="1516" s="1" customFormat="true" ht="15" hidden="false" customHeight="false" outlineLevel="0" collapsed="false">
      <c r="A1516" s="195"/>
      <c r="B1516" s="197"/>
      <c r="C1516" s="197"/>
      <c r="D1516" s="197"/>
      <c r="F1516" s="132"/>
    </row>
    <row r="1517" s="1" customFormat="true" ht="15" hidden="false" customHeight="false" outlineLevel="0" collapsed="false">
      <c r="A1517" s="195"/>
      <c r="B1517" s="197" t="s">
        <v>1309</v>
      </c>
      <c r="C1517" s="197"/>
      <c r="D1517" s="197"/>
      <c r="E1517" s="132" t="s">
        <v>1310</v>
      </c>
      <c r="F1517" s="132"/>
    </row>
    <row r="1518" s="1" customFormat="true" ht="15" hidden="false" customHeight="false" outlineLevel="0" collapsed="false">
      <c r="A1518" s="195"/>
      <c r="B1518" s="197"/>
      <c r="C1518" s="197"/>
      <c r="D1518" s="197"/>
      <c r="E1518" s="132" t="s">
        <v>1311</v>
      </c>
      <c r="F1518" s="132"/>
    </row>
    <row r="1519" s="1" customFormat="true" ht="15" hidden="false" customHeight="false" outlineLevel="0" collapsed="false">
      <c r="A1519" s="195"/>
      <c r="B1519" s="197"/>
      <c r="C1519" s="197"/>
      <c r="D1519" s="197"/>
      <c r="E1519" s="132" t="s">
        <v>532</v>
      </c>
      <c r="F1519" s="132"/>
    </row>
    <row r="1520" s="1" customFormat="true" ht="15" hidden="false" customHeight="false" outlineLevel="0" collapsed="false">
      <c r="A1520" s="195"/>
      <c r="B1520" s="197"/>
      <c r="C1520" s="197"/>
      <c r="D1520" s="197"/>
      <c r="F1520" s="132"/>
    </row>
    <row r="1542" s="189" customFormat="true" ht="15.75" hidden="false" customHeight="false" outlineLevel="0" collapsed="false">
      <c r="A1542" s="208" t="s">
        <v>1137</v>
      </c>
      <c r="B1542" s="208"/>
      <c r="C1542" s="208"/>
      <c r="D1542" s="208"/>
      <c r="E1542" s="208"/>
      <c r="F1542" s="208"/>
      <c r="G1542" s="208"/>
      <c r="H1542" s="199"/>
    </row>
    <row r="1543" s="189" customFormat="true" ht="15.75" hidden="false" customHeight="false" outlineLevel="0" collapsed="false">
      <c r="A1543" s="191" t="s">
        <v>610</v>
      </c>
      <c r="B1543" s="192" t="s">
        <v>550</v>
      </c>
      <c r="C1543" s="193" t="s">
        <v>611</v>
      </c>
      <c r="D1543" s="194" t="s">
        <v>509</v>
      </c>
      <c r="E1543" s="193" t="s">
        <v>526</v>
      </c>
      <c r="F1543" s="192" t="s">
        <v>7</v>
      </c>
      <c r="G1543" s="193" t="s">
        <v>527</v>
      </c>
    </row>
    <row r="1544" customFormat="false" ht="13.5" hidden="false" customHeight="false" outlineLevel="0" collapsed="false"/>
    <row r="1550" s="1" customFormat="true" ht="15" hidden="false" customHeight="false" outlineLevel="0" collapsed="false">
      <c r="A1550" s="195"/>
      <c r="B1550" s="197"/>
      <c r="C1550" s="197"/>
      <c r="D1550" s="197"/>
      <c r="E1550" s="132"/>
      <c r="F1550" s="132"/>
      <c r="G1550" s="198"/>
      <c r="H1550" s="201"/>
    </row>
    <row r="1551" s="1" customFormat="true" ht="15" hidden="false" customHeight="false" outlineLevel="0" collapsed="false">
      <c r="A1551" s="195"/>
      <c r="B1551" s="197"/>
      <c r="C1551" s="197"/>
      <c r="D1551" s="197"/>
      <c r="E1551" s="132"/>
      <c r="F1551" s="132"/>
      <c r="G1551" s="198"/>
      <c r="H1551" s="201"/>
    </row>
    <row r="1552" s="1" customFormat="true" ht="15" hidden="false" customHeight="false" outlineLevel="0" collapsed="false">
      <c r="A1552" s="195"/>
      <c r="B1552" s="197"/>
      <c r="C1552" s="197"/>
      <c r="D1552" s="197"/>
      <c r="E1552" s="132"/>
      <c r="F1552" s="132"/>
      <c r="G1552" s="198"/>
      <c r="H1552" s="201"/>
    </row>
    <row r="1553" customFormat="false" ht="12.75" hidden="false" customHeight="false" outlineLevel="0" collapsed="false">
      <c r="D1553" s="135"/>
      <c r="E1553" s="136"/>
    </row>
    <row r="1554" s="1" customFormat="true" ht="15" hidden="false" customHeight="false" outlineLevel="0" collapsed="false">
      <c r="A1554" s="195"/>
      <c r="B1554" s="197"/>
      <c r="C1554" s="197"/>
      <c r="D1554" s="197"/>
      <c r="F1554" s="132"/>
    </row>
    <row r="1555" s="1" customFormat="true" ht="15" hidden="false" customHeight="false" outlineLevel="0" collapsed="false">
      <c r="A1555" s="195"/>
      <c r="B1555" s="197"/>
      <c r="C1555" s="197"/>
      <c r="D1555" s="197"/>
      <c r="F1555" s="132"/>
    </row>
    <row r="1556" s="1" customFormat="true" ht="15" hidden="false" customHeight="false" outlineLevel="0" collapsed="false">
      <c r="A1556" s="195"/>
      <c r="B1556" s="197" t="s">
        <v>1309</v>
      </c>
      <c r="C1556" s="197"/>
      <c r="D1556" s="197"/>
      <c r="E1556" s="132" t="s">
        <v>1310</v>
      </c>
      <c r="F1556" s="132"/>
    </row>
    <row r="1557" s="1" customFormat="true" ht="15" hidden="false" customHeight="false" outlineLevel="0" collapsed="false">
      <c r="A1557" s="195"/>
      <c r="B1557" s="197"/>
      <c r="C1557" s="197"/>
      <c r="D1557" s="197"/>
      <c r="E1557" s="132" t="s">
        <v>1311</v>
      </c>
      <c r="F1557" s="132"/>
    </row>
    <row r="1558" s="1" customFormat="true" ht="15" hidden="false" customHeight="false" outlineLevel="0" collapsed="false">
      <c r="A1558" s="195"/>
      <c r="B1558" s="197"/>
      <c r="C1558" s="197"/>
      <c r="D1558" s="197"/>
      <c r="E1558" s="132" t="s">
        <v>532</v>
      </c>
      <c r="F1558" s="132"/>
    </row>
    <row r="1559" s="1" customFormat="true" ht="15" hidden="false" customHeight="false" outlineLevel="0" collapsed="false">
      <c r="A1559" s="195"/>
      <c r="B1559" s="197"/>
      <c r="C1559" s="197"/>
      <c r="D1559" s="197"/>
      <c r="F1559" s="132"/>
    </row>
    <row r="1560" s="1" customFormat="true" ht="15" hidden="false" customHeight="false" outlineLevel="0" collapsed="false">
      <c r="A1560" s="195"/>
      <c r="B1560" s="197"/>
      <c r="C1560" s="197"/>
      <c r="D1560" s="197"/>
      <c r="E1560" s="132"/>
      <c r="F1560" s="132"/>
      <c r="G1560" s="198"/>
      <c r="H1560" s="201"/>
    </row>
    <row r="1561" s="1" customFormat="true" ht="15" hidden="false" customHeight="false" outlineLevel="0" collapsed="false">
      <c r="A1561" s="195"/>
      <c r="B1561" s="197"/>
      <c r="C1561" s="197"/>
      <c r="D1561" s="197"/>
      <c r="E1561" s="132"/>
      <c r="F1561" s="132"/>
      <c r="G1561" s="198"/>
      <c r="H1561" s="201"/>
    </row>
    <row r="1562" s="1" customFormat="true" ht="15" hidden="false" customHeight="false" outlineLevel="0" collapsed="false">
      <c r="A1562" s="195"/>
      <c r="B1562" s="197"/>
      <c r="C1562" s="197"/>
      <c r="D1562" s="197"/>
      <c r="E1562" s="132"/>
      <c r="F1562" s="132"/>
      <c r="G1562" s="198"/>
      <c r="H1562" s="201"/>
    </row>
    <row r="1563" s="1" customFormat="true" ht="15" hidden="false" customHeight="false" outlineLevel="0" collapsed="false">
      <c r="A1563" s="195"/>
      <c r="B1563" s="197"/>
      <c r="C1563" s="197"/>
      <c r="D1563" s="197"/>
      <c r="E1563" s="132"/>
      <c r="F1563" s="132"/>
      <c r="G1563" s="198"/>
      <c r="H1563" s="201"/>
    </row>
    <row r="1564" s="1" customFormat="true" ht="15" hidden="false" customHeight="false" outlineLevel="0" collapsed="false">
      <c r="A1564" s="195"/>
      <c r="B1564" s="197"/>
      <c r="C1564" s="197"/>
      <c r="D1564" s="197"/>
      <c r="E1564" s="132"/>
      <c r="F1564" s="132"/>
      <c r="G1564" s="198"/>
      <c r="H1564" s="201"/>
    </row>
    <row r="1565" s="1" customFormat="true" ht="15" hidden="false" customHeight="false" outlineLevel="0" collapsed="false">
      <c r="A1565" s="195"/>
      <c r="B1565" s="197"/>
      <c r="C1565" s="197"/>
      <c r="D1565" s="197"/>
      <c r="E1565" s="132"/>
      <c r="F1565" s="132"/>
      <c r="G1565" s="198"/>
      <c r="H1565" s="201"/>
    </row>
    <row r="1566" s="1" customFormat="true" ht="15" hidden="false" customHeight="false" outlineLevel="0" collapsed="false">
      <c r="A1566" s="195"/>
      <c r="B1566" s="197"/>
      <c r="C1566" s="197"/>
      <c r="D1566" s="197"/>
      <c r="E1566" s="132"/>
      <c r="F1566" s="132"/>
      <c r="G1566" s="198"/>
      <c r="H1566" s="201"/>
    </row>
    <row r="1567" s="1" customFormat="true" ht="15" hidden="false" customHeight="false" outlineLevel="0" collapsed="false">
      <c r="A1567" s="195"/>
      <c r="B1567" s="197"/>
      <c r="C1567" s="197"/>
      <c r="D1567" s="197"/>
      <c r="E1567" s="132"/>
      <c r="F1567" s="132"/>
      <c r="G1567" s="198"/>
      <c r="H1567" s="201"/>
    </row>
    <row r="1568" s="1" customFormat="true" ht="15" hidden="false" customHeight="false" outlineLevel="0" collapsed="false">
      <c r="A1568" s="195"/>
      <c r="B1568" s="197"/>
      <c r="C1568" s="197"/>
      <c r="D1568" s="197"/>
      <c r="E1568" s="132"/>
      <c r="F1568" s="132"/>
      <c r="G1568" s="198"/>
      <c r="H1568" s="201"/>
    </row>
    <row r="1569" s="1" customFormat="true" ht="15" hidden="false" customHeight="false" outlineLevel="0" collapsed="false">
      <c r="A1569" s="195"/>
      <c r="B1569" s="197"/>
      <c r="C1569" s="197"/>
      <c r="D1569" s="197"/>
      <c r="E1569" s="132"/>
      <c r="F1569" s="132"/>
      <c r="G1569" s="198"/>
      <c r="H1569" s="201"/>
    </row>
    <row r="1570" s="1" customFormat="true" ht="15" hidden="false" customHeight="false" outlineLevel="0" collapsed="false">
      <c r="A1570" s="195"/>
      <c r="B1570" s="197"/>
      <c r="C1570" s="197"/>
      <c r="D1570" s="197"/>
      <c r="E1570" s="132"/>
      <c r="F1570" s="132"/>
      <c r="G1570" s="198"/>
      <c r="H1570" s="201"/>
    </row>
    <row r="1571" s="1" customFormat="true" ht="15" hidden="false" customHeight="false" outlineLevel="0" collapsed="false">
      <c r="A1571" s="195"/>
      <c r="B1571" s="197"/>
      <c r="C1571" s="197"/>
      <c r="D1571" s="197"/>
      <c r="E1571" s="132"/>
      <c r="F1571" s="132"/>
      <c r="G1571" s="198"/>
      <c r="H1571" s="201"/>
    </row>
    <row r="1572" s="1" customFormat="true" ht="15" hidden="false" customHeight="false" outlineLevel="0" collapsed="false">
      <c r="A1572" s="195"/>
      <c r="B1572" s="197"/>
      <c r="C1572" s="197"/>
      <c r="D1572" s="197"/>
      <c r="E1572" s="132"/>
      <c r="F1572" s="132"/>
      <c r="G1572" s="198"/>
      <c r="H1572" s="201"/>
    </row>
    <row r="1573" s="1" customFormat="true" ht="15" hidden="false" customHeight="false" outlineLevel="0" collapsed="false">
      <c r="A1573" s="195"/>
      <c r="B1573" s="197"/>
      <c r="C1573" s="197"/>
      <c r="D1573" s="197"/>
      <c r="E1573" s="132"/>
      <c r="F1573" s="132"/>
      <c r="G1573" s="198"/>
      <c r="H1573" s="201"/>
    </row>
    <row r="1574" s="1" customFormat="true" ht="15" hidden="false" customHeight="false" outlineLevel="0" collapsed="false">
      <c r="A1574" s="195"/>
      <c r="B1574" s="197"/>
      <c r="C1574" s="197"/>
      <c r="D1574" s="197"/>
      <c r="E1574" s="132"/>
      <c r="F1574" s="132"/>
      <c r="G1574" s="198"/>
      <c r="H1574" s="201"/>
    </row>
    <row r="1575" s="1" customFormat="true" ht="15" hidden="false" customHeight="false" outlineLevel="0" collapsed="false">
      <c r="A1575" s="195"/>
      <c r="B1575" s="197"/>
      <c r="C1575" s="197"/>
      <c r="D1575" s="197"/>
      <c r="E1575" s="132"/>
      <c r="F1575" s="132"/>
      <c r="G1575" s="198"/>
      <c r="H1575" s="201"/>
    </row>
    <row r="1576" s="1" customFormat="true" ht="15" hidden="false" customHeight="false" outlineLevel="0" collapsed="false">
      <c r="A1576" s="195"/>
      <c r="B1576" s="197"/>
      <c r="C1576" s="197"/>
      <c r="D1576" s="197"/>
      <c r="E1576" s="132"/>
      <c r="F1576" s="132"/>
      <c r="G1576" s="198"/>
      <c r="H1576" s="201"/>
    </row>
    <row r="1577" s="1" customFormat="true" ht="15" hidden="false" customHeight="false" outlineLevel="0" collapsed="false">
      <c r="A1577" s="195"/>
      <c r="B1577" s="197"/>
      <c r="C1577" s="197"/>
      <c r="D1577" s="197"/>
      <c r="E1577" s="132"/>
      <c r="F1577" s="132"/>
      <c r="G1577" s="198"/>
      <c r="H1577" s="201"/>
    </row>
    <row r="1578" s="1" customFormat="true" ht="15" hidden="false" customHeight="false" outlineLevel="0" collapsed="false">
      <c r="A1578" s="195"/>
      <c r="B1578" s="197"/>
      <c r="C1578" s="197"/>
      <c r="D1578" s="197"/>
      <c r="E1578" s="132"/>
      <c r="F1578" s="132"/>
      <c r="G1578" s="198"/>
      <c r="H1578" s="201"/>
    </row>
    <row r="1579" s="1" customFormat="true" ht="15" hidden="false" customHeight="false" outlineLevel="0" collapsed="false">
      <c r="A1579" s="195"/>
      <c r="B1579" s="197"/>
      <c r="C1579" s="197"/>
      <c r="D1579" s="197"/>
      <c r="E1579" s="132"/>
      <c r="F1579" s="132"/>
      <c r="G1579" s="198"/>
      <c r="H1579" s="201"/>
    </row>
    <row r="1580" s="1" customFormat="true" ht="15" hidden="false" customHeight="false" outlineLevel="0" collapsed="false">
      <c r="A1580" s="195"/>
      <c r="B1580" s="197"/>
      <c r="C1580" s="197"/>
      <c r="D1580" s="197"/>
      <c r="E1580" s="132"/>
      <c r="F1580" s="132"/>
      <c r="G1580" s="198"/>
      <c r="H1580" s="201"/>
    </row>
    <row r="1581" s="1" customFormat="true" ht="15" hidden="false" customHeight="false" outlineLevel="0" collapsed="false">
      <c r="A1581" s="195"/>
      <c r="B1581" s="197"/>
      <c r="C1581" s="197"/>
      <c r="D1581" s="197"/>
      <c r="E1581" s="132"/>
      <c r="F1581" s="132"/>
      <c r="G1581" s="198"/>
      <c r="H1581" s="201"/>
    </row>
    <row r="1582" s="1" customFormat="true" ht="15" hidden="false" customHeight="false" outlineLevel="0" collapsed="false">
      <c r="A1582" s="195"/>
      <c r="B1582" s="197"/>
      <c r="C1582" s="197"/>
      <c r="D1582" s="197"/>
      <c r="E1582" s="132"/>
      <c r="F1582" s="132"/>
      <c r="G1582" s="198"/>
      <c r="H1582" s="201"/>
    </row>
    <row r="1583" s="1" customFormat="true" ht="15" hidden="false" customHeight="false" outlineLevel="0" collapsed="false">
      <c r="A1583" s="195"/>
      <c r="B1583" s="197"/>
      <c r="C1583" s="197"/>
      <c r="D1583" s="197"/>
      <c r="E1583" s="132"/>
      <c r="F1583" s="132"/>
      <c r="G1583" s="198"/>
      <c r="H1583" s="201"/>
    </row>
    <row r="1584" s="1" customFormat="true" ht="15" hidden="false" customHeight="false" outlineLevel="0" collapsed="false">
      <c r="A1584" s="195"/>
      <c r="B1584" s="197"/>
      <c r="C1584" s="197"/>
      <c r="D1584" s="197"/>
      <c r="E1584" s="132"/>
      <c r="F1584" s="132"/>
      <c r="G1584" s="198"/>
      <c r="H1584" s="201"/>
    </row>
    <row r="1585" s="1" customFormat="true" ht="15" hidden="false" customHeight="false" outlineLevel="0" collapsed="false">
      <c r="A1585" s="195"/>
      <c r="B1585" s="197"/>
      <c r="C1585" s="197"/>
      <c r="D1585" s="197"/>
      <c r="E1585" s="132"/>
      <c r="F1585" s="132"/>
      <c r="G1585" s="198"/>
      <c r="H1585" s="201"/>
    </row>
    <row r="1586" s="1" customFormat="true" ht="15" hidden="false" customHeight="false" outlineLevel="0" collapsed="false">
      <c r="A1586" s="195"/>
      <c r="B1586" s="197"/>
      <c r="C1586" s="197"/>
      <c r="D1586" s="197"/>
      <c r="E1586" s="132"/>
      <c r="F1586" s="132"/>
      <c r="G1586" s="198"/>
      <c r="H1586" s="201"/>
    </row>
    <row r="1587" s="1" customFormat="true" ht="15" hidden="false" customHeight="false" outlineLevel="0" collapsed="false">
      <c r="A1587" s="195"/>
      <c r="B1587" s="197"/>
      <c r="C1587" s="197"/>
      <c r="D1587" s="197"/>
      <c r="E1587" s="132"/>
      <c r="F1587" s="132"/>
      <c r="G1587" s="198"/>
      <c r="H1587" s="201"/>
    </row>
    <row r="1588" s="1" customFormat="true" ht="15" hidden="false" customHeight="false" outlineLevel="0" collapsed="false">
      <c r="A1588" s="195"/>
      <c r="B1588" s="197"/>
      <c r="C1588" s="197"/>
      <c r="D1588" s="197"/>
      <c r="E1588" s="132"/>
      <c r="F1588" s="132"/>
      <c r="G1588" s="198"/>
      <c r="H1588" s="201"/>
    </row>
    <row r="1589" s="1" customFormat="true" ht="15" hidden="false" customHeight="false" outlineLevel="0" collapsed="false">
      <c r="A1589" s="195"/>
      <c r="B1589" s="197"/>
      <c r="C1589" s="197"/>
      <c r="D1589" s="197"/>
      <c r="E1589" s="132"/>
      <c r="F1589" s="132"/>
      <c r="G1589" s="198"/>
      <c r="H1589" s="201"/>
    </row>
    <row r="1590" s="1" customFormat="true" ht="15" hidden="false" customHeight="false" outlineLevel="0" collapsed="false">
      <c r="A1590" s="195"/>
      <c r="B1590" s="197"/>
      <c r="C1590" s="197"/>
      <c r="D1590" s="197"/>
      <c r="E1590" s="132"/>
      <c r="F1590" s="132"/>
      <c r="G1590" s="198"/>
      <c r="H1590" s="201"/>
    </row>
    <row r="1591" s="1" customFormat="true" ht="15" hidden="false" customHeight="false" outlineLevel="0" collapsed="false">
      <c r="A1591" s="195"/>
      <c r="B1591" s="197"/>
      <c r="C1591" s="197"/>
      <c r="D1591" s="197"/>
      <c r="E1591" s="132"/>
      <c r="F1591" s="132"/>
      <c r="G1591" s="198"/>
      <c r="H1591" s="201"/>
    </row>
    <row r="1592" s="1" customFormat="true" ht="15" hidden="false" customHeight="false" outlineLevel="0" collapsed="false">
      <c r="A1592" s="195"/>
      <c r="B1592" s="197"/>
      <c r="C1592" s="197"/>
      <c r="D1592" s="197"/>
      <c r="E1592" s="132"/>
      <c r="F1592" s="132"/>
      <c r="G1592" s="198"/>
      <c r="H1592" s="201"/>
    </row>
    <row r="1593" s="1" customFormat="true" ht="15" hidden="false" customHeight="false" outlineLevel="0" collapsed="false">
      <c r="A1593" s="195"/>
      <c r="B1593" s="197"/>
      <c r="C1593" s="197"/>
      <c r="D1593" s="197"/>
      <c r="E1593" s="132"/>
      <c r="F1593" s="132"/>
      <c r="G1593" s="198"/>
      <c r="H1593" s="201"/>
    </row>
    <row r="1594" s="1" customFormat="true" ht="15" hidden="false" customHeight="false" outlineLevel="0" collapsed="false">
      <c r="A1594" s="195"/>
      <c r="B1594" s="197"/>
      <c r="C1594" s="197"/>
      <c r="D1594" s="197"/>
      <c r="E1594" s="132"/>
      <c r="F1594" s="132"/>
      <c r="G1594" s="198"/>
      <c r="H1594" s="201"/>
    </row>
    <row r="1595" s="1" customFormat="true" ht="15" hidden="false" customHeight="false" outlineLevel="0" collapsed="false">
      <c r="A1595" s="195"/>
      <c r="B1595" s="197"/>
      <c r="C1595" s="197"/>
      <c r="D1595" s="197"/>
      <c r="E1595" s="132"/>
      <c r="F1595" s="132"/>
      <c r="G1595" s="198"/>
      <c r="H1595" s="201"/>
    </row>
    <row r="1596" s="1" customFormat="true" ht="15" hidden="false" customHeight="false" outlineLevel="0" collapsed="false">
      <c r="A1596" s="195"/>
      <c r="B1596" s="197"/>
      <c r="C1596" s="197"/>
      <c r="D1596" s="197"/>
      <c r="E1596" s="132"/>
      <c r="F1596" s="132"/>
      <c r="G1596" s="198"/>
      <c r="H1596" s="201"/>
    </row>
    <row r="1597" s="1" customFormat="true" ht="15" hidden="false" customHeight="false" outlineLevel="0" collapsed="false">
      <c r="A1597" s="195"/>
      <c r="B1597" s="197"/>
      <c r="C1597" s="197"/>
      <c r="D1597" s="197"/>
      <c r="E1597" s="132"/>
      <c r="F1597" s="132"/>
      <c r="G1597" s="198"/>
      <c r="H1597" s="201"/>
    </row>
    <row r="1598" s="1" customFormat="true" ht="15" hidden="false" customHeight="false" outlineLevel="0" collapsed="false">
      <c r="A1598" s="195"/>
      <c r="B1598" s="197"/>
      <c r="C1598" s="197"/>
      <c r="D1598" s="197"/>
      <c r="E1598" s="132"/>
      <c r="F1598" s="132"/>
      <c r="G1598" s="198"/>
      <c r="H1598" s="201"/>
    </row>
    <row r="1599" s="1" customFormat="true" ht="15" hidden="false" customHeight="false" outlineLevel="0" collapsed="false">
      <c r="A1599" s="195"/>
      <c r="B1599" s="197"/>
      <c r="C1599" s="197"/>
      <c r="D1599" s="197"/>
      <c r="E1599" s="132"/>
      <c r="F1599" s="132"/>
      <c r="G1599" s="198"/>
      <c r="H1599" s="201"/>
    </row>
    <row r="1600" s="1" customFormat="true" ht="15" hidden="false" customHeight="false" outlineLevel="0" collapsed="false">
      <c r="A1600" s="195"/>
      <c r="B1600" s="197"/>
      <c r="C1600" s="197"/>
      <c r="D1600" s="197"/>
      <c r="E1600" s="132"/>
      <c r="F1600" s="132"/>
      <c r="G1600" s="198"/>
      <c r="H1600" s="201"/>
    </row>
    <row r="1601" s="1" customFormat="true" ht="15" hidden="false" customHeight="false" outlineLevel="0" collapsed="false">
      <c r="A1601" s="195"/>
      <c r="B1601" s="197"/>
      <c r="C1601" s="197"/>
      <c r="D1601" s="197"/>
      <c r="E1601" s="132"/>
      <c r="F1601" s="132"/>
      <c r="G1601" s="198"/>
      <c r="H1601" s="201"/>
    </row>
    <row r="1602" s="1" customFormat="true" ht="15" hidden="false" customHeight="false" outlineLevel="0" collapsed="false">
      <c r="A1602" s="195"/>
      <c r="B1602" s="197"/>
      <c r="C1602" s="197"/>
      <c r="D1602" s="197"/>
      <c r="E1602" s="132"/>
      <c r="F1602" s="132"/>
      <c r="G1602" s="198"/>
      <c r="H1602" s="201"/>
    </row>
    <row r="1603" s="1" customFormat="true" ht="15" hidden="false" customHeight="false" outlineLevel="0" collapsed="false">
      <c r="A1603" s="195"/>
      <c r="B1603" s="197"/>
      <c r="C1603" s="197"/>
      <c r="D1603" s="197"/>
      <c r="E1603" s="132"/>
      <c r="F1603" s="132"/>
      <c r="G1603" s="198"/>
      <c r="H1603" s="201"/>
    </row>
    <row r="1604" s="1" customFormat="true" ht="15" hidden="false" customHeight="false" outlineLevel="0" collapsed="false">
      <c r="A1604" s="195"/>
      <c r="B1604" s="197"/>
      <c r="C1604" s="197"/>
      <c r="D1604" s="197"/>
      <c r="E1604" s="132"/>
      <c r="F1604" s="132"/>
      <c r="G1604" s="198"/>
      <c r="H1604" s="201"/>
    </row>
    <row r="1605" s="1" customFormat="true" ht="15" hidden="false" customHeight="false" outlineLevel="0" collapsed="false">
      <c r="A1605" s="195"/>
      <c r="B1605" s="197"/>
      <c r="C1605" s="197"/>
      <c r="D1605" s="197"/>
      <c r="E1605" s="132"/>
      <c r="F1605" s="132"/>
      <c r="G1605" s="198"/>
      <c r="H1605" s="201"/>
    </row>
    <row r="1606" s="1" customFormat="true" ht="15" hidden="false" customHeight="false" outlineLevel="0" collapsed="false">
      <c r="A1606" s="195"/>
      <c r="B1606" s="197"/>
      <c r="C1606" s="197"/>
      <c r="D1606" s="197"/>
      <c r="E1606" s="132"/>
      <c r="F1606" s="132"/>
      <c r="G1606" s="198"/>
      <c r="H1606" s="201"/>
    </row>
    <row r="1607" s="1" customFormat="true" ht="15" hidden="false" customHeight="false" outlineLevel="0" collapsed="false">
      <c r="A1607" s="195"/>
      <c r="B1607" s="197"/>
      <c r="C1607" s="197"/>
      <c r="D1607" s="197"/>
      <c r="E1607" s="132"/>
      <c r="F1607" s="132"/>
      <c r="G1607" s="198"/>
      <c r="H1607" s="201"/>
    </row>
    <row r="1608" s="1" customFormat="true" ht="15" hidden="false" customHeight="false" outlineLevel="0" collapsed="false">
      <c r="A1608" s="195"/>
      <c r="B1608" s="197"/>
      <c r="C1608" s="197"/>
      <c r="D1608" s="197"/>
      <c r="E1608" s="132"/>
      <c r="F1608" s="132"/>
      <c r="G1608" s="198"/>
      <c r="H1608" s="201"/>
    </row>
    <row r="1609" s="1" customFormat="true" ht="15" hidden="false" customHeight="false" outlineLevel="0" collapsed="false">
      <c r="A1609" s="195" t="n">
        <v>18</v>
      </c>
      <c r="B1609" s="16" t="s">
        <v>1312</v>
      </c>
      <c r="C1609" s="197"/>
      <c r="D1609" s="197"/>
      <c r="E1609" s="132"/>
      <c r="F1609" s="132"/>
      <c r="G1609" s="198"/>
      <c r="H1609" s="201"/>
    </row>
    <row r="1610" s="1" customFormat="true" ht="15" hidden="false" customHeight="false" outlineLevel="0" collapsed="false">
      <c r="A1610" s="195"/>
      <c r="B1610" s="16" t="s">
        <v>1313</v>
      </c>
      <c r="C1610" s="197"/>
      <c r="D1610" s="197"/>
      <c r="E1610" s="132"/>
      <c r="F1610" s="132"/>
      <c r="G1610" s="198"/>
      <c r="H1610" s="201"/>
    </row>
    <row r="1611" s="1" customFormat="true" ht="15" hidden="false" customHeight="false" outlineLevel="0" collapsed="false">
      <c r="A1611" s="195"/>
      <c r="B1611" s="16" t="s">
        <v>1314</v>
      </c>
      <c r="C1611" s="197"/>
      <c r="D1611" s="197"/>
      <c r="E1611" s="132"/>
      <c r="F1611" s="132"/>
      <c r="G1611" s="198"/>
      <c r="H1611" s="201"/>
    </row>
    <row r="1612" s="1" customFormat="true" ht="15" hidden="false" customHeight="false" outlineLevel="0" collapsed="false">
      <c r="A1612" s="195"/>
      <c r="B1612" s="16" t="s">
        <v>1315</v>
      </c>
      <c r="C1612" s="197"/>
      <c r="D1612" s="197"/>
      <c r="E1612" s="132"/>
      <c r="F1612" s="132"/>
      <c r="G1612" s="198"/>
      <c r="H1612" s="201"/>
    </row>
    <row r="1613" s="189" customFormat="true" ht="13.5" hidden="false" customHeight="false" outlineLevel="0" collapsed="false">
      <c r="A1613" s="1"/>
      <c r="B1613" s="1"/>
      <c r="C1613" s="1" t="s">
        <v>1274</v>
      </c>
      <c r="D1613" s="203" t="n">
        <v>1496</v>
      </c>
      <c r="E1613" s="1"/>
      <c r="F1613" s="132"/>
      <c r="G1613" s="1"/>
    </row>
    <row r="1614" s="189" customFormat="true" ht="15" hidden="false" customHeight="false" outlineLevel="0" collapsed="false">
      <c r="A1614" s="1"/>
      <c r="B1614" s="200" t="s">
        <v>1216</v>
      </c>
      <c r="C1614" s="1"/>
      <c r="D1614" s="196" t="n">
        <f aca="false">D1613</f>
        <v>1496</v>
      </c>
      <c r="E1614" s="1"/>
      <c r="F1614" s="132"/>
      <c r="G1614" s="1"/>
    </row>
    <row r="1615" s="189" customFormat="true" ht="13.5" hidden="false" customHeight="false" outlineLevel="0" collapsed="false">
      <c r="A1615" s="1"/>
      <c r="B1615" s="1" t="s">
        <v>978</v>
      </c>
      <c r="C1615" s="1" t="s">
        <v>1275</v>
      </c>
      <c r="D1615" s="49" t="n">
        <v>27</v>
      </c>
      <c r="E1615" s="1"/>
      <c r="F1615" s="132"/>
      <c r="G1615" s="1"/>
    </row>
    <row r="1616" s="189" customFormat="true" ht="13.5" hidden="false" customHeight="false" outlineLevel="0" collapsed="false">
      <c r="A1616" s="1"/>
      <c r="B1616" s="1" t="s">
        <v>103</v>
      </c>
      <c r="C1616" s="1" t="s">
        <v>1276</v>
      </c>
      <c r="D1616" s="49" t="n">
        <v>14</v>
      </c>
      <c r="E1616" s="1"/>
      <c r="F1616" s="132"/>
      <c r="G1616" s="1"/>
    </row>
    <row r="1617" s="189" customFormat="true" ht="15" hidden="false" customHeight="false" outlineLevel="0" collapsed="false">
      <c r="A1617" s="1"/>
      <c r="B1617" s="1"/>
      <c r="C1617" s="1"/>
      <c r="D1617" s="196" t="n">
        <f aca="false">D1616+D1615</f>
        <v>41</v>
      </c>
      <c r="E1617" s="1"/>
      <c r="F1617" s="132"/>
      <c r="G1617" s="1"/>
    </row>
    <row r="1618" s="189" customFormat="true" ht="15" hidden="false" customHeight="false" outlineLevel="0" collapsed="false">
      <c r="A1618" s="1"/>
      <c r="B1618" s="1"/>
      <c r="C1618" s="206" t="s">
        <v>1277</v>
      </c>
      <c r="D1618" s="196" t="n">
        <f aca="false">D1614-D1617</f>
        <v>1455</v>
      </c>
      <c r="E1618" s="1"/>
      <c r="F1618" s="132"/>
      <c r="G1618" s="1"/>
    </row>
    <row r="1619" s="189" customFormat="true" ht="13.5" hidden="false" customHeight="false" outlineLevel="0" collapsed="false">
      <c r="A1619" s="1"/>
      <c r="B1619" s="1"/>
      <c r="C1619" s="1"/>
      <c r="D1619" s="197" t="s">
        <v>615</v>
      </c>
      <c r="E1619" s="203" t="n">
        <v>54.7</v>
      </c>
      <c r="F1619" s="132" t="s">
        <v>637</v>
      </c>
      <c r="G1619" s="198" t="n">
        <f aca="false">D1618*E1619</f>
        <v>79588.5</v>
      </c>
      <c r="H1619" s="189" t="n">
        <f aca="false">G1619</f>
        <v>79588.5</v>
      </c>
    </row>
    <row r="1620" s="1" customFormat="true" ht="15" hidden="false" customHeight="false" outlineLevel="0" collapsed="false">
      <c r="A1620" s="195"/>
      <c r="B1620" s="197"/>
      <c r="C1620" s="197"/>
      <c r="D1620" s="197"/>
      <c r="E1620" s="132"/>
      <c r="F1620" s="132"/>
      <c r="G1620" s="198"/>
      <c r="H1620" s="201"/>
    </row>
    <row r="1621" s="1" customFormat="true" ht="15" hidden="false" customHeight="false" outlineLevel="0" collapsed="false">
      <c r="A1621" s="195"/>
      <c r="B1621" s="197"/>
      <c r="C1621" s="197"/>
      <c r="D1621" s="197"/>
      <c r="E1621" s="132"/>
      <c r="F1621" s="132"/>
      <c r="G1621" s="198"/>
      <c r="H1621" s="201"/>
    </row>
    <row r="1622" s="1" customFormat="true" ht="15" hidden="false" customHeight="false" outlineLevel="0" collapsed="false">
      <c r="A1622" s="195"/>
      <c r="B1622" s="197"/>
      <c r="C1622" s="197"/>
      <c r="D1622" s="197"/>
      <c r="E1622" s="132"/>
      <c r="F1622" s="132"/>
      <c r="G1622" s="198"/>
      <c r="H1622" s="201"/>
    </row>
    <row r="1623" s="189" customFormat="true" ht="15" hidden="false" customHeight="false" outlineLevel="0" collapsed="false">
      <c r="A1623" s="195" t="n">
        <v>15</v>
      </c>
      <c r="B1623" s="1" t="s">
        <v>766</v>
      </c>
      <c r="C1623" s="1"/>
      <c r="D1623" s="1"/>
      <c r="E1623" s="1"/>
      <c r="F1623" s="132"/>
      <c r="G1623" s="1"/>
    </row>
    <row r="1624" s="1" customFormat="true" ht="15" hidden="false" customHeight="false" outlineLevel="0" collapsed="false">
      <c r="A1624" s="195"/>
      <c r="B1624" s="197"/>
      <c r="C1624" s="197"/>
      <c r="D1624" s="196" t="n">
        <f aca="false">SUM(D1418:D1623)</f>
        <v>29859</v>
      </c>
      <c r="F1624" s="132"/>
    </row>
    <row r="1625" s="1" customFormat="true" ht="15" hidden="false" customHeight="false" outlineLevel="0" collapsed="false">
      <c r="A1625" s="195"/>
      <c r="B1625" s="197"/>
      <c r="C1625" s="206" t="s">
        <v>1316</v>
      </c>
      <c r="D1625" s="253" t="n">
        <f aca="false">D1415-D1624</f>
        <v>-29859</v>
      </c>
      <c r="F1625" s="132"/>
    </row>
    <row r="1626" s="1" customFormat="true" ht="15" hidden="false" customHeight="false" outlineLevel="0" collapsed="false">
      <c r="A1626" s="195"/>
      <c r="B1626" s="197"/>
      <c r="C1626" s="197"/>
      <c r="D1626" s="197" t="s">
        <v>615</v>
      </c>
      <c r="E1626" s="203" t="n">
        <v>2206.6</v>
      </c>
      <c r="F1626" s="132" t="s">
        <v>28</v>
      </c>
      <c r="G1626" s="198" t="n">
        <f aca="false">D1625*E1626/100</f>
        <v>-658868.694</v>
      </c>
    </row>
    <row r="1627" s="189" customFormat="true" ht="15" hidden="false" customHeight="false" outlineLevel="0" collapsed="false">
      <c r="A1627" s="195" t="n">
        <v>16</v>
      </c>
      <c r="B1627" s="1" t="s">
        <v>775</v>
      </c>
      <c r="C1627" s="1"/>
      <c r="D1627" s="1"/>
      <c r="E1627" s="203"/>
      <c r="F1627" s="132"/>
      <c r="G1627" s="1"/>
    </row>
    <row r="1628" s="189" customFormat="true" ht="15" hidden="false" customHeight="false" outlineLevel="0" collapsed="false">
      <c r="A1628" s="195"/>
      <c r="B1628" s="1"/>
      <c r="C1628" s="1" t="s">
        <v>1069</v>
      </c>
      <c r="D1628" s="196" t="n">
        <f aca="false">D1625</f>
        <v>-29859</v>
      </c>
      <c r="E1628" s="203"/>
      <c r="F1628" s="132"/>
      <c r="G1628" s="1"/>
    </row>
    <row r="1629" s="189" customFormat="true" ht="15" hidden="false" customHeight="false" outlineLevel="0" collapsed="false">
      <c r="A1629" s="195"/>
      <c r="B1629" s="1"/>
      <c r="C1629" s="1"/>
      <c r="D1629" s="197" t="s">
        <v>615</v>
      </c>
      <c r="E1629" s="203" t="n">
        <v>2197.52</v>
      </c>
      <c r="F1629" s="132" t="s">
        <v>28</v>
      </c>
      <c r="G1629" s="198" t="n">
        <f aca="false">D1628*E1629/100</f>
        <v>-656157.4968</v>
      </c>
      <c r="H1629" s="199" t="n">
        <f aca="false">G1629</f>
        <v>-656157.4968</v>
      </c>
    </row>
    <row r="1630" s="1" customFormat="true" ht="15" hidden="false" customHeight="false" outlineLevel="0" collapsed="false">
      <c r="A1630" s="195"/>
      <c r="B1630" s="197"/>
      <c r="C1630" s="197"/>
      <c r="D1630" s="197"/>
      <c r="E1630" s="132"/>
      <c r="F1630" s="132"/>
      <c r="G1630" s="198"/>
      <c r="H1630" s="201"/>
    </row>
    <row r="1631" s="1" customFormat="true" ht="15" hidden="false" customHeight="false" outlineLevel="0" collapsed="false">
      <c r="A1631" s="195" t="n">
        <v>28</v>
      </c>
      <c r="B1631" s="17" t="s">
        <v>1317</v>
      </c>
      <c r="C1631" s="197"/>
      <c r="D1631" s="197"/>
      <c r="E1631" s="132"/>
      <c r="F1631" s="132"/>
      <c r="G1631" s="198"/>
      <c r="H1631" s="201"/>
    </row>
    <row r="1632" s="1" customFormat="true" ht="15" hidden="false" customHeight="false" outlineLevel="0" collapsed="false">
      <c r="A1632" s="195"/>
      <c r="B1632" s="17" t="s">
        <v>1318</v>
      </c>
      <c r="C1632" s="197"/>
      <c r="D1632" s="197"/>
      <c r="E1632" s="132"/>
      <c r="F1632" s="132"/>
      <c r="G1632" s="198"/>
      <c r="H1632" s="201"/>
    </row>
    <row r="1633" s="1" customFormat="true" ht="15" hidden="false" customHeight="false" outlineLevel="0" collapsed="false">
      <c r="A1633" s="195"/>
      <c r="B1633" s="80" t="s">
        <v>978</v>
      </c>
      <c r="C1633" s="80" t="s">
        <v>1274</v>
      </c>
      <c r="D1633" s="203" t="n">
        <v>1496</v>
      </c>
      <c r="F1633" s="132"/>
    </row>
    <row r="1634" s="1" customFormat="true" ht="15" hidden="false" customHeight="false" outlineLevel="0" collapsed="false">
      <c r="A1634" s="195"/>
      <c r="B1634" s="80"/>
      <c r="C1634" s="80"/>
      <c r="D1634" s="196" t="n">
        <f aca="false">SUM(D1633)</f>
        <v>1496</v>
      </c>
      <c r="F1634" s="132"/>
    </row>
    <row r="1635" s="1" customFormat="true" ht="15" hidden="false" customHeight="false" outlineLevel="0" collapsed="false">
      <c r="A1635" s="195"/>
      <c r="B1635" s="255" t="s">
        <v>1216</v>
      </c>
      <c r="C1635" s="80"/>
      <c r="D1635" s="252"/>
      <c r="F1635" s="132"/>
    </row>
    <row r="1636" s="1" customFormat="true" ht="15" hidden="false" customHeight="false" outlineLevel="0" collapsed="false">
      <c r="A1636" s="195"/>
      <c r="B1636" s="80"/>
      <c r="C1636" s="80" t="s">
        <v>1217</v>
      </c>
      <c r="D1636" s="252" t="n">
        <v>27</v>
      </c>
      <c r="F1636" s="132"/>
    </row>
    <row r="1637" s="1" customFormat="true" ht="15" hidden="false" customHeight="false" outlineLevel="0" collapsed="false">
      <c r="A1637" s="195"/>
      <c r="B1637" s="80"/>
      <c r="C1637" s="80" t="s">
        <v>1319</v>
      </c>
      <c r="D1637" s="252" t="n">
        <v>14</v>
      </c>
      <c r="F1637" s="132"/>
    </row>
    <row r="1638" s="1" customFormat="true" ht="15" hidden="false" customHeight="false" outlineLevel="0" collapsed="false">
      <c r="A1638" s="195"/>
      <c r="B1638" s="80"/>
      <c r="C1638" s="80"/>
      <c r="D1638" s="196" t="n">
        <f aca="false">D1637+D1636</f>
        <v>41</v>
      </c>
      <c r="F1638" s="132"/>
    </row>
    <row r="1639" s="1" customFormat="true" ht="15" hidden="false" customHeight="false" outlineLevel="0" collapsed="false">
      <c r="A1639" s="195"/>
      <c r="B1639" s="80"/>
      <c r="C1639" s="206" t="s">
        <v>1277</v>
      </c>
      <c r="D1639" s="196" t="n">
        <f aca="false">D1634-D1638</f>
        <v>1455</v>
      </c>
      <c r="F1639" s="132"/>
    </row>
    <row r="1640" s="1" customFormat="true" ht="15" hidden="false" customHeight="false" outlineLevel="0" collapsed="false">
      <c r="A1640" s="195"/>
      <c r="B1640" s="197"/>
      <c r="C1640" s="197"/>
      <c r="D1640" s="197" t="s">
        <v>615</v>
      </c>
      <c r="E1640" s="203" t="n">
        <v>24</v>
      </c>
      <c r="F1640" s="132" t="s">
        <v>637</v>
      </c>
      <c r="G1640" s="198" t="n">
        <f aca="false">D1639*E1640</f>
        <v>34920</v>
      </c>
    </row>
    <row r="1641" s="1" customFormat="true" ht="15" hidden="false" customHeight="false" outlineLevel="0" collapsed="false">
      <c r="A1641" s="195"/>
      <c r="B1641" s="197"/>
      <c r="C1641" s="197"/>
      <c r="D1641" s="197"/>
      <c r="E1641" s="132"/>
      <c r="F1641" s="132"/>
      <c r="G1641" s="198"/>
      <c r="H1641" s="201"/>
    </row>
    <row r="1642" s="1" customFormat="true" ht="15" hidden="false" customHeight="false" outlineLevel="0" collapsed="false">
      <c r="A1642" s="195"/>
      <c r="B1642" s="197"/>
      <c r="C1642" s="197"/>
      <c r="D1642" s="197"/>
      <c r="E1642" s="132"/>
      <c r="F1642" s="132"/>
      <c r="G1642" s="198"/>
      <c r="H1642" s="201"/>
    </row>
    <row r="1643" s="1" customFormat="true" ht="15" hidden="false" customHeight="false" outlineLevel="0" collapsed="false">
      <c r="A1643" s="195"/>
      <c r="B1643" s="197"/>
      <c r="C1643" s="197"/>
      <c r="D1643" s="197"/>
      <c r="E1643" s="132"/>
      <c r="F1643" s="132"/>
      <c r="G1643" s="198"/>
      <c r="H1643" s="201"/>
    </row>
    <row r="1644" s="1" customFormat="true" ht="15" hidden="false" customHeight="false" outlineLevel="0" collapsed="false">
      <c r="A1644" s="195"/>
      <c r="B1644" s="197"/>
      <c r="C1644" s="197"/>
      <c r="D1644" s="197"/>
      <c r="E1644" s="132"/>
      <c r="F1644" s="132"/>
      <c r="G1644" s="198"/>
      <c r="H1644" s="201"/>
    </row>
    <row r="1645" s="1" customFormat="true" ht="15" hidden="false" customHeight="false" outlineLevel="0" collapsed="false">
      <c r="A1645" s="195"/>
      <c r="B1645" s="197"/>
      <c r="C1645" s="197"/>
      <c r="D1645" s="197"/>
      <c r="E1645" s="132"/>
      <c r="F1645" s="132"/>
      <c r="G1645" s="198"/>
      <c r="H1645" s="201"/>
    </row>
    <row r="1646" s="1" customFormat="true" ht="15" hidden="false" customHeight="false" outlineLevel="0" collapsed="false">
      <c r="A1646" s="195"/>
      <c r="B1646" s="197"/>
      <c r="C1646" s="197"/>
      <c r="D1646" s="197"/>
      <c r="E1646" s="132"/>
      <c r="F1646" s="132"/>
      <c r="G1646" s="198"/>
      <c r="H1646" s="201"/>
    </row>
    <row r="1647" s="1" customFormat="true" ht="15" hidden="false" customHeight="false" outlineLevel="0" collapsed="false">
      <c r="A1647" s="195"/>
      <c r="B1647" s="197"/>
      <c r="C1647" s="197"/>
      <c r="D1647" s="197"/>
      <c r="E1647" s="132"/>
      <c r="F1647" s="132"/>
      <c r="G1647" s="198"/>
      <c r="H1647" s="201"/>
    </row>
    <row r="1648" s="1" customFormat="true" ht="15" hidden="false" customHeight="false" outlineLevel="0" collapsed="false">
      <c r="A1648" s="195"/>
      <c r="B1648" s="197"/>
      <c r="C1648" s="197"/>
      <c r="D1648" s="197"/>
      <c r="E1648" s="132"/>
      <c r="F1648" s="132"/>
      <c r="G1648" s="198"/>
      <c r="H1648" s="201"/>
    </row>
    <row r="1649" s="1" customFormat="true" ht="15" hidden="false" customHeight="false" outlineLevel="0" collapsed="false">
      <c r="A1649" s="195"/>
      <c r="B1649" s="197"/>
      <c r="C1649" s="197"/>
      <c r="D1649" s="197"/>
      <c r="E1649" s="132"/>
      <c r="F1649" s="132"/>
      <c r="G1649" s="198"/>
      <c r="H1649" s="201"/>
    </row>
    <row r="1650" s="1" customFormat="true" ht="15" hidden="false" customHeight="false" outlineLevel="0" collapsed="false">
      <c r="A1650" s="195"/>
      <c r="B1650" s="197"/>
      <c r="C1650" s="197"/>
      <c r="D1650" s="197"/>
      <c r="E1650" s="132"/>
      <c r="F1650" s="132"/>
      <c r="G1650" s="198"/>
      <c r="H1650" s="201"/>
    </row>
    <row r="1651" s="1" customFormat="true" ht="15" hidden="false" customHeight="false" outlineLevel="0" collapsed="false">
      <c r="A1651" s="195"/>
      <c r="B1651" s="197"/>
      <c r="C1651" s="197"/>
      <c r="D1651" s="197"/>
      <c r="E1651" s="132"/>
      <c r="F1651" s="132"/>
      <c r="G1651" s="198"/>
      <c r="H1651" s="201"/>
    </row>
    <row r="1652" s="1" customFormat="true" ht="15" hidden="false" customHeight="false" outlineLevel="0" collapsed="false">
      <c r="A1652" s="195"/>
      <c r="B1652" s="197"/>
      <c r="C1652" s="197"/>
      <c r="D1652" s="197"/>
      <c r="E1652" s="132"/>
      <c r="F1652" s="132"/>
      <c r="G1652" s="198"/>
      <c r="H1652" s="201"/>
    </row>
    <row r="1653" s="1" customFormat="true" ht="15" hidden="false" customHeight="false" outlineLevel="0" collapsed="false">
      <c r="A1653" s="195"/>
      <c r="B1653" s="197"/>
      <c r="C1653" s="197"/>
      <c r="D1653" s="197"/>
      <c r="E1653" s="132"/>
      <c r="F1653" s="132"/>
      <c r="G1653" s="198"/>
      <c r="H1653" s="201"/>
    </row>
    <row r="1654" s="1" customFormat="true" ht="15" hidden="false" customHeight="false" outlineLevel="0" collapsed="false">
      <c r="A1654" s="195"/>
      <c r="B1654" s="197"/>
      <c r="C1654" s="197"/>
      <c r="D1654" s="197"/>
      <c r="E1654" s="132"/>
      <c r="F1654" s="132"/>
      <c r="G1654" s="198"/>
      <c r="H1654" s="201"/>
    </row>
    <row r="1655" s="1" customFormat="true" ht="15" hidden="false" customHeight="false" outlineLevel="0" collapsed="false">
      <c r="A1655" s="195"/>
      <c r="B1655" s="197"/>
      <c r="C1655" s="197"/>
      <c r="D1655" s="197"/>
      <c r="E1655" s="132"/>
      <c r="F1655" s="132"/>
      <c r="G1655" s="198"/>
      <c r="H1655" s="201"/>
    </row>
    <row r="1656" s="1" customFormat="true" ht="15" hidden="false" customHeight="false" outlineLevel="0" collapsed="false">
      <c r="A1656" s="195"/>
      <c r="B1656" s="197"/>
      <c r="C1656" s="197"/>
      <c r="D1656" s="197"/>
      <c r="E1656" s="132"/>
      <c r="F1656" s="132"/>
      <c r="G1656" s="198"/>
      <c r="H1656" s="201"/>
    </row>
    <row r="1657" s="1" customFormat="true" ht="15" hidden="false" customHeight="false" outlineLevel="0" collapsed="false">
      <c r="A1657" s="195"/>
      <c r="B1657" s="197"/>
      <c r="C1657" s="197"/>
      <c r="D1657" s="197"/>
      <c r="E1657" s="132"/>
      <c r="F1657" s="132"/>
      <c r="G1657" s="198"/>
      <c r="H1657" s="201"/>
    </row>
    <row r="1658" s="1" customFormat="true" ht="15" hidden="false" customHeight="false" outlineLevel="0" collapsed="false">
      <c r="A1658" s="195"/>
      <c r="B1658" s="197"/>
      <c r="C1658" s="197"/>
      <c r="D1658" s="197"/>
      <c r="E1658" s="132"/>
      <c r="F1658" s="132"/>
      <c r="G1658" s="198"/>
      <c r="H1658" s="201"/>
    </row>
    <row r="1659" s="1" customFormat="true" ht="15" hidden="false" customHeight="false" outlineLevel="0" collapsed="false">
      <c r="A1659" s="195"/>
      <c r="B1659" s="197"/>
      <c r="C1659" s="197"/>
      <c r="D1659" s="197"/>
      <c r="E1659" s="132"/>
      <c r="F1659" s="132"/>
      <c r="G1659" s="198"/>
      <c r="H1659" s="201"/>
    </row>
    <row r="1660" s="1" customFormat="true" ht="15" hidden="false" customHeight="false" outlineLevel="0" collapsed="false">
      <c r="A1660" s="195"/>
      <c r="B1660" s="197"/>
      <c r="C1660" s="197"/>
      <c r="D1660" s="197"/>
      <c r="E1660" s="132"/>
      <c r="F1660" s="132"/>
      <c r="G1660" s="198"/>
      <c r="H1660" s="201"/>
    </row>
    <row r="1661" s="1" customFormat="true" ht="15" hidden="false" customHeight="false" outlineLevel="0" collapsed="false">
      <c r="A1661" s="195"/>
      <c r="B1661" s="197"/>
      <c r="C1661" s="197"/>
      <c r="D1661" s="197"/>
      <c r="E1661" s="132"/>
      <c r="F1661" s="132"/>
      <c r="G1661" s="198"/>
      <c r="H1661" s="201"/>
    </row>
    <row r="1662" s="1" customFormat="true" ht="15" hidden="false" customHeight="false" outlineLevel="0" collapsed="false">
      <c r="A1662" s="195"/>
      <c r="B1662" s="197"/>
      <c r="C1662" s="197"/>
      <c r="D1662" s="197"/>
      <c r="E1662" s="132"/>
      <c r="F1662" s="132"/>
      <c r="G1662" s="198"/>
      <c r="H1662" s="201"/>
    </row>
    <row r="1663" s="1" customFormat="true" ht="15" hidden="false" customHeight="false" outlineLevel="0" collapsed="false">
      <c r="A1663" s="195"/>
      <c r="B1663" s="197"/>
      <c r="C1663" s="197"/>
      <c r="D1663" s="197"/>
      <c r="E1663" s="132"/>
      <c r="F1663" s="132"/>
      <c r="G1663" s="198"/>
      <c r="H1663" s="201"/>
    </row>
    <row r="1664" s="189" customFormat="true" ht="15" hidden="false" customHeight="false" outlineLevel="0" collapsed="false">
      <c r="A1664" s="195" t="n">
        <v>3</v>
      </c>
      <c r="B1664" s="1" t="s">
        <v>1320</v>
      </c>
      <c r="C1664" s="1"/>
      <c r="D1664" s="1"/>
      <c r="E1664" s="1"/>
      <c r="F1664" s="132"/>
      <c r="G1664" s="1"/>
    </row>
    <row r="1665" s="189" customFormat="true" ht="13.5" hidden="false" customHeight="false" outlineLevel="0" collapsed="false">
      <c r="A1665" s="1"/>
      <c r="B1665" s="1" t="s">
        <v>1321</v>
      </c>
      <c r="C1665" s="1"/>
      <c r="D1665" s="1"/>
      <c r="E1665" s="1"/>
      <c r="F1665" s="132"/>
      <c r="G1665" s="1"/>
    </row>
    <row r="1666" s="189" customFormat="true" ht="13.5" hidden="false" customHeight="false" outlineLevel="0" collapsed="false">
      <c r="A1666" s="1"/>
      <c r="B1666" s="1"/>
      <c r="C1666" s="1"/>
      <c r="D1666" s="1"/>
      <c r="E1666" s="1"/>
      <c r="F1666" s="132"/>
      <c r="G1666" s="1"/>
    </row>
    <row r="1667" s="189" customFormat="true" ht="13.5" hidden="false" customHeight="false" outlineLevel="0" collapsed="false">
      <c r="A1667" s="1"/>
      <c r="B1667" s="1" t="s">
        <v>1322</v>
      </c>
      <c r="C1667" s="1" t="s">
        <v>1323</v>
      </c>
      <c r="D1667" s="203" t="n">
        <v>72</v>
      </c>
      <c r="E1667" s="1"/>
      <c r="F1667" s="132"/>
      <c r="G1667" s="1"/>
    </row>
    <row r="1668" s="189" customFormat="true" ht="13.5" hidden="false" customHeight="false" outlineLevel="0" collapsed="false">
      <c r="A1668" s="1"/>
      <c r="B1668" s="1" t="s">
        <v>1324</v>
      </c>
      <c r="C1668" s="1" t="s">
        <v>1325</v>
      </c>
      <c r="D1668" s="203" t="n">
        <v>504</v>
      </c>
      <c r="E1668" s="1"/>
      <c r="F1668" s="132"/>
      <c r="G1668" s="1"/>
    </row>
    <row r="1669" s="189" customFormat="true" ht="13.5" hidden="false" customHeight="false" outlineLevel="0" collapsed="false">
      <c r="A1669" s="1"/>
      <c r="B1669" s="1" t="s">
        <v>103</v>
      </c>
      <c r="C1669" s="1" t="s">
        <v>1326</v>
      </c>
      <c r="D1669" s="203" t="n">
        <v>32</v>
      </c>
      <c r="E1669" s="1"/>
      <c r="F1669" s="132"/>
      <c r="G1669" s="1"/>
    </row>
    <row r="1670" s="189" customFormat="true" ht="13.5" hidden="false" customHeight="false" outlineLevel="0" collapsed="false">
      <c r="A1670" s="1"/>
      <c r="B1670" s="1"/>
      <c r="C1670" s="1" t="s">
        <v>1327</v>
      </c>
      <c r="D1670" s="203" t="n">
        <v>240</v>
      </c>
      <c r="E1670" s="1"/>
      <c r="F1670" s="132"/>
      <c r="G1670" s="1"/>
    </row>
    <row r="1671" s="189" customFormat="true" ht="15" hidden="false" customHeight="false" outlineLevel="0" collapsed="false">
      <c r="A1671" s="1"/>
      <c r="B1671" s="80"/>
      <c r="C1671" s="80"/>
      <c r="D1671" s="196" t="n">
        <f aca="false">SUM(D1667:D1670)</f>
        <v>848</v>
      </c>
      <c r="E1671" s="1"/>
      <c r="F1671" s="132"/>
      <c r="G1671" s="1"/>
    </row>
    <row r="1672" s="189" customFormat="true" ht="15" hidden="false" customHeight="false" outlineLevel="0" collapsed="false">
      <c r="A1672" s="1"/>
      <c r="B1672" s="1"/>
      <c r="C1672" s="200"/>
      <c r="D1672" s="197" t="s">
        <v>615</v>
      </c>
      <c r="E1672" s="203" t="n">
        <v>3127.41</v>
      </c>
      <c r="F1672" s="132" t="s">
        <v>28</v>
      </c>
      <c r="G1672" s="198" t="n">
        <f aca="false">D1671*E1672/100</f>
        <v>26520.4368</v>
      </c>
    </row>
    <row r="1673" s="189" customFormat="true" ht="15" hidden="false" customHeight="false" outlineLevel="0" collapsed="false">
      <c r="A1673" s="1"/>
      <c r="B1673" s="1"/>
      <c r="C1673" s="200"/>
      <c r="D1673" s="197"/>
      <c r="E1673" s="203"/>
      <c r="F1673" s="132"/>
      <c r="G1673" s="198"/>
    </row>
    <row r="1674" s="189" customFormat="true" ht="15" hidden="false" customHeight="false" outlineLevel="0" collapsed="false">
      <c r="A1674" s="195" t="n">
        <v>4</v>
      </c>
      <c r="B1674" s="1" t="s">
        <v>1328</v>
      </c>
      <c r="C1674" s="1"/>
      <c r="D1674" s="1"/>
      <c r="E1674" s="1"/>
      <c r="F1674" s="132"/>
      <c r="G1674" s="1"/>
    </row>
    <row r="1675" s="189" customFormat="true" ht="15" hidden="false" customHeight="false" outlineLevel="0" collapsed="false">
      <c r="A1675" s="195"/>
      <c r="B1675" s="1" t="s">
        <v>1329</v>
      </c>
      <c r="C1675" s="1"/>
      <c r="D1675" s="1"/>
      <c r="E1675" s="1"/>
      <c r="F1675" s="132"/>
      <c r="G1675" s="1"/>
    </row>
    <row r="1676" s="189" customFormat="true" ht="15" hidden="false" customHeight="false" outlineLevel="0" collapsed="false">
      <c r="A1676" s="195"/>
      <c r="B1676" s="200" t="s">
        <v>1330</v>
      </c>
      <c r="C1676" s="1"/>
      <c r="E1676" s="1"/>
      <c r="F1676" s="132"/>
      <c r="G1676" s="1"/>
    </row>
    <row r="1677" s="189" customFormat="true" ht="15" hidden="false" customHeight="false" outlineLevel="0" collapsed="false">
      <c r="A1677" s="195"/>
      <c r="B1677" s="1" t="s">
        <v>1331</v>
      </c>
      <c r="C1677" s="1" t="s">
        <v>1332</v>
      </c>
      <c r="D1677" s="203" t="n">
        <v>45</v>
      </c>
      <c r="E1677" s="1"/>
      <c r="F1677" s="132"/>
      <c r="G1677" s="1"/>
    </row>
    <row r="1678" s="189" customFormat="true" ht="15" hidden="false" customHeight="false" outlineLevel="0" collapsed="false">
      <c r="A1678" s="195"/>
      <c r="B1678" s="1" t="s">
        <v>1333</v>
      </c>
      <c r="C1678" s="1" t="s">
        <v>1334</v>
      </c>
      <c r="D1678" s="203" t="n">
        <v>252</v>
      </c>
      <c r="E1678" s="1"/>
      <c r="F1678" s="132"/>
      <c r="G1678" s="1"/>
    </row>
    <row r="1679" s="189" customFormat="true" ht="15" hidden="false" customHeight="false" outlineLevel="0" collapsed="false">
      <c r="A1679" s="195"/>
      <c r="B1679" s="1" t="s">
        <v>1335</v>
      </c>
      <c r="C1679" s="1" t="s">
        <v>1336</v>
      </c>
      <c r="D1679" s="203" t="n">
        <v>20</v>
      </c>
      <c r="E1679" s="1"/>
      <c r="F1679" s="132"/>
      <c r="G1679" s="1"/>
    </row>
    <row r="1680" s="189" customFormat="true" ht="15" hidden="false" customHeight="false" outlineLevel="0" collapsed="false">
      <c r="A1680" s="195"/>
      <c r="B1680" s="1" t="s">
        <v>1337</v>
      </c>
      <c r="C1680" s="1" t="s">
        <v>1338</v>
      </c>
      <c r="D1680" s="203" t="n">
        <v>120</v>
      </c>
      <c r="E1680" s="1"/>
      <c r="F1680" s="132"/>
      <c r="G1680" s="1"/>
    </row>
    <row r="1681" s="189" customFormat="true" ht="15" hidden="false" customHeight="false" outlineLevel="0" collapsed="false">
      <c r="A1681" s="195"/>
      <c r="B1681" s="1"/>
      <c r="D1681" s="196" t="n">
        <f aca="false">SUM(D1677:D1680)</f>
        <v>437</v>
      </c>
      <c r="G1681" s="1"/>
    </row>
    <row r="1682" s="189" customFormat="true" ht="15" hidden="false" customHeight="false" outlineLevel="0" collapsed="false">
      <c r="A1682" s="195"/>
      <c r="B1682" s="1"/>
      <c r="D1682" s="197" t="s">
        <v>615</v>
      </c>
      <c r="E1682" s="203" t="n">
        <v>12923.9</v>
      </c>
      <c r="F1682" s="132" t="s">
        <v>618</v>
      </c>
      <c r="G1682" s="198" t="n">
        <f aca="false">D1681*E1682/100</f>
        <v>56477.443</v>
      </c>
      <c r="H1682" s="199" t="n">
        <f aca="false">G1682</f>
        <v>56477.443</v>
      </c>
    </row>
    <row r="1683" s="189" customFormat="true" ht="15" hidden="false" customHeight="false" outlineLevel="0" collapsed="false">
      <c r="A1683" s="195"/>
      <c r="B1683" s="1"/>
      <c r="D1683" s="197"/>
      <c r="E1683" s="203"/>
      <c r="F1683" s="132"/>
      <c r="G1683" s="198"/>
      <c r="H1683" s="199"/>
    </row>
    <row r="1684" s="189" customFormat="true" ht="15" hidden="false" customHeight="false" outlineLevel="0" collapsed="false">
      <c r="A1684" s="195"/>
      <c r="B1684" s="1"/>
      <c r="D1684" s="197"/>
      <c r="E1684" s="203"/>
      <c r="F1684" s="132"/>
      <c r="G1684" s="198"/>
      <c r="H1684" s="199"/>
    </row>
    <row r="1685" s="189" customFormat="true" ht="15.75" hidden="false" customHeight="false" outlineLevel="0" collapsed="false">
      <c r="A1685" s="208" t="s">
        <v>643</v>
      </c>
      <c r="B1685" s="208"/>
      <c r="C1685" s="208"/>
      <c r="D1685" s="208"/>
      <c r="E1685" s="208"/>
      <c r="F1685" s="208"/>
      <c r="G1685" s="208"/>
      <c r="H1685" s="199"/>
    </row>
    <row r="1686" s="189" customFormat="true" ht="15.75" hidden="false" customHeight="false" outlineLevel="0" collapsed="false">
      <c r="A1686" s="191" t="s">
        <v>610</v>
      </c>
      <c r="B1686" s="192" t="s">
        <v>550</v>
      </c>
      <c r="C1686" s="193" t="s">
        <v>611</v>
      </c>
      <c r="D1686" s="194" t="s">
        <v>509</v>
      </c>
      <c r="E1686" s="193" t="s">
        <v>526</v>
      </c>
      <c r="F1686" s="192" t="s">
        <v>7</v>
      </c>
      <c r="G1686" s="193" t="s">
        <v>527</v>
      </c>
    </row>
    <row r="1687" s="189" customFormat="true" ht="15.75" hidden="false" customHeight="false" outlineLevel="0" collapsed="false">
      <c r="A1687" s="210"/>
      <c r="B1687" s="211"/>
      <c r="C1687" s="211"/>
      <c r="D1687" s="256"/>
      <c r="E1687" s="211"/>
      <c r="F1687" s="211"/>
      <c r="G1687" s="211"/>
    </row>
    <row r="1688" s="189" customFormat="true" ht="15" hidden="false" customHeight="false" outlineLevel="0" collapsed="false">
      <c r="A1688" s="195" t="n">
        <v>5</v>
      </c>
      <c r="B1688" s="1" t="s">
        <v>620</v>
      </c>
      <c r="C1688" s="1"/>
      <c r="D1688" s="1"/>
      <c r="E1688" s="1"/>
      <c r="F1688" s="132"/>
      <c r="G1688" s="1"/>
    </row>
    <row r="1689" s="189" customFormat="true" ht="15" hidden="false" customHeight="false" outlineLevel="0" collapsed="false">
      <c r="A1689" s="195"/>
      <c r="B1689" s="1" t="s">
        <v>621</v>
      </c>
      <c r="C1689" s="1"/>
      <c r="D1689" s="1"/>
      <c r="E1689" s="1"/>
      <c r="F1689" s="132"/>
      <c r="G1689" s="1"/>
    </row>
    <row r="1690" s="189" customFormat="true" ht="15" hidden="false" customHeight="false" outlineLevel="0" collapsed="false">
      <c r="A1690" s="195"/>
      <c r="B1690" s="1" t="s">
        <v>622</v>
      </c>
      <c r="C1690" s="1"/>
      <c r="D1690" s="1"/>
      <c r="E1690" s="1"/>
      <c r="F1690" s="132"/>
      <c r="G1690" s="1"/>
    </row>
    <row r="1691" s="189" customFormat="true" ht="15" hidden="false" customHeight="false" outlineLevel="0" collapsed="false">
      <c r="A1691" s="195"/>
      <c r="B1691" s="1" t="s">
        <v>623</v>
      </c>
      <c r="C1691" s="1"/>
      <c r="D1691" s="1"/>
      <c r="E1691" s="1"/>
      <c r="F1691" s="132"/>
      <c r="G1691" s="1"/>
    </row>
    <row r="1692" s="189" customFormat="true" ht="15" hidden="false" customHeight="false" outlineLevel="0" collapsed="false">
      <c r="A1692" s="195"/>
      <c r="B1692" s="1" t="s">
        <v>624</v>
      </c>
      <c r="C1692" s="1"/>
      <c r="D1692" s="1"/>
      <c r="E1692" s="1"/>
      <c r="F1692" s="132"/>
      <c r="G1692" s="1"/>
    </row>
    <row r="1693" s="189" customFormat="true" ht="15" hidden="false" customHeight="false" outlineLevel="0" collapsed="false">
      <c r="A1693" s="195"/>
      <c r="B1693" s="1" t="s">
        <v>757</v>
      </c>
      <c r="C1693" s="1"/>
      <c r="D1693" s="1"/>
      <c r="E1693" s="1"/>
      <c r="F1693" s="132"/>
      <c r="G1693" s="1"/>
    </row>
    <row r="1694" s="189" customFormat="true" ht="15" hidden="false" customHeight="false" outlineLevel="0" collapsed="false">
      <c r="A1694" s="195"/>
      <c r="B1694" s="200" t="s">
        <v>1339</v>
      </c>
      <c r="C1694" s="1"/>
      <c r="D1694" s="1"/>
      <c r="E1694" s="1"/>
      <c r="F1694" s="132"/>
      <c r="G1694" s="1"/>
    </row>
    <row r="1695" s="189" customFormat="true" ht="15" hidden="false" customHeight="false" outlineLevel="0" collapsed="false">
      <c r="A1695" s="195"/>
      <c r="B1695" s="1" t="s">
        <v>1340</v>
      </c>
      <c r="C1695" s="1" t="s">
        <v>1341</v>
      </c>
      <c r="D1695" s="203" t="n">
        <v>12</v>
      </c>
      <c r="E1695" s="1"/>
      <c r="F1695" s="132"/>
      <c r="G1695" s="1"/>
    </row>
    <row r="1696" s="189" customFormat="true" ht="15" hidden="false" customHeight="false" outlineLevel="0" collapsed="false">
      <c r="A1696" s="195"/>
      <c r="B1696" s="1" t="s">
        <v>1342</v>
      </c>
      <c r="C1696" s="1" t="s">
        <v>1343</v>
      </c>
      <c r="D1696" s="203" t="n">
        <v>557</v>
      </c>
      <c r="E1696" s="1"/>
      <c r="F1696" s="132"/>
      <c r="G1696" s="1"/>
    </row>
    <row r="1697" s="189" customFormat="true" ht="15" hidden="false" customHeight="false" outlineLevel="0" collapsed="false">
      <c r="A1697" s="195"/>
      <c r="B1697" s="1" t="s">
        <v>1344</v>
      </c>
      <c r="C1697" s="1" t="s">
        <v>1345</v>
      </c>
      <c r="D1697" s="203" t="n">
        <v>864</v>
      </c>
      <c r="E1697" s="1"/>
      <c r="F1697" s="132"/>
      <c r="G1697" s="1"/>
    </row>
    <row r="1698" s="1" customFormat="true" ht="15" hidden="false" customHeight="false" outlineLevel="0" collapsed="false">
      <c r="A1698" s="195"/>
      <c r="B1698" s="4" t="s">
        <v>1346</v>
      </c>
      <c r="C1698" s="4" t="s">
        <v>1347</v>
      </c>
      <c r="D1698" s="203" t="n">
        <v>101</v>
      </c>
      <c r="F1698" s="132"/>
    </row>
    <row r="1699" s="189" customFormat="true" ht="15" hidden="false" customHeight="false" outlineLevel="0" collapsed="false">
      <c r="A1699" s="195"/>
      <c r="B1699" s="1" t="s">
        <v>1348</v>
      </c>
      <c r="C1699" s="1" t="s">
        <v>1349</v>
      </c>
      <c r="D1699" s="203" t="n">
        <f aca="false">105*9</f>
        <v>945</v>
      </c>
      <c r="E1699" s="1"/>
      <c r="F1699" s="132"/>
      <c r="G1699" s="1"/>
    </row>
    <row r="1700" s="189" customFormat="true" ht="15" hidden="false" customHeight="false" outlineLevel="0" collapsed="false">
      <c r="A1700" s="195"/>
      <c r="B1700" s="1"/>
      <c r="C1700" s="1"/>
      <c r="D1700" s="196" t="n">
        <f aca="false">SUM(D1695:D1699)</f>
        <v>2479</v>
      </c>
      <c r="E1700" s="1"/>
      <c r="F1700" s="132"/>
      <c r="G1700" s="1"/>
    </row>
    <row r="1701" s="189" customFormat="true" ht="15" hidden="false" customHeight="false" outlineLevel="0" collapsed="false">
      <c r="A1701" s="195"/>
      <c r="B1701" s="1" t="s">
        <v>1350</v>
      </c>
      <c r="C1701" s="1" t="s">
        <v>1351</v>
      </c>
      <c r="D1701" s="203" t="n">
        <v>476</v>
      </c>
      <c r="E1701" s="1"/>
      <c r="F1701" s="132"/>
      <c r="G1701" s="1"/>
    </row>
    <row r="1702" s="189" customFormat="true" ht="15" hidden="false" customHeight="false" outlineLevel="0" collapsed="false">
      <c r="A1702" s="195"/>
      <c r="B1702" s="1" t="s">
        <v>1344</v>
      </c>
      <c r="C1702" s="1" t="s">
        <v>1345</v>
      </c>
      <c r="D1702" s="203" t="n">
        <v>864</v>
      </c>
      <c r="E1702" s="1"/>
      <c r="F1702" s="132"/>
      <c r="G1702" s="1"/>
    </row>
    <row r="1703" s="189" customFormat="true" ht="15" hidden="false" customHeight="false" outlineLevel="0" collapsed="false">
      <c r="A1703" s="195"/>
      <c r="B1703" s="1" t="s">
        <v>1346</v>
      </c>
      <c r="C1703" s="1" t="s">
        <v>1347</v>
      </c>
      <c r="D1703" s="203" t="n">
        <v>101</v>
      </c>
      <c r="E1703" s="1"/>
      <c r="F1703" s="132"/>
      <c r="G1703" s="1"/>
    </row>
    <row r="1704" customFormat="false" ht="13.5" hidden="false" customHeight="false" outlineLevel="0" collapsed="false">
      <c r="B1704" s="1" t="s">
        <v>1348</v>
      </c>
      <c r="C1704" s="1" t="s">
        <v>1349</v>
      </c>
      <c r="D1704" s="203" t="n">
        <v>945</v>
      </c>
      <c r="E1704" s="136"/>
    </row>
    <row r="1705" s="1" customFormat="true" ht="15" hidden="false" customHeight="false" outlineLevel="0" collapsed="false">
      <c r="A1705" s="195"/>
      <c r="B1705" s="197"/>
      <c r="C1705" s="197"/>
      <c r="D1705" s="196" t="n">
        <f aca="false">SUM(D1701:D1704)</f>
        <v>2386</v>
      </c>
      <c r="F1705" s="132"/>
    </row>
    <row r="1706" s="189" customFormat="true" ht="15" hidden="false" customHeight="false" outlineLevel="0" collapsed="false">
      <c r="A1706" s="195"/>
      <c r="B1706" s="1"/>
      <c r="C1706" s="206" t="s">
        <v>1352</v>
      </c>
      <c r="D1706" s="196" t="n">
        <f aca="false">D1705+D1700</f>
        <v>4865</v>
      </c>
      <c r="E1706" s="1"/>
      <c r="F1706" s="132"/>
      <c r="G1706" s="1"/>
    </row>
    <row r="1707" s="189" customFormat="true" ht="15" hidden="false" customHeight="false" outlineLevel="0" collapsed="false">
      <c r="A1707" s="195"/>
      <c r="B1707" s="1"/>
      <c r="C1707" s="1"/>
      <c r="D1707" s="197" t="s">
        <v>615</v>
      </c>
      <c r="E1707" s="203" t="n">
        <v>349</v>
      </c>
      <c r="F1707" s="132" t="s">
        <v>626</v>
      </c>
      <c r="G1707" s="132" t="n">
        <f aca="false">D1706*E1707</f>
        <v>1697885</v>
      </c>
      <c r="H1707" s="189" t="n">
        <f aca="false">G1707</f>
        <v>1697885</v>
      </c>
    </row>
    <row r="1708" s="189" customFormat="true" ht="15" hidden="false" customHeight="false" outlineLevel="0" collapsed="false">
      <c r="A1708" s="195" t="n">
        <v>6</v>
      </c>
      <c r="B1708" s="1" t="s">
        <v>620</v>
      </c>
      <c r="C1708" s="1"/>
      <c r="D1708" s="1"/>
      <c r="E1708" s="1"/>
      <c r="F1708" s="132"/>
      <c r="G1708" s="1"/>
    </row>
    <row r="1709" s="189" customFormat="true" ht="15" hidden="false" customHeight="false" outlineLevel="0" collapsed="false">
      <c r="A1709" s="195"/>
      <c r="B1709" s="1" t="s">
        <v>621</v>
      </c>
      <c r="C1709" s="1"/>
      <c r="D1709" s="1"/>
      <c r="E1709" s="1"/>
      <c r="F1709" s="132"/>
      <c r="G1709" s="1"/>
    </row>
    <row r="1710" s="189" customFormat="true" ht="15" hidden="false" customHeight="false" outlineLevel="0" collapsed="false">
      <c r="A1710" s="195"/>
      <c r="B1710" s="1" t="s">
        <v>622</v>
      </c>
      <c r="C1710" s="1"/>
      <c r="D1710" s="1"/>
      <c r="E1710" s="1"/>
      <c r="F1710" s="132"/>
      <c r="G1710" s="1"/>
    </row>
    <row r="1711" s="189" customFormat="true" ht="15" hidden="false" customHeight="false" outlineLevel="0" collapsed="false">
      <c r="A1711" s="195"/>
      <c r="B1711" s="1" t="s">
        <v>623</v>
      </c>
      <c r="C1711" s="1"/>
      <c r="D1711" s="1"/>
      <c r="E1711" s="1"/>
      <c r="F1711" s="132"/>
      <c r="G1711" s="1"/>
    </row>
    <row r="1712" s="189" customFormat="true" ht="15" hidden="false" customHeight="false" outlineLevel="0" collapsed="false">
      <c r="A1712" s="195"/>
      <c r="B1712" s="1" t="s">
        <v>624</v>
      </c>
      <c r="C1712" s="1"/>
      <c r="D1712" s="1"/>
      <c r="E1712" s="1"/>
      <c r="F1712" s="132"/>
      <c r="G1712" s="1"/>
    </row>
    <row r="1713" s="189" customFormat="true" ht="15" hidden="false" customHeight="false" outlineLevel="0" collapsed="false">
      <c r="A1713" s="195"/>
      <c r="B1713" s="1" t="s">
        <v>625</v>
      </c>
      <c r="C1713" s="1"/>
      <c r="D1713" s="1"/>
      <c r="E1713" s="1"/>
      <c r="F1713" s="132"/>
      <c r="G1713" s="1"/>
    </row>
    <row r="1714" s="1" customFormat="true" ht="15" hidden="false" customHeight="false" outlineLevel="0" collapsed="false">
      <c r="A1714" s="195" t="s">
        <v>678</v>
      </c>
      <c r="B1714" s="215" t="s">
        <v>1353</v>
      </c>
      <c r="C1714" s="197"/>
      <c r="D1714" s="197"/>
      <c r="F1714" s="132"/>
    </row>
    <row r="1715" s="189" customFormat="true" ht="13.5" hidden="false" customHeight="false" outlineLevel="0" collapsed="false">
      <c r="B1715" s="1" t="s">
        <v>1354</v>
      </c>
      <c r="C1715" s="1" t="s">
        <v>1355</v>
      </c>
      <c r="D1715" s="203" t="n">
        <v>108</v>
      </c>
      <c r="E1715" s="1"/>
      <c r="F1715" s="132"/>
      <c r="G1715" s="1"/>
    </row>
    <row r="1716" s="189" customFormat="true" ht="15" hidden="false" customHeight="false" outlineLevel="0" collapsed="false">
      <c r="A1716" s="195"/>
      <c r="B1716" s="1" t="s">
        <v>1356</v>
      </c>
      <c r="C1716" s="1" t="s">
        <v>1357</v>
      </c>
      <c r="D1716" s="203" t="n">
        <v>1040</v>
      </c>
      <c r="E1716" s="1"/>
      <c r="F1716" s="132"/>
      <c r="G1716" s="1"/>
    </row>
    <row r="1717" s="189" customFormat="true" ht="15" hidden="false" customHeight="false" outlineLevel="0" collapsed="false">
      <c r="A1717" s="195"/>
      <c r="B1717" s="1" t="s">
        <v>1358</v>
      </c>
      <c r="C1717" s="1" t="s">
        <v>1359</v>
      </c>
      <c r="D1717" s="203" t="n">
        <v>456</v>
      </c>
      <c r="E1717" s="1"/>
      <c r="F1717" s="132"/>
      <c r="G1717" s="1"/>
    </row>
    <row r="1718" s="1" customFormat="true" ht="15" hidden="false" customHeight="false" outlineLevel="0" collapsed="false">
      <c r="A1718" s="195"/>
      <c r="B1718" s="4" t="s">
        <v>1360</v>
      </c>
      <c r="C1718" s="4" t="s">
        <v>1361</v>
      </c>
      <c r="D1718" s="203" t="n">
        <v>396</v>
      </c>
      <c r="F1718" s="132"/>
    </row>
    <row r="1719" s="189" customFormat="true" ht="15" hidden="false" customHeight="false" outlineLevel="0" collapsed="false">
      <c r="A1719" s="195"/>
      <c r="B1719" s="1" t="s">
        <v>1362</v>
      </c>
      <c r="C1719" s="1" t="s">
        <v>1363</v>
      </c>
      <c r="D1719" s="203" t="n">
        <v>616</v>
      </c>
      <c r="E1719" s="1"/>
      <c r="F1719" s="132"/>
      <c r="G1719" s="1"/>
    </row>
    <row r="1720" s="189" customFormat="true" ht="15" hidden="false" customHeight="false" outlineLevel="0" collapsed="false">
      <c r="A1720" s="195"/>
      <c r="B1720" s="1"/>
      <c r="C1720" s="1"/>
      <c r="D1720" s="196" t="n">
        <f aca="false">SUM(D1715:D1719)</f>
        <v>2616</v>
      </c>
      <c r="E1720" s="1"/>
      <c r="F1720" s="132"/>
      <c r="G1720" s="1"/>
    </row>
    <row r="1721" s="189" customFormat="true" ht="15" hidden="false" customHeight="false" outlineLevel="0" collapsed="false">
      <c r="A1721" s="195" t="s">
        <v>679</v>
      </c>
      <c r="B1721" s="200" t="s">
        <v>1364</v>
      </c>
      <c r="C1721" s="1"/>
      <c r="D1721" s="203"/>
      <c r="E1721" s="1"/>
      <c r="F1721" s="132"/>
      <c r="G1721" s="1"/>
    </row>
    <row r="1722" s="189" customFormat="true" ht="15" hidden="false" customHeight="false" outlineLevel="0" collapsed="false">
      <c r="A1722" s="195"/>
      <c r="B1722" s="1" t="s">
        <v>1365</v>
      </c>
      <c r="C1722" s="1" t="s">
        <v>1366</v>
      </c>
      <c r="D1722" s="203" t="n">
        <v>175</v>
      </c>
      <c r="E1722" s="1"/>
      <c r="F1722" s="132"/>
      <c r="G1722" s="1"/>
    </row>
    <row r="1723" s="189" customFormat="true" ht="15" hidden="false" customHeight="false" outlineLevel="0" collapsed="false">
      <c r="A1723" s="195"/>
      <c r="B1723" s="1" t="s">
        <v>1367</v>
      </c>
      <c r="C1723" s="1" t="s">
        <v>1368</v>
      </c>
      <c r="D1723" s="203" t="n">
        <v>61</v>
      </c>
      <c r="E1723" s="1"/>
      <c r="F1723" s="132"/>
      <c r="G1723" s="1"/>
    </row>
    <row r="1724" s="189" customFormat="true" ht="15" hidden="false" customHeight="false" outlineLevel="0" collapsed="false">
      <c r="A1724" s="195"/>
      <c r="B1724" s="1" t="s">
        <v>1367</v>
      </c>
      <c r="C1724" s="1" t="s">
        <v>1369</v>
      </c>
      <c r="D1724" s="203" t="n">
        <v>51</v>
      </c>
      <c r="E1724" s="1"/>
      <c r="F1724" s="132"/>
      <c r="G1724" s="1"/>
    </row>
    <row r="1725" s="189" customFormat="true" ht="15" hidden="false" customHeight="false" outlineLevel="0" collapsed="false">
      <c r="A1725" s="195"/>
      <c r="B1725" s="1" t="s">
        <v>1370</v>
      </c>
      <c r="C1725" s="1" t="s">
        <v>1371</v>
      </c>
      <c r="D1725" s="203" t="n">
        <v>45</v>
      </c>
      <c r="E1725" s="1"/>
      <c r="F1725" s="132"/>
      <c r="G1725" s="1"/>
    </row>
    <row r="1726" s="189" customFormat="true" ht="15" hidden="false" customHeight="false" outlineLevel="0" collapsed="false">
      <c r="A1726" s="195"/>
      <c r="B1726" s="1" t="s">
        <v>1372</v>
      </c>
      <c r="C1726" s="1" t="s">
        <v>1373</v>
      </c>
      <c r="D1726" s="203" t="n">
        <v>15</v>
      </c>
      <c r="E1726" s="1"/>
      <c r="F1726" s="132"/>
      <c r="G1726" s="1"/>
    </row>
    <row r="1727" s="189" customFormat="true" ht="15" hidden="false" customHeight="false" outlineLevel="0" collapsed="false">
      <c r="A1727" s="195"/>
      <c r="B1727" s="1" t="s">
        <v>1374</v>
      </c>
      <c r="C1727" s="1" t="s">
        <v>1375</v>
      </c>
      <c r="D1727" s="203" t="n">
        <v>10</v>
      </c>
      <c r="E1727" s="1"/>
      <c r="F1727" s="132"/>
      <c r="G1727" s="1"/>
    </row>
    <row r="1728" s="189" customFormat="true" ht="15" hidden="false" customHeight="false" outlineLevel="0" collapsed="false">
      <c r="A1728" s="195"/>
      <c r="B1728" s="1" t="s">
        <v>1376</v>
      </c>
      <c r="C1728" s="1" t="s">
        <v>1377</v>
      </c>
      <c r="D1728" s="203" t="n">
        <v>323</v>
      </c>
      <c r="E1728" s="1"/>
      <c r="F1728" s="132"/>
      <c r="G1728" s="1"/>
    </row>
    <row r="1729" s="189" customFormat="true" ht="15" hidden="false" customHeight="false" outlineLevel="0" collapsed="false">
      <c r="A1729" s="195"/>
      <c r="B1729" s="1" t="s">
        <v>1378</v>
      </c>
      <c r="C1729" s="1" t="s">
        <v>1379</v>
      </c>
      <c r="D1729" s="203" t="n">
        <v>35</v>
      </c>
      <c r="E1729" s="1"/>
      <c r="F1729" s="132"/>
      <c r="G1729" s="1"/>
    </row>
    <row r="1730" s="189" customFormat="true" ht="15" hidden="false" customHeight="false" outlineLevel="0" collapsed="false">
      <c r="A1730" s="195"/>
      <c r="B1730" s="1" t="s">
        <v>1380</v>
      </c>
      <c r="C1730" s="1" t="s">
        <v>1381</v>
      </c>
      <c r="D1730" s="203" t="n">
        <v>176</v>
      </c>
      <c r="E1730" s="1"/>
      <c r="F1730" s="132"/>
      <c r="G1730" s="1"/>
    </row>
    <row r="1731" s="189" customFormat="true" ht="15" hidden="false" customHeight="false" outlineLevel="0" collapsed="false">
      <c r="A1731" s="195"/>
      <c r="B1731" s="1"/>
      <c r="C1731" s="1"/>
      <c r="D1731" s="196" t="n">
        <f aca="false">SUM(D1722:D1730)</f>
        <v>891</v>
      </c>
      <c r="E1731" s="1"/>
      <c r="F1731" s="132"/>
      <c r="G1731" s="1"/>
    </row>
    <row r="1732" s="189" customFormat="true" ht="15.75" hidden="false" customHeight="false" outlineLevel="0" collapsed="false">
      <c r="A1732" s="208" t="s">
        <v>671</v>
      </c>
      <c r="B1732" s="208"/>
      <c r="C1732" s="208"/>
      <c r="D1732" s="208"/>
      <c r="E1732" s="208"/>
      <c r="F1732" s="208"/>
      <c r="G1732" s="208"/>
      <c r="H1732" s="199"/>
    </row>
    <row r="1733" s="189" customFormat="true" ht="15.75" hidden="false" customHeight="false" outlineLevel="0" collapsed="false">
      <c r="A1733" s="191" t="s">
        <v>610</v>
      </c>
      <c r="B1733" s="192" t="s">
        <v>550</v>
      </c>
      <c r="C1733" s="193" t="s">
        <v>611</v>
      </c>
      <c r="D1733" s="194" t="s">
        <v>509</v>
      </c>
      <c r="E1733" s="193" t="s">
        <v>526</v>
      </c>
      <c r="F1733" s="192" t="s">
        <v>7</v>
      </c>
      <c r="G1733" s="193" t="s">
        <v>527</v>
      </c>
    </row>
    <row r="1734" s="189" customFormat="true" ht="15.75" hidden="false" customHeight="false" outlineLevel="0" collapsed="false">
      <c r="A1734" s="195" t="s">
        <v>1041</v>
      </c>
      <c r="B1734" s="200" t="s">
        <v>1382</v>
      </c>
      <c r="C1734" s="1"/>
      <c r="D1734" s="203"/>
      <c r="E1734" s="1"/>
      <c r="F1734" s="132"/>
      <c r="G1734" s="1"/>
    </row>
    <row r="1735" s="189" customFormat="true" ht="15" hidden="false" customHeight="false" outlineLevel="0" collapsed="false">
      <c r="A1735" s="195"/>
      <c r="B1735" s="1" t="s">
        <v>1365</v>
      </c>
      <c r="C1735" s="1" t="s">
        <v>1366</v>
      </c>
      <c r="D1735" s="203" t="n">
        <v>175</v>
      </c>
      <c r="E1735" s="1"/>
      <c r="F1735" s="132"/>
      <c r="G1735" s="1"/>
    </row>
    <row r="1736" s="189" customFormat="true" ht="15" hidden="false" customHeight="false" outlineLevel="0" collapsed="false">
      <c r="A1736" s="195"/>
      <c r="B1736" s="1" t="s">
        <v>1383</v>
      </c>
      <c r="C1736" s="1" t="s">
        <v>1384</v>
      </c>
      <c r="D1736" s="203" t="n">
        <v>122</v>
      </c>
      <c r="E1736" s="1"/>
      <c r="F1736" s="132"/>
      <c r="G1736" s="1"/>
    </row>
    <row r="1737" customFormat="false" ht="13.5" hidden="false" customHeight="false" outlineLevel="0" collapsed="false">
      <c r="B1737" s="1" t="s">
        <v>1385</v>
      </c>
      <c r="C1737" s="1" t="s">
        <v>1386</v>
      </c>
      <c r="D1737" s="203" t="n">
        <v>103</v>
      </c>
      <c r="E1737" s="136"/>
    </row>
    <row r="1738" customFormat="false" ht="13.5" hidden="false" customHeight="false" outlineLevel="0" collapsed="false">
      <c r="B1738" s="1" t="s">
        <v>1387</v>
      </c>
      <c r="C1738" s="1" t="s">
        <v>1388</v>
      </c>
      <c r="D1738" s="203" t="n">
        <v>7</v>
      </c>
      <c r="E1738" s="136"/>
    </row>
    <row r="1739" customFormat="false" ht="13.5" hidden="false" customHeight="false" outlineLevel="0" collapsed="false">
      <c r="B1739" s="1" t="s">
        <v>1389</v>
      </c>
      <c r="C1739" s="1" t="s">
        <v>1390</v>
      </c>
      <c r="D1739" s="203" t="n">
        <v>298</v>
      </c>
      <c r="E1739" s="136"/>
    </row>
    <row r="1740" customFormat="false" ht="13.5" hidden="false" customHeight="false" outlineLevel="0" collapsed="false">
      <c r="B1740" s="1" t="s">
        <v>1391</v>
      </c>
      <c r="C1740" s="1" t="s">
        <v>1392</v>
      </c>
      <c r="D1740" s="203" t="n">
        <v>224</v>
      </c>
      <c r="E1740" s="136"/>
    </row>
    <row r="1741" customFormat="false" ht="13.5" hidden="false" customHeight="false" outlineLevel="0" collapsed="false">
      <c r="B1741" s="1" t="s">
        <v>1393</v>
      </c>
      <c r="C1741" s="1" t="s">
        <v>1394</v>
      </c>
      <c r="D1741" s="203" t="n">
        <v>30</v>
      </c>
      <c r="E1741" s="136"/>
    </row>
    <row r="1742" customFormat="false" ht="13.5" hidden="false" customHeight="false" outlineLevel="0" collapsed="false">
      <c r="B1742" s="1" t="s">
        <v>1395</v>
      </c>
      <c r="C1742" s="1" t="s">
        <v>1396</v>
      </c>
      <c r="D1742" s="203" t="n">
        <v>83</v>
      </c>
      <c r="E1742" s="136"/>
    </row>
    <row r="1743" customFormat="false" ht="13.5" hidden="false" customHeight="false" outlineLevel="0" collapsed="false">
      <c r="B1743" s="1" t="s">
        <v>1397</v>
      </c>
      <c r="C1743" s="1" t="s">
        <v>1398</v>
      </c>
      <c r="D1743" s="203" t="n">
        <v>62</v>
      </c>
      <c r="E1743" s="136"/>
    </row>
    <row r="1744" customFormat="false" ht="13.5" hidden="false" customHeight="false" outlineLevel="0" collapsed="false">
      <c r="B1744" s="1" t="s">
        <v>1399</v>
      </c>
      <c r="C1744" s="1" t="s">
        <v>1400</v>
      </c>
      <c r="D1744" s="203" t="n">
        <v>180</v>
      </c>
      <c r="E1744" s="136"/>
    </row>
    <row r="1745" customFormat="false" ht="13.5" hidden="false" customHeight="false" outlineLevel="0" collapsed="false">
      <c r="B1745" s="1" t="s">
        <v>1401</v>
      </c>
      <c r="C1745" s="1" t="s">
        <v>1402</v>
      </c>
      <c r="D1745" s="203" t="n">
        <v>96</v>
      </c>
      <c r="E1745" s="136"/>
    </row>
    <row r="1746" customFormat="false" ht="13.5" hidden="false" customHeight="false" outlineLevel="0" collapsed="false">
      <c r="B1746" s="1" t="s">
        <v>1403</v>
      </c>
      <c r="C1746" s="1" t="s">
        <v>1404</v>
      </c>
      <c r="D1746" s="203" t="n">
        <v>30</v>
      </c>
      <c r="E1746" s="136"/>
    </row>
    <row r="1747" customFormat="false" ht="13.5" hidden="false" customHeight="false" outlineLevel="0" collapsed="false">
      <c r="B1747" s="1" t="s">
        <v>1405</v>
      </c>
      <c r="C1747" s="1" t="s">
        <v>1406</v>
      </c>
      <c r="D1747" s="203" t="n">
        <v>90</v>
      </c>
      <c r="E1747" s="136"/>
    </row>
    <row r="1748" customFormat="false" ht="13.5" hidden="false" customHeight="false" outlineLevel="0" collapsed="false">
      <c r="B1748" s="1" t="s">
        <v>1407</v>
      </c>
      <c r="C1748" s="1" t="s">
        <v>1408</v>
      </c>
      <c r="D1748" s="203" t="n">
        <v>80</v>
      </c>
      <c r="E1748" s="136"/>
    </row>
    <row r="1749" customFormat="false" ht="13.5" hidden="false" customHeight="false" outlineLevel="0" collapsed="false">
      <c r="B1749" s="1" t="s">
        <v>1409</v>
      </c>
      <c r="C1749" s="1" t="s">
        <v>1410</v>
      </c>
      <c r="D1749" s="203" t="n">
        <v>588</v>
      </c>
      <c r="E1749" s="136"/>
    </row>
    <row r="1750" customFormat="false" ht="13.5" hidden="false" customHeight="false" outlineLevel="0" collapsed="false">
      <c r="B1750" s="1" t="s">
        <v>1411</v>
      </c>
      <c r="C1750" s="1" t="s">
        <v>1412</v>
      </c>
      <c r="D1750" s="203" t="n">
        <v>645</v>
      </c>
      <c r="E1750" s="136"/>
    </row>
    <row r="1751" customFormat="false" ht="13.5" hidden="false" customHeight="false" outlineLevel="0" collapsed="false">
      <c r="B1751" s="1" t="s">
        <v>1413</v>
      </c>
      <c r="C1751" s="1" t="s">
        <v>1414</v>
      </c>
      <c r="D1751" s="203" t="n">
        <v>222</v>
      </c>
      <c r="E1751" s="136"/>
    </row>
    <row r="1752" customFormat="false" ht="13.5" hidden="false" customHeight="false" outlineLevel="0" collapsed="false">
      <c r="B1752" s="1" t="s">
        <v>1415</v>
      </c>
      <c r="C1752" s="1" t="s">
        <v>1416</v>
      </c>
      <c r="D1752" s="203" t="n">
        <v>324</v>
      </c>
      <c r="E1752" s="136"/>
    </row>
    <row r="1753" customFormat="false" ht="13.5" hidden="false" customHeight="false" outlineLevel="0" collapsed="false">
      <c r="B1753" s="1" t="s">
        <v>1417</v>
      </c>
      <c r="C1753" s="1" t="s">
        <v>1418</v>
      </c>
      <c r="D1753" s="203" t="n">
        <v>135</v>
      </c>
      <c r="E1753" s="136"/>
    </row>
    <row r="1754" customFormat="false" ht="13.5" hidden="false" customHeight="false" outlineLevel="0" collapsed="false">
      <c r="B1754" s="1" t="s">
        <v>1419</v>
      </c>
      <c r="C1754" s="1" t="s">
        <v>1420</v>
      </c>
      <c r="D1754" s="203" t="n">
        <v>192</v>
      </c>
      <c r="E1754" s="136"/>
    </row>
    <row r="1755" customFormat="false" ht="13.5" hidden="false" customHeight="false" outlineLevel="0" collapsed="false">
      <c r="B1755" s="1" t="s">
        <v>1421</v>
      </c>
      <c r="C1755" s="1" t="s">
        <v>1422</v>
      </c>
      <c r="D1755" s="203" t="n">
        <v>120</v>
      </c>
      <c r="E1755" s="136"/>
    </row>
    <row r="1756" customFormat="false" ht="13.5" hidden="false" customHeight="false" outlineLevel="0" collapsed="false">
      <c r="B1756" s="1" t="s">
        <v>1423</v>
      </c>
      <c r="C1756" s="1" t="s">
        <v>1424</v>
      </c>
      <c r="D1756" s="203" t="n">
        <v>129</v>
      </c>
      <c r="E1756" s="136"/>
    </row>
    <row r="1757" customFormat="false" ht="13.5" hidden="false" customHeight="false" outlineLevel="0" collapsed="false">
      <c r="B1757" s="1" t="s">
        <v>1425</v>
      </c>
      <c r="C1757" s="1" t="s">
        <v>1426</v>
      </c>
      <c r="D1757" s="203" t="n">
        <v>27</v>
      </c>
      <c r="E1757" s="136"/>
    </row>
    <row r="1758" customFormat="false" ht="13.5" hidden="false" customHeight="false" outlineLevel="0" collapsed="false">
      <c r="B1758" s="1" t="s">
        <v>1427</v>
      </c>
      <c r="C1758" s="1" t="s">
        <v>1428</v>
      </c>
      <c r="D1758" s="203" t="n">
        <v>240</v>
      </c>
      <c r="E1758" s="136"/>
    </row>
    <row r="1759" customFormat="false" ht="13.5" hidden="false" customHeight="false" outlineLevel="0" collapsed="false">
      <c r="B1759" s="1" t="s">
        <v>1429</v>
      </c>
      <c r="C1759" s="1" t="s">
        <v>1430</v>
      </c>
      <c r="D1759" s="203" t="n">
        <v>60</v>
      </c>
      <c r="E1759" s="136"/>
    </row>
    <row r="1760" customFormat="false" ht="13.5" hidden="false" customHeight="false" outlineLevel="0" collapsed="false">
      <c r="B1760" s="1" t="s">
        <v>1431</v>
      </c>
      <c r="C1760" s="1" t="s">
        <v>1432</v>
      </c>
      <c r="D1760" s="203" t="n">
        <v>100</v>
      </c>
      <c r="E1760" s="136"/>
    </row>
    <row r="1761" s="1" customFormat="true" ht="15" hidden="false" customHeight="false" outlineLevel="0" collapsed="false">
      <c r="A1761" s="195"/>
      <c r="B1761" s="197"/>
      <c r="C1761" s="197"/>
      <c r="D1761" s="257" t="n">
        <f aca="false">SUM(D1735:D1760)</f>
        <v>4362</v>
      </c>
      <c r="F1761" s="132"/>
    </row>
    <row r="1762" s="17" customFormat="true" ht="15" hidden="false" customHeight="false" outlineLevel="0" collapsed="false">
      <c r="A1762" s="229" t="s">
        <v>1433</v>
      </c>
      <c r="B1762" s="251" t="s">
        <v>848</v>
      </c>
      <c r="C1762" s="214"/>
      <c r="D1762" s="258"/>
      <c r="F1762" s="46"/>
    </row>
    <row r="1763" s="17" customFormat="true" ht="15" hidden="false" customHeight="false" outlineLevel="0" collapsed="false">
      <c r="A1763" s="229"/>
      <c r="B1763" s="65" t="s">
        <v>1434</v>
      </c>
      <c r="C1763" s="65" t="s">
        <v>1435</v>
      </c>
      <c r="D1763" s="49" t="n">
        <v>198</v>
      </c>
      <c r="F1763" s="46"/>
    </row>
    <row r="1764" s="17" customFormat="true" ht="15" hidden="false" customHeight="false" outlineLevel="0" collapsed="false">
      <c r="A1764" s="229"/>
      <c r="B1764" s="65" t="s">
        <v>1436</v>
      </c>
      <c r="C1764" s="65" t="s">
        <v>1437</v>
      </c>
      <c r="D1764" s="49" t="n">
        <v>1855</v>
      </c>
      <c r="F1764" s="46"/>
    </row>
    <row r="1765" s="17" customFormat="true" ht="15" hidden="false" customHeight="false" outlineLevel="0" collapsed="false">
      <c r="A1765" s="229"/>
      <c r="B1765" s="65" t="s">
        <v>1438</v>
      </c>
      <c r="C1765" s="65" t="s">
        <v>1439</v>
      </c>
      <c r="D1765" s="49" t="n">
        <v>1142</v>
      </c>
      <c r="F1765" s="46"/>
    </row>
    <row r="1766" s="17" customFormat="true" ht="15" hidden="false" customHeight="false" outlineLevel="0" collapsed="false">
      <c r="A1766" s="229"/>
      <c r="B1766" s="259" t="s">
        <v>1440</v>
      </c>
      <c r="C1766" s="65" t="s">
        <v>1441</v>
      </c>
      <c r="D1766" s="49" t="n">
        <v>560</v>
      </c>
      <c r="F1766" s="46"/>
    </row>
    <row r="1767" s="17" customFormat="true" ht="15" hidden="false" customHeight="false" outlineLevel="0" collapsed="false">
      <c r="A1767" s="229"/>
      <c r="B1767" s="259" t="s">
        <v>1442</v>
      </c>
      <c r="C1767" s="65" t="s">
        <v>1443</v>
      </c>
      <c r="D1767" s="49" t="n">
        <v>527</v>
      </c>
      <c r="F1767" s="46"/>
    </row>
    <row r="1768" s="17" customFormat="true" ht="15" hidden="false" customHeight="false" outlineLevel="0" collapsed="false">
      <c r="A1768" s="229"/>
      <c r="B1768" s="259" t="s">
        <v>1444</v>
      </c>
      <c r="C1768" s="65" t="s">
        <v>1445</v>
      </c>
      <c r="D1768" s="49" t="n">
        <v>1240</v>
      </c>
      <c r="F1768" s="46"/>
    </row>
    <row r="1769" s="17" customFormat="true" ht="15" hidden="false" customHeight="false" outlineLevel="0" collapsed="false">
      <c r="A1769" s="229"/>
      <c r="B1769" s="259" t="s">
        <v>1446</v>
      </c>
      <c r="C1769" s="65" t="s">
        <v>1447</v>
      </c>
      <c r="D1769" s="49" t="n">
        <v>3620</v>
      </c>
      <c r="F1769" s="46"/>
    </row>
    <row r="1770" s="17" customFormat="true" ht="15" hidden="false" customHeight="false" outlineLevel="0" collapsed="false">
      <c r="A1770" s="229"/>
      <c r="B1770" s="259" t="s">
        <v>1448</v>
      </c>
      <c r="C1770" s="65" t="s">
        <v>1449</v>
      </c>
      <c r="D1770" s="49" t="n">
        <v>139</v>
      </c>
      <c r="F1770" s="46"/>
    </row>
    <row r="1771" s="17" customFormat="true" ht="15" hidden="false" customHeight="false" outlineLevel="0" collapsed="false">
      <c r="A1771" s="229"/>
      <c r="B1771" s="259" t="s">
        <v>1450</v>
      </c>
      <c r="C1771" s="65" t="s">
        <v>1451</v>
      </c>
      <c r="D1771" s="49" t="n">
        <v>112</v>
      </c>
      <c r="F1771" s="46"/>
    </row>
    <row r="1772" s="17" customFormat="true" ht="15" hidden="false" customHeight="false" outlineLevel="0" collapsed="false">
      <c r="A1772" s="229"/>
      <c r="B1772" s="65" t="s">
        <v>1452</v>
      </c>
      <c r="C1772" s="65" t="s">
        <v>1445</v>
      </c>
      <c r="D1772" s="73" t="n">
        <v>1240</v>
      </c>
      <c r="F1772" s="46"/>
    </row>
    <row r="1773" s="189" customFormat="true" ht="15" hidden="false" customHeight="false" outlineLevel="0" collapsed="false">
      <c r="A1773" s="195"/>
      <c r="B1773" s="1"/>
      <c r="C1773" s="206"/>
      <c r="D1773" s="260" t="n">
        <f aca="false">SUM(D1763:D1772)</f>
        <v>10633</v>
      </c>
      <c r="E1773" s="1"/>
      <c r="F1773" s="132"/>
      <c r="G1773" s="1"/>
    </row>
    <row r="1774" s="189" customFormat="true" ht="15" hidden="false" customHeight="false" outlineLevel="0" collapsed="false">
      <c r="A1774" s="195" t="s">
        <v>1453</v>
      </c>
      <c r="B1774" s="215" t="s">
        <v>1454</v>
      </c>
      <c r="C1774" s="261"/>
      <c r="D1774" s="252"/>
      <c r="E1774" s="1"/>
      <c r="F1774" s="132"/>
      <c r="G1774" s="1"/>
    </row>
    <row r="1775" s="189" customFormat="true" ht="15" hidden="false" customHeight="false" outlineLevel="0" collapsed="false">
      <c r="A1775" s="195"/>
      <c r="B1775" s="4" t="s">
        <v>1411</v>
      </c>
      <c r="C1775" s="4" t="s">
        <v>1455</v>
      </c>
      <c r="D1775" s="49" t="n">
        <v>646</v>
      </c>
      <c r="E1775" s="1"/>
      <c r="F1775" s="132"/>
      <c r="G1775" s="1"/>
    </row>
    <row r="1776" s="189" customFormat="true" ht="15" hidden="false" customHeight="false" outlineLevel="0" collapsed="false">
      <c r="A1776" s="195"/>
      <c r="B1776" s="4" t="s">
        <v>1413</v>
      </c>
      <c r="C1776" s="4" t="s">
        <v>1414</v>
      </c>
      <c r="D1776" s="49" t="n">
        <v>222</v>
      </c>
      <c r="E1776" s="1"/>
      <c r="F1776" s="132"/>
      <c r="G1776" s="1"/>
    </row>
    <row r="1777" s="189" customFormat="true" ht="15" hidden="false" customHeight="false" outlineLevel="0" collapsed="false">
      <c r="A1777" s="195"/>
      <c r="B1777" s="4" t="s">
        <v>1415</v>
      </c>
      <c r="C1777" s="4" t="s">
        <v>1416</v>
      </c>
      <c r="D1777" s="49" t="n">
        <v>324</v>
      </c>
      <c r="E1777" s="1"/>
      <c r="F1777" s="132"/>
      <c r="G1777" s="1"/>
    </row>
    <row r="1778" s="189" customFormat="true" ht="15" hidden="false" customHeight="false" outlineLevel="0" collapsed="false">
      <c r="A1778" s="195"/>
      <c r="B1778" s="4" t="s">
        <v>1456</v>
      </c>
      <c r="C1778" s="4" t="s">
        <v>1418</v>
      </c>
      <c r="D1778" s="49" t="n">
        <v>135</v>
      </c>
      <c r="E1778" s="1"/>
      <c r="F1778" s="132"/>
      <c r="G1778" s="1"/>
    </row>
    <row r="1779" s="189" customFormat="true" ht="15" hidden="false" customHeight="false" outlineLevel="0" collapsed="false">
      <c r="A1779" s="195"/>
      <c r="B1779" s="4" t="s">
        <v>1419</v>
      </c>
      <c r="C1779" s="4" t="s">
        <v>1420</v>
      </c>
      <c r="D1779" s="49" t="n">
        <v>192</v>
      </c>
      <c r="E1779" s="1"/>
      <c r="F1779" s="132"/>
      <c r="G1779" s="1"/>
    </row>
    <row r="1780" s="189" customFormat="true" ht="15" hidden="false" customHeight="false" outlineLevel="0" collapsed="false">
      <c r="A1780" s="195"/>
      <c r="B1780" s="4" t="s">
        <v>1457</v>
      </c>
      <c r="C1780" s="4" t="s">
        <v>1422</v>
      </c>
      <c r="D1780" s="49" t="n">
        <v>120</v>
      </c>
      <c r="E1780" s="1"/>
      <c r="F1780" s="132"/>
      <c r="G1780" s="1"/>
    </row>
    <row r="1781" s="189" customFormat="true" ht="15.75" hidden="false" customHeight="false" outlineLevel="0" collapsed="false">
      <c r="A1781" s="208" t="s">
        <v>774</v>
      </c>
      <c r="B1781" s="208"/>
      <c r="C1781" s="208"/>
      <c r="D1781" s="208"/>
      <c r="E1781" s="208"/>
      <c r="F1781" s="208"/>
      <c r="G1781" s="208"/>
      <c r="H1781" s="199"/>
    </row>
    <row r="1782" s="189" customFormat="true" ht="15.75" hidden="false" customHeight="false" outlineLevel="0" collapsed="false">
      <c r="A1782" s="191" t="s">
        <v>610</v>
      </c>
      <c r="B1782" s="192" t="s">
        <v>550</v>
      </c>
      <c r="C1782" s="193" t="s">
        <v>611</v>
      </c>
      <c r="D1782" s="194" t="s">
        <v>509</v>
      </c>
      <c r="E1782" s="193" t="s">
        <v>526</v>
      </c>
      <c r="F1782" s="192" t="s">
        <v>7</v>
      </c>
      <c r="G1782" s="193" t="s">
        <v>527</v>
      </c>
    </row>
    <row r="1783" s="189" customFormat="true" ht="15.75" hidden="false" customHeight="false" outlineLevel="0" collapsed="false">
      <c r="A1783" s="210"/>
      <c r="B1783" s="211"/>
      <c r="C1783" s="211"/>
      <c r="D1783" s="256"/>
      <c r="E1783" s="211"/>
      <c r="F1783" s="211"/>
      <c r="G1783" s="211"/>
    </row>
    <row r="1784" s="189" customFormat="true" ht="15" hidden="false" customHeight="false" outlineLevel="0" collapsed="false">
      <c r="A1784" s="195"/>
      <c r="B1784" s="4" t="s">
        <v>1423</v>
      </c>
      <c r="C1784" s="4" t="s">
        <v>1424</v>
      </c>
      <c r="D1784" s="49" t="n">
        <v>129</v>
      </c>
      <c r="E1784" s="1"/>
      <c r="F1784" s="132"/>
      <c r="G1784" s="1"/>
    </row>
    <row r="1785" s="189" customFormat="true" ht="15" hidden="false" customHeight="false" outlineLevel="0" collapsed="false">
      <c r="A1785" s="195"/>
      <c r="B1785" s="4" t="s">
        <v>1425</v>
      </c>
      <c r="C1785" s="4" t="s">
        <v>1426</v>
      </c>
      <c r="D1785" s="49" t="n">
        <v>27</v>
      </c>
      <c r="E1785" s="1"/>
      <c r="F1785" s="132"/>
      <c r="G1785" s="1"/>
    </row>
    <row r="1786" s="189" customFormat="true" ht="15" hidden="false" customHeight="false" outlineLevel="0" collapsed="false">
      <c r="A1786" s="195"/>
      <c r="B1786" s="4" t="s">
        <v>1427</v>
      </c>
      <c r="C1786" s="4" t="s">
        <v>1458</v>
      </c>
      <c r="D1786" s="49" t="n">
        <v>120</v>
      </c>
      <c r="E1786" s="1"/>
      <c r="F1786" s="132"/>
      <c r="G1786" s="1"/>
    </row>
    <row r="1787" s="189" customFormat="true" ht="15" hidden="false" customHeight="false" outlineLevel="0" collapsed="false">
      <c r="A1787" s="195"/>
      <c r="B1787" s="4" t="s">
        <v>1429</v>
      </c>
      <c r="C1787" s="4" t="s">
        <v>1430</v>
      </c>
      <c r="D1787" s="49" t="n">
        <v>60</v>
      </c>
      <c r="E1787" s="1"/>
      <c r="F1787" s="132"/>
      <c r="G1787" s="1"/>
    </row>
    <row r="1788" s="189" customFormat="true" ht="15" hidden="false" customHeight="false" outlineLevel="0" collapsed="false">
      <c r="A1788" s="195"/>
      <c r="B1788" s="197" t="s">
        <v>1459</v>
      </c>
      <c r="C1788" s="4" t="s">
        <v>1443</v>
      </c>
      <c r="D1788" s="49" t="n">
        <v>527</v>
      </c>
      <c r="E1788" s="1"/>
      <c r="F1788" s="132"/>
      <c r="G1788" s="1"/>
    </row>
    <row r="1789" s="189" customFormat="true" ht="15" hidden="false" customHeight="false" outlineLevel="0" collapsed="false">
      <c r="A1789" s="195"/>
      <c r="B1789" s="197" t="s">
        <v>1446</v>
      </c>
      <c r="C1789" s="4" t="s">
        <v>1447</v>
      </c>
      <c r="D1789" s="49" t="n">
        <v>3620</v>
      </c>
      <c r="E1789" s="1"/>
      <c r="F1789" s="132"/>
      <c r="G1789" s="1"/>
    </row>
    <row r="1790" s="189" customFormat="true" ht="15" hidden="false" customHeight="false" outlineLevel="0" collapsed="false">
      <c r="A1790" s="195"/>
      <c r="B1790" s="197" t="s">
        <v>1442</v>
      </c>
      <c r="C1790" s="4" t="s">
        <v>1451</v>
      </c>
      <c r="D1790" s="49" t="n">
        <v>112</v>
      </c>
      <c r="E1790" s="1"/>
      <c r="F1790" s="132"/>
      <c r="G1790" s="1"/>
    </row>
    <row r="1791" s="189" customFormat="true" ht="15" hidden="false" customHeight="false" outlineLevel="0" collapsed="false">
      <c r="A1791" s="195"/>
      <c r="B1791" s="4" t="s">
        <v>1460</v>
      </c>
      <c r="C1791" s="4" t="s">
        <v>1461</v>
      </c>
      <c r="D1791" s="49" t="n">
        <v>587</v>
      </c>
      <c r="E1791" s="1"/>
      <c r="F1791" s="132"/>
      <c r="G1791" s="1"/>
    </row>
    <row r="1792" s="189" customFormat="true" ht="15" hidden="false" customHeight="false" outlineLevel="0" collapsed="false">
      <c r="A1792" s="195"/>
      <c r="B1792" s="4" t="s">
        <v>1462</v>
      </c>
      <c r="C1792" s="4" t="s">
        <v>1414</v>
      </c>
      <c r="D1792" s="49" t="n">
        <v>222</v>
      </c>
      <c r="E1792" s="1"/>
      <c r="F1792" s="132"/>
      <c r="G1792" s="1"/>
    </row>
    <row r="1793" s="189" customFormat="true" ht="15" hidden="false" customHeight="false" outlineLevel="0" collapsed="false">
      <c r="A1793" s="195"/>
      <c r="B1793" s="4" t="s">
        <v>1463</v>
      </c>
      <c r="C1793" s="4" t="s">
        <v>1464</v>
      </c>
      <c r="D1793" s="49" t="n">
        <v>70</v>
      </c>
      <c r="E1793" s="1"/>
      <c r="F1793" s="132"/>
      <c r="G1793" s="1"/>
    </row>
    <row r="1794" s="189" customFormat="true" ht="15" hidden="false" customHeight="false" outlineLevel="0" collapsed="false">
      <c r="A1794" s="195"/>
      <c r="B1794" s="4" t="s">
        <v>1465</v>
      </c>
      <c r="C1794" s="4" t="s">
        <v>1466</v>
      </c>
      <c r="D1794" s="49" t="n">
        <v>174</v>
      </c>
      <c r="E1794" s="1"/>
      <c r="F1794" s="132"/>
      <c r="G1794" s="1"/>
    </row>
    <row r="1795" s="189" customFormat="true" ht="15" hidden="false" customHeight="false" outlineLevel="0" collapsed="false">
      <c r="A1795" s="195"/>
      <c r="B1795" s="4" t="s">
        <v>1467</v>
      </c>
      <c r="C1795" s="4" t="s">
        <v>1468</v>
      </c>
      <c r="D1795" s="49" t="n">
        <v>90</v>
      </c>
      <c r="E1795" s="1"/>
      <c r="F1795" s="132"/>
      <c r="G1795" s="1"/>
    </row>
    <row r="1796" s="189" customFormat="true" ht="15" hidden="false" customHeight="false" outlineLevel="0" collapsed="false">
      <c r="A1796" s="195"/>
      <c r="B1796" s="4" t="s">
        <v>1469</v>
      </c>
      <c r="C1796" s="4" t="s">
        <v>1470</v>
      </c>
      <c r="D1796" s="49" t="n">
        <v>78</v>
      </c>
      <c r="E1796" s="1"/>
      <c r="F1796" s="132"/>
      <c r="G1796" s="1"/>
    </row>
    <row r="1797" s="189" customFormat="true" ht="15" hidden="false" customHeight="false" outlineLevel="0" collapsed="false">
      <c r="A1797" s="195"/>
      <c r="B1797" s="4" t="s">
        <v>1471</v>
      </c>
      <c r="C1797" s="4" t="s">
        <v>1472</v>
      </c>
      <c r="D1797" s="49" t="n">
        <v>110</v>
      </c>
      <c r="E1797" s="1"/>
      <c r="F1797" s="132"/>
      <c r="G1797" s="1"/>
    </row>
    <row r="1798" s="189" customFormat="true" ht="15" hidden="false" customHeight="false" outlineLevel="0" collapsed="false">
      <c r="A1798" s="195"/>
      <c r="B1798" s="4" t="s">
        <v>1473</v>
      </c>
      <c r="C1798" s="4" t="s">
        <v>1474</v>
      </c>
      <c r="D1798" s="49" t="n">
        <v>127</v>
      </c>
      <c r="E1798" s="1"/>
      <c r="F1798" s="132"/>
      <c r="G1798" s="1"/>
    </row>
    <row r="1799" s="189" customFormat="true" ht="15" hidden="false" customHeight="false" outlineLevel="0" collapsed="false">
      <c r="A1799" s="195"/>
      <c r="B1799" s="4" t="s">
        <v>1475</v>
      </c>
      <c r="C1799" s="4" t="s">
        <v>1468</v>
      </c>
      <c r="D1799" s="49" t="n">
        <v>90</v>
      </c>
      <c r="E1799" s="1"/>
      <c r="F1799" s="132"/>
      <c r="G1799" s="1"/>
    </row>
    <row r="1800" s="189" customFormat="true" ht="15" hidden="false" customHeight="false" outlineLevel="0" collapsed="false">
      <c r="A1800" s="195"/>
      <c r="B1800" s="4" t="s">
        <v>1476</v>
      </c>
      <c r="C1800" s="4" t="s">
        <v>1477</v>
      </c>
      <c r="D1800" s="49" t="n">
        <v>72</v>
      </c>
      <c r="E1800" s="1"/>
      <c r="F1800" s="132"/>
      <c r="G1800" s="1"/>
    </row>
    <row r="1801" s="189" customFormat="true" ht="15" hidden="false" customHeight="false" outlineLevel="0" collapsed="false">
      <c r="A1801" s="195"/>
      <c r="B1801" s="4" t="s">
        <v>1478</v>
      </c>
      <c r="C1801" s="4" t="s">
        <v>1394</v>
      </c>
      <c r="D1801" s="49" t="n">
        <v>30</v>
      </c>
      <c r="E1801" s="1"/>
      <c r="F1801" s="132"/>
      <c r="G1801" s="1"/>
    </row>
    <row r="1802" s="189" customFormat="true" ht="15" hidden="false" customHeight="false" outlineLevel="0" collapsed="false">
      <c r="A1802" s="195"/>
      <c r="B1802" s="4" t="s">
        <v>848</v>
      </c>
      <c r="C1802" s="4" t="s">
        <v>1479</v>
      </c>
      <c r="D1802" s="49" t="n">
        <v>1795</v>
      </c>
      <c r="E1802" s="1"/>
      <c r="F1802" s="132"/>
      <c r="G1802" s="1"/>
    </row>
    <row r="1803" s="189" customFormat="true" ht="15" hidden="false" customHeight="false" outlineLevel="0" collapsed="false">
      <c r="A1803" s="195"/>
      <c r="B1803" s="4" t="s">
        <v>1480</v>
      </c>
      <c r="C1803" s="4" t="s">
        <v>1481</v>
      </c>
      <c r="D1803" s="49" t="n">
        <v>213</v>
      </c>
      <c r="E1803" s="1"/>
      <c r="F1803" s="132"/>
      <c r="G1803" s="1"/>
    </row>
    <row r="1804" s="189" customFormat="true" ht="15" hidden="false" customHeight="false" outlineLevel="0" collapsed="false">
      <c r="A1804" s="195"/>
      <c r="B1804" s="4" t="s">
        <v>1482</v>
      </c>
      <c r="C1804" s="4" t="s">
        <v>1483</v>
      </c>
      <c r="D1804" s="49" t="n">
        <v>60</v>
      </c>
      <c r="E1804" s="1"/>
      <c r="F1804" s="132"/>
      <c r="G1804" s="1"/>
    </row>
    <row r="1805" s="189" customFormat="true" ht="15" hidden="false" customHeight="false" outlineLevel="0" collapsed="false">
      <c r="A1805" s="195"/>
      <c r="B1805" s="4" t="s">
        <v>1484</v>
      </c>
      <c r="C1805" s="4" t="s">
        <v>1402</v>
      </c>
      <c r="D1805" s="49" t="n">
        <v>90</v>
      </c>
      <c r="E1805" s="1"/>
      <c r="F1805" s="132"/>
      <c r="G1805" s="1"/>
    </row>
    <row r="1806" s="189" customFormat="true" ht="15" hidden="false" customHeight="false" outlineLevel="0" collapsed="false">
      <c r="A1806" s="195"/>
      <c r="B1806" s="4" t="s">
        <v>848</v>
      </c>
      <c r="C1806" s="4" t="s">
        <v>1485</v>
      </c>
      <c r="D1806" s="49" t="n">
        <v>125</v>
      </c>
      <c r="E1806" s="1"/>
      <c r="F1806" s="132"/>
      <c r="G1806" s="1"/>
    </row>
    <row r="1807" s="189" customFormat="true" ht="15" hidden="false" customHeight="false" outlineLevel="0" collapsed="false">
      <c r="A1807" s="195"/>
      <c r="B1807" s="4"/>
      <c r="C1807" s="4"/>
      <c r="D1807" s="196" t="n">
        <f aca="false">SUM(D1775:D1806)</f>
        <v>10167</v>
      </c>
      <c r="E1807" s="1"/>
      <c r="F1807" s="132"/>
      <c r="G1807" s="1"/>
    </row>
    <row r="1808" s="189" customFormat="true" ht="15" hidden="false" customHeight="false" outlineLevel="0" collapsed="false">
      <c r="A1808" s="195"/>
      <c r="B1808" s="261" t="s">
        <v>1486</v>
      </c>
      <c r="C1808" s="4"/>
      <c r="D1808" s="196" t="n">
        <f aca="false">D1807+D1773+D1761+D1731+D1720</f>
        <v>28669</v>
      </c>
      <c r="E1808" s="1"/>
      <c r="F1808" s="132"/>
      <c r="G1808" s="1"/>
    </row>
    <row r="1809" s="189" customFormat="true" ht="15" hidden="false" customHeight="false" outlineLevel="0" collapsed="false">
      <c r="A1809" s="195"/>
      <c r="B1809" s="1"/>
      <c r="C1809" s="1"/>
      <c r="D1809" s="197" t="s">
        <v>615</v>
      </c>
      <c r="E1809" s="203" t="n">
        <v>337</v>
      </c>
      <c r="F1809" s="132" t="s">
        <v>626</v>
      </c>
      <c r="G1809" s="132" t="n">
        <f aca="false">D1808*E1809</f>
        <v>9661453</v>
      </c>
      <c r="H1809" s="189" t="n">
        <f aca="false">G1809</f>
        <v>9661453</v>
      </c>
    </row>
    <row r="1810" s="189" customFormat="true" ht="15" hidden="false" customHeight="false" outlineLevel="0" collapsed="false">
      <c r="A1810" s="195"/>
      <c r="B1810" s="1"/>
      <c r="C1810" s="1"/>
      <c r="D1810" s="197"/>
      <c r="E1810" s="203"/>
      <c r="F1810" s="132"/>
      <c r="G1810" s="132"/>
    </row>
    <row r="1811" s="189" customFormat="true" ht="15" hidden="false" customHeight="false" outlineLevel="0" collapsed="false">
      <c r="A1811" s="195" t="n">
        <v>7</v>
      </c>
      <c r="B1811" s="1" t="s">
        <v>627</v>
      </c>
      <c r="C1811" s="1"/>
      <c r="D1811" s="1"/>
      <c r="E1811" s="1"/>
      <c r="F1811" s="132"/>
      <c r="G1811" s="1"/>
    </row>
    <row r="1812" s="189" customFormat="true" ht="15" hidden="false" customHeight="false" outlineLevel="0" collapsed="false">
      <c r="A1812" s="195"/>
      <c r="B1812" s="1" t="s">
        <v>628</v>
      </c>
      <c r="C1812" s="1"/>
      <c r="D1812" s="1"/>
      <c r="E1812" s="1"/>
      <c r="F1812" s="132"/>
      <c r="G1812" s="1"/>
    </row>
    <row r="1813" s="189" customFormat="true" ht="15" hidden="false" customHeight="false" outlineLevel="0" collapsed="false">
      <c r="A1813" s="195"/>
      <c r="B1813" s="1" t="s">
        <v>629</v>
      </c>
      <c r="C1813" s="1"/>
      <c r="D1813" s="1"/>
      <c r="E1813" s="1"/>
      <c r="F1813" s="132"/>
      <c r="G1813" s="1"/>
    </row>
    <row r="1814" s="189" customFormat="true" ht="15" hidden="false" customHeight="false" outlineLevel="0" collapsed="false">
      <c r="A1814" s="195"/>
      <c r="B1814" s="1"/>
      <c r="C1814" s="1"/>
      <c r="D1814" s="1"/>
      <c r="E1814" s="1"/>
      <c r="F1814" s="132"/>
      <c r="G1814" s="1"/>
    </row>
    <row r="1815" s="189" customFormat="true" ht="15" hidden="false" customHeight="true" outlineLevel="0" collapsed="false">
      <c r="A1815" s="195"/>
      <c r="B1815" s="231" t="s">
        <v>1487</v>
      </c>
      <c r="C1815" s="231"/>
      <c r="D1815" s="207" t="n">
        <f aca="false">D1808+D1706</f>
        <v>33534</v>
      </c>
      <c r="E1815" s="1"/>
      <c r="F1815" s="132"/>
      <c r="G1815" s="1"/>
    </row>
    <row r="1816" s="189" customFormat="true" ht="15" hidden="false" customHeight="false" outlineLevel="0" collapsed="false">
      <c r="A1816" s="195"/>
      <c r="B1816" s="231"/>
      <c r="C1816" s="231"/>
      <c r="D1816" s="196" t="n">
        <f aca="false">D1808*5.5/112</f>
        <v>1407.85267857143</v>
      </c>
      <c r="E1816" s="1"/>
      <c r="F1816" s="132"/>
      <c r="G1816" s="1"/>
    </row>
    <row r="1817" s="189" customFormat="true" ht="15" hidden="false" customHeight="false" outlineLevel="0" collapsed="false">
      <c r="A1817" s="195"/>
      <c r="B1817" s="205"/>
      <c r="C1817" s="1"/>
      <c r="D1817" s="197" t="s">
        <v>615</v>
      </c>
      <c r="E1817" s="132" t="n">
        <v>5001.97</v>
      </c>
      <c r="F1817" s="132" t="s">
        <v>630</v>
      </c>
      <c r="G1817" s="198" t="n">
        <f aca="false">D1816*E1817</f>
        <v>7042036.86263393</v>
      </c>
      <c r="H1817" s="199" t="n">
        <f aca="false">G1817</f>
        <v>7042036.86263393</v>
      </c>
    </row>
    <row r="1818" s="189" customFormat="true" ht="15" hidden="false" customHeight="false" outlineLevel="0" collapsed="false">
      <c r="A1818" s="195"/>
      <c r="B1818" s="205"/>
      <c r="C1818" s="1"/>
      <c r="D1818" s="197"/>
      <c r="E1818" s="132"/>
      <c r="F1818" s="132"/>
      <c r="G1818" s="198"/>
      <c r="H1818" s="199"/>
    </row>
    <row r="1819" s="189" customFormat="true" ht="15" hidden="false" customHeight="false" outlineLevel="0" collapsed="false">
      <c r="A1819" s="195" t="n">
        <v>8</v>
      </c>
      <c r="B1819" s="1" t="s">
        <v>703</v>
      </c>
      <c r="C1819" s="1"/>
      <c r="D1819" s="1"/>
      <c r="E1819" s="1"/>
      <c r="F1819" s="132"/>
      <c r="G1819" s="1"/>
    </row>
    <row r="1820" s="189" customFormat="true" ht="15" hidden="false" customHeight="false" outlineLevel="0" collapsed="false">
      <c r="A1820" s="195"/>
      <c r="B1820" s="1" t="s">
        <v>1488</v>
      </c>
      <c r="C1820" s="1"/>
      <c r="D1820" s="1"/>
      <c r="E1820" s="1"/>
      <c r="F1820" s="132"/>
      <c r="G1820" s="1"/>
    </row>
    <row r="1821" s="189" customFormat="true" ht="15" hidden="false" customHeight="false" outlineLevel="0" collapsed="false">
      <c r="A1821" s="195"/>
      <c r="B1821" s="1" t="s">
        <v>1331</v>
      </c>
      <c r="C1821" s="1" t="s">
        <v>1489</v>
      </c>
      <c r="D1821" s="203" t="n">
        <v>2748</v>
      </c>
      <c r="E1821" s="1"/>
      <c r="F1821" s="132"/>
      <c r="G1821" s="1"/>
    </row>
    <row r="1822" s="189" customFormat="true" ht="15" hidden="false" customHeight="false" outlineLevel="0" collapsed="false">
      <c r="A1822" s="195"/>
      <c r="B1822" s="1"/>
      <c r="C1822" s="1"/>
      <c r="D1822" s="196" t="n">
        <f aca="false">SUM(D1821:D1821)</f>
        <v>2748</v>
      </c>
      <c r="E1822" s="1"/>
      <c r="F1822" s="132"/>
      <c r="G1822" s="1"/>
    </row>
    <row r="1823" s="189" customFormat="true" ht="15" hidden="false" customHeight="false" outlineLevel="0" collapsed="false">
      <c r="A1823" s="195"/>
      <c r="B1823" s="1"/>
      <c r="C1823" s="1"/>
      <c r="D1823" s="197" t="s">
        <v>615</v>
      </c>
      <c r="E1823" s="203" t="n">
        <v>3630</v>
      </c>
      <c r="F1823" s="132" t="s">
        <v>616</v>
      </c>
      <c r="G1823" s="198" t="n">
        <f aca="false">D1822*E1823/1000</f>
        <v>9975.24</v>
      </c>
      <c r="H1823" s="199" t="n">
        <f aca="false">G1823</f>
        <v>9975.24</v>
      </c>
    </row>
    <row r="1824" s="189" customFormat="true" ht="15" hidden="false" customHeight="false" outlineLevel="0" collapsed="false">
      <c r="A1824" s="195" t="n">
        <v>9</v>
      </c>
      <c r="B1824" s="1" t="s">
        <v>720</v>
      </c>
      <c r="C1824" s="1"/>
      <c r="D1824" s="1"/>
      <c r="E1824" s="1"/>
      <c r="F1824" s="132"/>
      <c r="G1824" s="1"/>
    </row>
    <row r="1825" s="189" customFormat="true" ht="15" hidden="false" customHeight="false" outlineLevel="0" collapsed="false">
      <c r="A1825" s="195"/>
      <c r="B1825" s="1" t="s">
        <v>721</v>
      </c>
      <c r="C1825" s="1"/>
      <c r="D1825" s="1"/>
      <c r="E1825" s="1"/>
      <c r="F1825" s="132"/>
      <c r="G1825" s="1"/>
    </row>
    <row r="1826" s="189" customFormat="true" ht="15" hidden="false" customHeight="false" outlineLevel="0" collapsed="false">
      <c r="A1826" s="195"/>
      <c r="B1826" s="200" t="s">
        <v>1490</v>
      </c>
      <c r="C1826" s="1"/>
      <c r="D1826" s="80"/>
      <c r="E1826" s="203"/>
      <c r="F1826" s="132"/>
      <c r="G1826" s="198"/>
    </row>
    <row r="1827" s="189" customFormat="true" ht="15.75" hidden="false" customHeight="false" outlineLevel="0" collapsed="false">
      <c r="A1827" s="208" t="s">
        <v>819</v>
      </c>
      <c r="B1827" s="208"/>
      <c r="C1827" s="208"/>
      <c r="D1827" s="208"/>
      <c r="E1827" s="208"/>
      <c r="F1827" s="208"/>
      <c r="G1827" s="208"/>
      <c r="H1827" s="199"/>
    </row>
    <row r="1828" s="189" customFormat="true" ht="15.75" hidden="false" customHeight="false" outlineLevel="0" collapsed="false">
      <c r="A1828" s="191" t="s">
        <v>610</v>
      </c>
      <c r="B1828" s="192" t="s">
        <v>550</v>
      </c>
      <c r="C1828" s="193" t="s">
        <v>611</v>
      </c>
      <c r="D1828" s="194" t="s">
        <v>509</v>
      </c>
      <c r="E1828" s="193" t="s">
        <v>526</v>
      </c>
      <c r="F1828" s="192" t="s">
        <v>7</v>
      </c>
      <c r="G1828" s="193" t="s">
        <v>527</v>
      </c>
    </row>
    <row r="1829" s="189" customFormat="true" ht="15.75" hidden="false" customHeight="false" outlineLevel="0" collapsed="false">
      <c r="A1829" s="195" t="s">
        <v>678</v>
      </c>
      <c r="B1829" s="200" t="s">
        <v>351</v>
      </c>
      <c r="C1829" s="1"/>
      <c r="D1829" s="203"/>
      <c r="E1829" s="203"/>
      <c r="F1829" s="132"/>
      <c r="G1829" s="198"/>
    </row>
    <row r="1830" s="189" customFormat="true" ht="15" hidden="false" customHeight="false" outlineLevel="0" collapsed="false">
      <c r="A1830" s="195"/>
      <c r="B1830" s="1" t="s">
        <v>978</v>
      </c>
      <c r="C1830" s="1" t="s">
        <v>1491</v>
      </c>
      <c r="D1830" s="203" t="n">
        <v>464</v>
      </c>
      <c r="E1830" s="203"/>
      <c r="F1830" s="132"/>
      <c r="G1830" s="198"/>
    </row>
    <row r="1831" s="189" customFormat="true" ht="15" hidden="false" customHeight="false" outlineLevel="0" collapsed="false">
      <c r="A1831" s="195"/>
      <c r="B1831" s="1"/>
      <c r="C1831" s="1"/>
      <c r="D1831" s="196" t="n">
        <f aca="false">SUM(D1830)</f>
        <v>464</v>
      </c>
      <c r="E1831" s="203"/>
      <c r="F1831" s="132"/>
      <c r="G1831" s="198"/>
    </row>
    <row r="1832" s="189" customFormat="true" ht="15" hidden="false" customHeight="false" outlineLevel="0" collapsed="false">
      <c r="A1832" s="195"/>
      <c r="C1832" s="1"/>
      <c r="D1832" s="197" t="s">
        <v>615</v>
      </c>
      <c r="E1832" s="203" t="n">
        <v>3275.5</v>
      </c>
      <c r="F1832" s="132" t="s">
        <v>28</v>
      </c>
      <c r="G1832" s="198" t="n">
        <f aca="false">D1831*E1832/100</f>
        <v>15198.32</v>
      </c>
    </row>
    <row r="1833" s="189" customFormat="true" ht="15" hidden="false" customHeight="false" outlineLevel="0" collapsed="false">
      <c r="A1833" s="195" t="s">
        <v>679</v>
      </c>
      <c r="B1833" s="200" t="s">
        <v>1492</v>
      </c>
      <c r="C1833" s="1"/>
      <c r="D1833" s="197"/>
      <c r="E1833" s="203"/>
      <c r="F1833" s="132"/>
      <c r="G1833" s="198"/>
    </row>
    <row r="1834" s="189" customFormat="true" ht="15" hidden="false" customHeight="false" outlineLevel="0" collapsed="false">
      <c r="A1834" s="195"/>
      <c r="B1834" s="1" t="s">
        <v>1493</v>
      </c>
      <c r="C1834" s="1" t="s">
        <v>1494</v>
      </c>
      <c r="D1834" s="203" t="n">
        <v>3590</v>
      </c>
      <c r="E1834" s="203"/>
      <c r="F1834" s="132"/>
      <c r="G1834" s="198"/>
    </row>
    <row r="1835" s="189" customFormat="true" ht="15" hidden="false" customHeight="false" outlineLevel="0" collapsed="false">
      <c r="A1835" s="195"/>
      <c r="B1835" s="1" t="s">
        <v>103</v>
      </c>
      <c r="C1835" s="1" t="s">
        <v>1495</v>
      </c>
      <c r="D1835" s="203" t="n">
        <v>388</v>
      </c>
      <c r="E1835" s="203"/>
      <c r="F1835" s="132"/>
      <c r="G1835" s="198"/>
    </row>
    <row r="1836" s="189" customFormat="true" ht="15" hidden="false" customHeight="false" outlineLevel="0" collapsed="false">
      <c r="A1836" s="195"/>
      <c r="B1836" s="1" t="s">
        <v>103</v>
      </c>
      <c r="C1836" s="1" t="s">
        <v>1496</v>
      </c>
      <c r="D1836" s="203" t="n">
        <v>3076</v>
      </c>
      <c r="E1836" s="203"/>
      <c r="F1836" s="132"/>
      <c r="G1836" s="198"/>
    </row>
    <row r="1837" s="189" customFormat="true" ht="15" hidden="false" customHeight="false" outlineLevel="0" collapsed="false">
      <c r="A1837" s="195"/>
      <c r="B1837" s="1" t="s">
        <v>103</v>
      </c>
      <c r="C1837" s="1" t="s">
        <v>1497</v>
      </c>
      <c r="D1837" s="203" t="n">
        <v>2164</v>
      </c>
      <c r="E1837" s="203"/>
      <c r="F1837" s="132"/>
      <c r="G1837" s="198"/>
    </row>
    <row r="1838" s="189" customFormat="true" ht="15" hidden="false" customHeight="false" outlineLevel="0" collapsed="false">
      <c r="A1838" s="195"/>
      <c r="B1838" s="1" t="s">
        <v>103</v>
      </c>
      <c r="C1838" s="1" t="s">
        <v>1498</v>
      </c>
      <c r="D1838" s="203" t="n">
        <v>3220</v>
      </c>
      <c r="E1838" s="203"/>
      <c r="F1838" s="132"/>
      <c r="G1838" s="198"/>
    </row>
    <row r="1839" s="189" customFormat="true" ht="15" hidden="false" customHeight="false" outlineLevel="0" collapsed="false">
      <c r="A1839" s="195"/>
      <c r="B1839" s="1" t="s">
        <v>1480</v>
      </c>
      <c r="C1839" s="1" t="s">
        <v>1499</v>
      </c>
      <c r="D1839" s="203" t="n">
        <v>249</v>
      </c>
      <c r="E1839" s="203"/>
      <c r="F1839" s="132"/>
      <c r="G1839" s="198"/>
    </row>
    <row r="1840" s="189" customFormat="true" ht="15" hidden="false" customHeight="false" outlineLevel="0" collapsed="false">
      <c r="A1840" s="195"/>
      <c r="B1840" s="1" t="s">
        <v>1480</v>
      </c>
      <c r="C1840" s="1" t="s">
        <v>1500</v>
      </c>
      <c r="D1840" s="203" t="n">
        <v>184</v>
      </c>
      <c r="E1840" s="203"/>
      <c r="F1840" s="132"/>
      <c r="G1840" s="198"/>
    </row>
    <row r="1841" s="189" customFormat="true" ht="15" hidden="false" customHeight="false" outlineLevel="0" collapsed="false">
      <c r="A1841" s="195"/>
      <c r="B1841" s="1"/>
      <c r="C1841" s="1"/>
      <c r="D1841" s="196" t="n">
        <f aca="false">SUM(D1834:D1840)</f>
        <v>12871</v>
      </c>
      <c r="E1841" s="203"/>
      <c r="F1841" s="132"/>
      <c r="G1841" s="198"/>
    </row>
    <row r="1842" s="189" customFormat="true" ht="15" hidden="false" customHeight="false" outlineLevel="0" collapsed="false">
      <c r="A1842" s="195"/>
      <c r="B1842" s="1"/>
      <c r="C1842" s="1"/>
      <c r="D1842" s="197" t="s">
        <v>615</v>
      </c>
      <c r="E1842" s="203" t="n">
        <v>3729.26</v>
      </c>
      <c r="F1842" s="132" t="s">
        <v>28</v>
      </c>
      <c r="G1842" s="198" t="n">
        <f aca="false">D1841*E1842/100</f>
        <v>479993.0546</v>
      </c>
      <c r="H1842" s="199" t="n">
        <f aca="false">G1842</f>
        <v>479993.0546</v>
      </c>
    </row>
    <row r="1843" s="189" customFormat="true" ht="15" hidden="false" customHeight="false" outlineLevel="0" collapsed="false">
      <c r="A1843" s="195"/>
      <c r="B1843" s="1"/>
      <c r="C1843" s="1"/>
      <c r="D1843" s="197"/>
      <c r="E1843" s="203"/>
      <c r="F1843" s="132"/>
      <c r="G1843" s="198"/>
      <c r="H1843" s="199"/>
    </row>
    <row r="1844" s="189" customFormat="true" ht="15" hidden="false" customHeight="false" outlineLevel="0" collapsed="false">
      <c r="A1844" s="195" t="n">
        <v>10</v>
      </c>
      <c r="B1844" s="1" t="s">
        <v>750</v>
      </c>
      <c r="C1844" s="1"/>
      <c r="D1844" s="1"/>
      <c r="E1844" s="1"/>
      <c r="F1844" s="132"/>
      <c r="G1844" s="1"/>
    </row>
    <row r="1845" s="189" customFormat="true" ht="15" hidden="false" customHeight="false" outlineLevel="0" collapsed="false">
      <c r="A1845" s="195" t="s">
        <v>678</v>
      </c>
      <c r="B1845" s="200" t="s">
        <v>351</v>
      </c>
      <c r="C1845" s="1"/>
      <c r="D1845" s="203"/>
      <c r="E1845" s="1"/>
      <c r="F1845" s="132"/>
      <c r="G1845" s="1"/>
    </row>
    <row r="1846" s="189" customFormat="true" ht="15" hidden="false" customHeight="false" outlineLevel="0" collapsed="false">
      <c r="A1846" s="195"/>
      <c r="B1846" s="1" t="s">
        <v>1501</v>
      </c>
      <c r="C1846" s="1" t="s">
        <v>1502</v>
      </c>
      <c r="D1846" s="203" t="n">
        <v>700</v>
      </c>
      <c r="E1846" s="1"/>
      <c r="F1846" s="132"/>
      <c r="G1846" s="1"/>
    </row>
    <row r="1847" s="189" customFormat="true" ht="15" hidden="false" customHeight="false" outlineLevel="0" collapsed="false">
      <c r="A1847" s="195"/>
      <c r="B1847" s="1" t="s">
        <v>1503</v>
      </c>
      <c r="C1847" s="1" t="s">
        <v>1504</v>
      </c>
      <c r="D1847" s="203" t="n">
        <v>979</v>
      </c>
      <c r="E1847" s="1"/>
      <c r="F1847" s="132"/>
      <c r="G1847" s="1"/>
    </row>
    <row r="1848" s="189" customFormat="true" ht="15" hidden="false" customHeight="false" outlineLevel="0" collapsed="false">
      <c r="A1848" s="195"/>
      <c r="B1848" s="1" t="s">
        <v>1505</v>
      </c>
      <c r="C1848" s="1" t="s">
        <v>1506</v>
      </c>
      <c r="D1848" s="203" t="n">
        <v>96</v>
      </c>
      <c r="E1848" s="1"/>
      <c r="F1848" s="132"/>
      <c r="G1848" s="1"/>
    </row>
    <row r="1849" s="189" customFormat="true" ht="15" hidden="false" customHeight="false" outlineLevel="0" collapsed="false">
      <c r="A1849" s="195"/>
      <c r="B1849" s="1" t="s">
        <v>1507</v>
      </c>
      <c r="C1849" s="1" t="s">
        <v>1508</v>
      </c>
      <c r="D1849" s="203" t="n">
        <v>13</v>
      </c>
      <c r="E1849" s="1"/>
      <c r="F1849" s="132"/>
      <c r="G1849" s="1"/>
    </row>
    <row r="1850" s="189" customFormat="true" ht="15" hidden="false" customHeight="false" outlineLevel="0" collapsed="false">
      <c r="A1850" s="195"/>
      <c r="B1850" s="1" t="s">
        <v>1509</v>
      </c>
      <c r="C1850" s="1" t="s">
        <v>1510</v>
      </c>
      <c r="D1850" s="203" t="n">
        <v>1192</v>
      </c>
      <c r="E1850" s="1"/>
      <c r="F1850" s="132"/>
      <c r="G1850" s="1"/>
    </row>
    <row r="1851" s="189" customFormat="true" ht="15" hidden="false" customHeight="false" outlineLevel="0" collapsed="false">
      <c r="A1851" s="195"/>
      <c r="B1851" s="1" t="s">
        <v>1511</v>
      </c>
      <c r="C1851" s="1" t="s">
        <v>1512</v>
      </c>
      <c r="D1851" s="203" t="n">
        <v>447</v>
      </c>
      <c r="E1851" s="1"/>
      <c r="F1851" s="132"/>
      <c r="G1851" s="1"/>
    </row>
    <row r="1852" s="189" customFormat="true" ht="15" hidden="false" customHeight="false" outlineLevel="0" collapsed="false">
      <c r="A1852" s="195"/>
      <c r="B1852" s="1" t="s">
        <v>1513</v>
      </c>
      <c r="C1852" s="1" t="s">
        <v>1514</v>
      </c>
      <c r="D1852" s="203" t="n">
        <v>516</v>
      </c>
      <c r="E1852" s="1"/>
      <c r="F1852" s="132"/>
      <c r="G1852" s="1"/>
    </row>
    <row r="1853" s="189" customFormat="true" ht="15" hidden="false" customHeight="false" outlineLevel="0" collapsed="false">
      <c r="A1853" s="195"/>
      <c r="B1853" s="1" t="s">
        <v>1515</v>
      </c>
      <c r="C1853" s="1" t="s">
        <v>1516</v>
      </c>
      <c r="D1853" s="203" t="n">
        <v>1080</v>
      </c>
      <c r="E1853" s="1"/>
      <c r="F1853" s="132"/>
      <c r="G1853" s="1"/>
    </row>
    <row r="1854" s="189" customFormat="true" ht="15" hidden="false" customHeight="false" outlineLevel="0" collapsed="false">
      <c r="A1854" s="195"/>
      <c r="B1854" s="1" t="s">
        <v>1517</v>
      </c>
      <c r="C1854" s="1" t="s">
        <v>1518</v>
      </c>
      <c r="D1854" s="203" t="n">
        <v>239</v>
      </c>
      <c r="E1854" s="1"/>
      <c r="F1854" s="132"/>
      <c r="G1854" s="1"/>
    </row>
    <row r="1855" s="189" customFormat="true" ht="15" hidden="false" customHeight="false" outlineLevel="0" collapsed="false">
      <c r="A1855" s="195"/>
      <c r="B1855" s="1" t="s">
        <v>1519</v>
      </c>
      <c r="C1855" s="1" t="s">
        <v>1520</v>
      </c>
      <c r="D1855" s="203" t="n">
        <v>392</v>
      </c>
      <c r="E1855" s="1"/>
      <c r="F1855" s="132"/>
      <c r="G1855" s="1"/>
    </row>
    <row r="1856" s="189" customFormat="true" ht="15" hidden="false" customHeight="false" outlineLevel="0" collapsed="false">
      <c r="A1856" s="195"/>
      <c r="B1856" s="1" t="s">
        <v>1521</v>
      </c>
      <c r="C1856" s="1" t="s">
        <v>1522</v>
      </c>
      <c r="D1856" s="203" t="n">
        <v>2583</v>
      </c>
      <c r="E1856" s="1"/>
      <c r="F1856" s="132"/>
      <c r="G1856" s="1"/>
    </row>
    <row r="1857" s="189" customFormat="true" ht="15" hidden="false" customHeight="false" outlineLevel="0" collapsed="false">
      <c r="A1857" s="195"/>
      <c r="B1857" s="1" t="s">
        <v>1511</v>
      </c>
      <c r="C1857" s="1" t="s">
        <v>1523</v>
      </c>
      <c r="D1857" s="203" t="n">
        <v>445</v>
      </c>
      <c r="E1857" s="1"/>
      <c r="F1857" s="132"/>
      <c r="G1857" s="1"/>
    </row>
    <row r="1858" s="189" customFormat="true" ht="15" hidden="false" customHeight="false" outlineLevel="0" collapsed="false">
      <c r="A1858" s="195"/>
      <c r="B1858" s="1" t="s">
        <v>1524</v>
      </c>
      <c r="C1858" s="1" t="s">
        <v>1525</v>
      </c>
      <c r="D1858" s="203" t="n">
        <v>1152</v>
      </c>
      <c r="E1858" s="1"/>
      <c r="F1858" s="132"/>
      <c r="G1858" s="1"/>
    </row>
    <row r="1859" s="189" customFormat="true" ht="15" hidden="false" customHeight="false" outlineLevel="0" collapsed="false">
      <c r="A1859" s="195"/>
      <c r="B1859" s="1" t="s">
        <v>1526</v>
      </c>
      <c r="C1859" s="1" t="s">
        <v>1527</v>
      </c>
      <c r="D1859" s="203" t="n">
        <v>540</v>
      </c>
      <c r="E1859" s="1"/>
      <c r="F1859" s="132"/>
      <c r="G1859" s="1"/>
    </row>
    <row r="1860" s="189" customFormat="true" ht="15" hidden="false" customHeight="false" outlineLevel="0" collapsed="false">
      <c r="A1860" s="195"/>
      <c r="B1860" s="1" t="s">
        <v>1528</v>
      </c>
      <c r="C1860" s="1" t="s">
        <v>1529</v>
      </c>
      <c r="D1860" s="203" t="n">
        <v>774</v>
      </c>
      <c r="E1860" s="1"/>
      <c r="F1860" s="132"/>
      <c r="G1860" s="1"/>
    </row>
    <row r="1861" s="189" customFormat="true" ht="15" hidden="false" customHeight="false" outlineLevel="0" collapsed="false">
      <c r="A1861" s="195"/>
      <c r="B1861" s="1" t="s">
        <v>1530</v>
      </c>
      <c r="C1861" s="1" t="s">
        <v>1531</v>
      </c>
      <c r="D1861" s="203" t="n">
        <v>95</v>
      </c>
      <c r="E1861" s="1"/>
      <c r="F1861" s="132"/>
      <c r="G1861" s="1"/>
    </row>
    <row r="1862" s="189" customFormat="true" ht="15" hidden="false" customHeight="false" outlineLevel="0" collapsed="false">
      <c r="A1862" s="195"/>
      <c r="B1862" s="1" t="s">
        <v>1532</v>
      </c>
      <c r="C1862" s="1" t="s">
        <v>1533</v>
      </c>
      <c r="D1862" s="203" t="n">
        <v>98</v>
      </c>
      <c r="E1862" s="1"/>
      <c r="F1862" s="132"/>
      <c r="G1862" s="1"/>
    </row>
    <row r="1863" s="189" customFormat="true" ht="15" hidden="false" customHeight="false" outlineLevel="0" collapsed="false">
      <c r="A1863" s="195"/>
      <c r="B1863" s="1"/>
      <c r="C1863" s="1"/>
      <c r="D1863" s="196" t="n">
        <f aca="false">SUM(D1846:D1862)</f>
        <v>11341</v>
      </c>
      <c r="E1863" s="1"/>
      <c r="F1863" s="132"/>
      <c r="G1863" s="1"/>
    </row>
    <row r="1864" s="1" customFormat="true" ht="15" hidden="false" customHeight="false" outlineLevel="0" collapsed="false">
      <c r="A1864" s="195"/>
      <c r="B1864" s="215" t="s">
        <v>1216</v>
      </c>
      <c r="C1864" s="197"/>
      <c r="D1864" s="197"/>
      <c r="F1864" s="132"/>
    </row>
    <row r="1865" s="1" customFormat="true" ht="15" hidden="false" customHeight="false" outlineLevel="0" collapsed="false">
      <c r="A1865" s="195"/>
      <c r="B1865" s="197" t="s">
        <v>1534</v>
      </c>
      <c r="C1865" s="4" t="s">
        <v>1535</v>
      </c>
      <c r="D1865" s="203" t="n">
        <v>168</v>
      </c>
      <c r="F1865" s="132"/>
    </row>
    <row r="1866" s="1" customFormat="true" ht="15" hidden="false" customHeight="false" outlineLevel="0" collapsed="false">
      <c r="A1866" s="195"/>
      <c r="B1866" s="4" t="s">
        <v>1536</v>
      </c>
      <c r="C1866" s="4" t="s">
        <v>1537</v>
      </c>
      <c r="D1866" s="203" t="n">
        <v>240</v>
      </c>
      <c r="F1866" s="132"/>
    </row>
    <row r="1867" s="1" customFormat="true" ht="15" hidden="false" customHeight="false" outlineLevel="0" collapsed="false">
      <c r="A1867" s="195"/>
      <c r="B1867" s="4" t="s">
        <v>1538</v>
      </c>
      <c r="C1867" s="4" t="s">
        <v>1539</v>
      </c>
      <c r="D1867" s="203" t="n">
        <v>252</v>
      </c>
      <c r="F1867" s="132"/>
    </row>
    <row r="1868" s="1" customFormat="true" ht="15" hidden="false" customHeight="false" outlineLevel="0" collapsed="false">
      <c r="A1868" s="195"/>
      <c r="B1868" s="197" t="s">
        <v>1540</v>
      </c>
      <c r="C1868" s="4" t="s">
        <v>1541</v>
      </c>
      <c r="D1868" s="203" t="n">
        <v>135</v>
      </c>
      <c r="F1868" s="132"/>
    </row>
    <row r="1869" s="1" customFormat="true" ht="15" hidden="false" customHeight="false" outlineLevel="0" collapsed="false">
      <c r="A1869" s="195"/>
      <c r="B1869" s="4" t="s">
        <v>1542</v>
      </c>
      <c r="C1869" s="4" t="s">
        <v>1543</v>
      </c>
      <c r="D1869" s="203" t="n">
        <v>675</v>
      </c>
      <c r="F1869" s="132"/>
    </row>
    <row r="1870" s="1" customFormat="true" ht="15" hidden="false" customHeight="false" outlineLevel="0" collapsed="false">
      <c r="A1870" s="195"/>
      <c r="B1870" s="4" t="s">
        <v>1544</v>
      </c>
      <c r="C1870" s="4" t="s">
        <v>1545</v>
      </c>
      <c r="D1870" s="203" t="n">
        <v>63</v>
      </c>
      <c r="F1870" s="132"/>
    </row>
    <row r="1871" s="1" customFormat="true" ht="15" hidden="false" customHeight="false" outlineLevel="0" collapsed="false">
      <c r="A1871" s="195"/>
      <c r="B1871" s="197"/>
      <c r="C1871" s="197"/>
      <c r="D1871" s="196" t="n">
        <f aca="false">SUM(D1865:D1870)</f>
        <v>1533</v>
      </c>
      <c r="F1871" s="132"/>
    </row>
    <row r="1872" s="1" customFormat="true" ht="15" hidden="false" customHeight="false" outlineLevel="0" collapsed="false">
      <c r="A1872" s="195"/>
      <c r="B1872" s="197"/>
      <c r="C1872" s="206" t="s">
        <v>1546</v>
      </c>
      <c r="D1872" s="196" t="n">
        <f aca="false">D1863-D1871</f>
        <v>9808</v>
      </c>
      <c r="F1872" s="132"/>
    </row>
    <row r="1873" s="189" customFormat="true" ht="15.75" hidden="false" customHeight="false" outlineLevel="0" collapsed="false">
      <c r="A1873" s="208" t="s">
        <v>993</v>
      </c>
      <c r="B1873" s="208"/>
      <c r="C1873" s="208"/>
      <c r="D1873" s="208"/>
      <c r="E1873" s="208"/>
      <c r="F1873" s="208"/>
      <c r="G1873" s="208"/>
      <c r="H1873" s="199"/>
    </row>
    <row r="1874" s="189" customFormat="true" ht="15.75" hidden="false" customHeight="false" outlineLevel="0" collapsed="false">
      <c r="A1874" s="191" t="s">
        <v>610</v>
      </c>
      <c r="B1874" s="192" t="s">
        <v>550</v>
      </c>
      <c r="C1874" s="193" t="s">
        <v>611</v>
      </c>
      <c r="D1874" s="194" t="s">
        <v>509</v>
      </c>
      <c r="E1874" s="193" t="s">
        <v>526</v>
      </c>
      <c r="F1874" s="192" t="s">
        <v>7</v>
      </c>
      <c r="G1874" s="193" t="s">
        <v>527</v>
      </c>
    </row>
    <row r="1875" s="1" customFormat="true" ht="15.75" hidden="false" customHeight="false" outlineLevel="0" collapsed="false">
      <c r="A1875" s="195" t="s">
        <v>679</v>
      </c>
      <c r="B1875" s="215" t="s">
        <v>352</v>
      </c>
      <c r="C1875" s="197"/>
      <c r="D1875" s="197"/>
      <c r="F1875" s="132"/>
    </row>
    <row r="1876" s="1" customFormat="true" ht="15" hidden="false" customHeight="false" outlineLevel="0" collapsed="false">
      <c r="A1876" s="195"/>
      <c r="B1876" s="4" t="s">
        <v>1521</v>
      </c>
      <c r="C1876" s="4" t="s">
        <v>1522</v>
      </c>
      <c r="D1876" s="203" t="n">
        <v>2583</v>
      </c>
      <c r="F1876" s="132"/>
    </row>
    <row r="1877" s="1" customFormat="true" ht="15" hidden="false" customHeight="false" outlineLevel="0" collapsed="false">
      <c r="A1877" s="195"/>
      <c r="B1877" s="4" t="s">
        <v>1511</v>
      </c>
      <c r="C1877" s="4" t="s">
        <v>1523</v>
      </c>
      <c r="D1877" s="203" t="n">
        <v>445</v>
      </c>
      <c r="F1877" s="132"/>
    </row>
    <row r="1878" s="1" customFormat="true" ht="15" hidden="false" customHeight="false" outlineLevel="0" collapsed="false">
      <c r="A1878" s="195"/>
      <c r="B1878" s="4" t="s">
        <v>1524</v>
      </c>
      <c r="C1878" s="4" t="s">
        <v>1525</v>
      </c>
      <c r="D1878" s="203" t="n">
        <v>1152</v>
      </c>
      <c r="F1878" s="132"/>
    </row>
    <row r="1879" s="1" customFormat="true" ht="15" hidden="false" customHeight="false" outlineLevel="0" collapsed="false">
      <c r="A1879" s="195"/>
      <c r="B1879" s="4" t="s">
        <v>1526</v>
      </c>
      <c r="C1879" s="4" t="s">
        <v>1527</v>
      </c>
      <c r="D1879" s="203" t="n">
        <v>540</v>
      </c>
      <c r="F1879" s="132"/>
    </row>
    <row r="1880" s="1" customFormat="true" ht="15" hidden="false" customHeight="false" outlineLevel="0" collapsed="false">
      <c r="A1880" s="195"/>
      <c r="B1880" s="4" t="s">
        <v>1547</v>
      </c>
      <c r="C1880" s="4" t="s">
        <v>1514</v>
      </c>
      <c r="D1880" s="203" t="n">
        <v>516</v>
      </c>
      <c r="F1880" s="132"/>
    </row>
    <row r="1881" s="1" customFormat="true" ht="15" hidden="false" customHeight="false" outlineLevel="0" collapsed="false">
      <c r="A1881" s="195"/>
      <c r="B1881" s="4" t="s">
        <v>1548</v>
      </c>
      <c r="C1881" s="4" t="s">
        <v>1549</v>
      </c>
      <c r="D1881" s="203" t="n">
        <v>95</v>
      </c>
      <c r="F1881" s="132"/>
    </row>
    <row r="1882" s="1" customFormat="true" ht="15" hidden="false" customHeight="false" outlineLevel="0" collapsed="false">
      <c r="A1882" s="195"/>
      <c r="B1882" s="4" t="s">
        <v>1550</v>
      </c>
      <c r="C1882" s="4" t="s">
        <v>1551</v>
      </c>
      <c r="D1882" s="203" t="n">
        <v>165</v>
      </c>
      <c r="F1882" s="132"/>
    </row>
    <row r="1883" s="1" customFormat="true" ht="15" hidden="false" customHeight="false" outlineLevel="0" collapsed="false">
      <c r="A1883" s="195"/>
      <c r="B1883" s="4" t="s">
        <v>1552</v>
      </c>
      <c r="C1883" s="4" t="s">
        <v>1553</v>
      </c>
      <c r="D1883" s="203" t="n">
        <v>317</v>
      </c>
      <c r="F1883" s="132"/>
    </row>
    <row r="1884" s="1" customFormat="true" ht="15" hidden="false" customHeight="false" outlineLevel="0" collapsed="false">
      <c r="A1884" s="195"/>
      <c r="B1884" s="4" t="s">
        <v>1554</v>
      </c>
      <c r="C1884" s="4" t="s">
        <v>1555</v>
      </c>
      <c r="D1884" s="203" t="n">
        <v>226</v>
      </c>
      <c r="F1884" s="132"/>
    </row>
    <row r="1885" s="1" customFormat="true" ht="15" hidden="false" customHeight="false" outlineLevel="0" collapsed="false">
      <c r="A1885" s="195"/>
      <c r="B1885" s="4" t="s">
        <v>1556</v>
      </c>
      <c r="C1885" s="4" t="s">
        <v>1557</v>
      </c>
      <c r="D1885" s="203" t="n">
        <v>165</v>
      </c>
      <c r="F1885" s="132"/>
    </row>
    <row r="1886" s="1" customFormat="true" ht="15" hidden="false" customHeight="false" outlineLevel="0" collapsed="false">
      <c r="A1886" s="195"/>
      <c r="B1886" s="4" t="s">
        <v>1558</v>
      </c>
      <c r="C1886" s="4" t="s">
        <v>1559</v>
      </c>
      <c r="D1886" s="203" t="n">
        <v>91</v>
      </c>
      <c r="F1886" s="132"/>
    </row>
    <row r="1887" s="1" customFormat="true" ht="15" hidden="false" customHeight="false" outlineLevel="0" collapsed="false">
      <c r="A1887" s="195"/>
      <c r="B1887" s="4" t="s">
        <v>1558</v>
      </c>
      <c r="C1887" s="4" t="s">
        <v>1560</v>
      </c>
      <c r="D1887" s="203" t="n">
        <v>144</v>
      </c>
      <c r="F1887" s="132"/>
    </row>
    <row r="1888" s="1" customFormat="true" ht="15" hidden="false" customHeight="false" outlineLevel="0" collapsed="false">
      <c r="A1888" s="195"/>
      <c r="B1888" s="4" t="s">
        <v>1561</v>
      </c>
      <c r="C1888" s="4" t="s">
        <v>1562</v>
      </c>
      <c r="D1888" s="203" t="n">
        <v>354</v>
      </c>
      <c r="F1888" s="132"/>
    </row>
    <row r="1889" s="1" customFormat="true" ht="15" hidden="false" customHeight="true" outlineLevel="0" collapsed="false">
      <c r="A1889" s="195"/>
      <c r="B1889" s="262" t="s">
        <v>1563</v>
      </c>
      <c r="C1889" s="263" t="s">
        <v>1564</v>
      </c>
      <c r="D1889" s="264" t="n">
        <v>1300</v>
      </c>
      <c r="F1889" s="132"/>
    </row>
    <row r="1890" s="1" customFormat="true" ht="15" hidden="false" customHeight="false" outlineLevel="0" collapsed="false">
      <c r="A1890" s="195"/>
      <c r="B1890" s="262"/>
      <c r="C1890" s="263"/>
      <c r="D1890" s="264"/>
      <c r="F1890" s="132"/>
    </row>
    <row r="1891" s="1" customFormat="true" ht="15" hidden="false" customHeight="false" outlineLevel="0" collapsed="false">
      <c r="A1891" s="195"/>
      <c r="B1891" s="4" t="s">
        <v>1565</v>
      </c>
      <c r="C1891" s="4" t="s">
        <v>1566</v>
      </c>
      <c r="D1891" s="203" t="n">
        <v>126</v>
      </c>
      <c r="F1891" s="132"/>
    </row>
    <row r="1892" s="1" customFormat="true" ht="15" hidden="false" customHeight="false" outlineLevel="0" collapsed="false">
      <c r="A1892" s="195"/>
      <c r="B1892" s="4" t="s">
        <v>103</v>
      </c>
      <c r="C1892" s="4" t="s">
        <v>1567</v>
      </c>
      <c r="D1892" s="203" t="n">
        <v>352</v>
      </c>
      <c r="F1892" s="132"/>
    </row>
    <row r="1893" s="1" customFormat="true" ht="15" hidden="false" customHeight="false" outlineLevel="0" collapsed="false">
      <c r="A1893" s="195"/>
      <c r="B1893" s="4" t="s">
        <v>1568</v>
      </c>
      <c r="C1893" s="4" t="s">
        <v>1569</v>
      </c>
      <c r="D1893" s="203" t="n">
        <v>135</v>
      </c>
      <c r="F1893" s="132"/>
    </row>
    <row r="1894" s="1" customFormat="true" ht="15" hidden="false" customHeight="false" outlineLevel="0" collapsed="false">
      <c r="A1894" s="195"/>
      <c r="B1894" s="4"/>
      <c r="C1894" s="4"/>
      <c r="D1894" s="196" t="n">
        <f aca="false">SUM(D1876:D1893)</f>
        <v>8706</v>
      </c>
      <c r="F1894" s="132"/>
    </row>
    <row r="1895" s="1" customFormat="true" ht="15" hidden="false" customHeight="false" outlineLevel="0" collapsed="false">
      <c r="A1895" s="195"/>
      <c r="B1895" s="215" t="s">
        <v>1216</v>
      </c>
      <c r="C1895" s="4"/>
      <c r="D1895" s="203"/>
      <c r="F1895" s="132"/>
    </row>
    <row r="1896" s="1" customFormat="true" ht="15" hidden="false" customHeight="false" outlineLevel="0" collapsed="false">
      <c r="A1896" s="195"/>
      <c r="B1896" s="4" t="s">
        <v>1570</v>
      </c>
      <c r="C1896" s="4" t="s">
        <v>1537</v>
      </c>
      <c r="D1896" s="203" t="n">
        <v>240</v>
      </c>
      <c r="F1896" s="132"/>
    </row>
    <row r="1897" s="1" customFormat="true" ht="15" hidden="false" customHeight="false" outlineLevel="0" collapsed="false">
      <c r="A1897" s="195"/>
      <c r="B1897" s="4" t="s">
        <v>1571</v>
      </c>
      <c r="C1897" s="4" t="s">
        <v>1572</v>
      </c>
      <c r="D1897" s="203" t="n">
        <v>158</v>
      </c>
      <c r="F1897" s="132"/>
    </row>
    <row r="1898" s="1" customFormat="true" ht="15" hidden="false" customHeight="false" outlineLevel="0" collapsed="false">
      <c r="A1898" s="195"/>
      <c r="B1898" s="4" t="s">
        <v>1542</v>
      </c>
      <c r="C1898" s="4" t="s">
        <v>1543</v>
      </c>
      <c r="D1898" s="203" t="n">
        <v>675</v>
      </c>
      <c r="F1898" s="132"/>
    </row>
    <row r="1899" s="1" customFormat="true" ht="15" hidden="false" customHeight="false" outlineLevel="0" collapsed="false">
      <c r="A1899" s="195"/>
      <c r="B1899" s="4" t="s">
        <v>1544</v>
      </c>
      <c r="C1899" s="4" t="s">
        <v>1573</v>
      </c>
      <c r="D1899" s="203" t="n">
        <v>45</v>
      </c>
      <c r="F1899" s="132"/>
    </row>
    <row r="1900" s="1" customFormat="true" ht="15" hidden="false" customHeight="false" outlineLevel="0" collapsed="false">
      <c r="A1900" s="195"/>
      <c r="B1900" s="4" t="s">
        <v>1574</v>
      </c>
      <c r="C1900" s="4" t="s">
        <v>1575</v>
      </c>
      <c r="D1900" s="203" t="n">
        <v>77</v>
      </c>
      <c r="F1900" s="132"/>
    </row>
    <row r="1901" s="1" customFormat="true" ht="15" hidden="false" customHeight="false" outlineLevel="0" collapsed="false">
      <c r="A1901" s="195"/>
      <c r="B1901" s="4" t="s">
        <v>1576</v>
      </c>
      <c r="C1901" s="4" t="s">
        <v>1577</v>
      </c>
      <c r="D1901" s="203" t="n">
        <v>153</v>
      </c>
      <c r="F1901" s="132"/>
    </row>
    <row r="1902" s="1" customFormat="true" ht="15" hidden="false" customHeight="false" outlineLevel="0" collapsed="false">
      <c r="A1902" s="195"/>
      <c r="B1902" s="4" t="s">
        <v>1578</v>
      </c>
      <c r="C1902" s="4" t="s">
        <v>1579</v>
      </c>
      <c r="D1902" s="203" t="n">
        <v>128</v>
      </c>
      <c r="F1902" s="132"/>
    </row>
    <row r="1903" s="1" customFormat="true" ht="15" hidden="false" customHeight="false" outlineLevel="0" collapsed="false">
      <c r="A1903" s="195"/>
      <c r="B1903" s="4"/>
      <c r="C1903" s="4" t="s">
        <v>1580</v>
      </c>
      <c r="D1903" s="203" t="n">
        <v>51</v>
      </c>
      <c r="F1903" s="132"/>
    </row>
    <row r="1904" s="1" customFormat="true" ht="15" hidden="false" customHeight="false" outlineLevel="0" collapsed="false">
      <c r="A1904" s="195"/>
      <c r="B1904" s="4"/>
      <c r="C1904" s="4"/>
      <c r="D1904" s="196" t="n">
        <f aca="false">SUM(D1896:D1903)</f>
        <v>1527</v>
      </c>
      <c r="F1904" s="132"/>
    </row>
    <row r="1905" s="17" customFormat="true" ht="15" hidden="false" customHeight="false" outlineLevel="0" collapsed="false">
      <c r="A1905" s="229"/>
      <c r="B1905" s="65"/>
      <c r="C1905" s="65"/>
      <c r="D1905" s="252"/>
      <c r="F1905" s="46"/>
    </row>
    <row r="1906" s="1" customFormat="true" ht="15" hidden="false" customHeight="false" outlineLevel="0" collapsed="false">
      <c r="A1906" s="195"/>
      <c r="B1906" s="4"/>
      <c r="C1906" s="206" t="s">
        <v>1581</v>
      </c>
      <c r="D1906" s="196" t="n">
        <f aca="false">D1894-D1904</f>
        <v>7179</v>
      </c>
      <c r="F1906" s="132"/>
    </row>
    <row r="1907" s="1" customFormat="true" ht="15" hidden="false" customHeight="false" outlineLevel="0" collapsed="false">
      <c r="A1907" s="195"/>
      <c r="B1907" s="4"/>
      <c r="C1907" s="206" t="s">
        <v>1582</v>
      </c>
      <c r="D1907" s="196" t="n">
        <f aca="false">D1906+D1872</f>
        <v>16987</v>
      </c>
      <c r="F1907" s="132"/>
    </row>
    <row r="1908" s="189" customFormat="true" ht="15" hidden="false" customHeight="false" outlineLevel="0" collapsed="false">
      <c r="A1908" s="195"/>
      <c r="B1908" s="1"/>
      <c r="C1908" s="1"/>
      <c r="D1908" s="197" t="s">
        <v>615</v>
      </c>
      <c r="E1908" s="132" t="n">
        <v>12674.36</v>
      </c>
      <c r="F1908" s="132" t="s">
        <v>618</v>
      </c>
      <c r="G1908" s="198" t="n">
        <f aca="false">D1907*E1908/100</f>
        <v>2152993.5332</v>
      </c>
      <c r="H1908" s="199" t="n">
        <f aca="false">G1908</f>
        <v>2152993.5332</v>
      </c>
    </row>
    <row r="1909" s="189" customFormat="true" ht="15" hidden="false" customHeight="false" outlineLevel="0" collapsed="false">
      <c r="A1909" s="195"/>
      <c r="B1909" s="1"/>
      <c r="C1909" s="1"/>
      <c r="D1909" s="197"/>
      <c r="E1909" s="132"/>
      <c r="F1909" s="132"/>
      <c r="G1909" s="198"/>
      <c r="H1909" s="199"/>
    </row>
    <row r="1910" s="189" customFormat="true" ht="15" hidden="false" customHeight="false" outlineLevel="0" collapsed="false">
      <c r="A1910" s="195" t="n">
        <v>11</v>
      </c>
      <c r="B1910" s="1" t="s">
        <v>1075</v>
      </c>
      <c r="C1910" s="1"/>
      <c r="D1910" s="1"/>
      <c r="E1910" s="1"/>
      <c r="F1910" s="132"/>
      <c r="G1910" s="1"/>
    </row>
    <row r="1911" s="189" customFormat="true" ht="15" hidden="false" customHeight="false" outlineLevel="0" collapsed="false">
      <c r="A1911" s="195"/>
      <c r="B1911" s="1" t="s">
        <v>1076</v>
      </c>
      <c r="C1911" s="1"/>
      <c r="D1911" s="1"/>
      <c r="E1911" s="1"/>
      <c r="F1911" s="132"/>
      <c r="G1911" s="1"/>
    </row>
    <row r="1912" s="189" customFormat="true" ht="15" hidden="false" customHeight="false" outlineLevel="0" collapsed="false">
      <c r="A1912" s="195"/>
      <c r="B1912" s="1" t="s">
        <v>1077</v>
      </c>
      <c r="C1912" s="1"/>
      <c r="D1912" s="1"/>
      <c r="E1912" s="1"/>
      <c r="F1912" s="132"/>
      <c r="G1912" s="1"/>
    </row>
    <row r="1913" s="189" customFormat="true" ht="15" hidden="false" customHeight="false" outlineLevel="0" collapsed="false">
      <c r="A1913" s="195"/>
      <c r="B1913" s="1" t="s">
        <v>1078</v>
      </c>
      <c r="C1913" s="1"/>
      <c r="D1913" s="1"/>
      <c r="E1913" s="1"/>
      <c r="F1913" s="132"/>
      <c r="G1913" s="1"/>
    </row>
    <row r="1914" s="189" customFormat="true" ht="15" hidden="false" customHeight="false" outlineLevel="0" collapsed="false">
      <c r="A1914" s="195" t="s">
        <v>678</v>
      </c>
      <c r="B1914" s="200" t="s">
        <v>1079</v>
      </c>
      <c r="C1914" s="1"/>
      <c r="D1914" s="80"/>
      <c r="E1914" s="1"/>
      <c r="F1914" s="132"/>
      <c r="G1914" s="1"/>
    </row>
    <row r="1915" s="189" customFormat="true" ht="15" hidden="false" customHeight="false" outlineLevel="0" collapsed="false">
      <c r="A1915" s="195" t="s">
        <v>1583</v>
      </c>
      <c r="B1915" s="200" t="s">
        <v>351</v>
      </c>
      <c r="C1915" s="1"/>
      <c r="D1915" s="80"/>
      <c r="E1915" s="1"/>
      <c r="F1915" s="132"/>
      <c r="G1915" s="1"/>
    </row>
    <row r="1916" s="189" customFormat="true" ht="15" hidden="false" customHeight="false" outlineLevel="0" collapsed="false">
      <c r="A1916" s="195"/>
      <c r="B1916" s="1" t="s">
        <v>1584</v>
      </c>
      <c r="C1916" s="1" t="s">
        <v>1585</v>
      </c>
      <c r="D1916" s="203" t="n">
        <v>210</v>
      </c>
      <c r="E1916" s="1"/>
      <c r="F1916" s="132"/>
      <c r="G1916" s="1"/>
    </row>
    <row r="1917" s="189" customFormat="true" ht="15" hidden="false" customHeight="false" outlineLevel="0" collapsed="false">
      <c r="A1917" s="195"/>
      <c r="B1917" s="1" t="s">
        <v>1570</v>
      </c>
      <c r="C1917" s="1" t="s">
        <v>1586</v>
      </c>
      <c r="D1917" s="203" t="n">
        <v>300</v>
      </c>
      <c r="E1917" s="1"/>
      <c r="F1917" s="132"/>
      <c r="G1917" s="1"/>
    </row>
    <row r="1918" s="189" customFormat="true" ht="15" hidden="false" customHeight="false" outlineLevel="0" collapsed="false">
      <c r="A1918" s="195"/>
      <c r="B1918" s="1" t="s">
        <v>1587</v>
      </c>
      <c r="C1918" s="1" t="s">
        <v>1588</v>
      </c>
      <c r="D1918" s="203" t="n">
        <v>272</v>
      </c>
      <c r="E1918" s="1"/>
      <c r="F1918" s="132"/>
      <c r="G1918" s="1"/>
    </row>
    <row r="1919" s="189" customFormat="true" ht="15.75" hidden="false" customHeight="false" outlineLevel="0" collapsed="false">
      <c r="A1919" s="208" t="s">
        <v>1137</v>
      </c>
      <c r="B1919" s="208"/>
      <c r="C1919" s="208"/>
      <c r="D1919" s="208"/>
      <c r="E1919" s="208"/>
      <c r="F1919" s="208"/>
      <c r="G1919" s="208"/>
      <c r="H1919" s="199"/>
    </row>
    <row r="1920" s="189" customFormat="true" ht="15.75" hidden="false" customHeight="false" outlineLevel="0" collapsed="false">
      <c r="A1920" s="191" t="s">
        <v>610</v>
      </c>
      <c r="B1920" s="192" t="s">
        <v>550</v>
      </c>
      <c r="C1920" s="193" t="s">
        <v>611</v>
      </c>
      <c r="D1920" s="194" t="s">
        <v>509</v>
      </c>
      <c r="E1920" s="193" t="s">
        <v>526</v>
      </c>
      <c r="F1920" s="192" t="s">
        <v>7</v>
      </c>
      <c r="G1920" s="193" t="s">
        <v>527</v>
      </c>
    </row>
    <row r="1921" s="189" customFormat="true" ht="15.75" hidden="false" customHeight="false" outlineLevel="0" collapsed="false">
      <c r="A1921" s="195" t="s">
        <v>1589</v>
      </c>
      <c r="B1921" s="200" t="s">
        <v>352</v>
      </c>
      <c r="C1921" s="1"/>
      <c r="D1921" s="203"/>
      <c r="E1921" s="1"/>
      <c r="F1921" s="132"/>
      <c r="G1921" s="1"/>
    </row>
    <row r="1922" s="189" customFormat="true" ht="15" hidden="false" customHeight="false" outlineLevel="0" collapsed="false">
      <c r="A1922" s="195"/>
      <c r="B1922" s="1" t="s">
        <v>1536</v>
      </c>
      <c r="C1922" s="1" t="s">
        <v>1590</v>
      </c>
      <c r="D1922" s="203" t="n">
        <v>300</v>
      </c>
      <c r="E1922" s="1"/>
      <c r="F1922" s="132"/>
      <c r="G1922" s="1"/>
    </row>
    <row r="1923" s="189" customFormat="true" ht="15" hidden="false" customHeight="false" outlineLevel="0" collapsed="false">
      <c r="A1923" s="195"/>
      <c r="B1923" s="1" t="s">
        <v>1571</v>
      </c>
      <c r="C1923" s="1" t="s">
        <v>1591</v>
      </c>
      <c r="D1923" s="203" t="n">
        <v>170</v>
      </c>
      <c r="E1923" s="1"/>
      <c r="F1923" s="132"/>
      <c r="G1923" s="1"/>
    </row>
    <row r="1924" s="189" customFormat="true" ht="15" hidden="false" customHeight="false" outlineLevel="0" collapsed="false">
      <c r="A1924" s="195"/>
      <c r="B1924" s="1" t="s">
        <v>103</v>
      </c>
      <c r="C1924" s="1" t="s">
        <v>1592</v>
      </c>
      <c r="D1924" s="203" t="n">
        <v>90</v>
      </c>
      <c r="E1924" s="1"/>
      <c r="F1924" s="132"/>
      <c r="G1924" s="1"/>
    </row>
    <row r="1925" s="189" customFormat="true" ht="15" hidden="false" customHeight="false" outlineLevel="0" collapsed="false">
      <c r="A1925" s="195"/>
      <c r="B1925" s="1"/>
      <c r="C1925" s="1"/>
      <c r="D1925" s="196" t="n">
        <f aca="false">SUM(D1916:D1924)</f>
        <v>1342</v>
      </c>
      <c r="E1925" s="202"/>
      <c r="F1925" s="132"/>
      <c r="G1925" s="1"/>
    </row>
    <row r="1926" s="189" customFormat="true" ht="15" hidden="false" customHeight="false" outlineLevel="0" collapsed="false">
      <c r="A1926" s="195"/>
      <c r="B1926" s="1"/>
      <c r="C1926" s="1"/>
      <c r="D1926" s="197" t="s">
        <v>615</v>
      </c>
      <c r="E1926" s="203" t="n">
        <v>228.9</v>
      </c>
      <c r="F1926" s="132" t="s">
        <v>975</v>
      </c>
      <c r="G1926" s="198" t="n">
        <f aca="false">D1925*E1926</f>
        <v>307183.8</v>
      </c>
      <c r="H1926" s="199" t="n">
        <f aca="false">G1926</f>
        <v>307183.8</v>
      </c>
    </row>
    <row r="1927" s="189" customFormat="true" ht="15" hidden="false" customHeight="false" outlineLevel="0" collapsed="false">
      <c r="A1927" s="195" t="s">
        <v>679</v>
      </c>
      <c r="B1927" s="200" t="s">
        <v>1082</v>
      </c>
      <c r="C1927" s="1"/>
      <c r="D1927" s="80"/>
      <c r="E1927" s="203"/>
      <c r="F1927" s="132"/>
      <c r="G1927" s="198"/>
    </row>
    <row r="1928" s="189" customFormat="true" ht="15" hidden="false" customHeight="false" outlineLevel="0" collapsed="false">
      <c r="A1928" s="195" t="s">
        <v>1583</v>
      </c>
      <c r="B1928" s="200" t="s">
        <v>351</v>
      </c>
      <c r="C1928" s="1"/>
      <c r="D1928" s="80"/>
      <c r="E1928" s="203"/>
      <c r="F1928" s="132"/>
      <c r="G1928" s="198"/>
    </row>
    <row r="1929" s="189" customFormat="true" ht="15" hidden="false" customHeight="false" outlineLevel="0" collapsed="false">
      <c r="A1929" s="195"/>
      <c r="B1929" s="1" t="s">
        <v>1542</v>
      </c>
      <c r="C1929" s="1" t="s">
        <v>1593</v>
      </c>
      <c r="D1929" s="203" t="n">
        <v>1320</v>
      </c>
      <c r="E1929" s="203"/>
      <c r="F1929" s="132"/>
      <c r="G1929" s="198"/>
    </row>
    <row r="1930" s="189" customFormat="true" ht="15" hidden="false" customHeight="false" outlineLevel="0" collapsed="false">
      <c r="A1930" s="195"/>
      <c r="B1930" s="1" t="s">
        <v>1544</v>
      </c>
      <c r="C1930" s="1" t="s">
        <v>1594</v>
      </c>
      <c r="D1930" s="203" t="n">
        <v>140</v>
      </c>
      <c r="E1930" s="203"/>
      <c r="F1930" s="132"/>
      <c r="G1930" s="198"/>
    </row>
    <row r="1931" s="189" customFormat="true" ht="15" hidden="false" customHeight="false" outlineLevel="0" collapsed="false">
      <c r="A1931" s="195"/>
      <c r="B1931" s="1" t="s">
        <v>103</v>
      </c>
      <c r="C1931" s="1" t="s">
        <v>1595</v>
      </c>
      <c r="D1931" s="203" t="n">
        <v>484</v>
      </c>
      <c r="E1931" s="203"/>
      <c r="F1931" s="132"/>
      <c r="G1931" s="198"/>
    </row>
    <row r="1932" s="189" customFormat="true" ht="15" hidden="false" customHeight="false" outlineLevel="0" collapsed="false">
      <c r="A1932" s="195" t="s">
        <v>1589</v>
      </c>
      <c r="B1932" s="200" t="s">
        <v>352</v>
      </c>
      <c r="C1932" s="1"/>
      <c r="D1932" s="203"/>
      <c r="E1932" s="203"/>
      <c r="F1932" s="132"/>
      <c r="G1932" s="198"/>
    </row>
    <row r="1933" s="189" customFormat="true" ht="15" hidden="false" customHeight="false" outlineLevel="0" collapsed="false">
      <c r="A1933" s="195"/>
      <c r="B1933" s="1" t="s">
        <v>1542</v>
      </c>
      <c r="C1933" s="1" t="s">
        <v>1593</v>
      </c>
      <c r="D1933" s="203" t="n">
        <v>1320</v>
      </c>
      <c r="E1933" s="203"/>
      <c r="F1933" s="132"/>
      <c r="G1933" s="198"/>
    </row>
    <row r="1934" s="189" customFormat="true" ht="15" hidden="false" customHeight="false" outlineLevel="0" collapsed="false">
      <c r="A1934" s="195"/>
      <c r="B1934" s="1" t="s">
        <v>1544</v>
      </c>
      <c r="C1934" s="1" t="s">
        <v>1596</v>
      </c>
      <c r="D1934" s="203" t="n">
        <v>100</v>
      </c>
      <c r="E1934" s="203"/>
      <c r="F1934" s="132"/>
      <c r="G1934" s="198"/>
    </row>
    <row r="1935" s="189" customFormat="true" ht="15" hidden="false" customHeight="false" outlineLevel="0" collapsed="false">
      <c r="A1935" s="195"/>
      <c r="B1935" s="1" t="s">
        <v>103</v>
      </c>
      <c r="C1935" s="1" t="s">
        <v>1597</v>
      </c>
      <c r="D1935" s="203" t="n">
        <v>152</v>
      </c>
      <c r="E1935" s="203"/>
      <c r="F1935" s="132"/>
      <c r="G1935" s="198"/>
    </row>
    <row r="1936" s="189" customFormat="true" ht="15" hidden="false" customHeight="false" outlineLevel="0" collapsed="false">
      <c r="A1936" s="195"/>
      <c r="B1936" s="200"/>
      <c r="C1936" s="1"/>
      <c r="D1936" s="196" t="n">
        <f aca="false">SUM(D1929:D1935)</f>
        <v>3516</v>
      </c>
      <c r="E1936" s="203"/>
      <c r="F1936" s="132"/>
      <c r="G1936" s="198"/>
    </row>
    <row r="1937" s="189" customFormat="true" ht="15" hidden="false" customHeight="false" outlineLevel="0" collapsed="false">
      <c r="A1937" s="195"/>
      <c r="B1937" s="1"/>
      <c r="C1937" s="1"/>
      <c r="D1937" s="197" t="s">
        <v>615</v>
      </c>
      <c r="E1937" s="203" t="n">
        <v>240.5</v>
      </c>
      <c r="F1937" s="132" t="s">
        <v>975</v>
      </c>
      <c r="G1937" s="198" t="n">
        <f aca="false">D1936*E1937</f>
        <v>845598</v>
      </c>
      <c r="H1937" s="199" t="n">
        <f aca="false">G1937</f>
        <v>845598</v>
      </c>
    </row>
    <row r="1938" s="189" customFormat="true" ht="15" hidden="false" customHeight="false" outlineLevel="0" collapsed="false">
      <c r="A1938" s="195" t="n">
        <v>12</v>
      </c>
      <c r="B1938" s="1" t="s">
        <v>640</v>
      </c>
      <c r="C1938" s="1"/>
      <c r="D1938" s="1"/>
      <c r="E1938" s="1"/>
      <c r="F1938" s="1"/>
      <c r="G1938" s="132"/>
      <c r="H1938" s="132"/>
      <c r="I1938" s="1"/>
    </row>
    <row r="1939" s="189" customFormat="true" ht="13.5" hidden="false" customHeight="false" outlineLevel="0" collapsed="false">
      <c r="A1939" s="1"/>
      <c r="B1939" s="1" t="s">
        <v>641</v>
      </c>
      <c r="C1939" s="1"/>
      <c r="D1939" s="1"/>
      <c r="E1939" s="1"/>
      <c r="F1939" s="1"/>
      <c r="G1939" s="132"/>
      <c r="H1939" s="132"/>
      <c r="I1939" s="1"/>
    </row>
    <row r="1940" s="189" customFormat="true" ht="13.5" hidden="false" customHeight="false" outlineLevel="0" collapsed="false">
      <c r="A1940" s="1"/>
      <c r="B1940" s="1" t="s">
        <v>642</v>
      </c>
      <c r="C1940" s="1"/>
      <c r="D1940" s="1"/>
      <c r="E1940" s="1"/>
      <c r="F1940" s="1"/>
      <c r="G1940" s="132"/>
      <c r="H1940" s="132"/>
      <c r="I1940" s="1"/>
    </row>
    <row r="1941" s="189" customFormat="true" ht="13.5" hidden="false" customHeight="false" outlineLevel="0" collapsed="false">
      <c r="A1941" s="1"/>
      <c r="B1941" s="197" t="s">
        <v>1598</v>
      </c>
      <c r="C1941" s="1" t="s">
        <v>1599</v>
      </c>
      <c r="D1941" s="203" t="n">
        <v>180</v>
      </c>
      <c r="E1941" s="1"/>
      <c r="F1941" s="1"/>
      <c r="G1941" s="132"/>
      <c r="H1941" s="132"/>
      <c r="I1941" s="1"/>
    </row>
    <row r="1942" s="1" customFormat="true" ht="15" hidden="false" customHeight="false" outlineLevel="0" collapsed="false">
      <c r="A1942" s="195"/>
      <c r="B1942" s="197"/>
      <c r="C1942" s="197"/>
      <c r="D1942" s="196" t="n">
        <f aca="false">SUM(D1937:D1941)</f>
        <v>180</v>
      </c>
      <c r="E1942" s="203"/>
      <c r="F1942" s="132"/>
      <c r="G1942" s="198"/>
    </row>
    <row r="1943" s="1" customFormat="true" ht="15" hidden="false" customHeight="false" outlineLevel="0" collapsed="false">
      <c r="A1943" s="195"/>
      <c r="B1943" s="197"/>
      <c r="C1943" s="197"/>
      <c r="D1943" s="197" t="s">
        <v>615</v>
      </c>
      <c r="E1943" s="203" t="n">
        <v>1647.69</v>
      </c>
      <c r="F1943" s="132" t="s">
        <v>637</v>
      </c>
      <c r="G1943" s="198" t="n">
        <f aca="false">D1942*E1943</f>
        <v>296584.2</v>
      </c>
    </row>
    <row r="1944" s="189" customFormat="true" ht="15" hidden="false" customHeight="false" outlineLevel="0" collapsed="false">
      <c r="A1944" s="195" t="n">
        <v>13</v>
      </c>
      <c r="B1944" s="1" t="s">
        <v>1600</v>
      </c>
      <c r="C1944" s="1"/>
      <c r="D1944" s="1"/>
      <c r="E1944" s="1"/>
      <c r="F1944" s="1"/>
      <c r="G1944" s="132"/>
      <c r="H1944" s="132"/>
      <c r="I1944" s="1"/>
    </row>
    <row r="1945" s="189" customFormat="true" ht="13.5" hidden="false" customHeight="false" outlineLevel="0" collapsed="false">
      <c r="A1945" s="1"/>
      <c r="B1945" s="1" t="s">
        <v>1601</v>
      </c>
      <c r="C1945" s="1"/>
      <c r="D1945" s="1"/>
      <c r="E1945" s="1"/>
      <c r="F1945" s="1"/>
      <c r="G1945" s="132"/>
      <c r="H1945" s="132"/>
      <c r="I1945" s="1"/>
    </row>
    <row r="1946" s="189" customFormat="true" ht="13.5" hidden="false" customHeight="false" outlineLevel="0" collapsed="false">
      <c r="A1946" s="1"/>
      <c r="B1946" s="1" t="s">
        <v>1602</v>
      </c>
      <c r="C1946" s="1"/>
      <c r="D1946" s="1"/>
      <c r="E1946" s="1"/>
      <c r="F1946" s="1"/>
      <c r="G1946" s="132"/>
      <c r="H1946" s="132"/>
      <c r="I1946" s="1"/>
    </row>
    <row r="1947" s="189" customFormat="true" ht="13.5" hidden="false" customHeight="false" outlineLevel="0" collapsed="false">
      <c r="A1947" s="1"/>
      <c r="B1947" s="1"/>
      <c r="C1947" s="1"/>
      <c r="D1947" s="1"/>
      <c r="E1947" s="1"/>
      <c r="F1947" s="1"/>
      <c r="G1947" s="132"/>
      <c r="H1947" s="132"/>
      <c r="I1947" s="1"/>
    </row>
    <row r="1948" s="189" customFormat="true" ht="13.5" hidden="false" customHeight="false" outlineLevel="0" collapsed="false">
      <c r="A1948" s="1"/>
      <c r="B1948" s="1" t="s">
        <v>1603</v>
      </c>
      <c r="C1948" s="1" t="s">
        <v>1604</v>
      </c>
      <c r="D1948" s="203" t="n">
        <v>40</v>
      </c>
      <c r="E1948" s="1"/>
      <c r="F1948" s="1"/>
      <c r="G1948" s="132"/>
      <c r="H1948" s="132"/>
      <c r="I1948" s="1"/>
    </row>
    <row r="1949" s="189" customFormat="true" ht="15" hidden="false" customHeight="false" outlineLevel="0" collapsed="false">
      <c r="A1949" s="1"/>
      <c r="B1949" s="1"/>
      <c r="C1949" s="1"/>
      <c r="D1949" s="196" t="n">
        <f aca="false">SUM(D1943:D1948)</f>
        <v>40</v>
      </c>
      <c r="E1949" s="203"/>
      <c r="F1949" s="132"/>
      <c r="G1949" s="198"/>
      <c r="H1949" s="132"/>
      <c r="I1949" s="1"/>
    </row>
    <row r="1950" s="189" customFormat="true" ht="13.5" hidden="false" customHeight="false" outlineLevel="0" collapsed="false">
      <c r="A1950" s="1"/>
      <c r="B1950" s="1"/>
      <c r="C1950" s="1"/>
      <c r="D1950" s="197" t="s">
        <v>615</v>
      </c>
      <c r="E1950" s="203" t="n">
        <v>1507.66</v>
      </c>
      <c r="F1950" s="132" t="s">
        <v>637</v>
      </c>
      <c r="G1950" s="198" t="n">
        <f aca="false">D1949*E1950</f>
        <v>60306.4</v>
      </c>
      <c r="H1950" s="132"/>
      <c r="I1950" s="1"/>
    </row>
    <row r="1951" s="189" customFormat="true" ht="15" hidden="false" customHeight="false" outlineLevel="0" collapsed="false">
      <c r="A1951" s="195" t="n">
        <v>14</v>
      </c>
      <c r="B1951" s="1" t="s">
        <v>1158</v>
      </c>
      <c r="C1951" s="1"/>
      <c r="D1951" s="1"/>
      <c r="E1951" s="1"/>
      <c r="F1951" s="132"/>
      <c r="G1951" s="1"/>
    </row>
    <row r="1952" s="189" customFormat="true" ht="15" hidden="false" customHeight="false" outlineLevel="0" collapsed="false">
      <c r="A1952" s="195"/>
      <c r="B1952" s="1" t="s">
        <v>1605</v>
      </c>
      <c r="C1952" s="1" t="s">
        <v>1606</v>
      </c>
      <c r="D1952" s="203" t="n">
        <v>80</v>
      </c>
      <c r="E1952" s="1"/>
      <c r="F1952" s="132"/>
      <c r="G1952" s="1"/>
    </row>
    <row r="1953" s="189" customFormat="true" ht="15" hidden="false" customHeight="false" outlineLevel="0" collapsed="false">
      <c r="A1953" s="195"/>
      <c r="B1953" s="1" t="s">
        <v>103</v>
      </c>
      <c r="C1953" s="1" t="s">
        <v>1607</v>
      </c>
      <c r="D1953" s="203" t="n">
        <v>30</v>
      </c>
      <c r="E1953" s="1"/>
      <c r="F1953" s="132"/>
      <c r="G1953" s="1"/>
    </row>
    <row r="1954" s="189" customFormat="true" ht="15" hidden="false" customHeight="false" outlineLevel="0" collapsed="false">
      <c r="A1954" s="195"/>
      <c r="B1954" s="1" t="s">
        <v>103</v>
      </c>
      <c r="C1954" s="1" t="s">
        <v>1608</v>
      </c>
      <c r="D1954" s="203" t="n">
        <v>20</v>
      </c>
      <c r="E1954" s="1"/>
      <c r="F1954" s="132"/>
      <c r="G1954" s="1"/>
    </row>
    <row r="1955" s="189" customFormat="true" ht="15" hidden="false" customHeight="false" outlineLevel="0" collapsed="false">
      <c r="A1955" s="195"/>
      <c r="B1955" s="1" t="s">
        <v>103</v>
      </c>
      <c r="C1955" s="1" t="s">
        <v>1609</v>
      </c>
      <c r="D1955" s="203" t="n">
        <v>10</v>
      </c>
      <c r="E1955" s="1"/>
      <c r="F1955" s="132"/>
      <c r="G1955" s="1"/>
    </row>
    <row r="1956" s="189" customFormat="true" ht="15" hidden="false" customHeight="false" outlineLevel="0" collapsed="false">
      <c r="A1956" s="195"/>
      <c r="B1956" s="1"/>
      <c r="C1956" s="1"/>
      <c r="D1956" s="196" t="n">
        <f aca="false">SUM(D1952:D1955)</f>
        <v>140</v>
      </c>
      <c r="E1956" s="202"/>
      <c r="F1956" s="132"/>
      <c r="G1956" s="1"/>
    </row>
    <row r="1957" s="189" customFormat="true" ht="15" hidden="false" customHeight="false" outlineLevel="0" collapsed="false">
      <c r="A1957" s="195"/>
      <c r="B1957" s="1"/>
      <c r="C1957" s="1"/>
      <c r="D1957" s="197" t="s">
        <v>615</v>
      </c>
      <c r="E1957" s="132" t="n">
        <v>11948.36</v>
      </c>
      <c r="F1957" s="132" t="s">
        <v>618</v>
      </c>
      <c r="G1957" s="198" t="n">
        <f aca="false">D1956*E1957/100</f>
        <v>16727.704</v>
      </c>
      <c r="H1957" s="199" t="n">
        <f aca="false">G1957</f>
        <v>16727.704</v>
      </c>
    </row>
    <row r="1958" s="189" customFormat="true" ht="15" hidden="false" customHeight="false" outlineLevel="0" collapsed="false">
      <c r="A1958" s="195" t="n">
        <v>15</v>
      </c>
      <c r="B1958" s="1" t="s">
        <v>766</v>
      </c>
      <c r="C1958" s="1"/>
      <c r="D1958" s="1"/>
      <c r="E1958" s="1"/>
      <c r="F1958" s="132"/>
      <c r="G1958" s="1"/>
    </row>
    <row r="1959" s="189" customFormat="true" ht="15" hidden="false" customHeight="false" outlineLevel="0" collapsed="false">
      <c r="A1959" s="195"/>
      <c r="B1959" s="200" t="s">
        <v>351</v>
      </c>
      <c r="C1959" s="1"/>
      <c r="D1959" s="203"/>
      <c r="E1959" s="1"/>
      <c r="F1959" s="132"/>
      <c r="G1959" s="1"/>
    </row>
    <row r="1960" s="189" customFormat="true" ht="15" hidden="false" customHeight="false" outlineLevel="0" collapsed="false">
      <c r="A1960" s="195"/>
      <c r="B1960" s="1" t="s">
        <v>1610</v>
      </c>
      <c r="C1960" s="1" t="s">
        <v>1611</v>
      </c>
      <c r="D1960" s="203" t="n">
        <v>2024</v>
      </c>
      <c r="E1960" s="1"/>
      <c r="F1960" s="132"/>
      <c r="G1960" s="1"/>
    </row>
    <row r="1961" s="189" customFormat="true" ht="15" hidden="false" customHeight="false" outlineLevel="0" collapsed="false">
      <c r="A1961" s="195"/>
      <c r="B1961" s="1" t="s">
        <v>1612</v>
      </c>
      <c r="C1961" s="1" t="s">
        <v>1613</v>
      </c>
      <c r="D1961" s="203" t="n">
        <v>408</v>
      </c>
      <c r="E1961" s="1"/>
      <c r="F1961" s="132"/>
      <c r="G1961" s="1"/>
    </row>
    <row r="1962" s="189" customFormat="true" ht="15" hidden="false" customHeight="false" outlineLevel="0" collapsed="false">
      <c r="A1962" s="195"/>
      <c r="B1962" s="1" t="s">
        <v>1614</v>
      </c>
      <c r="C1962" s="1" t="s">
        <v>1615</v>
      </c>
      <c r="D1962" s="203" t="n">
        <v>710</v>
      </c>
      <c r="E1962" s="1"/>
      <c r="F1962" s="132"/>
      <c r="G1962" s="1"/>
    </row>
    <row r="1963" s="189" customFormat="true" ht="15" hidden="false" customHeight="false" outlineLevel="0" collapsed="false">
      <c r="A1963" s="195"/>
      <c r="B1963" s="1" t="s">
        <v>1616</v>
      </c>
      <c r="C1963" s="1" t="s">
        <v>1617</v>
      </c>
      <c r="D1963" s="203" t="n">
        <v>643</v>
      </c>
      <c r="E1963" s="1"/>
      <c r="F1963" s="132"/>
      <c r="G1963" s="1"/>
    </row>
    <row r="1964" s="189" customFormat="true" ht="15" hidden="false" customHeight="false" outlineLevel="0" collapsed="false">
      <c r="A1964" s="195"/>
      <c r="B1964" s="189" t="s">
        <v>1618</v>
      </c>
      <c r="C1964" s="1" t="s">
        <v>1619</v>
      </c>
      <c r="D1964" s="203" t="n">
        <v>1441</v>
      </c>
      <c r="E1964" s="1"/>
      <c r="F1964" s="132"/>
      <c r="G1964" s="1"/>
    </row>
    <row r="1965" s="189" customFormat="true" ht="15" hidden="false" customHeight="false" outlineLevel="0" collapsed="false">
      <c r="A1965" s="195"/>
      <c r="B1965" s="1" t="s">
        <v>1618</v>
      </c>
      <c r="C1965" s="1" t="s">
        <v>1620</v>
      </c>
      <c r="D1965" s="203" t="n">
        <v>1760</v>
      </c>
      <c r="E1965" s="1"/>
      <c r="F1965" s="132"/>
      <c r="G1965" s="1"/>
    </row>
    <row r="1966" s="189" customFormat="true" ht="15.75" hidden="false" customHeight="false" outlineLevel="0" collapsed="false">
      <c r="A1966" s="208" t="s">
        <v>1621</v>
      </c>
      <c r="B1966" s="208"/>
      <c r="C1966" s="208"/>
      <c r="D1966" s="208"/>
      <c r="E1966" s="208"/>
      <c r="F1966" s="208"/>
      <c r="G1966" s="208"/>
      <c r="H1966" s="199"/>
    </row>
    <row r="1967" s="189" customFormat="true" ht="15.75" hidden="false" customHeight="false" outlineLevel="0" collapsed="false">
      <c r="A1967" s="191" t="s">
        <v>610</v>
      </c>
      <c r="B1967" s="192" t="s">
        <v>550</v>
      </c>
      <c r="C1967" s="193" t="s">
        <v>611</v>
      </c>
      <c r="D1967" s="194" t="s">
        <v>509</v>
      </c>
      <c r="E1967" s="193" t="s">
        <v>526</v>
      </c>
      <c r="F1967" s="192" t="s">
        <v>7</v>
      </c>
      <c r="G1967" s="193" t="s">
        <v>527</v>
      </c>
    </row>
    <row r="1968" s="189" customFormat="true" ht="15.75" hidden="false" customHeight="false" outlineLevel="0" collapsed="false">
      <c r="A1968" s="195"/>
      <c r="B1968" s="1" t="s">
        <v>1622</v>
      </c>
      <c r="C1968" s="1" t="s">
        <v>1623</v>
      </c>
      <c r="D1968" s="203" t="n">
        <v>1316</v>
      </c>
      <c r="E1968" s="1"/>
      <c r="F1968" s="132"/>
      <c r="G1968" s="1"/>
    </row>
    <row r="1969" s="189" customFormat="true" ht="15" hidden="false" customHeight="false" outlineLevel="0" collapsed="false">
      <c r="A1969" s="195"/>
      <c r="B1969" s="1" t="s">
        <v>1624</v>
      </c>
      <c r="C1969" s="1" t="s">
        <v>1625</v>
      </c>
      <c r="D1969" s="203" t="n">
        <v>1928</v>
      </c>
      <c r="E1969" s="1"/>
      <c r="F1969" s="132"/>
      <c r="G1969" s="1"/>
    </row>
    <row r="1970" s="189" customFormat="true" ht="15" hidden="false" customHeight="false" outlineLevel="0" collapsed="false">
      <c r="A1970" s="195"/>
      <c r="B1970" s="1" t="s">
        <v>1511</v>
      </c>
      <c r="C1970" s="1" t="s">
        <v>1626</v>
      </c>
      <c r="D1970" s="203" t="n">
        <v>325</v>
      </c>
      <c r="E1970" s="1"/>
      <c r="F1970" s="132"/>
      <c r="G1970" s="1"/>
    </row>
    <row r="1971" s="189" customFormat="true" ht="15" hidden="false" customHeight="false" outlineLevel="0" collapsed="false">
      <c r="A1971" s="195"/>
      <c r="B1971" s="1" t="s">
        <v>1627</v>
      </c>
      <c r="C1971" s="1" t="s">
        <v>1628</v>
      </c>
      <c r="D1971" s="203" t="n">
        <v>4468</v>
      </c>
      <c r="E1971" s="1"/>
      <c r="F1971" s="132"/>
      <c r="G1971" s="1"/>
    </row>
    <row r="1972" s="189" customFormat="true" ht="15" hidden="false" customHeight="false" outlineLevel="0" collapsed="false">
      <c r="A1972" s="195"/>
      <c r="B1972" s="1" t="s">
        <v>1629</v>
      </c>
      <c r="C1972" s="1" t="s">
        <v>1630</v>
      </c>
      <c r="D1972" s="203" t="n">
        <v>946</v>
      </c>
      <c r="E1972" s="1"/>
      <c r="F1972" s="132"/>
      <c r="G1972" s="1"/>
    </row>
    <row r="1973" s="189" customFormat="true" ht="15" hidden="false" customHeight="false" outlineLevel="0" collapsed="false">
      <c r="A1973" s="195"/>
      <c r="B1973" s="1" t="s">
        <v>1519</v>
      </c>
      <c r="C1973" s="1" t="s">
        <v>1630</v>
      </c>
      <c r="D1973" s="203" t="n">
        <v>1914</v>
      </c>
      <c r="E1973" s="1"/>
      <c r="F1973" s="132"/>
      <c r="G1973" s="1"/>
    </row>
    <row r="1974" s="189" customFormat="true" ht="15" hidden="false" customHeight="false" outlineLevel="0" collapsed="false">
      <c r="A1974" s="195"/>
      <c r="B1974" s="1" t="s">
        <v>103</v>
      </c>
      <c r="C1974" s="1" t="s">
        <v>1631</v>
      </c>
      <c r="D1974" s="203" t="n">
        <v>2431</v>
      </c>
      <c r="E1974" s="1"/>
      <c r="F1974" s="132"/>
      <c r="G1974" s="1"/>
    </row>
    <row r="1975" s="189" customFormat="true" ht="15" hidden="false" customHeight="false" outlineLevel="0" collapsed="false">
      <c r="A1975" s="195"/>
      <c r="B1975" s="1" t="s">
        <v>103</v>
      </c>
      <c r="C1975" s="1" t="s">
        <v>1632</v>
      </c>
      <c r="D1975" s="203" t="n">
        <v>2178</v>
      </c>
      <c r="E1975" s="1"/>
      <c r="F1975" s="132"/>
      <c r="G1975" s="1"/>
    </row>
    <row r="1976" s="1" customFormat="true" ht="15" hidden="false" customHeight="false" outlineLevel="0" collapsed="false">
      <c r="A1976" s="195"/>
      <c r="B1976" s="4" t="s">
        <v>1633</v>
      </c>
      <c r="C1976" s="4" t="s">
        <v>1634</v>
      </c>
      <c r="D1976" s="203" t="n">
        <v>7040</v>
      </c>
      <c r="F1976" s="132"/>
    </row>
    <row r="1977" s="1" customFormat="true" ht="15" hidden="false" customHeight="false" outlineLevel="0" collapsed="false">
      <c r="A1977" s="195"/>
      <c r="B1977" s="4" t="s">
        <v>1635</v>
      </c>
      <c r="C1977" s="4" t="s">
        <v>1636</v>
      </c>
      <c r="D1977" s="203" t="n">
        <v>2200</v>
      </c>
      <c r="F1977" s="132"/>
    </row>
    <row r="1978" s="1" customFormat="true" ht="15" hidden="false" customHeight="false" outlineLevel="0" collapsed="false">
      <c r="A1978" s="195"/>
      <c r="B1978" s="4" t="s">
        <v>1629</v>
      </c>
      <c r="C1978" s="4" t="s">
        <v>1630</v>
      </c>
      <c r="D1978" s="203" t="n">
        <v>946</v>
      </c>
      <c r="F1978" s="132"/>
    </row>
    <row r="1979" s="1" customFormat="true" ht="15" hidden="false" customHeight="false" outlineLevel="0" collapsed="false">
      <c r="A1979" s="195"/>
      <c r="B1979" s="4" t="s">
        <v>1637</v>
      </c>
      <c r="C1979" s="4" t="s">
        <v>1638</v>
      </c>
      <c r="D1979" s="203" t="n">
        <v>708</v>
      </c>
      <c r="F1979" s="132"/>
    </row>
    <row r="1980" s="1" customFormat="true" ht="15" hidden="false" customHeight="false" outlineLevel="0" collapsed="false">
      <c r="A1980" s="195"/>
      <c r="B1980" s="4" t="s">
        <v>1639</v>
      </c>
      <c r="C1980" s="4" t="s">
        <v>1640</v>
      </c>
      <c r="D1980" s="203" t="n">
        <v>4450</v>
      </c>
      <c r="F1980" s="132"/>
    </row>
    <row r="1981" s="1" customFormat="true" ht="15" hidden="false" customHeight="false" outlineLevel="0" collapsed="false">
      <c r="A1981" s="195"/>
      <c r="B1981" s="215" t="s">
        <v>1641</v>
      </c>
      <c r="C1981" s="4"/>
      <c r="D1981" s="203"/>
      <c r="F1981" s="132"/>
    </row>
    <row r="1982" s="1" customFormat="true" ht="15" hidden="false" customHeight="false" outlineLevel="0" collapsed="false">
      <c r="A1982" s="195"/>
      <c r="B1982" s="4" t="s">
        <v>1642</v>
      </c>
      <c r="C1982" s="4" t="s">
        <v>1643</v>
      </c>
      <c r="D1982" s="203" t="n">
        <v>5919</v>
      </c>
      <c r="F1982" s="132"/>
    </row>
    <row r="1983" s="1" customFormat="true" ht="15" hidden="false" customHeight="false" outlineLevel="0" collapsed="false">
      <c r="A1983" s="195"/>
      <c r="B1983" s="4" t="s">
        <v>1644</v>
      </c>
      <c r="C1983" s="4" t="s">
        <v>1645</v>
      </c>
      <c r="D1983" s="203" t="n">
        <v>800</v>
      </c>
      <c r="F1983" s="132"/>
    </row>
    <row r="1984" s="1" customFormat="true" ht="15" hidden="false" customHeight="false" outlineLevel="0" collapsed="false">
      <c r="A1984" s="195"/>
      <c r="B1984" s="4" t="s">
        <v>1646</v>
      </c>
      <c r="C1984" s="4" t="s">
        <v>1647</v>
      </c>
      <c r="D1984" s="203" t="n">
        <v>845</v>
      </c>
      <c r="F1984" s="132"/>
    </row>
    <row r="1985" s="1" customFormat="true" ht="15" hidden="false" customHeight="false" outlineLevel="0" collapsed="false">
      <c r="A1985" s="195"/>
      <c r="B1985" s="80" t="s">
        <v>1519</v>
      </c>
      <c r="C1985" s="80" t="s">
        <v>1648</v>
      </c>
      <c r="D1985" s="203" t="n">
        <v>2262</v>
      </c>
      <c r="F1985" s="132"/>
    </row>
    <row r="1986" s="1" customFormat="true" ht="15" hidden="false" customHeight="false" outlineLevel="0" collapsed="false">
      <c r="A1986" s="195"/>
      <c r="B1986" s="80" t="s">
        <v>1633</v>
      </c>
      <c r="C1986" s="80" t="s">
        <v>1649</v>
      </c>
      <c r="D1986" s="203" t="n">
        <v>6643</v>
      </c>
      <c r="F1986" s="132"/>
    </row>
    <row r="1987" s="1" customFormat="true" ht="15" hidden="false" customHeight="false" outlineLevel="0" collapsed="false">
      <c r="A1987" s="195"/>
      <c r="B1987" s="215" t="s">
        <v>352</v>
      </c>
      <c r="C1987" s="197"/>
      <c r="D1987" s="197"/>
      <c r="F1987" s="132"/>
    </row>
    <row r="1988" s="1" customFormat="true" ht="15" hidden="false" customHeight="false" outlineLevel="0" collapsed="false">
      <c r="A1988" s="195"/>
      <c r="B1988" s="4" t="s">
        <v>1633</v>
      </c>
      <c r="C1988" s="4" t="s">
        <v>1634</v>
      </c>
      <c r="D1988" s="203" t="n">
        <v>7040</v>
      </c>
      <c r="F1988" s="132"/>
    </row>
    <row r="1989" s="1" customFormat="true" ht="15" hidden="false" customHeight="false" outlineLevel="0" collapsed="false">
      <c r="A1989" s="195"/>
      <c r="B1989" s="4" t="s">
        <v>1635</v>
      </c>
      <c r="C1989" s="4" t="s">
        <v>1636</v>
      </c>
      <c r="D1989" s="203" t="n">
        <v>2200</v>
      </c>
      <c r="F1989" s="132"/>
    </row>
    <row r="1990" s="1" customFormat="true" ht="15" hidden="false" customHeight="false" outlineLevel="0" collapsed="false">
      <c r="A1990" s="195"/>
      <c r="B1990" s="4" t="s">
        <v>1629</v>
      </c>
      <c r="C1990" s="4" t="s">
        <v>1630</v>
      </c>
      <c r="D1990" s="203" t="n">
        <v>946</v>
      </c>
      <c r="F1990" s="132"/>
    </row>
    <row r="1991" s="1" customFormat="true" ht="15" hidden="false" customHeight="false" outlineLevel="0" collapsed="false">
      <c r="A1991" s="195"/>
      <c r="B1991" s="4" t="s">
        <v>1637</v>
      </c>
      <c r="C1991" s="4" t="s">
        <v>1650</v>
      </c>
      <c r="D1991" s="203" t="n">
        <v>708</v>
      </c>
      <c r="F1991" s="132"/>
    </row>
    <row r="1992" s="1" customFormat="true" ht="15" hidden="false" customHeight="false" outlineLevel="0" collapsed="false">
      <c r="A1992" s="195"/>
      <c r="B1992" s="4" t="s">
        <v>1639</v>
      </c>
      <c r="C1992" s="4" t="s">
        <v>1640</v>
      </c>
      <c r="D1992" s="203" t="n">
        <v>4450</v>
      </c>
      <c r="F1992" s="132"/>
    </row>
    <row r="1993" s="1" customFormat="true" ht="15" hidden="false" customHeight="false" outlineLevel="0" collapsed="false">
      <c r="A1993" s="195"/>
      <c r="B1993" s="215" t="s">
        <v>1641</v>
      </c>
      <c r="C1993" s="4"/>
      <c r="D1993" s="203"/>
      <c r="F1993" s="132"/>
    </row>
    <row r="1994" s="1" customFormat="true" ht="15" hidden="false" customHeight="false" outlineLevel="0" collapsed="false">
      <c r="A1994" s="195"/>
      <c r="B1994" s="4" t="s">
        <v>1633</v>
      </c>
      <c r="C1994" s="4" t="s">
        <v>1651</v>
      </c>
      <c r="D1994" s="203" t="n">
        <v>5877</v>
      </c>
      <c r="F1994" s="132"/>
    </row>
    <row r="1995" s="1" customFormat="true" ht="15" hidden="false" customHeight="false" outlineLevel="0" collapsed="false">
      <c r="A1995" s="195"/>
      <c r="B1995" s="197"/>
      <c r="C1995" s="197"/>
      <c r="D1995" s="253" t="n">
        <f aca="false">SUM(D1960:D1994)</f>
        <v>75526</v>
      </c>
      <c r="F1995" s="132"/>
    </row>
    <row r="1996" s="1" customFormat="true" ht="15" hidden="false" customHeight="false" outlineLevel="0" collapsed="false">
      <c r="A1996" s="195"/>
      <c r="B1996" s="215" t="s">
        <v>1216</v>
      </c>
      <c r="C1996" s="197"/>
      <c r="D1996" s="197"/>
      <c r="F1996" s="132"/>
    </row>
    <row r="1997" s="1" customFormat="true" ht="15" hidden="false" customHeight="false" outlineLevel="0" collapsed="false">
      <c r="A1997" s="195"/>
      <c r="B1997" s="215" t="s">
        <v>351</v>
      </c>
      <c r="C1997" s="197"/>
      <c r="D1997" s="197"/>
      <c r="F1997" s="132"/>
    </row>
    <row r="1998" s="1" customFormat="true" ht="15" hidden="false" customHeight="false" outlineLevel="0" collapsed="false">
      <c r="A1998" s="195"/>
      <c r="B1998" s="4" t="s">
        <v>1652</v>
      </c>
      <c r="C1998" s="4" t="s">
        <v>1653</v>
      </c>
      <c r="D1998" s="203" t="n">
        <v>224</v>
      </c>
      <c r="F1998" s="132"/>
    </row>
    <row r="1999" s="1" customFormat="true" ht="15" hidden="false" customHeight="false" outlineLevel="0" collapsed="false">
      <c r="A1999" s="195"/>
      <c r="B1999" s="4" t="s">
        <v>1536</v>
      </c>
      <c r="C1999" s="4" t="s">
        <v>1654</v>
      </c>
      <c r="D1999" s="203" t="n">
        <v>320</v>
      </c>
      <c r="F1999" s="132"/>
    </row>
    <row r="2000" s="1" customFormat="true" ht="15" hidden="false" customHeight="false" outlineLevel="0" collapsed="false">
      <c r="A2000" s="195"/>
      <c r="B2000" s="4" t="s">
        <v>1655</v>
      </c>
      <c r="C2000" s="4" t="s">
        <v>1656</v>
      </c>
      <c r="D2000" s="203" t="n">
        <v>336</v>
      </c>
      <c r="F2000" s="132"/>
    </row>
    <row r="2001" s="1" customFormat="true" ht="15" hidden="false" customHeight="false" outlineLevel="0" collapsed="false">
      <c r="A2001" s="195"/>
      <c r="B2001" s="4" t="s">
        <v>1657</v>
      </c>
      <c r="C2001" s="4" t="s">
        <v>1658</v>
      </c>
      <c r="D2001" s="203" t="n">
        <v>180</v>
      </c>
      <c r="F2001" s="132"/>
    </row>
    <row r="2002" s="1" customFormat="true" ht="15" hidden="false" customHeight="false" outlineLevel="0" collapsed="false">
      <c r="A2002" s="195"/>
      <c r="B2002" s="4" t="s">
        <v>1542</v>
      </c>
      <c r="C2002" s="4" t="s">
        <v>1659</v>
      </c>
      <c r="D2002" s="203" t="n">
        <v>900</v>
      </c>
      <c r="F2002" s="132"/>
    </row>
    <row r="2003" s="1" customFormat="true" ht="15" hidden="false" customHeight="false" outlineLevel="0" collapsed="false">
      <c r="A2003" s="195"/>
      <c r="B2003" s="4" t="s">
        <v>1660</v>
      </c>
      <c r="C2003" s="4" t="s">
        <v>1661</v>
      </c>
      <c r="D2003" s="203" t="n">
        <v>84</v>
      </c>
      <c r="F2003" s="132"/>
    </row>
    <row r="2004" s="1" customFormat="true" ht="15" hidden="false" customHeight="false" outlineLevel="0" collapsed="false">
      <c r="A2004" s="195"/>
      <c r="B2004" s="215" t="s">
        <v>352</v>
      </c>
      <c r="C2004" s="4"/>
      <c r="D2004" s="203"/>
      <c r="F2004" s="132"/>
    </row>
    <row r="2005" s="1" customFormat="true" ht="15" hidden="false" customHeight="false" outlineLevel="0" collapsed="false">
      <c r="A2005" s="195"/>
      <c r="B2005" s="4" t="s">
        <v>1536</v>
      </c>
      <c r="C2005" s="4" t="s">
        <v>1654</v>
      </c>
      <c r="D2005" s="203" t="n">
        <v>320</v>
      </c>
      <c r="F2005" s="132"/>
    </row>
    <row r="2006" s="1" customFormat="true" ht="15" hidden="false" customHeight="false" outlineLevel="0" collapsed="false">
      <c r="A2006" s="195"/>
      <c r="B2006" s="4" t="s">
        <v>1655</v>
      </c>
      <c r="C2006" s="4" t="s">
        <v>1662</v>
      </c>
      <c r="D2006" s="203" t="n">
        <v>210</v>
      </c>
      <c r="F2006" s="132"/>
    </row>
    <row r="2007" s="1" customFormat="true" ht="15" hidden="false" customHeight="false" outlineLevel="0" collapsed="false">
      <c r="A2007" s="195"/>
      <c r="B2007" s="4" t="s">
        <v>1542</v>
      </c>
      <c r="C2007" s="4" t="s">
        <v>1659</v>
      </c>
      <c r="D2007" s="203" t="n">
        <v>900</v>
      </c>
      <c r="F2007" s="132"/>
    </row>
    <row r="2008" s="1" customFormat="true" ht="15" hidden="false" customHeight="false" outlineLevel="0" collapsed="false">
      <c r="A2008" s="195"/>
      <c r="B2008" s="4" t="s">
        <v>1660</v>
      </c>
      <c r="C2008" s="4" t="s">
        <v>1663</v>
      </c>
      <c r="D2008" s="203" t="n">
        <v>60</v>
      </c>
      <c r="F2008" s="132"/>
    </row>
    <row r="2009" s="1" customFormat="true" ht="15" hidden="false" customHeight="false" outlineLevel="0" collapsed="false">
      <c r="A2009" s="195"/>
      <c r="B2009" s="197"/>
      <c r="C2009" s="197"/>
      <c r="D2009" s="196" t="n">
        <f aca="false">SUM(D1998:D2008)</f>
        <v>3534</v>
      </c>
      <c r="F2009" s="132"/>
    </row>
    <row r="2010" s="1" customFormat="true" ht="15" hidden="false" customHeight="false" outlineLevel="0" collapsed="false">
      <c r="A2010" s="195"/>
      <c r="B2010" s="197"/>
      <c r="C2010" s="206" t="s">
        <v>1316</v>
      </c>
      <c r="D2010" s="253" t="n">
        <f aca="false">D1995-D2009</f>
        <v>71992</v>
      </c>
      <c r="F2010" s="132"/>
    </row>
    <row r="2011" s="1" customFormat="true" ht="15" hidden="false" customHeight="false" outlineLevel="0" collapsed="false">
      <c r="A2011" s="195"/>
      <c r="B2011" s="197"/>
      <c r="C2011" s="197"/>
      <c r="D2011" s="197" t="s">
        <v>615</v>
      </c>
      <c r="E2011" s="203" t="n">
        <v>2206.6</v>
      </c>
      <c r="F2011" s="132" t="s">
        <v>28</v>
      </c>
      <c r="G2011" s="198" t="n">
        <f aca="false">D2010*E2011/100</f>
        <v>1588575.472</v>
      </c>
    </row>
    <row r="2012" s="189" customFormat="true" ht="15.75" hidden="false" customHeight="false" outlineLevel="0" collapsed="false">
      <c r="A2012" s="208" t="s">
        <v>1664</v>
      </c>
      <c r="B2012" s="208"/>
      <c r="C2012" s="208"/>
      <c r="D2012" s="208"/>
      <c r="E2012" s="208"/>
      <c r="F2012" s="208"/>
      <c r="G2012" s="208"/>
      <c r="H2012" s="199"/>
    </row>
    <row r="2013" s="189" customFormat="true" ht="15.75" hidden="false" customHeight="false" outlineLevel="0" collapsed="false">
      <c r="A2013" s="191" t="s">
        <v>610</v>
      </c>
      <c r="B2013" s="192" t="s">
        <v>550</v>
      </c>
      <c r="C2013" s="193" t="s">
        <v>611</v>
      </c>
      <c r="D2013" s="194" t="s">
        <v>509</v>
      </c>
      <c r="E2013" s="193" t="s">
        <v>526</v>
      </c>
      <c r="F2013" s="192" t="s">
        <v>7</v>
      </c>
      <c r="G2013" s="193" t="s">
        <v>527</v>
      </c>
    </row>
    <row r="2014" s="189" customFormat="true" ht="15.75" hidden="false" customHeight="false" outlineLevel="0" collapsed="false">
      <c r="A2014" s="195" t="n">
        <v>16</v>
      </c>
      <c r="B2014" s="1" t="s">
        <v>775</v>
      </c>
      <c r="C2014" s="1"/>
      <c r="D2014" s="1"/>
      <c r="E2014" s="203"/>
      <c r="F2014" s="132"/>
      <c r="G2014" s="1"/>
    </row>
    <row r="2015" s="189" customFormat="true" ht="15" hidden="false" customHeight="false" outlineLevel="0" collapsed="false">
      <c r="A2015" s="195"/>
      <c r="B2015" s="1"/>
      <c r="C2015" s="1" t="s">
        <v>1069</v>
      </c>
      <c r="D2015" s="196" t="n">
        <f aca="false">D2010</f>
        <v>71992</v>
      </c>
      <c r="E2015" s="203"/>
      <c r="F2015" s="132"/>
      <c r="G2015" s="1"/>
    </row>
    <row r="2016" s="189" customFormat="true" ht="15" hidden="false" customHeight="false" outlineLevel="0" collapsed="false">
      <c r="A2016" s="195"/>
      <c r="B2016" s="1"/>
      <c r="C2016" s="1"/>
      <c r="D2016" s="197" t="s">
        <v>615</v>
      </c>
      <c r="E2016" s="203" t="n">
        <v>2197.52</v>
      </c>
      <c r="F2016" s="132" t="s">
        <v>28</v>
      </c>
      <c r="G2016" s="198" t="n">
        <f aca="false">D2015*E2016/100</f>
        <v>1582038.5984</v>
      </c>
      <c r="H2016" s="199" t="n">
        <f aca="false">G2016</f>
        <v>1582038.5984</v>
      </c>
    </row>
    <row r="2017" s="189" customFormat="true" ht="15" hidden="false" customHeight="false" outlineLevel="0" collapsed="false">
      <c r="A2017" s="195" t="n">
        <v>17</v>
      </c>
      <c r="B2017" s="1" t="s">
        <v>790</v>
      </c>
      <c r="C2017" s="1"/>
      <c r="D2017" s="1"/>
      <c r="E2017" s="1"/>
      <c r="F2017" s="132"/>
      <c r="G2017" s="1"/>
    </row>
    <row r="2018" s="189" customFormat="true" ht="15" hidden="false" customHeight="false" outlineLevel="0" collapsed="false">
      <c r="A2018" s="195"/>
      <c r="B2018" s="1" t="s">
        <v>791</v>
      </c>
      <c r="C2018" s="1"/>
      <c r="D2018" s="1"/>
      <c r="E2018" s="1"/>
      <c r="F2018" s="132"/>
      <c r="G2018" s="1"/>
    </row>
    <row r="2019" s="189" customFormat="true" ht="15" hidden="false" customHeight="false" outlineLevel="0" collapsed="false">
      <c r="A2019" s="195"/>
      <c r="B2019" s="1" t="s">
        <v>792</v>
      </c>
      <c r="C2019" s="1"/>
      <c r="D2019" s="1"/>
      <c r="E2019" s="1"/>
      <c r="F2019" s="132"/>
      <c r="G2019" s="1"/>
    </row>
    <row r="2020" s="189" customFormat="true" ht="15" hidden="false" customHeight="false" outlineLevel="0" collapsed="false">
      <c r="A2020" s="195"/>
      <c r="B2020" s="1" t="s">
        <v>793</v>
      </c>
      <c r="C2020" s="1"/>
      <c r="D2020" s="1"/>
      <c r="E2020" s="1"/>
      <c r="F2020" s="132"/>
      <c r="G2020" s="1"/>
    </row>
    <row r="2021" s="189" customFormat="true" ht="15" hidden="false" customHeight="false" outlineLevel="0" collapsed="false">
      <c r="A2021" s="195"/>
      <c r="B2021" s="200" t="s">
        <v>351</v>
      </c>
      <c r="C2021" s="1"/>
      <c r="D2021" s="1"/>
      <c r="E2021" s="1"/>
      <c r="F2021" s="132"/>
      <c r="G2021" s="1"/>
    </row>
    <row r="2022" s="189" customFormat="true" ht="15" hidden="false" customHeight="false" outlineLevel="0" collapsed="false">
      <c r="A2022" s="195"/>
      <c r="B2022" s="1" t="s">
        <v>1542</v>
      </c>
      <c r="C2022" s="1" t="s">
        <v>1665</v>
      </c>
      <c r="D2022" s="203" t="n">
        <v>639</v>
      </c>
      <c r="E2022" s="1"/>
      <c r="F2022" s="132"/>
      <c r="G2022" s="1"/>
    </row>
    <row r="2023" s="189" customFormat="true" ht="15" hidden="false" customHeight="false" outlineLevel="0" collapsed="false">
      <c r="A2023" s="195"/>
      <c r="B2023" s="1" t="s">
        <v>1544</v>
      </c>
      <c r="C2023" s="1" t="s">
        <v>1666</v>
      </c>
      <c r="D2023" s="203" t="n">
        <v>67</v>
      </c>
      <c r="E2023" s="1"/>
      <c r="F2023" s="132"/>
      <c r="G2023" s="1"/>
    </row>
    <row r="2024" s="189" customFormat="true" ht="15" hidden="false" customHeight="false" outlineLevel="0" collapsed="false">
      <c r="A2024" s="195"/>
      <c r="B2024" s="200" t="s">
        <v>352</v>
      </c>
      <c r="C2024" s="1"/>
      <c r="D2024" s="203"/>
      <c r="E2024" s="1"/>
      <c r="F2024" s="132"/>
      <c r="G2024" s="1"/>
    </row>
    <row r="2025" s="189" customFormat="true" ht="15" hidden="false" customHeight="false" outlineLevel="0" collapsed="false">
      <c r="A2025" s="195"/>
      <c r="B2025" s="1" t="s">
        <v>1542</v>
      </c>
      <c r="C2025" s="1" t="s">
        <v>1665</v>
      </c>
      <c r="D2025" s="203" t="n">
        <v>639</v>
      </c>
      <c r="E2025" s="1"/>
      <c r="F2025" s="132"/>
      <c r="G2025" s="1"/>
    </row>
    <row r="2026" s="189" customFormat="true" ht="15" hidden="false" customHeight="false" outlineLevel="0" collapsed="false">
      <c r="A2026" s="195"/>
      <c r="B2026" s="1" t="s">
        <v>1544</v>
      </c>
      <c r="C2026" s="1" t="s">
        <v>1667</v>
      </c>
      <c r="D2026" s="203" t="n">
        <v>48</v>
      </c>
      <c r="E2026" s="1"/>
      <c r="F2026" s="132"/>
      <c r="G2026" s="1"/>
    </row>
    <row r="2027" s="189" customFormat="true" ht="15" hidden="false" customHeight="false" outlineLevel="0" collapsed="false">
      <c r="A2027" s="195"/>
      <c r="B2027" s="1"/>
      <c r="C2027" s="1"/>
      <c r="D2027" s="196" t="n">
        <f aca="false">SUM(D2022:D2026)</f>
        <v>1393</v>
      </c>
      <c r="E2027" s="1"/>
      <c r="F2027" s="132"/>
      <c r="G2027" s="1"/>
    </row>
    <row r="2028" s="189" customFormat="true" ht="15" hidden="false" customHeight="false" outlineLevel="0" collapsed="false">
      <c r="A2028" s="195"/>
      <c r="B2028" s="1"/>
      <c r="C2028" s="1"/>
      <c r="D2028" s="197" t="s">
        <v>615</v>
      </c>
      <c r="E2028" s="132" t="n">
        <v>902.93</v>
      </c>
      <c r="F2028" s="132" t="s">
        <v>637</v>
      </c>
      <c r="G2028" s="198" t="n">
        <f aca="false">D2027*E2028</f>
        <v>1257781.49</v>
      </c>
      <c r="H2028" s="199" t="n">
        <f aca="false">G2028</f>
        <v>1257781.49</v>
      </c>
    </row>
    <row r="2029" s="189" customFormat="true" ht="15" hidden="false" customHeight="false" outlineLevel="0" collapsed="false">
      <c r="A2029" s="195" t="n">
        <v>18</v>
      </c>
      <c r="B2029" s="1" t="s">
        <v>1668</v>
      </c>
      <c r="C2029" s="1"/>
      <c r="D2029" s="197"/>
      <c r="E2029" s="197"/>
      <c r="F2029" s="1"/>
      <c r="G2029" s="132"/>
      <c r="H2029" s="132"/>
      <c r="I2029" s="1"/>
    </row>
    <row r="2030" s="189" customFormat="true" ht="15" hidden="false" customHeight="false" outlineLevel="0" collapsed="false">
      <c r="A2030" s="195"/>
      <c r="B2030" s="1" t="s">
        <v>1669</v>
      </c>
      <c r="C2030" s="1"/>
      <c r="D2030" s="197"/>
      <c r="E2030" s="197"/>
      <c r="F2030" s="1"/>
      <c r="G2030" s="132"/>
      <c r="H2030" s="132"/>
      <c r="I2030" s="1"/>
    </row>
    <row r="2031" s="189" customFormat="true" ht="15" hidden="false" customHeight="false" outlineLevel="0" collapsed="false">
      <c r="A2031" s="195"/>
      <c r="B2031" s="1" t="s">
        <v>1670</v>
      </c>
      <c r="C2031" s="1"/>
      <c r="D2031" s="197"/>
      <c r="E2031" s="197"/>
      <c r="F2031" s="1"/>
      <c r="G2031" s="132"/>
      <c r="H2031" s="132"/>
      <c r="I2031" s="1"/>
    </row>
    <row r="2032" s="189" customFormat="true" ht="15" hidden="false" customHeight="false" outlineLevel="0" collapsed="false">
      <c r="A2032" s="195"/>
      <c r="B2032" s="1" t="s">
        <v>1671</v>
      </c>
      <c r="C2032" s="1"/>
      <c r="D2032" s="197"/>
      <c r="E2032" s="197"/>
      <c r="F2032" s="1"/>
      <c r="G2032" s="132"/>
      <c r="H2032" s="132"/>
      <c r="I2032" s="1"/>
    </row>
    <row r="2033" s="189" customFormat="true" ht="15" hidden="false" customHeight="false" outlineLevel="0" collapsed="false">
      <c r="A2033" s="195"/>
      <c r="B2033" s="1" t="s">
        <v>1672</v>
      </c>
      <c r="C2033" s="1"/>
      <c r="D2033" s="197"/>
      <c r="E2033" s="197"/>
      <c r="F2033" s="1"/>
      <c r="G2033" s="132"/>
      <c r="H2033" s="132"/>
      <c r="I2033" s="1"/>
    </row>
    <row r="2034" s="1" customFormat="true" ht="15" hidden="false" customHeight="false" outlineLevel="0" collapsed="false">
      <c r="A2034" s="195"/>
      <c r="B2034" s="4" t="s">
        <v>1673</v>
      </c>
      <c r="C2034" s="4" t="s">
        <v>1674</v>
      </c>
      <c r="D2034" s="203" t="n">
        <v>132</v>
      </c>
      <c r="F2034" s="132"/>
    </row>
    <row r="2035" s="1" customFormat="true" ht="15" hidden="false" customHeight="false" outlineLevel="0" collapsed="false">
      <c r="A2035" s="195"/>
      <c r="B2035" s="197"/>
      <c r="C2035" s="197"/>
      <c r="D2035" s="196" t="n">
        <f aca="false">SUM(D2031:D2034)</f>
        <v>132</v>
      </c>
      <c r="F2035" s="132"/>
    </row>
    <row r="2036" s="1" customFormat="true" ht="15" hidden="false" customHeight="false" outlineLevel="0" collapsed="false">
      <c r="A2036" s="195"/>
      <c r="B2036" s="197"/>
      <c r="C2036" s="197"/>
      <c r="D2036" s="197" t="s">
        <v>615</v>
      </c>
      <c r="E2036" s="132" t="n">
        <v>30509.77</v>
      </c>
      <c r="F2036" s="132" t="s">
        <v>1675</v>
      </c>
      <c r="G2036" s="198" t="n">
        <f aca="false">D2035*E2036/100</f>
        <v>40272.8964</v>
      </c>
    </row>
    <row r="2037" s="189" customFormat="true" ht="15" hidden="false" customHeight="false" outlineLevel="0" collapsed="false">
      <c r="A2037" s="195" t="n">
        <v>19</v>
      </c>
      <c r="B2037" s="1" t="s">
        <v>1676</v>
      </c>
      <c r="C2037" s="1"/>
      <c r="D2037" s="1"/>
      <c r="E2037" s="1"/>
      <c r="F2037" s="17"/>
      <c r="G2037" s="46"/>
      <c r="H2037" s="46"/>
      <c r="I2037" s="17"/>
    </row>
    <row r="2038" s="1" customFormat="true" ht="15" hidden="false" customHeight="false" outlineLevel="0" collapsed="false">
      <c r="A2038" s="195"/>
      <c r="B2038" s="4" t="s">
        <v>1677</v>
      </c>
      <c r="C2038" s="4" t="s">
        <v>1678</v>
      </c>
      <c r="D2038" s="203" t="n">
        <v>1264</v>
      </c>
      <c r="F2038" s="132"/>
    </row>
    <row r="2039" s="1" customFormat="true" ht="15" hidden="false" customHeight="false" outlineLevel="0" collapsed="false">
      <c r="A2039" s="195"/>
      <c r="B2039" s="197"/>
      <c r="C2039" s="197"/>
      <c r="D2039" s="196" t="n">
        <f aca="false">SUM(D2036:D2038)</f>
        <v>1264</v>
      </c>
      <c r="F2039" s="132"/>
    </row>
    <row r="2040" s="1" customFormat="true" ht="15" hidden="false" customHeight="false" outlineLevel="0" collapsed="false">
      <c r="A2040" s="195"/>
      <c r="B2040" s="197"/>
      <c r="C2040" s="197"/>
      <c r="D2040" s="197" t="s">
        <v>615</v>
      </c>
      <c r="E2040" s="132" t="n">
        <v>952.88</v>
      </c>
      <c r="F2040" s="132" t="s">
        <v>1675</v>
      </c>
      <c r="G2040" s="198" t="n">
        <f aca="false">D2039*E2040/100</f>
        <v>12044.4032</v>
      </c>
    </row>
    <row r="2041" s="189" customFormat="true" ht="15" hidden="false" customHeight="false" outlineLevel="0" collapsed="false">
      <c r="A2041" s="195" t="n">
        <v>20</v>
      </c>
      <c r="B2041" s="1" t="s">
        <v>1679</v>
      </c>
      <c r="C2041" s="1"/>
      <c r="D2041" s="1"/>
      <c r="E2041" s="1"/>
      <c r="F2041" s="1"/>
      <c r="G2041" s="132"/>
      <c r="H2041" s="132"/>
      <c r="I2041" s="1"/>
    </row>
    <row r="2042" s="189" customFormat="true" ht="13.5" hidden="false" customHeight="false" outlineLevel="0" collapsed="false">
      <c r="A2042" s="1"/>
      <c r="B2042" s="1" t="s">
        <v>1680</v>
      </c>
      <c r="C2042" s="1"/>
      <c r="D2042" s="1"/>
      <c r="E2042" s="1"/>
      <c r="F2042" s="1"/>
      <c r="G2042" s="132"/>
      <c r="H2042" s="132"/>
      <c r="I2042" s="1"/>
    </row>
    <row r="2043" s="189" customFormat="true" ht="13.5" hidden="false" customHeight="false" outlineLevel="0" collapsed="false">
      <c r="A2043" s="1"/>
      <c r="B2043" s="1"/>
      <c r="C2043" s="1"/>
      <c r="D2043" s="1"/>
      <c r="E2043" s="1"/>
      <c r="F2043" s="1"/>
      <c r="G2043" s="132"/>
      <c r="H2043" s="132"/>
      <c r="I2043" s="1"/>
    </row>
    <row r="2044" s="189" customFormat="true" ht="13.5" hidden="false" customHeight="false" outlineLevel="0" collapsed="false">
      <c r="A2044" s="1"/>
      <c r="B2044" s="1" t="s">
        <v>1681</v>
      </c>
      <c r="C2044" s="1" t="s">
        <v>1682</v>
      </c>
      <c r="D2044" s="203" t="n">
        <v>343</v>
      </c>
      <c r="E2044" s="1"/>
      <c r="F2044" s="1"/>
      <c r="G2044" s="132"/>
      <c r="H2044" s="132"/>
      <c r="I2044" s="1"/>
    </row>
    <row r="2045" s="1" customFormat="true" ht="15" hidden="false" customHeight="false" outlineLevel="0" collapsed="false">
      <c r="A2045" s="195"/>
      <c r="B2045" s="197"/>
      <c r="C2045" s="197"/>
      <c r="D2045" s="196" t="n">
        <f aca="false">SUM(D2041:D2044)</f>
        <v>343</v>
      </c>
      <c r="F2045" s="132"/>
    </row>
    <row r="2046" s="1" customFormat="true" ht="15" hidden="false" customHeight="false" outlineLevel="0" collapsed="false">
      <c r="A2046" s="195"/>
      <c r="B2046" s="197"/>
      <c r="C2046" s="197"/>
      <c r="D2046" s="197" t="s">
        <v>615</v>
      </c>
      <c r="E2046" s="132" t="n">
        <v>91.11</v>
      </c>
      <c r="F2046" s="132" t="s">
        <v>1675</v>
      </c>
      <c r="G2046" s="198" t="n">
        <f aca="false">D2045*E2046</f>
        <v>31250.73</v>
      </c>
    </row>
    <row r="2047" s="189" customFormat="true" ht="13.5" hidden="false" customHeight="false" outlineLevel="0" collapsed="false">
      <c r="A2047" s="1"/>
      <c r="B2047" s="1"/>
      <c r="C2047" s="1"/>
      <c r="D2047" s="1"/>
      <c r="E2047" s="1"/>
      <c r="F2047" s="1"/>
      <c r="G2047" s="132"/>
      <c r="H2047" s="132"/>
      <c r="I2047" s="1"/>
    </row>
    <row r="2048" s="189" customFormat="true" ht="15" hidden="false" customHeight="false" outlineLevel="0" collapsed="false">
      <c r="A2048" s="195" t="n">
        <v>21</v>
      </c>
      <c r="B2048" s="1" t="s">
        <v>1683</v>
      </c>
      <c r="C2048" s="1"/>
      <c r="D2048" s="1"/>
      <c r="E2048" s="1"/>
      <c r="F2048" s="1"/>
      <c r="G2048" s="132"/>
      <c r="H2048" s="132"/>
      <c r="I2048" s="1"/>
    </row>
    <row r="2049" s="189" customFormat="true" ht="13.5" hidden="false" customHeight="false" outlineLevel="0" collapsed="false">
      <c r="A2049" s="1"/>
      <c r="B2049" s="1" t="s">
        <v>1684</v>
      </c>
      <c r="C2049" s="1"/>
      <c r="D2049" s="1"/>
      <c r="E2049" s="1"/>
      <c r="F2049" s="1"/>
      <c r="G2049" s="132"/>
      <c r="H2049" s="132"/>
      <c r="I2049" s="1"/>
    </row>
    <row r="2050" s="189" customFormat="true" ht="13.5" hidden="false" customHeight="false" outlineLevel="0" collapsed="false">
      <c r="A2050" s="1"/>
      <c r="B2050" s="1" t="s">
        <v>1685</v>
      </c>
      <c r="C2050" s="1"/>
      <c r="D2050" s="1"/>
      <c r="E2050" s="1"/>
      <c r="F2050" s="1"/>
      <c r="G2050" s="132"/>
      <c r="H2050" s="132"/>
      <c r="I2050" s="1"/>
    </row>
    <row r="2051" s="1" customFormat="true" ht="15" hidden="false" customHeight="false" outlineLevel="0" collapsed="false">
      <c r="A2051" s="195"/>
      <c r="B2051" s="215" t="s">
        <v>1641</v>
      </c>
      <c r="C2051" s="4"/>
      <c r="D2051" s="197"/>
      <c r="F2051" s="132"/>
    </row>
    <row r="2052" s="1" customFormat="true" ht="15" hidden="false" customHeight="false" outlineLevel="0" collapsed="false">
      <c r="A2052" s="195"/>
      <c r="B2052" s="4" t="s">
        <v>1686</v>
      </c>
      <c r="C2052" s="4" t="s">
        <v>1687</v>
      </c>
      <c r="D2052" s="203" t="n">
        <v>8196</v>
      </c>
      <c r="F2052" s="132"/>
    </row>
    <row r="2053" s="1" customFormat="true" ht="15" hidden="false" customHeight="false" outlineLevel="0" collapsed="false">
      <c r="A2053" s="195"/>
      <c r="B2053" s="4" t="s">
        <v>1688</v>
      </c>
      <c r="C2053" s="4" t="s">
        <v>1689</v>
      </c>
      <c r="D2053" s="203" t="n">
        <v>1107</v>
      </c>
      <c r="F2053" s="132"/>
    </row>
    <row r="2054" s="1" customFormat="true" ht="15" hidden="false" customHeight="false" outlineLevel="0" collapsed="false">
      <c r="A2054" s="195"/>
      <c r="B2054" s="4" t="s">
        <v>1690</v>
      </c>
      <c r="C2054" s="4" t="s">
        <v>1691</v>
      </c>
      <c r="D2054" s="203" t="n">
        <v>1170</v>
      </c>
      <c r="F2054" s="132"/>
    </row>
    <row r="2055" s="1" customFormat="true" ht="15" hidden="false" customHeight="false" outlineLevel="0" collapsed="false">
      <c r="A2055" s="195"/>
      <c r="B2055" s="4" t="s">
        <v>1519</v>
      </c>
      <c r="C2055" s="4" t="s">
        <v>1692</v>
      </c>
      <c r="D2055" s="203" t="n">
        <v>3132</v>
      </c>
      <c r="F2055" s="132"/>
    </row>
    <row r="2056" s="1" customFormat="true" ht="15" hidden="false" customHeight="false" outlineLevel="0" collapsed="false">
      <c r="A2056" s="195"/>
      <c r="B2056" s="4" t="s">
        <v>1633</v>
      </c>
      <c r="C2056" s="4" t="s">
        <v>1693</v>
      </c>
      <c r="D2056" s="203" t="n">
        <v>16863</v>
      </c>
      <c r="F2056" s="132"/>
    </row>
    <row r="2057" s="1" customFormat="true" ht="15" hidden="false" customHeight="false" outlineLevel="0" collapsed="false">
      <c r="A2057" s="195"/>
      <c r="B2057" s="197"/>
      <c r="C2057" s="197"/>
      <c r="D2057" s="196" t="n">
        <f aca="false">SUM(D2052:D2056)</f>
        <v>30468</v>
      </c>
      <c r="F2057" s="132"/>
    </row>
    <row r="2058" s="1" customFormat="true" ht="15" hidden="false" customHeight="false" outlineLevel="0" collapsed="false">
      <c r="A2058" s="195"/>
      <c r="B2058" s="197"/>
      <c r="C2058" s="197"/>
      <c r="D2058" s="197" t="s">
        <v>615</v>
      </c>
      <c r="E2058" s="203" t="n">
        <v>6319.5</v>
      </c>
      <c r="F2058" s="132" t="s">
        <v>1675</v>
      </c>
      <c r="G2058" s="198" t="n">
        <f aca="false">D2057*E2058/100</f>
        <v>1925425.26</v>
      </c>
    </row>
    <row r="2059" s="189" customFormat="true" ht="15.75" hidden="false" customHeight="false" outlineLevel="0" collapsed="false">
      <c r="A2059" s="208" t="s">
        <v>1694</v>
      </c>
      <c r="B2059" s="208"/>
      <c r="C2059" s="208"/>
      <c r="D2059" s="208"/>
      <c r="E2059" s="208"/>
      <c r="F2059" s="208"/>
      <c r="G2059" s="208"/>
      <c r="H2059" s="199"/>
    </row>
    <row r="2060" s="189" customFormat="true" ht="15.75" hidden="false" customHeight="false" outlineLevel="0" collapsed="false">
      <c r="A2060" s="191" t="s">
        <v>610</v>
      </c>
      <c r="B2060" s="192" t="s">
        <v>550</v>
      </c>
      <c r="C2060" s="193" t="s">
        <v>611</v>
      </c>
      <c r="D2060" s="194" t="s">
        <v>509</v>
      </c>
      <c r="E2060" s="193" t="s">
        <v>526</v>
      </c>
      <c r="F2060" s="192" t="s">
        <v>7</v>
      </c>
      <c r="G2060" s="193" t="s">
        <v>527</v>
      </c>
    </row>
    <row r="2061" s="189" customFormat="true" ht="15.75" hidden="false" customHeight="false" outlineLevel="0" collapsed="false">
      <c r="A2061" s="195" t="n">
        <v>22</v>
      </c>
      <c r="B2061" s="1" t="s">
        <v>1695</v>
      </c>
      <c r="C2061" s="1"/>
      <c r="D2061" s="1"/>
      <c r="E2061" s="1"/>
      <c r="F2061" s="132"/>
      <c r="G2061" s="1"/>
    </row>
    <row r="2062" s="189" customFormat="true" ht="15" hidden="false" customHeight="false" outlineLevel="0" collapsed="false">
      <c r="A2062" s="195"/>
      <c r="B2062" s="1" t="s">
        <v>1696</v>
      </c>
      <c r="C2062" s="1"/>
      <c r="D2062" s="1"/>
      <c r="E2062" s="1"/>
      <c r="F2062" s="132"/>
      <c r="G2062" s="1"/>
    </row>
    <row r="2063" s="189" customFormat="true" ht="15" hidden="false" customHeight="false" outlineLevel="0" collapsed="false">
      <c r="A2063" s="195"/>
      <c r="B2063" s="1" t="s">
        <v>1697</v>
      </c>
      <c r="C2063" s="1"/>
      <c r="D2063" s="1"/>
      <c r="E2063" s="1"/>
      <c r="F2063" s="132"/>
      <c r="G2063" s="1"/>
    </row>
    <row r="2064" s="189" customFormat="true" ht="15" hidden="false" customHeight="false" outlineLevel="0" collapsed="false">
      <c r="A2064" s="195"/>
      <c r="B2064" s="1" t="s">
        <v>1698</v>
      </c>
      <c r="C2064" s="1"/>
      <c r="D2064" s="1"/>
      <c r="E2064" s="1"/>
      <c r="F2064" s="132"/>
      <c r="G2064" s="1"/>
    </row>
    <row r="2065" s="189" customFormat="true" ht="15" hidden="false" customHeight="false" outlineLevel="0" collapsed="false">
      <c r="A2065" s="195"/>
      <c r="B2065" s="1" t="s">
        <v>1699</v>
      </c>
      <c r="C2065" s="1"/>
      <c r="D2065" s="1"/>
      <c r="E2065" s="1"/>
      <c r="F2065" s="132"/>
      <c r="G2065" s="1"/>
    </row>
    <row r="2066" s="189" customFormat="true" ht="15" hidden="false" customHeight="false" outlineLevel="0" collapsed="false">
      <c r="A2066" s="195"/>
      <c r="B2066" s="1"/>
      <c r="C2066" s="1"/>
      <c r="D2066" s="1"/>
      <c r="E2066" s="1"/>
      <c r="F2066" s="132"/>
      <c r="G2066" s="1"/>
    </row>
    <row r="2067" s="189" customFormat="true" ht="15" hidden="false" customHeight="false" outlineLevel="0" collapsed="false">
      <c r="A2067" s="195"/>
      <c r="B2067" s="1" t="s">
        <v>1700</v>
      </c>
      <c r="C2067" s="1" t="s">
        <v>1701</v>
      </c>
      <c r="D2067" s="203" t="n">
        <v>791</v>
      </c>
      <c r="E2067" s="1"/>
      <c r="F2067" s="132"/>
      <c r="G2067" s="1"/>
    </row>
    <row r="2068" s="189" customFormat="true" ht="15" hidden="false" customHeight="false" outlineLevel="0" collapsed="false">
      <c r="A2068" s="195"/>
      <c r="B2068" s="1" t="s">
        <v>1702</v>
      </c>
      <c r="C2068" s="1" t="s">
        <v>1703</v>
      </c>
      <c r="D2068" s="203" t="n">
        <v>1050</v>
      </c>
      <c r="E2068" s="1"/>
      <c r="F2068" s="132"/>
      <c r="G2068" s="1"/>
    </row>
    <row r="2069" s="189" customFormat="true" ht="15" hidden="false" customHeight="false" outlineLevel="0" collapsed="false">
      <c r="A2069" s="195"/>
      <c r="B2069" s="1"/>
      <c r="C2069" s="1"/>
      <c r="D2069" s="196" t="n">
        <f aca="false">SUM(D2067:D2068)</f>
        <v>1841</v>
      </c>
      <c r="E2069" s="1"/>
      <c r="F2069" s="132"/>
      <c r="G2069" s="1"/>
    </row>
    <row r="2070" s="189" customFormat="true" ht="15" hidden="false" customHeight="false" outlineLevel="0" collapsed="false">
      <c r="A2070" s="195"/>
      <c r="B2070" s="1"/>
      <c r="C2070" s="1"/>
      <c r="D2070" s="197" t="s">
        <v>615</v>
      </c>
      <c r="E2070" s="132" t="n">
        <v>47651.56</v>
      </c>
      <c r="F2070" s="132" t="s">
        <v>28</v>
      </c>
      <c r="G2070" s="198" t="n">
        <f aca="false">D2069*E2070/100</f>
        <v>877265.2196</v>
      </c>
      <c r="H2070" s="199" t="n">
        <f aca="false">G2070</f>
        <v>877265.2196</v>
      </c>
    </row>
    <row r="2071" s="1" customFormat="true" ht="15" hidden="false" customHeight="false" outlineLevel="0" collapsed="false">
      <c r="A2071" s="195"/>
      <c r="B2071" s="197"/>
      <c r="C2071" s="197"/>
      <c r="D2071" s="197"/>
      <c r="F2071" s="132"/>
    </row>
    <row r="2072" s="189" customFormat="true" ht="15" hidden="false" customHeight="false" outlineLevel="0" collapsed="false">
      <c r="A2072" s="195" t="n">
        <v>23</v>
      </c>
      <c r="B2072" s="1" t="s">
        <v>802</v>
      </c>
      <c r="C2072" s="1"/>
      <c r="D2072" s="1"/>
      <c r="E2072" s="1"/>
      <c r="F2072" s="1"/>
      <c r="G2072" s="132"/>
      <c r="H2072" s="132"/>
      <c r="I2072" s="1"/>
    </row>
    <row r="2073" s="189" customFormat="true" ht="13.5" hidden="false" customHeight="false" outlineLevel="0" collapsed="false">
      <c r="A2073" s="1"/>
      <c r="B2073" s="1" t="s">
        <v>803</v>
      </c>
      <c r="C2073" s="1"/>
      <c r="D2073" s="1"/>
      <c r="E2073" s="1"/>
      <c r="F2073" s="1"/>
      <c r="G2073" s="132"/>
      <c r="H2073" s="132"/>
      <c r="I2073" s="1"/>
    </row>
    <row r="2074" s="189" customFormat="true" ht="15" hidden="false" customHeight="false" outlineLevel="0" collapsed="false">
      <c r="A2074" s="1"/>
      <c r="B2074" s="200" t="s">
        <v>351</v>
      </c>
      <c r="C2074" s="1"/>
      <c r="D2074" s="1"/>
      <c r="E2074" s="1"/>
      <c r="F2074" s="1"/>
      <c r="G2074" s="132"/>
      <c r="H2074" s="132"/>
      <c r="I2074" s="1"/>
    </row>
    <row r="2075" s="1" customFormat="true" ht="15" hidden="false" customHeight="false" outlineLevel="0" collapsed="false">
      <c r="A2075" s="195"/>
      <c r="B2075" s="4" t="s">
        <v>1704</v>
      </c>
      <c r="C2075" s="4" t="s">
        <v>1705</v>
      </c>
      <c r="D2075" s="203" t="n">
        <v>160</v>
      </c>
      <c r="F2075" s="132"/>
    </row>
    <row r="2076" s="1" customFormat="true" ht="15" hidden="false" customHeight="false" outlineLevel="0" collapsed="false">
      <c r="A2076" s="195"/>
      <c r="B2076" s="4" t="s">
        <v>1156</v>
      </c>
      <c r="C2076" s="4" t="s">
        <v>1706</v>
      </c>
      <c r="D2076" s="203" t="n">
        <v>154</v>
      </c>
      <c r="F2076" s="132"/>
    </row>
    <row r="2077" s="1" customFormat="true" ht="15" hidden="false" customHeight="false" outlineLevel="0" collapsed="false">
      <c r="A2077" s="195"/>
      <c r="B2077" s="197"/>
      <c r="C2077" s="197"/>
      <c r="D2077" s="196" t="n">
        <f aca="false">SUM(D2075:D2076)</f>
        <v>314</v>
      </c>
      <c r="F2077" s="132"/>
      <c r="H2077" s="189"/>
    </row>
    <row r="2078" s="1" customFormat="true" ht="15" hidden="false" customHeight="false" outlineLevel="0" collapsed="false">
      <c r="A2078" s="195"/>
      <c r="B2078" s="197"/>
      <c r="C2078" s="197"/>
      <c r="D2078" s="197" t="s">
        <v>615</v>
      </c>
      <c r="E2078" s="132" t="n">
        <v>27747.06</v>
      </c>
      <c r="F2078" s="132" t="s">
        <v>28</v>
      </c>
      <c r="G2078" s="198" t="n">
        <f aca="false">D2077*E2078/100</f>
        <v>87125.7684</v>
      </c>
      <c r="H2078" s="199" t="n">
        <f aca="false">G2078</f>
        <v>87125.7684</v>
      </c>
    </row>
    <row r="2079" s="1" customFormat="true" ht="15" hidden="false" customHeight="false" outlineLevel="0" collapsed="false">
      <c r="A2079" s="195"/>
      <c r="B2079" s="197"/>
      <c r="C2079" s="197"/>
      <c r="D2079" s="197"/>
      <c r="E2079" s="132"/>
      <c r="F2079" s="132"/>
      <c r="G2079" s="198"/>
      <c r="H2079" s="199"/>
    </row>
    <row r="2080" s="189" customFormat="true" ht="15" hidden="false" customHeight="false" outlineLevel="0" collapsed="false">
      <c r="A2080" s="195" t="n">
        <v>24</v>
      </c>
      <c r="B2080" s="1" t="s">
        <v>806</v>
      </c>
      <c r="C2080" s="1"/>
      <c r="D2080" s="1"/>
      <c r="E2080" s="1"/>
      <c r="F2080" s="1"/>
      <c r="G2080" s="132"/>
      <c r="H2080" s="132"/>
      <c r="I2080" s="1"/>
    </row>
    <row r="2081" s="189" customFormat="true" ht="15" hidden="false" customHeight="false" outlineLevel="0" collapsed="false">
      <c r="A2081" s="195"/>
      <c r="B2081" s="1" t="s">
        <v>807</v>
      </c>
      <c r="C2081" s="1"/>
      <c r="D2081" s="1"/>
      <c r="E2081" s="1"/>
      <c r="F2081" s="1"/>
      <c r="G2081" s="132"/>
      <c r="H2081" s="132"/>
      <c r="I2081" s="1"/>
    </row>
    <row r="2082" s="189" customFormat="true" ht="15" hidden="false" customHeight="false" outlineLevel="0" collapsed="false">
      <c r="A2082" s="1"/>
      <c r="B2082" s="200" t="s">
        <v>351</v>
      </c>
      <c r="C2082" s="1"/>
      <c r="D2082" s="1"/>
      <c r="E2082" s="1"/>
      <c r="F2082" s="1"/>
      <c r="G2082" s="132"/>
      <c r="H2082" s="132"/>
      <c r="I2082" s="1"/>
    </row>
    <row r="2083" s="1" customFormat="true" ht="15" hidden="false" customHeight="false" outlineLevel="0" collapsed="false">
      <c r="A2083" s="195"/>
      <c r="B2083" s="4" t="s">
        <v>1707</v>
      </c>
      <c r="C2083" s="4" t="s">
        <v>1708</v>
      </c>
      <c r="D2083" s="203" t="n">
        <v>360</v>
      </c>
      <c r="F2083" s="132"/>
    </row>
    <row r="2084" s="1" customFormat="true" ht="15" hidden="false" customHeight="false" outlineLevel="0" collapsed="false">
      <c r="A2084" s="195"/>
      <c r="B2084" s="4" t="s">
        <v>1156</v>
      </c>
      <c r="C2084" s="4" t="s">
        <v>1709</v>
      </c>
      <c r="D2084" s="203" t="n">
        <v>240</v>
      </c>
      <c r="F2084" s="132"/>
    </row>
    <row r="2085" s="1" customFormat="true" ht="15" hidden="false" customHeight="false" outlineLevel="0" collapsed="false">
      <c r="A2085" s="195"/>
      <c r="B2085" s="4" t="s">
        <v>1710</v>
      </c>
      <c r="C2085" s="4" t="s">
        <v>1711</v>
      </c>
      <c r="D2085" s="203" t="n">
        <v>110</v>
      </c>
      <c r="F2085" s="132"/>
    </row>
    <row r="2086" s="1" customFormat="true" ht="15" hidden="false" customHeight="false" outlineLevel="0" collapsed="false">
      <c r="A2086" s="195"/>
      <c r="B2086" s="4" t="s">
        <v>1712</v>
      </c>
      <c r="C2086" s="4" t="s">
        <v>1711</v>
      </c>
      <c r="D2086" s="203" t="n">
        <v>110</v>
      </c>
      <c r="F2086" s="132"/>
    </row>
    <row r="2087" s="1" customFormat="true" ht="15" hidden="false" customHeight="false" outlineLevel="0" collapsed="false">
      <c r="A2087" s="195"/>
      <c r="B2087" s="197"/>
      <c r="C2087" s="197"/>
      <c r="D2087" s="196" t="e">
        <f aca="false">SUM(#REF!)</f>
        <v>#REF!</v>
      </c>
      <c r="F2087" s="132"/>
      <c r="H2087" s="189"/>
    </row>
    <row r="2088" s="1" customFormat="true" ht="15" hidden="false" customHeight="false" outlineLevel="0" collapsed="false">
      <c r="A2088" s="195"/>
      <c r="B2088" s="197"/>
      <c r="C2088" s="206" t="s">
        <v>1713</v>
      </c>
      <c r="D2088" s="196" t="e">
        <f aca="false">#REF!-D2087</f>
        <v>#VALUE!</v>
      </c>
      <c r="F2088" s="132"/>
      <c r="H2088" s="189"/>
    </row>
    <row r="2089" s="1" customFormat="true" ht="15" hidden="false" customHeight="false" outlineLevel="0" collapsed="false">
      <c r="A2089" s="195"/>
      <c r="B2089" s="197"/>
      <c r="C2089" s="197"/>
      <c r="D2089" s="197" t="s">
        <v>615</v>
      </c>
      <c r="E2089" s="203" t="n">
        <v>28299.3</v>
      </c>
      <c r="F2089" s="132" t="s">
        <v>28</v>
      </c>
      <c r="G2089" s="198" t="e">
        <f aca="false">D2088*E2089/100</f>
        <v>#VALUE!</v>
      </c>
      <c r="H2089" s="199" t="e">
        <f aca="false">G2089</f>
        <v>#VALUE!</v>
      </c>
    </row>
    <row r="2090" s="189" customFormat="true" ht="15" hidden="false" customHeight="false" outlineLevel="0" collapsed="false">
      <c r="A2090" s="195" t="n">
        <v>25</v>
      </c>
      <c r="B2090" s="1" t="s">
        <v>875</v>
      </c>
      <c r="C2090" s="1"/>
      <c r="D2090" s="1"/>
      <c r="E2090" s="1"/>
      <c r="F2090" s="1"/>
      <c r="G2090" s="132"/>
      <c r="H2090" s="132"/>
      <c r="I2090" s="1"/>
    </row>
    <row r="2091" s="189" customFormat="true" ht="13.5" hidden="false" customHeight="false" outlineLevel="0" collapsed="false">
      <c r="A2091" s="1"/>
      <c r="B2091" s="1" t="s">
        <v>635</v>
      </c>
      <c r="C2091" s="1"/>
      <c r="D2091" s="1"/>
      <c r="E2091" s="1"/>
      <c r="F2091" s="1"/>
      <c r="G2091" s="132"/>
      <c r="H2091" s="132"/>
      <c r="I2091" s="1"/>
    </row>
    <row r="2092" s="189" customFormat="true" ht="15" hidden="false" customHeight="false" outlineLevel="0" collapsed="false">
      <c r="A2092" s="1"/>
      <c r="B2092" s="200" t="s">
        <v>351</v>
      </c>
      <c r="C2092" s="1"/>
      <c r="D2092" s="1"/>
      <c r="E2092" s="1"/>
      <c r="F2092" s="1"/>
      <c r="G2092" s="132"/>
      <c r="H2092" s="132"/>
      <c r="I2092" s="1"/>
    </row>
    <row r="2093" s="1" customFormat="true" ht="15" hidden="false" customHeight="false" outlineLevel="0" collapsed="false">
      <c r="A2093" s="195"/>
      <c r="B2093" s="4" t="s">
        <v>1714</v>
      </c>
      <c r="C2093" s="4" t="s">
        <v>1715</v>
      </c>
      <c r="D2093" s="203" t="n">
        <v>420</v>
      </c>
      <c r="F2093" s="132"/>
    </row>
    <row r="2094" s="1" customFormat="true" ht="15" hidden="false" customHeight="false" outlineLevel="0" collapsed="false">
      <c r="A2094" s="195"/>
      <c r="B2094" s="4" t="s">
        <v>1716</v>
      </c>
      <c r="C2094" s="4" t="s">
        <v>1717</v>
      </c>
      <c r="D2094" s="203" t="n">
        <v>1183</v>
      </c>
      <c r="F2094" s="132"/>
    </row>
    <row r="2095" s="1" customFormat="true" ht="15" hidden="false" customHeight="false" outlineLevel="0" collapsed="false">
      <c r="A2095" s="195"/>
      <c r="B2095" s="4" t="s">
        <v>1714</v>
      </c>
      <c r="C2095" s="4" t="s">
        <v>1718</v>
      </c>
      <c r="D2095" s="203" t="n">
        <v>430</v>
      </c>
      <c r="F2095" s="132"/>
    </row>
    <row r="2096" s="1" customFormat="true" ht="15" hidden="false" customHeight="false" outlineLevel="0" collapsed="false">
      <c r="A2096" s="195"/>
      <c r="B2096" s="4" t="s">
        <v>1719</v>
      </c>
      <c r="C2096" s="4" t="s">
        <v>1720</v>
      </c>
      <c r="D2096" s="203" t="n">
        <v>3072</v>
      </c>
      <c r="F2096" s="132"/>
    </row>
    <row r="2097" s="1" customFormat="true" ht="15" hidden="false" customHeight="false" outlineLevel="0" collapsed="false">
      <c r="A2097" s="195"/>
      <c r="B2097" s="215" t="s">
        <v>352</v>
      </c>
      <c r="C2097" s="4"/>
      <c r="D2097" s="203"/>
      <c r="F2097" s="132"/>
    </row>
    <row r="2098" s="1" customFormat="true" ht="15" hidden="false" customHeight="false" outlineLevel="0" collapsed="false">
      <c r="A2098" s="195"/>
      <c r="B2098" s="4" t="s">
        <v>1719</v>
      </c>
      <c r="C2098" s="4" t="s">
        <v>1720</v>
      </c>
      <c r="D2098" s="203" t="n">
        <v>3072</v>
      </c>
      <c r="F2098" s="132"/>
    </row>
    <row r="2099" s="1" customFormat="true" ht="15" hidden="false" customHeight="false" outlineLevel="0" collapsed="false">
      <c r="A2099" s="195"/>
      <c r="B2099" s="4" t="s">
        <v>1429</v>
      </c>
      <c r="C2099" s="4" t="s">
        <v>1721</v>
      </c>
      <c r="D2099" s="203" t="n">
        <v>720</v>
      </c>
      <c r="F2099" s="132"/>
    </row>
    <row r="2100" s="1" customFormat="true" ht="15" hidden="false" customHeight="false" outlineLevel="0" collapsed="false">
      <c r="A2100" s="195"/>
      <c r="B2100" s="4" t="s">
        <v>1722</v>
      </c>
      <c r="C2100" s="4" t="s">
        <v>1723</v>
      </c>
      <c r="D2100" s="203" t="n">
        <v>300</v>
      </c>
      <c r="F2100" s="132"/>
    </row>
    <row r="2101" s="1" customFormat="true" ht="15" hidden="false" customHeight="false" outlineLevel="0" collapsed="false">
      <c r="A2101" s="195"/>
      <c r="B2101" s="197"/>
      <c r="C2101" s="197"/>
      <c r="D2101" s="196" t="n">
        <f aca="false">SUM(D2093:D2100)</f>
        <v>9197</v>
      </c>
      <c r="F2101" s="132"/>
      <c r="H2101" s="189"/>
    </row>
    <row r="2102" s="1" customFormat="true" ht="15" hidden="false" customHeight="false" outlineLevel="0" collapsed="false">
      <c r="A2102" s="195"/>
      <c r="B2102" s="197"/>
      <c r="C2102" s="197"/>
      <c r="D2102" s="197" t="s">
        <v>615</v>
      </c>
      <c r="E2102" s="132" t="n">
        <v>567.48</v>
      </c>
      <c r="F2102" s="132" t="s">
        <v>637</v>
      </c>
      <c r="G2102" s="198" t="n">
        <f aca="false">D2101*E2102</f>
        <v>5219113.56</v>
      </c>
      <c r="H2102" s="199" t="n">
        <f aca="false">G2102</f>
        <v>5219113.56</v>
      </c>
    </row>
    <row r="2103" s="189" customFormat="true" ht="15" hidden="false" customHeight="false" outlineLevel="0" collapsed="false">
      <c r="A2103" s="195" t="n">
        <v>26</v>
      </c>
      <c r="B2103" s="1" t="s">
        <v>880</v>
      </c>
      <c r="C2103" s="1"/>
      <c r="D2103" s="1"/>
      <c r="E2103" s="1"/>
      <c r="F2103" s="132"/>
      <c r="G2103" s="1"/>
    </row>
    <row r="2104" s="189" customFormat="true" ht="13.5" hidden="false" customHeight="false" outlineLevel="0" collapsed="false">
      <c r="A2104" s="1"/>
      <c r="B2104" s="1" t="s">
        <v>881</v>
      </c>
      <c r="C2104" s="1"/>
      <c r="D2104" s="1"/>
      <c r="E2104" s="1"/>
      <c r="F2104" s="132"/>
      <c r="G2104" s="1"/>
    </row>
    <row r="2105" s="189" customFormat="true" ht="13.5" hidden="false" customHeight="false" outlineLevel="0" collapsed="false">
      <c r="A2105" s="1"/>
      <c r="B2105" s="1" t="s">
        <v>882</v>
      </c>
      <c r="C2105" s="1"/>
      <c r="D2105" s="1"/>
      <c r="E2105" s="1"/>
      <c r="F2105" s="132"/>
      <c r="G2105" s="1"/>
    </row>
    <row r="2106" s="189" customFormat="true" ht="13.5" hidden="false" customHeight="false" outlineLevel="0" collapsed="false">
      <c r="A2106" s="1"/>
      <c r="B2106" s="1" t="s">
        <v>883</v>
      </c>
      <c r="C2106" s="1"/>
      <c r="D2106" s="1"/>
      <c r="E2106" s="1"/>
      <c r="F2106" s="132"/>
      <c r="G2106" s="1"/>
    </row>
    <row r="2107" s="189" customFormat="true" ht="13.5" hidden="false" customHeight="false" outlineLevel="0" collapsed="false">
      <c r="A2107" s="1"/>
      <c r="B2107" s="1" t="s">
        <v>1724</v>
      </c>
      <c r="C2107" s="1"/>
      <c r="D2107" s="1"/>
      <c r="E2107" s="1"/>
      <c r="F2107" s="132"/>
      <c r="G2107" s="1"/>
    </row>
    <row r="2108" s="189" customFormat="true" ht="15" hidden="false" customHeight="false" outlineLevel="0" collapsed="false">
      <c r="A2108" s="1"/>
      <c r="B2108" s="200" t="s">
        <v>351</v>
      </c>
      <c r="C2108" s="1"/>
      <c r="D2108" s="1"/>
      <c r="E2108" s="1"/>
      <c r="F2108" s="1"/>
      <c r="G2108" s="132"/>
      <c r="H2108" s="132"/>
      <c r="I2108" s="1"/>
    </row>
    <row r="2109" s="1" customFormat="true" ht="15" hidden="false" customHeight="false" outlineLevel="0" collapsed="false">
      <c r="A2109" s="195"/>
      <c r="B2109" s="4" t="s">
        <v>1629</v>
      </c>
      <c r="C2109" s="4" t="s">
        <v>1725</v>
      </c>
      <c r="D2109" s="203" t="n">
        <v>43</v>
      </c>
      <c r="F2109" s="132"/>
    </row>
    <row r="2110" s="1" customFormat="true" ht="15" hidden="false" customHeight="false" outlineLevel="0" collapsed="false">
      <c r="A2110" s="195"/>
      <c r="B2110" s="4" t="s">
        <v>1629</v>
      </c>
      <c r="C2110" s="4" t="s">
        <v>1725</v>
      </c>
      <c r="D2110" s="203" t="n">
        <v>43</v>
      </c>
      <c r="F2110" s="132"/>
    </row>
    <row r="2111" s="1" customFormat="true" ht="15" hidden="false" customHeight="false" outlineLevel="0" collapsed="false">
      <c r="A2111" s="195"/>
      <c r="B2111" s="215" t="s">
        <v>352</v>
      </c>
      <c r="C2111" s="4"/>
      <c r="D2111" s="203"/>
      <c r="F2111" s="132"/>
    </row>
    <row r="2112" s="1" customFormat="true" ht="15" hidden="false" customHeight="false" outlineLevel="0" collapsed="false">
      <c r="A2112" s="195"/>
      <c r="B2112" s="4" t="s">
        <v>1629</v>
      </c>
      <c r="C2112" s="4" t="s">
        <v>1725</v>
      </c>
      <c r="D2112" s="203" t="n">
        <v>43</v>
      </c>
      <c r="F2112" s="132"/>
    </row>
    <row r="2113" s="1" customFormat="true" ht="15" hidden="false" customHeight="false" outlineLevel="0" collapsed="false">
      <c r="A2113" s="195"/>
      <c r="B2113" s="4" t="s">
        <v>1726</v>
      </c>
      <c r="C2113" s="4" t="s">
        <v>1727</v>
      </c>
      <c r="D2113" s="203" t="n">
        <v>360</v>
      </c>
      <c r="F2113" s="132"/>
    </row>
    <row r="2114" s="1" customFormat="true" ht="15" hidden="false" customHeight="false" outlineLevel="0" collapsed="false">
      <c r="A2114" s="195"/>
      <c r="B2114" s="197"/>
      <c r="C2114" s="197"/>
      <c r="D2114" s="196" t="n">
        <f aca="false">SUM(D2109:D2113)</f>
        <v>489</v>
      </c>
      <c r="F2114" s="132"/>
      <c r="H2114" s="189"/>
    </row>
    <row r="2115" s="1" customFormat="true" ht="15" hidden="false" customHeight="false" outlineLevel="0" collapsed="false">
      <c r="A2115" s="195"/>
      <c r="B2115" s="197"/>
      <c r="C2115" s="197"/>
      <c r="D2115" s="197" t="s">
        <v>615</v>
      </c>
      <c r="E2115" s="132" t="n">
        <v>186.04</v>
      </c>
      <c r="F2115" s="132" t="s">
        <v>637</v>
      </c>
      <c r="G2115" s="198" t="n">
        <f aca="false">D2114*E2115</f>
        <v>90973.56</v>
      </c>
      <c r="H2115" s="199" t="n">
        <f aca="false">G2115</f>
        <v>90973.56</v>
      </c>
    </row>
    <row r="2116" s="189" customFormat="true" ht="15" hidden="false" customHeight="false" outlineLevel="0" collapsed="false">
      <c r="A2116" s="195" t="n">
        <v>27</v>
      </c>
      <c r="B2116" s="1" t="s">
        <v>656</v>
      </c>
      <c r="C2116" s="1"/>
      <c r="D2116" s="1"/>
      <c r="E2116" s="1"/>
      <c r="F2116" s="132"/>
      <c r="G2116" s="64"/>
    </row>
    <row r="2117" s="189" customFormat="true" ht="15" hidden="false" customHeight="false" outlineLevel="0" collapsed="false">
      <c r="A2117" s="195"/>
      <c r="B2117" s="1" t="s">
        <v>1728</v>
      </c>
      <c r="C2117" s="1" t="s">
        <v>1729</v>
      </c>
      <c r="D2117" s="203" t="n">
        <v>1875</v>
      </c>
      <c r="E2117" s="1"/>
      <c r="F2117" s="132"/>
      <c r="G2117" s="64"/>
    </row>
    <row r="2118" s="189" customFormat="true" ht="15" hidden="false" customHeight="false" outlineLevel="0" collapsed="false">
      <c r="A2118" s="195"/>
      <c r="B2118" s="1" t="s">
        <v>1730</v>
      </c>
      <c r="C2118" s="1" t="s">
        <v>1731</v>
      </c>
      <c r="D2118" s="203" t="n">
        <v>1125</v>
      </c>
      <c r="E2118" s="1"/>
      <c r="F2118" s="132"/>
      <c r="G2118" s="64"/>
    </row>
    <row r="2119" s="189" customFormat="true" ht="15" hidden="false" customHeight="false" outlineLevel="0" collapsed="false">
      <c r="A2119" s="195"/>
      <c r="B2119" s="1" t="s">
        <v>1732</v>
      </c>
      <c r="C2119" s="1" t="s">
        <v>1733</v>
      </c>
      <c r="D2119" s="203" t="n">
        <v>918</v>
      </c>
      <c r="E2119" s="1"/>
      <c r="F2119" s="132"/>
      <c r="G2119" s="64"/>
    </row>
    <row r="2120" s="189" customFormat="true" ht="15" hidden="false" customHeight="false" outlineLevel="0" collapsed="false">
      <c r="A2120" s="195"/>
      <c r="B2120" s="1" t="s">
        <v>1734</v>
      </c>
      <c r="C2120" s="1" t="s">
        <v>1735</v>
      </c>
      <c r="D2120" s="203" t="n">
        <v>352</v>
      </c>
      <c r="E2120" s="1"/>
      <c r="F2120" s="132"/>
      <c r="G2120" s="64"/>
    </row>
    <row r="2121" s="189" customFormat="true" ht="15" hidden="false" customHeight="false" outlineLevel="0" collapsed="false">
      <c r="A2121" s="195"/>
      <c r="B2121" s="1" t="s">
        <v>1736</v>
      </c>
      <c r="C2121" s="1" t="s">
        <v>1737</v>
      </c>
      <c r="D2121" s="203" t="n">
        <v>585</v>
      </c>
      <c r="E2121" s="1"/>
      <c r="F2121" s="132"/>
      <c r="G2121" s="64"/>
    </row>
    <row r="2122" s="189" customFormat="true" ht="15" hidden="false" customHeight="false" outlineLevel="0" collapsed="false">
      <c r="A2122" s="195"/>
      <c r="B2122" s="1" t="s">
        <v>1738</v>
      </c>
      <c r="C2122" s="1" t="s">
        <v>1739</v>
      </c>
      <c r="D2122" s="203" t="n">
        <v>227</v>
      </c>
      <c r="E2122" s="1"/>
      <c r="F2122" s="132"/>
      <c r="G2122" s="64"/>
    </row>
    <row r="2123" s="189" customFormat="true" ht="15" hidden="false" customHeight="false" outlineLevel="0" collapsed="false">
      <c r="A2123" s="195"/>
      <c r="B2123" s="1" t="s">
        <v>1740</v>
      </c>
      <c r="C2123" s="1" t="s">
        <v>1741</v>
      </c>
      <c r="D2123" s="203" t="n">
        <v>469</v>
      </c>
      <c r="E2123" s="1"/>
      <c r="F2123" s="132"/>
      <c r="G2123" s="64"/>
    </row>
    <row r="2124" s="189" customFormat="true" ht="15" hidden="false" customHeight="false" outlineLevel="0" collapsed="false">
      <c r="A2124" s="195"/>
      <c r="B2124" s="1" t="s">
        <v>1742</v>
      </c>
      <c r="C2124" s="1" t="s">
        <v>1743</v>
      </c>
      <c r="D2124" s="203" t="n">
        <v>77</v>
      </c>
      <c r="E2124" s="1"/>
      <c r="F2124" s="132"/>
      <c r="G2124" s="64"/>
    </row>
    <row r="2125" s="189" customFormat="true" ht="15" hidden="false" customHeight="false" outlineLevel="0" collapsed="false">
      <c r="A2125" s="195"/>
      <c r="B2125" s="1" t="s">
        <v>1744</v>
      </c>
      <c r="C2125" s="1" t="s">
        <v>1745</v>
      </c>
      <c r="D2125" s="203" t="n">
        <v>27</v>
      </c>
      <c r="E2125" s="1"/>
      <c r="F2125" s="132"/>
      <c r="G2125" s="64"/>
    </row>
    <row r="2126" s="189" customFormat="true" ht="15" hidden="false" customHeight="false" outlineLevel="0" collapsed="false">
      <c r="A2126" s="195"/>
      <c r="B2126" s="1" t="s">
        <v>1746</v>
      </c>
      <c r="C2126" s="1" t="s">
        <v>1747</v>
      </c>
      <c r="D2126" s="203" t="n">
        <v>1136</v>
      </c>
      <c r="E2126" s="1"/>
      <c r="F2126" s="132"/>
      <c r="G2126" s="64"/>
    </row>
    <row r="2127" s="189" customFormat="true" ht="15" hidden="false" customHeight="false" outlineLevel="0" collapsed="false">
      <c r="A2127" s="195"/>
      <c r="B2127" s="1" t="s">
        <v>1748</v>
      </c>
      <c r="C2127" s="1" t="s">
        <v>1749</v>
      </c>
      <c r="D2127" s="203" t="n">
        <v>378</v>
      </c>
      <c r="E2127" s="1"/>
      <c r="F2127" s="132"/>
      <c r="G2127" s="64"/>
    </row>
    <row r="2128" s="189" customFormat="true" ht="15" hidden="false" customHeight="false" outlineLevel="0" collapsed="false">
      <c r="A2128" s="195"/>
      <c r="B2128" s="1" t="s">
        <v>1750</v>
      </c>
      <c r="C2128" s="1" t="s">
        <v>1751</v>
      </c>
      <c r="D2128" s="203" t="n">
        <v>4545</v>
      </c>
      <c r="E2128" s="1"/>
      <c r="F2128" s="132"/>
      <c r="G2128" s="64"/>
    </row>
    <row r="2129" s="189" customFormat="true" ht="15" hidden="false" customHeight="false" outlineLevel="0" collapsed="false">
      <c r="A2129" s="195"/>
      <c r="B2129" s="1" t="s">
        <v>1730</v>
      </c>
      <c r="C2129" s="1" t="s">
        <v>1752</v>
      </c>
      <c r="D2129" s="203" t="n">
        <v>720</v>
      </c>
      <c r="E2129" s="1"/>
      <c r="F2129" s="132"/>
      <c r="G2129" s="64"/>
    </row>
    <row r="2130" s="189" customFormat="true" ht="15" hidden="false" customHeight="false" outlineLevel="0" collapsed="false">
      <c r="A2130" s="195"/>
      <c r="B2130" s="189" t="s">
        <v>1753</v>
      </c>
      <c r="C2130" s="1" t="s">
        <v>1754</v>
      </c>
      <c r="D2130" s="203" t="n">
        <v>762</v>
      </c>
      <c r="E2130" s="1"/>
      <c r="F2130" s="132"/>
      <c r="G2130" s="64"/>
    </row>
    <row r="2131" s="189" customFormat="true" ht="15.75" hidden="false" customHeight="false" outlineLevel="0" collapsed="false">
      <c r="A2131" s="208" t="s">
        <v>1755</v>
      </c>
      <c r="B2131" s="208"/>
      <c r="C2131" s="208"/>
      <c r="D2131" s="208"/>
      <c r="E2131" s="208"/>
      <c r="F2131" s="208"/>
      <c r="G2131" s="208"/>
      <c r="H2131" s="199"/>
    </row>
    <row r="2132" s="189" customFormat="true" ht="15.75" hidden="false" customHeight="false" outlineLevel="0" collapsed="false">
      <c r="A2132" s="191" t="s">
        <v>610</v>
      </c>
      <c r="B2132" s="192" t="s">
        <v>550</v>
      </c>
      <c r="C2132" s="193" t="s">
        <v>611</v>
      </c>
      <c r="D2132" s="194" t="s">
        <v>509</v>
      </c>
      <c r="E2132" s="193" t="s">
        <v>526</v>
      </c>
      <c r="F2132" s="192" t="s">
        <v>7</v>
      </c>
      <c r="G2132" s="193" t="s">
        <v>527</v>
      </c>
    </row>
    <row r="2133" s="189" customFormat="true" ht="15.75" hidden="false" customHeight="false" outlineLevel="0" collapsed="false">
      <c r="A2133" s="195"/>
      <c r="B2133" s="1" t="s">
        <v>1756</v>
      </c>
      <c r="C2133" s="1" t="s">
        <v>1757</v>
      </c>
      <c r="D2133" s="203" t="n">
        <v>368</v>
      </c>
      <c r="E2133" s="1"/>
      <c r="F2133" s="132"/>
      <c r="G2133" s="64"/>
    </row>
    <row r="2134" s="189" customFormat="true" ht="15" hidden="false" customHeight="false" outlineLevel="0" collapsed="false">
      <c r="A2134" s="195"/>
      <c r="B2134" s="1" t="s">
        <v>1758</v>
      </c>
      <c r="C2134" s="1" t="s">
        <v>1759</v>
      </c>
      <c r="D2134" s="203" t="n">
        <v>38</v>
      </c>
      <c r="E2134" s="1"/>
      <c r="F2134" s="132"/>
      <c r="G2134" s="64"/>
    </row>
    <row r="2135" s="189" customFormat="true" ht="15" hidden="false" customHeight="false" outlineLevel="0" collapsed="false">
      <c r="A2135" s="195"/>
      <c r="B2135" s="1" t="s">
        <v>1744</v>
      </c>
      <c r="C2135" s="1" t="s">
        <v>1760</v>
      </c>
      <c r="D2135" s="203" t="n">
        <v>27</v>
      </c>
      <c r="E2135" s="1"/>
      <c r="F2135" s="132"/>
      <c r="G2135" s="64"/>
    </row>
    <row r="2136" s="189" customFormat="true" ht="15" hidden="false" customHeight="false" outlineLevel="0" collapsed="false">
      <c r="A2136" s="195"/>
      <c r="B2136" s="1" t="s">
        <v>1761</v>
      </c>
      <c r="C2136" s="1" t="s">
        <v>1762</v>
      </c>
      <c r="D2136" s="203" t="n">
        <v>16</v>
      </c>
      <c r="E2136" s="1"/>
      <c r="F2136" s="132"/>
      <c r="G2136" s="64"/>
    </row>
    <row r="2137" s="189" customFormat="true" ht="15" hidden="false" customHeight="false" outlineLevel="0" collapsed="false">
      <c r="A2137" s="195"/>
      <c r="B2137" s="1" t="s">
        <v>1763</v>
      </c>
      <c r="C2137" s="1" t="s">
        <v>1764</v>
      </c>
      <c r="D2137" s="203" t="n">
        <v>608</v>
      </c>
      <c r="E2137" s="1"/>
      <c r="F2137" s="132"/>
      <c r="G2137" s="64"/>
    </row>
    <row r="2138" s="189" customFormat="true" ht="15" hidden="false" customHeight="false" outlineLevel="0" collapsed="false">
      <c r="A2138" s="195"/>
      <c r="B2138" s="1" t="s">
        <v>1765</v>
      </c>
      <c r="C2138" s="1" t="s">
        <v>1766</v>
      </c>
      <c r="D2138" s="203" t="n">
        <v>455</v>
      </c>
      <c r="E2138" s="1"/>
      <c r="F2138" s="132"/>
      <c r="G2138" s="64"/>
    </row>
    <row r="2139" s="189" customFormat="true" ht="15" hidden="false" customHeight="false" outlineLevel="0" collapsed="false">
      <c r="A2139" s="195"/>
      <c r="B2139" s="1" t="s">
        <v>1767</v>
      </c>
      <c r="C2139" s="1" t="s">
        <v>1768</v>
      </c>
      <c r="D2139" s="203" t="n">
        <v>1194</v>
      </c>
      <c r="E2139" s="1"/>
      <c r="F2139" s="132"/>
      <c r="G2139" s="64"/>
    </row>
    <row r="2140" s="189" customFormat="true" ht="15" hidden="false" customHeight="false" outlineLevel="0" collapsed="false">
      <c r="A2140" s="195"/>
      <c r="B2140" s="1" t="s">
        <v>1769</v>
      </c>
      <c r="C2140" s="1" t="s">
        <v>1770</v>
      </c>
      <c r="D2140" s="203" t="n">
        <v>1406</v>
      </c>
      <c r="E2140" s="1"/>
      <c r="F2140" s="132"/>
      <c r="G2140" s="64"/>
    </row>
    <row r="2141" s="189" customFormat="true" ht="15" hidden="false" customHeight="false" outlineLevel="0" collapsed="false">
      <c r="A2141" s="195"/>
      <c r="B2141" s="1" t="s">
        <v>1769</v>
      </c>
      <c r="C2141" s="1" t="s">
        <v>1771</v>
      </c>
      <c r="D2141" s="203" t="n">
        <v>639</v>
      </c>
      <c r="E2141" s="1"/>
      <c r="F2141" s="132"/>
      <c r="G2141" s="64"/>
    </row>
    <row r="2142" s="189" customFormat="true" ht="15" hidden="false" customHeight="false" outlineLevel="0" collapsed="false">
      <c r="A2142" s="195"/>
      <c r="B2142" s="1" t="s">
        <v>1772</v>
      </c>
      <c r="C2142" s="1" t="s">
        <v>1773</v>
      </c>
      <c r="D2142" s="203" t="n">
        <v>327</v>
      </c>
      <c r="E2142" s="1"/>
      <c r="F2142" s="132"/>
      <c r="G2142" s="64"/>
    </row>
    <row r="2143" s="189" customFormat="true" ht="15" hidden="false" customHeight="false" outlineLevel="0" collapsed="false">
      <c r="A2143" s="195"/>
      <c r="B2143" s="1" t="s">
        <v>1774</v>
      </c>
      <c r="C2143" s="1" t="s">
        <v>1775</v>
      </c>
      <c r="D2143" s="203" t="n">
        <v>273</v>
      </c>
      <c r="E2143" s="1"/>
      <c r="F2143" s="132"/>
      <c r="G2143" s="64"/>
    </row>
    <row r="2144" s="189" customFormat="true" ht="15" hidden="false" customHeight="false" outlineLevel="0" collapsed="false">
      <c r="A2144" s="195"/>
      <c r="B2144" s="1" t="s">
        <v>1772</v>
      </c>
      <c r="C2144" s="1" t="s">
        <v>1776</v>
      </c>
      <c r="D2144" s="203" t="n">
        <v>124</v>
      </c>
      <c r="E2144" s="1"/>
      <c r="F2144" s="132"/>
      <c r="G2144" s="64"/>
    </row>
    <row r="2145" s="189" customFormat="true" ht="15" hidden="false" customHeight="false" outlineLevel="0" collapsed="false">
      <c r="A2145" s="195"/>
      <c r="B2145" s="1" t="s">
        <v>1763</v>
      </c>
      <c r="C2145" s="1" t="s">
        <v>1777</v>
      </c>
      <c r="D2145" s="203" t="n">
        <v>161</v>
      </c>
      <c r="E2145" s="1"/>
      <c r="F2145" s="132"/>
      <c r="G2145" s="64"/>
    </row>
    <row r="2146" s="189" customFormat="true" ht="15" hidden="false" customHeight="false" outlineLevel="0" collapsed="false">
      <c r="A2146" s="195"/>
      <c r="B2146" s="1" t="s">
        <v>1778</v>
      </c>
      <c r="C2146" s="1" t="s">
        <v>1779</v>
      </c>
      <c r="D2146" s="203" t="n">
        <v>235</v>
      </c>
      <c r="E2146" s="1"/>
      <c r="F2146" s="132"/>
      <c r="G2146" s="64"/>
    </row>
    <row r="2147" s="189" customFormat="true" ht="15" hidden="false" customHeight="false" outlineLevel="0" collapsed="false">
      <c r="A2147" s="195"/>
      <c r="B2147" s="1" t="s">
        <v>1732</v>
      </c>
      <c r="C2147" s="1" t="s">
        <v>1780</v>
      </c>
      <c r="D2147" s="203" t="n">
        <v>168</v>
      </c>
      <c r="E2147" s="1"/>
      <c r="F2147" s="132"/>
      <c r="G2147" s="64"/>
    </row>
    <row r="2148" s="189" customFormat="true" ht="15" hidden="false" customHeight="false" outlineLevel="0" collapsed="false">
      <c r="A2148" s="195"/>
      <c r="B2148" s="1" t="s">
        <v>1746</v>
      </c>
      <c r="C2148" s="1" t="s">
        <v>1747</v>
      </c>
      <c r="D2148" s="203" t="n">
        <v>1136</v>
      </c>
      <c r="E2148" s="1"/>
      <c r="F2148" s="132"/>
      <c r="G2148" s="64"/>
    </row>
    <row r="2149" s="189" customFormat="true" ht="15" hidden="false" customHeight="false" outlineLevel="0" collapsed="false">
      <c r="A2149" s="195"/>
      <c r="B2149" s="1" t="s">
        <v>1748</v>
      </c>
      <c r="C2149" s="1" t="s">
        <v>1749</v>
      </c>
      <c r="D2149" s="203" t="n">
        <v>378</v>
      </c>
      <c r="E2149" s="1"/>
      <c r="F2149" s="132"/>
      <c r="G2149" s="64"/>
    </row>
    <row r="2150" s="189" customFormat="true" ht="15" hidden="false" customHeight="false" outlineLevel="0" collapsed="false">
      <c r="A2150" s="195"/>
      <c r="B2150" s="1" t="s">
        <v>1750</v>
      </c>
      <c r="C2150" s="1" t="s">
        <v>1781</v>
      </c>
      <c r="D2150" s="203" t="n">
        <v>5000</v>
      </c>
      <c r="E2150" s="1"/>
      <c r="F2150" s="132"/>
      <c r="G2150" s="64"/>
    </row>
    <row r="2151" s="189" customFormat="true" ht="15" hidden="false" customHeight="false" outlineLevel="0" collapsed="false">
      <c r="A2151" s="195"/>
      <c r="B2151" s="1" t="s">
        <v>1730</v>
      </c>
      <c r="C2151" s="1" t="s">
        <v>1782</v>
      </c>
      <c r="D2151" s="203" t="n">
        <v>792</v>
      </c>
      <c r="E2151" s="1"/>
      <c r="F2151" s="132"/>
      <c r="G2151" s="64"/>
    </row>
    <row r="2152" s="189" customFormat="true" ht="15" hidden="false" customHeight="false" outlineLevel="0" collapsed="false">
      <c r="A2152" s="195"/>
      <c r="B2152" s="1" t="s">
        <v>1753</v>
      </c>
      <c r="C2152" s="1" t="s">
        <v>1754</v>
      </c>
      <c r="D2152" s="203" t="n">
        <v>762</v>
      </c>
      <c r="E2152" s="1"/>
      <c r="F2152" s="132"/>
      <c r="G2152" s="64"/>
    </row>
    <row r="2153" s="189" customFormat="true" ht="15" hidden="false" customHeight="false" outlineLevel="0" collapsed="false">
      <c r="A2153" s="195"/>
      <c r="B2153" s="1" t="s">
        <v>1763</v>
      </c>
      <c r="C2153" s="1" t="s">
        <v>1764</v>
      </c>
      <c r="D2153" s="203" t="n">
        <v>608</v>
      </c>
      <c r="E2153" s="1"/>
      <c r="F2153" s="132"/>
      <c r="G2153" s="64"/>
    </row>
    <row r="2154" s="189" customFormat="true" ht="15" hidden="false" customHeight="false" outlineLevel="0" collapsed="false">
      <c r="A2154" s="195"/>
      <c r="B2154" s="1" t="s">
        <v>1765</v>
      </c>
      <c r="C2154" s="1" t="s">
        <v>1766</v>
      </c>
      <c r="D2154" s="203" t="n">
        <v>455</v>
      </c>
      <c r="E2154" s="1"/>
      <c r="F2154" s="132"/>
      <c r="G2154" s="64"/>
    </row>
    <row r="2155" s="189" customFormat="true" ht="15" hidden="false" customHeight="false" outlineLevel="0" collapsed="false">
      <c r="A2155" s="195"/>
      <c r="B2155" s="1" t="s">
        <v>1767</v>
      </c>
      <c r="C2155" s="1" t="s">
        <v>1768</v>
      </c>
      <c r="D2155" s="203" t="n">
        <v>1194</v>
      </c>
      <c r="E2155" s="1"/>
      <c r="F2155" s="132"/>
      <c r="G2155" s="64"/>
    </row>
    <row r="2156" s="189" customFormat="true" ht="15" hidden="false" customHeight="false" outlineLevel="0" collapsed="false">
      <c r="A2156" s="195"/>
      <c r="B2156" s="1" t="s">
        <v>103</v>
      </c>
      <c r="C2156" s="1" t="s">
        <v>1783</v>
      </c>
      <c r="D2156" s="203" t="n">
        <v>1515</v>
      </c>
      <c r="E2156" s="1"/>
      <c r="F2156" s="132"/>
      <c r="G2156" s="64"/>
    </row>
    <row r="2157" s="189" customFormat="true" ht="15" hidden="false" customHeight="false" outlineLevel="0" collapsed="false">
      <c r="A2157" s="195"/>
      <c r="B2157" s="1" t="s">
        <v>103</v>
      </c>
      <c r="C2157" s="1" t="s">
        <v>1784</v>
      </c>
      <c r="D2157" s="203" t="n">
        <v>2261</v>
      </c>
      <c r="E2157" s="1"/>
      <c r="F2157" s="132"/>
      <c r="G2157" s="64"/>
    </row>
    <row r="2158" s="189" customFormat="true" ht="15" hidden="false" customHeight="false" outlineLevel="0" collapsed="false">
      <c r="A2158" s="1"/>
      <c r="B2158" s="200" t="s">
        <v>351</v>
      </c>
      <c r="C2158" s="1"/>
      <c r="D2158" s="1"/>
      <c r="E2158" s="1"/>
      <c r="F2158" s="1"/>
      <c r="G2158" s="132"/>
      <c r="H2158" s="132"/>
      <c r="I2158" s="1"/>
    </row>
    <row r="2159" s="189" customFormat="true" ht="13.5" hidden="false" customHeight="false" outlineLevel="0" collapsed="false">
      <c r="A2159" s="1"/>
      <c r="B2159" s="1" t="s">
        <v>1515</v>
      </c>
      <c r="C2159" s="1" t="s">
        <v>1785</v>
      </c>
      <c r="D2159" s="203" t="n">
        <v>1932</v>
      </c>
      <c r="E2159" s="1"/>
      <c r="F2159" s="1"/>
      <c r="G2159" s="132"/>
      <c r="H2159" s="132"/>
      <c r="I2159" s="1"/>
    </row>
    <row r="2160" s="189" customFormat="true" ht="13.5" hidden="false" customHeight="false" outlineLevel="0" collapsed="false">
      <c r="A2160" s="1"/>
      <c r="B2160" s="1" t="s">
        <v>1786</v>
      </c>
      <c r="C2160" s="1" t="s">
        <v>1613</v>
      </c>
      <c r="D2160" s="203" t="n">
        <v>408</v>
      </c>
      <c r="E2160" s="1"/>
      <c r="F2160" s="1"/>
      <c r="G2160" s="132"/>
      <c r="H2160" s="132"/>
      <c r="I2160" s="1"/>
    </row>
    <row r="2161" s="189" customFormat="true" ht="13.5" hidden="false" customHeight="false" outlineLevel="0" collapsed="false">
      <c r="A2161" s="1"/>
      <c r="B2161" s="1" t="s">
        <v>1616</v>
      </c>
      <c r="C2161" s="1" t="s">
        <v>1787</v>
      </c>
      <c r="D2161" s="203" t="n">
        <v>614</v>
      </c>
      <c r="E2161" s="1"/>
      <c r="F2161" s="1"/>
      <c r="G2161" s="132"/>
      <c r="H2161" s="132"/>
      <c r="I2161" s="1"/>
    </row>
    <row r="2162" s="189" customFormat="true" ht="13.5" hidden="false" customHeight="false" outlineLevel="0" collapsed="false">
      <c r="A2162" s="1"/>
      <c r="B2162" s="1" t="s">
        <v>1618</v>
      </c>
      <c r="C2162" s="1" t="s">
        <v>1788</v>
      </c>
      <c r="D2162" s="203" t="n">
        <v>1376</v>
      </c>
      <c r="E2162" s="1"/>
      <c r="F2162" s="1"/>
      <c r="G2162" s="132"/>
      <c r="H2162" s="132"/>
      <c r="I2162" s="1"/>
    </row>
    <row r="2163" s="189" customFormat="true" ht="13.5" hidden="false" customHeight="false" outlineLevel="0" collapsed="false">
      <c r="A2163" s="1"/>
      <c r="B2163" s="1" t="s">
        <v>1789</v>
      </c>
      <c r="C2163" s="1" t="s">
        <v>1790</v>
      </c>
      <c r="D2163" s="203" t="n">
        <v>1680</v>
      </c>
      <c r="E2163" s="1"/>
      <c r="F2163" s="1"/>
      <c r="G2163" s="132"/>
      <c r="H2163" s="132"/>
      <c r="I2163" s="1"/>
    </row>
    <row r="2164" s="189" customFormat="true" ht="13.5" hidden="false" customHeight="false" outlineLevel="0" collapsed="false">
      <c r="A2164" s="1"/>
      <c r="B2164" s="1" t="s">
        <v>1791</v>
      </c>
      <c r="C2164" s="1" t="s">
        <v>1792</v>
      </c>
      <c r="D2164" s="203" t="n">
        <v>1256</v>
      </c>
      <c r="E2164" s="1"/>
      <c r="F2164" s="1"/>
      <c r="G2164" s="132"/>
      <c r="H2164" s="132"/>
      <c r="I2164" s="1"/>
    </row>
    <row r="2165" s="189" customFormat="true" ht="13.5" hidden="false" customHeight="false" outlineLevel="0" collapsed="false">
      <c r="A2165" s="1"/>
      <c r="B2165" s="1" t="s">
        <v>1511</v>
      </c>
      <c r="C2165" s="1" t="s">
        <v>1793</v>
      </c>
      <c r="D2165" s="203" t="n">
        <v>1840</v>
      </c>
      <c r="E2165" s="1"/>
      <c r="F2165" s="1"/>
      <c r="G2165" s="132"/>
      <c r="H2165" s="132"/>
      <c r="I2165" s="1"/>
    </row>
    <row r="2166" s="189" customFormat="true" ht="13.5" hidden="false" customHeight="false" outlineLevel="0" collapsed="false">
      <c r="A2166" s="1"/>
      <c r="B2166" s="1" t="s">
        <v>1511</v>
      </c>
      <c r="C2166" s="1" t="s">
        <v>1794</v>
      </c>
      <c r="D2166" s="203" t="n">
        <v>309</v>
      </c>
      <c r="E2166" s="1"/>
      <c r="F2166" s="1"/>
      <c r="G2166" s="132"/>
      <c r="H2166" s="132"/>
      <c r="I2166" s="1"/>
    </row>
    <row r="2167" s="189" customFormat="true" ht="13.5" hidden="false" customHeight="false" outlineLevel="0" collapsed="false">
      <c r="A2167" s="1"/>
      <c r="B2167" s="1" t="s">
        <v>1627</v>
      </c>
      <c r="C2167" s="1" t="s">
        <v>1795</v>
      </c>
      <c r="D2167" s="203" t="n">
        <v>4267</v>
      </c>
      <c r="E2167" s="1"/>
      <c r="F2167" s="1"/>
      <c r="G2167" s="132"/>
      <c r="H2167" s="132"/>
      <c r="I2167" s="1"/>
    </row>
    <row r="2168" s="189" customFormat="true" ht="13.5" hidden="false" customHeight="false" outlineLevel="0" collapsed="false">
      <c r="A2168" s="1"/>
      <c r="B2168" s="1" t="s">
        <v>1629</v>
      </c>
      <c r="C2168" s="1" t="s">
        <v>1796</v>
      </c>
      <c r="D2168" s="203" t="n">
        <v>903</v>
      </c>
      <c r="E2168" s="1"/>
      <c r="F2168" s="1"/>
      <c r="G2168" s="132"/>
      <c r="H2168" s="132"/>
      <c r="I2168" s="1"/>
    </row>
    <row r="2169" s="189" customFormat="true" ht="13.5" hidden="false" customHeight="false" outlineLevel="0" collapsed="false">
      <c r="A2169" s="1"/>
      <c r="B2169" s="1" t="s">
        <v>1519</v>
      </c>
      <c r="C2169" s="1" t="s">
        <v>1797</v>
      </c>
      <c r="D2169" s="203" t="n">
        <v>1827</v>
      </c>
      <c r="E2169" s="1"/>
      <c r="F2169" s="1"/>
      <c r="G2169" s="132"/>
      <c r="H2169" s="132"/>
      <c r="I2169" s="1"/>
    </row>
    <row r="2170" s="189" customFormat="true" ht="13.5" hidden="false" customHeight="false" outlineLevel="0" collapsed="false">
      <c r="A2170" s="1"/>
      <c r="B2170" s="1" t="s">
        <v>1633</v>
      </c>
      <c r="C2170" s="1" t="s">
        <v>1798</v>
      </c>
      <c r="D2170" s="203" t="n">
        <v>6720</v>
      </c>
      <c r="E2170" s="1"/>
      <c r="F2170" s="1"/>
      <c r="G2170" s="132"/>
      <c r="H2170" s="132"/>
      <c r="I2170" s="1"/>
    </row>
    <row r="2171" s="189" customFormat="true" ht="13.5" hidden="false" customHeight="false" outlineLevel="0" collapsed="false">
      <c r="A2171" s="1"/>
      <c r="B2171" s="1" t="s">
        <v>1635</v>
      </c>
      <c r="C2171" s="1" t="s">
        <v>1799</v>
      </c>
      <c r="D2171" s="203" t="n">
        <v>2100</v>
      </c>
      <c r="E2171" s="1"/>
      <c r="F2171" s="1"/>
      <c r="G2171" s="132"/>
      <c r="H2171" s="132"/>
      <c r="I2171" s="1"/>
    </row>
    <row r="2172" s="189" customFormat="true" ht="13.5" hidden="false" customHeight="false" outlineLevel="0" collapsed="false">
      <c r="A2172" s="1"/>
      <c r="B2172" s="1" t="s">
        <v>1629</v>
      </c>
      <c r="C2172" s="1" t="s">
        <v>1796</v>
      </c>
      <c r="D2172" s="203" t="n">
        <v>903</v>
      </c>
      <c r="E2172" s="1"/>
      <c r="F2172" s="1"/>
      <c r="G2172" s="132"/>
      <c r="H2172" s="132"/>
      <c r="I2172" s="1"/>
    </row>
    <row r="2173" s="189" customFormat="true" ht="13.5" hidden="false" customHeight="false" outlineLevel="0" collapsed="false">
      <c r="A2173" s="1"/>
      <c r="B2173" s="1" t="s">
        <v>1637</v>
      </c>
      <c r="C2173" s="1" t="s">
        <v>1650</v>
      </c>
      <c r="D2173" s="203" t="n">
        <v>708</v>
      </c>
      <c r="E2173" s="1"/>
      <c r="F2173" s="1"/>
      <c r="G2173" s="132"/>
      <c r="H2173" s="132"/>
      <c r="I2173" s="1"/>
    </row>
    <row r="2174" s="189" customFormat="true" ht="13.5" hidden="false" customHeight="false" outlineLevel="0" collapsed="false">
      <c r="A2174" s="1"/>
      <c r="B2174" s="1" t="s">
        <v>1639</v>
      </c>
      <c r="C2174" s="1" t="s">
        <v>1800</v>
      </c>
      <c r="D2174" s="203" t="n">
        <v>4247</v>
      </c>
      <c r="E2174" s="1"/>
      <c r="F2174" s="1"/>
      <c r="G2174" s="132"/>
      <c r="H2174" s="132"/>
      <c r="I2174" s="1"/>
    </row>
    <row r="2175" s="189" customFormat="true" ht="15" hidden="false" customHeight="false" outlineLevel="0" collapsed="false">
      <c r="A2175" s="1"/>
      <c r="B2175" s="200" t="s">
        <v>352</v>
      </c>
      <c r="C2175" s="1"/>
      <c r="D2175" s="203"/>
      <c r="E2175" s="1"/>
      <c r="F2175" s="1"/>
      <c r="G2175" s="132"/>
      <c r="H2175" s="132"/>
      <c r="I2175" s="1"/>
    </row>
    <row r="2176" s="189" customFormat="true" ht="13.5" hidden="false" customHeight="false" outlineLevel="0" collapsed="false">
      <c r="A2176" s="1"/>
      <c r="B2176" s="1" t="s">
        <v>1633</v>
      </c>
      <c r="C2176" s="1" t="s">
        <v>1798</v>
      </c>
      <c r="D2176" s="203" t="n">
        <v>6720</v>
      </c>
      <c r="E2176" s="1"/>
      <c r="F2176" s="1"/>
      <c r="G2176" s="132"/>
      <c r="H2176" s="132"/>
      <c r="I2176" s="1"/>
    </row>
    <row r="2177" s="189" customFormat="true" ht="13.5" hidden="false" customHeight="false" outlineLevel="0" collapsed="false">
      <c r="A2177" s="1"/>
      <c r="B2177" s="1" t="s">
        <v>1635</v>
      </c>
      <c r="C2177" s="1" t="s">
        <v>1799</v>
      </c>
      <c r="D2177" s="203" t="n">
        <v>2100</v>
      </c>
      <c r="E2177" s="1"/>
      <c r="F2177" s="1"/>
      <c r="G2177" s="132"/>
      <c r="H2177" s="132"/>
      <c r="I2177" s="1"/>
    </row>
    <row r="2178" s="189" customFormat="true" ht="13.5" hidden="false" customHeight="false" outlineLevel="0" collapsed="false">
      <c r="A2178" s="1"/>
      <c r="B2178" s="1" t="s">
        <v>1629</v>
      </c>
      <c r="C2178" s="1" t="s">
        <v>1796</v>
      </c>
      <c r="D2178" s="203" t="n">
        <v>903</v>
      </c>
      <c r="E2178" s="1"/>
      <c r="F2178" s="1"/>
      <c r="G2178" s="132"/>
      <c r="H2178" s="132"/>
      <c r="I2178" s="1"/>
    </row>
    <row r="2179" s="189" customFormat="true" ht="15.75" hidden="false" customHeight="false" outlineLevel="0" collapsed="false">
      <c r="A2179" s="208" t="s">
        <v>1801</v>
      </c>
      <c r="B2179" s="208"/>
      <c r="C2179" s="208"/>
      <c r="D2179" s="208"/>
      <c r="E2179" s="208"/>
      <c r="F2179" s="208"/>
      <c r="G2179" s="208"/>
      <c r="H2179" s="199"/>
    </row>
    <row r="2180" s="189" customFormat="true" ht="15.75" hidden="false" customHeight="false" outlineLevel="0" collapsed="false">
      <c r="A2180" s="191" t="s">
        <v>610</v>
      </c>
      <c r="B2180" s="192" t="s">
        <v>550</v>
      </c>
      <c r="C2180" s="193" t="s">
        <v>611</v>
      </c>
      <c r="D2180" s="194" t="s">
        <v>509</v>
      </c>
      <c r="E2180" s="193" t="s">
        <v>526</v>
      </c>
      <c r="F2180" s="192" t="s">
        <v>7</v>
      </c>
      <c r="G2180" s="193" t="s">
        <v>527</v>
      </c>
    </row>
    <row r="2181" s="189" customFormat="true" ht="14.25" hidden="false" customHeight="false" outlineLevel="0" collapsed="false">
      <c r="A2181" s="1"/>
      <c r="B2181" s="1" t="s">
        <v>1637</v>
      </c>
      <c r="C2181" s="1" t="s">
        <v>1650</v>
      </c>
      <c r="D2181" s="203" t="n">
        <v>708</v>
      </c>
      <c r="E2181" s="1"/>
      <c r="F2181" s="1"/>
      <c r="G2181" s="132"/>
      <c r="H2181" s="132"/>
      <c r="I2181" s="1"/>
    </row>
    <row r="2182" s="189" customFormat="true" ht="13.5" hidden="false" customHeight="false" outlineLevel="0" collapsed="false">
      <c r="A2182" s="1"/>
      <c r="B2182" s="1" t="s">
        <v>1639</v>
      </c>
      <c r="C2182" s="1" t="s">
        <v>1800</v>
      </c>
      <c r="D2182" s="203" t="n">
        <v>4247</v>
      </c>
      <c r="E2182" s="1"/>
      <c r="F2182" s="1"/>
      <c r="G2182" s="132"/>
      <c r="H2182" s="132"/>
      <c r="I2182" s="1"/>
    </row>
    <row r="2183" s="189" customFormat="true" ht="13.5" hidden="false" customHeight="false" outlineLevel="0" collapsed="false">
      <c r="A2183" s="1"/>
      <c r="B2183" s="1" t="s">
        <v>103</v>
      </c>
      <c r="C2183" s="1" t="s">
        <v>1802</v>
      </c>
      <c r="D2183" s="203" t="n">
        <v>2431</v>
      </c>
      <c r="E2183" s="1"/>
      <c r="F2183" s="1"/>
      <c r="G2183" s="132"/>
      <c r="H2183" s="132"/>
      <c r="I2183" s="1"/>
    </row>
    <row r="2184" s="189" customFormat="true" ht="13.5" hidden="false" customHeight="false" outlineLevel="0" collapsed="false">
      <c r="A2184" s="1"/>
      <c r="B2184" s="1" t="s">
        <v>103</v>
      </c>
      <c r="C2184" s="1" t="s">
        <v>1803</v>
      </c>
      <c r="D2184" s="203" t="n">
        <v>2772</v>
      </c>
      <c r="E2184" s="1"/>
      <c r="F2184" s="1"/>
      <c r="G2184" s="132"/>
      <c r="H2184" s="132"/>
      <c r="I2184" s="1"/>
    </row>
    <row r="2185" s="189" customFormat="true" ht="15" hidden="false" customHeight="false" outlineLevel="0" collapsed="false">
      <c r="A2185" s="1"/>
      <c r="B2185" s="1"/>
      <c r="C2185" s="1"/>
      <c r="D2185" s="196" t="n">
        <f aca="false">SUM(D2117:D2184)</f>
        <v>84307</v>
      </c>
      <c r="E2185" s="1"/>
      <c r="F2185" s="1"/>
      <c r="G2185" s="132"/>
      <c r="H2185" s="132"/>
      <c r="I2185" s="1"/>
    </row>
    <row r="2186" s="189" customFormat="true" ht="15" hidden="false" customHeight="false" outlineLevel="0" collapsed="false">
      <c r="A2186" s="1"/>
      <c r="B2186" s="200" t="s">
        <v>1216</v>
      </c>
      <c r="C2186" s="1"/>
      <c r="D2186" s="1"/>
      <c r="E2186" s="1"/>
      <c r="F2186" s="1"/>
      <c r="G2186" s="132"/>
      <c r="H2186" s="132"/>
      <c r="I2186" s="1"/>
    </row>
    <row r="2187" s="189" customFormat="true" ht="15" hidden="false" customHeight="false" outlineLevel="0" collapsed="false">
      <c r="A2187" s="1"/>
      <c r="B2187" s="200" t="s">
        <v>1804</v>
      </c>
      <c r="C2187" s="1"/>
      <c r="D2187" s="1"/>
      <c r="E2187" s="1"/>
      <c r="F2187" s="1"/>
      <c r="G2187" s="132"/>
      <c r="H2187" s="132"/>
      <c r="I2187" s="1"/>
    </row>
    <row r="2188" s="189" customFormat="true" ht="13.5" hidden="false" customHeight="false" outlineLevel="0" collapsed="false">
      <c r="A2188" s="1"/>
      <c r="B2188" s="1" t="s">
        <v>1805</v>
      </c>
      <c r="C2188" s="1" t="s">
        <v>1806</v>
      </c>
      <c r="D2188" s="203" t="n">
        <v>140</v>
      </c>
      <c r="E2188" s="1"/>
      <c r="F2188" s="1"/>
      <c r="G2188" s="132"/>
      <c r="H2188" s="132"/>
      <c r="I2188" s="1"/>
    </row>
    <row r="2189" s="189" customFormat="true" ht="13.5" hidden="false" customHeight="false" outlineLevel="0" collapsed="false">
      <c r="A2189" s="1"/>
      <c r="B2189" s="1" t="s">
        <v>1536</v>
      </c>
      <c r="C2189" s="1" t="s">
        <v>1807</v>
      </c>
      <c r="D2189" s="203" t="n">
        <v>200</v>
      </c>
      <c r="E2189" s="1"/>
      <c r="F2189" s="1"/>
      <c r="G2189" s="132"/>
      <c r="H2189" s="132"/>
      <c r="I2189" s="1"/>
    </row>
    <row r="2190" s="189" customFormat="true" ht="13.5" hidden="false" customHeight="false" outlineLevel="0" collapsed="false">
      <c r="A2190" s="1"/>
      <c r="B2190" s="1" t="s">
        <v>1587</v>
      </c>
      <c r="C2190" s="1" t="s">
        <v>1808</v>
      </c>
      <c r="D2190" s="203" t="n">
        <v>96</v>
      </c>
      <c r="E2190" s="1"/>
      <c r="F2190" s="1"/>
      <c r="G2190" s="132"/>
      <c r="H2190" s="132"/>
      <c r="I2190" s="1"/>
    </row>
    <row r="2191" s="189" customFormat="true" ht="13.5" hidden="false" customHeight="false" outlineLevel="0" collapsed="false">
      <c r="A2191" s="1"/>
      <c r="B2191" s="1" t="s">
        <v>1809</v>
      </c>
      <c r="C2191" s="1" t="s">
        <v>1658</v>
      </c>
      <c r="D2191" s="203" t="n">
        <v>180</v>
      </c>
      <c r="E2191" s="1"/>
      <c r="F2191" s="1"/>
      <c r="G2191" s="132"/>
      <c r="H2191" s="132"/>
      <c r="I2191" s="1"/>
    </row>
    <row r="2192" s="189" customFormat="true" ht="13.5" hidden="false" customHeight="false" outlineLevel="0" collapsed="false">
      <c r="A2192" s="1"/>
      <c r="B2192" s="1" t="s">
        <v>1810</v>
      </c>
      <c r="C2192" s="1" t="s">
        <v>1659</v>
      </c>
      <c r="D2192" s="203" t="n">
        <v>900</v>
      </c>
      <c r="E2192" s="1"/>
      <c r="F2192" s="1"/>
      <c r="G2192" s="132"/>
      <c r="H2192" s="132"/>
      <c r="I2192" s="1"/>
    </row>
    <row r="2193" s="189" customFormat="true" ht="13.5" hidden="false" customHeight="false" outlineLevel="0" collapsed="false">
      <c r="A2193" s="1"/>
      <c r="B2193" s="1" t="s">
        <v>1544</v>
      </c>
      <c r="C2193" s="1" t="s">
        <v>1661</v>
      </c>
      <c r="D2193" s="203" t="n">
        <v>84</v>
      </c>
      <c r="E2193" s="1"/>
      <c r="F2193" s="1"/>
      <c r="G2193" s="132"/>
      <c r="H2193" s="132"/>
      <c r="I2193" s="1"/>
    </row>
    <row r="2194" s="189" customFormat="true" ht="15" hidden="false" customHeight="false" outlineLevel="0" collapsed="false">
      <c r="A2194" s="1"/>
      <c r="B2194" s="200" t="s">
        <v>352</v>
      </c>
      <c r="C2194" s="1"/>
      <c r="D2194" s="203"/>
      <c r="E2194" s="1"/>
      <c r="F2194" s="1"/>
      <c r="G2194" s="132"/>
      <c r="H2194" s="132"/>
      <c r="I2194" s="1"/>
    </row>
    <row r="2195" s="189" customFormat="true" ht="13.5" hidden="false" customHeight="false" outlineLevel="0" collapsed="false">
      <c r="A2195" s="1"/>
      <c r="B2195" s="1" t="s">
        <v>1536</v>
      </c>
      <c r="C2195" s="1" t="s">
        <v>1807</v>
      </c>
      <c r="D2195" s="203" t="n">
        <v>200</v>
      </c>
      <c r="E2195" s="1"/>
      <c r="F2195" s="1"/>
      <c r="G2195" s="132"/>
      <c r="H2195" s="132"/>
      <c r="I2195" s="1"/>
    </row>
    <row r="2196" s="189" customFormat="true" ht="13.5" hidden="false" customHeight="false" outlineLevel="0" collapsed="false">
      <c r="A2196" s="1"/>
      <c r="B2196" s="1" t="s">
        <v>1571</v>
      </c>
      <c r="C2196" s="1" t="s">
        <v>1663</v>
      </c>
      <c r="D2196" s="203" t="n">
        <v>60</v>
      </c>
      <c r="E2196" s="1"/>
      <c r="F2196" s="1"/>
      <c r="G2196" s="132"/>
      <c r="H2196" s="132"/>
      <c r="I2196" s="1"/>
    </row>
    <row r="2197" s="189" customFormat="true" ht="13.5" hidden="false" customHeight="false" outlineLevel="0" collapsed="false">
      <c r="A2197" s="1"/>
      <c r="B2197" s="1" t="s">
        <v>1811</v>
      </c>
      <c r="C2197" s="1" t="s">
        <v>1659</v>
      </c>
      <c r="D2197" s="203" t="n">
        <v>900</v>
      </c>
      <c r="E2197" s="1"/>
      <c r="F2197" s="1"/>
      <c r="G2197" s="132"/>
      <c r="H2197" s="132"/>
      <c r="I2197" s="1"/>
    </row>
    <row r="2198" s="189" customFormat="true" ht="13.5" hidden="false" customHeight="false" outlineLevel="0" collapsed="false">
      <c r="A2198" s="1"/>
      <c r="B2198" s="1" t="s">
        <v>1544</v>
      </c>
      <c r="C2198" s="1" t="s">
        <v>1663</v>
      </c>
      <c r="D2198" s="203" t="n">
        <v>60</v>
      </c>
      <c r="E2198" s="1"/>
      <c r="F2198" s="1"/>
      <c r="G2198" s="132"/>
      <c r="H2198" s="132"/>
      <c r="I2198" s="1"/>
    </row>
    <row r="2199" s="189" customFormat="true" ht="15" hidden="false" customHeight="false" outlineLevel="0" collapsed="false">
      <c r="A2199" s="1"/>
      <c r="B2199" s="1"/>
      <c r="C2199" s="1"/>
      <c r="D2199" s="196" t="n">
        <f aca="false">SUM(D2188:D2198)</f>
        <v>2820</v>
      </c>
      <c r="G2199" s="1"/>
      <c r="I2199" s="1"/>
    </row>
    <row r="2200" s="189" customFormat="true" ht="15" hidden="false" customHeight="false" outlineLevel="0" collapsed="false">
      <c r="A2200" s="1"/>
      <c r="B2200" s="1"/>
      <c r="C2200" s="206" t="s">
        <v>1812</v>
      </c>
      <c r="D2200" s="196" t="n">
        <f aca="false">D2185-D2199</f>
        <v>81487</v>
      </c>
      <c r="G2200" s="1"/>
      <c r="I2200" s="1"/>
    </row>
    <row r="2201" s="189" customFormat="true" ht="15" hidden="false" customHeight="false" outlineLevel="0" collapsed="false">
      <c r="A2201" s="195"/>
      <c r="B2201" s="1"/>
      <c r="C2201" s="1"/>
      <c r="D2201" s="197" t="s">
        <v>615</v>
      </c>
      <c r="E2201" s="132" t="n">
        <v>442.75</v>
      </c>
      <c r="F2201" s="132" t="s">
        <v>28</v>
      </c>
      <c r="G2201" s="50" t="n">
        <f aca="false">D2200*E2201/100</f>
        <v>360783.6925</v>
      </c>
      <c r="H2201" s="265" t="n">
        <f aca="false">G2201</f>
        <v>360783.6925</v>
      </c>
    </row>
    <row r="2202" s="189" customFormat="true" ht="15" hidden="false" customHeight="false" outlineLevel="0" collapsed="false">
      <c r="A2202" s="195" t="n">
        <v>28</v>
      </c>
      <c r="B2202" s="1" t="s">
        <v>1813</v>
      </c>
      <c r="C2202" s="1"/>
      <c r="D2202" s="1"/>
      <c r="E2202" s="1"/>
      <c r="F2202" s="132"/>
      <c r="G2202" s="1"/>
    </row>
    <row r="2203" customFormat="false" ht="15" hidden="false" customHeight="false" outlineLevel="0" collapsed="false">
      <c r="B2203" s="200" t="s">
        <v>1814</v>
      </c>
      <c r="D2203" s="135"/>
      <c r="E2203" s="136"/>
    </row>
    <row r="2204" s="189" customFormat="true" ht="15" hidden="false" customHeight="false" outlineLevel="0" collapsed="false">
      <c r="A2204" s="195"/>
      <c r="B2204" s="1"/>
      <c r="C2204" s="1" t="s">
        <v>1815</v>
      </c>
      <c r="D2204" s="196" t="n">
        <f aca="false">D2200</f>
        <v>81487</v>
      </c>
      <c r="G2204" s="1"/>
    </row>
    <row r="2205" customFormat="false" ht="13.5" hidden="false" customHeight="false" outlineLevel="0" collapsed="false">
      <c r="D2205" s="197" t="s">
        <v>615</v>
      </c>
      <c r="E2205" s="132" t="n">
        <v>1079.65</v>
      </c>
      <c r="F2205" s="132" t="s">
        <v>28</v>
      </c>
      <c r="G2205" s="198" t="n">
        <f aca="false">D2204*E2205/100</f>
        <v>879774.3955</v>
      </c>
      <c r="H2205" s="212" t="n">
        <f aca="false">G2205</f>
        <v>879774.3955</v>
      </c>
    </row>
    <row r="2206" customFormat="false" ht="12.75" hidden="false" customHeight="false" outlineLevel="0" collapsed="false">
      <c r="D2206" s="135"/>
      <c r="E2206" s="136"/>
    </row>
    <row r="2207" s="189" customFormat="true" ht="15" hidden="false" customHeight="false" outlineLevel="0" collapsed="false">
      <c r="A2207" s="195" t="n">
        <v>29</v>
      </c>
      <c r="B2207" s="1" t="s">
        <v>960</v>
      </c>
      <c r="C2207" s="1"/>
      <c r="D2207" s="1"/>
      <c r="E2207" s="1"/>
      <c r="F2207" s="132"/>
      <c r="G2207" s="1"/>
    </row>
    <row r="2208" s="189" customFormat="true" ht="15" hidden="false" customHeight="false" outlineLevel="0" collapsed="false">
      <c r="A2208" s="195"/>
      <c r="B2208" s="1" t="s">
        <v>1280</v>
      </c>
      <c r="C2208" s="1"/>
      <c r="D2208" s="1"/>
      <c r="E2208" s="1"/>
      <c r="F2208" s="132"/>
      <c r="G2208" s="1"/>
    </row>
    <row r="2209" s="189" customFormat="true" ht="15" hidden="false" customHeight="false" outlineLevel="0" collapsed="false">
      <c r="A2209" s="195"/>
      <c r="B2209" s="200" t="s">
        <v>834</v>
      </c>
      <c r="C2209" s="1"/>
      <c r="D2209" s="1"/>
      <c r="E2209" s="1"/>
      <c r="F2209" s="132"/>
      <c r="G2209" s="1"/>
    </row>
    <row r="2210" s="189" customFormat="true" ht="15" hidden="false" customHeight="false" outlineLevel="0" collapsed="false">
      <c r="A2210" s="195"/>
      <c r="B2210" s="200" t="s">
        <v>351</v>
      </c>
      <c r="C2210" s="1"/>
      <c r="D2210" s="203"/>
      <c r="E2210" s="1"/>
      <c r="F2210" s="132"/>
      <c r="G2210" s="1"/>
    </row>
    <row r="2211" s="189" customFormat="true" ht="15" hidden="false" customHeight="false" outlineLevel="0" collapsed="false">
      <c r="A2211" s="195"/>
      <c r="B2211" s="1" t="s">
        <v>1816</v>
      </c>
      <c r="C2211" s="1" t="s">
        <v>1817</v>
      </c>
      <c r="D2211" s="203" t="n">
        <v>448</v>
      </c>
      <c r="E2211" s="1"/>
      <c r="F2211" s="132"/>
      <c r="G2211" s="1"/>
    </row>
    <row r="2212" s="189" customFormat="true" ht="15" hidden="false" customHeight="false" outlineLevel="0" collapsed="false">
      <c r="A2212" s="195"/>
      <c r="B2212" s="1" t="s">
        <v>1536</v>
      </c>
      <c r="C2212" s="1" t="s">
        <v>1818</v>
      </c>
      <c r="D2212" s="203" t="n">
        <v>640</v>
      </c>
      <c r="E2212" s="1"/>
      <c r="F2212" s="132"/>
      <c r="G2212" s="1"/>
    </row>
    <row r="2213" s="189" customFormat="true" ht="15" hidden="false" customHeight="false" outlineLevel="0" collapsed="false">
      <c r="A2213" s="195"/>
      <c r="B2213" s="1" t="s">
        <v>1544</v>
      </c>
      <c r="C2213" s="1" t="s">
        <v>1819</v>
      </c>
      <c r="D2213" s="203" t="n">
        <v>168</v>
      </c>
      <c r="E2213" s="1"/>
      <c r="F2213" s="132"/>
      <c r="G2213" s="1"/>
    </row>
    <row r="2214" s="189" customFormat="true" ht="15" hidden="false" customHeight="false" outlineLevel="0" collapsed="false">
      <c r="A2214" s="195"/>
      <c r="B2214" s="200" t="s">
        <v>352</v>
      </c>
      <c r="C2214" s="1"/>
      <c r="D2214" s="203"/>
      <c r="E2214" s="1"/>
      <c r="F2214" s="132"/>
      <c r="G2214" s="1"/>
    </row>
    <row r="2215" s="189" customFormat="true" ht="15" hidden="false" customHeight="false" outlineLevel="0" collapsed="false">
      <c r="A2215" s="195"/>
      <c r="B2215" s="1" t="s">
        <v>1536</v>
      </c>
      <c r="C2215" s="1" t="s">
        <v>1818</v>
      </c>
      <c r="D2215" s="203" t="n">
        <v>640</v>
      </c>
      <c r="E2215" s="1"/>
      <c r="F2215" s="132"/>
      <c r="G2215" s="1"/>
    </row>
    <row r="2216" s="189" customFormat="true" ht="15" hidden="false" customHeight="false" outlineLevel="0" collapsed="false">
      <c r="A2216" s="195"/>
      <c r="B2216" s="1" t="s">
        <v>1544</v>
      </c>
      <c r="C2216" s="1" t="s">
        <v>1820</v>
      </c>
      <c r="D2216" s="203" t="n">
        <v>120</v>
      </c>
      <c r="E2216" s="1"/>
      <c r="F2216" s="132"/>
      <c r="G2216" s="1"/>
    </row>
    <row r="2217" s="189" customFormat="true" ht="15" hidden="false" customHeight="false" outlineLevel="0" collapsed="false">
      <c r="A2217" s="195"/>
      <c r="B2217" s="1"/>
      <c r="C2217" s="1"/>
      <c r="D2217" s="196" t="n">
        <f aca="false">SUM(D2211:D2216)</f>
        <v>2016</v>
      </c>
      <c r="E2217" s="1"/>
      <c r="F2217" s="132"/>
      <c r="G2217" s="1"/>
    </row>
    <row r="2218" s="189" customFormat="true" ht="15" hidden="false" customHeight="false" outlineLevel="0" collapsed="false">
      <c r="A2218" s="195"/>
      <c r="B2218" s="1"/>
      <c r="C2218" s="1"/>
      <c r="D2218" s="197" t="s">
        <v>615</v>
      </c>
      <c r="E2218" s="132" t="n">
        <v>2116.41</v>
      </c>
      <c r="F2218" s="46" t="s">
        <v>28</v>
      </c>
      <c r="G2218" s="50" t="n">
        <f aca="false">D2217*E2218/100</f>
        <v>42666.8256</v>
      </c>
      <c r="H2218" s="189" t="n">
        <f aca="false">G2218</f>
        <v>42666.8256</v>
      </c>
    </row>
    <row r="2219" s="189" customFormat="true" ht="15" hidden="false" customHeight="false" outlineLevel="0" collapsed="false">
      <c r="A2219" s="195" t="n">
        <v>30</v>
      </c>
      <c r="B2219" s="1" t="s">
        <v>1821</v>
      </c>
      <c r="C2219" s="1"/>
      <c r="D2219" s="1"/>
      <c r="E2219" s="1"/>
      <c r="F2219" s="1"/>
      <c r="G2219" s="132"/>
      <c r="H2219" s="132"/>
      <c r="I2219" s="1"/>
    </row>
    <row r="2220" s="189" customFormat="true" ht="15" hidden="false" customHeight="false" outlineLevel="0" collapsed="false">
      <c r="A2220" s="195"/>
      <c r="B2220" s="1"/>
      <c r="C2220" s="1" t="s">
        <v>1822</v>
      </c>
      <c r="D2220" s="196" t="n">
        <v>10167</v>
      </c>
      <c r="E2220" s="17"/>
      <c r="F2220" s="1"/>
      <c r="G2220" s="132"/>
      <c r="H2220" s="132"/>
      <c r="I2220" s="1"/>
    </row>
    <row r="2221" s="189" customFormat="true" ht="15" hidden="false" customHeight="false" outlineLevel="0" collapsed="false">
      <c r="A2221" s="195"/>
      <c r="B2221" s="1"/>
      <c r="C2221" s="1"/>
      <c r="D2221" s="196" t="n">
        <f aca="false">D2220</f>
        <v>10167</v>
      </c>
      <c r="E2221" s="1"/>
      <c r="F2221" s="132"/>
      <c r="G2221" s="1"/>
      <c r="I2221" s="1"/>
    </row>
    <row r="2222" s="189" customFormat="true" ht="15" hidden="false" customHeight="false" outlineLevel="0" collapsed="false">
      <c r="A2222" s="195"/>
      <c r="B2222" s="1"/>
      <c r="C2222" s="1"/>
      <c r="D2222" s="197" t="s">
        <v>615</v>
      </c>
      <c r="E2222" s="203" t="n">
        <v>12.1</v>
      </c>
      <c r="F2222" s="46" t="s">
        <v>1823</v>
      </c>
      <c r="G2222" s="50" t="n">
        <f aca="false">D2221*E2222</f>
        <v>123020.7</v>
      </c>
      <c r="H2222" s="189" t="n">
        <f aca="false">G2222</f>
        <v>123020.7</v>
      </c>
      <c r="I2222" s="1"/>
    </row>
    <row r="2223" s="189" customFormat="true" ht="15" hidden="false" customHeight="false" outlineLevel="0" collapsed="false">
      <c r="A2223" s="195" t="n">
        <v>31</v>
      </c>
      <c r="B2223" s="1" t="s">
        <v>1824</v>
      </c>
      <c r="C2223" s="1"/>
      <c r="D2223" s="1"/>
      <c r="E2223" s="1"/>
      <c r="F2223" s="1"/>
      <c r="G2223" s="132"/>
      <c r="H2223" s="132"/>
      <c r="I2223" s="1"/>
    </row>
    <row r="2224" s="189" customFormat="true" ht="15" hidden="false" customHeight="false" outlineLevel="0" collapsed="false">
      <c r="A2224" s="195"/>
      <c r="B2224" s="1"/>
      <c r="C2224" s="1" t="s">
        <v>1825</v>
      </c>
      <c r="D2224" s="232" t="n">
        <f aca="false">D2221*6/112</f>
        <v>544.660714285714</v>
      </c>
      <c r="E2224" s="17"/>
      <c r="F2224" s="1"/>
      <c r="G2224" s="132"/>
      <c r="H2224" s="132"/>
      <c r="I2224" s="1"/>
    </row>
    <row r="2225" s="189" customFormat="true" ht="15" hidden="false" customHeight="false" outlineLevel="0" collapsed="false">
      <c r="A2225" s="1"/>
      <c r="B2225" s="1"/>
      <c r="C2225" s="1"/>
      <c r="D2225" s="196" t="n">
        <f aca="false">D2224</f>
        <v>544.660714285714</v>
      </c>
      <c r="E2225" s="1"/>
      <c r="F2225" s="132"/>
      <c r="G2225" s="1"/>
      <c r="H2225" s="132"/>
      <c r="I2225" s="1"/>
    </row>
    <row r="2226" s="189" customFormat="true" ht="13.5" hidden="false" customHeight="false" outlineLevel="0" collapsed="false">
      <c r="A2226" s="1"/>
      <c r="B2226" s="1"/>
      <c r="C2226" s="1"/>
      <c r="D2226" s="197" t="s">
        <v>615</v>
      </c>
      <c r="E2226" s="203" t="n">
        <v>151.25</v>
      </c>
      <c r="F2226" s="46" t="s">
        <v>1823</v>
      </c>
      <c r="G2226" s="50" t="n">
        <f aca="false">D2225*E2226</f>
        <v>82379.9330357143</v>
      </c>
      <c r="H2226" s="132"/>
      <c r="I2226" s="1"/>
    </row>
    <row r="2227" s="189" customFormat="true" ht="15.75" hidden="false" customHeight="false" outlineLevel="0" collapsed="false">
      <c r="A2227" s="208" t="s">
        <v>1826</v>
      </c>
      <c r="B2227" s="208"/>
      <c r="C2227" s="208"/>
      <c r="D2227" s="208"/>
      <c r="E2227" s="208"/>
      <c r="F2227" s="208"/>
      <c r="G2227" s="208"/>
      <c r="H2227" s="199"/>
    </row>
    <row r="2228" s="189" customFormat="true" ht="15.75" hidden="false" customHeight="false" outlineLevel="0" collapsed="false">
      <c r="A2228" s="191" t="s">
        <v>610</v>
      </c>
      <c r="B2228" s="192" t="s">
        <v>550</v>
      </c>
      <c r="C2228" s="193" t="s">
        <v>611</v>
      </c>
      <c r="D2228" s="194" t="s">
        <v>509</v>
      </c>
      <c r="E2228" s="193" t="s">
        <v>526</v>
      </c>
      <c r="F2228" s="192" t="s">
        <v>7</v>
      </c>
      <c r="G2228" s="193" t="s">
        <v>527</v>
      </c>
    </row>
    <row r="2229" s="189" customFormat="true" ht="15.75" hidden="false" customHeight="false" outlineLevel="0" collapsed="false">
      <c r="A2229" s="195" t="n">
        <v>32</v>
      </c>
      <c r="B2229" s="1" t="s">
        <v>865</v>
      </c>
      <c r="C2229" s="1"/>
      <c r="D2229" s="1"/>
      <c r="E2229" s="1"/>
      <c r="F2229" s="1"/>
      <c r="G2229" s="132"/>
      <c r="H2229" s="132"/>
      <c r="I2229" s="1"/>
    </row>
    <row r="2230" s="189" customFormat="true" ht="15" hidden="false" customHeight="false" outlineLevel="0" collapsed="false">
      <c r="A2230" s="195"/>
      <c r="B2230" s="1"/>
      <c r="C2230" s="1" t="s">
        <v>1825</v>
      </c>
      <c r="D2230" s="232" t="n">
        <v>7179</v>
      </c>
      <c r="E2230" s="17"/>
      <c r="F2230" s="1"/>
      <c r="G2230" s="132"/>
      <c r="H2230" s="132"/>
      <c r="I2230" s="1"/>
    </row>
    <row r="2231" s="189" customFormat="true" ht="15" hidden="false" customHeight="false" outlineLevel="0" collapsed="false">
      <c r="A2231" s="1"/>
      <c r="B2231" s="1"/>
      <c r="C2231" s="1"/>
      <c r="D2231" s="196" t="n">
        <f aca="false">D2230</f>
        <v>7179</v>
      </c>
      <c r="E2231" s="1"/>
      <c r="F2231" s="132"/>
      <c r="G2231" s="1"/>
      <c r="H2231" s="132"/>
      <c r="I2231" s="1"/>
    </row>
    <row r="2232" s="189" customFormat="true" ht="13.5" hidden="false" customHeight="false" outlineLevel="0" collapsed="false">
      <c r="A2232" s="1"/>
      <c r="B2232" s="1"/>
      <c r="C2232" s="1"/>
      <c r="D2232" s="197" t="s">
        <v>615</v>
      </c>
      <c r="E2232" s="203" t="n">
        <v>438.6</v>
      </c>
      <c r="F2232" s="46" t="s">
        <v>618</v>
      </c>
      <c r="G2232" s="50" t="n">
        <f aca="false">D2231*E2232/100</f>
        <v>31487.094</v>
      </c>
      <c r="H2232" s="132"/>
      <c r="I2232" s="1"/>
    </row>
    <row r="2233" s="189" customFormat="true" ht="15" hidden="false" customHeight="false" outlineLevel="0" collapsed="false">
      <c r="A2233" s="195" t="n">
        <v>33</v>
      </c>
      <c r="B2233" s="1" t="s">
        <v>781</v>
      </c>
      <c r="C2233" s="1"/>
      <c r="D2233" s="1"/>
      <c r="E2233" s="1"/>
      <c r="F2233" s="132"/>
      <c r="G2233" s="1"/>
    </row>
    <row r="2234" s="189" customFormat="true" ht="15" hidden="false" customHeight="false" outlineLevel="0" collapsed="false">
      <c r="A2234" s="195"/>
      <c r="B2234" s="1" t="s">
        <v>782</v>
      </c>
      <c r="C2234" s="1"/>
      <c r="D2234" s="1"/>
      <c r="E2234" s="1"/>
      <c r="F2234" s="132"/>
      <c r="G2234" s="1"/>
    </row>
    <row r="2235" s="189" customFormat="true" ht="15" hidden="false" customHeight="false" outlineLevel="0" collapsed="false">
      <c r="A2235" s="195"/>
      <c r="B2235" s="1" t="s">
        <v>1827</v>
      </c>
      <c r="C2235" s="1"/>
      <c r="D2235" s="1"/>
      <c r="E2235" s="1"/>
      <c r="F2235" s="132"/>
      <c r="G2235" s="1"/>
    </row>
    <row r="2236" s="189" customFormat="true" ht="15" hidden="false" customHeight="false" outlineLevel="0" collapsed="false">
      <c r="A2236" s="195"/>
      <c r="B2236" s="200" t="s">
        <v>1828</v>
      </c>
      <c r="C2236" s="1"/>
      <c r="D2236" s="1"/>
      <c r="E2236" s="1"/>
      <c r="F2236" s="132"/>
      <c r="G2236" s="1"/>
    </row>
    <row r="2237" s="189" customFormat="true" ht="15" hidden="false" customHeight="false" outlineLevel="0" collapsed="false">
      <c r="A2237" s="195"/>
      <c r="B2237" s="189" t="s">
        <v>1829</v>
      </c>
      <c r="C2237" s="1" t="s">
        <v>1658</v>
      </c>
      <c r="D2237" s="203" t="n">
        <v>180</v>
      </c>
      <c r="E2237" s="1"/>
      <c r="F2237" s="132"/>
      <c r="G2237" s="1"/>
    </row>
    <row r="2238" s="189" customFormat="true" ht="15" hidden="false" customHeight="false" outlineLevel="0" collapsed="false">
      <c r="A2238" s="195"/>
      <c r="B2238" s="1" t="s">
        <v>1811</v>
      </c>
      <c r="C2238" s="1" t="s">
        <v>1659</v>
      </c>
      <c r="D2238" s="203" t="n">
        <v>900</v>
      </c>
      <c r="E2238" s="1"/>
      <c r="F2238" s="132"/>
      <c r="G2238" s="1"/>
    </row>
    <row r="2239" s="189" customFormat="true" ht="15" hidden="false" customHeight="false" outlineLevel="0" collapsed="false">
      <c r="A2239" s="195"/>
      <c r="B2239" s="200" t="s">
        <v>1830</v>
      </c>
      <c r="C2239" s="1"/>
      <c r="D2239" s="203"/>
      <c r="E2239" s="1"/>
      <c r="F2239" s="132"/>
      <c r="G2239" s="1"/>
    </row>
    <row r="2240" s="189" customFormat="true" ht="15" hidden="false" customHeight="false" outlineLevel="0" collapsed="false">
      <c r="A2240" s="195"/>
      <c r="B2240" s="1" t="s">
        <v>1811</v>
      </c>
      <c r="C2240" s="1" t="s">
        <v>1659</v>
      </c>
      <c r="D2240" s="203" t="n">
        <v>900</v>
      </c>
      <c r="E2240" s="1"/>
      <c r="F2240" s="132"/>
      <c r="G2240" s="1"/>
    </row>
    <row r="2241" s="189" customFormat="true" ht="15" hidden="false" customHeight="false" outlineLevel="0" collapsed="false">
      <c r="A2241" s="195"/>
      <c r="B2241" s="1"/>
      <c r="C2241" s="1"/>
      <c r="D2241" s="196" t="n">
        <f aca="false">SUM(D2237:D2240)</f>
        <v>1980</v>
      </c>
      <c r="E2241" s="1"/>
      <c r="F2241" s="132"/>
      <c r="G2241" s="1"/>
    </row>
    <row r="2242" s="189" customFormat="true" ht="15" hidden="false" customHeight="false" outlineLevel="0" collapsed="false">
      <c r="A2242" s="195"/>
      <c r="B2242" s="1"/>
      <c r="C2242" s="1"/>
      <c r="D2242" s="197" t="s">
        <v>615</v>
      </c>
      <c r="E2242" s="203" t="n">
        <v>180.5</v>
      </c>
      <c r="F2242" s="132" t="s">
        <v>637</v>
      </c>
      <c r="G2242" s="198" t="n">
        <f aca="false">D2241*E2242</f>
        <v>357390</v>
      </c>
      <c r="H2242" s="199" t="n">
        <f aca="false">G2242</f>
        <v>357390</v>
      </c>
    </row>
    <row r="2243" s="1" customFormat="true" ht="15" hidden="false" customHeight="false" outlineLevel="0" collapsed="false">
      <c r="A2243" s="195"/>
      <c r="B2243" s="197"/>
      <c r="C2243" s="197"/>
      <c r="D2243" s="197"/>
      <c r="F2243" s="132"/>
      <c r="G2243" s="240"/>
    </row>
    <row r="2244" s="1" customFormat="true" ht="15" hidden="false" customHeight="false" outlineLevel="0" collapsed="false">
      <c r="A2244" s="195" t="n">
        <v>34</v>
      </c>
      <c r="B2244" s="1" t="s">
        <v>1831</v>
      </c>
      <c r="C2244" s="197"/>
      <c r="D2244" s="197"/>
      <c r="F2244" s="132"/>
      <c r="G2244" s="240"/>
    </row>
    <row r="2245" s="1" customFormat="true" ht="15" hidden="false" customHeight="false" outlineLevel="0" collapsed="false">
      <c r="A2245" s="195"/>
      <c r="B2245" s="1" t="s">
        <v>1832</v>
      </c>
      <c r="C2245" s="197"/>
      <c r="D2245" s="197"/>
      <c r="F2245" s="132"/>
      <c r="G2245" s="240"/>
    </row>
    <row r="2246" s="1" customFormat="true" ht="15" hidden="false" customHeight="false" outlineLevel="0" collapsed="false">
      <c r="A2246" s="195"/>
      <c r="B2246" s="197"/>
      <c r="C2246" s="197"/>
      <c r="D2246" s="197"/>
      <c r="F2246" s="132"/>
      <c r="G2246" s="240"/>
    </row>
    <row r="2247" s="189" customFormat="true" ht="13.5" hidden="false" customHeight="false" outlineLevel="0" collapsed="false">
      <c r="A2247" s="1"/>
      <c r="B2247" s="1" t="s">
        <v>1833</v>
      </c>
      <c r="C2247" s="1" t="s">
        <v>1834</v>
      </c>
      <c r="D2247" s="203" t="n">
        <v>245</v>
      </c>
      <c r="E2247" s="1"/>
      <c r="F2247" s="1"/>
      <c r="G2247" s="132"/>
      <c r="H2247" s="132"/>
      <c r="I2247" s="1"/>
    </row>
    <row r="2248" s="189" customFormat="true" ht="15" hidden="false" customHeight="false" outlineLevel="0" collapsed="false">
      <c r="A2248" s="1"/>
      <c r="B2248" s="1"/>
      <c r="C2248" s="1"/>
      <c r="D2248" s="196" t="n">
        <f aca="false">SUM(D2247:D2247)</f>
        <v>245</v>
      </c>
      <c r="E2248" s="1"/>
      <c r="F2248" s="1"/>
      <c r="G2248" s="132"/>
      <c r="H2248" s="132"/>
      <c r="I2248" s="1"/>
    </row>
    <row r="2249" s="189" customFormat="true" ht="13.5" hidden="false" customHeight="false" outlineLevel="0" collapsed="false">
      <c r="A2249" s="1"/>
      <c r="B2249" s="1"/>
      <c r="C2249" s="1"/>
      <c r="D2249" s="197" t="s">
        <v>615</v>
      </c>
      <c r="E2249" s="203" t="n">
        <v>25293.42</v>
      </c>
      <c r="F2249" s="46" t="s">
        <v>28</v>
      </c>
      <c r="G2249" s="198" t="n">
        <f aca="false">D2248*E2249/100</f>
        <v>61968.879</v>
      </c>
      <c r="H2249" s="132"/>
      <c r="I2249" s="1"/>
    </row>
    <row r="2250" s="1" customFormat="true" ht="15" hidden="false" customHeight="false" outlineLevel="0" collapsed="false">
      <c r="A2250" s="195"/>
      <c r="B2250" s="197"/>
      <c r="C2250" s="197"/>
      <c r="D2250" s="197"/>
      <c r="F2250" s="132"/>
      <c r="G2250" s="240"/>
    </row>
    <row r="2251" s="189" customFormat="true" ht="15" hidden="false" customHeight="false" outlineLevel="0" collapsed="false">
      <c r="A2251" s="195" t="n">
        <v>35</v>
      </c>
      <c r="B2251" s="1" t="s">
        <v>838</v>
      </c>
      <c r="C2251" s="1"/>
      <c r="D2251" s="1"/>
      <c r="E2251" s="1"/>
      <c r="F2251" s="1"/>
      <c r="G2251" s="132"/>
      <c r="H2251" s="132"/>
      <c r="I2251" s="1"/>
    </row>
    <row r="2252" s="189" customFormat="true" ht="15" hidden="false" customHeight="false" outlineLevel="0" collapsed="false">
      <c r="A2252" s="195"/>
      <c r="B2252" s="1" t="s">
        <v>839</v>
      </c>
      <c r="C2252" s="1"/>
      <c r="D2252" s="1"/>
      <c r="E2252" s="1"/>
      <c r="F2252" s="1"/>
      <c r="G2252" s="132"/>
      <c r="H2252" s="132"/>
      <c r="I2252" s="1"/>
    </row>
    <row r="2253" s="189" customFormat="true" ht="15" hidden="false" customHeight="false" outlineLevel="0" collapsed="false">
      <c r="A2253" s="195"/>
      <c r="B2253" s="1" t="s">
        <v>840</v>
      </c>
      <c r="C2253" s="1"/>
      <c r="D2253" s="1"/>
      <c r="E2253" s="1"/>
      <c r="F2253" s="1"/>
      <c r="G2253" s="132"/>
      <c r="H2253" s="132"/>
      <c r="I2253" s="1"/>
    </row>
    <row r="2254" s="189" customFormat="true" ht="13.5" hidden="false" customHeight="false" outlineLevel="0" collapsed="false">
      <c r="A2254" s="1"/>
      <c r="B2254" s="1" t="s">
        <v>841</v>
      </c>
      <c r="C2254" s="1"/>
      <c r="D2254" s="1"/>
      <c r="E2254" s="1"/>
      <c r="F2254" s="1"/>
      <c r="G2254" s="132"/>
      <c r="H2254" s="132"/>
      <c r="I2254" s="1"/>
    </row>
    <row r="2255" s="1" customFormat="true" ht="15" hidden="false" customHeight="false" outlineLevel="0" collapsed="false">
      <c r="A2255" s="195"/>
      <c r="B2255" s="197"/>
      <c r="C2255" s="197"/>
      <c r="D2255" s="197"/>
      <c r="F2255" s="132"/>
    </row>
    <row r="2256" s="1" customFormat="true" ht="15" hidden="false" customHeight="false" outlineLevel="0" collapsed="false">
      <c r="A2256" s="195"/>
      <c r="B2256" s="80" t="s">
        <v>1835</v>
      </c>
      <c r="C2256" s="80" t="s">
        <v>1836</v>
      </c>
      <c r="D2256" s="203" t="n">
        <v>960</v>
      </c>
      <c r="F2256" s="132"/>
    </row>
    <row r="2257" s="1" customFormat="true" ht="15" hidden="false" customHeight="false" outlineLevel="0" collapsed="false">
      <c r="A2257" s="195"/>
      <c r="B2257" s="80" t="s">
        <v>1835</v>
      </c>
      <c r="C2257" s="80" t="s">
        <v>1837</v>
      </c>
      <c r="D2257" s="203" t="n">
        <v>92</v>
      </c>
      <c r="F2257" s="132"/>
    </row>
    <row r="2258" s="1" customFormat="true" ht="15" hidden="false" customHeight="false" outlineLevel="0" collapsed="false">
      <c r="A2258" s="195"/>
      <c r="B2258" s="80" t="s">
        <v>1838</v>
      </c>
      <c r="C2258" s="80" t="s">
        <v>1839</v>
      </c>
      <c r="D2258" s="203" t="n">
        <v>212</v>
      </c>
      <c r="F2258" s="132"/>
    </row>
    <row r="2259" s="1" customFormat="true" ht="15" hidden="false" customHeight="false" outlineLevel="0" collapsed="false">
      <c r="A2259" s="195"/>
      <c r="B2259" s="1" t="s">
        <v>1838</v>
      </c>
      <c r="C2259" s="80" t="s">
        <v>1840</v>
      </c>
      <c r="D2259" s="203" t="n">
        <v>29</v>
      </c>
      <c r="F2259" s="132"/>
    </row>
    <row r="2260" s="1" customFormat="true" ht="15" hidden="false" customHeight="false" outlineLevel="0" collapsed="false">
      <c r="A2260" s="195"/>
      <c r="B2260" s="80" t="s">
        <v>1841</v>
      </c>
      <c r="C2260" s="80" t="s">
        <v>1842</v>
      </c>
      <c r="D2260" s="203" t="n">
        <v>750</v>
      </c>
      <c r="F2260" s="132"/>
    </row>
    <row r="2261" s="1" customFormat="true" ht="15" hidden="false" customHeight="false" outlineLevel="0" collapsed="false">
      <c r="A2261" s="195"/>
      <c r="B2261" s="80" t="s">
        <v>1841</v>
      </c>
      <c r="C2261" s="80" t="s">
        <v>1843</v>
      </c>
      <c r="D2261" s="203" t="n">
        <v>40</v>
      </c>
      <c r="F2261" s="132"/>
    </row>
    <row r="2262" s="1" customFormat="true" ht="15" hidden="false" customHeight="false" outlineLevel="0" collapsed="false">
      <c r="A2262" s="195"/>
      <c r="B2262" s="80" t="s">
        <v>1844</v>
      </c>
      <c r="C2262" s="80" t="s">
        <v>1845</v>
      </c>
      <c r="D2262" s="203" t="n">
        <v>442</v>
      </c>
      <c r="F2262" s="132"/>
    </row>
    <row r="2263" s="1" customFormat="true" ht="15" hidden="false" customHeight="false" outlineLevel="0" collapsed="false">
      <c r="A2263" s="195"/>
      <c r="B2263" s="80" t="s">
        <v>1844</v>
      </c>
      <c r="C2263" s="80" t="s">
        <v>1846</v>
      </c>
      <c r="D2263" s="203" t="n">
        <v>29</v>
      </c>
      <c r="F2263" s="132"/>
    </row>
    <row r="2264" s="1" customFormat="true" ht="15" hidden="false" customHeight="false" outlineLevel="0" collapsed="false">
      <c r="A2264" s="195"/>
      <c r="B2264" s="80" t="s">
        <v>1841</v>
      </c>
      <c r="C2264" s="80" t="s">
        <v>1783</v>
      </c>
      <c r="D2264" s="203" t="n">
        <v>1515</v>
      </c>
      <c r="F2264" s="132"/>
    </row>
    <row r="2265" s="1" customFormat="true" ht="15" hidden="false" customHeight="false" outlineLevel="0" collapsed="false">
      <c r="A2265" s="195"/>
      <c r="B2265" s="80" t="s">
        <v>103</v>
      </c>
      <c r="C2265" s="80" t="s">
        <v>1847</v>
      </c>
      <c r="D2265" s="203" t="n">
        <v>111</v>
      </c>
      <c r="F2265" s="132"/>
    </row>
    <row r="2266" s="1" customFormat="true" ht="15" hidden="false" customHeight="false" outlineLevel="0" collapsed="false">
      <c r="A2266" s="195"/>
      <c r="B2266" s="80" t="s">
        <v>1848</v>
      </c>
      <c r="C2266" s="80" t="s">
        <v>1849</v>
      </c>
      <c r="D2266" s="203" t="n">
        <v>2261</v>
      </c>
      <c r="F2266" s="132"/>
    </row>
    <row r="2267" s="1" customFormat="true" ht="15" hidden="false" customHeight="false" outlineLevel="0" collapsed="false">
      <c r="A2267" s="195"/>
      <c r="B2267" s="80" t="s">
        <v>103</v>
      </c>
      <c r="C2267" s="80" t="s">
        <v>1850</v>
      </c>
      <c r="D2267" s="203" t="n">
        <v>99</v>
      </c>
      <c r="F2267" s="132"/>
    </row>
    <row r="2268" s="1" customFormat="true" ht="15" hidden="false" customHeight="false" outlineLevel="0" collapsed="false">
      <c r="A2268" s="195"/>
      <c r="B2268" s="80"/>
      <c r="C2268" s="80"/>
      <c r="D2268" s="196" t="n">
        <f aca="false">SUM(D2256:D2267)</f>
        <v>6540</v>
      </c>
      <c r="F2268" s="132"/>
    </row>
    <row r="2269" s="1" customFormat="true" ht="15" hidden="false" customHeight="false" outlineLevel="0" collapsed="false">
      <c r="A2269" s="195"/>
      <c r="B2269" s="255" t="s">
        <v>1216</v>
      </c>
      <c r="C2269" s="80"/>
      <c r="D2269" s="252"/>
      <c r="F2269" s="132"/>
    </row>
    <row r="2270" s="1" customFormat="true" ht="15" hidden="false" customHeight="false" outlineLevel="0" collapsed="false">
      <c r="A2270" s="195"/>
      <c r="B2270" s="80" t="s">
        <v>1851</v>
      </c>
      <c r="C2270" s="80" t="s">
        <v>1852</v>
      </c>
      <c r="D2270" s="252" t="n">
        <v>84</v>
      </c>
      <c r="F2270" s="132"/>
    </row>
    <row r="2271" s="1" customFormat="true" ht="15" hidden="false" customHeight="false" outlineLevel="0" collapsed="false">
      <c r="A2271" s="195"/>
      <c r="B2271" s="80"/>
      <c r="C2271" s="80"/>
      <c r="D2271" s="196" t="n">
        <f aca="false">SUM(D2270)</f>
        <v>84</v>
      </c>
      <c r="F2271" s="132"/>
    </row>
    <row r="2272" s="1" customFormat="true" ht="15" hidden="false" customHeight="false" outlineLevel="0" collapsed="false">
      <c r="A2272" s="195"/>
      <c r="B2272" s="80"/>
      <c r="C2272" s="206" t="s">
        <v>1853</v>
      </c>
      <c r="D2272" s="196" t="n">
        <f aca="false">D2268-D2271</f>
        <v>6456</v>
      </c>
      <c r="F2272" s="132"/>
    </row>
    <row r="2273" s="1" customFormat="true" ht="15" hidden="false" customHeight="false" outlineLevel="0" collapsed="false">
      <c r="A2273" s="195"/>
      <c r="B2273" s="197"/>
      <c r="C2273" s="197"/>
      <c r="D2273" s="197" t="s">
        <v>615</v>
      </c>
      <c r="E2273" s="203" t="n">
        <v>246</v>
      </c>
      <c r="F2273" s="132" t="s">
        <v>637</v>
      </c>
      <c r="G2273" s="198" t="n">
        <f aca="false">D2272*E2273</f>
        <v>1588176</v>
      </c>
    </row>
    <row r="2274" s="189" customFormat="true" ht="15.75" hidden="false" customHeight="false" outlineLevel="0" collapsed="false">
      <c r="A2274" s="208" t="s">
        <v>1854</v>
      </c>
      <c r="B2274" s="208"/>
      <c r="C2274" s="208"/>
      <c r="D2274" s="208"/>
      <c r="E2274" s="208"/>
      <c r="F2274" s="208"/>
      <c r="G2274" s="208"/>
      <c r="H2274" s="199"/>
    </row>
    <row r="2275" s="189" customFormat="true" ht="15.75" hidden="false" customHeight="false" outlineLevel="0" collapsed="false">
      <c r="A2275" s="191" t="s">
        <v>610</v>
      </c>
      <c r="B2275" s="192" t="s">
        <v>550</v>
      </c>
      <c r="C2275" s="193" t="s">
        <v>611</v>
      </c>
      <c r="D2275" s="194" t="s">
        <v>509</v>
      </c>
      <c r="E2275" s="193" t="s">
        <v>526</v>
      </c>
      <c r="F2275" s="192" t="s">
        <v>7</v>
      </c>
      <c r="G2275" s="193" t="s">
        <v>527</v>
      </c>
    </row>
    <row r="2276" s="189" customFormat="true" ht="15.75" hidden="false" customHeight="false" outlineLevel="0" collapsed="false">
      <c r="A2276" s="195" t="n">
        <v>36</v>
      </c>
      <c r="B2276" s="4" t="s">
        <v>1855</v>
      </c>
      <c r="C2276" s="1"/>
      <c r="D2276" s="1"/>
      <c r="E2276" s="1"/>
      <c r="F2276" s="1"/>
      <c r="G2276" s="132"/>
      <c r="H2276" s="132"/>
      <c r="I2276" s="1"/>
    </row>
    <row r="2277" s="189" customFormat="true" ht="13.5" hidden="false" customHeight="false" outlineLevel="0" collapsed="false">
      <c r="A2277" s="1"/>
      <c r="B2277" s="4" t="s">
        <v>1856</v>
      </c>
      <c r="C2277" s="1"/>
      <c r="D2277" s="1"/>
      <c r="E2277" s="1"/>
      <c r="F2277" s="1"/>
      <c r="G2277" s="132"/>
      <c r="H2277" s="132"/>
      <c r="I2277" s="1"/>
    </row>
    <row r="2278" s="189" customFormat="true" ht="13.5" hidden="false" customHeight="false" outlineLevel="0" collapsed="false">
      <c r="A2278" s="1"/>
      <c r="B2278" s="4" t="s">
        <v>1857</v>
      </c>
      <c r="C2278" s="1"/>
      <c r="D2278" s="1"/>
      <c r="E2278" s="1"/>
      <c r="F2278" s="1"/>
      <c r="G2278" s="132"/>
      <c r="H2278" s="132"/>
      <c r="I2278" s="1"/>
    </row>
    <row r="2279" s="1" customFormat="true" ht="15" hidden="false" customHeight="false" outlineLevel="0" collapsed="false">
      <c r="A2279" s="195"/>
      <c r="B2279" s="80" t="s">
        <v>1858</v>
      </c>
      <c r="C2279" s="80" t="s">
        <v>1859</v>
      </c>
      <c r="D2279" s="203" t="n">
        <v>37</v>
      </c>
      <c r="F2279" s="132"/>
    </row>
    <row r="2280" s="1" customFormat="true" ht="15" hidden="false" customHeight="false" outlineLevel="0" collapsed="false">
      <c r="A2280" s="195"/>
      <c r="B2280" s="80" t="s">
        <v>1860</v>
      </c>
      <c r="C2280" s="80" t="s">
        <v>1861</v>
      </c>
      <c r="D2280" s="203" t="n">
        <v>35</v>
      </c>
      <c r="F2280" s="132"/>
    </row>
    <row r="2281" s="1" customFormat="true" ht="15" hidden="false" customHeight="false" outlineLevel="0" collapsed="false">
      <c r="A2281" s="195"/>
      <c r="B2281" s="80" t="s">
        <v>1862</v>
      </c>
      <c r="C2281" s="80" t="s">
        <v>1863</v>
      </c>
      <c r="D2281" s="203" t="n">
        <v>35</v>
      </c>
      <c r="F2281" s="132"/>
    </row>
    <row r="2282" s="1" customFormat="true" ht="15" hidden="false" customHeight="false" outlineLevel="0" collapsed="false">
      <c r="A2282" s="195"/>
      <c r="B2282" s="1" t="s">
        <v>1860</v>
      </c>
      <c r="C2282" s="80" t="s">
        <v>1864</v>
      </c>
      <c r="D2282" s="203" t="n">
        <v>88</v>
      </c>
      <c r="F2282" s="132"/>
    </row>
    <row r="2283" s="1" customFormat="true" ht="15" hidden="false" customHeight="false" outlineLevel="0" collapsed="false">
      <c r="A2283" s="195"/>
      <c r="B2283" s="80" t="s">
        <v>1511</v>
      </c>
      <c r="C2283" s="80" t="s">
        <v>1865</v>
      </c>
      <c r="D2283" s="203" t="n">
        <v>15</v>
      </c>
      <c r="F2283" s="132"/>
    </row>
    <row r="2284" s="1" customFormat="true" ht="15" hidden="false" customHeight="false" outlineLevel="0" collapsed="false">
      <c r="A2284" s="195"/>
      <c r="B2284" s="80" t="s">
        <v>1627</v>
      </c>
      <c r="C2284" s="80" t="s">
        <v>1866</v>
      </c>
      <c r="D2284" s="203" t="n">
        <v>203</v>
      </c>
      <c r="F2284" s="132"/>
    </row>
    <row r="2285" s="1" customFormat="true" ht="15" hidden="false" customHeight="false" outlineLevel="0" collapsed="false">
      <c r="A2285" s="195"/>
      <c r="B2285" s="80" t="s">
        <v>1519</v>
      </c>
      <c r="C2285" s="80" t="s">
        <v>1867</v>
      </c>
      <c r="D2285" s="203" t="n">
        <v>87</v>
      </c>
      <c r="F2285" s="132"/>
    </row>
    <row r="2286" s="1" customFormat="true" ht="15" hidden="false" customHeight="false" outlineLevel="0" collapsed="false">
      <c r="A2286" s="195"/>
      <c r="B2286" s="1" t="s">
        <v>1633</v>
      </c>
      <c r="C2286" s="80" t="s">
        <v>1868</v>
      </c>
      <c r="D2286" s="203" t="n">
        <v>320</v>
      </c>
      <c r="F2286" s="132"/>
    </row>
    <row r="2287" s="1" customFormat="true" ht="15" hidden="false" customHeight="false" outlineLevel="0" collapsed="false">
      <c r="A2287" s="195"/>
      <c r="B2287" s="80" t="s">
        <v>1635</v>
      </c>
      <c r="C2287" s="80" t="s">
        <v>1869</v>
      </c>
      <c r="D2287" s="203" t="n">
        <v>100</v>
      </c>
      <c r="F2287" s="132"/>
    </row>
    <row r="2288" s="1" customFormat="true" ht="15" hidden="false" customHeight="false" outlineLevel="0" collapsed="false">
      <c r="A2288" s="195"/>
      <c r="B2288" s="80" t="s">
        <v>1639</v>
      </c>
      <c r="C2288" s="80" t="s">
        <v>1870</v>
      </c>
      <c r="D2288" s="203" t="n">
        <v>202</v>
      </c>
      <c r="F2288" s="132"/>
    </row>
    <row r="2289" s="1" customFormat="true" ht="15" hidden="false" customHeight="false" outlineLevel="0" collapsed="false">
      <c r="A2289" s="195"/>
      <c r="B2289" s="80" t="s">
        <v>1633</v>
      </c>
      <c r="C2289" s="80" t="s">
        <v>1868</v>
      </c>
      <c r="D2289" s="203" t="n">
        <v>320</v>
      </c>
      <c r="F2289" s="132"/>
    </row>
    <row r="2290" s="1" customFormat="true" ht="15" hidden="false" customHeight="false" outlineLevel="0" collapsed="false">
      <c r="A2290" s="195"/>
      <c r="B2290" s="80" t="s">
        <v>1635</v>
      </c>
      <c r="C2290" s="80" t="s">
        <v>1869</v>
      </c>
      <c r="D2290" s="203" t="n">
        <v>100</v>
      </c>
      <c r="F2290" s="132"/>
    </row>
    <row r="2291" s="1" customFormat="true" ht="15" hidden="false" customHeight="false" outlineLevel="0" collapsed="false">
      <c r="A2291" s="195"/>
      <c r="B2291" s="80" t="s">
        <v>1871</v>
      </c>
      <c r="C2291" s="80" t="s">
        <v>1870</v>
      </c>
      <c r="D2291" s="203" t="n">
        <v>202</v>
      </c>
      <c r="F2291" s="132"/>
    </row>
    <row r="2292" s="1" customFormat="true" ht="15" hidden="false" customHeight="false" outlineLevel="0" collapsed="false">
      <c r="A2292" s="195"/>
      <c r="B2292" s="80"/>
      <c r="C2292" s="80"/>
      <c r="D2292" s="196" t="n">
        <f aca="false">SUM(D2279:D2291)</f>
        <v>1744</v>
      </c>
      <c r="F2292" s="132"/>
    </row>
    <row r="2293" s="1" customFormat="true" ht="15" hidden="false" customHeight="false" outlineLevel="0" collapsed="false">
      <c r="A2293" s="195"/>
      <c r="B2293" s="255" t="s">
        <v>1216</v>
      </c>
      <c r="C2293" s="80"/>
      <c r="D2293" s="252"/>
      <c r="F2293" s="132"/>
    </row>
    <row r="2294" s="1" customFormat="true" ht="15" hidden="false" customHeight="false" outlineLevel="0" collapsed="false">
      <c r="A2294" s="195"/>
      <c r="B2294" s="80" t="s">
        <v>1570</v>
      </c>
      <c r="C2294" s="80" t="s">
        <v>1872</v>
      </c>
      <c r="D2294" s="49" t="n">
        <v>120</v>
      </c>
      <c r="F2294" s="132"/>
    </row>
    <row r="2295" s="1" customFormat="true" ht="15" hidden="false" customHeight="false" outlineLevel="0" collapsed="false">
      <c r="A2295" s="195"/>
      <c r="B2295" s="80" t="s">
        <v>1570</v>
      </c>
      <c r="C2295" s="80" t="s">
        <v>1872</v>
      </c>
      <c r="D2295" s="49" t="n">
        <v>120</v>
      </c>
      <c r="F2295" s="132"/>
    </row>
    <row r="2296" s="1" customFormat="true" ht="15" hidden="false" customHeight="false" outlineLevel="0" collapsed="false">
      <c r="A2296" s="195"/>
      <c r="B2296" s="80"/>
      <c r="C2296" s="80"/>
      <c r="D2296" s="196" t="n">
        <f aca="false">SUM(D2294:D2295)</f>
        <v>240</v>
      </c>
      <c r="F2296" s="132"/>
    </row>
    <row r="2297" s="1" customFormat="true" ht="15" hidden="false" customHeight="false" outlineLevel="0" collapsed="false">
      <c r="A2297" s="195"/>
      <c r="B2297" s="80"/>
      <c r="C2297" s="206" t="s">
        <v>1873</v>
      </c>
      <c r="D2297" s="196" t="n">
        <f aca="false">D2292-D2296</f>
        <v>1504</v>
      </c>
      <c r="F2297" s="132"/>
    </row>
    <row r="2298" s="1" customFormat="true" ht="15" hidden="false" customHeight="false" outlineLevel="0" collapsed="false">
      <c r="A2298" s="195"/>
      <c r="B2298" s="197"/>
      <c r="C2298" s="197"/>
      <c r="D2298" s="197" t="s">
        <v>615</v>
      </c>
      <c r="E2298" s="203" t="n">
        <v>152.84</v>
      </c>
      <c r="F2298" s="132" t="s">
        <v>637</v>
      </c>
      <c r="G2298" s="198" t="n">
        <f aca="false">D2297*E2298</f>
        <v>229871.36</v>
      </c>
    </row>
    <row r="2299" customFormat="false" ht="15" hidden="false" customHeight="false" outlineLevel="0" collapsed="false">
      <c r="A2299" s="195" t="n">
        <v>37</v>
      </c>
      <c r="B2299" s="1" t="s">
        <v>1874</v>
      </c>
      <c r="D2299" s="135"/>
      <c r="E2299" s="136"/>
    </row>
    <row r="2300" customFormat="false" ht="13.5" hidden="false" customHeight="false" outlineLevel="0" collapsed="false">
      <c r="B2300" s="1" t="s">
        <v>1875</v>
      </c>
      <c r="D2300" s="135"/>
      <c r="E2300" s="136"/>
    </row>
    <row r="2301" s="1" customFormat="true" ht="15" hidden="false" customHeight="false" outlineLevel="0" collapsed="false">
      <c r="A2301" s="195"/>
      <c r="B2301" s="80" t="s">
        <v>1876</v>
      </c>
      <c r="C2301" s="80" t="s">
        <v>1877</v>
      </c>
      <c r="D2301" s="203" t="n">
        <v>447</v>
      </c>
      <c r="F2301" s="132"/>
    </row>
    <row r="2302" s="1" customFormat="true" ht="15" hidden="false" customHeight="false" outlineLevel="0" collapsed="false">
      <c r="A2302" s="195"/>
      <c r="B2302" s="80" t="s">
        <v>1878</v>
      </c>
      <c r="C2302" s="80" t="s">
        <v>1879</v>
      </c>
      <c r="D2302" s="203" t="n">
        <v>209</v>
      </c>
      <c r="F2302" s="132"/>
    </row>
    <row r="2303" s="1" customFormat="true" ht="15" hidden="false" customHeight="false" outlineLevel="0" collapsed="false">
      <c r="A2303" s="195"/>
      <c r="B2303" s="80" t="s">
        <v>1880</v>
      </c>
      <c r="C2303" s="80" t="s">
        <v>1881</v>
      </c>
      <c r="D2303" s="203" t="n">
        <v>209</v>
      </c>
      <c r="F2303" s="132"/>
    </row>
    <row r="2304" s="1" customFormat="true" ht="15" hidden="false" customHeight="false" outlineLevel="0" collapsed="false">
      <c r="A2304" s="195"/>
      <c r="B2304" s="1" t="s">
        <v>1882</v>
      </c>
      <c r="C2304" s="80" t="s">
        <v>1883</v>
      </c>
      <c r="D2304" s="203" t="n">
        <v>1200</v>
      </c>
      <c r="F2304" s="132"/>
    </row>
    <row r="2305" s="1" customFormat="true" ht="15" hidden="false" customHeight="false" outlineLevel="0" collapsed="false">
      <c r="A2305" s="195"/>
      <c r="B2305" s="80" t="s">
        <v>1884</v>
      </c>
      <c r="C2305" s="80" t="s">
        <v>1885</v>
      </c>
      <c r="D2305" s="203" t="n">
        <v>149</v>
      </c>
      <c r="F2305" s="132"/>
    </row>
    <row r="2306" s="1" customFormat="true" ht="15" hidden="false" customHeight="false" outlineLevel="0" collapsed="false">
      <c r="A2306" s="195"/>
      <c r="B2306" s="80" t="s">
        <v>1886</v>
      </c>
      <c r="C2306" s="80" t="s">
        <v>1887</v>
      </c>
      <c r="D2306" s="203" t="n">
        <v>696</v>
      </c>
      <c r="F2306" s="132"/>
    </row>
    <row r="2307" s="1" customFormat="true" ht="15" hidden="false" customHeight="false" outlineLevel="0" collapsed="false">
      <c r="A2307" s="195"/>
      <c r="B2307" s="80" t="s">
        <v>1888</v>
      </c>
      <c r="C2307" s="80" t="s">
        <v>1883</v>
      </c>
      <c r="D2307" s="203" t="n">
        <v>1200</v>
      </c>
      <c r="F2307" s="132"/>
    </row>
    <row r="2308" s="1" customFormat="true" ht="15" hidden="false" customHeight="false" outlineLevel="0" collapsed="false">
      <c r="A2308" s="195"/>
      <c r="B2308" s="1" t="s">
        <v>1884</v>
      </c>
      <c r="C2308" s="80" t="s">
        <v>1889</v>
      </c>
      <c r="D2308" s="203" t="n">
        <v>1288</v>
      </c>
      <c r="F2308" s="132"/>
    </row>
    <row r="2309" s="1" customFormat="true" ht="15" hidden="false" customHeight="false" outlineLevel="0" collapsed="false">
      <c r="A2309" s="195"/>
      <c r="B2309" s="80" t="s">
        <v>1890</v>
      </c>
      <c r="C2309" s="80" t="s">
        <v>1885</v>
      </c>
      <c r="D2309" s="203" t="n">
        <v>149</v>
      </c>
      <c r="F2309" s="132"/>
    </row>
    <row r="2310" s="1" customFormat="true" ht="15" hidden="false" customHeight="false" outlineLevel="0" collapsed="false">
      <c r="A2310" s="195"/>
      <c r="B2310" s="80" t="s">
        <v>1891</v>
      </c>
      <c r="C2310" s="80" t="s">
        <v>1889</v>
      </c>
      <c r="D2310" s="203" t="n">
        <v>1288</v>
      </c>
      <c r="F2310" s="132"/>
    </row>
    <row r="2311" s="1" customFormat="true" ht="15" hidden="false" customHeight="false" outlineLevel="0" collapsed="false">
      <c r="A2311" s="195"/>
      <c r="B2311" s="80"/>
      <c r="C2311" s="206"/>
      <c r="D2311" s="196" t="n">
        <f aca="false">SUM(D2301:D2310)</f>
        <v>6835</v>
      </c>
      <c r="F2311" s="132"/>
    </row>
    <row r="2312" s="1" customFormat="true" ht="15" hidden="false" customHeight="false" outlineLevel="0" collapsed="false">
      <c r="A2312" s="195"/>
      <c r="B2312" s="197"/>
      <c r="C2312" s="197"/>
      <c r="D2312" s="197" t="s">
        <v>615</v>
      </c>
      <c r="E2312" s="203" t="n">
        <v>201.23</v>
      </c>
      <c r="F2312" s="132" t="s">
        <v>637</v>
      </c>
      <c r="G2312" s="198" t="n">
        <f aca="false">D2311*E2312</f>
        <v>1375407.05</v>
      </c>
    </row>
    <row r="2313" s="189" customFormat="true" ht="15" hidden="false" customHeight="false" outlineLevel="0" collapsed="false">
      <c r="A2313" s="195" t="n">
        <v>38</v>
      </c>
      <c r="B2313" s="4" t="s">
        <v>1892</v>
      </c>
      <c r="C2313" s="1"/>
      <c r="D2313" s="1"/>
      <c r="E2313" s="1"/>
      <c r="F2313" s="1"/>
      <c r="G2313" s="132"/>
      <c r="H2313" s="132"/>
      <c r="I2313" s="1"/>
    </row>
    <row r="2314" s="189" customFormat="true" ht="13.5" hidden="false" customHeight="false" outlineLevel="0" collapsed="false">
      <c r="A2314" s="1"/>
      <c r="B2314" s="4" t="s">
        <v>1893</v>
      </c>
      <c r="C2314" s="1"/>
      <c r="D2314" s="1"/>
      <c r="E2314" s="1"/>
      <c r="F2314" s="1"/>
      <c r="G2314" s="132"/>
      <c r="H2314" s="132"/>
      <c r="I2314" s="1"/>
    </row>
    <row r="2315" s="189" customFormat="true" ht="13.5" hidden="false" customHeight="false" outlineLevel="0" collapsed="false">
      <c r="A2315" s="1"/>
      <c r="B2315" s="4" t="s">
        <v>1894</v>
      </c>
      <c r="C2315" s="1"/>
      <c r="D2315" s="1"/>
      <c r="E2315" s="1"/>
      <c r="F2315" s="1"/>
      <c r="G2315" s="132"/>
      <c r="H2315" s="132"/>
      <c r="I2315" s="1"/>
    </row>
    <row r="2316" s="189" customFormat="true" ht="13.5" hidden="false" customHeight="false" outlineLevel="0" collapsed="false">
      <c r="A2316" s="1"/>
      <c r="B2316" s="4" t="s">
        <v>1895</v>
      </c>
      <c r="C2316" s="1"/>
      <c r="D2316" s="1"/>
      <c r="E2316" s="1"/>
      <c r="F2316" s="1"/>
      <c r="G2316" s="132"/>
      <c r="H2316" s="132"/>
      <c r="I2316" s="1"/>
    </row>
    <row r="2317" s="1" customFormat="true" ht="15" hidden="false" customHeight="false" outlineLevel="0" collapsed="false">
      <c r="A2317" s="195"/>
      <c r="B2317" s="80" t="s">
        <v>1896</v>
      </c>
      <c r="C2317" s="80" t="s">
        <v>1834</v>
      </c>
      <c r="D2317" s="203" t="n">
        <v>245</v>
      </c>
      <c r="F2317" s="132"/>
    </row>
    <row r="2318" s="1" customFormat="true" ht="15" hidden="false" customHeight="false" outlineLevel="0" collapsed="false">
      <c r="A2318" s="195"/>
      <c r="B2318" s="80" t="s">
        <v>1896</v>
      </c>
      <c r="C2318" s="80" t="s">
        <v>1897</v>
      </c>
      <c r="D2318" s="203" t="n">
        <v>32</v>
      </c>
      <c r="F2318" s="132"/>
    </row>
    <row r="2319" s="1" customFormat="true" ht="15" hidden="false" customHeight="false" outlineLevel="0" collapsed="false">
      <c r="A2319" s="195"/>
      <c r="B2319" s="80"/>
      <c r="C2319" s="206"/>
      <c r="D2319" s="196" t="n">
        <f aca="false">SUM(D2317:D2318)</f>
        <v>277</v>
      </c>
      <c r="F2319" s="132"/>
    </row>
    <row r="2320" s="1" customFormat="true" ht="15" hidden="false" customHeight="false" outlineLevel="0" collapsed="false">
      <c r="A2320" s="195"/>
      <c r="B2320" s="197"/>
      <c r="C2320" s="197"/>
      <c r="D2320" s="197" t="s">
        <v>615</v>
      </c>
      <c r="E2320" s="203" t="n">
        <v>450</v>
      </c>
      <c r="F2320" s="132" t="s">
        <v>637</v>
      </c>
      <c r="G2320" s="198" t="n">
        <f aca="false">D2319*E2320</f>
        <v>124650</v>
      </c>
    </row>
    <row r="2321" s="189" customFormat="true" ht="15.75" hidden="false" customHeight="false" outlineLevel="0" collapsed="false">
      <c r="A2321" s="208" t="s">
        <v>1898</v>
      </c>
      <c r="B2321" s="208"/>
      <c r="C2321" s="208"/>
      <c r="D2321" s="208"/>
      <c r="E2321" s="208"/>
      <c r="F2321" s="208"/>
      <c r="G2321" s="208"/>
      <c r="H2321" s="199"/>
    </row>
    <row r="2322" s="189" customFormat="true" ht="15.75" hidden="false" customHeight="false" outlineLevel="0" collapsed="false">
      <c r="A2322" s="191" t="s">
        <v>610</v>
      </c>
      <c r="B2322" s="192" t="s">
        <v>550</v>
      </c>
      <c r="C2322" s="193" t="s">
        <v>611</v>
      </c>
      <c r="D2322" s="194" t="s">
        <v>509</v>
      </c>
      <c r="E2322" s="193" t="s">
        <v>526</v>
      </c>
      <c r="F2322" s="192" t="s">
        <v>7</v>
      </c>
      <c r="G2322" s="193" t="s">
        <v>527</v>
      </c>
    </row>
    <row r="2323" s="189" customFormat="true" ht="15.75" hidden="false" customHeight="false" outlineLevel="0" collapsed="false">
      <c r="A2323" s="195" t="n">
        <v>39</v>
      </c>
      <c r="B2323" s="1" t="s">
        <v>668</v>
      </c>
      <c r="C2323" s="1"/>
      <c r="D2323" s="1"/>
      <c r="E2323" s="1"/>
      <c r="F2323" s="132"/>
      <c r="G2323" s="1"/>
    </row>
    <row r="2324" s="189" customFormat="true" ht="15" hidden="false" customHeight="false" outlineLevel="0" collapsed="false">
      <c r="A2324" s="195"/>
      <c r="B2324" s="200" t="s">
        <v>669</v>
      </c>
      <c r="C2324" s="1"/>
      <c r="D2324" s="1"/>
      <c r="E2324" s="1"/>
      <c r="F2324" s="132" t="s">
        <v>670</v>
      </c>
      <c r="G2324" s="1"/>
    </row>
    <row r="2325" s="189" customFormat="true" ht="15" hidden="false" customHeight="false" outlineLevel="0" collapsed="false">
      <c r="A2325" s="195"/>
      <c r="B2325" s="1" t="s">
        <v>899</v>
      </c>
      <c r="C2325" s="1" t="s">
        <v>1899</v>
      </c>
      <c r="D2325" s="49" t="n">
        <v>59625</v>
      </c>
      <c r="E2325" s="1"/>
      <c r="F2325" s="132"/>
      <c r="G2325" s="1"/>
    </row>
    <row r="2326" s="189" customFormat="true" ht="15" hidden="false" customHeight="false" outlineLevel="0" collapsed="false">
      <c r="A2326" s="195"/>
      <c r="B2326" s="1" t="s">
        <v>1900</v>
      </c>
      <c r="C2326" s="1" t="s">
        <v>1901</v>
      </c>
      <c r="D2326" s="49" t="n">
        <v>77213</v>
      </c>
      <c r="E2326" s="1"/>
      <c r="F2326" s="132"/>
      <c r="G2326" s="1"/>
    </row>
    <row r="2327" s="189" customFormat="true" ht="15" hidden="false" customHeight="false" outlineLevel="0" collapsed="false">
      <c r="A2327" s="195"/>
      <c r="B2327" s="1"/>
      <c r="C2327" s="1"/>
      <c r="D2327" s="196" t="n">
        <f aca="false">SUM(D2325:D2326)</f>
        <v>136838</v>
      </c>
      <c r="E2327" s="1"/>
      <c r="F2327" s="132"/>
      <c r="G2327" s="1"/>
    </row>
    <row r="2328" s="189" customFormat="true" ht="15" hidden="false" customHeight="false" outlineLevel="0" collapsed="false">
      <c r="A2328" s="195"/>
      <c r="B2328" s="1"/>
      <c r="C2328" s="1"/>
      <c r="D2328" s="197" t="s">
        <v>615</v>
      </c>
      <c r="E2328" s="203" t="n">
        <v>2117.5</v>
      </c>
      <c r="F2328" s="132" t="s">
        <v>616</v>
      </c>
      <c r="G2328" s="198" t="n">
        <f aca="false">E2328*D2327/1000</f>
        <v>289754.465</v>
      </c>
    </row>
    <row r="2329" s="189" customFormat="true" ht="15" hidden="false" customHeight="false" outlineLevel="0" collapsed="false">
      <c r="A2329" s="195"/>
      <c r="B2329" s="1"/>
      <c r="C2329" s="1"/>
      <c r="D2329" s="1"/>
      <c r="E2329" s="1"/>
      <c r="F2329" s="132"/>
      <c r="G2329" s="198"/>
    </row>
    <row r="2330" s="189" customFormat="true" ht="15" hidden="false" customHeight="false" outlineLevel="0" collapsed="false">
      <c r="A2330" s="195" t="n">
        <v>40</v>
      </c>
      <c r="B2330" s="1" t="s">
        <v>672</v>
      </c>
      <c r="C2330" s="1"/>
      <c r="D2330" s="1"/>
      <c r="E2330" s="1"/>
      <c r="F2330" s="132"/>
      <c r="G2330" s="198"/>
    </row>
    <row r="2331" s="189" customFormat="true" ht="15" hidden="false" customHeight="false" outlineLevel="0" collapsed="false">
      <c r="A2331" s="195"/>
      <c r="B2331" s="1"/>
      <c r="C2331" s="1"/>
      <c r="D2331" s="1"/>
      <c r="E2331" s="1"/>
      <c r="F2331" s="132"/>
      <c r="G2331" s="198"/>
    </row>
    <row r="2332" s="189" customFormat="true" ht="15" hidden="false" customHeight="false" outlineLevel="0" collapsed="false">
      <c r="A2332" s="195"/>
      <c r="B2332" s="1"/>
      <c r="C2332" s="1" t="s">
        <v>1902</v>
      </c>
      <c r="D2332" s="196" t="n">
        <f aca="false">D2327</f>
        <v>136838</v>
      </c>
      <c r="E2332" s="1"/>
      <c r="F2332" s="132"/>
      <c r="G2332" s="198"/>
    </row>
    <row r="2333" s="189" customFormat="true" ht="15" hidden="false" customHeight="false" outlineLevel="0" collapsed="false">
      <c r="A2333" s="195"/>
      <c r="B2333" s="1"/>
      <c r="C2333" s="1"/>
      <c r="D2333" s="197" t="s">
        <v>615</v>
      </c>
      <c r="E2333" s="203" t="n">
        <v>263</v>
      </c>
      <c r="F2333" s="132" t="s">
        <v>616</v>
      </c>
      <c r="G2333" s="198" t="n">
        <f aca="false">D2332*E2333/1000</f>
        <v>35988.394</v>
      </c>
    </row>
    <row r="2334" customFormat="false" ht="12.75" hidden="false" customHeight="false" outlineLevel="0" collapsed="false">
      <c r="D2334" s="135"/>
      <c r="E2334" s="136"/>
    </row>
    <row r="2335" s="189" customFormat="true" ht="15" hidden="false" customHeight="false" outlineLevel="0" collapsed="false">
      <c r="A2335" s="195" t="n">
        <v>41</v>
      </c>
      <c r="B2335" s="1" t="s">
        <v>976</v>
      </c>
      <c r="C2335" s="1"/>
      <c r="D2335" s="1"/>
      <c r="E2335" s="1"/>
      <c r="F2335" s="132"/>
      <c r="G2335" s="1"/>
    </row>
    <row r="2336" s="189" customFormat="true" ht="15" hidden="false" customHeight="false" outlineLevel="0" collapsed="false">
      <c r="A2336" s="195"/>
      <c r="B2336" s="1" t="s">
        <v>977</v>
      </c>
      <c r="C2336" s="1"/>
      <c r="D2336" s="1"/>
      <c r="E2336" s="1"/>
      <c r="F2336" s="132"/>
      <c r="G2336" s="1"/>
    </row>
    <row r="2337" s="189" customFormat="true" ht="15" hidden="false" customHeight="false" outlineLevel="0" collapsed="false">
      <c r="A2337" s="195"/>
      <c r="B2337" s="1"/>
      <c r="C2337" s="1"/>
      <c r="D2337" s="1"/>
      <c r="E2337" s="1"/>
      <c r="F2337" s="132"/>
      <c r="G2337" s="1"/>
    </row>
    <row r="2338" s="189" customFormat="true" ht="15" hidden="false" customHeight="false" outlineLevel="0" collapsed="false">
      <c r="A2338" s="195"/>
      <c r="B2338" s="1" t="s">
        <v>1903</v>
      </c>
      <c r="C2338" s="1" t="s">
        <v>1904</v>
      </c>
      <c r="D2338" s="203" t="n">
        <v>464</v>
      </c>
    </row>
    <row r="2339" s="189" customFormat="true" ht="15" hidden="false" customHeight="false" outlineLevel="0" collapsed="false">
      <c r="A2339" s="195"/>
      <c r="B2339" s="1"/>
      <c r="C2339" s="1"/>
      <c r="D2339" s="203" t="n">
        <f aca="false">D1841</f>
        <v>12871</v>
      </c>
    </row>
    <row r="2340" customFormat="false" ht="15" hidden="false" customHeight="false" outlineLevel="0" collapsed="false">
      <c r="D2340" s="196" t="n">
        <f aca="false">SUM(D2338:D2339)</f>
        <v>13335</v>
      </c>
      <c r="E2340" s="1"/>
      <c r="F2340" s="132"/>
      <c r="G2340" s="1"/>
    </row>
    <row r="2341" customFormat="false" ht="13.5" hidden="false" customHeight="false" outlineLevel="0" collapsed="false">
      <c r="D2341" s="197" t="s">
        <v>615</v>
      </c>
      <c r="E2341" s="203" t="n">
        <v>1887.4</v>
      </c>
      <c r="F2341" s="132" t="s">
        <v>28</v>
      </c>
      <c r="G2341" s="216" t="n">
        <f aca="false">D2340*E2341/100</f>
        <v>251684.79</v>
      </c>
      <c r="H2341" s="212" t="n">
        <f aca="false">G2341</f>
        <v>251684.79</v>
      </c>
    </row>
    <row r="2342" customFormat="false" ht="15" hidden="false" customHeight="false" outlineLevel="0" collapsed="false">
      <c r="D2342" s="135"/>
      <c r="E2342" s="136"/>
      <c r="G2342" s="240" t="e">
        <f aca="false">SUM(G6:G2341)</f>
        <v>#VALUE!</v>
      </c>
    </row>
    <row r="2343" customFormat="false" ht="12.75" hidden="false" customHeight="false" outlineLevel="0" collapsed="false">
      <c r="D2343" s="135"/>
      <c r="E2343" s="136"/>
    </row>
    <row r="2344" customFormat="false" ht="12.75" hidden="false" customHeight="false" outlineLevel="0" collapsed="false">
      <c r="D2344" s="135"/>
      <c r="E2344" s="136"/>
    </row>
    <row r="2345" customFormat="false" ht="12.75" hidden="false" customHeight="false" outlineLevel="0" collapsed="false">
      <c r="D2345" s="135"/>
      <c r="E2345" s="136"/>
    </row>
    <row r="2346" customFormat="false" ht="12.75" hidden="false" customHeight="false" outlineLevel="0" collapsed="false">
      <c r="D2346" s="135"/>
      <c r="E2346" s="136"/>
    </row>
    <row r="2347" s="1" customFormat="true" ht="15" hidden="false" customHeight="false" outlineLevel="0" collapsed="false">
      <c r="A2347" s="195"/>
      <c r="B2347" s="197"/>
      <c r="C2347" s="197"/>
      <c r="D2347" s="197"/>
      <c r="F2347" s="132"/>
    </row>
    <row r="2348" s="1" customFormat="true" ht="15" hidden="false" customHeight="false" outlineLevel="0" collapsed="false">
      <c r="A2348" s="195"/>
      <c r="B2348" s="197"/>
      <c r="C2348" s="197"/>
      <c r="D2348" s="197"/>
      <c r="F2348" s="132"/>
    </row>
    <row r="2349" s="1" customFormat="true" ht="15" hidden="false" customHeight="false" outlineLevel="0" collapsed="false">
      <c r="A2349" s="195"/>
      <c r="B2349" s="197" t="s">
        <v>1309</v>
      </c>
      <c r="C2349" s="197"/>
      <c r="D2349" s="197"/>
      <c r="E2349" s="132" t="s">
        <v>1310</v>
      </c>
      <c r="F2349" s="132"/>
    </row>
    <row r="2350" s="1" customFormat="true" ht="15" hidden="false" customHeight="false" outlineLevel="0" collapsed="false">
      <c r="A2350" s="195"/>
      <c r="B2350" s="197"/>
      <c r="C2350" s="197"/>
      <c r="D2350" s="197"/>
      <c r="E2350" s="132" t="s">
        <v>1311</v>
      </c>
      <c r="F2350" s="132"/>
    </row>
    <row r="2351" s="1" customFormat="true" ht="15" hidden="false" customHeight="false" outlineLevel="0" collapsed="false">
      <c r="A2351" s="195"/>
      <c r="B2351" s="197"/>
      <c r="C2351" s="197"/>
      <c r="D2351" s="197"/>
      <c r="E2351" s="132" t="s">
        <v>532</v>
      </c>
      <c r="F2351" s="132"/>
    </row>
    <row r="2352" s="1" customFormat="true" ht="15" hidden="false" customHeight="false" outlineLevel="0" collapsed="false">
      <c r="A2352" s="195"/>
      <c r="B2352" s="197"/>
      <c r="C2352" s="197"/>
      <c r="D2352" s="197"/>
      <c r="F2352" s="132"/>
    </row>
    <row r="2353" customFormat="false" ht="12.75" hidden="false" customHeight="false" outlineLevel="0" collapsed="false">
      <c r="D2353" s="135"/>
      <c r="E2353" s="136"/>
    </row>
    <row r="2354" customFormat="false" ht="12.75" hidden="false" customHeight="false" outlineLevel="0" collapsed="false">
      <c r="D2354" s="135"/>
      <c r="E2354" s="136"/>
    </row>
    <row r="2355" customFormat="false" ht="12.75" hidden="false" customHeight="false" outlineLevel="0" collapsed="false">
      <c r="D2355" s="135"/>
      <c r="E2355" s="136"/>
    </row>
    <row r="2356" customFormat="false" ht="12.75" hidden="false" customHeight="false" outlineLevel="0" collapsed="false">
      <c r="D2356" s="135"/>
      <c r="E2356" s="136"/>
    </row>
    <row r="2357" customFormat="false" ht="12.75" hidden="false" customHeight="false" outlineLevel="0" collapsed="false">
      <c r="D2357" s="135"/>
      <c r="E2357" s="136"/>
    </row>
    <row r="2358" customFormat="false" ht="12.75" hidden="false" customHeight="false" outlineLevel="0" collapsed="false">
      <c r="D2358" s="135"/>
      <c r="E2358" s="136"/>
    </row>
    <row r="2359" customFormat="false" ht="12.75" hidden="false" customHeight="false" outlineLevel="0" collapsed="false">
      <c r="D2359" s="135"/>
      <c r="E2359" s="136"/>
    </row>
    <row r="2360" customFormat="false" ht="12.75" hidden="false" customHeight="false" outlineLevel="0" collapsed="false">
      <c r="D2360" s="135"/>
      <c r="E2360" s="136"/>
    </row>
    <row r="2361" customFormat="false" ht="12.75" hidden="false" customHeight="false" outlineLevel="0" collapsed="false">
      <c r="D2361" s="135"/>
      <c r="E2361" s="136"/>
    </row>
    <row r="2362" customFormat="false" ht="12.75" hidden="false" customHeight="false" outlineLevel="0" collapsed="false">
      <c r="D2362" s="135"/>
      <c r="E2362" s="136"/>
    </row>
    <row r="2363" customFormat="false" ht="12.75" hidden="false" customHeight="false" outlineLevel="0" collapsed="false">
      <c r="D2363" s="135"/>
      <c r="E2363" s="136"/>
    </row>
    <row r="2364" customFormat="false" ht="12.75" hidden="false" customHeight="false" outlineLevel="0" collapsed="false">
      <c r="D2364" s="135"/>
      <c r="E2364" s="136"/>
    </row>
    <row r="2365" customFormat="false" ht="12.75" hidden="false" customHeight="false" outlineLevel="0" collapsed="false">
      <c r="D2365" s="135"/>
      <c r="E2365" s="136"/>
    </row>
    <row r="2366" customFormat="false" ht="12.75" hidden="false" customHeight="false" outlineLevel="0" collapsed="false">
      <c r="D2366" s="135"/>
      <c r="E2366" s="136"/>
    </row>
    <row r="2367" customFormat="false" ht="12.75" hidden="false" customHeight="false" outlineLevel="0" collapsed="false">
      <c r="D2367" s="135"/>
      <c r="E2367" s="136"/>
    </row>
    <row r="2368" customFormat="false" ht="12.75" hidden="false" customHeight="false" outlineLevel="0" collapsed="false">
      <c r="D2368" s="135"/>
      <c r="E2368" s="136"/>
    </row>
    <row r="2369" customFormat="false" ht="12.75" hidden="false" customHeight="false" outlineLevel="0" collapsed="false">
      <c r="D2369" s="135"/>
      <c r="E2369" s="136"/>
    </row>
    <row r="2370" customFormat="false" ht="12.75" hidden="false" customHeight="false" outlineLevel="0" collapsed="false">
      <c r="D2370" s="135"/>
      <c r="E2370" s="136"/>
    </row>
    <row r="2371" customFormat="false" ht="12.75" hidden="false" customHeight="false" outlineLevel="0" collapsed="false">
      <c r="D2371" s="135"/>
      <c r="E2371" s="136"/>
    </row>
    <row r="2372" customFormat="false" ht="12.75" hidden="false" customHeight="false" outlineLevel="0" collapsed="false">
      <c r="D2372" s="135"/>
      <c r="E2372" s="136"/>
    </row>
    <row r="2373" customFormat="false" ht="12.75" hidden="false" customHeight="false" outlineLevel="0" collapsed="false">
      <c r="D2373" s="135"/>
      <c r="E2373" s="136"/>
    </row>
    <row r="2374" customFormat="false" ht="12.75" hidden="false" customHeight="false" outlineLevel="0" collapsed="false">
      <c r="D2374" s="135"/>
      <c r="E2374" s="136"/>
    </row>
    <row r="2375" customFormat="false" ht="12.75" hidden="false" customHeight="false" outlineLevel="0" collapsed="false">
      <c r="D2375" s="135"/>
      <c r="E2375" s="136"/>
    </row>
    <row r="2376" customFormat="false" ht="12.75" hidden="false" customHeight="false" outlineLevel="0" collapsed="false">
      <c r="D2376" s="135"/>
      <c r="E2376" s="136"/>
    </row>
    <row r="2377" customFormat="false" ht="12.75" hidden="false" customHeight="false" outlineLevel="0" collapsed="false">
      <c r="D2377" s="135"/>
      <c r="E2377" s="136"/>
    </row>
    <row r="2378" customFormat="false" ht="12.75" hidden="false" customHeight="false" outlineLevel="0" collapsed="false">
      <c r="D2378" s="135"/>
      <c r="E2378" s="136"/>
    </row>
    <row r="2379" customFormat="false" ht="12.75" hidden="false" customHeight="false" outlineLevel="0" collapsed="false">
      <c r="D2379" s="135"/>
      <c r="E2379" s="136"/>
    </row>
    <row r="2380" customFormat="false" ht="12.75" hidden="false" customHeight="false" outlineLevel="0" collapsed="false">
      <c r="D2380" s="135"/>
      <c r="E2380" s="136"/>
    </row>
    <row r="2381" customFormat="false" ht="12.75" hidden="false" customHeight="false" outlineLevel="0" collapsed="false">
      <c r="D2381" s="135"/>
      <c r="E2381" s="136"/>
    </row>
    <row r="2382" customFormat="false" ht="12.75" hidden="false" customHeight="false" outlineLevel="0" collapsed="false">
      <c r="D2382" s="135"/>
      <c r="E2382" s="136"/>
    </row>
    <row r="2383" customFormat="false" ht="12.75" hidden="false" customHeight="false" outlineLevel="0" collapsed="false">
      <c r="D2383" s="135"/>
      <c r="E2383" s="136"/>
    </row>
    <row r="2384" customFormat="false" ht="12.75" hidden="false" customHeight="false" outlineLevel="0" collapsed="false">
      <c r="D2384" s="135"/>
      <c r="E2384" s="136"/>
    </row>
    <row r="2385" customFormat="false" ht="12.75" hidden="false" customHeight="false" outlineLevel="0" collapsed="false">
      <c r="D2385" s="135"/>
      <c r="E2385" s="136"/>
    </row>
    <row r="2386" customFormat="false" ht="12.75" hidden="false" customHeight="false" outlineLevel="0" collapsed="false">
      <c r="D2386" s="135"/>
      <c r="E2386" s="136"/>
    </row>
    <row r="2387" customFormat="false" ht="12.75" hidden="false" customHeight="false" outlineLevel="0" collapsed="false">
      <c r="D2387" s="135"/>
      <c r="E2387" s="136"/>
    </row>
    <row r="2388" customFormat="false" ht="12.75" hidden="false" customHeight="false" outlineLevel="0" collapsed="false">
      <c r="D2388" s="135"/>
      <c r="E2388" s="136"/>
    </row>
    <row r="2389" customFormat="false" ht="12.75" hidden="false" customHeight="false" outlineLevel="0" collapsed="false">
      <c r="D2389" s="135"/>
      <c r="E2389" s="136"/>
    </row>
    <row r="2390" customFormat="false" ht="12.75" hidden="false" customHeight="false" outlineLevel="0" collapsed="false">
      <c r="D2390" s="135"/>
      <c r="E2390" s="136"/>
    </row>
    <row r="2391" customFormat="false" ht="12.75" hidden="false" customHeight="false" outlineLevel="0" collapsed="false">
      <c r="D2391" s="135"/>
      <c r="E2391" s="136"/>
    </row>
    <row r="2392" customFormat="false" ht="12.75" hidden="false" customHeight="false" outlineLevel="0" collapsed="false">
      <c r="D2392" s="135"/>
      <c r="E2392" s="136"/>
    </row>
    <row r="2393" customFormat="false" ht="12.75" hidden="false" customHeight="false" outlineLevel="0" collapsed="false">
      <c r="D2393" s="135"/>
      <c r="E2393" s="136"/>
    </row>
    <row r="2394" customFormat="false" ht="12.75" hidden="false" customHeight="false" outlineLevel="0" collapsed="false">
      <c r="D2394" s="135"/>
      <c r="E2394" s="136"/>
    </row>
    <row r="2395" customFormat="false" ht="12.75" hidden="false" customHeight="false" outlineLevel="0" collapsed="false">
      <c r="D2395" s="135"/>
      <c r="E2395" s="136"/>
    </row>
    <row r="2396" customFormat="false" ht="12.75" hidden="false" customHeight="false" outlineLevel="0" collapsed="false">
      <c r="D2396" s="135"/>
      <c r="E2396" s="136"/>
    </row>
    <row r="2397" customFormat="false" ht="12.75" hidden="false" customHeight="false" outlineLevel="0" collapsed="false">
      <c r="D2397" s="135"/>
      <c r="E2397" s="136"/>
    </row>
    <row r="2398" customFormat="false" ht="12.75" hidden="false" customHeight="false" outlineLevel="0" collapsed="false">
      <c r="D2398" s="135"/>
      <c r="E2398" s="136"/>
    </row>
    <row r="2399" customFormat="false" ht="12.75" hidden="false" customHeight="false" outlineLevel="0" collapsed="false">
      <c r="D2399" s="135"/>
      <c r="E2399" s="136"/>
    </row>
    <row r="2400" customFormat="false" ht="12.75" hidden="false" customHeight="false" outlineLevel="0" collapsed="false">
      <c r="D2400" s="135"/>
      <c r="E2400" s="136"/>
    </row>
    <row r="2401" customFormat="false" ht="12.75" hidden="false" customHeight="false" outlineLevel="0" collapsed="false">
      <c r="D2401" s="135"/>
      <c r="E2401" s="136"/>
    </row>
    <row r="2402" customFormat="false" ht="12.75" hidden="false" customHeight="false" outlineLevel="0" collapsed="false">
      <c r="D2402" s="135"/>
      <c r="E2402" s="136"/>
    </row>
    <row r="2403" customFormat="false" ht="12.75" hidden="false" customHeight="false" outlineLevel="0" collapsed="false">
      <c r="D2403" s="135"/>
      <c r="E2403" s="136"/>
    </row>
    <row r="2404" customFormat="false" ht="12.75" hidden="false" customHeight="false" outlineLevel="0" collapsed="false">
      <c r="D2404" s="135"/>
      <c r="E2404" s="136"/>
    </row>
    <row r="2405" customFormat="false" ht="12.75" hidden="false" customHeight="false" outlineLevel="0" collapsed="false">
      <c r="D2405" s="135"/>
      <c r="E2405" s="136"/>
    </row>
    <row r="2406" customFormat="false" ht="12.75" hidden="false" customHeight="false" outlineLevel="0" collapsed="false">
      <c r="D2406" s="135"/>
      <c r="E2406" s="136"/>
    </row>
    <row r="2407" customFormat="false" ht="12.75" hidden="false" customHeight="false" outlineLevel="0" collapsed="false">
      <c r="D2407" s="135"/>
      <c r="E2407" s="136"/>
    </row>
    <row r="2408" customFormat="false" ht="12.75" hidden="false" customHeight="false" outlineLevel="0" collapsed="false">
      <c r="D2408" s="135"/>
      <c r="E2408" s="136"/>
    </row>
    <row r="2409" customFormat="false" ht="12.75" hidden="false" customHeight="false" outlineLevel="0" collapsed="false">
      <c r="D2409" s="135"/>
      <c r="E2409" s="136"/>
    </row>
    <row r="2410" customFormat="false" ht="12.75" hidden="false" customHeight="false" outlineLevel="0" collapsed="false">
      <c r="D2410" s="135"/>
      <c r="E2410" s="136"/>
    </row>
    <row r="2411" customFormat="false" ht="12.75" hidden="false" customHeight="false" outlineLevel="0" collapsed="false">
      <c r="D2411" s="135"/>
      <c r="E2411" s="136"/>
    </row>
    <row r="2412" customFormat="false" ht="12.75" hidden="false" customHeight="false" outlineLevel="0" collapsed="false">
      <c r="D2412" s="135"/>
      <c r="E2412" s="136"/>
    </row>
    <row r="2413" customFormat="false" ht="12.75" hidden="false" customHeight="false" outlineLevel="0" collapsed="false">
      <c r="D2413" s="135"/>
      <c r="E2413" s="136"/>
    </row>
    <row r="2414" customFormat="false" ht="12.75" hidden="false" customHeight="false" outlineLevel="0" collapsed="false">
      <c r="D2414" s="135"/>
      <c r="E2414" s="136"/>
    </row>
    <row r="2415" customFormat="false" ht="12.75" hidden="false" customHeight="false" outlineLevel="0" collapsed="false">
      <c r="D2415" s="135"/>
      <c r="E2415" s="136"/>
    </row>
    <row r="2416" customFormat="false" ht="12.75" hidden="false" customHeight="false" outlineLevel="0" collapsed="false">
      <c r="D2416" s="135"/>
      <c r="E2416" s="136"/>
    </row>
    <row r="2417" customFormat="false" ht="12.75" hidden="false" customHeight="false" outlineLevel="0" collapsed="false">
      <c r="D2417" s="135"/>
      <c r="E2417" s="136"/>
    </row>
    <row r="2418" customFormat="false" ht="12.75" hidden="false" customHeight="false" outlineLevel="0" collapsed="false">
      <c r="D2418" s="135"/>
      <c r="E2418" s="136"/>
    </row>
    <row r="2419" customFormat="false" ht="12.75" hidden="false" customHeight="false" outlineLevel="0" collapsed="false">
      <c r="D2419" s="135"/>
      <c r="E2419" s="136"/>
    </row>
    <row r="2420" customFormat="false" ht="12.75" hidden="false" customHeight="false" outlineLevel="0" collapsed="false">
      <c r="D2420" s="135"/>
      <c r="E2420" s="136"/>
    </row>
    <row r="2421" customFormat="false" ht="12.75" hidden="false" customHeight="false" outlineLevel="0" collapsed="false">
      <c r="D2421" s="135"/>
      <c r="E2421" s="136"/>
    </row>
    <row r="2422" customFormat="false" ht="12.75" hidden="false" customHeight="false" outlineLevel="0" collapsed="false">
      <c r="D2422" s="135"/>
      <c r="E2422" s="136"/>
    </row>
    <row r="2423" customFormat="false" ht="12.75" hidden="false" customHeight="false" outlineLevel="0" collapsed="false">
      <c r="D2423" s="135"/>
      <c r="E2423" s="136"/>
    </row>
    <row r="2424" customFormat="false" ht="12.75" hidden="false" customHeight="false" outlineLevel="0" collapsed="false">
      <c r="D2424" s="135"/>
      <c r="E2424" s="136"/>
    </row>
    <row r="2425" customFormat="false" ht="12.75" hidden="false" customHeight="false" outlineLevel="0" collapsed="false">
      <c r="D2425" s="135"/>
      <c r="E2425" s="136"/>
    </row>
    <row r="2426" customFormat="false" ht="12.75" hidden="false" customHeight="false" outlineLevel="0" collapsed="false">
      <c r="D2426" s="135"/>
      <c r="E2426" s="136"/>
    </row>
    <row r="2427" customFormat="false" ht="12.75" hidden="false" customHeight="false" outlineLevel="0" collapsed="false">
      <c r="D2427" s="135"/>
      <c r="E2427" s="136"/>
    </row>
    <row r="2428" customFormat="false" ht="12.75" hidden="false" customHeight="false" outlineLevel="0" collapsed="false">
      <c r="D2428" s="135"/>
      <c r="E2428" s="136"/>
    </row>
    <row r="2429" customFormat="false" ht="12.75" hidden="false" customHeight="false" outlineLevel="0" collapsed="false">
      <c r="D2429" s="135"/>
      <c r="E2429" s="136"/>
    </row>
    <row r="2430" customFormat="false" ht="12.75" hidden="false" customHeight="false" outlineLevel="0" collapsed="false">
      <c r="D2430" s="135"/>
      <c r="E2430" s="136"/>
    </row>
    <row r="2431" customFormat="false" ht="12.75" hidden="false" customHeight="false" outlineLevel="0" collapsed="false">
      <c r="D2431" s="135"/>
      <c r="E2431" s="136"/>
    </row>
    <row r="2432" customFormat="false" ht="12.75" hidden="false" customHeight="false" outlineLevel="0" collapsed="false">
      <c r="D2432" s="135"/>
      <c r="E2432" s="136"/>
    </row>
    <row r="2433" customFormat="false" ht="12.75" hidden="false" customHeight="false" outlineLevel="0" collapsed="false">
      <c r="D2433" s="135"/>
      <c r="E2433" s="136"/>
    </row>
    <row r="2434" customFormat="false" ht="12.75" hidden="false" customHeight="false" outlineLevel="0" collapsed="false">
      <c r="D2434" s="135"/>
      <c r="E2434" s="136"/>
    </row>
    <row r="2435" customFormat="false" ht="12.75" hidden="false" customHeight="false" outlineLevel="0" collapsed="false">
      <c r="D2435" s="135"/>
      <c r="E2435" s="136"/>
    </row>
    <row r="2436" customFormat="false" ht="12.75" hidden="false" customHeight="false" outlineLevel="0" collapsed="false">
      <c r="D2436" s="135"/>
      <c r="E2436" s="136"/>
    </row>
    <row r="2437" customFormat="false" ht="12.75" hidden="false" customHeight="false" outlineLevel="0" collapsed="false">
      <c r="D2437" s="135"/>
      <c r="E2437" s="136"/>
    </row>
    <row r="2438" customFormat="false" ht="12.75" hidden="false" customHeight="false" outlineLevel="0" collapsed="false">
      <c r="D2438" s="135"/>
      <c r="E2438" s="136"/>
    </row>
    <row r="2439" customFormat="false" ht="12.75" hidden="false" customHeight="false" outlineLevel="0" collapsed="false">
      <c r="D2439" s="135"/>
      <c r="E2439" s="136"/>
    </row>
    <row r="2440" customFormat="false" ht="12.75" hidden="false" customHeight="false" outlineLevel="0" collapsed="false">
      <c r="D2440" s="135"/>
      <c r="E2440" s="136"/>
    </row>
    <row r="2441" customFormat="false" ht="12.75" hidden="false" customHeight="false" outlineLevel="0" collapsed="false">
      <c r="D2441" s="135"/>
      <c r="E2441" s="136"/>
    </row>
    <row r="2442" customFormat="false" ht="12.75" hidden="false" customHeight="false" outlineLevel="0" collapsed="false">
      <c r="D2442" s="135"/>
      <c r="E2442" s="136"/>
    </row>
    <row r="2443" customFormat="false" ht="12.75" hidden="false" customHeight="false" outlineLevel="0" collapsed="false">
      <c r="D2443" s="135"/>
      <c r="E2443" s="136"/>
    </row>
    <row r="2444" customFormat="false" ht="12.75" hidden="false" customHeight="false" outlineLevel="0" collapsed="false">
      <c r="D2444" s="135"/>
      <c r="E2444" s="136"/>
    </row>
    <row r="2445" customFormat="false" ht="12.75" hidden="false" customHeight="false" outlineLevel="0" collapsed="false">
      <c r="D2445" s="135"/>
      <c r="E2445" s="136"/>
    </row>
    <row r="2446" customFormat="false" ht="12.75" hidden="false" customHeight="false" outlineLevel="0" collapsed="false">
      <c r="D2446" s="135"/>
      <c r="E2446" s="136"/>
    </row>
    <row r="2447" customFormat="false" ht="12.75" hidden="false" customHeight="false" outlineLevel="0" collapsed="false">
      <c r="D2447" s="135"/>
      <c r="E2447" s="136"/>
    </row>
    <row r="2448" customFormat="false" ht="12.75" hidden="false" customHeight="false" outlineLevel="0" collapsed="false">
      <c r="D2448" s="135"/>
      <c r="E2448" s="136"/>
    </row>
    <row r="2449" customFormat="false" ht="12.75" hidden="false" customHeight="false" outlineLevel="0" collapsed="false">
      <c r="D2449" s="135"/>
      <c r="E2449" s="136"/>
    </row>
    <row r="2450" customFormat="false" ht="12.75" hidden="false" customHeight="false" outlineLevel="0" collapsed="false">
      <c r="D2450" s="135"/>
      <c r="E2450" s="136"/>
    </row>
    <row r="2451" customFormat="false" ht="12.75" hidden="false" customHeight="false" outlineLevel="0" collapsed="false">
      <c r="D2451" s="135"/>
      <c r="E2451" s="136"/>
    </row>
    <row r="2452" customFormat="false" ht="12.75" hidden="false" customHeight="false" outlineLevel="0" collapsed="false">
      <c r="D2452" s="135"/>
      <c r="E2452" s="136"/>
    </row>
    <row r="2453" customFormat="false" ht="12.75" hidden="false" customHeight="false" outlineLevel="0" collapsed="false">
      <c r="D2453" s="135"/>
      <c r="E2453" s="136"/>
    </row>
    <row r="2454" customFormat="false" ht="12.75" hidden="false" customHeight="false" outlineLevel="0" collapsed="false">
      <c r="D2454" s="135"/>
      <c r="E2454" s="136"/>
    </row>
    <row r="2455" customFormat="false" ht="12.75" hidden="false" customHeight="false" outlineLevel="0" collapsed="false">
      <c r="D2455" s="135"/>
      <c r="E2455" s="136"/>
    </row>
    <row r="2456" customFormat="false" ht="12.75" hidden="false" customHeight="false" outlineLevel="0" collapsed="false">
      <c r="D2456" s="135"/>
      <c r="E2456" s="136"/>
    </row>
    <row r="2457" customFormat="false" ht="12.75" hidden="false" customHeight="false" outlineLevel="0" collapsed="false">
      <c r="D2457" s="135"/>
      <c r="E2457" s="136"/>
    </row>
    <row r="2458" customFormat="false" ht="12.75" hidden="false" customHeight="false" outlineLevel="0" collapsed="false">
      <c r="D2458" s="135"/>
      <c r="E2458" s="136"/>
    </row>
    <row r="2459" customFormat="false" ht="12.75" hidden="false" customHeight="false" outlineLevel="0" collapsed="false">
      <c r="D2459" s="135"/>
      <c r="E2459" s="136"/>
    </row>
    <row r="2460" customFormat="false" ht="12.75" hidden="false" customHeight="false" outlineLevel="0" collapsed="false">
      <c r="D2460" s="135"/>
      <c r="E2460" s="136"/>
    </row>
    <row r="2461" customFormat="false" ht="12.75" hidden="false" customHeight="false" outlineLevel="0" collapsed="false">
      <c r="D2461" s="135"/>
      <c r="E2461" s="136"/>
    </row>
    <row r="2462" customFormat="false" ht="12.75" hidden="false" customHeight="false" outlineLevel="0" collapsed="false">
      <c r="D2462" s="135"/>
      <c r="E2462" s="136"/>
    </row>
    <row r="2463" customFormat="false" ht="12.75" hidden="false" customHeight="false" outlineLevel="0" collapsed="false">
      <c r="D2463" s="135"/>
      <c r="E2463" s="136"/>
    </row>
    <row r="2464" customFormat="false" ht="12.75" hidden="false" customHeight="false" outlineLevel="0" collapsed="false">
      <c r="D2464" s="135"/>
      <c r="E2464" s="136"/>
    </row>
    <row r="2465" customFormat="false" ht="12.75" hidden="false" customHeight="false" outlineLevel="0" collapsed="false">
      <c r="D2465" s="135"/>
      <c r="E2465" s="136"/>
    </row>
    <row r="2466" customFormat="false" ht="12.75" hidden="false" customHeight="false" outlineLevel="0" collapsed="false">
      <c r="D2466" s="135"/>
      <c r="E2466" s="136"/>
    </row>
    <row r="2467" customFormat="false" ht="12.75" hidden="false" customHeight="false" outlineLevel="0" collapsed="false">
      <c r="D2467" s="135"/>
      <c r="E2467" s="136"/>
    </row>
    <row r="2468" customFormat="false" ht="12.75" hidden="false" customHeight="false" outlineLevel="0" collapsed="false">
      <c r="D2468" s="135"/>
      <c r="E2468" s="136"/>
    </row>
    <row r="2469" customFormat="false" ht="12.75" hidden="false" customHeight="false" outlineLevel="0" collapsed="false">
      <c r="D2469" s="135"/>
      <c r="E2469" s="136"/>
    </row>
    <row r="2470" customFormat="false" ht="12.75" hidden="false" customHeight="false" outlineLevel="0" collapsed="false">
      <c r="D2470" s="135"/>
      <c r="E2470" s="136"/>
    </row>
    <row r="2471" customFormat="false" ht="12.75" hidden="false" customHeight="false" outlineLevel="0" collapsed="false">
      <c r="D2471" s="135"/>
      <c r="E2471" s="136"/>
    </row>
    <row r="2472" customFormat="false" ht="12.75" hidden="false" customHeight="false" outlineLevel="0" collapsed="false">
      <c r="D2472" s="135"/>
      <c r="E2472" s="136"/>
    </row>
    <row r="2473" customFormat="false" ht="12.75" hidden="false" customHeight="false" outlineLevel="0" collapsed="false">
      <c r="D2473" s="135"/>
      <c r="E2473" s="136"/>
    </row>
    <row r="2474" customFormat="false" ht="12.75" hidden="false" customHeight="false" outlineLevel="0" collapsed="false">
      <c r="D2474" s="135"/>
      <c r="E2474" s="136"/>
    </row>
    <row r="2475" customFormat="false" ht="12.75" hidden="false" customHeight="false" outlineLevel="0" collapsed="false">
      <c r="D2475" s="135"/>
      <c r="E2475" s="136"/>
    </row>
    <row r="2476" customFormat="false" ht="12.75" hidden="false" customHeight="false" outlineLevel="0" collapsed="false">
      <c r="D2476" s="135"/>
      <c r="E2476" s="136"/>
    </row>
    <row r="2477" customFormat="false" ht="12.75" hidden="false" customHeight="false" outlineLevel="0" collapsed="false">
      <c r="D2477" s="135"/>
      <c r="E2477" s="136"/>
    </row>
    <row r="2478" customFormat="false" ht="12.75" hidden="false" customHeight="false" outlineLevel="0" collapsed="false">
      <c r="D2478" s="135"/>
      <c r="E2478" s="136"/>
    </row>
    <row r="2479" customFormat="false" ht="12.75" hidden="false" customHeight="false" outlineLevel="0" collapsed="false">
      <c r="D2479" s="135"/>
      <c r="E2479" s="136"/>
    </row>
    <row r="2480" customFormat="false" ht="12.75" hidden="false" customHeight="false" outlineLevel="0" collapsed="false">
      <c r="D2480" s="135"/>
      <c r="E2480" s="136"/>
    </row>
    <row r="2481" customFormat="false" ht="12.75" hidden="false" customHeight="false" outlineLevel="0" collapsed="false">
      <c r="D2481" s="135"/>
      <c r="E2481" s="136"/>
    </row>
    <row r="2482" customFormat="false" ht="12.75" hidden="false" customHeight="false" outlineLevel="0" collapsed="false">
      <c r="D2482" s="135"/>
      <c r="E2482" s="136"/>
    </row>
    <row r="2483" customFormat="false" ht="12.75" hidden="false" customHeight="false" outlineLevel="0" collapsed="false">
      <c r="D2483" s="135"/>
      <c r="E2483" s="136"/>
    </row>
    <row r="2484" customFormat="false" ht="12.75" hidden="false" customHeight="false" outlineLevel="0" collapsed="false">
      <c r="D2484" s="135"/>
      <c r="E2484" s="136"/>
    </row>
    <row r="2485" customFormat="false" ht="12.75" hidden="false" customHeight="false" outlineLevel="0" collapsed="false">
      <c r="D2485" s="135"/>
      <c r="E2485" s="136"/>
    </row>
    <row r="2486" customFormat="false" ht="12.75" hidden="false" customHeight="false" outlineLevel="0" collapsed="false">
      <c r="D2486" s="135"/>
      <c r="E2486" s="136"/>
    </row>
    <row r="2487" customFormat="false" ht="12.75" hidden="false" customHeight="false" outlineLevel="0" collapsed="false">
      <c r="D2487" s="135"/>
      <c r="E2487" s="136"/>
    </row>
    <row r="2488" customFormat="false" ht="12.75" hidden="false" customHeight="false" outlineLevel="0" collapsed="false">
      <c r="D2488" s="135"/>
      <c r="E2488" s="136"/>
    </row>
    <row r="2489" customFormat="false" ht="12.75" hidden="false" customHeight="false" outlineLevel="0" collapsed="false">
      <c r="D2489" s="135"/>
      <c r="E2489" s="136"/>
    </row>
    <row r="2490" customFormat="false" ht="12.75" hidden="false" customHeight="false" outlineLevel="0" collapsed="false">
      <c r="D2490" s="135"/>
      <c r="E2490" s="136"/>
    </row>
    <row r="2491" customFormat="false" ht="12.75" hidden="false" customHeight="false" outlineLevel="0" collapsed="false">
      <c r="D2491" s="135"/>
      <c r="E2491" s="136"/>
    </row>
    <row r="2492" customFormat="false" ht="12.75" hidden="false" customHeight="false" outlineLevel="0" collapsed="false">
      <c r="D2492" s="135"/>
      <c r="E2492" s="136"/>
    </row>
    <row r="2493" customFormat="false" ht="12.75" hidden="false" customHeight="false" outlineLevel="0" collapsed="false">
      <c r="D2493" s="135"/>
      <c r="E2493" s="136"/>
    </row>
    <row r="2494" customFormat="false" ht="12.75" hidden="false" customHeight="false" outlineLevel="0" collapsed="false">
      <c r="D2494" s="135"/>
      <c r="E2494" s="136"/>
    </row>
    <row r="2495" customFormat="false" ht="12.75" hidden="false" customHeight="false" outlineLevel="0" collapsed="false">
      <c r="D2495" s="135"/>
      <c r="E2495" s="136"/>
    </row>
    <row r="2496" customFormat="false" ht="12.75" hidden="false" customHeight="false" outlineLevel="0" collapsed="false">
      <c r="D2496" s="135"/>
      <c r="E2496" s="136"/>
    </row>
    <row r="2497" customFormat="false" ht="12.75" hidden="false" customHeight="false" outlineLevel="0" collapsed="false">
      <c r="D2497" s="135"/>
      <c r="E2497" s="136"/>
    </row>
    <row r="2498" customFormat="false" ht="12.75" hidden="false" customHeight="false" outlineLevel="0" collapsed="false">
      <c r="D2498" s="135"/>
      <c r="E2498" s="136"/>
    </row>
    <row r="2499" customFormat="false" ht="12.75" hidden="false" customHeight="false" outlineLevel="0" collapsed="false">
      <c r="D2499" s="135"/>
      <c r="E2499" s="136"/>
    </row>
    <row r="2500" customFormat="false" ht="12.75" hidden="false" customHeight="false" outlineLevel="0" collapsed="false">
      <c r="D2500" s="135"/>
      <c r="E2500" s="136"/>
    </row>
    <row r="2501" customFormat="false" ht="12.75" hidden="false" customHeight="false" outlineLevel="0" collapsed="false">
      <c r="D2501" s="135"/>
      <c r="E2501" s="136"/>
    </row>
    <row r="2502" customFormat="false" ht="12.75" hidden="false" customHeight="false" outlineLevel="0" collapsed="false">
      <c r="D2502" s="135"/>
      <c r="E2502" s="136"/>
    </row>
    <row r="2503" customFormat="false" ht="12.75" hidden="false" customHeight="false" outlineLevel="0" collapsed="false">
      <c r="D2503" s="135"/>
      <c r="E2503" s="136"/>
    </row>
    <row r="2504" customFormat="false" ht="12.75" hidden="false" customHeight="false" outlineLevel="0" collapsed="false">
      <c r="D2504" s="135"/>
      <c r="E2504" s="136"/>
    </row>
    <row r="2505" customFormat="false" ht="12.75" hidden="false" customHeight="false" outlineLevel="0" collapsed="false">
      <c r="D2505" s="135"/>
      <c r="E2505" s="136"/>
    </row>
    <row r="2506" customFormat="false" ht="12.75" hidden="false" customHeight="false" outlineLevel="0" collapsed="false">
      <c r="D2506" s="135"/>
      <c r="E2506" s="136"/>
    </row>
    <row r="2507" customFormat="false" ht="12.75" hidden="false" customHeight="false" outlineLevel="0" collapsed="false">
      <c r="D2507" s="135"/>
      <c r="E2507" s="136"/>
    </row>
    <row r="2508" customFormat="false" ht="12.75" hidden="false" customHeight="false" outlineLevel="0" collapsed="false">
      <c r="D2508" s="135"/>
      <c r="E2508" s="136"/>
    </row>
    <row r="2509" customFormat="false" ht="12.75" hidden="false" customHeight="false" outlineLevel="0" collapsed="false">
      <c r="D2509" s="135"/>
      <c r="E2509" s="136"/>
    </row>
    <row r="2510" customFormat="false" ht="12.75" hidden="false" customHeight="false" outlineLevel="0" collapsed="false">
      <c r="D2510" s="135"/>
      <c r="E2510" s="136"/>
    </row>
    <row r="2511" customFormat="false" ht="12.75" hidden="false" customHeight="false" outlineLevel="0" collapsed="false">
      <c r="D2511" s="135"/>
      <c r="E2511" s="136"/>
    </row>
    <row r="2512" customFormat="false" ht="12.75" hidden="false" customHeight="false" outlineLevel="0" collapsed="false">
      <c r="D2512" s="135"/>
      <c r="E2512" s="136"/>
    </row>
    <row r="2513" customFormat="false" ht="12.75" hidden="false" customHeight="false" outlineLevel="0" collapsed="false">
      <c r="D2513" s="135"/>
      <c r="E2513" s="136"/>
    </row>
    <row r="2514" customFormat="false" ht="12.75" hidden="false" customHeight="false" outlineLevel="0" collapsed="false">
      <c r="D2514" s="135"/>
      <c r="E2514" s="136"/>
    </row>
    <row r="2515" customFormat="false" ht="12.75" hidden="false" customHeight="false" outlineLevel="0" collapsed="false">
      <c r="D2515" s="135"/>
      <c r="E2515" s="136"/>
    </row>
    <row r="2516" customFormat="false" ht="12.75" hidden="false" customHeight="false" outlineLevel="0" collapsed="false">
      <c r="D2516" s="135"/>
      <c r="E2516" s="136"/>
    </row>
    <row r="2517" customFormat="false" ht="12.75" hidden="false" customHeight="false" outlineLevel="0" collapsed="false">
      <c r="D2517" s="135"/>
      <c r="E2517" s="136"/>
    </row>
    <row r="2518" customFormat="false" ht="12.75" hidden="false" customHeight="false" outlineLevel="0" collapsed="false">
      <c r="D2518" s="135"/>
      <c r="E2518" s="136"/>
    </row>
    <row r="2519" customFormat="false" ht="12.75" hidden="false" customHeight="false" outlineLevel="0" collapsed="false">
      <c r="D2519" s="135"/>
      <c r="E2519" s="136"/>
    </row>
    <row r="2520" customFormat="false" ht="12.75" hidden="false" customHeight="false" outlineLevel="0" collapsed="false">
      <c r="D2520" s="135"/>
      <c r="E2520" s="136"/>
    </row>
    <row r="2521" s="1" customFormat="true" ht="15" hidden="false" customHeight="false" outlineLevel="0" collapsed="false">
      <c r="A2521" s="195"/>
      <c r="B2521" s="197"/>
      <c r="C2521" s="197"/>
      <c r="D2521" s="197"/>
      <c r="F2521" s="132"/>
    </row>
    <row r="2522" s="1" customFormat="true" ht="15.75" hidden="false" customHeight="false" outlineLevel="0" collapsed="false">
      <c r="A2522" s="208" t="s">
        <v>1905</v>
      </c>
      <c r="B2522" s="208"/>
      <c r="C2522" s="208"/>
      <c r="D2522" s="208"/>
      <c r="E2522" s="208"/>
      <c r="F2522" s="208"/>
      <c r="G2522" s="208"/>
    </row>
    <row r="2523" s="189" customFormat="true" ht="15.75" hidden="false" customHeight="false" outlineLevel="0" collapsed="false">
      <c r="A2523" s="191" t="s">
        <v>610</v>
      </c>
      <c r="B2523" s="192" t="s">
        <v>550</v>
      </c>
      <c r="C2523" s="193" t="s">
        <v>611</v>
      </c>
      <c r="D2523" s="194" t="s">
        <v>509</v>
      </c>
      <c r="E2523" s="193" t="s">
        <v>526</v>
      </c>
      <c r="F2523" s="192" t="s">
        <v>7</v>
      </c>
      <c r="G2523" s="193" t="s">
        <v>527</v>
      </c>
    </row>
    <row r="2524" customFormat="false" ht="13.5" hidden="false" customHeight="false" outlineLevel="0" collapsed="false">
      <c r="D2524" s="135"/>
      <c r="E2524" s="136"/>
    </row>
    <row r="2525" customFormat="false" ht="12.75" hidden="false" customHeight="false" outlineLevel="0" collapsed="false">
      <c r="D2525" s="135"/>
      <c r="E2525" s="136"/>
    </row>
    <row r="2526" customFormat="false" ht="12.75" hidden="false" customHeight="false" outlineLevel="0" collapsed="false">
      <c r="D2526" s="135"/>
      <c r="E2526" s="136"/>
    </row>
    <row r="2527" customFormat="false" ht="12.75" hidden="false" customHeight="false" outlineLevel="0" collapsed="false">
      <c r="D2527" s="135"/>
      <c r="E2527" s="136"/>
    </row>
    <row r="2528" customFormat="false" ht="12.75" hidden="false" customHeight="false" outlineLevel="0" collapsed="false">
      <c r="D2528" s="135"/>
      <c r="E2528" s="136"/>
    </row>
    <row r="2529" customFormat="false" ht="12.75" hidden="false" customHeight="false" outlineLevel="0" collapsed="false">
      <c r="D2529" s="135"/>
      <c r="E2529" s="136"/>
    </row>
    <row r="2530" customFormat="false" ht="12.75" hidden="false" customHeight="false" outlineLevel="0" collapsed="false">
      <c r="D2530" s="135"/>
      <c r="E2530" s="136"/>
    </row>
    <row r="2531" customFormat="false" ht="12.75" hidden="false" customHeight="false" outlineLevel="0" collapsed="false">
      <c r="D2531" s="135"/>
      <c r="E2531" s="136"/>
    </row>
    <row r="2532" customFormat="false" ht="12.75" hidden="false" customHeight="false" outlineLevel="0" collapsed="false">
      <c r="D2532" s="135"/>
      <c r="E2532" s="136"/>
    </row>
    <row r="2533" customFormat="false" ht="12.75" hidden="false" customHeight="false" outlineLevel="0" collapsed="false">
      <c r="D2533" s="135"/>
      <c r="E2533" s="136"/>
    </row>
    <row r="2534" customFormat="false" ht="12.75" hidden="false" customHeight="false" outlineLevel="0" collapsed="false">
      <c r="D2534" s="135"/>
      <c r="E2534" s="136"/>
    </row>
    <row r="2535" customFormat="false" ht="12.75" hidden="false" customHeight="false" outlineLevel="0" collapsed="false">
      <c r="D2535" s="135"/>
      <c r="E2535" s="136"/>
    </row>
    <row r="2536" customFormat="false" ht="12.75" hidden="false" customHeight="false" outlineLevel="0" collapsed="false">
      <c r="D2536" s="135"/>
      <c r="E2536" s="136"/>
    </row>
    <row r="2537" customFormat="false" ht="12.75" hidden="false" customHeight="false" outlineLevel="0" collapsed="false">
      <c r="D2537" s="135"/>
      <c r="E2537" s="136"/>
    </row>
    <row r="2538" customFormat="false" ht="12.75" hidden="false" customHeight="false" outlineLevel="0" collapsed="false">
      <c r="D2538" s="135"/>
      <c r="E2538" s="136"/>
    </row>
    <row r="2539" customFormat="false" ht="12.75" hidden="false" customHeight="false" outlineLevel="0" collapsed="false">
      <c r="D2539" s="135"/>
      <c r="E2539" s="136"/>
    </row>
    <row r="2540" customFormat="false" ht="12.75" hidden="false" customHeight="false" outlineLevel="0" collapsed="false">
      <c r="D2540" s="135"/>
      <c r="E2540" s="136"/>
    </row>
    <row r="2541" customFormat="false" ht="12.75" hidden="false" customHeight="false" outlineLevel="0" collapsed="false">
      <c r="D2541" s="135"/>
      <c r="E2541" s="136"/>
    </row>
    <row r="2542" customFormat="false" ht="12.75" hidden="false" customHeight="false" outlineLevel="0" collapsed="false">
      <c r="D2542" s="135"/>
      <c r="E2542" s="136"/>
    </row>
    <row r="2543" customFormat="false" ht="12.75" hidden="false" customHeight="false" outlineLevel="0" collapsed="false">
      <c r="D2543" s="135"/>
      <c r="E2543" s="136"/>
    </row>
    <row r="2544" customFormat="false" ht="12.75" hidden="false" customHeight="false" outlineLevel="0" collapsed="false">
      <c r="D2544" s="135"/>
      <c r="E2544" s="136"/>
    </row>
    <row r="2545" customFormat="false" ht="12.75" hidden="false" customHeight="false" outlineLevel="0" collapsed="false">
      <c r="D2545" s="135"/>
      <c r="E2545" s="136"/>
    </row>
    <row r="2546" customFormat="false" ht="12.75" hidden="false" customHeight="false" outlineLevel="0" collapsed="false">
      <c r="D2546" s="135"/>
      <c r="E2546" s="136"/>
    </row>
    <row r="2547" s="189" customFormat="true" ht="15" hidden="false" customHeight="false" outlineLevel="0" collapsed="false">
      <c r="A2547" s="195" t="n">
        <v>39</v>
      </c>
      <c r="B2547" s="4" t="s">
        <v>1906</v>
      </c>
      <c r="C2547" s="1"/>
      <c r="D2547" s="1"/>
      <c r="E2547" s="1"/>
      <c r="F2547" s="1"/>
      <c r="G2547" s="132"/>
      <c r="H2547" s="132"/>
      <c r="I2547" s="1"/>
    </row>
    <row r="2548" s="189" customFormat="true" ht="13.5" hidden="false" customHeight="false" outlineLevel="0" collapsed="false">
      <c r="A2548" s="1"/>
      <c r="B2548" s="4" t="s">
        <v>1907</v>
      </c>
      <c r="C2548" s="1"/>
      <c r="D2548" s="1"/>
      <c r="E2548" s="1"/>
      <c r="F2548" s="1"/>
      <c r="G2548" s="132"/>
      <c r="H2548" s="132"/>
      <c r="I2548" s="1"/>
    </row>
    <row r="2549" s="1" customFormat="true" ht="15" hidden="false" customHeight="false" outlineLevel="0" collapsed="false">
      <c r="A2549" s="195"/>
      <c r="B2549" s="197"/>
      <c r="C2549" s="197"/>
      <c r="D2549" s="197"/>
      <c r="F2549" s="132"/>
    </row>
    <row r="2550" s="1" customFormat="true" ht="15" hidden="false" customHeight="false" outlineLevel="0" collapsed="false">
      <c r="A2550" s="195"/>
      <c r="B2550" s="80" t="s">
        <v>1876</v>
      </c>
      <c r="C2550" s="80" t="s">
        <v>1877</v>
      </c>
      <c r="D2550" s="203" t="n">
        <v>447</v>
      </c>
      <c r="F2550" s="132"/>
    </row>
    <row r="2551" s="1" customFormat="true" ht="15" hidden="false" customHeight="false" outlineLevel="0" collapsed="false">
      <c r="A2551" s="195"/>
      <c r="B2551" s="80" t="s">
        <v>1878</v>
      </c>
      <c r="C2551" s="80" t="s">
        <v>1879</v>
      </c>
      <c r="D2551" s="203" t="n">
        <v>209</v>
      </c>
      <c r="F2551" s="132"/>
    </row>
    <row r="2552" s="1" customFormat="true" ht="15" hidden="false" customHeight="false" outlineLevel="0" collapsed="false">
      <c r="A2552" s="195"/>
      <c r="B2552" s="80" t="s">
        <v>1880</v>
      </c>
      <c r="C2552" s="80" t="s">
        <v>1881</v>
      </c>
      <c r="D2552" s="203" t="n">
        <v>209</v>
      </c>
      <c r="F2552" s="132"/>
    </row>
    <row r="2553" s="1" customFormat="true" ht="15" hidden="false" customHeight="false" outlineLevel="0" collapsed="false">
      <c r="A2553" s="195"/>
      <c r="B2553" s="1" t="s">
        <v>1882</v>
      </c>
      <c r="C2553" s="80" t="s">
        <v>1883</v>
      </c>
      <c r="D2553" s="203" t="n">
        <v>1200</v>
      </c>
      <c r="F2553" s="132"/>
    </row>
    <row r="2554" s="1" customFormat="true" ht="15" hidden="false" customHeight="false" outlineLevel="0" collapsed="false">
      <c r="A2554" s="195"/>
      <c r="B2554" s="80" t="s">
        <v>1884</v>
      </c>
      <c r="C2554" s="80" t="s">
        <v>1885</v>
      </c>
      <c r="D2554" s="203" t="n">
        <v>149</v>
      </c>
      <c r="F2554" s="132"/>
    </row>
    <row r="2555" s="1" customFormat="true" ht="15" hidden="false" customHeight="false" outlineLevel="0" collapsed="false">
      <c r="A2555" s="195"/>
      <c r="B2555" s="80" t="s">
        <v>1886</v>
      </c>
      <c r="C2555" s="80" t="s">
        <v>1887</v>
      </c>
      <c r="D2555" s="203" t="n">
        <v>696</v>
      </c>
      <c r="F2555" s="132"/>
    </row>
    <row r="2556" s="1" customFormat="true" ht="15" hidden="false" customHeight="false" outlineLevel="0" collapsed="false">
      <c r="A2556" s="195"/>
      <c r="B2556" s="80" t="s">
        <v>1888</v>
      </c>
      <c r="C2556" s="80" t="s">
        <v>1883</v>
      </c>
      <c r="D2556" s="203" t="n">
        <v>1200</v>
      </c>
      <c r="F2556" s="132"/>
    </row>
    <row r="2557" s="1" customFormat="true" ht="15" hidden="false" customHeight="false" outlineLevel="0" collapsed="false">
      <c r="A2557" s="195"/>
      <c r="B2557" s="1" t="s">
        <v>1884</v>
      </c>
      <c r="C2557" s="80" t="s">
        <v>1889</v>
      </c>
      <c r="D2557" s="203" t="n">
        <v>1288</v>
      </c>
      <c r="F2557" s="132"/>
    </row>
    <row r="2558" s="1" customFormat="true" ht="15" hidden="false" customHeight="false" outlineLevel="0" collapsed="false">
      <c r="A2558" s="195"/>
      <c r="B2558" s="80" t="s">
        <v>1890</v>
      </c>
      <c r="C2558" s="80" t="s">
        <v>1885</v>
      </c>
      <c r="D2558" s="203" t="n">
        <v>149</v>
      </c>
      <c r="F2558" s="132"/>
    </row>
    <row r="2559" s="1" customFormat="true" ht="15" hidden="false" customHeight="false" outlineLevel="0" collapsed="false">
      <c r="A2559" s="195"/>
      <c r="B2559" s="80" t="s">
        <v>1891</v>
      </c>
      <c r="C2559" s="80" t="s">
        <v>1889</v>
      </c>
      <c r="D2559" s="203" t="n">
        <v>1288</v>
      </c>
      <c r="F2559" s="132"/>
    </row>
    <row r="2560" s="1" customFormat="true" ht="15" hidden="false" customHeight="false" outlineLevel="0" collapsed="false">
      <c r="A2560" s="195"/>
      <c r="B2560" s="80"/>
      <c r="C2560" s="206"/>
      <c r="D2560" s="196" t="n">
        <f aca="false">SUM(D2550:D2559)</f>
        <v>6835</v>
      </c>
      <c r="F2560" s="132"/>
    </row>
    <row r="2561" s="1" customFormat="true" ht="15" hidden="false" customHeight="false" outlineLevel="0" collapsed="false">
      <c r="A2561" s="195"/>
      <c r="B2561" s="197"/>
      <c r="C2561" s="197"/>
      <c r="D2561" s="197" t="s">
        <v>615</v>
      </c>
      <c r="E2561" s="203" t="n">
        <v>350</v>
      </c>
      <c r="F2561" s="132" t="s">
        <v>637</v>
      </c>
      <c r="G2561" s="198" t="n">
        <f aca="false">D2560*E2561</f>
        <v>2392250</v>
      </c>
    </row>
    <row r="2562" s="1" customFormat="true" ht="15" hidden="false" customHeight="false" outlineLevel="0" collapsed="false">
      <c r="A2562" s="195"/>
      <c r="B2562" s="197"/>
      <c r="C2562" s="197"/>
      <c r="D2562" s="197"/>
      <c r="F2562" s="132"/>
    </row>
    <row r="2563" customFormat="false" ht="12.75" hidden="false" customHeight="false" outlineLevel="0" collapsed="false">
      <c r="D2563" s="135"/>
      <c r="E2563" s="136"/>
    </row>
    <row r="2564" customFormat="false" ht="12.75" hidden="false" customHeight="false" outlineLevel="0" collapsed="false">
      <c r="D2564" s="135"/>
      <c r="E2564" s="136"/>
    </row>
    <row r="2565" customFormat="false" ht="12.75" hidden="false" customHeight="false" outlineLevel="0" collapsed="false">
      <c r="D2565" s="135"/>
      <c r="E2565" s="136"/>
    </row>
    <row r="2566" customFormat="false" ht="12.75" hidden="false" customHeight="false" outlineLevel="0" collapsed="false">
      <c r="D2566" s="135"/>
      <c r="E2566" s="136"/>
    </row>
    <row r="2567" customFormat="false" ht="12.75" hidden="false" customHeight="false" outlineLevel="0" collapsed="false">
      <c r="D2567" s="135"/>
      <c r="E2567" s="136"/>
    </row>
    <row r="2568" customFormat="false" ht="12.75" hidden="false" customHeight="false" outlineLevel="0" collapsed="false">
      <c r="D2568" s="135"/>
      <c r="E2568" s="136"/>
    </row>
    <row r="2569" customFormat="false" ht="12.75" hidden="false" customHeight="false" outlineLevel="0" collapsed="false">
      <c r="D2569" s="135"/>
      <c r="E2569" s="136"/>
    </row>
    <row r="2570" customFormat="false" ht="12.75" hidden="false" customHeight="false" outlineLevel="0" collapsed="false">
      <c r="D2570" s="135"/>
      <c r="E2570" s="136"/>
    </row>
    <row r="2571" s="1" customFormat="true" ht="15" hidden="false" customHeight="false" outlineLevel="0" collapsed="false">
      <c r="A2571" s="195"/>
      <c r="B2571" s="197"/>
      <c r="C2571" s="197"/>
      <c r="D2571" s="197"/>
      <c r="F2571" s="132"/>
    </row>
    <row r="2572" s="189" customFormat="true" ht="15" hidden="false" customHeight="false" outlineLevel="0" collapsed="false">
      <c r="A2572" s="195" t="n">
        <v>41</v>
      </c>
      <c r="B2572" s="4" t="s">
        <v>1908</v>
      </c>
      <c r="C2572" s="1"/>
      <c r="D2572" s="1"/>
      <c r="E2572" s="1"/>
      <c r="F2572" s="1"/>
      <c r="G2572" s="132"/>
      <c r="H2572" s="132"/>
      <c r="I2572" s="1"/>
    </row>
    <row r="2573" s="189" customFormat="true" ht="13.5" hidden="false" customHeight="false" outlineLevel="0" collapsed="false">
      <c r="A2573" s="1"/>
      <c r="B2573" s="4" t="s">
        <v>826</v>
      </c>
      <c r="C2573" s="1"/>
      <c r="D2573" s="1"/>
      <c r="E2573" s="1"/>
      <c r="F2573" s="1"/>
      <c r="G2573" s="132"/>
      <c r="H2573" s="132"/>
      <c r="I2573" s="1"/>
    </row>
    <row r="2574" s="189" customFormat="true" ht="13.5" hidden="false" customHeight="false" outlineLevel="0" collapsed="false">
      <c r="A2574" s="1"/>
      <c r="B2574" s="4" t="s">
        <v>827</v>
      </c>
      <c r="C2574" s="1"/>
      <c r="D2574" s="1"/>
      <c r="E2574" s="1"/>
      <c r="F2574" s="1"/>
      <c r="G2574" s="132"/>
      <c r="H2574" s="132"/>
      <c r="I2574" s="1"/>
    </row>
    <row r="2575" s="189" customFormat="true" ht="13.5" hidden="false" customHeight="false" outlineLevel="0" collapsed="false">
      <c r="A2575" s="1"/>
      <c r="B2575" s="4" t="s">
        <v>828</v>
      </c>
      <c r="C2575" s="1"/>
      <c r="D2575" s="1"/>
      <c r="E2575" s="1"/>
      <c r="F2575" s="1"/>
      <c r="G2575" s="132"/>
      <c r="H2575" s="132"/>
      <c r="I2575" s="1"/>
    </row>
    <row r="2576" s="1" customFormat="true" ht="15" hidden="false" customHeight="false" outlineLevel="0" collapsed="false">
      <c r="A2576" s="195"/>
      <c r="B2576" s="197"/>
      <c r="C2576" s="197"/>
      <c r="D2576" s="197"/>
      <c r="F2576" s="132"/>
    </row>
    <row r="2577" s="1" customFormat="true" ht="15" hidden="false" customHeight="false" outlineLevel="0" collapsed="false">
      <c r="A2577" s="195"/>
      <c r="B2577" s="80" t="s">
        <v>1909</v>
      </c>
      <c r="C2577" s="80" t="s">
        <v>1910</v>
      </c>
      <c r="D2577" s="203" t="n">
        <v>21</v>
      </c>
      <c r="F2577" s="132"/>
    </row>
    <row r="2578" s="1" customFormat="true" ht="15" hidden="false" customHeight="false" outlineLevel="0" collapsed="false">
      <c r="A2578" s="195"/>
      <c r="B2578" s="80"/>
      <c r="C2578" s="206"/>
      <c r="D2578" s="196" t="n">
        <f aca="false">SUM(D2577:D2577)</f>
        <v>21</v>
      </c>
      <c r="F2578" s="132"/>
    </row>
    <row r="2579" s="1" customFormat="true" ht="15" hidden="false" customHeight="false" outlineLevel="0" collapsed="false">
      <c r="A2579" s="195"/>
      <c r="B2579" s="197"/>
      <c r="C2579" s="197"/>
      <c r="D2579" s="197" t="s">
        <v>615</v>
      </c>
      <c r="E2579" s="203" t="n">
        <v>774.2</v>
      </c>
      <c r="F2579" s="132" t="s">
        <v>637</v>
      </c>
      <c r="G2579" s="216" t="n">
        <f aca="false">D2578*E2579</f>
        <v>16258.2</v>
      </c>
    </row>
    <row r="2580" s="1" customFormat="true" ht="15" hidden="false" customHeight="false" outlineLevel="0" collapsed="false">
      <c r="A2580" s="195"/>
      <c r="B2580" s="197"/>
      <c r="C2580" s="197"/>
      <c r="D2580" s="197"/>
      <c r="F2580" s="132" t="s">
        <v>1911</v>
      </c>
      <c r="G2580" s="240" t="n">
        <f aca="false">SUM(G2347:G2579)</f>
        <v>2408508.2</v>
      </c>
    </row>
    <row r="2581" s="1" customFormat="true" ht="15" hidden="false" customHeight="false" outlineLevel="0" collapsed="false">
      <c r="A2581" s="195"/>
      <c r="B2581" s="197"/>
      <c r="C2581" s="197"/>
      <c r="D2581" s="197"/>
      <c r="F2581" s="132"/>
    </row>
    <row r="2582" s="1" customFormat="true" ht="15" hidden="false" customHeight="false" outlineLevel="0" collapsed="false">
      <c r="A2582" s="195"/>
      <c r="B2582" s="197"/>
      <c r="C2582" s="197"/>
      <c r="D2582" s="197"/>
      <c r="F2582" s="132" t="s">
        <v>224</v>
      </c>
      <c r="G2582" s="240" t="e">
        <f aca="false">#REF!</f>
        <v>#REF!</v>
      </c>
    </row>
    <row r="2583" s="1" customFormat="true" ht="15" hidden="false" customHeight="false" outlineLevel="0" collapsed="false">
      <c r="A2583" s="195"/>
      <c r="B2583" s="197"/>
      <c r="C2583" s="197"/>
      <c r="D2583" s="197"/>
      <c r="F2583" s="132"/>
    </row>
    <row r="2584" s="1" customFormat="true" ht="15" hidden="false" customHeight="false" outlineLevel="0" collapsed="false">
      <c r="A2584" s="195"/>
      <c r="B2584" s="197"/>
      <c r="C2584" s="197"/>
      <c r="D2584" s="197"/>
      <c r="F2584" s="132" t="s">
        <v>1912</v>
      </c>
      <c r="G2584" s="240" t="e">
        <f aca="false">G2580+G2582</f>
        <v>#REF!</v>
      </c>
    </row>
    <row r="2585" s="1" customFormat="true" ht="15" hidden="false" customHeight="false" outlineLevel="0" collapsed="false">
      <c r="A2585" s="195"/>
      <c r="B2585" s="197"/>
      <c r="C2585" s="197"/>
      <c r="D2585" s="197"/>
      <c r="F2585" s="132"/>
    </row>
    <row r="2586" s="1" customFormat="true" ht="15" hidden="false" customHeight="false" outlineLevel="0" collapsed="false">
      <c r="A2586" s="195"/>
      <c r="B2586" s="197"/>
      <c r="C2586" s="197"/>
      <c r="D2586" s="197"/>
      <c r="F2586" s="132"/>
    </row>
    <row r="2587" s="1" customFormat="true" ht="15" hidden="false" customHeight="false" outlineLevel="0" collapsed="false">
      <c r="A2587" s="195"/>
      <c r="B2587" s="197"/>
      <c r="C2587" s="197"/>
      <c r="D2587" s="197"/>
      <c r="F2587" s="132"/>
    </row>
    <row r="2588" s="1" customFormat="true" ht="15" hidden="false" customHeight="false" outlineLevel="0" collapsed="false">
      <c r="A2588" s="195"/>
      <c r="B2588" s="197"/>
      <c r="C2588" s="197"/>
      <c r="D2588" s="197"/>
      <c r="F2588" s="132"/>
    </row>
    <row r="2589" s="1" customFormat="true" ht="15" hidden="false" customHeight="false" outlineLevel="0" collapsed="false">
      <c r="A2589" s="195"/>
      <c r="B2589" s="197"/>
      <c r="C2589" s="197"/>
      <c r="D2589" s="197"/>
      <c r="F2589" s="132"/>
    </row>
    <row r="2590" s="1" customFormat="true" ht="15" hidden="false" customHeight="false" outlineLevel="0" collapsed="false">
      <c r="A2590" s="195"/>
      <c r="B2590" s="197" t="s">
        <v>1309</v>
      </c>
      <c r="C2590" s="197"/>
      <c r="D2590" s="197"/>
      <c r="E2590" s="132" t="s">
        <v>1310</v>
      </c>
      <c r="F2590" s="132"/>
    </row>
    <row r="2591" s="1" customFormat="true" ht="15" hidden="false" customHeight="false" outlineLevel="0" collapsed="false">
      <c r="A2591" s="195"/>
      <c r="B2591" s="197"/>
      <c r="C2591" s="197"/>
      <c r="D2591" s="197"/>
      <c r="E2591" s="132" t="s">
        <v>1311</v>
      </c>
      <c r="F2591" s="132"/>
    </row>
    <row r="2592" s="1" customFormat="true" ht="15" hidden="false" customHeight="false" outlineLevel="0" collapsed="false">
      <c r="A2592" s="195"/>
      <c r="B2592" s="197"/>
      <c r="C2592" s="197"/>
      <c r="D2592" s="197"/>
      <c r="E2592" s="132" t="s">
        <v>532</v>
      </c>
      <c r="F2592" s="132"/>
    </row>
    <row r="2593" s="1" customFormat="true" ht="15" hidden="false" customHeight="false" outlineLevel="0" collapsed="false">
      <c r="A2593" s="195"/>
      <c r="B2593" s="197"/>
      <c r="C2593" s="197"/>
      <c r="D2593" s="197"/>
      <c r="F2593" s="132"/>
    </row>
    <row r="2594" s="1" customFormat="true" ht="15" hidden="false" customHeight="false" outlineLevel="0" collapsed="false">
      <c r="A2594" s="195"/>
      <c r="B2594" s="197"/>
      <c r="C2594" s="197"/>
      <c r="D2594" s="197"/>
      <c r="F2594" s="132"/>
    </row>
    <row r="2595" s="1" customFormat="true" ht="15" hidden="false" customHeight="false" outlineLevel="0" collapsed="false">
      <c r="A2595" s="195"/>
      <c r="B2595" s="197"/>
      <c r="C2595" s="197"/>
      <c r="D2595" s="197"/>
      <c r="F2595" s="132"/>
    </row>
    <row r="2596" s="1" customFormat="true" ht="15" hidden="false" customHeight="false" outlineLevel="0" collapsed="false">
      <c r="A2596" s="195"/>
      <c r="B2596" s="197"/>
      <c r="C2596" s="197"/>
      <c r="D2596" s="197"/>
      <c r="F2596" s="132"/>
    </row>
    <row r="2597" s="1" customFormat="true" ht="15" hidden="false" customHeight="false" outlineLevel="0" collapsed="false">
      <c r="A2597" s="195"/>
      <c r="B2597" s="197"/>
      <c r="C2597" s="197"/>
      <c r="D2597" s="197"/>
      <c r="F2597" s="132"/>
    </row>
    <row r="2598" s="1" customFormat="true" ht="15" hidden="false" customHeight="false" outlineLevel="0" collapsed="false">
      <c r="A2598" s="195"/>
      <c r="B2598" s="197"/>
      <c r="C2598" s="197"/>
      <c r="D2598" s="197"/>
      <c r="F2598" s="132"/>
    </row>
    <row r="2599" s="1" customFormat="true" ht="15" hidden="false" customHeight="false" outlineLevel="0" collapsed="false">
      <c r="A2599" s="195"/>
      <c r="B2599" s="197"/>
      <c r="C2599" s="197"/>
      <c r="D2599" s="197"/>
      <c r="F2599" s="132"/>
    </row>
    <row r="2600" s="1" customFormat="true" ht="15" hidden="false" customHeight="false" outlineLevel="0" collapsed="false">
      <c r="A2600" s="195"/>
      <c r="B2600" s="197"/>
      <c r="C2600" s="197"/>
      <c r="D2600" s="197"/>
      <c r="F2600" s="132"/>
    </row>
    <row r="2601" s="189" customFormat="true" ht="15" hidden="false" customHeight="false" outlineLevel="0" collapsed="false">
      <c r="A2601" s="195" t="n">
        <v>29</v>
      </c>
      <c r="B2601" s="1" t="s">
        <v>658</v>
      </c>
      <c r="C2601" s="1"/>
      <c r="D2601" s="1"/>
      <c r="E2601" s="1"/>
      <c r="F2601" s="1"/>
      <c r="G2601" s="132"/>
      <c r="H2601" s="132"/>
      <c r="I2601" s="1"/>
    </row>
    <row r="2602" s="189" customFormat="true" ht="13.5" hidden="false" customHeight="false" outlineLevel="0" collapsed="false">
      <c r="A2602" s="1"/>
      <c r="B2602" s="1" t="s">
        <v>659</v>
      </c>
      <c r="C2602" s="1"/>
      <c r="D2602" s="1"/>
      <c r="E2602" s="1"/>
      <c r="F2602" s="1"/>
      <c r="G2602" s="132"/>
      <c r="H2602" s="132"/>
      <c r="I2602" s="1"/>
    </row>
    <row r="2603" s="189" customFormat="true" ht="13.5" hidden="false" customHeight="false" outlineLevel="0" collapsed="false">
      <c r="A2603" s="1"/>
      <c r="B2603" s="1" t="s">
        <v>660</v>
      </c>
      <c r="C2603" s="1"/>
      <c r="D2603" s="1"/>
      <c r="E2603" s="1"/>
      <c r="F2603" s="1"/>
      <c r="G2603" s="132"/>
      <c r="H2603" s="132"/>
      <c r="I2603" s="1"/>
    </row>
    <row r="2604" s="189" customFormat="true" ht="13.5" hidden="false" customHeight="false" outlineLevel="0" collapsed="false">
      <c r="A2604" s="1"/>
      <c r="B2604" s="1" t="s">
        <v>1913</v>
      </c>
      <c r="C2604" s="1"/>
      <c r="D2604" s="1"/>
      <c r="E2604" s="1"/>
      <c r="F2604" s="1"/>
      <c r="G2604" s="132"/>
      <c r="H2604" s="132"/>
      <c r="I2604" s="1"/>
    </row>
    <row r="2605" customFormat="false" ht="12.75" hidden="false" customHeight="false" outlineLevel="0" collapsed="false">
      <c r="D2605" s="135"/>
      <c r="E2605" s="136"/>
    </row>
    <row r="2606" s="189" customFormat="true" ht="13.5" hidden="false" customHeight="false" outlineLevel="0" collapsed="false">
      <c r="A2606" s="1"/>
      <c r="B2606" s="1"/>
      <c r="C2606" s="1"/>
      <c r="D2606" s="197" t="s">
        <v>615</v>
      </c>
      <c r="E2606" s="132" t="n">
        <v>50970</v>
      </c>
      <c r="F2606" s="132" t="s">
        <v>28</v>
      </c>
      <c r="G2606" s="198" t="n">
        <f aca="false">D2199*E2606/100</f>
        <v>1437354</v>
      </c>
      <c r="H2606" s="212" t="n">
        <f aca="false">G2606</f>
        <v>1437354</v>
      </c>
      <c r="I2606" s="1"/>
    </row>
    <row r="2607" s="1" customFormat="true" ht="15" hidden="false" customHeight="false" outlineLevel="0" collapsed="false">
      <c r="A2607" s="195"/>
      <c r="B2607" s="197"/>
      <c r="C2607" s="197"/>
      <c r="D2607" s="197"/>
      <c r="F2607" s="132"/>
    </row>
    <row r="2608" s="1" customFormat="true" ht="15" hidden="false" customHeight="false" outlineLevel="0" collapsed="false">
      <c r="A2608" s="195"/>
      <c r="B2608" s="197"/>
      <c r="C2608" s="197"/>
      <c r="D2608" s="197"/>
      <c r="F2608" s="132"/>
    </row>
    <row r="2609" s="1" customFormat="true" ht="15" hidden="false" customHeight="false" outlineLevel="0" collapsed="false">
      <c r="A2609" s="195"/>
      <c r="B2609" s="197"/>
      <c r="C2609" s="197"/>
      <c r="D2609" s="197"/>
      <c r="F2609" s="132"/>
    </row>
    <row r="2610" s="1" customFormat="true" ht="15" hidden="false" customHeight="false" outlineLevel="0" collapsed="false">
      <c r="A2610" s="195"/>
      <c r="B2610" s="197"/>
      <c r="C2610" s="197"/>
      <c r="D2610" s="197"/>
      <c r="F2610" s="132"/>
    </row>
    <row r="2611" s="1" customFormat="true" ht="15" hidden="false" customHeight="false" outlineLevel="0" collapsed="false">
      <c r="A2611" s="195"/>
      <c r="B2611" s="197"/>
      <c r="C2611" s="197"/>
      <c r="D2611" s="197"/>
      <c r="F2611" s="132"/>
    </row>
    <row r="2612" s="1" customFormat="true" ht="15" hidden="false" customHeight="false" outlineLevel="0" collapsed="false">
      <c r="A2612" s="195"/>
      <c r="B2612" s="197"/>
      <c r="C2612" s="197"/>
      <c r="D2612" s="197"/>
      <c r="F2612" s="132"/>
    </row>
    <row r="2613" s="1" customFormat="true" ht="15" hidden="false" customHeight="false" outlineLevel="0" collapsed="false">
      <c r="A2613" s="195"/>
      <c r="B2613" s="197"/>
      <c r="C2613" s="197"/>
      <c r="D2613" s="197"/>
      <c r="F2613" s="132"/>
    </row>
    <row r="2614" s="1" customFormat="true" ht="15" hidden="false" customHeight="false" outlineLevel="0" collapsed="false">
      <c r="A2614" s="195"/>
      <c r="B2614" s="197"/>
      <c r="C2614" s="197"/>
      <c r="D2614" s="197"/>
      <c r="F2614" s="132"/>
    </row>
    <row r="2615" s="1" customFormat="true" ht="15" hidden="false" customHeight="false" outlineLevel="0" collapsed="false">
      <c r="A2615" s="195"/>
      <c r="B2615" s="197"/>
      <c r="C2615" s="197"/>
      <c r="D2615" s="197"/>
      <c r="F2615" s="132"/>
    </row>
    <row r="2616" s="1" customFormat="true" ht="15" hidden="false" customHeight="false" outlineLevel="0" collapsed="false">
      <c r="A2616" s="195"/>
      <c r="B2616" s="197"/>
      <c r="C2616" s="197"/>
      <c r="D2616" s="197"/>
      <c r="F2616" s="132"/>
    </row>
    <row r="2617" s="1" customFormat="true" ht="15" hidden="false" customHeight="false" outlineLevel="0" collapsed="false">
      <c r="A2617" s="195" t="n">
        <v>16</v>
      </c>
      <c r="B2617" s="4" t="s">
        <v>638</v>
      </c>
      <c r="E2617" s="207"/>
    </row>
    <row r="2618" s="1" customFormat="true" ht="15" hidden="false" customHeight="false" outlineLevel="0" collapsed="false">
      <c r="A2618" s="133"/>
      <c r="B2618" s="1" t="s">
        <v>639</v>
      </c>
      <c r="E2618" s="207"/>
    </row>
    <row r="2619" s="1" customFormat="true" ht="15" hidden="false" customHeight="false" outlineLevel="0" collapsed="false">
      <c r="A2619" s="195"/>
      <c r="B2619" s="4" t="s">
        <v>1536</v>
      </c>
      <c r="C2619" s="4" t="s">
        <v>1914</v>
      </c>
      <c r="D2619" s="203" t="n">
        <v>200</v>
      </c>
      <c r="F2619" s="132"/>
    </row>
    <row r="2620" s="1" customFormat="true" ht="15" hidden="false" customHeight="false" outlineLevel="0" collapsed="false">
      <c r="A2620" s="195"/>
      <c r="B2620" s="4" t="s">
        <v>1542</v>
      </c>
      <c r="C2620" s="4" t="s">
        <v>1915</v>
      </c>
      <c r="D2620" s="203" t="n">
        <v>660</v>
      </c>
      <c r="F2620" s="132"/>
    </row>
    <row r="2621" s="1" customFormat="true" ht="15" hidden="false" customHeight="false" outlineLevel="0" collapsed="false">
      <c r="A2621" s="195"/>
      <c r="B2621" s="4" t="s">
        <v>1587</v>
      </c>
      <c r="C2621" s="4" t="s">
        <v>1591</v>
      </c>
      <c r="D2621" s="203" t="n">
        <v>170</v>
      </c>
      <c r="F2621" s="132"/>
    </row>
    <row r="2622" s="1" customFormat="true" ht="15" hidden="false" customHeight="false" outlineLevel="0" collapsed="false">
      <c r="A2622" s="195"/>
      <c r="B2622" s="197"/>
      <c r="C2622" s="197"/>
      <c r="D2622" s="196" t="n">
        <f aca="false">SUM(D2619:D2621)</f>
        <v>1030</v>
      </c>
      <c r="F2622" s="132"/>
    </row>
    <row r="2623" s="1" customFormat="true" ht="15" hidden="false" customHeight="false" outlineLevel="0" collapsed="false">
      <c r="A2623" s="195"/>
      <c r="B2623" s="197"/>
      <c r="C2623" s="197"/>
      <c r="D2623" s="197" t="s">
        <v>615</v>
      </c>
      <c r="E2623" s="203" t="n">
        <v>49.97</v>
      </c>
      <c r="F2623" s="132" t="s">
        <v>28</v>
      </c>
      <c r="G2623" s="198" t="n">
        <f aca="false">D2622*E2623</f>
        <v>51469.1</v>
      </c>
    </row>
    <row r="2624" s="1" customFormat="true" ht="15" hidden="false" customHeight="false" outlineLevel="0" collapsed="false">
      <c r="A2624" s="195"/>
      <c r="B2624" s="197"/>
      <c r="C2624" s="197"/>
      <c r="D2624" s="197"/>
      <c r="F2624" s="132"/>
    </row>
    <row r="2625" s="189" customFormat="true" ht="15" hidden="false" customHeight="false" outlineLevel="0" collapsed="false">
      <c r="A2625" s="195" t="n">
        <v>35</v>
      </c>
      <c r="B2625" s="4" t="s">
        <v>1916</v>
      </c>
      <c r="C2625" s="1"/>
      <c r="D2625" s="1"/>
      <c r="E2625" s="1"/>
      <c r="F2625" s="1"/>
      <c r="G2625" s="132"/>
      <c r="H2625" s="132"/>
      <c r="I2625" s="1"/>
    </row>
    <row r="2626" s="189" customFormat="true" ht="13.5" hidden="false" customHeight="false" outlineLevel="0" collapsed="false">
      <c r="A2626" s="1"/>
      <c r="B2626" s="1" t="s">
        <v>1917</v>
      </c>
      <c r="C2626" s="1"/>
      <c r="D2626" s="1"/>
      <c r="E2626" s="1"/>
      <c r="F2626" s="1"/>
      <c r="G2626" s="132"/>
      <c r="H2626" s="132"/>
      <c r="I2626" s="1"/>
    </row>
    <row r="2627" s="189" customFormat="true" ht="13.5" hidden="false" customHeight="false" outlineLevel="0" collapsed="false">
      <c r="A2627" s="1"/>
      <c r="B2627" s="1"/>
      <c r="C2627" s="1"/>
      <c r="D2627" s="1"/>
      <c r="E2627" s="1"/>
      <c r="F2627" s="1"/>
      <c r="G2627" s="132"/>
      <c r="H2627" s="132"/>
      <c r="I2627" s="1"/>
    </row>
    <row r="2628" s="189" customFormat="true" ht="13.5" hidden="false" customHeight="false" outlineLevel="0" collapsed="false">
      <c r="A2628" s="1"/>
      <c r="B2628" s="1" t="s">
        <v>1918</v>
      </c>
      <c r="C2628" s="1" t="s">
        <v>1836</v>
      </c>
      <c r="D2628" s="203" t="n">
        <v>960</v>
      </c>
      <c r="E2628" s="1"/>
      <c r="F2628" s="1"/>
      <c r="G2628" s="132"/>
      <c r="H2628" s="132"/>
      <c r="I2628" s="1"/>
    </row>
    <row r="2629" s="189" customFormat="true" ht="13.5" hidden="false" customHeight="false" outlineLevel="0" collapsed="false">
      <c r="A2629" s="1"/>
      <c r="B2629" s="1" t="s">
        <v>1833</v>
      </c>
      <c r="C2629" s="1" t="s">
        <v>1834</v>
      </c>
      <c r="D2629" s="203" t="n">
        <v>245</v>
      </c>
      <c r="E2629" s="1"/>
      <c r="F2629" s="1"/>
      <c r="G2629" s="132"/>
      <c r="H2629" s="132"/>
      <c r="I2629" s="1"/>
    </row>
    <row r="2630" s="189" customFormat="true" ht="13.5" hidden="false" customHeight="false" outlineLevel="0" collapsed="false">
      <c r="A2630" s="1"/>
      <c r="B2630" s="1" t="s">
        <v>1919</v>
      </c>
      <c r="C2630" s="1" t="s">
        <v>1839</v>
      </c>
      <c r="D2630" s="203" t="n">
        <v>212</v>
      </c>
      <c r="E2630" s="1"/>
      <c r="F2630" s="1"/>
      <c r="G2630" s="132"/>
      <c r="H2630" s="132"/>
      <c r="I2630" s="1"/>
    </row>
    <row r="2631" s="189" customFormat="true" ht="13.5" hidden="false" customHeight="false" outlineLevel="0" collapsed="false">
      <c r="A2631" s="1"/>
      <c r="B2631" s="1" t="s">
        <v>1920</v>
      </c>
      <c r="C2631" s="1" t="s">
        <v>1842</v>
      </c>
      <c r="D2631" s="203" t="n">
        <v>750</v>
      </c>
      <c r="E2631" s="1"/>
      <c r="F2631" s="1"/>
      <c r="G2631" s="132"/>
      <c r="H2631" s="132"/>
      <c r="I2631" s="1"/>
    </row>
    <row r="2632" s="189" customFormat="true" ht="13.5" hidden="false" customHeight="false" outlineLevel="0" collapsed="false">
      <c r="A2632" s="1"/>
      <c r="B2632" s="1" t="s">
        <v>1921</v>
      </c>
      <c r="C2632" s="1" t="s">
        <v>1845</v>
      </c>
      <c r="D2632" s="203" t="n">
        <v>442</v>
      </c>
      <c r="E2632" s="1"/>
      <c r="F2632" s="1"/>
      <c r="G2632" s="132"/>
      <c r="H2632" s="132"/>
      <c r="I2632" s="1"/>
    </row>
    <row r="2633" s="189" customFormat="true" ht="15" hidden="false" customHeight="false" outlineLevel="0" collapsed="false">
      <c r="A2633" s="1"/>
      <c r="B2633" s="1"/>
      <c r="C2633" s="1"/>
      <c r="D2633" s="196" t="n">
        <f aca="false">SUM(D2628:D2632)</f>
        <v>2609</v>
      </c>
      <c r="E2633" s="1"/>
      <c r="F2633" s="1"/>
      <c r="G2633" s="132"/>
      <c r="H2633" s="132"/>
      <c r="I2633" s="1"/>
    </row>
    <row r="2634" s="189" customFormat="true" ht="13.5" hidden="false" customHeight="false" outlineLevel="0" collapsed="false">
      <c r="A2634" s="1"/>
      <c r="B2634" s="1"/>
      <c r="C2634" s="1"/>
      <c r="D2634" s="197" t="s">
        <v>615</v>
      </c>
      <c r="E2634" s="203" t="n">
        <v>110</v>
      </c>
      <c r="F2634" s="132" t="s">
        <v>637</v>
      </c>
      <c r="G2634" s="198" t="n">
        <f aca="false">D2633*E2634</f>
        <v>286990</v>
      </c>
      <c r="H2634" s="132"/>
      <c r="I2634" s="1"/>
    </row>
    <row r="2635" s="1" customFormat="true" ht="15" hidden="false" customHeight="false" outlineLevel="0" collapsed="false">
      <c r="A2635" s="195"/>
      <c r="B2635" s="197"/>
      <c r="C2635" s="197"/>
      <c r="D2635" s="197"/>
      <c r="F2635" s="132"/>
    </row>
    <row r="2636" s="1" customFormat="true" ht="15" hidden="false" customHeight="false" outlineLevel="0" collapsed="false">
      <c r="A2636" s="195"/>
      <c r="B2636" s="197"/>
      <c r="C2636" s="197"/>
      <c r="D2636" s="197"/>
      <c r="F2636" s="132"/>
    </row>
    <row r="2637" s="1" customFormat="true" ht="15" hidden="false" customHeight="false" outlineLevel="0" collapsed="false">
      <c r="A2637" s="195"/>
      <c r="B2637" s="197"/>
      <c r="C2637" s="197"/>
      <c r="D2637" s="197"/>
      <c r="F2637" s="132"/>
    </row>
    <row r="2638" s="1" customFormat="true" ht="15" hidden="false" customHeight="false" outlineLevel="0" collapsed="false">
      <c r="A2638" s="195"/>
      <c r="B2638" s="197"/>
      <c r="C2638" s="197"/>
      <c r="D2638" s="197"/>
      <c r="F2638" s="132"/>
    </row>
    <row r="2639" s="1" customFormat="true" ht="15" hidden="false" customHeight="false" outlineLevel="0" collapsed="false">
      <c r="A2639" s="195"/>
      <c r="B2639" s="197"/>
      <c r="C2639" s="197"/>
      <c r="D2639" s="197"/>
      <c r="F2639" s="132"/>
    </row>
    <row r="2640" s="1" customFormat="true" ht="15" hidden="false" customHeight="false" outlineLevel="0" collapsed="false">
      <c r="A2640" s="195"/>
      <c r="B2640" s="197"/>
      <c r="C2640" s="197"/>
      <c r="D2640" s="197"/>
      <c r="F2640" s="132"/>
    </row>
    <row r="2641" customFormat="false" ht="12.75" hidden="false" customHeight="false" outlineLevel="0" collapsed="false">
      <c r="D2641" s="135"/>
      <c r="E2641" s="136"/>
    </row>
    <row r="2642" customFormat="false" ht="12.75" hidden="false" customHeight="false" outlineLevel="0" collapsed="false">
      <c r="D2642" s="135"/>
      <c r="E2642" s="136"/>
    </row>
    <row r="2643" customFormat="false" ht="12.75" hidden="false" customHeight="false" outlineLevel="0" collapsed="false">
      <c r="D2643" s="135"/>
      <c r="E2643" s="136"/>
    </row>
    <row r="2644" customFormat="false" ht="12.75" hidden="false" customHeight="false" outlineLevel="0" collapsed="false">
      <c r="D2644" s="135"/>
      <c r="E2644" s="136"/>
    </row>
    <row r="2645" customFormat="false" ht="12.75" hidden="false" customHeight="false" outlineLevel="0" collapsed="false">
      <c r="D2645" s="135"/>
      <c r="E2645" s="136"/>
    </row>
    <row r="2646" customFormat="false" ht="12.75" hidden="false" customHeight="false" outlineLevel="0" collapsed="false">
      <c r="D2646" s="135"/>
      <c r="E2646" s="136"/>
    </row>
    <row r="2647" customFormat="false" ht="12.75" hidden="false" customHeight="false" outlineLevel="0" collapsed="false">
      <c r="D2647" s="135"/>
      <c r="E2647" s="136"/>
    </row>
    <row r="2648" customFormat="false" ht="12.75" hidden="false" customHeight="false" outlineLevel="0" collapsed="false">
      <c r="D2648" s="135"/>
      <c r="E2648" s="136"/>
    </row>
    <row r="2649" customFormat="false" ht="12.75" hidden="false" customHeight="false" outlineLevel="0" collapsed="false">
      <c r="D2649" s="135"/>
      <c r="E2649" s="136"/>
    </row>
    <row r="2650" s="189" customFormat="true" ht="15" hidden="false" customHeight="false" outlineLevel="0" collapsed="false">
      <c r="A2650" s="195"/>
      <c r="B2650" s="1"/>
      <c r="C2650" s="1"/>
      <c r="D2650" s="203"/>
      <c r="E2650" s="1"/>
      <c r="F2650" s="132"/>
      <c r="G2650" s="1"/>
    </row>
    <row r="2651" s="189" customFormat="true" ht="15" hidden="false" customHeight="false" outlineLevel="0" collapsed="false">
      <c r="A2651" s="195" t="n">
        <v>4</v>
      </c>
      <c r="B2651" s="1" t="s">
        <v>620</v>
      </c>
      <c r="C2651" s="1"/>
      <c r="D2651" s="1"/>
      <c r="E2651" s="1"/>
      <c r="F2651" s="132"/>
      <c r="G2651" s="1"/>
    </row>
    <row r="2652" s="189" customFormat="true" ht="15" hidden="false" customHeight="false" outlineLevel="0" collapsed="false">
      <c r="A2652" s="195"/>
      <c r="B2652" s="1" t="s">
        <v>621</v>
      </c>
      <c r="C2652" s="1"/>
      <c r="D2652" s="1"/>
      <c r="E2652" s="1"/>
      <c r="F2652" s="132"/>
      <c r="G2652" s="1"/>
    </row>
    <row r="2653" s="189" customFormat="true" ht="15" hidden="false" customHeight="false" outlineLevel="0" collapsed="false">
      <c r="A2653" s="195"/>
      <c r="B2653" s="1" t="s">
        <v>622</v>
      </c>
      <c r="C2653" s="1"/>
      <c r="D2653" s="1"/>
      <c r="E2653" s="1"/>
      <c r="F2653" s="132"/>
      <c r="G2653" s="1"/>
    </row>
    <row r="2654" s="189" customFormat="true" ht="15" hidden="false" customHeight="false" outlineLevel="0" collapsed="false">
      <c r="A2654" s="195"/>
      <c r="B2654" s="1" t="s">
        <v>623</v>
      </c>
      <c r="C2654" s="1"/>
      <c r="D2654" s="1"/>
      <c r="E2654" s="1"/>
      <c r="F2654" s="132"/>
      <c r="G2654" s="1"/>
    </row>
    <row r="2655" s="189" customFormat="true" ht="15" hidden="false" customHeight="false" outlineLevel="0" collapsed="false">
      <c r="A2655" s="195"/>
      <c r="B2655" s="1" t="s">
        <v>624</v>
      </c>
      <c r="C2655" s="1"/>
      <c r="D2655" s="1"/>
      <c r="E2655" s="1"/>
      <c r="F2655" s="132"/>
      <c r="G2655" s="1"/>
    </row>
    <row r="2656" s="189" customFormat="true" ht="15" hidden="false" customHeight="false" outlineLevel="0" collapsed="false">
      <c r="A2656" s="195"/>
      <c r="B2656" s="1" t="s">
        <v>625</v>
      </c>
      <c r="C2656" s="1"/>
      <c r="D2656" s="1"/>
      <c r="E2656" s="1"/>
      <c r="F2656" s="132"/>
      <c r="G2656" s="1"/>
    </row>
    <row r="2657" s="189" customFormat="true" ht="15" hidden="false" customHeight="false" outlineLevel="0" collapsed="false">
      <c r="A2657" s="195"/>
      <c r="B2657" s="1"/>
      <c r="C2657" s="1"/>
      <c r="D2657" s="1"/>
      <c r="E2657" s="1"/>
      <c r="F2657" s="132"/>
      <c r="G2657" s="1"/>
    </row>
    <row r="2658" s="189" customFormat="true" ht="15" hidden="false" customHeight="false" outlineLevel="0" collapsed="false">
      <c r="A2658" s="195"/>
      <c r="B2658" s="200" t="s">
        <v>1922</v>
      </c>
      <c r="C2658" s="1"/>
      <c r="D2658" s="1"/>
      <c r="E2658" s="1"/>
      <c r="F2658" s="132"/>
      <c r="G2658" s="1"/>
    </row>
    <row r="2659" s="189" customFormat="true" ht="15" hidden="false" customHeight="false" outlineLevel="0" collapsed="false">
      <c r="A2659" s="195"/>
      <c r="B2659" s="1" t="s">
        <v>1521</v>
      </c>
      <c r="C2659" s="1" t="s">
        <v>1923</v>
      </c>
      <c r="D2659" s="203" t="n">
        <v>98</v>
      </c>
      <c r="E2659" s="1"/>
      <c r="F2659" s="132"/>
      <c r="G2659" s="1"/>
    </row>
    <row r="2660" s="189" customFormat="true" ht="15" hidden="false" customHeight="false" outlineLevel="0" collapsed="false">
      <c r="A2660" s="195"/>
      <c r="B2660" s="1" t="s">
        <v>1924</v>
      </c>
      <c r="C2660" s="1" t="s">
        <v>1925</v>
      </c>
      <c r="D2660" s="203" t="n">
        <v>35</v>
      </c>
      <c r="E2660" s="1"/>
      <c r="F2660" s="132"/>
      <c r="G2660" s="1"/>
    </row>
    <row r="2661" s="189" customFormat="true" ht="15" hidden="false" customHeight="false" outlineLevel="0" collapsed="false">
      <c r="A2661" s="195"/>
      <c r="B2661" s="1" t="s">
        <v>1017</v>
      </c>
      <c r="C2661" s="1" t="s">
        <v>1926</v>
      </c>
      <c r="D2661" s="203" t="n">
        <v>10</v>
      </c>
      <c r="E2661" s="1"/>
      <c r="F2661" s="132"/>
      <c r="G2661" s="1"/>
    </row>
    <row r="2662" s="189" customFormat="true" ht="15" hidden="false" customHeight="false" outlineLevel="0" collapsed="false">
      <c r="A2662" s="195"/>
      <c r="B2662" s="1" t="s">
        <v>1927</v>
      </c>
      <c r="C2662" s="1" t="s">
        <v>1928</v>
      </c>
      <c r="D2662" s="203" t="n">
        <v>41</v>
      </c>
      <c r="E2662" s="1"/>
      <c r="F2662" s="132"/>
      <c r="G2662" s="1"/>
    </row>
    <row r="2663" s="189" customFormat="true" ht="15" hidden="false" customHeight="false" outlineLevel="0" collapsed="false">
      <c r="A2663" s="195"/>
      <c r="B2663" s="1" t="s">
        <v>1929</v>
      </c>
      <c r="C2663" s="1" t="s">
        <v>1930</v>
      </c>
      <c r="D2663" s="203" t="n">
        <v>65</v>
      </c>
      <c r="E2663" s="1"/>
      <c r="F2663" s="132"/>
      <c r="G2663" s="1"/>
    </row>
    <row r="2664" s="189" customFormat="true" ht="15" hidden="false" customHeight="false" outlineLevel="0" collapsed="false">
      <c r="A2664" s="195"/>
      <c r="B2664" s="1" t="s">
        <v>1015</v>
      </c>
      <c r="C2664" s="1" t="s">
        <v>1931</v>
      </c>
      <c r="D2664" s="203" t="n">
        <v>39</v>
      </c>
      <c r="E2664" s="1"/>
      <c r="F2664" s="132"/>
      <c r="G2664" s="1"/>
    </row>
    <row r="2665" s="189" customFormat="true" ht="15" hidden="false" customHeight="false" outlineLevel="0" collapsed="false">
      <c r="A2665" s="195"/>
      <c r="B2665" s="1" t="s">
        <v>1932</v>
      </c>
      <c r="C2665" s="1" t="s">
        <v>1933</v>
      </c>
      <c r="D2665" s="203" t="n">
        <v>50</v>
      </c>
      <c r="E2665" s="1"/>
      <c r="F2665" s="132"/>
      <c r="G2665" s="1"/>
    </row>
    <row r="2666" s="189" customFormat="true" ht="15" hidden="false" customHeight="false" outlineLevel="0" collapsed="false">
      <c r="A2666" s="195"/>
      <c r="B2666" s="1" t="s">
        <v>1929</v>
      </c>
      <c r="C2666" s="1" t="s">
        <v>1934</v>
      </c>
      <c r="D2666" s="203" t="n">
        <v>48</v>
      </c>
      <c r="E2666" s="1"/>
      <c r="F2666" s="132"/>
      <c r="G2666" s="1"/>
    </row>
    <row r="2667" s="189" customFormat="true" ht="15" hidden="false" customHeight="false" outlineLevel="0" collapsed="false">
      <c r="A2667" s="195"/>
      <c r="B2667" s="1"/>
      <c r="C2667" s="1"/>
      <c r="D2667" s="203"/>
      <c r="E2667" s="1"/>
      <c r="F2667" s="132"/>
      <c r="G2667" s="1"/>
    </row>
    <row r="2668" s="189" customFormat="true" ht="15" hidden="false" customHeight="false" outlineLevel="0" collapsed="false">
      <c r="A2668" s="195"/>
      <c r="B2668" s="200" t="s">
        <v>1935</v>
      </c>
      <c r="C2668" s="1"/>
      <c r="D2668" s="203"/>
      <c r="E2668" s="1"/>
      <c r="F2668" s="132"/>
      <c r="G2668" s="1"/>
    </row>
    <row r="2669" s="189" customFormat="true" ht="15" hidden="false" customHeight="false" outlineLevel="0" collapsed="false">
      <c r="A2669" s="195"/>
      <c r="B2669" s="1" t="s">
        <v>1570</v>
      </c>
      <c r="C2669" s="1" t="s">
        <v>1936</v>
      </c>
      <c r="D2669" s="203" t="n">
        <v>9</v>
      </c>
      <c r="E2669" s="1"/>
      <c r="F2669" s="132"/>
      <c r="G2669" s="1"/>
    </row>
    <row r="2670" s="189" customFormat="true" ht="15" hidden="false" customHeight="false" outlineLevel="0" collapsed="false">
      <c r="A2670" s="195"/>
      <c r="B2670" s="1" t="s">
        <v>1937</v>
      </c>
      <c r="C2670" s="1" t="s">
        <v>1938</v>
      </c>
      <c r="D2670" s="203" t="n">
        <v>10</v>
      </c>
      <c r="E2670" s="1"/>
      <c r="F2670" s="132"/>
      <c r="G2670" s="1"/>
    </row>
    <row r="2671" s="189" customFormat="true" ht="15" hidden="false" customHeight="false" outlineLevel="0" collapsed="false">
      <c r="A2671" s="195"/>
      <c r="B2671" s="1" t="s">
        <v>1939</v>
      </c>
      <c r="C2671" s="1" t="s">
        <v>1940</v>
      </c>
      <c r="D2671" s="203" t="n">
        <v>14</v>
      </c>
      <c r="E2671" s="1"/>
      <c r="F2671" s="132"/>
      <c r="G2671" s="1"/>
    </row>
    <row r="2672" s="189" customFormat="true" ht="15" hidden="false" customHeight="false" outlineLevel="0" collapsed="false">
      <c r="A2672" s="195"/>
      <c r="B2672" s="1"/>
      <c r="C2672" s="1"/>
      <c r="D2672" s="203"/>
      <c r="E2672" s="1"/>
      <c r="F2672" s="132"/>
      <c r="G2672" s="1"/>
    </row>
    <row r="2673" s="189" customFormat="true" ht="15" hidden="false" customHeight="false" outlineLevel="0" collapsed="false">
      <c r="A2673" s="195"/>
      <c r="B2673" s="200" t="s">
        <v>848</v>
      </c>
      <c r="C2673" s="1"/>
      <c r="D2673" s="203"/>
      <c r="E2673" s="1"/>
      <c r="F2673" s="132"/>
      <c r="G2673" s="1"/>
    </row>
    <row r="2674" s="189" customFormat="true" ht="15" hidden="false" customHeight="false" outlineLevel="0" collapsed="false">
      <c r="A2674" s="195"/>
      <c r="B2674" s="1" t="s">
        <v>1941</v>
      </c>
      <c r="C2674" s="1" t="s">
        <v>1942</v>
      </c>
      <c r="D2674" s="203" t="n">
        <v>572</v>
      </c>
      <c r="E2674" s="1"/>
      <c r="F2674" s="132"/>
      <c r="G2674" s="1"/>
    </row>
    <row r="2675" s="189" customFormat="true" ht="15" hidden="false" customHeight="false" outlineLevel="0" collapsed="false">
      <c r="A2675" s="195"/>
      <c r="B2675" s="1" t="s">
        <v>1943</v>
      </c>
      <c r="C2675" s="1" t="s">
        <v>1944</v>
      </c>
      <c r="D2675" s="203" t="n">
        <v>13</v>
      </c>
      <c r="E2675" s="1"/>
      <c r="F2675" s="132"/>
      <c r="G2675" s="1"/>
    </row>
    <row r="2676" s="189" customFormat="true" ht="15" hidden="false" customHeight="false" outlineLevel="0" collapsed="false">
      <c r="A2676" s="195"/>
      <c r="B2676" s="1" t="s">
        <v>103</v>
      </c>
      <c r="C2676" s="1" t="s">
        <v>1945</v>
      </c>
      <c r="D2676" s="203" t="n">
        <v>20</v>
      </c>
      <c r="E2676" s="1"/>
      <c r="F2676" s="132"/>
      <c r="G2676" s="1"/>
    </row>
    <row r="2677" s="189" customFormat="true" ht="15" hidden="false" customHeight="false" outlineLevel="0" collapsed="false">
      <c r="A2677" s="195"/>
      <c r="B2677" s="1" t="s">
        <v>1946</v>
      </c>
      <c r="C2677" s="1" t="s">
        <v>1947</v>
      </c>
      <c r="D2677" s="203" t="n">
        <v>32</v>
      </c>
      <c r="E2677" s="1"/>
      <c r="F2677" s="132"/>
      <c r="G2677" s="1"/>
    </row>
    <row r="2678" s="189" customFormat="true" ht="15" hidden="false" customHeight="false" outlineLevel="0" collapsed="false">
      <c r="A2678" s="195"/>
      <c r="B2678" s="1" t="s">
        <v>1948</v>
      </c>
      <c r="C2678" s="1" t="s">
        <v>1949</v>
      </c>
      <c r="D2678" s="203" t="n">
        <v>8</v>
      </c>
      <c r="E2678" s="1"/>
      <c r="F2678" s="132"/>
      <c r="G2678" s="1"/>
    </row>
    <row r="2679" s="189" customFormat="true" ht="15" hidden="false" customHeight="false" outlineLevel="0" collapsed="false">
      <c r="A2679" s="195"/>
      <c r="B2679" s="1" t="s">
        <v>1950</v>
      </c>
      <c r="C2679" s="1" t="s">
        <v>1951</v>
      </c>
      <c r="D2679" s="203" t="n">
        <v>44</v>
      </c>
      <c r="E2679" s="1"/>
      <c r="F2679" s="132"/>
      <c r="G2679" s="1"/>
    </row>
    <row r="2680" s="189" customFormat="true" ht="15" hidden="false" customHeight="false" outlineLevel="0" collapsed="false">
      <c r="A2680" s="195"/>
      <c r="B2680" s="1" t="s">
        <v>1952</v>
      </c>
      <c r="C2680" s="1" t="s">
        <v>1953</v>
      </c>
      <c r="D2680" s="203" t="n">
        <v>18</v>
      </c>
      <c r="E2680" s="1"/>
      <c r="F2680" s="132"/>
      <c r="G2680" s="1"/>
    </row>
    <row r="2681" s="189" customFormat="true" ht="15" hidden="false" customHeight="false" outlineLevel="0" collapsed="false">
      <c r="A2681" s="195"/>
      <c r="B2681" s="1" t="s">
        <v>1954</v>
      </c>
      <c r="C2681" s="1" t="s">
        <v>1955</v>
      </c>
      <c r="D2681" s="203" t="n">
        <v>11</v>
      </c>
      <c r="E2681" s="1"/>
      <c r="F2681" s="132"/>
      <c r="G2681" s="1"/>
    </row>
    <row r="2682" s="189" customFormat="true" ht="15" hidden="false" customHeight="false" outlineLevel="0" collapsed="false">
      <c r="A2682" s="195"/>
      <c r="B2682" s="1" t="s">
        <v>1956</v>
      </c>
      <c r="C2682" s="1" t="s">
        <v>1957</v>
      </c>
      <c r="D2682" s="203" t="n">
        <v>8</v>
      </c>
      <c r="E2682" s="1"/>
      <c r="F2682" s="132"/>
      <c r="G2682" s="1"/>
    </row>
    <row r="2683" s="189" customFormat="true" ht="15" hidden="false" customHeight="false" outlineLevel="0" collapsed="false">
      <c r="A2683" s="195"/>
      <c r="B2683" s="1" t="s">
        <v>1958</v>
      </c>
      <c r="C2683" s="1" t="s">
        <v>1959</v>
      </c>
      <c r="D2683" s="203" t="n">
        <v>4</v>
      </c>
      <c r="E2683" s="1"/>
      <c r="F2683" s="132"/>
      <c r="G2683" s="1"/>
    </row>
    <row r="2684" s="266" customFormat="true" ht="15" hidden="false" customHeight="false" outlineLevel="0" collapsed="false">
      <c r="A2684" s="195"/>
      <c r="B2684" s="205"/>
      <c r="C2684" s="205"/>
      <c r="D2684" s="196" t="n">
        <v>1149</v>
      </c>
      <c r="E2684" s="205"/>
      <c r="F2684" s="133"/>
      <c r="G2684" s="205"/>
    </row>
    <row r="2685" s="266" customFormat="true" ht="15" hidden="false" customHeight="false" outlineLevel="0" collapsed="false">
      <c r="A2685" s="195"/>
      <c r="B2685" s="200" t="s">
        <v>1216</v>
      </c>
      <c r="C2685" s="205"/>
      <c r="D2685" s="267"/>
      <c r="E2685" s="205"/>
      <c r="F2685" s="133"/>
      <c r="G2685" s="205"/>
    </row>
    <row r="2686" s="189" customFormat="true" ht="15" hidden="false" customHeight="false" outlineLevel="0" collapsed="false">
      <c r="A2686" s="195"/>
      <c r="B2686" s="1" t="s">
        <v>1960</v>
      </c>
      <c r="C2686" s="1" t="s">
        <v>1961</v>
      </c>
      <c r="D2686" s="203" t="n">
        <v>10</v>
      </c>
      <c r="E2686" s="1"/>
      <c r="F2686" s="132"/>
      <c r="G2686" s="1"/>
    </row>
    <row r="2687" s="189" customFormat="true" ht="15" hidden="false" customHeight="false" outlineLevel="0" collapsed="false">
      <c r="A2687" s="195"/>
      <c r="B2687" s="1" t="s">
        <v>1962</v>
      </c>
      <c r="C2687" s="1" t="s">
        <v>1963</v>
      </c>
      <c r="D2687" s="203" t="n">
        <v>8</v>
      </c>
      <c r="E2687" s="1"/>
      <c r="F2687" s="132"/>
      <c r="G2687" s="1"/>
    </row>
    <row r="2688" s="189" customFormat="true" ht="15" hidden="false" customHeight="false" outlineLevel="0" collapsed="false">
      <c r="A2688" s="195"/>
      <c r="B2688" s="1" t="s">
        <v>103</v>
      </c>
      <c r="C2688" s="1" t="s">
        <v>1964</v>
      </c>
      <c r="D2688" s="203" t="n">
        <v>4</v>
      </c>
      <c r="E2688" s="1"/>
      <c r="F2688" s="132"/>
      <c r="G2688" s="1"/>
    </row>
    <row r="2689" s="189" customFormat="true" ht="15" hidden="false" customHeight="false" outlineLevel="0" collapsed="false">
      <c r="A2689" s="195"/>
      <c r="B2689" s="1"/>
      <c r="C2689" s="1"/>
      <c r="D2689" s="196" t="n">
        <v>22</v>
      </c>
      <c r="E2689" s="1"/>
      <c r="F2689" s="132"/>
      <c r="G2689" s="1"/>
    </row>
    <row r="2690" s="189" customFormat="true" ht="15" hidden="false" customHeight="false" outlineLevel="0" collapsed="false">
      <c r="A2690" s="195"/>
      <c r="B2690" s="1"/>
      <c r="C2690" s="206" t="s">
        <v>1965</v>
      </c>
      <c r="D2690" s="196" t="n">
        <f aca="false">1149-22</f>
        <v>1127</v>
      </c>
      <c r="E2690" s="1"/>
      <c r="F2690" s="132"/>
      <c r="G2690" s="1"/>
    </row>
    <row r="2691" s="189" customFormat="true" ht="15" hidden="false" customHeight="false" outlineLevel="0" collapsed="false">
      <c r="A2691" s="195"/>
      <c r="B2691" s="1"/>
      <c r="C2691" s="1"/>
      <c r="D2691" s="197" t="s">
        <v>615</v>
      </c>
      <c r="E2691" s="203" t="n">
        <v>337</v>
      </c>
      <c r="F2691" s="132" t="s">
        <v>626</v>
      </c>
      <c r="G2691" s="132" t="n">
        <f aca="false">D2690*E2691</f>
        <v>379799</v>
      </c>
      <c r="H2691" s="189" t="n">
        <f aca="false">G2691</f>
        <v>379799</v>
      </c>
    </row>
    <row r="2692" s="189" customFormat="true" ht="15.75" hidden="false" customHeight="false" outlineLevel="0" collapsed="false">
      <c r="A2692" s="208" t="s">
        <v>671</v>
      </c>
      <c r="B2692" s="208"/>
      <c r="C2692" s="208"/>
      <c r="D2692" s="208"/>
      <c r="E2692" s="208"/>
      <c r="F2692" s="208"/>
      <c r="G2692" s="208"/>
    </row>
    <row r="2693" s="189" customFormat="true" ht="15.75" hidden="false" customHeight="false" outlineLevel="0" collapsed="false">
      <c r="A2693" s="191" t="s">
        <v>610</v>
      </c>
      <c r="B2693" s="192" t="s">
        <v>550</v>
      </c>
      <c r="C2693" s="193" t="s">
        <v>611</v>
      </c>
      <c r="D2693" s="194" t="s">
        <v>509</v>
      </c>
      <c r="E2693" s="193" t="s">
        <v>526</v>
      </c>
      <c r="F2693" s="192" t="s">
        <v>7</v>
      </c>
      <c r="G2693" s="193" t="s">
        <v>527</v>
      </c>
    </row>
    <row r="2694" s="189" customFormat="true" ht="15.75" hidden="false" customHeight="false" outlineLevel="0" collapsed="false">
      <c r="A2694" s="210"/>
      <c r="B2694" s="211"/>
      <c r="C2694" s="211"/>
      <c r="D2694" s="256"/>
      <c r="E2694" s="211"/>
      <c r="F2694" s="211"/>
      <c r="G2694" s="211"/>
    </row>
    <row r="2695" s="189" customFormat="true" ht="15" hidden="false" customHeight="false" outlineLevel="0" collapsed="false">
      <c r="A2695" s="195" t="n">
        <v>5</v>
      </c>
      <c r="B2695" s="1" t="s">
        <v>627</v>
      </c>
      <c r="C2695" s="1"/>
      <c r="D2695" s="1"/>
      <c r="E2695" s="1"/>
      <c r="F2695" s="132"/>
      <c r="G2695" s="1"/>
    </row>
    <row r="2696" s="189" customFormat="true" ht="15" hidden="false" customHeight="false" outlineLevel="0" collapsed="false">
      <c r="A2696" s="195"/>
      <c r="B2696" s="1" t="s">
        <v>628</v>
      </c>
      <c r="C2696" s="1"/>
      <c r="D2696" s="1"/>
      <c r="E2696" s="1"/>
      <c r="F2696" s="132"/>
      <c r="G2696" s="1"/>
    </row>
    <row r="2697" s="189" customFormat="true" ht="15" hidden="false" customHeight="false" outlineLevel="0" collapsed="false">
      <c r="A2697" s="195"/>
      <c r="B2697" s="1" t="s">
        <v>629</v>
      </c>
      <c r="C2697" s="1"/>
      <c r="D2697" s="1"/>
      <c r="E2697" s="1"/>
      <c r="F2697" s="132"/>
      <c r="G2697" s="1"/>
    </row>
    <row r="2698" s="189" customFormat="true" ht="15" hidden="false" customHeight="false" outlineLevel="0" collapsed="false">
      <c r="A2698" s="195"/>
      <c r="B2698" s="1"/>
      <c r="C2698" s="1"/>
      <c r="D2698" s="1"/>
      <c r="E2698" s="1"/>
      <c r="F2698" s="132"/>
      <c r="G2698" s="1"/>
    </row>
    <row r="2699" s="189" customFormat="true" ht="15" hidden="false" customHeight="false" outlineLevel="0" collapsed="false">
      <c r="A2699" s="195"/>
      <c r="B2699" s="46" t="s">
        <v>1966</v>
      </c>
      <c r="C2699" s="46"/>
      <c r="D2699" s="196" t="n">
        <f aca="false">1127*5.5/112</f>
        <v>55.34375</v>
      </c>
      <c r="E2699" s="1"/>
      <c r="F2699" s="132"/>
      <c r="G2699" s="1"/>
    </row>
    <row r="2700" s="189" customFormat="true" ht="15" hidden="false" customHeight="false" outlineLevel="0" collapsed="false">
      <c r="A2700" s="195"/>
      <c r="B2700" s="205"/>
      <c r="C2700" s="1"/>
      <c r="D2700" s="197" t="s">
        <v>615</v>
      </c>
      <c r="E2700" s="132" t="n">
        <v>5001.97</v>
      </c>
      <c r="F2700" s="132" t="s">
        <v>630</v>
      </c>
      <c r="G2700" s="198" t="n">
        <f aca="false">D2699*E2700</f>
        <v>276827.7771875</v>
      </c>
      <c r="H2700" s="199" t="n">
        <f aca="false">G2700</f>
        <v>276827.7771875</v>
      </c>
    </row>
    <row r="2701" s="189" customFormat="true" ht="15" hidden="false" customHeight="false" outlineLevel="0" collapsed="false">
      <c r="A2701" s="195"/>
      <c r="B2701" s="205"/>
      <c r="C2701" s="1"/>
      <c r="D2701" s="197"/>
      <c r="E2701" s="1"/>
      <c r="F2701" s="132"/>
      <c r="G2701" s="1"/>
    </row>
    <row r="2702" s="189" customFormat="true" ht="15" hidden="false" customHeight="false" outlineLevel="0" collapsed="false">
      <c r="A2702" s="195" t="n">
        <v>6</v>
      </c>
      <c r="B2702" s="1" t="s">
        <v>1967</v>
      </c>
      <c r="C2702" s="1"/>
      <c r="D2702" s="1"/>
      <c r="E2702" s="1"/>
      <c r="F2702" s="132"/>
      <c r="G2702" s="1"/>
    </row>
    <row r="2703" s="189" customFormat="true" ht="15" hidden="false" customHeight="false" outlineLevel="0" collapsed="false">
      <c r="A2703" s="195"/>
      <c r="B2703" s="1" t="s">
        <v>1968</v>
      </c>
      <c r="C2703" s="1"/>
      <c r="D2703" s="1"/>
      <c r="E2703" s="1"/>
      <c r="F2703" s="132"/>
      <c r="G2703" s="1"/>
    </row>
    <row r="2704" s="189" customFormat="true" ht="15" hidden="false" customHeight="false" outlineLevel="0" collapsed="false">
      <c r="A2704" s="195"/>
      <c r="B2704" s="1"/>
      <c r="C2704" s="1"/>
      <c r="D2704" s="1"/>
      <c r="E2704" s="1"/>
      <c r="F2704" s="132"/>
      <c r="G2704" s="1"/>
    </row>
    <row r="2705" s="189" customFormat="true" ht="15" hidden="false" customHeight="false" outlineLevel="0" collapsed="false">
      <c r="A2705" s="195"/>
      <c r="B2705" s="214" t="s">
        <v>1969</v>
      </c>
      <c r="C2705" s="214"/>
      <c r="D2705" s="203" t="n">
        <v>962</v>
      </c>
      <c r="E2705" s="1"/>
      <c r="F2705" s="132"/>
      <c r="G2705" s="1"/>
    </row>
    <row r="2706" s="189" customFormat="true" ht="15" hidden="false" customHeight="false" outlineLevel="0" collapsed="false">
      <c r="A2706" s="195"/>
      <c r="B2706" s="1"/>
      <c r="C2706" s="1"/>
      <c r="D2706" s="196" t="n">
        <v>962</v>
      </c>
      <c r="E2706" s="1"/>
      <c r="F2706" s="132"/>
      <c r="G2706" s="1"/>
    </row>
    <row r="2707" s="189" customFormat="true" ht="15" hidden="false" customHeight="false" outlineLevel="0" collapsed="false">
      <c r="A2707" s="195"/>
      <c r="B2707" s="1"/>
      <c r="C2707" s="1"/>
      <c r="D2707" s="197" t="s">
        <v>615</v>
      </c>
      <c r="E2707" s="203" t="n">
        <v>1512.5</v>
      </c>
      <c r="F2707" s="132" t="s">
        <v>616</v>
      </c>
      <c r="G2707" s="198" t="n">
        <f aca="false">D2706*E2707/1000</f>
        <v>1455.025</v>
      </c>
      <c r="H2707" s="199" t="n">
        <f aca="false">G2707</f>
        <v>1455.025</v>
      </c>
    </row>
    <row r="2708" s="189" customFormat="true" ht="15" hidden="false" customHeight="false" outlineLevel="0" collapsed="false">
      <c r="A2708" s="195"/>
      <c r="B2708" s="205"/>
      <c r="C2708" s="1"/>
      <c r="D2708" s="197"/>
      <c r="E2708" s="1"/>
      <c r="F2708" s="132"/>
      <c r="G2708" s="1"/>
    </row>
    <row r="2709" s="189" customFormat="true" ht="15" hidden="false" customHeight="false" outlineLevel="0" collapsed="false">
      <c r="A2709" s="195" t="n">
        <v>7</v>
      </c>
      <c r="B2709" s="1" t="s">
        <v>703</v>
      </c>
      <c r="C2709" s="1"/>
      <c r="D2709" s="1"/>
      <c r="E2709" s="1"/>
      <c r="F2709" s="132"/>
      <c r="G2709" s="1"/>
    </row>
    <row r="2710" s="189" customFormat="true" ht="15" hidden="false" customHeight="false" outlineLevel="0" collapsed="false">
      <c r="A2710" s="195"/>
      <c r="B2710" s="1" t="s">
        <v>1488</v>
      </c>
      <c r="C2710" s="1"/>
      <c r="D2710" s="1"/>
      <c r="E2710" s="1"/>
      <c r="F2710" s="132"/>
      <c r="G2710" s="1"/>
    </row>
    <row r="2711" s="189" customFormat="true" ht="15" hidden="false" customHeight="false" outlineLevel="0" collapsed="false">
      <c r="A2711" s="195"/>
      <c r="B2711" s="1" t="s">
        <v>1970</v>
      </c>
      <c r="C2711" s="1" t="s">
        <v>1971</v>
      </c>
      <c r="D2711" s="203" t="n">
        <v>1178</v>
      </c>
      <c r="E2711" s="1"/>
      <c r="F2711" s="132"/>
      <c r="G2711" s="1"/>
    </row>
    <row r="2712" s="189" customFormat="true" ht="15" hidden="false" customHeight="false" outlineLevel="0" collapsed="false">
      <c r="A2712" s="195"/>
      <c r="B2712" s="1" t="s">
        <v>1126</v>
      </c>
      <c r="C2712" s="1" t="s">
        <v>1972</v>
      </c>
      <c r="D2712" s="203" t="n">
        <v>518</v>
      </c>
      <c r="E2712" s="1"/>
      <c r="F2712" s="132"/>
      <c r="G2712" s="1"/>
    </row>
    <row r="2713" s="189" customFormat="true" ht="15" hidden="false" customHeight="false" outlineLevel="0" collapsed="false">
      <c r="A2713" s="195"/>
      <c r="B2713" s="1" t="s">
        <v>1973</v>
      </c>
      <c r="C2713" s="1" t="s">
        <v>1974</v>
      </c>
      <c r="D2713" s="203" t="n">
        <v>630</v>
      </c>
      <c r="E2713" s="1"/>
      <c r="F2713" s="132"/>
      <c r="G2713" s="1"/>
    </row>
    <row r="2714" s="189" customFormat="true" ht="15" hidden="false" customHeight="false" outlineLevel="0" collapsed="false">
      <c r="A2714" s="195"/>
      <c r="B2714" s="1"/>
      <c r="C2714" s="1"/>
      <c r="D2714" s="196" t="n">
        <v>2326</v>
      </c>
      <c r="E2714" s="1"/>
      <c r="F2714" s="132"/>
      <c r="G2714" s="1"/>
    </row>
    <row r="2715" s="189" customFormat="true" ht="15" hidden="false" customHeight="false" outlineLevel="0" collapsed="false">
      <c r="A2715" s="195"/>
      <c r="B2715" s="1"/>
      <c r="C2715" s="1"/>
      <c r="D2715" s="197" t="s">
        <v>615</v>
      </c>
      <c r="E2715" s="203" t="n">
        <v>3630</v>
      </c>
      <c r="F2715" s="132" t="s">
        <v>616</v>
      </c>
      <c r="G2715" s="198" t="n">
        <f aca="false">D2714*E2715/1000</f>
        <v>8443.38</v>
      </c>
      <c r="H2715" s="199" t="n">
        <f aca="false">G2715</f>
        <v>8443.38</v>
      </c>
    </row>
    <row r="2716" s="189" customFormat="true" ht="15" hidden="false" customHeight="false" outlineLevel="0" collapsed="false">
      <c r="A2716" s="195"/>
      <c r="B2716" s="1"/>
      <c r="C2716" s="1"/>
      <c r="D2716" s="197"/>
      <c r="E2716" s="1"/>
      <c r="F2716" s="132"/>
      <c r="G2716" s="1"/>
    </row>
    <row r="2717" s="189" customFormat="true" ht="15" hidden="false" customHeight="false" outlineLevel="0" collapsed="false">
      <c r="A2717" s="195" t="n">
        <v>8</v>
      </c>
      <c r="B2717" s="1" t="s">
        <v>1180</v>
      </c>
      <c r="C2717" s="1"/>
      <c r="D2717" s="1"/>
      <c r="E2717" s="1"/>
      <c r="F2717" s="132"/>
      <c r="G2717" s="1"/>
    </row>
    <row r="2718" s="189" customFormat="true" ht="15" hidden="false" customHeight="false" outlineLevel="0" collapsed="false">
      <c r="A2718" s="195"/>
      <c r="B2718" s="1"/>
      <c r="C2718" s="1"/>
      <c r="D2718" s="1"/>
      <c r="E2718" s="1"/>
      <c r="F2718" s="132"/>
      <c r="G2718" s="1"/>
    </row>
    <row r="2719" s="189" customFormat="true" ht="15" hidden="false" customHeight="false" outlineLevel="0" collapsed="false">
      <c r="A2719" s="195"/>
      <c r="B2719" s="1" t="s">
        <v>1975</v>
      </c>
      <c r="C2719" s="1" t="s">
        <v>1976</v>
      </c>
      <c r="D2719" s="203" t="n">
        <v>307</v>
      </c>
      <c r="E2719" s="1"/>
      <c r="F2719" s="132"/>
      <c r="G2719" s="1"/>
    </row>
    <row r="2720" s="189" customFormat="true" ht="15" hidden="false" customHeight="false" outlineLevel="0" collapsed="false">
      <c r="A2720" s="195"/>
      <c r="B2720" s="1" t="s">
        <v>1126</v>
      </c>
      <c r="C2720" s="1" t="s">
        <v>1977</v>
      </c>
      <c r="D2720" s="203" t="n">
        <v>135</v>
      </c>
      <c r="E2720" s="1"/>
      <c r="F2720" s="132"/>
      <c r="G2720" s="1"/>
    </row>
    <row r="2721" s="189" customFormat="true" ht="15" hidden="false" customHeight="false" outlineLevel="0" collapsed="false">
      <c r="A2721" s="195"/>
      <c r="B2721" s="1"/>
      <c r="C2721" s="1"/>
      <c r="D2721" s="196" t="n">
        <v>442</v>
      </c>
      <c r="E2721" s="1"/>
      <c r="F2721" s="132"/>
      <c r="G2721" s="1"/>
    </row>
    <row r="2722" s="189" customFormat="true" ht="13.5" hidden="false" customHeight="false" outlineLevel="0" collapsed="false">
      <c r="A2722" s="132"/>
      <c r="B2722" s="1"/>
      <c r="C2722" s="1"/>
      <c r="D2722" s="197" t="s">
        <v>615</v>
      </c>
      <c r="E2722" s="132" t="n">
        <v>1141.25</v>
      </c>
      <c r="F2722" s="132" t="s">
        <v>618</v>
      </c>
      <c r="G2722" s="198" t="n">
        <f aca="false">D2721*E2722/100</f>
        <v>5044.325</v>
      </c>
      <c r="H2722" s="199" t="n">
        <f aca="false">G2722</f>
        <v>5044.325</v>
      </c>
    </row>
    <row r="2723" s="189" customFormat="true" ht="13.5" hidden="false" customHeight="false" outlineLevel="0" collapsed="false">
      <c r="A2723" s="132"/>
      <c r="B2723" s="1"/>
      <c r="C2723" s="1"/>
      <c r="D2723" s="197"/>
      <c r="E2723" s="1"/>
      <c r="F2723" s="132"/>
      <c r="G2723" s="1"/>
    </row>
    <row r="2724" s="189" customFormat="true" ht="15" hidden="false" customHeight="false" outlineLevel="0" collapsed="false">
      <c r="A2724" s="195" t="n">
        <v>9</v>
      </c>
      <c r="B2724" s="1" t="s">
        <v>1221</v>
      </c>
      <c r="C2724" s="1"/>
      <c r="D2724" s="1"/>
      <c r="E2724" s="1"/>
      <c r="F2724" s="132"/>
      <c r="G2724" s="1"/>
    </row>
    <row r="2725" s="189" customFormat="true" ht="15" hidden="false" customHeight="false" outlineLevel="0" collapsed="false">
      <c r="A2725" s="195"/>
      <c r="B2725" s="1" t="s">
        <v>1222</v>
      </c>
      <c r="C2725" s="1"/>
      <c r="D2725" s="1"/>
      <c r="E2725" s="1"/>
      <c r="F2725" s="132"/>
      <c r="G2725" s="1"/>
    </row>
    <row r="2726" s="189" customFormat="true" ht="15" hidden="false" customHeight="false" outlineLevel="0" collapsed="false">
      <c r="A2726" s="195"/>
      <c r="B2726" s="200" t="s">
        <v>1223</v>
      </c>
      <c r="C2726" s="1"/>
      <c r="D2726" s="1"/>
      <c r="E2726" s="1"/>
      <c r="F2726" s="132"/>
      <c r="G2726" s="1"/>
    </row>
    <row r="2727" s="189" customFormat="true" ht="15" hidden="false" customHeight="false" outlineLevel="0" collapsed="false">
      <c r="A2727" s="195"/>
      <c r="B2727" s="17" t="s">
        <v>1978</v>
      </c>
      <c r="C2727" s="1" t="s">
        <v>1979</v>
      </c>
      <c r="D2727" s="203" t="n">
        <v>300</v>
      </c>
      <c r="E2727" s="1"/>
      <c r="F2727" s="132"/>
      <c r="G2727" s="1"/>
    </row>
    <row r="2728" s="189" customFormat="true" ht="15" hidden="false" customHeight="false" outlineLevel="0" collapsed="false">
      <c r="A2728" s="195"/>
      <c r="B2728" s="17" t="s">
        <v>1980</v>
      </c>
      <c r="C2728" s="1" t="s">
        <v>1981</v>
      </c>
      <c r="D2728" s="203" t="n">
        <v>36</v>
      </c>
      <c r="E2728" s="1"/>
      <c r="F2728" s="132"/>
      <c r="G2728" s="1"/>
    </row>
    <row r="2729" s="189" customFormat="true" ht="15" hidden="false" customHeight="false" outlineLevel="0" collapsed="false">
      <c r="A2729" s="195"/>
      <c r="B2729" s="17" t="s">
        <v>1018</v>
      </c>
      <c r="C2729" s="1" t="s">
        <v>1982</v>
      </c>
      <c r="D2729" s="203" t="n">
        <v>16</v>
      </c>
      <c r="E2729" s="1"/>
      <c r="F2729" s="132"/>
      <c r="G2729" s="1"/>
    </row>
    <row r="2730" s="189" customFormat="true" ht="15" hidden="false" customHeight="false" outlineLevel="0" collapsed="false">
      <c r="A2730" s="195"/>
      <c r="B2730" s="17" t="s">
        <v>1983</v>
      </c>
      <c r="C2730" s="1" t="s">
        <v>1984</v>
      </c>
      <c r="D2730" s="203" t="n">
        <v>6</v>
      </c>
      <c r="E2730" s="1"/>
      <c r="F2730" s="132"/>
      <c r="G2730" s="1"/>
    </row>
    <row r="2731" s="189" customFormat="true" ht="15" hidden="false" customHeight="false" outlineLevel="0" collapsed="false">
      <c r="A2731" s="195"/>
      <c r="B2731" s="1"/>
      <c r="C2731" s="1"/>
      <c r="D2731" s="196" t="n">
        <v>358</v>
      </c>
      <c r="E2731" s="1"/>
      <c r="F2731" s="132"/>
      <c r="G2731" s="1"/>
    </row>
    <row r="2732" s="189" customFormat="true" ht="15" hidden="false" customHeight="false" outlineLevel="0" collapsed="false">
      <c r="A2732" s="195"/>
      <c r="B2732" s="1"/>
      <c r="D2732" s="197" t="s">
        <v>615</v>
      </c>
      <c r="E2732" s="132" t="n">
        <v>3982.18</v>
      </c>
      <c r="F2732" s="132" t="s">
        <v>28</v>
      </c>
      <c r="G2732" s="198" t="n">
        <f aca="false">D2731*E2732/100</f>
        <v>14256.2044</v>
      </c>
      <c r="H2732" s="199" t="n">
        <f aca="false">G2732</f>
        <v>14256.2044</v>
      </c>
    </row>
    <row r="2733" s="189" customFormat="true" ht="15" hidden="false" customHeight="false" outlineLevel="0" collapsed="false">
      <c r="A2733" s="195"/>
      <c r="B2733" s="1"/>
      <c r="D2733" s="197"/>
      <c r="E2733" s="1"/>
      <c r="F2733" s="132"/>
      <c r="G2733" s="1"/>
    </row>
    <row r="2734" s="189" customFormat="true" ht="15" hidden="false" customHeight="false" outlineLevel="0" collapsed="false">
      <c r="A2734" s="195" t="n">
        <v>10</v>
      </c>
      <c r="B2734" s="1" t="s">
        <v>750</v>
      </c>
      <c r="C2734" s="1"/>
      <c r="D2734" s="1"/>
      <c r="E2734" s="1"/>
      <c r="F2734" s="132"/>
      <c r="G2734" s="1"/>
    </row>
    <row r="2735" s="189" customFormat="true" ht="15" hidden="false" customHeight="false" outlineLevel="0" collapsed="false">
      <c r="A2735" s="195"/>
      <c r="B2735" s="1" t="s">
        <v>1521</v>
      </c>
      <c r="C2735" s="1" t="s">
        <v>1985</v>
      </c>
      <c r="D2735" s="203" t="n">
        <v>1138</v>
      </c>
      <c r="E2735" s="1"/>
      <c r="F2735" s="132"/>
      <c r="G2735" s="1"/>
    </row>
    <row r="2736" s="189" customFormat="true" ht="15" hidden="false" customHeight="false" outlineLevel="0" collapsed="false">
      <c r="A2736" s="195"/>
      <c r="B2736" s="1" t="s">
        <v>1924</v>
      </c>
      <c r="C2736" s="1" t="s">
        <v>1986</v>
      </c>
      <c r="D2736" s="203" t="n">
        <v>39</v>
      </c>
      <c r="E2736" s="1"/>
      <c r="F2736" s="132"/>
      <c r="G2736" s="1"/>
    </row>
    <row r="2737" s="189" customFormat="true" ht="15" hidden="false" customHeight="false" outlineLevel="0" collapsed="false">
      <c r="A2737" s="195"/>
      <c r="B2737" s="1" t="s">
        <v>1018</v>
      </c>
      <c r="C2737" s="1" t="s">
        <v>1987</v>
      </c>
      <c r="D2737" s="203" t="n">
        <v>234</v>
      </c>
      <c r="E2737" s="1"/>
      <c r="F2737" s="132"/>
      <c r="G2737" s="1"/>
    </row>
    <row r="2738" s="189" customFormat="true" ht="15" hidden="false" customHeight="false" outlineLevel="0" collapsed="false">
      <c r="A2738" s="195"/>
      <c r="B2738" s="1" t="s">
        <v>1988</v>
      </c>
      <c r="C2738" s="1" t="s">
        <v>1989</v>
      </c>
      <c r="D2738" s="203" t="n">
        <v>717</v>
      </c>
      <c r="E2738" s="1"/>
      <c r="F2738" s="132"/>
      <c r="G2738" s="1"/>
    </row>
    <row r="2739" s="189" customFormat="true" ht="15" hidden="false" customHeight="false" outlineLevel="0" collapsed="false">
      <c r="A2739" s="195"/>
      <c r="B2739" s="1" t="s">
        <v>1018</v>
      </c>
      <c r="C2739" s="1" t="s">
        <v>1990</v>
      </c>
      <c r="D2739" s="203" t="n">
        <v>173</v>
      </c>
      <c r="E2739" s="1"/>
      <c r="F2739" s="132"/>
      <c r="G2739" s="1"/>
    </row>
    <row r="2740" s="189" customFormat="true" ht="15" hidden="false" customHeight="false" outlineLevel="0" collapsed="false">
      <c r="A2740" s="195"/>
      <c r="B2740" s="1" t="s">
        <v>1991</v>
      </c>
      <c r="C2740" s="1" t="s">
        <v>1992</v>
      </c>
      <c r="D2740" s="203" t="n">
        <v>58</v>
      </c>
      <c r="E2740" s="1"/>
      <c r="F2740" s="132"/>
      <c r="G2740" s="1"/>
    </row>
    <row r="2741" s="189" customFormat="true" ht="15" hidden="false" customHeight="false" outlineLevel="0" collapsed="false">
      <c r="A2741" s="195"/>
      <c r="B2741" s="1" t="s">
        <v>1988</v>
      </c>
      <c r="C2741" s="1" t="s">
        <v>1993</v>
      </c>
      <c r="D2741" s="203" t="n">
        <v>106</v>
      </c>
      <c r="E2741" s="1"/>
      <c r="F2741" s="132"/>
      <c r="G2741" s="1"/>
    </row>
    <row r="2742" s="189" customFormat="true" ht="15" hidden="false" customHeight="false" outlineLevel="0" collapsed="false">
      <c r="A2742" s="195"/>
      <c r="B2742" s="1" t="s">
        <v>1994</v>
      </c>
      <c r="C2742" s="1" t="s">
        <v>1995</v>
      </c>
      <c r="D2742" s="203" t="n">
        <v>121</v>
      </c>
      <c r="E2742" s="1"/>
      <c r="F2742" s="132"/>
      <c r="G2742" s="1"/>
    </row>
    <row r="2743" s="189" customFormat="true" ht="15" hidden="false" customHeight="false" outlineLevel="0" collapsed="false">
      <c r="A2743" s="195"/>
      <c r="B2743" s="1" t="s">
        <v>1018</v>
      </c>
      <c r="C2743" s="1" t="s">
        <v>1996</v>
      </c>
      <c r="D2743" s="203" t="n">
        <v>89</v>
      </c>
      <c r="E2743" s="1"/>
      <c r="F2743" s="132"/>
      <c r="G2743" s="1"/>
    </row>
    <row r="2744" s="189" customFormat="true" ht="15" hidden="false" customHeight="false" outlineLevel="0" collapsed="false">
      <c r="A2744" s="195"/>
      <c r="B2744" s="1" t="s">
        <v>1983</v>
      </c>
      <c r="C2744" s="1" t="s">
        <v>1997</v>
      </c>
      <c r="D2744" s="203" t="n">
        <v>46</v>
      </c>
      <c r="E2744" s="1"/>
      <c r="F2744" s="132"/>
      <c r="G2744" s="1"/>
    </row>
    <row r="2745" s="189" customFormat="true" ht="15" hidden="false" customHeight="false" outlineLevel="0" collapsed="false">
      <c r="A2745" s="195"/>
      <c r="B2745" s="1" t="s">
        <v>1018</v>
      </c>
      <c r="C2745" s="1" t="s">
        <v>1998</v>
      </c>
      <c r="D2745" s="203" t="n">
        <v>14</v>
      </c>
      <c r="E2745" s="1"/>
      <c r="F2745" s="132"/>
      <c r="G2745" s="1"/>
    </row>
    <row r="2746" s="189" customFormat="true" ht="15" hidden="false" customHeight="false" outlineLevel="0" collapsed="false">
      <c r="A2746" s="195"/>
      <c r="B2746" s="1" t="s">
        <v>1999</v>
      </c>
      <c r="C2746" s="1" t="s">
        <v>2000</v>
      </c>
      <c r="D2746" s="203" t="n">
        <v>7</v>
      </c>
      <c r="E2746" s="1"/>
      <c r="F2746" s="132"/>
      <c r="G2746" s="1"/>
    </row>
    <row r="2747" s="189" customFormat="true" ht="15" hidden="false" customHeight="false" outlineLevel="0" collapsed="false">
      <c r="A2747" s="195"/>
      <c r="B2747" s="1" t="s">
        <v>2001</v>
      </c>
      <c r="C2747" s="1" t="s">
        <v>2002</v>
      </c>
      <c r="D2747" s="203" t="n">
        <v>17</v>
      </c>
      <c r="E2747" s="1"/>
      <c r="F2747" s="132"/>
      <c r="G2747" s="1"/>
    </row>
    <row r="2748" s="189" customFormat="true" ht="15" hidden="false" customHeight="false" outlineLevel="0" collapsed="false">
      <c r="A2748" s="195"/>
      <c r="B2748" s="1" t="s">
        <v>1018</v>
      </c>
      <c r="C2748" s="1" t="s">
        <v>2003</v>
      </c>
      <c r="D2748" s="203" t="n">
        <v>12</v>
      </c>
      <c r="E2748" s="1"/>
      <c r="F2748" s="132"/>
      <c r="G2748" s="1"/>
    </row>
    <row r="2749" s="189" customFormat="true" ht="15" hidden="false" customHeight="false" outlineLevel="0" collapsed="false">
      <c r="A2749" s="195"/>
      <c r="B2749" s="1"/>
      <c r="C2749" s="1"/>
      <c r="D2749" s="196" t="n">
        <v>2771</v>
      </c>
      <c r="E2749" s="1"/>
      <c r="F2749" s="132"/>
      <c r="G2749" s="1"/>
    </row>
    <row r="2750" s="189" customFormat="true" ht="15" hidden="false" customHeight="false" outlineLevel="0" collapsed="false">
      <c r="A2750" s="195"/>
      <c r="B2750" s="200" t="s">
        <v>1216</v>
      </c>
      <c r="C2750" s="1"/>
      <c r="D2750" s="203"/>
      <c r="E2750" s="1"/>
      <c r="F2750" s="132"/>
      <c r="G2750" s="1"/>
    </row>
    <row r="2751" s="189" customFormat="true" ht="15" hidden="false" customHeight="false" outlineLevel="0" collapsed="false">
      <c r="A2751" s="195"/>
      <c r="B2751" s="1" t="s">
        <v>1570</v>
      </c>
      <c r="C2751" s="1" t="s">
        <v>2004</v>
      </c>
      <c r="D2751" s="203" t="n">
        <v>63</v>
      </c>
      <c r="E2751" s="1"/>
      <c r="F2751" s="132"/>
      <c r="G2751" s="1"/>
    </row>
    <row r="2752" s="189" customFormat="true" ht="15" hidden="false" customHeight="false" outlineLevel="0" collapsed="false">
      <c r="A2752" s="195"/>
      <c r="B2752" s="1" t="s">
        <v>2005</v>
      </c>
      <c r="C2752" s="1" t="s">
        <v>2006</v>
      </c>
      <c r="D2752" s="203" t="n">
        <v>121</v>
      </c>
      <c r="E2752" s="1"/>
      <c r="F2752" s="132"/>
      <c r="G2752" s="1"/>
    </row>
    <row r="2753" s="189" customFormat="true" ht="15.75" hidden="false" customHeight="false" outlineLevel="0" collapsed="false">
      <c r="A2753" s="208" t="s">
        <v>774</v>
      </c>
      <c r="B2753" s="208"/>
      <c r="C2753" s="208"/>
      <c r="D2753" s="208"/>
      <c r="E2753" s="208"/>
      <c r="F2753" s="208"/>
      <c r="G2753" s="208"/>
    </row>
    <row r="2754" s="189" customFormat="true" ht="15.75" hidden="false" customHeight="false" outlineLevel="0" collapsed="false">
      <c r="A2754" s="191" t="s">
        <v>610</v>
      </c>
      <c r="B2754" s="192" t="s">
        <v>550</v>
      </c>
      <c r="C2754" s="193" t="s">
        <v>611</v>
      </c>
      <c r="D2754" s="194" t="s">
        <v>509</v>
      </c>
      <c r="E2754" s="193" t="s">
        <v>526</v>
      </c>
      <c r="F2754" s="192" t="s">
        <v>7</v>
      </c>
      <c r="G2754" s="193" t="s">
        <v>527</v>
      </c>
    </row>
    <row r="2755" s="189" customFormat="true" ht="15.75" hidden="false" customHeight="false" outlineLevel="0" collapsed="false">
      <c r="A2755" s="210"/>
      <c r="B2755" s="211"/>
      <c r="C2755" s="211"/>
      <c r="D2755" s="256"/>
      <c r="E2755" s="211"/>
      <c r="F2755" s="211"/>
      <c r="G2755" s="211"/>
    </row>
    <row r="2756" s="189" customFormat="true" ht="15" hidden="false" customHeight="false" outlineLevel="0" collapsed="false">
      <c r="A2756" s="195"/>
      <c r="B2756" s="1" t="s">
        <v>1480</v>
      </c>
      <c r="C2756" s="1" t="s">
        <v>2007</v>
      </c>
      <c r="D2756" s="203" t="n">
        <v>162</v>
      </c>
      <c r="E2756" s="1"/>
      <c r="F2756" s="132"/>
      <c r="G2756" s="1"/>
    </row>
    <row r="2757" s="189" customFormat="true" ht="15" hidden="false" customHeight="false" outlineLevel="0" collapsed="false">
      <c r="A2757" s="195"/>
      <c r="B2757" s="1" t="s">
        <v>2008</v>
      </c>
      <c r="C2757" s="1" t="s">
        <v>2009</v>
      </c>
      <c r="D2757" s="203" t="n">
        <v>238</v>
      </c>
      <c r="E2757" s="1"/>
      <c r="F2757" s="132"/>
      <c r="G2757" s="1"/>
    </row>
    <row r="2758" s="189" customFormat="true" ht="15" hidden="false" customHeight="false" outlineLevel="0" collapsed="false">
      <c r="A2758" s="195"/>
      <c r="B2758" s="1" t="s">
        <v>2010</v>
      </c>
      <c r="C2758" s="1" t="s">
        <v>2011</v>
      </c>
      <c r="D2758" s="203" t="n">
        <v>5</v>
      </c>
      <c r="E2758" s="1"/>
      <c r="F2758" s="132"/>
      <c r="G2758" s="1"/>
    </row>
    <row r="2759" s="189" customFormat="true" ht="15" hidden="false" customHeight="false" outlineLevel="0" collapsed="false">
      <c r="A2759" s="195"/>
      <c r="B2759" s="1" t="s">
        <v>2012</v>
      </c>
      <c r="C2759" s="1" t="s">
        <v>2013</v>
      </c>
      <c r="D2759" s="203" t="n">
        <v>5</v>
      </c>
      <c r="E2759" s="1"/>
      <c r="F2759" s="132"/>
      <c r="G2759" s="1"/>
    </row>
    <row r="2760" s="189" customFormat="true" ht="15" hidden="false" customHeight="false" outlineLevel="0" collapsed="false">
      <c r="A2760" s="195"/>
      <c r="B2760" s="1" t="s">
        <v>2014</v>
      </c>
      <c r="C2760" s="1" t="s">
        <v>2015</v>
      </c>
      <c r="D2760" s="203" t="n">
        <v>9</v>
      </c>
      <c r="E2760" s="1"/>
      <c r="F2760" s="132"/>
      <c r="G2760" s="1"/>
    </row>
    <row r="2761" s="189" customFormat="true" ht="15" hidden="false" customHeight="false" outlineLevel="0" collapsed="false">
      <c r="A2761" s="195"/>
      <c r="B2761" s="1" t="s">
        <v>103</v>
      </c>
      <c r="C2761" s="1" t="s">
        <v>2016</v>
      </c>
      <c r="D2761" s="203" t="n">
        <v>10</v>
      </c>
      <c r="E2761" s="1"/>
      <c r="F2761" s="132"/>
      <c r="G2761" s="1"/>
    </row>
    <row r="2762" s="189" customFormat="true" ht="15" hidden="false" customHeight="false" outlineLevel="0" collapsed="false">
      <c r="A2762" s="195"/>
      <c r="B2762" s="1" t="s">
        <v>2017</v>
      </c>
      <c r="C2762" s="1" t="s">
        <v>1940</v>
      </c>
      <c r="D2762" s="203" t="n">
        <v>14</v>
      </c>
      <c r="E2762" s="1"/>
      <c r="F2762" s="132"/>
      <c r="G2762" s="1"/>
    </row>
    <row r="2763" s="189" customFormat="true" ht="15" hidden="false" customHeight="false" outlineLevel="0" collapsed="false">
      <c r="A2763" s="195"/>
      <c r="B2763" s="1" t="s">
        <v>2018</v>
      </c>
      <c r="C2763" s="1" t="s">
        <v>1961</v>
      </c>
      <c r="D2763" s="203" t="n">
        <v>10</v>
      </c>
      <c r="E2763" s="1"/>
      <c r="F2763" s="132"/>
      <c r="G2763" s="1"/>
    </row>
    <row r="2764" s="189" customFormat="true" ht="15" hidden="false" customHeight="false" outlineLevel="0" collapsed="false">
      <c r="A2764" s="195"/>
      <c r="B2764" s="1" t="s">
        <v>103</v>
      </c>
      <c r="C2764" s="1" t="s">
        <v>1963</v>
      </c>
      <c r="D2764" s="203" t="n">
        <v>8</v>
      </c>
      <c r="E2764" s="1"/>
      <c r="F2764" s="132"/>
      <c r="G2764" s="1"/>
    </row>
    <row r="2765" s="189" customFormat="true" ht="15" hidden="false" customHeight="false" outlineLevel="0" collapsed="false">
      <c r="A2765" s="195"/>
      <c r="B2765" s="1" t="s">
        <v>2019</v>
      </c>
      <c r="C2765" s="1" t="s">
        <v>2020</v>
      </c>
      <c r="D2765" s="203" t="n">
        <v>4</v>
      </c>
      <c r="E2765" s="1"/>
      <c r="F2765" s="132"/>
      <c r="G2765" s="1"/>
    </row>
    <row r="2766" s="189" customFormat="true" ht="15" hidden="false" customHeight="false" outlineLevel="0" collapsed="false">
      <c r="A2766" s="195"/>
      <c r="B2766" s="1" t="s">
        <v>1036</v>
      </c>
      <c r="C2766" s="1" t="s">
        <v>2021</v>
      </c>
      <c r="D2766" s="203" t="n">
        <v>26</v>
      </c>
      <c r="E2766" s="1"/>
      <c r="F2766" s="132"/>
      <c r="G2766" s="1"/>
    </row>
    <row r="2767" s="189" customFormat="true" ht="15" hidden="false" customHeight="false" outlineLevel="0" collapsed="false">
      <c r="A2767" s="195"/>
      <c r="B2767" s="1" t="s">
        <v>2022</v>
      </c>
      <c r="C2767" s="1" t="s">
        <v>2023</v>
      </c>
      <c r="D2767" s="203" t="n">
        <v>5</v>
      </c>
      <c r="E2767" s="1"/>
      <c r="F2767" s="132"/>
      <c r="G2767" s="1"/>
    </row>
    <row r="2768" s="189" customFormat="true" ht="15" hidden="false" customHeight="false" outlineLevel="0" collapsed="false">
      <c r="A2768" s="195"/>
      <c r="B2768" s="1" t="s">
        <v>1935</v>
      </c>
      <c r="C2768" s="1" t="s">
        <v>1949</v>
      </c>
      <c r="D2768" s="203" t="n">
        <v>8</v>
      </c>
      <c r="E2768" s="1"/>
      <c r="F2768" s="132"/>
      <c r="G2768" s="1"/>
    </row>
    <row r="2769" s="189" customFormat="true" ht="15" hidden="false" customHeight="false" outlineLevel="0" collapsed="false">
      <c r="A2769" s="195"/>
      <c r="B2769" s="1"/>
      <c r="C2769" s="1"/>
      <c r="D2769" s="196" t="n">
        <v>688</v>
      </c>
      <c r="E2769" s="1"/>
      <c r="F2769" s="132"/>
      <c r="G2769" s="1"/>
    </row>
    <row r="2770" s="189" customFormat="true" ht="15" hidden="false" customHeight="false" outlineLevel="0" collapsed="false">
      <c r="A2770" s="195"/>
      <c r="B2770" s="1"/>
      <c r="C2770" s="206" t="s">
        <v>2024</v>
      </c>
      <c r="D2770" s="196" t="n">
        <f aca="false">2771-688</f>
        <v>2083</v>
      </c>
      <c r="E2770" s="1"/>
      <c r="F2770" s="132"/>
      <c r="G2770" s="1"/>
    </row>
    <row r="2771" s="189" customFormat="true" ht="15" hidden="false" customHeight="false" outlineLevel="0" collapsed="false">
      <c r="A2771" s="195"/>
      <c r="B2771" s="1"/>
      <c r="C2771" s="1"/>
      <c r="D2771" s="197" t="s">
        <v>615</v>
      </c>
      <c r="E2771" s="132" t="n">
        <v>12674.36</v>
      </c>
      <c r="F2771" s="132" t="s">
        <v>618</v>
      </c>
      <c r="G2771" s="198" t="n">
        <f aca="false">D2770*E2771/100</f>
        <v>264006.9188</v>
      </c>
      <c r="H2771" s="199" t="n">
        <f aca="false">G2771</f>
        <v>264006.9188</v>
      </c>
    </row>
    <row r="2772" s="189" customFormat="true" ht="15" hidden="false" customHeight="false" outlineLevel="0" collapsed="false">
      <c r="A2772" s="195"/>
      <c r="B2772" s="1"/>
      <c r="C2772" s="1"/>
      <c r="D2772" s="197"/>
      <c r="E2772" s="1"/>
      <c r="F2772" s="132"/>
      <c r="G2772" s="1"/>
    </row>
    <row r="2773" s="189" customFormat="true" ht="15" hidden="false" customHeight="false" outlineLevel="0" collapsed="false">
      <c r="A2773" s="195" t="n">
        <v>11</v>
      </c>
      <c r="B2773" s="1" t="s">
        <v>1048</v>
      </c>
      <c r="C2773" s="1"/>
      <c r="D2773" s="1"/>
      <c r="E2773" s="1"/>
      <c r="F2773" s="132"/>
      <c r="G2773" s="1"/>
    </row>
    <row r="2774" s="189" customFormat="true" ht="15" hidden="false" customHeight="false" outlineLevel="0" collapsed="false">
      <c r="A2774" s="195"/>
      <c r="B2774" s="1" t="s">
        <v>1049</v>
      </c>
      <c r="C2774" s="1"/>
      <c r="D2774" s="1"/>
      <c r="E2774" s="1"/>
      <c r="F2774" s="132"/>
      <c r="G2774" s="1"/>
    </row>
    <row r="2775" s="189" customFormat="true" ht="15" hidden="false" customHeight="false" outlineLevel="0" collapsed="false">
      <c r="A2775" s="195"/>
      <c r="B2775" s="1"/>
      <c r="C2775" s="1"/>
      <c r="D2775" s="1"/>
      <c r="E2775" s="1"/>
      <c r="F2775" s="132"/>
      <c r="G2775" s="1"/>
    </row>
    <row r="2776" s="189" customFormat="true" ht="15" hidden="false" customHeight="false" outlineLevel="0" collapsed="false">
      <c r="A2776" s="195"/>
      <c r="B2776" s="1" t="s">
        <v>968</v>
      </c>
      <c r="C2776" s="1" t="s">
        <v>2025</v>
      </c>
      <c r="D2776" s="203" t="n">
        <v>666</v>
      </c>
      <c r="E2776" s="1"/>
      <c r="F2776" s="132"/>
      <c r="G2776" s="1"/>
    </row>
    <row r="2777" s="189" customFormat="true" ht="15" hidden="false" customHeight="false" outlineLevel="0" collapsed="false">
      <c r="A2777" s="195"/>
      <c r="B2777" s="1" t="s">
        <v>2026</v>
      </c>
      <c r="C2777" s="1" t="s">
        <v>2027</v>
      </c>
      <c r="D2777" s="203" t="n">
        <v>100</v>
      </c>
      <c r="E2777" s="1"/>
      <c r="F2777" s="132"/>
      <c r="G2777" s="1"/>
    </row>
    <row r="2778" s="189" customFormat="true" ht="15" hidden="false" customHeight="false" outlineLevel="0" collapsed="false">
      <c r="A2778" s="195"/>
      <c r="B2778" s="1"/>
      <c r="C2778" s="1"/>
      <c r="D2778" s="196" t="n">
        <v>766</v>
      </c>
      <c r="E2778" s="1"/>
      <c r="F2778" s="132"/>
      <c r="G2778" s="1"/>
    </row>
    <row r="2779" s="189" customFormat="true" ht="15" hidden="false" customHeight="false" outlineLevel="0" collapsed="false">
      <c r="A2779" s="195"/>
      <c r="B2779" s="1"/>
      <c r="C2779" s="1"/>
      <c r="D2779" s="197" t="s">
        <v>615</v>
      </c>
      <c r="E2779" s="132" t="n">
        <v>12346.65</v>
      </c>
      <c r="F2779" s="132" t="s">
        <v>618</v>
      </c>
      <c r="G2779" s="198" t="n">
        <f aca="false">D2778*E2779/100</f>
        <v>94575.339</v>
      </c>
      <c r="H2779" s="199" t="n">
        <f aca="false">G2779</f>
        <v>94575.339</v>
      </c>
    </row>
    <row r="2780" s="189" customFormat="true" ht="15" hidden="false" customHeight="false" outlineLevel="0" collapsed="false">
      <c r="A2780" s="195"/>
      <c r="B2780" s="1"/>
      <c r="C2780" s="1"/>
      <c r="D2780" s="197"/>
      <c r="E2780" s="1"/>
      <c r="F2780" s="132"/>
      <c r="G2780" s="1"/>
    </row>
    <row r="2781" s="189" customFormat="true" ht="15" hidden="false" customHeight="false" outlineLevel="0" collapsed="false">
      <c r="A2781" s="195" t="n">
        <v>12</v>
      </c>
      <c r="B2781" s="1" t="s">
        <v>1075</v>
      </c>
      <c r="C2781" s="1"/>
      <c r="D2781" s="1"/>
      <c r="E2781" s="1"/>
      <c r="F2781" s="132"/>
      <c r="G2781" s="1"/>
    </row>
    <row r="2782" s="189" customFormat="true" ht="15" hidden="false" customHeight="false" outlineLevel="0" collapsed="false">
      <c r="A2782" s="195"/>
      <c r="B2782" s="1" t="s">
        <v>1076</v>
      </c>
      <c r="C2782" s="1"/>
      <c r="D2782" s="1"/>
      <c r="E2782" s="1"/>
      <c r="F2782" s="132"/>
      <c r="G2782" s="1"/>
    </row>
    <row r="2783" s="189" customFormat="true" ht="15" hidden="false" customHeight="false" outlineLevel="0" collapsed="false">
      <c r="A2783" s="195"/>
      <c r="B2783" s="1" t="s">
        <v>1077</v>
      </c>
      <c r="C2783" s="1"/>
      <c r="D2783" s="1"/>
      <c r="E2783" s="1"/>
      <c r="F2783" s="132"/>
      <c r="G2783" s="1"/>
    </row>
    <row r="2784" s="189" customFormat="true" ht="15" hidden="false" customHeight="false" outlineLevel="0" collapsed="false">
      <c r="A2784" s="195"/>
      <c r="B2784" s="1" t="s">
        <v>1078</v>
      </c>
      <c r="C2784" s="1"/>
      <c r="D2784" s="1"/>
      <c r="E2784" s="1"/>
      <c r="F2784" s="132"/>
      <c r="G2784" s="1"/>
    </row>
    <row r="2785" s="189" customFormat="true" ht="15" hidden="false" customHeight="false" outlineLevel="0" collapsed="false">
      <c r="A2785" s="195"/>
      <c r="B2785" s="200" t="s">
        <v>1079</v>
      </c>
      <c r="C2785" s="1"/>
      <c r="D2785" s="80"/>
      <c r="E2785" s="1"/>
      <c r="F2785" s="132"/>
      <c r="G2785" s="1"/>
    </row>
    <row r="2786" s="189" customFormat="true" ht="15" hidden="false" customHeight="false" outlineLevel="0" collapsed="false">
      <c r="A2786" s="195"/>
      <c r="B2786" s="1" t="s">
        <v>2028</v>
      </c>
      <c r="C2786" s="1" t="s">
        <v>2029</v>
      </c>
      <c r="D2786" s="203" t="n">
        <v>8</v>
      </c>
      <c r="E2786" s="1"/>
      <c r="F2786" s="132"/>
      <c r="G2786" s="1"/>
    </row>
    <row r="2787" s="189" customFormat="true" ht="15" hidden="false" customHeight="false" outlineLevel="0" collapsed="false">
      <c r="A2787" s="195"/>
      <c r="B2787" s="1" t="s">
        <v>2030</v>
      </c>
      <c r="C2787" s="1" t="s">
        <v>2031</v>
      </c>
      <c r="D2787" s="203" t="n">
        <v>28</v>
      </c>
      <c r="E2787" s="1"/>
      <c r="F2787" s="132"/>
      <c r="G2787" s="1"/>
    </row>
    <row r="2788" s="189" customFormat="true" ht="15" hidden="false" customHeight="false" outlineLevel="0" collapsed="false">
      <c r="A2788" s="195"/>
      <c r="B2788" s="1" t="s">
        <v>2032</v>
      </c>
      <c r="C2788" s="1" t="s">
        <v>2033</v>
      </c>
      <c r="D2788" s="203" t="n">
        <v>5</v>
      </c>
      <c r="E2788" s="1"/>
      <c r="F2788" s="132"/>
      <c r="G2788" s="1"/>
    </row>
    <row r="2789" s="189" customFormat="true" ht="15" hidden="false" customHeight="false" outlineLevel="0" collapsed="false">
      <c r="A2789" s="195"/>
      <c r="B2789" s="1" t="s">
        <v>2034</v>
      </c>
      <c r="C2789" s="1" t="s">
        <v>2031</v>
      </c>
      <c r="D2789" s="203" t="n">
        <v>28</v>
      </c>
      <c r="E2789" s="1"/>
      <c r="F2789" s="132"/>
      <c r="G2789" s="1"/>
    </row>
    <row r="2790" s="189" customFormat="true" ht="15" hidden="false" customHeight="false" outlineLevel="0" collapsed="false">
      <c r="A2790" s="195"/>
      <c r="B2790" s="1"/>
      <c r="C2790" s="1"/>
      <c r="D2790" s="196" t="n">
        <v>69</v>
      </c>
      <c r="E2790" s="202"/>
      <c r="F2790" s="132"/>
      <c r="G2790" s="1"/>
    </row>
    <row r="2791" s="189" customFormat="true" ht="15" hidden="false" customHeight="false" outlineLevel="0" collapsed="false">
      <c r="A2791" s="195"/>
      <c r="B2791" s="1"/>
      <c r="C2791" s="1"/>
      <c r="D2791" s="197" t="s">
        <v>615</v>
      </c>
      <c r="E2791" s="203" t="n">
        <v>228.9</v>
      </c>
      <c r="F2791" s="132" t="s">
        <v>975</v>
      </c>
      <c r="G2791" s="198" t="n">
        <f aca="false">D2790*E2791</f>
        <v>15794.1</v>
      </c>
      <c r="H2791" s="199" t="n">
        <f aca="false">G2791</f>
        <v>15794.1</v>
      </c>
    </row>
    <row r="2792" s="189" customFormat="true" ht="15" hidden="false" customHeight="false" outlineLevel="0" collapsed="false">
      <c r="A2792" s="195"/>
      <c r="B2792" s="200" t="s">
        <v>1082</v>
      </c>
      <c r="C2792" s="1"/>
      <c r="D2792" s="80"/>
      <c r="E2792" s="203"/>
      <c r="F2792" s="132"/>
      <c r="G2792" s="198"/>
    </row>
    <row r="2793" s="189" customFormat="true" ht="15" hidden="false" customHeight="false" outlineLevel="0" collapsed="false">
      <c r="A2793" s="195"/>
      <c r="B2793" s="1" t="s">
        <v>2035</v>
      </c>
      <c r="C2793" s="1" t="s">
        <v>2036</v>
      </c>
      <c r="D2793" s="203" t="n">
        <v>54</v>
      </c>
      <c r="E2793" s="203"/>
      <c r="F2793" s="132"/>
      <c r="G2793" s="198"/>
    </row>
    <row r="2794" s="189" customFormat="true" ht="15" hidden="false" customHeight="false" outlineLevel="0" collapsed="false">
      <c r="A2794" s="195"/>
      <c r="B2794" s="1" t="s">
        <v>2037</v>
      </c>
      <c r="C2794" s="1" t="s">
        <v>2038</v>
      </c>
      <c r="D2794" s="203" t="n">
        <v>84</v>
      </c>
      <c r="E2794" s="203"/>
      <c r="F2794" s="132"/>
      <c r="G2794" s="198"/>
    </row>
    <row r="2795" s="189" customFormat="true" ht="15" hidden="false" customHeight="false" outlineLevel="0" collapsed="false">
      <c r="A2795" s="195"/>
      <c r="B2795" s="1"/>
      <c r="C2795" s="1"/>
      <c r="D2795" s="196" t="n">
        <v>138</v>
      </c>
      <c r="E2795" s="268"/>
      <c r="F2795" s="132"/>
      <c r="G2795" s="198"/>
    </row>
    <row r="2796" s="189" customFormat="true" ht="15" hidden="false" customHeight="false" outlineLevel="0" collapsed="false">
      <c r="A2796" s="195"/>
      <c r="B2796" s="1"/>
      <c r="C2796" s="1"/>
      <c r="D2796" s="197" t="s">
        <v>615</v>
      </c>
      <c r="E2796" s="203" t="n">
        <v>240.5</v>
      </c>
      <c r="F2796" s="132" t="s">
        <v>975</v>
      </c>
      <c r="G2796" s="198" t="n">
        <f aca="false">D2795*E2796</f>
        <v>33189</v>
      </c>
      <c r="H2796" s="199" t="n">
        <f aca="false">G2796</f>
        <v>33189</v>
      </c>
    </row>
    <row r="2797" s="189" customFormat="true" ht="15" hidden="false" customHeight="false" outlineLevel="0" collapsed="false">
      <c r="A2797" s="195"/>
      <c r="B2797" s="1"/>
      <c r="C2797" s="1"/>
      <c r="D2797" s="197"/>
      <c r="E2797" s="1"/>
      <c r="F2797" s="132"/>
      <c r="G2797" s="1"/>
    </row>
    <row r="2798" s="189" customFormat="true" ht="15" hidden="false" customHeight="false" outlineLevel="0" collapsed="false">
      <c r="A2798" s="195" t="n">
        <v>13</v>
      </c>
      <c r="B2798" s="1" t="s">
        <v>781</v>
      </c>
      <c r="C2798" s="1"/>
      <c r="D2798" s="1"/>
      <c r="E2798" s="1"/>
      <c r="F2798" s="132"/>
      <c r="G2798" s="1"/>
    </row>
    <row r="2799" s="189" customFormat="true" ht="15" hidden="false" customHeight="false" outlineLevel="0" collapsed="false">
      <c r="A2799" s="195"/>
      <c r="B2799" s="1" t="s">
        <v>782</v>
      </c>
      <c r="C2799" s="1"/>
      <c r="D2799" s="1"/>
      <c r="E2799" s="1"/>
      <c r="F2799" s="132"/>
      <c r="G2799" s="1"/>
    </row>
    <row r="2800" s="189" customFormat="true" ht="15" hidden="false" customHeight="false" outlineLevel="0" collapsed="false">
      <c r="A2800" s="195"/>
      <c r="B2800" s="1" t="s">
        <v>1827</v>
      </c>
      <c r="C2800" s="1"/>
      <c r="D2800" s="1"/>
      <c r="E2800" s="1"/>
      <c r="F2800" s="132"/>
      <c r="G2800" s="1"/>
    </row>
    <row r="2801" s="189" customFormat="true" ht="15" hidden="false" customHeight="false" outlineLevel="0" collapsed="false">
      <c r="A2801" s="195"/>
      <c r="B2801" s="1"/>
      <c r="C2801" s="1"/>
      <c r="D2801" s="1"/>
      <c r="E2801" s="1"/>
      <c r="F2801" s="132"/>
      <c r="G2801" s="1"/>
    </row>
    <row r="2802" s="189" customFormat="true" ht="15" hidden="false" customHeight="false" outlineLevel="0" collapsed="false">
      <c r="A2802" s="195"/>
      <c r="B2802" s="1" t="s">
        <v>1937</v>
      </c>
      <c r="C2802" s="1" t="s">
        <v>2039</v>
      </c>
      <c r="D2802" s="203" t="n">
        <v>83</v>
      </c>
      <c r="E2802" s="1"/>
      <c r="F2802" s="132"/>
      <c r="G2802" s="1"/>
    </row>
    <row r="2803" s="189" customFormat="true" ht="15" hidden="false" customHeight="false" outlineLevel="0" collapsed="false">
      <c r="A2803" s="195"/>
      <c r="B2803" s="1" t="s">
        <v>2040</v>
      </c>
      <c r="C2803" s="1" t="s">
        <v>2041</v>
      </c>
      <c r="D2803" s="203" t="n">
        <v>6</v>
      </c>
      <c r="E2803" s="1"/>
      <c r="F2803" s="132"/>
      <c r="G2803" s="1"/>
    </row>
    <row r="2804" s="189" customFormat="true" ht="15" hidden="false" customHeight="false" outlineLevel="0" collapsed="false">
      <c r="A2804" s="195"/>
      <c r="B2804" s="1"/>
      <c r="C2804" s="1"/>
      <c r="D2804" s="196" t="n">
        <v>89</v>
      </c>
      <c r="E2804" s="1"/>
      <c r="F2804" s="132"/>
      <c r="G2804" s="1"/>
    </row>
    <row r="2805" s="189" customFormat="true" ht="15" hidden="false" customHeight="false" outlineLevel="0" collapsed="false">
      <c r="A2805" s="195"/>
      <c r="B2805" s="1"/>
      <c r="C2805" s="1"/>
      <c r="D2805" s="197" t="s">
        <v>615</v>
      </c>
      <c r="E2805" s="203" t="n">
        <v>180.5</v>
      </c>
      <c r="F2805" s="132" t="s">
        <v>637</v>
      </c>
      <c r="G2805" s="198" t="n">
        <f aca="false">D2804*E2805</f>
        <v>16064.5</v>
      </c>
      <c r="H2805" s="199" t="n">
        <f aca="false">G2805</f>
        <v>16064.5</v>
      </c>
    </row>
    <row r="2806" s="189" customFormat="true" ht="15" hidden="false" customHeight="false" outlineLevel="0" collapsed="false">
      <c r="A2806" s="195"/>
      <c r="B2806" s="1"/>
      <c r="C2806" s="1"/>
      <c r="D2806" s="197"/>
      <c r="E2806" s="1"/>
      <c r="F2806" s="132"/>
      <c r="G2806" s="198"/>
    </row>
    <row r="2807" s="189" customFormat="true" ht="15" hidden="false" customHeight="false" outlineLevel="0" collapsed="false">
      <c r="A2807" s="195" t="n">
        <v>14</v>
      </c>
      <c r="B2807" s="1" t="s">
        <v>871</v>
      </c>
      <c r="C2807" s="1"/>
      <c r="D2807" s="1"/>
      <c r="E2807" s="1"/>
      <c r="F2807" s="132"/>
      <c r="G2807" s="198"/>
    </row>
    <row r="2808" s="189" customFormat="true" ht="15" hidden="false" customHeight="false" outlineLevel="0" collapsed="false">
      <c r="A2808" s="195"/>
      <c r="B2808" s="1" t="s">
        <v>872</v>
      </c>
      <c r="C2808" s="1"/>
      <c r="D2808" s="1"/>
      <c r="E2808" s="1"/>
      <c r="F2808" s="132"/>
      <c r="G2808" s="198"/>
    </row>
    <row r="2809" s="189" customFormat="true" ht="15" hidden="false" customHeight="false" outlineLevel="0" collapsed="false">
      <c r="A2809" s="195"/>
      <c r="B2809" s="1"/>
      <c r="C2809" s="1"/>
      <c r="D2809" s="1"/>
      <c r="E2809" s="1"/>
      <c r="F2809" s="132"/>
      <c r="G2809" s="198"/>
    </row>
    <row r="2810" s="189" customFormat="true" ht="15" hidden="false" customHeight="false" outlineLevel="0" collapsed="false">
      <c r="A2810" s="195"/>
      <c r="B2810" s="1" t="s">
        <v>873</v>
      </c>
      <c r="C2810" s="1" t="s">
        <v>2042</v>
      </c>
      <c r="D2810" s="196" t="n">
        <v>60</v>
      </c>
      <c r="E2810" s="1"/>
      <c r="F2810" s="132"/>
      <c r="G2810" s="198"/>
    </row>
    <row r="2811" s="189" customFormat="true" ht="15" hidden="false" customHeight="false" outlineLevel="0" collapsed="false">
      <c r="A2811" s="195"/>
      <c r="B2811" s="1"/>
      <c r="C2811" s="1"/>
      <c r="D2811" s="197" t="s">
        <v>615</v>
      </c>
      <c r="E2811" s="203" t="n">
        <v>726.72</v>
      </c>
      <c r="F2811" s="132" t="s">
        <v>637</v>
      </c>
      <c r="G2811" s="198" t="n">
        <f aca="false">D2810*E2811</f>
        <v>43603.2</v>
      </c>
      <c r="H2811" s="199" t="n">
        <f aca="false">G2811</f>
        <v>43603.2</v>
      </c>
    </row>
    <row r="2812" s="189" customFormat="true" ht="15" hidden="false" customHeight="false" outlineLevel="0" collapsed="false">
      <c r="A2812" s="195"/>
      <c r="B2812" s="1"/>
      <c r="C2812" s="1"/>
      <c r="D2812" s="197"/>
      <c r="E2812" s="1"/>
      <c r="F2812" s="132"/>
      <c r="G2812" s="1"/>
    </row>
    <row r="2813" s="189" customFormat="true" ht="15" hidden="false" customHeight="false" outlineLevel="0" collapsed="false">
      <c r="A2813" s="195"/>
      <c r="B2813" s="1"/>
      <c r="C2813" s="1"/>
      <c r="D2813" s="197"/>
      <c r="E2813" s="1"/>
      <c r="F2813" s="132"/>
      <c r="G2813" s="1"/>
    </row>
    <row r="2814" s="189" customFormat="true" ht="15.75" hidden="false" customHeight="false" outlineLevel="0" collapsed="false">
      <c r="A2814" s="208" t="s">
        <v>819</v>
      </c>
      <c r="B2814" s="208"/>
      <c r="C2814" s="208"/>
      <c r="D2814" s="208"/>
      <c r="E2814" s="208"/>
      <c r="F2814" s="208"/>
      <c r="G2814" s="208"/>
    </row>
    <row r="2815" s="189" customFormat="true" ht="15.75" hidden="false" customHeight="false" outlineLevel="0" collapsed="false">
      <c r="A2815" s="191" t="s">
        <v>610</v>
      </c>
      <c r="B2815" s="192" t="s">
        <v>550</v>
      </c>
      <c r="C2815" s="193" t="s">
        <v>611</v>
      </c>
      <c r="D2815" s="194" t="s">
        <v>509</v>
      </c>
      <c r="E2815" s="193" t="s">
        <v>526</v>
      </c>
      <c r="F2815" s="192" t="s">
        <v>7</v>
      </c>
      <c r="G2815" s="193" t="s">
        <v>527</v>
      </c>
    </row>
    <row r="2816" s="189" customFormat="true" ht="15.75" hidden="false" customHeight="false" outlineLevel="0" collapsed="false">
      <c r="A2816" s="210"/>
      <c r="B2816" s="211"/>
      <c r="C2816" s="211"/>
      <c r="D2816" s="256"/>
      <c r="E2816" s="211"/>
      <c r="F2816" s="211"/>
      <c r="G2816" s="211"/>
    </row>
    <row r="2817" s="189" customFormat="true" ht="15" hidden="false" customHeight="false" outlineLevel="0" collapsed="false">
      <c r="A2817" s="195" t="n">
        <v>15</v>
      </c>
      <c r="B2817" s="1" t="s">
        <v>766</v>
      </c>
      <c r="C2817" s="1"/>
      <c r="D2817" s="1"/>
      <c r="E2817" s="1"/>
      <c r="F2817" s="132"/>
      <c r="G2817" s="1"/>
    </row>
    <row r="2818" s="189" customFormat="true" ht="15" hidden="false" customHeight="false" outlineLevel="0" collapsed="false">
      <c r="A2818" s="195"/>
      <c r="B2818" s="1" t="s">
        <v>2043</v>
      </c>
      <c r="C2818" s="1" t="s">
        <v>2044</v>
      </c>
      <c r="D2818" s="203" t="n">
        <v>960</v>
      </c>
      <c r="E2818" s="1"/>
      <c r="F2818" s="132"/>
      <c r="G2818" s="1"/>
    </row>
    <row r="2819" s="189" customFormat="true" ht="15" hidden="false" customHeight="false" outlineLevel="0" collapsed="false">
      <c r="A2819" s="195"/>
      <c r="B2819" s="1" t="s">
        <v>103</v>
      </c>
      <c r="C2819" s="1" t="s">
        <v>2045</v>
      </c>
      <c r="D2819" s="203" t="n">
        <v>768</v>
      </c>
      <c r="E2819" s="1"/>
      <c r="F2819" s="132"/>
      <c r="G2819" s="1"/>
    </row>
    <row r="2820" s="189" customFormat="true" ht="15" hidden="false" customHeight="false" outlineLevel="0" collapsed="false">
      <c r="A2820" s="195"/>
      <c r="B2820" s="1" t="s">
        <v>2046</v>
      </c>
      <c r="C2820" s="1" t="s">
        <v>2047</v>
      </c>
      <c r="D2820" s="203" t="n">
        <v>959</v>
      </c>
      <c r="E2820" s="1"/>
      <c r="F2820" s="132"/>
      <c r="G2820" s="1"/>
    </row>
    <row r="2821" s="189" customFormat="true" ht="15" hidden="false" customHeight="false" outlineLevel="0" collapsed="false">
      <c r="A2821" s="195"/>
      <c r="B2821" s="1" t="s">
        <v>1017</v>
      </c>
      <c r="C2821" s="1" t="s">
        <v>2048</v>
      </c>
      <c r="D2821" s="203" t="n">
        <v>154</v>
      </c>
      <c r="E2821" s="1"/>
      <c r="F2821" s="132"/>
      <c r="G2821" s="1"/>
    </row>
    <row r="2822" s="189" customFormat="true" ht="15" hidden="false" customHeight="false" outlineLevel="0" collapsed="false">
      <c r="A2822" s="195"/>
      <c r="B2822" s="1" t="s">
        <v>2049</v>
      </c>
      <c r="C2822" s="1" t="s">
        <v>2050</v>
      </c>
      <c r="D2822" s="203" t="n">
        <v>506</v>
      </c>
      <c r="E2822" s="1"/>
      <c r="F2822" s="132"/>
      <c r="G2822" s="1"/>
    </row>
    <row r="2823" s="189" customFormat="true" ht="15" hidden="false" customHeight="false" outlineLevel="0" collapsed="false">
      <c r="A2823" s="195"/>
      <c r="B2823" s="1" t="s">
        <v>2051</v>
      </c>
      <c r="C2823" s="1" t="s">
        <v>2052</v>
      </c>
      <c r="D2823" s="203" t="n">
        <v>216</v>
      </c>
      <c r="E2823" s="1"/>
      <c r="F2823" s="132"/>
      <c r="G2823" s="1"/>
    </row>
    <row r="2824" s="189" customFormat="true" ht="15" hidden="false" customHeight="false" outlineLevel="0" collapsed="false">
      <c r="A2824" s="195"/>
      <c r="B2824" s="1" t="s">
        <v>2053</v>
      </c>
      <c r="C2824" s="1" t="s">
        <v>2054</v>
      </c>
      <c r="D2824" s="203" t="n">
        <v>98</v>
      </c>
      <c r="E2824" s="1"/>
      <c r="F2824" s="132"/>
      <c r="G2824" s="1"/>
    </row>
    <row r="2825" s="189" customFormat="true" ht="15" hidden="false" customHeight="false" outlineLevel="0" collapsed="false">
      <c r="A2825" s="195"/>
      <c r="B2825" s="1" t="s">
        <v>2055</v>
      </c>
      <c r="C2825" s="1" t="s">
        <v>2056</v>
      </c>
      <c r="D2825" s="203" t="n">
        <v>1800</v>
      </c>
      <c r="E2825" s="1"/>
      <c r="F2825" s="132"/>
      <c r="G2825" s="1"/>
    </row>
    <row r="2826" s="189" customFormat="true" ht="15" hidden="false" customHeight="false" outlineLevel="0" collapsed="false">
      <c r="A2826" s="195"/>
      <c r="B2826" s="1" t="s">
        <v>2026</v>
      </c>
      <c r="C2826" s="1" t="s">
        <v>2057</v>
      </c>
      <c r="D2826" s="203" t="n">
        <v>266</v>
      </c>
      <c r="E2826" s="1"/>
      <c r="F2826" s="132"/>
      <c r="G2826" s="1"/>
    </row>
    <row r="2827" s="189" customFormat="true" ht="15" hidden="false" customHeight="false" outlineLevel="0" collapsed="false">
      <c r="A2827" s="195"/>
      <c r="B2827" s="1" t="s">
        <v>2058</v>
      </c>
      <c r="C2827" s="1" t="s">
        <v>2056</v>
      </c>
      <c r="D2827" s="203" t="n">
        <v>600</v>
      </c>
      <c r="E2827" s="1"/>
      <c r="F2827" s="132"/>
      <c r="G2827" s="1"/>
    </row>
    <row r="2828" s="189" customFormat="true" ht="15" hidden="false" customHeight="false" outlineLevel="0" collapsed="false">
      <c r="A2828" s="195"/>
      <c r="B2828" s="1" t="s">
        <v>2059</v>
      </c>
      <c r="C2828" s="1" t="s">
        <v>2060</v>
      </c>
      <c r="D2828" s="203" t="n">
        <v>284</v>
      </c>
      <c r="E2828" s="1"/>
      <c r="F2828" s="132"/>
      <c r="G2828" s="1"/>
    </row>
    <row r="2829" s="189" customFormat="true" ht="15" hidden="false" customHeight="false" outlineLevel="0" collapsed="false">
      <c r="A2829" s="195"/>
      <c r="B2829" s="1" t="s">
        <v>2061</v>
      </c>
      <c r="C2829" s="1" t="s">
        <v>2062</v>
      </c>
      <c r="D2829" s="203" t="n">
        <v>82</v>
      </c>
      <c r="E2829" s="1"/>
      <c r="F2829" s="132"/>
      <c r="G2829" s="1"/>
    </row>
    <row r="2830" s="189" customFormat="true" ht="15" hidden="false" customHeight="false" outlineLevel="0" collapsed="false">
      <c r="A2830" s="195"/>
      <c r="B2830" s="1" t="s">
        <v>2063</v>
      </c>
      <c r="C2830" s="1" t="s">
        <v>2064</v>
      </c>
      <c r="D2830" s="203" t="n">
        <v>80</v>
      </c>
      <c r="E2830" s="1"/>
      <c r="F2830" s="132"/>
      <c r="G2830" s="1"/>
    </row>
    <row r="2831" s="189" customFormat="true" ht="15" hidden="false" customHeight="false" outlineLevel="0" collapsed="false">
      <c r="A2831" s="195"/>
      <c r="B2831" s="1" t="s">
        <v>2065</v>
      </c>
      <c r="C2831" s="1" t="s">
        <v>2066</v>
      </c>
      <c r="D2831" s="203" t="n">
        <v>64</v>
      </c>
      <c r="E2831" s="1"/>
      <c r="F2831" s="132"/>
      <c r="G2831" s="1"/>
    </row>
    <row r="2832" s="189" customFormat="true" ht="15" hidden="false" customHeight="false" outlineLevel="0" collapsed="false">
      <c r="A2832" s="195"/>
      <c r="B2832" s="1" t="s">
        <v>2067</v>
      </c>
      <c r="C2832" s="1" t="s">
        <v>2068</v>
      </c>
      <c r="D2832" s="203" t="n">
        <v>72</v>
      </c>
      <c r="E2832" s="1"/>
      <c r="F2832" s="132"/>
      <c r="G2832" s="1"/>
    </row>
    <row r="2833" s="189" customFormat="true" ht="15" hidden="false" customHeight="false" outlineLevel="0" collapsed="false">
      <c r="A2833" s="195"/>
      <c r="B2833" s="1" t="s">
        <v>1999</v>
      </c>
      <c r="C2833" s="1" t="s">
        <v>2069</v>
      </c>
      <c r="D2833" s="203" t="n">
        <v>30</v>
      </c>
      <c r="E2833" s="1"/>
      <c r="F2833" s="132"/>
      <c r="G2833" s="1"/>
    </row>
    <row r="2834" s="189" customFormat="true" ht="15" hidden="false" customHeight="false" outlineLevel="0" collapsed="false">
      <c r="A2834" s="195"/>
      <c r="B2834" s="1" t="s">
        <v>2070</v>
      </c>
      <c r="C2834" s="1" t="s">
        <v>2071</v>
      </c>
      <c r="D2834" s="203" t="n">
        <v>74</v>
      </c>
      <c r="E2834" s="1"/>
      <c r="F2834" s="132"/>
      <c r="G2834" s="1"/>
    </row>
    <row r="2835" s="189" customFormat="true" ht="15" hidden="false" customHeight="false" outlineLevel="0" collapsed="false">
      <c r="A2835" s="195"/>
      <c r="B2835" s="1" t="s">
        <v>103</v>
      </c>
      <c r="C2835" s="1" t="s">
        <v>2072</v>
      </c>
      <c r="D2835" s="203" t="n">
        <v>84</v>
      </c>
      <c r="E2835" s="1"/>
      <c r="F2835" s="132"/>
      <c r="G2835" s="1"/>
    </row>
    <row r="2836" s="189" customFormat="true" ht="15" hidden="false" customHeight="false" outlineLevel="0" collapsed="false">
      <c r="A2836" s="195"/>
      <c r="B2836" s="1" t="s">
        <v>2073</v>
      </c>
      <c r="C2836" s="1" t="s">
        <v>2074</v>
      </c>
      <c r="D2836" s="203" t="n">
        <v>38</v>
      </c>
      <c r="E2836" s="1"/>
      <c r="F2836" s="132"/>
      <c r="G2836" s="1"/>
    </row>
    <row r="2837" s="189" customFormat="true" ht="15" hidden="false" customHeight="false" outlineLevel="0" collapsed="false">
      <c r="A2837" s="195"/>
      <c r="B2837" s="1" t="s">
        <v>2075</v>
      </c>
      <c r="C2837" s="1" t="s">
        <v>2076</v>
      </c>
      <c r="D2837" s="203" t="n">
        <v>23</v>
      </c>
      <c r="E2837" s="1"/>
      <c r="F2837" s="132"/>
      <c r="G2837" s="1"/>
    </row>
    <row r="2838" s="189" customFormat="true" ht="15" hidden="false" customHeight="false" outlineLevel="0" collapsed="false">
      <c r="A2838" s="195"/>
      <c r="B2838" s="1" t="s">
        <v>103</v>
      </c>
      <c r="C2838" s="1"/>
      <c r="D2838" s="196" t="n">
        <v>7158</v>
      </c>
      <c r="E2838" s="1"/>
      <c r="F2838" s="132"/>
      <c r="G2838" s="1"/>
    </row>
    <row r="2839" s="189" customFormat="true" ht="15" hidden="false" customHeight="false" outlineLevel="0" collapsed="false">
      <c r="A2839" s="195"/>
      <c r="B2839" s="200" t="s">
        <v>1216</v>
      </c>
      <c r="C2839" s="1"/>
      <c r="D2839" s="252"/>
      <c r="E2839" s="1"/>
      <c r="F2839" s="132"/>
      <c r="G2839" s="1"/>
    </row>
    <row r="2840" s="189" customFormat="true" ht="15" hidden="false" customHeight="false" outlineLevel="0" collapsed="false">
      <c r="A2840" s="195"/>
      <c r="B2840" s="1" t="s">
        <v>1570</v>
      </c>
      <c r="C2840" s="1" t="s">
        <v>2077</v>
      </c>
      <c r="D2840" s="49" t="n">
        <v>56</v>
      </c>
      <c r="E2840" s="1"/>
      <c r="F2840" s="132"/>
      <c r="G2840" s="1"/>
    </row>
    <row r="2841" s="189" customFormat="true" ht="15" hidden="false" customHeight="false" outlineLevel="0" collapsed="false">
      <c r="A2841" s="195"/>
      <c r="B2841" s="1" t="s">
        <v>2005</v>
      </c>
      <c r="C2841" s="1" t="s">
        <v>2078</v>
      </c>
      <c r="D2841" s="49" t="n">
        <v>108</v>
      </c>
      <c r="E2841" s="1"/>
      <c r="F2841" s="132"/>
      <c r="G2841" s="1"/>
    </row>
    <row r="2842" s="189" customFormat="true" ht="15" hidden="false" customHeight="false" outlineLevel="0" collapsed="false">
      <c r="A2842" s="195"/>
      <c r="B2842" s="1" t="s">
        <v>2008</v>
      </c>
      <c r="C2842" s="1" t="s">
        <v>2079</v>
      </c>
      <c r="D2842" s="49" t="n">
        <v>113</v>
      </c>
      <c r="E2842" s="1"/>
      <c r="F2842" s="132"/>
      <c r="G2842" s="1"/>
    </row>
    <row r="2843" s="189" customFormat="true" ht="15" hidden="false" customHeight="false" outlineLevel="0" collapsed="false">
      <c r="A2843" s="195"/>
      <c r="B2843" s="1" t="s">
        <v>2019</v>
      </c>
      <c r="C2843" s="1" t="s">
        <v>2080</v>
      </c>
      <c r="D2843" s="49" t="n">
        <v>28</v>
      </c>
      <c r="E2843" s="1"/>
      <c r="F2843" s="132"/>
      <c r="G2843" s="1"/>
    </row>
    <row r="2844" s="189" customFormat="true" ht="15" hidden="false" customHeight="false" outlineLevel="0" collapsed="false">
      <c r="A2844" s="195"/>
      <c r="B2844" s="1" t="s">
        <v>103</v>
      </c>
      <c r="C2844" s="1" t="s">
        <v>2080</v>
      </c>
      <c r="D2844" s="49" t="n">
        <v>28</v>
      </c>
      <c r="E2844" s="1"/>
      <c r="F2844" s="132"/>
      <c r="G2844" s="1"/>
    </row>
    <row r="2845" s="189" customFormat="true" ht="15" hidden="false" customHeight="false" outlineLevel="0" collapsed="false">
      <c r="A2845" s="195"/>
      <c r="B2845" s="1" t="s">
        <v>103</v>
      </c>
      <c r="C2845" s="1" t="s">
        <v>2081</v>
      </c>
      <c r="D2845" s="49" t="n">
        <v>11</v>
      </c>
      <c r="E2845" s="1"/>
      <c r="F2845" s="132"/>
      <c r="G2845" s="1"/>
    </row>
    <row r="2846" s="189" customFormat="true" ht="15" hidden="false" customHeight="false" outlineLevel="0" collapsed="false">
      <c r="A2846" s="195"/>
      <c r="B2846" s="1" t="s">
        <v>2082</v>
      </c>
      <c r="C2846" s="1" t="s">
        <v>2083</v>
      </c>
      <c r="D2846" s="49" t="n">
        <v>29</v>
      </c>
      <c r="E2846" s="1"/>
      <c r="F2846" s="132"/>
      <c r="G2846" s="1"/>
    </row>
    <row r="2847" s="189" customFormat="true" ht="15" hidden="false" customHeight="false" outlineLevel="0" collapsed="false">
      <c r="A2847" s="195"/>
      <c r="B2847" s="1" t="s">
        <v>2084</v>
      </c>
      <c r="C2847" s="1" t="s">
        <v>2085</v>
      </c>
      <c r="D2847" s="49" t="n">
        <v>43</v>
      </c>
      <c r="E2847" s="1"/>
      <c r="F2847" s="132"/>
      <c r="G2847" s="1"/>
    </row>
    <row r="2848" s="189" customFormat="true" ht="15" hidden="false" customHeight="false" outlineLevel="0" collapsed="false">
      <c r="A2848" s="195"/>
      <c r="B2848" s="1" t="s">
        <v>1036</v>
      </c>
      <c r="C2848" s="1" t="s">
        <v>2086</v>
      </c>
      <c r="D2848" s="49" t="n">
        <v>35</v>
      </c>
      <c r="E2848" s="1"/>
      <c r="F2848" s="132"/>
      <c r="G2848" s="1"/>
    </row>
    <row r="2849" s="189" customFormat="true" ht="15" hidden="false" customHeight="false" outlineLevel="0" collapsed="false">
      <c r="A2849" s="195"/>
      <c r="B2849" s="1"/>
      <c r="C2849" s="1"/>
      <c r="D2849" s="196" t="n">
        <v>451</v>
      </c>
      <c r="E2849" s="1"/>
      <c r="F2849" s="132"/>
      <c r="G2849" s="1"/>
    </row>
    <row r="2850" s="189" customFormat="true" ht="15" hidden="false" customHeight="false" outlineLevel="0" collapsed="false">
      <c r="A2850" s="195"/>
      <c r="B2850" s="1"/>
      <c r="C2850" s="206" t="s">
        <v>2087</v>
      </c>
      <c r="D2850" s="196" t="n">
        <f aca="false">7158-451</f>
        <v>6707</v>
      </c>
      <c r="E2850" s="1"/>
      <c r="F2850" s="132"/>
      <c r="G2850" s="1"/>
    </row>
    <row r="2851" s="189" customFormat="true" ht="15" hidden="false" customHeight="false" outlineLevel="0" collapsed="false">
      <c r="A2851" s="195"/>
      <c r="B2851" s="1"/>
      <c r="D2851" s="197" t="s">
        <v>615</v>
      </c>
      <c r="E2851" s="203" t="n">
        <v>2206.6</v>
      </c>
      <c r="F2851" s="132" t="s">
        <v>28</v>
      </c>
      <c r="G2851" s="198" t="n">
        <f aca="false">D2850*E2851/100</f>
        <v>147996.662</v>
      </c>
      <c r="H2851" s="199" t="n">
        <f aca="false">G2851</f>
        <v>147996.662</v>
      </c>
    </row>
    <row r="2852" s="189" customFormat="true" ht="15" hidden="false" customHeight="false" outlineLevel="0" collapsed="false">
      <c r="A2852" s="195"/>
      <c r="B2852" s="1"/>
      <c r="D2852" s="197"/>
      <c r="E2852" s="203"/>
      <c r="F2852" s="132"/>
      <c r="G2852" s="1"/>
    </row>
    <row r="2853" s="189" customFormat="true" ht="15" hidden="false" customHeight="false" outlineLevel="0" collapsed="false">
      <c r="A2853" s="195" t="n">
        <v>16</v>
      </c>
      <c r="B2853" s="1" t="s">
        <v>775</v>
      </c>
      <c r="C2853" s="1"/>
      <c r="D2853" s="1"/>
      <c r="E2853" s="203"/>
      <c r="F2853" s="132"/>
      <c r="G2853" s="1"/>
    </row>
    <row r="2854" s="189" customFormat="true" ht="15" hidden="false" customHeight="false" outlineLevel="0" collapsed="false">
      <c r="A2854" s="195"/>
      <c r="B2854" s="1"/>
      <c r="C2854" s="1"/>
      <c r="D2854" s="1"/>
      <c r="E2854" s="203"/>
      <c r="F2854" s="132"/>
      <c r="G2854" s="1"/>
    </row>
    <row r="2855" s="189" customFormat="true" ht="15" hidden="false" customHeight="false" outlineLevel="0" collapsed="false">
      <c r="A2855" s="195"/>
      <c r="B2855" s="1"/>
      <c r="C2855" s="1" t="s">
        <v>776</v>
      </c>
      <c r="D2855" s="196" t="n">
        <v>6707</v>
      </c>
      <c r="E2855" s="203"/>
      <c r="F2855" s="132"/>
      <c r="G2855" s="1"/>
    </row>
    <row r="2856" s="189" customFormat="true" ht="15" hidden="false" customHeight="false" outlineLevel="0" collapsed="false">
      <c r="A2856" s="195"/>
      <c r="B2856" s="1"/>
      <c r="C2856" s="1"/>
      <c r="D2856" s="197" t="s">
        <v>615</v>
      </c>
      <c r="E2856" s="203" t="n">
        <v>2197.52</v>
      </c>
      <c r="F2856" s="132" t="s">
        <v>28</v>
      </c>
      <c r="G2856" s="198" t="n">
        <f aca="false">D2855*E2856/100</f>
        <v>147387.6664</v>
      </c>
      <c r="H2856" s="199" t="n">
        <f aca="false">G2856</f>
        <v>147387.6664</v>
      </c>
    </row>
    <row r="2857" s="189" customFormat="true" ht="15" hidden="false" customHeight="false" outlineLevel="0" collapsed="false">
      <c r="A2857" s="195"/>
      <c r="B2857" s="1"/>
      <c r="C2857" s="1"/>
      <c r="D2857" s="197"/>
      <c r="E2857" s="1"/>
      <c r="F2857" s="132"/>
      <c r="G2857" s="1"/>
    </row>
    <row r="2858" s="189" customFormat="true" ht="15" hidden="false" customHeight="false" outlineLevel="0" collapsed="false">
      <c r="A2858" s="195" t="n">
        <v>17</v>
      </c>
      <c r="B2858" s="1" t="s">
        <v>2088</v>
      </c>
      <c r="C2858" s="1"/>
      <c r="D2858" s="1"/>
      <c r="E2858" s="1"/>
      <c r="F2858" s="132"/>
      <c r="G2858" s="1"/>
    </row>
    <row r="2859" s="189" customFormat="true" ht="15" hidden="false" customHeight="false" outlineLevel="0" collapsed="false">
      <c r="A2859" s="195"/>
      <c r="B2859" s="1"/>
      <c r="C2859" s="1"/>
      <c r="D2859" s="203"/>
      <c r="E2859" s="1"/>
      <c r="F2859" s="132"/>
      <c r="G2859" s="1"/>
    </row>
    <row r="2860" s="189" customFormat="true" ht="15" hidden="false" customHeight="false" outlineLevel="0" collapsed="false">
      <c r="A2860" s="195"/>
      <c r="B2860" s="1" t="s">
        <v>2089</v>
      </c>
      <c r="C2860" s="1" t="s">
        <v>2090</v>
      </c>
      <c r="D2860" s="203" t="n">
        <v>71</v>
      </c>
      <c r="E2860" s="1"/>
      <c r="F2860" s="132"/>
      <c r="G2860" s="1"/>
    </row>
    <row r="2861" s="189" customFormat="true" ht="15" hidden="false" customHeight="false" outlineLevel="0" collapsed="false">
      <c r="A2861" s="195"/>
      <c r="B2861" s="1" t="s">
        <v>1111</v>
      </c>
      <c r="C2861" s="1" t="s">
        <v>2091</v>
      </c>
      <c r="D2861" s="203" t="n">
        <v>60</v>
      </c>
      <c r="E2861" s="1"/>
      <c r="F2861" s="132"/>
      <c r="G2861" s="1"/>
    </row>
    <row r="2862" s="189" customFormat="true" ht="15" hidden="false" customHeight="false" outlineLevel="0" collapsed="false">
      <c r="A2862" s="195"/>
      <c r="B2862" s="1" t="s">
        <v>2092</v>
      </c>
      <c r="C2862" s="1" t="s">
        <v>2093</v>
      </c>
      <c r="D2862" s="203" t="n">
        <v>400</v>
      </c>
      <c r="E2862" s="1"/>
      <c r="F2862" s="132"/>
      <c r="G2862" s="1"/>
    </row>
    <row r="2863" s="189" customFormat="true" ht="15" hidden="false" customHeight="false" outlineLevel="0" collapsed="false">
      <c r="A2863" s="195"/>
      <c r="B2863" s="1" t="s">
        <v>2094</v>
      </c>
      <c r="C2863" s="1" t="s">
        <v>2095</v>
      </c>
      <c r="D2863" s="203" t="n">
        <v>32</v>
      </c>
      <c r="E2863" s="1"/>
      <c r="F2863" s="132"/>
      <c r="G2863" s="1"/>
    </row>
    <row r="2864" s="189" customFormat="true" ht="15" hidden="false" customHeight="false" outlineLevel="0" collapsed="false">
      <c r="A2864" s="195"/>
      <c r="B2864" s="1" t="s">
        <v>1033</v>
      </c>
      <c r="C2864" s="1" t="s">
        <v>2096</v>
      </c>
      <c r="D2864" s="203" t="n">
        <v>81</v>
      </c>
      <c r="E2864" s="1"/>
      <c r="F2864" s="132"/>
      <c r="G2864" s="1"/>
    </row>
    <row r="2865" s="189" customFormat="true" ht="15" hidden="false" customHeight="false" outlineLevel="0" collapsed="false">
      <c r="A2865" s="195"/>
      <c r="B2865" s="189" t="s">
        <v>2097</v>
      </c>
      <c r="C2865" s="1" t="s">
        <v>2098</v>
      </c>
      <c r="D2865" s="49" t="n">
        <v>32</v>
      </c>
      <c r="E2865" s="1"/>
      <c r="F2865" s="132"/>
      <c r="G2865" s="1"/>
    </row>
    <row r="2866" s="189" customFormat="true" ht="15" hidden="false" customHeight="false" outlineLevel="0" collapsed="false">
      <c r="A2866" s="195"/>
      <c r="B2866" s="1" t="s">
        <v>1111</v>
      </c>
      <c r="C2866" s="1" t="s">
        <v>2099</v>
      </c>
      <c r="D2866" s="49" t="n">
        <v>15</v>
      </c>
      <c r="E2866" s="1"/>
      <c r="F2866" s="132"/>
      <c r="G2866" s="1"/>
    </row>
    <row r="2867" s="266" customFormat="true" ht="15" hidden="false" customHeight="false" outlineLevel="0" collapsed="false">
      <c r="A2867" s="195"/>
      <c r="B2867" s="205"/>
      <c r="C2867" s="205"/>
      <c r="D2867" s="196" t="n">
        <v>691</v>
      </c>
      <c r="E2867" s="205"/>
      <c r="F2867" s="133"/>
      <c r="G2867" s="205"/>
    </row>
    <row r="2868" s="189" customFormat="true" ht="15" hidden="false" customHeight="false" outlineLevel="0" collapsed="false">
      <c r="A2868" s="195"/>
      <c r="B2868" s="1"/>
      <c r="C2868" s="1"/>
      <c r="D2868" s="197" t="s">
        <v>615</v>
      </c>
      <c r="E2868" s="203" t="n">
        <v>2590.5</v>
      </c>
      <c r="F2868" s="132" t="s">
        <v>28</v>
      </c>
      <c r="G2868" s="198" t="n">
        <f aca="false">D2867*E2868/100</f>
        <v>17900.355</v>
      </c>
      <c r="H2868" s="199" t="n">
        <f aca="false">G2868</f>
        <v>17900.355</v>
      </c>
    </row>
    <row r="2869" s="189" customFormat="true" ht="15" hidden="false" customHeight="false" outlineLevel="0" collapsed="false">
      <c r="A2869" s="195"/>
      <c r="B2869" s="1"/>
      <c r="C2869" s="1"/>
      <c r="D2869" s="197"/>
      <c r="E2869" s="1"/>
      <c r="F2869" s="132"/>
      <c r="G2869" s="1"/>
    </row>
    <row r="2870" s="189" customFormat="true" ht="15" hidden="false" customHeight="false" outlineLevel="0" collapsed="false">
      <c r="A2870" s="195" t="n">
        <v>18</v>
      </c>
      <c r="B2870" s="1" t="s">
        <v>2100</v>
      </c>
      <c r="C2870" s="1"/>
      <c r="D2870" s="1"/>
      <c r="E2870" s="1"/>
      <c r="F2870" s="132"/>
      <c r="G2870" s="1"/>
    </row>
    <row r="2871" s="189" customFormat="true" ht="15" hidden="false" customHeight="false" outlineLevel="0" collapsed="false">
      <c r="A2871" s="195"/>
      <c r="B2871" s="1"/>
      <c r="C2871" s="1"/>
      <c r="D2871" s="1"/>
      <c r="E2871" s="1"/>
      <c r="F2871" s="132"/>
      <c r="G2871" s="1"/>
    </row>
    <row r="2872" s="189" customFormat="true" ht="15" hidden="false" customHeight="false" outlineLevel="0" collapsed="false">
      <c r="A2872" s="195"/>
      <c r="B2872" s="1" t="s">
        <v>2101</v>
      </c>
      <c r="C2872" s="1" t="s">
        <v>2102</v>
      </c>
      <c r="D2872" s="203" t="n">
        <v>506</v>
      </c>
      <c r="E2872" s="1"/>
      <c r="F2872" s="132"/>
      <c r="G2872" s="1"/>
    </row>
    <row r="2873" s="189" customFormat="true" ht="15" hidden="false" customHeight="false" outlineLevel="0" collapsed="false">
      <c r="A2873" s="195"/>
      <c r="B2873" s="1" t="s">
        <v>2103</v>
      </c>
      <c r="C2873" s="1" t="s">
        <v>2104</v>
      </c>
      <c r="D2873" s="203" t="n">
        <v>558</v>
      </c>
      <c r="E2873" s="1"/>
      <c r="F2873" s="132"/>
      <c r="G2873" s="1"/>
    </row>
    <row r="2874" s="189" customFormat="true" ht="15" hidden="false" customHeight="false" outlineLevel="0" collapsed="false">
      <c r="A2874" s="195"/>
      <c r="B2874" s="1" t="s">
        <v>2105</v>
      </c>
      <c r="C2874" s="1" t="s">
        <v>2106</v>
      </c>
      <c r="D2874" s="203" t="n">
        <v>280</v>
      </c>
      <c r="E2874" s="1"/>
      <c r="F2874" s="132"/>
      <c r="G2874" s="1"/>
    </row>
    <row r="2875" s="189" customFormat="true" ht="15.75" hidden="false" customHeight="false" outlineLevel="0" collapsed="false">
      <c r="A2875" s="208" t="s">
        <v>993</v>
      </c>
      <c r="B2875" s="208"/>
      <c r="C2875" s="208"/>
      <c r="D2875" s="208"/>
      <c r="E2875" s="208"/>
      <c r="F2875" s="208"/>
      <c r="G2875" s="208"/>
    </row>
    <row r="2876" s="189" customFormat="true" ht="15.75" hidden="false" customHeight="false" outlineLevel="0" collapsed="false">
      <c r="A2876" s="191" t="s">
        <v>610</v>
      </c>
      <c r="B2876" s="192" t="s">
        <v>550</v>
      </c>
      <c r="C2876" s="193" t="s">
        <v>611</v>
      </c>
      <c r="D2876" s="194" t="s">
        <v>509</v>
      </c>
      <c r="E2876" s="193" t="s">
        <v>526</v>
      </c>
      <c r="F2876" s="192" t="s">
        <v>7</v>
      </c>
      <c r="G2876" s="193" t="s">
        <v>527</v>
      </c>
    </row>
    <row r="2877" s="189" customFormat="true" ht="15.75" hidden="false" customHeight="false" outlineLevel="0" collapsed="false">
      <c r="A2877" s="210"/>
      <c r="B2877" s="211"/>
      <c r="C2877" s="211"/>
      <c r="D2877" s="256"/>
      <c r="E2877" s="211"/>
      <c r="F2877" s="211"/>
      <c r="G2877" s="211"/>
    </row>
    <row r="2878" s="189" customFormat="true" ht="15" hidden="false" customHeight="false" outlineLevel="0" collapsed="false">
      <c r="A2878" s="195"/>
      <c r="B2878" s="1" t="s">
        <v>2107</v>
      </c>
      <c r="C2878" s="1" t="s">
        <v>2108</v>
      </c>
      <c r="D2878" s="203" t="n">
        <v>1600</v>
      </c>
      <c r="E2878" s="1"/>
      <c r="F2878" s="132"/>
      <c r="G2878" s="1"/>
    </row>
    <row r="2879" s="189" customFormat="true" ht="15" hidden="false" customHeight="false" outlineLevel="0" collapsed="false">
      <c r="A2879" s="195"/>
      <c r="B2879" s="1" t="s">
        <v>2109</v>
      </c>
      <c r="C2879" s="1" t="s">
        <v>2110</v>
      </c>
      <c r="D2879" s="203" t="n">
        <v>500</v>
      </c>
      <c r="E2879" s="1"/>
      <c r="F2879" s="132"/>
      <c r="G2879" s="1"/>
    </row>
    <row r="2880" s="189" customFormat="true" ht="15" hidden="false" customHeight="false" outlineLevel="0" collapsed="false">
      <c r="A2880" s="195"/>
      <c r="B2880" s="1" t="s">
        <v>2111</v>
      </c>
      <c r="C2880" s="1" t="s">
        <v>2112</v>
      </c>
      <c r="D2880" s="203" t="n">
        <v>79</v>
      </c>
      <c r="E2880" s="1"/>
      <c r="F2880" s="132"/>
      <c r="G2880" s="1"/>
    </row>
    <row r="2881" s="189" customFormat="true" ht="15" hidden="false" customHeight="false" outlineLevel="0" collapsed="false">
      <c r="A2881" s="195"/>
      <c r="B2881" s="1" t="s">
        <v>103</v>
      </c>
      <c r="C2881" s="1" t="s">
        <v>2113</v>
      </c>
      <c r="D2881" s="203" t="n">
        <v>87</v>
      </c>
      <c r="E2881" s="1"/>
      <c r="F2881" s="132"/>
      <c r="G2881" s="1"/>
    </row>
    <row r="2882" s="189" customFormat="true" ht="15" hidden="false" customHeight="false" outlineLevel="0" collapsed="false">
      <c r="A2882" s="195"/>
      <c r="B2882" s="189" t="s">
        <v>2114</v>
      </c>
      <c r="C2882" s="1" t="s">
        <v>2115</v>
      </c>
      <c r="D2882" s="203" t="n">
        <v>84</v>
      </c>
      <c r="E2882" s="1"/>
      <c r="F2882" s="132"/>
      <c r="G2882" s="1"/>
    </row>
    <row r="2883" s="189" customFormat="true" ht="15" hidden="false" customHeight="false" outlineLevel="0" collapsed="false">
      <c r="A2883" s="195"/>
      <c r="B2883" s="1"/>
      <c r="C2883" s="1"/>
      <c r="D2883" s="196" t="n">
        <v>3694</v>
      </c>
      <c r="E2883" s="202"/>
      <c r="F2883" s="132"/>
      <c r="G2883" s="1"/>
    </row>
    <row r="2884" s="189" customFormat="true" ht="15" hidden="false" customHeight="false" outlineLevel="0" collapsed="false">
      <c r="A2884" s="195"/>
      <c r="B2884" s="1" t="s">
        <v>2116</v>
      </c>
      <c r="C2884" s="1"/>
      <c r="D2884" s="252"/>
      <c r="E2884" s="202"/>
      <c r="F2884" s="132"/>
      <c r="G2884" s="1"/>
    </row>
    <row r="2885" s="189" customFormat="true" ht="15" hidden="false" customHeight="false" outlineLevel="0" collapsed="false">
      <c r="A2885" s="195"/>
      <c r="B2885" s="1" t="s">
        <v>2117</v>
      </c>
      <c r="C2885" s="1" t="s">
        <v>2118</v>
      </c>
      <c r="D2885" s="49" t="n">
        <v>264</v>
      </c>
      <c r="E2885" s="202"/>
      <c r="F2885" s="132"/>
      <c r="G2885" s="1"/>
    </row>
    <row r="2886" s="189" customFormat="true" ht="15" hidden="false" customHeight="false" outlineLevel="0" collapsed="false">
      <c r="A2886" s="195"/>
      <c r="B2886" s="1" t="s">
        <v>2040</v>
      </c>
      <c r="C2886" s="1" t="s">
        <v>2119</v>
      </c>
      <c r="D2886" s="49" t="n">
        <v>12</v>
      </c>
      <c r="E2886" s="202"/>
      <c r="F2886" s="132"/>
      <c r="G2886" s="1"/>
    </row>
    <row r="2887" s="189" customFormat="true" ht="15" hidden="false" customHeight="false" outlineLevel="0" collapsed="false">
      <c r="A2887" s="195"/>
      <c r="B2887" s="1"/>
      <c r="C2887" s="1"/>
      <c r="D2887" s="196" t="n">
        <v>276</v>
      </c>
      <c r="E2887" s="202"/>
      <c r="F2887" s="132"/>
      <c r="G2887" s="1"/>
    </row>
    <row r="2888" s="189" customFormat="true" ht="15" hidden="false" customHeight="false" outlineLevel="0" collapsed="false">
      <c r="A2888" s="195"/>
      <c r="B2888" s="1"/>
      <c r="C2888" s="206" t="s">
        <v>2120</v>
      </c>
      <c r="D2888" s="196" t="n">
        <v>3418</v>
      </c>
      <c r="E2888" s="202"/>
      <c r="F2888" s="132"/>
      <c r="G2888" s="1"/>
    </row>
    <row r="2889" s="189" customFormat="true" ht="15" hidden="false" customHeight="false" outlineLevel="0" collapsed="false">
      <c r="A2889" s="195"/>
      <c r="B2889" s="1"/>
      <c r="C2889" s="1"/>
      <c r="D2889" s="197" t="s">
        <v>615</v>
      </c>
      <c r="E2889" s="132" t="n">
        <v>1287.44</v>
      </c>
      <c r="F2889" s="132" t="s">
        <v>28</v>
      </c>
      <c r="G2889" s="198" t="n">
        <f aca="false">D2888*E2889/100</f>
        <v>44004.6992</v>
      </c>
      <c r="H2889" s="199" t="n">
        <f aca="false">G2889</f>
        <v>44004.6992</v>
      </c>
    </row>
    <row r="2890" s="189" customFormat="true" ht="15" hidden="false" customHeight="false" outlineLevel="0" collapsed="false">
      <c r="A2890" s="195"/>
      <c r="B2890" s="1"/>
      <c r="C2890" s="1"/>
      <c r="D2890" s="197"/>
      <c r="E2890" s="1"/>
      <c r="F2890" s="132"/>
      <c r="G2890" s="1"/>
    </row>
    <row r="2891" s="189" customFormat="true" ht="15" hidden="false" customHeight="false" outlineLevel="0" collapsed="false">
      <c r="A2891" s="195" t="n">
        <v>19</v>
      </c>
      <c r="B2891" s="1" t="s">
        <v>1328</v>
      </c>
      <c r="C2891" s="1"/>
      <c r="D2891" s="1"/>
      <c r="E2891" s="1"/>
      <c r="F2891" s="132"/>
      <c r="G2891" s="1"/>
    </row>
    <row r="2892" s="189" customFormat="true" ht="15" hidden="false" customHeight="false" outlineLevel="0" collapsed="false">
      <c r="A2892" s="195"/>
      <c r="B2892" s="1" t="s">
        <v>2121</v>
      </c>
      <c r="C2892" s="1"/>
      <c r="D2892" s="1"/>
      <c r="E2892" s="1"/>
      <c r="F2892" s="132"/>
      <c r="G2892" s="1"/>
    </row>
    <row r="2893" s="189" customFormat="true" ht="15" hidden="false" customHeight="false" outlineLevel="0" collapsed="false">
      <c r="A2893" s="195"/>
      <c r="B2893" s="200" t="s">
        <v>2122</v>
      </c>
      <c r="C2893" s="1"/>
      <c r="E2893" s="1"/>
      <c r="F2893" s="132"/>
      <c r="G2893" s="1"/>
    </row>
    <row r="2894" s="189" customFormat="true" ht="15" hidden="false" customHeight="false" outlineLevel="0" collapsed="false">
      <c r="A2894" s="195"/>
      <c r="B2894" s="1" t="s">
        <v>2123</v>
      </c>
      <c r="C2894" s="1" t="s">
        <v>2124</v>
      </c>
      <c r="D2894" s="203" t="n">
        <v>80</v>
      </c>
      <c r="E2894" s="1"/>
      <c r="F2894" s="132"/>
      <c r="G2894" s="1"/>
    </row>
    <row r="2895" s="189" customFormat="true" ht="15" hidden="false" customHeight="false" outlineLevel="0" collapsed="false">
      <c r="A2895" s="195"/>
      <c r="B2895" s="1" t="s">
        <v>1126</v>
      </c>
      <c r="C2895" s="1" t="s">
        <v>2125</v>
      </c>
      <c r="D2895" s="203" t="n">
        <v>36</v>
      </c>
      <c r="E2895" s="1"/>
      <c r="F2895" s="132"/>
      <c r="G2895" s="1"/>
    </row>
    <row r="2896" s="189" customFormat="true" ht="15" hidden="false" customHeight="false" outlineLevel="0" collapsed="false">
      <c r="A2896" s="195"/>
      <c r="B2896" s="1" t="s">
        <v>2126</v>
      </c>
      <c r="C2896" s="1" t="s">
        <v>2127</v>
      </c>
      <c r="D2896" s="203" t="n">
        <v>48</v>
      </c>
      <c r="E2896" s="1"/>
      <c r="F2896" s="132"/>
      <c r="G2896" s="1"/>
    </row>
    <row r="2897" s="189" customFormat="true" ht="15" hidden="false" customHeight="false" outlineLevel="0" collapsed="false">
      <c r="A2897" s="195"/>
      <c r="B2897" s="1"/>
      <c r="D2897" s="196" t="n">
        <v>164</v>
      </c>
      <c r="G2897" s="1"/>
    </row>
    <row r="2898" s="189" customFormat="true" ht="15" hidden="false" customHeight="false" outlineLevel="0" collapsed="false">
      <c r="A2898" s="195"/>
      <c r="B2898" s="1"/>
      <c r="D2898" s="197" t="s">
        <v>615</v>
      </c>
      <c r="E2898" s="203" t="n">
        <v>12595</v>
      </c>
      <c r="F2898" s="132" t="s">
        <v>618</v>
      </c>
      <c r="G2898" s="198" t="n">
        <f aca="false">D2897*E2898/100</f>
        <v>20655.8</v>
      </c>
      <c r="H2898" s="199" t="n">
        <f aca="false">G2898</f>
        <v>20655.8</v>
      </c>
    </row>
    <row r="2899" s="189" customFormat="true" ht="15" hidden="false" customHeight="false" outlineLevel="0" collapsed="false">
      <c r="A2899" s="195"/>
      <c r="B2899" s="1"/>
      <c r="D2899" s="197"/>
      <c r="E2899" s="1"/>
      <c r="F2899" s="132"/>
      <c r="G2899" s="1"/>
    </row>
    <row r="2900" s="189" customFormat="true" ht="15" hidden="false" customHeight="false" outlineLevel="0" collapsed="false">
      <c r="A2900" s="195" t="n">
        <v>20</v>
      </c>
      <c r="B2900" s="1" t="s">
        <v>880</v>
      </c>
      <c r="C2900" s="1"/>
      <c r="D2900" s="1"/>
      <c r="E2900" s="1"/>
      <c r="F2900" s="132"/>
      <c r="G2900" s="1"/>
    </row>
    <row r="2901" s="189" customFormat="true" ht="13.5" hidden="false" customHeight="false" outlineLevel="0" collapsed="false">
      <c r="A2901" s="1"/>
      <c r="B2901" s="1" t="s">
        <v>881</v>
      </c>
      <c r="C2901" s="1"/>
      <c r="D2901" s="1"/>
      <c r="E2901" s="1"/>
      <c r="F2901" s="132"/>
      <c r="G2901" s="1"/>
    </row>
    <row r="2902" s="189" customFormat="true" ht="13.5" hidden="false" customHeight="false" outlineLevel="0" collapsed="false">
      <c r="A2902" s="1"/>
      <c r="B2902" s="1" t="s">
        <v>882</v>
      </c>
      <c r="C2902" s="1"/>
      <c r="D2902" s="1"/>
      <c r="E2902" s="1"/>
      <c r="F2902" s="132"/>
      <c r="G2902" s="1"/>
    </row>
    <row r="2903" s="189" customFormat="true" ht="13.5" hidden="false" customHeight="false" outlineLevel="0" collapsed="false">
      <c r="A2903" s="1"/>
      <c r="B2903" s="1" t="s">
        <v>883</v>
      </c>
      <c r="C2903" s="1"/>
      <c r="D2903" s="1"/>
      <c r="E2903" s="1"/>
      <c r="F2903" s="132"/>
      <c r="G2903" s="1"/>
    </row>
    <row r="2904" s="189" customFormat="true" ht="13.5" hidden="false" customHeight="false" outlineLevel="0" collapsed="false">
      <c r="A2904" s="1"/>
      <c r="B2904" s="1" t="s">
        <v>1724</v>
      </c>
      <c r="C2904" s="1"/>
      <c r="D2904" s="1"/>
      <c r="E2904" s="1"/>
      <c r="F2904" s="132"/>
      <c r="G2904" s="1"/>
    </row>
    <row r="2905" s="189" customFormat="true" ht="13.5" hidden="false" customHeight="false" outlineLevel="0" collapsed="false">
      <c r="A2905" s="1"/>
      <c r="B2905" s="1"/>
      <c r="C2905" s="1"/>
      <c r="D2905" s="1"/>
      <c r="E2905" s="1"/>
      <c r="F2905" s="132"/>
      <c r="G2905" s="1"/>
    </row>
    <row r="2906" s="189" customFormat="true" ht="13.5" hidden="false" customHeight="false" outlineLevel="0" collapsed="false">
      <c r="A2906" s="1"/>
      <c r="B2906" s="1" t="s">
        <v>2128</v>
      </c>
      <c r="C2906" s="1" t="s">
        <v>2129</v>
      </c>
      <c r="D2906" s="203" t="n">
        <v>640</v>
      </c>
      <c r="E2906" s="1"/>
      <c r="F2906" s="132"/>
      <c r="G2906" s="1"/>
    </row>
    <row r="2907" s="189" customFormat="true" ht="13.5" hidden="false" customHeight="false" outlineLevel="0" collapsed="false">
      <c r="A2907" s="1"/>
      <c r="B2907" s="1" t="s">
        <v>2130</v>
      </c>
      <c r="C2907" s="1" t="s">
        <v>2131</v>
      </c>
      <c r="D2907" s="203" t="n">
        <v>288</v>
      </c>
      <c r="E2907" s="1"/>
      <c r="F2907" s="132"/>
      <c r="G2907" s="1"/>
    </row>
    <row r="2908" s="189" customFormat="true" ht="13.5" hidden="false" customHeight="false" outlineLevel="0" collapsed="false">
      <c r="A2908" s="1"/>
      <c r="B2908" s="1" t="s">
        <v>2132</v>
      </c>
      <c r="C2908" s="1" t="s">
        <v>2133</v>
      </c>
      <c r="D2908" s="203" t="n">
        <v>9</v>
      </c>
      <c r="E2908" s="1"/>
      <c r="F2908" s="132"/>
      <c r="G2908" s="1"/>
    </row>
    <row r="2909" s="189" customFormat="true" ht="13.5" hidden="false" customHeight="false" outlineLevel="0" collapsed="false">
      <c r="A2909" s="1"/>
      <c r="B2909" s="1" t="s">
        <v>2134</v>
      </c>
      <c r="C2909" s="1" t="s">
        <v>2135</v>
      </c>
      <c r="D2909" s="203" t="n">
        <v>12</v>
      </c>
      <c r="E2909" s="1"/>
      <c r="F2909" s="132"/>
      <c r="G2909" s="1"/>
    </row>
    <row r="2910" s="189" customFormat="true" ht="15" hidden="false" customHeight="false" outlineLevel="0" collapsed="false">
      <c r="A2910" s="1"/>
      <c r="B2910" s="1"/>
      <c r="C2910" s="269"/>
      <c r="D2910" s="196" t="n">
        <v>949</v>
      </c>
      <c r="G2910" s="1"/>
    </row>
    <row r="2911" s="270" customFormat="true" ht="13.5" hidden="false" customHeight="false" outlineLevel="0" collapsed="false">
      <c r="D2911" s="197" t="s">
        <v>615</v>
      </c>
      <c r="E2911" s="132" t="n">
        <v>186.04</v>
      </c>
      <c r="F2911" s="132" t="s">
        <v>637</v>
      </c>
      <c r="G2911" s="198" t="n">
        <f aca="false">D2910*E2911</f>
        <v>176551.96</v>
      </c>
      <c r="H2911" s="271" t="n">
        <f aca="false">G2911</f>
        <v>176551.96</v>
      </c>
    </row>
    <row r="2912" s="189" customFormat="true" ht="15" hidden="false" customHeight="false" outlineLevel="0" collapsed="false">
      <c r="A2912" s="195" t="n">
        <v>21</v>
      </c>
      <c r="B2912" s="1" t="s">
        <v>2136</v>
      </c>
      <c r="C2912" s="1"/>
      <c r="D2912" s="1"/>
      <c r="E2912" s="1"/>
      <c r="F2912" s="132"/>
      <c r="G2912" s="1"/>
    </row>
    <row r="2913" s="189" customFormat="true" ht="15" hidden="false" customHeight="false" outlineLevel="0" collapsed="false">
      <c r="A2913" s="195"/>
      <c r="B2913" s="1" t="s">
        <v>2137</v>
      </c>
      <c r="C2913" s="1" t="s">
        <v>2138</v>
      </c>
      <c r="D2913" s="73" t="n">
        <v>64</v>
      </c>
      <c r="E2913" s="1"/>
      <c r="F2913" s="132"/>
      <c r="G2913" s="1"/>
    </row>
    <row r="2914" s="189" customFormat="true" ht="15" hidden="false" customHeight="false" outlineLevel="0" collapsed="false">
      <c r="A2914" s="195"/>
      <c r="B2914" s="1"/>
      <c r="C2914" s="1"/>
      <c r="D2914" s="260" t="n">
        <v>64</v>
      </c>
      <c r="E2914" s="1"/>
      <c r="F2914" s="132"/>
      <c r="G2914" s="1"/>
    </row>
    <row r="2915" s="189" customFormat="true" ht="13.5" hidden="false" customHeight="false" outlineLevel="0" collapsed="false">
      <c r="A2915" s="272"/>
      <c r="B2915" s="1"/>
      <c r="C2915" s="1"/>
      <c r="D2915" s="197" t="s">
        <v>615</v>
      </c>
      <c r="E2915" s="132" t="n">
        <v>58.11</v>
      </c>
      <c r="F2915" s="132" t="s">
        <v>637</v>
      </c>
      <c r="G2915" s="198" t="n">
        <f aca="false">D2914*E2915</f>
        <v>3719.04</v>
      </c>
      <c r="H2915" s="199" t="n">
        <f aca="false">G2915</f>
        <v>3719.04</v>
      </c>
    </row>
    <row r="2916" customFormat="false" ht="12.75" hidden="false" customHeight="false" outlineLevel="0" collapsed="false">
      <c r="D2916" s="135"/>
      <c r="E2916" s="136"/>
    </row>
    <row r="2917" s="189" customFormat="true" ht="15" hidden="false" customHeight="false" outlineLevel="0" collapsed="false">
      <c r="A2917" s="195" t="n">
        <v>22</v>
      </c>
      <c r="B2917" s="1" t="s">
        <v>720</v>
      </c>
      <c r="C2917" s="1"/>
      <c r="D2917" s="1"/>
      <c r="E2917" s="1"/>
      <c r="F2917" s="132"/>
      <c r="G2917" s="1"/>
    </row>
    <row r="2918" s="189" customFormat="true" ht="15" hidden="false" customHeight="false" outlineLevel="0" collapsed="false">
      <c r="A2918" s="195"/>
      <c r="B2918" s="1" t="s">
        <v>721</v>
      </c>
      <c r="C2918" s="1"/>
      <c r="D2918" s="1"/>
      <c r="E2918" s="1"/>
      <c r="F2918" s="132"/>
      <c r="G2918" s="1"/>
    </row>
    <row r="2919" s="189" customFormat="true" ht="15" hidden="false" customHeight="false" outlineLevel="0" collapsed="false">
      <c r="A2919" s="195" t="s">
        <v>678</v>
      </c>
      <c r="B2919" s="200" t="s">
        <v>2139</v>
      </c>
      <c r="C2919" s="1"/>
      <c r="D2919" s="80"/>
      <c r="E2919" s="1"/>
      <c r="F2919" s="132"/>
      <c r="G2919" s="1"/>
    </row>
    <row r="2920" s="189" customFormat="true" ht="15" hidden="false" customHeight="false" outlineLevel="0" collapsed="false">
      <c r="A2920" s="195"/>
      <c r="B2920" s="1" t="s">
        <v>1941</v>
      </c>
      <c r="C2920" s="1" t="s">
        <v>2140</v>
      </c>
      <c r="D2920" s="203" t="n">
        <v>1362</v>
      </c>
      <c r="E2920" s="1"/>
      <c r="F2920" s="132"/>
      <c r="G2920" s="1"/>
    </row>
    <row r="2921" s="189" customFormat="true" ht="15" hidden="false" customHeight="false" outlineLevel="0" collapsed="false">
      <c r="A2921" s="195"/>
      <c r="B2921" s="1" t="s">
        <v>1089</v>
      </c>
      <c r="C2921" s="1" t="s">
        <v>1090</v>
      </c>
      <c r="D2921" s="203" t="n">
        <v>104</v>
      </c>
      <c r="E2921" s="1"/>
      <c r="F2921" s="132"/>
      <c r="G2921" s="1"/>
    </row>
    <row r="2922" s="189" customFormat="true" ht="15" hidden="false" customHeight="false" outlineLevel="0" collapsed="false">
      <c r="A2922" s="195"/>
      <c r="B2922" s="1"/>
      <c r="C2922" s="1"/>
      <c r="D2922" s="196" t="n">
        <v>1466</v>
      </c>
      <c r="E2922" s="1"/>
      <c r="F2922" s="132"/>
      <c r="G2922" s="1"/>
    </row>
    <row r="2923" s="189" customFormat="true" ht="15" hidden="false" customHeight="false" outlineLevel="0" collapsed="false">
      <c r="A2923" s="195"/>
      <c r="B2923" s="1"/>
      <c r="C2923" s="1"/>
      <c r="D2923" s="197" t="s">
        <v>615</v>
      </c>
      <c r="E2923" s="203" t="n">
        <v>2548.29</v>
      </c>
      <c r="F2923" s="132" t="s">
        <v>28</v>
      </c>
      <c r="G2923" s="198" t="n">
        <f aca="false">D2922*E2923/100</f>
        <v>37357.9314</v>
      </c>
      <c r="H2923" s="199" t="n">
        <f aca="false">G2923</f>
        <v>37357.9314</v>
      </c>
    </row>
    <row r="2924" s="189" customFormat="true" ht="15" hidden="false" customHeight="false" outlineLevel="0" collapsed="false">
      <c r="A2924" s="195" t="s">
        <v>679</v>
      </c>
      <c r="B2924" s="200" t="s">
        <v>1490</v>
      </c>
      <c r="C2924" s="1"/>
      <c r="D2924" s="80"/>
      <c r="E2924" s="203"/>
      <c r="F2924" s="132"/>
      <c r="G2924" s="198"/>
    </row>
    <row r="2925" s="189" customFormat="true" ht="15" hidden="false" customHeight="false" outlineLevel="0" collapsed="false">
      <c r="A2925" s="195"/>
      <c r="B2925" s="1" t="s">
        <v>2141</v>
      </c>
      <c r="C2925" s="1" t="s">
        <v>2142</v>
      </c>
      <c r="D2925" s="203" t="n">
        <v>35</v>
      </c>
      <c r="E2925" s="203"/>
      <c r="F2925" s="132"/>
      <c r="G2925" s="198"/>
    </row>
    <row r="2926" s="189" customFormat="true" ht="15" hidden="false" customHeight="false" outlineLevel="0" collapsed="false">
      <c r="A2926" s="195"/>
      <c r="B2926" s="1"/>
      <c r="C2926" s="1"/>
      <c r="D2926" s="196" t="n">
        <v>35</v>
      </c>
      <c r="E2926" s="203"/>
      <c r="F2926" s="132"/>
      <c r="G2926" s="198"/>
    </row>
    <row r="2927" s="189" customFormat="true" ht="15" hidden="false" customHeight="false" outlineLevel="0" collapsed="false">
      <c r="A2927" s="195"/>
      <c r="B2927" s="1"/>
      <c r="C2927" s="1"/>
      <c r="D2927" s="197" t="s">
        <v>615</v>
      </c>
      <c r="E2927" s="203" t="n">
        <v>3275.5</v>
      </c>
      <c r="F2927" s="132" t="s">
        <v>28</v>
      </c>
      <c r="G2927" s="198" t="n">
        <f aca="false">D2926*E2927/100</f>
        <v>1146.425</v>
      </c>
      <c r="H2927" s="199" t="n">
        <f aca="false">G2927</f>
        <v>1146.425</v>
      </c>
    </row>
    <row r="2928" s="189" customFormat="true" ht="15" hidden="false" customHeight="false" outlineLevel="0" collapsed="false">
      <c r="A2928" s="195" t="n">
        <v>23</v>
      </c>
      <c r="B2928" s="1" t="s">
        <v>790</v>
      </c>
      <c r="C2928" s="1"/>
      <c r="D2928" s="1"/>
      <c r="E2928" s="1"/>
      <c r="F2928" s="132"/>
      <c r="G2928" s="1"/>
    </row>
    <row r="2929" s="189" customFormat="true" ht="15" hidden="false" customHeight="false" outlineLevel="0" collapsed="false">
      <c r="A2929" s="195"/>
      <c r="B2929" s="1" t="s">
        <v>791</v>
      </c>
      <c r="C2929" s="1"/>
      <c r="D2929" s="1"/>
      <c r="E2929" s="1"/>
      <c r="F2929" s="132"/>
      <c r="G2929" s="1"/>
    </row>
    <row r="2930" s="189" customFormat="true" ht="15" hidden="false" customHeight="false" outlineLevel="0" collapsed="false">
      <c r="A2930" s="195"/>
      <c r="B2930" s="1" t="s">
        <v>792</v>
      </c>
      <c r="C2930" s="1"/>
      <c r="D2930" s="1"/>
      <c r="E2930" s="1"/>
      <c r="F2930" s="132"/>
      <c r="G2930" s="1"/>
    </row>
    <row r="2931" s="189" customFormat="true" ht="15" hidden="false" customHeight="false" outlineLevel="0" collapsed="false">
      <c r="A2931" s="195"/>
      <c r="B2931" s="1" t="s">
        <v>793</v>
      </c>
      <c r="C2931" s="1"/>
      <c r="D2931" s="1"/>
      <c r="E2931" s="1"/>
      <c r="F2931" s="132"/>
      <c r="G2931" s="1"/>
    </row>
    <row r="2932" s="189" customFormat="true" ht="15" hidden="false" customHeight="false" outlineLevel="0" collapsed="false">
      <c r="A2932" s="195"/>
      <c r="B2932" s="1"/>
      <c r="C2932" s="1"/>
      <c r="D2932" s="1"/>
      <c r="E2932" s="1"/>
      <c r="F2932" s="132"/>
      <c r="G2932" s="1"/>
    </row>
    <row r="2933" s="189" customFormat="true" ht="15" hidden="false" customHeight="false" outlineLevel="0" collapsed="false">
      <c r="A2933" s="195"/>
      <c r="B2933" s="1" t="s">
        <v>1536</v>
      </c>
      <c r="C2933" s="1" t="s">
        <v>2143</v>
      </c>
      <c r="D2933" s="203" t="n">
        <v>49</v>
      </c>
      <c r="E2933" s="1"/>
      <c r="F2933" s="132"/>
      <c r="G2933" s="1"/>
    </row>
    <row r="2934" s="189" customFormat="true" ht="15" hidden="false" customHeight="false" outlineLevel="0" collapsed="false">
      <c r="A2934" s="195"/>
      <c r="B2934" s="1" t="s">
        <v>2005</v>
      </c>
      <c r="C2934" s="1" t="s">
        <v>2144</v>
      </c>
      <c r="D2934" s="203" t="n">
        <v>85</v>
      </c>
      <c r="E2934" s="1"/>
      <c r="F2934" s="132"/>
      <c r="G2934" s="1"/>
    </row>
    <row r="2935" s="189" customFormat="true" ht="15" hidden="false" customHeight="false" outlineLevel="0" collapsed="false">
      <c r="A2935" s="195"/>
      <c r="B2935" s="1" t="s">
        <v>1036</v>
      </c>
      <c r="C2935" s="1" t="s">
        <v>2145</v>
      </c>
      <c r="D2935" s="203" t="n">
        <v>30</v>
      </c>
      <c r="E2935" s="1"/>
      <c r="F2935" s="132"/>
      <c r="G2935" s="1"/>
    </row>
    <row r="2936" s="189" customFormat="true" ht="15" hidden="false" customHeight="false" outlineLevel="0" collapsed="false">
      <c r="A2936" s="195"/>
      <c r="B2936" s="1"/>
      <c r="C2936" s="1"/>
      <c r="D2936" s="196" t="n">
        <v>164</v>
      </c>
      <c r="E2936" s="1"/>
      <c r="F2936" s="132"/>
      <c r="G2936" s="1"/>
    </row>
    <row r="2937" s="189" customFormat="true" ht="15" hidden="false" customHeight="false" outlineLevel="0" collapsed="false">
      <c r="A2937" s="195"/>
      <c r="B2937" s="1"/>
      <c r="C2937" s="1"/>
      <c r="D2937" s="197" t="s">
        <v>615</v>
      </c>
      <c r="E2937" s="132" t="n">
        <v>1273.66</v>
      </c>
      <c r="F2937" s="132" t="s">
        <v>637</v>
      </c>
      <c r="G2937" s="198" t="n">
        <f aca="false">D2936*E2937</f>
        <v>208880.24</v>
      </c>
      <c r="H2937" s="199" t="n">
        <f aca="false">G2937</f>
        <v>208880.24</v>
      </c>
    </row>
    <row r="2938" s="189" customFormat="true" ht="15.75" hidden="false" customHeight="false" outlineLevel="0" collapsed="false">
      <c r="A2938" s="208" t="s">
        <v>1137</v>
      </c>
      <c r="B2938" s="208"/>
      <c r="C2938" s="208"/>
      <c r="D2938" s="208"/>
      <c r="E2938" s="208"/>
      <c r="F2938" s="208"/>
      <c r="G2938" s="208"/>
    </row>
    <row r="2939" s="189" customFormat="true" ht="15.75" hidden="false" customHeight="false" outlineLevel="0" collapsed="false">
      <c r="A2939" s="191" t="s">
        <v>610</v>
      </c>
      <c r="B2939" s="192" t="s">
        <v>550</v>
      </c>
      <c r="C2939" s="193" t="s">
        <v>611</v>
      </c>
      <c r="D2939" s="194" t="s">
        <v>509</v>
      </c>
      <c r="E2939" s="193" t="s">
        <v>526</v>
      </c>
      <c r="F2939" s="192" t="s">
        <v>7</v>
      </c>
      <c r="G2939" s="193" t="s">
        <v>527</v>
      </c>
    </row>
    <row r="2940" s="189" customFormat="true" ht="15.75" hidden="false" customHeight="false" outlineLevel="0" collapsed="false">
      <c r="A2940" s="195" t="n">
        <v>24</v>
      </c>
      <c r="B2940" s="1" t="s">
        <v>2146</v>
      </c>
      <c r="C2940" s="1"/>
      <c r="D2940" s="1"/>
      <c r="E2940" s="1"/>
      <c r="F2940" s="132"/>
      <c r="G2940" s="1"/>
    </row>
    <row r="2941" s="189" customFormat="true" ht="15" hidden="false" customHeight="false" outlineLevel="0" collapsed="false">
      <c r="A2941" s="195"/>
      <c r="B2941" s="1" t="s">
        <v>2147</v>
      </c>
      <c r="C2941" s="1"/>
      <c r="D2941" s="1"/>
      <c r="E2941" s="1"/>
      <c r="F2941" s="132"/>
      <c r="G2941" s="1"/>
    </row>
    <row r="2942" s="189" customFormat="true" ht="15" hidden="false" customHeight="false" outlineLevel="0" collapsed="false">
      <c r="A2942" s="195"/>
      <c r="B2942" s="1"/>
      <c r="C2942" s="1"/>
      <c r="D2942" s="1"/>
      <c r="E2942" s="1"/>
      <c r="F2942" s="132"/>
      <c r="G2942" s="1"/>
    </row>
    <row r="2943" s="189" customFormat="true" ht="15" hidden="false" customHeight="false" outlineLevel="0" collapsed="false">
      <c r="A2943" s="195"/>
      <c r="B2943" s="1" t="s">
        <v>2148</v>
      </c>
      <c r="C2943" s="1" t="s">
        <v>2149</v>
      </c>
      <c r="D2943" s="203" t="n">
        <v>40</v>
      </c>
      <c r="E2943" s="1"/>
      <c r="F2943" s="132"/>
      <c r="G2943" s="1"/>
    </row>
    <row r="2944" s="189" customFormat="true" ht="15" hidden="false" customHeight="false" outlineLevel="0" collapsed="false">
      <c r="A2944" s="195"/>
      <c r="B2944" s="1" t="s">
        <v>2150</v>
      </c>
      <c r="C2944" s="1" t="s">
        <v>2151</v>
      </c>
      <c r="D2944" s="203" t="n">
        <v>4</v>
      </c>
      <c r="E2944" s="1"/>
      <c r="F2944" s="132"/>
      <c r="G2944" s="1"/>
    </row>
    <row r="2945" s="189" customFormat="true" ht="15" hidden="false" customHeight="false" outlineLevel="0" collapsed="false">
      <c r="A2945" s="195"/>
      <c r="B2945" s="1"/>
      <c r="C2945" s="1"/>
      <c r="D2945" s="196" t="n">
        <v>44</v>
      </c>
      <c r="E2945" s="1"/>
      <c r="F2945" s="132"/>
      <c r="G2945" s="1"/>
    </row>
    <row r="2946" s="189" customFormat="true" ht="15" hidden="false" customHeight="false" outlineLevel="0" collapsed="false">
      <c r="A2946" s="195"/>
      <c r="B2946" s="1"/>
      <c r="C2946" s="1"/>
      <c r="D2946" s="197" t="s">
        <v>615</v>
      </c>
      <c r="E2946" s="132" t="n">
        <v>27678.86</v>
      </c>
      <c r="F2946" s="132" t="s">
        <v>28</v>
      </c>
      <c r="G2946" s="198" t="n">
        <f aca="false">D2945*E2946/100</f>
        <v>12178.6984</v>
      </c>
      <c r="H2946" s="199" t="n">
        <f aca="false">G2946</f>
        <v>12178.6984</v>
      </c>
    </row>
    <row r="2947" s="189" customFormat="true" ht="15" hidden="false" customHeight="false" outlineLevel="0" collapsed="false">
      <c r="A2947" s="195"/>
      <c r="B2947" s="1"/>
      <c r="C2947" s="1"/>
      <c r="D2947" s="197"/>
      <c r="E2947" s="1"/>
      <c r="F2947" s="132"/>
      <c r="G2947" s="1"/>
    </row>
    <row r="2948" s="189" customFormat="true" ht="15" hidden="false" customHeight="false" outlineLevel="0" collapsed="false">
      <c r="A2948" s="195" t="n">
        <v>25</v>
      </c>
      <c r="B2948" s="1" t="s">
        <v>2152</v>
      </c>
      <c r="C2948" s="1"/>
      <c r="D2948" s="1"/>
      <c r="E2948" s="1"/>
      <c r="F2948" s="132"/>
      <c r="G2948" s="1"/>
    </row>
    <row r="2949" s="189" customFormat="true" ht="15" hidden="false" customHeight="false" outlineLevel="0" collapsed="false">
      <c r="A2949" s="195"/>
      <c r="B2949" s="1" t="s">
        <v>2153</v>
      </c>
      <c r="C2949" s="1"/>
      <c r="D2949" s="1"/>
      <c r="E2949" s="1"/>
      <c r="F2949" s="132"/>
      <c r="G2949" s="1"/>
    </row>
    <row r="2950" s="189" customFormat="true" ht="15" hidden="false" customHeight="false" outlineLevel="0" collapsed="false">
      <c r="A2950" s="195"/>
      <c r="B2950" s="1"/>
      <c r="C2950" s="1"/>
      <c r="D2950" s="1"/>
      <c r="E2950" s="1"/>
      <c r="F2950" s="132"/>
      <c r="G2950" s="1"/>
    </row>
    <row r="2951" s="189" customFormat="true" ht="15" hidden="false" customHeight="false" outlineLevel="0" collapsed="false">
      <c r="A2951" s="195"/>
      <c r="B2951" s="1" t="s">
        <v>2154</v>
      </c>
      <c r="C2951" s="1" t="s">
        <v>2155</v>
      </c>
      <c r="D2951" s="203" t="n">
        <v>144</v>
      </c>
      <c r="E2951" s="1"/>
      <c r="F2951" s="132"/>
      <c r="G2951" s="1"/>
    </row>
    <row r="2952" s="189" customFormat="true" ht="15" hidden="false" customHeight="false" outlineLevel="0" collapsed="false">
      <c r="A2952" s="195"/>
      <c r="B2952" s="1" t="s">
        <v>2156</v>
      </c>
      <c r="C2952" s="1" t="s">
        <v>2157</v>
      </c>
      <c r="D2952" s="203" t="n">
        <v>4</v>
      </c>
      <c r="E2952" s="1"/>
      <c r="F2952" s="132"/>
      <c r="G2952" s="1"/>
    </row>
    <row r="2953" s="189" customFormat="true" ht="15" hidden="false" customHeight="false" outlineLevel="0" collapsed="false">
      <c r="A2953" s="195"/>
      <c r="B2953" s="1"/>
      <c r="C2953" s="1"/>
      <c r="D2953" s="196" t="n">
        <v>152</v>
      </c>
      <c r="E2953" s="202"/>
      <c r="F2953" s="132"/>
      <c r="G2953" s="1"/>
    </row>
    <row r="2954" s="189" customFormat="true" ht="15" hidden="false" customHeight="false" outlineLevel="0" collapsed="false">
      <c r="A2954" s="195"/>
      <c r="B2954" s="200" t="s">
        <v>1216</v>
      </c>
      <c r="C2954" s="1"/>
      <c r="D2954" s="252"/>
      <c r="E2954" s="202"/>
      <c r="F2954" s="132"/>
      <c r="G2954" s="1"/>
    </row>
    <row r="2955" s="189" customFormat="true" ht="15" hidden="false" customHeight="false" outlineLevel="0" collapsed="false">
      <c r="A2955" s="195"/>
      <c r="B2955" s="1" t="s">
        <v>1036</v>
      </c>
      <c r="C2955" s="1" t="s">
        <v>2158</v>
      </c>
      <c r="D2955" s="196" t="n">
        <v>15</v>
      </c>
      <c r="E2955" s="202"/>
      <c r="F2955" s="132"/>
      <c r="G2955" s="1"/>
    </row>
    <row r="2956" s="189" customFormat="true" ht="15" hidden="false" customHeight="false" outlineLevel="0" collapsed="false">
      <c r="A2956" s="195"/>
      <c r="B2956" s="1"/>
      <c r="C2956" s="206" t="s">
        <v>2159</v>
      </c>
      <c r="D2956" s="196" t="n">
        <v>137</v>
      </c>
      <c r="E2956" s="202"/>
      <c r="F2956" s="132"/>
      <c r="G2956" s="1"/>
    </row>
    <row r="2957" s="189" customFormat="true" ht="15" hidden="false" customHeight="false" outlineLevel="0" collapsed="false">
      <c r="A2957" s="195"/>
      <c r="B2957" s="1"/>
      <c r="C2957" s="1"/>
      <c r="D2957" s="197" t="s">
        <v>615</v>
      </c>
      <c r="E2957" s="203" t="n">
        <v>28299.3</v>
      </c>
      <c r="F2957" s="132" t="s">
        <v>28</v>
      </c>
      <c r="G2957" s="198" t="n">
        <f aca="false">D2956*E2957/100</f>
        <v>38770.041</v>
      </c>
      <c r="H2957" s="199" t="n">
        <f aca="false">G2957</f>
        <v>38770.041</v>
      </c>
    </row>
    <row r="2958" s="189" customFormat="true" ht="15" hidden="false" customHeight="false" outlineLevel="0" collapsed="false">
      <c r="A2958" s="195"/>
      <c r="B2958" s="1"/>
      <c r="C2958" s="1"/>
      <c r="D2958" s="197"/>
      <c r="E2958" s="1"/>
      <c r="F2958" s="132"/>
      <c r="G2958" s="1"/>
    </row>
    <row r="2959" s="189" customFormat="true" ht="15" hidden="false" customHeight="false" outlineLevel="0" collapsed="false">
      <c r="A2959" s="195" t="n">
        <v>26</v>
      </c>
      <c r="B2959" s="1" t="s">
        <v>1695</v>
      </c>
      <c r="C2959" s="1"/>
      <c r="D2959" s="1"/>
      <c r="E2959" s="1"/>
      <c r="F2959" s="132"/>
      <c r="G2959" s="1"/>
    </row>
    <row r="2960" s="189" customFormat="true" ht="15" hidden="false" customHeight="false" outlineLevel="0" collapsed="false">
      <c r="A2960" s="195"/>
      <c r="B2960" s="1" t="s">
        <v>1696</v>
      </c>
      <c r="C2960" s="1"/>
      <c r="D2960" s="1"/>
      <c r="E2960" s="1"/>
      <c r="F2960" s="132"/>
      <c r="G2960" s="1"/>
    </row>
    <row r="2961" s="189" customFormat="true" ht="15" hidden="false" customHeight="false" outlineLevel="0" collapsed="false">
      <c r="A2961" s="195"/>
      <c r="B2961" s="1" t="s">
        <v>1697</v>
      </c>
      <c r="C2961" s="1"/>
      <c r="D2961" s="1"/>
      <c r="E2961" s="1"/>
      <c r="F2961" s="132"/>
      <c r="G2961" s="1"/>
    </row>
    <row r="2962" s="189" customFormat="true" ht="15" hidden="false" customHeight="false" outlineLevel="0" collapsed="false">
      <c r="A2962" s="195"/>
      <c r="B2962" s="1" t="s">
        <v>1698</v>
      </c>
      <c r="C2962" s="1"/>
      <c r="D2962" s="1"/>
      <c r="E2962" s="1"/>
      <c r="F2962" s="132"/>
      <c r="G2962" s="1"/>
    </row>
    <row r="2963" s="189" customFormat="true" ht="15" hidden="false" customHeight="false" outlineLevel="0" collapsed="false">
      <c r="A2963" s="195"/>
      <c r="B2963" s="1" t="s">
        <v>1699</v>
      </c>
      <c r="C2963" s="1"/>
      <c r="D2963" s="1"/>
      <c r="E2963" s="1"/>
      <c r="F2963" s="132"/>
      <c r="G2963" s="1"/>
    </row>
    <row r="2964" s="189" customFormat="true" ht="15" hidden="false" customHeight="false" outlineLevel="0" collapsed="false">
      <c r="A2964" s="195"/>
      <c r="B2964" s="1"/>
      <c r="C2964" s="1"/>
      <c r="D2964" s="1"/>
      <c r="E2964" s="1"/>
      <c r="F2964" s="132"/>
      <c r="G2964" s="1"/>
    </row>
    <row r="2965" s="189" customFormat="true" ht="15" hidden="false" customHeight="false" outlineLevel="0" collapsed="false">
      <c r="A2965" s="195"/>
      <c r="B2965" s="1" t="s">
        <v>2160</v>
      </c>
      <c r="C2965" s="1" t="s">
        <v>2083</v>
      </c>
      <c r="D2965" s="203" t="n">
        <v>43</v>
      </c>
      <c r="E2965" s="1"/>
      <c r="F2965" s="132"/>
      <c r="G2965" s="1"/>
    </row>
    <row r="2966" s="189" customFormat="true" ht="15" hidden="false" customHeight="false" outlineLevel="0" collapsed="false">
      <c r="A2966" s="195"/>
      <c r="B2966" s="1" t="s">
        <v>2026</v>
      </c>
      <c r="C2966" s="1" t="s">
        <v>2085</v>
      </c>
      <c r="D2966" s="203" t="n">
        <v>29</v>
      </c>
      <c r="E2966" s="1"/>
      <c r="F2966" s="132"/>
      <c r="G2966" s="1"/>
    </row>
    <row r="2967" s="189" customFormat="true" ht="15" hidden="false" customHeight="false" outlineLevel="0" collapsed="false">
      <c r="A2967" s="195"/>
      <c r="B2967" s="1"/>
      <c r="C2967" s="1"/>
      <c r="D2967" s="196" t="n">
        <v>72</v>
      </c>
      <c r="E2967" s="1"/>
      <c r="F2967" s="132"/>
      <c r="G2967" s="1"/>
    </row>
    <row r="2968" s="189" customFormat="true" ht="15" hidden="false" customHeight="false" outlineLevel="0" collapsed="false">
      <c r="A2968" s="195"/>
      <c r="B2968" s="1"/>
      <c r="C2968" s="1"/>
      <c r="D2968" s="197" t="s">
        <v>615</v>
      </c>
      <c r="E2968" s="132" t="n">
        <v>47651.56</v>
      </c>
      <c r="F2968" s="132" t="s">
        <v>28</v>
      </c>
      <c r="G2968" s="198" t="n">
        <f aca="false">D2967*E2968/100</f>
        <v>34309.1232</v>
      </c>
      <c r="H2968" s="199" t="n">
        <f aca="false">G2968</f>
        <v>34309.1232</v>
      </c>
    </row>
    <row r="2969" customFormat="false" ht="12.75" hidden="false" customHeight="false" outlineLevel="0" collapsed="false">
      <c r="D2969" s="135"/>
      <c r="E2969" s="136"/>
    </row>
    <row r="2970" s="189" customFormat="true" ht="15" hidden="false" customHeight="false" outlineLevel="0" collapsed="false">
      <c r="A2970" s="195" t="n">
        <v>27</v>
      </c>
      <c r="B2970" s="1" t="s">
        <v>1269</v>
      </c>
      <c r="C2970" s="1"/>
      <c r="D2970" s="1"/>
      <c r="E2970" s="1"/>
      <c r="F2970" s="132"/>
      <c r="G2970" s="1"/>
    </row>
    <row r="2971" s="189" customFormat="true" ht="15" hidden="false" customHeight="false" outlineLevel="0" collapsed="false">
      <c r="A2971" s="195"/>
      <c r="B2971" s="1" t="s">
        <v>1270</v>
      </c>
      <c r="C2971" s="1"/>
      <c r="D2971" s="1"/>
      <c r="E2971" s="1"/>
      <c r="F2971" s="132"/>
      <c r="G2971" s="1"/>
    </row>
    <row r="2972" s="189" customFormat="true" ht="15" hidden="false" customHeight="false" outlineLevel="0" collapsed="false">
      <c r="A2972" s="195"/>
      <c r="B2972" s="1" t="s">
        <v>1271</v>
      </c>
      <c r="C2972" s="1"/>
      <c r="D2972" s="1"/>
      <c r="E2972" s="1"/>
      <c r="F2972" s="132"/>
      <c r="G2972" s="1"/>
    </row>
    <row r="2973" s="189" customFormat="true" ht="15" hidden="false" customHeight="false" outlineLevel="0" collapsed="false">
      <c r="A2973" s="195"/>
      <c r="B2973" s="1"/>
      <c r="C2973" s="1"/>
      <c r="D2973" s="1"/>
      <c r="E2973" s="1"/>
      <c r="F2973" s="132"/>
      <c r="G2973" s="1"/>
    </row>
    <row r="2974" s="189" customFormat="true" ht="15" hidden="false" customHeight="false" outlineLevel="0" collapsed="false">
      <c r="A2974" s="195"/>
      <c r="B2974" s="80" t="s">
        <v>1111</v>
      </c>
      <c r="C2974" s="80" t="s">
        <v>2161</v>
      </c>
      <c r="D2974" s="203" t="n">
        <v>110</v>
      </c>
      <c r="E2974" s="1"/>
      <c r="F2974" s="132"/>
      <c r="G2974" s="1"/>
    </row>
    <row r="2975" s="189" customFormat="true" ht="15" hidden="false" customHeight="false" outlineLevel="0" collapsed="false">
      <c r="A2975" s="195"/>
      <c r="B2975" s="4" t="s">
        <v>2162</v>
      </c>
      <c r="C2975" s="4" t="s">
        <v>2163</v>
      </c>
      <c r="D2975" s="203" t="n">
        <v>141</v>
      </c>
      <c r="E2975" s="1"/>
      <c r="F2975" s="132"/>
      <c r="G2975" s="1"/>
    </row>
    <row r="2976" s="189" customFormat="true" ht="15" hidden="false" customHeight="false" outlineLevel="0" collapsed="false">
      <c r="A2976" s="195"/>
      <c r="B2976" s="4" t="s">
        <v>2092</v>
      </c>
      <c r="C2976" s="4" t="s">
        <v>2164</v>
      </c>
      <c r="D2976" s="203" t="n">
        <v>800</v>
      </c>
      <c r="E2976" s="1"/>
      <c r="F2976" s="132"/>
      <c r="G2976" s="1"/>
    </row>
    <row r="2977" s="189" customFormat="true" ht="15" hidden="false" customHeight="false" outlineLevel="0" collapsed="false">
      <c r="A2977" s="195"/>
      <c r="B2977" s="4" t="s">
        <v>103</v>
      </c>
      <c r="C2977" s="4" t="s">
        <v>2165</v>
      </c>
      <c r="D2977" s="203" t="n">
        <v>64</v>
      </c>
      <c r="E2977" s="1"/>
      <c r="F2977" s="132"/>
      <c r="G2977" s="1"/>
    </row>
    <row r="2978" s="189" customFormat="true" ht="15" hidden="false" customHeight="false" outlineLevel="0" collapsed="false">
      <c r="A2978" s="195"/>
      <c r="B2978" s="4" t="s">
        <v>2166</v>
      </c>
      <c r="C2978" s="4" t="s">
        <v>2167</v>
      </c>
      <c r="D2978" s="203" t="n">
        <v>49</v>
      </c>
      <c r="E2978" s="1"/>
      <c r="F2978" s="132"/>
      <c r="G2978" s="1"/>
    </row>
    <row r="2979" s="189" customFormat="true" ht="15" hidden="false" customHeight="false" outlineLevel="0" collapsed="false">
      <c r="A2979" s="195"/>
      <c r="B2979" s="4" t="s">
        <v>2097</v>
      </c>
      <c r="C2979" s="4" t="s">
        <v>2168</v>
      </c>
      <c r="D2979" s="203" t="n">
        <v>32</v>
      </c>
      <c r="E2979" s="1"/>
      <c r="F2979" s="132"/>
      <c r="G2979" s="1"/>
    </row>
    <row r="2980" s="189" customFormat="true" ht="15" hidden="false" customHeight="false" outlineLevel="0" collapsed="false">
      <c r="A2980" s="195"/>
      <c r="B2980" s="4" t="s">
        <v>1111</v>
      </c>
      <c r="C2980" s="4" t="s">
        <v>2169</v>
      </c>
      <c r="D2980" s="203" t="n">
        <v>31</v>
      </c>
      <c r="E2980" s="1"/>
      <c r="F2980" s="132"/>
      <c r="G2980" s="1"/>
    </row>
    <row r="2981" s="189" customFormat="true" ht="15" hidden="false" customHeight="false" outlineLevel="0" collapsed="false">
      <c r="A2981" s="195"/>
      <c r="B2981" s="1"/>
      <c r="C2981" s="1"/>
      <c r="D2981" s="196" t="n">
        <v>1227</v>
      </c>
      <c r="E2981" s="1"/>
      <c r="F2981" s="132"/>
      <c r="G2981" s="1"/>
    </row>
    <row r="2982" s="189" customFormat="true" ht="13.5" hidden="false" customHeight="false" outlineLevel="0" collapsed="false">
      <c r="A2982" s="1"/>
      <c r="B2982" s="1"/>
      <c r="C2982" s="1"/>
      <c r="D2982" s="197" t="s">
        <v>615</v>
      </c>
      <c r="E2982" s="132" t="n">
        <v>19.36</v>
      </c>
      <c r="F2982" s="132" t="s">
        <v>975</v>
      </c>
      <c r="G2982" s="132" t="n">
        <f aca="false">D2981*E2982</f>
        <v>23754.72</v>
      </c>
      <c r="H2982" s="189" t="n">
        <f aca="false">G2982</f>
        <v>23754.72</v>
      </c>
    </row>
    <row r="2983" customFormat="false" ht="12.75" hidden="false" customHeight="false" outlineLevel="0" collapsed="false">
      <c r="D2983" s="135"/>
      <c r="E2983" s="136"/>
    </row>
    <row r="2984" s="189" customFormat="true" ht="15" hidden="false" customHeight="false" outlineLevel="0" collapsed="false">
      <c r="A2984" s="195" t="n">
        <v>28</v>
      </c>
      <c r="B2984" s="1" t="s">
        <v>976</v>
      </c>
      <c r="C2984" s="1"/>
      <c r="D2984" s="1"/>
      <c r="E2984" s="1"/>
      <c r="F2984" s="132"/>
      <c r="G2984" s="1"/>
    </row>
    <row r="2985" s="189" customFormat="true" ht="15" hidden="false" customHeight="false" outlineLevel="0" collapsed="false">
      <c r="A2985" s="195"/>
      <c r="B2985" s="1" t="s">
        <v>977</v>
      </c>
      <c r="C2985" s="1"/>
      <c r="D2985" s="1"/>
      <c r="E2985" s="1"/>
      <c r="F2985" s="132"/>
      <c r="G2985" s="1"/>
    </row>
    <row r="2986" s="189" customFormat="true" ht="15" hidden="false" customHeight="false" outlineLevel="0" collapsed="false">
      <c r="A2986" s="195"/>
      <c r="B2986" s="1"/>
      <c r="C2986" s="1"/>
      <c r="D2986" s="1"/>
      <c r="E2986" s="1"/>
      <c r="F2986" s="132"/>
      <c r="G2986" s="1"/>
    </row>
    <row r="2987" s="189" customFormat="true" ht="15" hidden="false" customHeight="false" outlineLevel="0" collapsed="false">
      <c r="A2987" s="195"/>
      <c r="B2987" s="1" t="s">
        <v>1903</v>
      </c>
      <c r="C2987" s="1" t="s">
        <v>2170</v>
      </c>
      <c r="D2987" s="203" t="n">
        <v>1362</v>
      </c>
    </row>
    <row r="2988" customFormat="false" ht="15" hidden="false" customHeight="false" outlineLevel="0" collapsed="false">
      <c r="D2988" s="196" t="n">
        <v>1362</v>
      </c>
      <c r="E2988" s="1"/>
      <c r="F2988" s="132"/>
      <c r="G2988" s="1"/>
    </row>
    <row r="2989" customFormat="false" ht="13.5" hidden="false" customHeight="false" outlineLevel="0" collapsed="false">
      <c r="D2989" s="197" t="s">
        <v>615</v>
      </c>
      <c r="E2989" s="203" t="n">
        <v>1887.4</v>
      </c>
      <c r="F2989" s="132" t="s">
        <v>28</v>
      </c>
      <c r="G2989" s="198" t="n">
        <f aca="false">D2988*E2989/100</f>
        <v>25706.388</v>
      </c>
      <c r="H2989" s="212" t="n">
        <f aca="false">G2989</f>
        <v>25706.388</v>
      </c>
    </row>
    <row r="2990" s="189" customFormat="true" ht="15" hidden="false" customHeight="false" outlineLevel="0" collapsed="false">
      <c r="A2990" s="195" t="n">
        <v>29</v>
      </c>
      <c r="B2990" s="1" t="s">
        <v>2171</v>
      </c>
      <c r="C2990" s="1"/>
      <c r="D2990" s="1"/>
      <c r="E2990" s="1"/>
      <c r="F2990" s="132"/>
      <c r="G2990" s="1"/>
    </row>
    <row r="2991" s="189" customFormat="true" ht="13.5" hidden="false" customHeight="false" outlineLevel="0" collapsed="false">
      <c r="A2991" s="1"/>
      <c r="B2991" s="1" t="s">
        <v>2172</v>
      </c>
      <c r="C2991" s="1"/>
      <c r="D2991" s="1"/>
      <c r="E2991" s="1"/>
      <c r="F2991" s="132"/>
      <c r="G2991" s="1"/>
    </row>
    <row r="2992" s="189" customFormat="true" ht="13.5" hidden="false" customHeight="false" outlineLevel="0" collapsed="false">
      <c r="A2992" s="1"/>
      <c r="B2992" s="1" t="s">
        <v>2173</v>
      </c>
      <c r="C2992" s="1"/>
      <c r="D2992" s="1"/>
      <c r="E2992" s="1"/>
      <c r="F2992" s="132"/>
      <c r="G2992" s="1"/>
    </row>
    <row r="2993" s="189" customFormat="true" ht="13.5" hidden="false" customHeight="false" outlineLevel="0" collapsed="false">
      <c r="A2993" s="1"/>
      <c r="B2993" s="1" t="s">
        <v>2174</v>
      </c>
      <c r="C2993" s="1"/>
      <c r="D2993" s="1"/>
      <c r="E2993" s="1"/>
      <c r="F2993" s="132"/>
      <c r="G2993" s="1"/>
    </row>
    <row r="2994" s="189" customFormat="true" ht="13.5" hidden="false" customHeight="false" outlineLevel="0" collapsed="false">
      <c r="A2994" s="1"/>
      <c r="B2994" s="1" t="s">
        <v>2175</v>
      </c>
      <c r="C2994" s="1"/>
      <c r="D2994" s="1"/>
      <c r="E2994" s="1"/>
      <c r="F2994" s="132"/>
      <c r="G2994" s="1"/>
    </row>
    <row r="2995" s="189" customFormat="true" ht="13.5" hidden="false" customHeight="false" outlineLevel="0" collapsed="false">
      <c r="A2995" s="1"/>
      <c r="B2995" s="1"/>
      <c r="C2995" s="1"/>
      <c r="D2995" s="1"/>
      <c r="E2995" s="1"/>
      <c r="F2995" s="132"/>
      <c r="G2995" s="1"/>
    </row>
    <row r="2996" s="189" customFormat="true" ht="13.5" hidden="false" customHeight="false" outlineLevel="0" collapsed="false">
      <c r="A2996" s="1"/>
      <c r="B2996" s="1" t="s">
        <v>2176</v>
      </c>
      <c r="C2996" s="1" t="s">
        <v>2177</v>
      </c>
      <c r="D2996" s="132" t="s">
        <v>2178</v>
      </c>
      <c r="E2996" s="1"/>
      <c r="F2996" s="132"/>
      <c r="G2996" s="1"/>
    </row>
    <row r="2997" s="189" customFormat="true" ht="15" hidden="false" customHeight="false" outlineLevel="0" collapsed="false">
      <c r="A2997" s="1"/>
      <c r="B2997" s="1"/>
      <c r="C2997" s="1"/>
      <c r="D2997" s="273" t="s">
        <v>2178</v>
      </c>
      <c r="E2997" s="1"/>
      <c r="F2997" s="132"/>
      <c r="G2997" s="1"/>
    </row>
    <row r="2998" s="189" customFormat="true" ht="13.5" hidden="false" customHeight="false" outlineLevel="0" collapsed="false">
      <c r="A2998" s="1"/>
      <c r="B2998" s="1"/>
      <c r="C2998" s="1"/>
      <c r="D2998" s="197" t="s">
        <v>615</v>
      </c>
      <c r="E2998" s="1"/>
      <c r="F2998" s="132" t="s">
        <v>637</v>
      </c>
      <c r="G2998" s="1"/>
      <c r="H2998" s="189" t="n">
        <f aca="false">G2998</f>
        <v>0</v>
      </c>
    </row>
    <row r="2999" s="189" customFormat="true" ht="13.5" hidden="false" customHeight="false" outlineLevel="0" collapsed="false">
      <c r="A2999" s="1"/>
      <c r="B2999" s="1"/>
      <c r="C2999" s="1"/>
      <c r="D2999" s="197"/>
      <c r="E2999" s="1"/>
      <c r="F2999" s="132"/>
      <c r="G2999" s="1"/>
    </row>
    <row r="3000" s="189" customFormat="true" ht="13.5" hidden="false" customHeight="false" outlineLevel="0" collapsed="false">
      <c r="A3000" s="1"/>
      <c r="B3000" s="1"/>
      <c r="C3000" s="1"/>
      <c r="D3000" s="197"/>
      <c r="E3000" s="1"/>
      <c r="F3000" s="132"/>
      <c r="G3000" s="1"/>
    </row>
    <row r="3001" s="189" customFormat="true" ht="15.75" hidden="false" customHeight="false" outlineLevel="0" collapsed="false">
      <c r="A3001" s="208" t="s">
        <v>1621</v>
      </c>
      <c r="B3001" s="208"/>
      <c r="C3001" s="208"/>
      <c r="D3001" s="208"/>
      <c r="E3001" s="208"/>
      <c r="F3001" s="208"/>
      <c r="G3001" s="208"/>
    </row>
    <row r="3002" s="189" customFormat="true" ht="15.75" hidden="false" customHeight="false" outlineLevel="0" collapsed="false">
      <c r="A3002" s="191" t="s">
        <v>610</v>
      </c>
      <c r="B3002" s="192" t="s">
        <v>550</v>
      </c>
      <c r="C3002" s="193" t="s">
        <v>611</v>
      </c>
      <c r="D3002" s="194" t="s">
        <v>509</v>
      </c>
      <c r="E3002" s="193" t="s">
        <v>526</v>
      </c>
      <c r="F3002" s="192" t="s">
        <v>7</v>
      </c>
      <c r="G3002" s="193" t="s">
        <v>527</v>
      </c>
    </row>
    <row r="3003" s="189" customFormat="true" ht="15.75" hidden="false" customHeight="false" outlineLevel="0" collapsed="false">
      <c r="A3003" s="210"/>
      <c r="B3003" s="211"/>
      <c r="C3003" s="211"/>
      <c r="D3003" s="256"/>
      <c r="E3003" s="211"/>
      <c r="F3003" s="211"/>
      <c r="G3003" s="211"/>
    </row>
    <row r="3004" s="189" customFormat="true" ht="15" hidden="false" customHeight="false" outlineLevel="0" collapsed="false">
      <c r="A3004" s="195" t="n">
        <v>30</v>
      </c>
      <c r="B3004" s="1" t="s">
        <v>2179</v>
      </c>
      <c r="C3004" s="1"/>
      <c r="D3004" s="1"/>
      <c r="E3004" s="1"/>
      <c r="F3004" s="132"/>
      <c r="G3004" s="1"/>
    </row>
    <row r="3005" s="189" customFormat="true" ht="15" hidden="false" customHeight="false" outlineLevel="0" collapsed="false">
      <c r="A3005" s="195"/>
      <c r="B3005" s="1"/>
      <c r="C3005" s="1"/>
      <c r="D3005" s="1"/>
      <c r="E3005" s="1"/>
      <c r="F3005" s="132"/>
      <c r="G3005" s="1"/>
    </row>
    <row r="3006" s="189" customFormat="true" ht="15" hidden="false" customHeight="false" outlineLevel="0" collapsed="false">
      <c r="A3006" s="195"/>
      <c r="B3006" s="200" t="s">
        <v>1814</v>
      </c>
      <c r="C3006" s="1"/>
      <c r="D3006" s="197"/>
      <c r="E3006" s="1"/>
      <c r="F3006" s="132"/>
      <c r="G3006" s="1"/>
    </row>
    <row r="3007" s="189" customFormat="true" ht="15" hidden="false" customHeight="false" outlineLevel="0" collapsed="false">
      <c r="A3007" s="195"/>
      <c r="B3007" s="1" t="s">
        <v>2180</v>
      </c>
      <c r="C3007" s="1" t="s">
        <v>2129</v>
      </c>
      <c r="D3007" s="203" t="n">
        <v>640</v>
      </c>
      <c r="E3007" s="1"/>
      <c r="F3007" s="132"/>
      <c r="G3007" s="1"/>
    </row>
    <row r="3008" s="189" customFormat="true" ht="15" hidden="false" customHeight="false" outlineLevel="0" collapsed="false">
      <c r="A3008" s="195"/>
      <c r="B3008" s="1" t="s">
        <v>2176</v>
      </c>
      <c r="C3008" s="1" t="s">
        <v>2131</v>
      </c>
      <c r="D3008" s="203" t="n">
        <v>288</v>
      </c>
      <c r="E3008" s="1"/>
      <c r="F3008" s="132"/>
      <c r="G3008" s="1"/>
    </row>
    <row r="3009" s="189" customFormat="true" ht="15" hidden="false" customHeight="false" outlineLevel="0" collapsed="false">
      <c r="A3009" s="195"/>
      <c r="B3009" s="1" t="s">
        <v>2181</v>
      </c>
      <c r="C3009" s="1" t="s">
        <v>2182</v>
      </c>
      <c r="D3009" s="203" t="n">
        <v>140</v>
      </c>
      <c r="E3009" s="1"/>
      <c r="F3009" s="132"/>
      <c r="G3009" s="1"/>
    </row>
    <row r="3010" s="189" customFormat="true" ht="15" hidden="false" customHeight="false" outlineLevel="0" collapsed="false">
      <c r="A3010" s="195"/>
      <c r="B3010" s="1" t="s">
        <v>2183</v>
      </c>
      <c r="C3010" s="1" t="s">
        <v>2184</v>
      </c>
      <c r="D3010" s="203" t="n">
        <v>139</v>
      </c>
      <c r="E3010" s="1"/>
      <c r="F3010" s="132"/>
      <c r="G3010" s="1"/>
    </row>
    <row r="3011" s="189" customFormat="true" ht="15" hidden="false" customHeight="false" outlineLevel="0" collapsed="false">
      <c r="A3011" s="195"/>
      <c r="B3011" s="1" t="s">
        <v>2185</v>
      </c>
      <c r="C3011" s="1" t="s">
        <v>2186</v>
      </c>
      <c r="D3011" s="203" t="n">
        <v>79</v>
      </c>
      <c r="E3011" s="1"/>
      <c r="F3011" s="132"/>
      <c r="G3011" s="1"/>
    </row>
    <row r="3012" s="189" customFormat="true" ht="15" hidden="false" customHeight="false" outlineLevel="0" collapsed="false">
      <c r="A3012" s="195"/>
      <c r="B3012" s="1" t="s">
        <v>1089</v>
      </c>
      <c r="C3012" s="1" t="s">
        <v>2149</v>
      </c>
      <c r="D3012" s="203" t="n">
        <v>40</v>
      </c>
      <c r="E3012" s="1"/>
      <c r="F3012" s="132"/>
      <c r="G3012" s="1"/>
    </row>
    <row r="3013" s="189" customFormat="true" ht="15" hidden="false" customHeight="false" outlineLevel="0" collapsed="false">
      <c r="A3013" s="195"/>
      <c r="B3013" s="1"/>
      <c r="C3013" s="1"/>
      <c r="D3013" s="196" t="n">
        <v>1326</v>
      </c>
      <c r="E3013" s="1"/>
      <c r="F3013" s="132"/>
      <c r="G3013" s="1"/>
    </row>
    <row r="3014" s="189" customFormat="true" ht="15" hidden="false" customHeight="false" outlineLevel="0" collapsed="false">
      <c r="A3014" s="195"/>
      <c r="B3014" s="1"/>
      <c r="C3014" s="200"/>
      <c r="D3014" s="197" t="s">
        <v>615</v>
      </c>
      <c r="E3014" s="132" t="n">
        <v>829.95</v>
      </c>
      <c r="F3014" s="132" t="s">
        <v>28</v>
      </c>
      <c r="G3014" s="50" t="n">
        <f aca="false">D3013*E3014/100</f>
        <v>11005.137</v>
      </c>
      <c r="H3014" s="199" t="n">
        <f aca="false">G3014</f>
        <v>11005.137</v>
      </c>
    </row>
    <row r="3015" s="189" customFormat="true" ht="15" hidden="false" customHeight="false" outlineLevel="0" collapsed="false">
      <c r="A3015" s="195"/>
      <c r="B3015" s="1"/>
      <c r="C3015" s="200"/>
      <c r="D3015" s="197"/>
      <c r="E3015" s="1"/>
      <c r="F3015" s="132"/>
      <c r="G3015" s="64"/>
    </row>
    <row r="3016" s="189" customFormat="true" ht="15" hidden="false" customHeight="false" outlineLevel="0" collapsed="false">
      <c r="A3016" s="195" t="n">
        <v>31</v>
      </c>
      <c r="B3016" s="1" t="s">
        <v>971</v>
      </c>
      <c r="C3016" s="1"/>
      <c r="D3016" s="1"/>
      <c r="E3016" s="1"/>
      <c r="F3016" s="132"/>
      <c r="G3016" s="1"/>
    </row>
    <row r="3017" s="189" customFormat="true" ht="13.5" hidden="false" customHeight="false" outlineLevel="0" collapsed="false">
      <c r="A3017" s="1"/>
      <c r="B3017" s="1" t="s">
        <v>972</v>
      </c>
      <c r="C3017" s="1"/>
      <c r="D3017" s="1"/>
      <c r="E3017" s="1"/>
      <c r="F3017" s="132"/>
      <c r="G3017" s="1"/>
    </row>
    <row r="3018" s="189" customFormat="true" ht="13.5" hidden="false" customHeight="false" outlineLevel="0" collapsed="false">
      <c r="A3018" s="1"/>
      <c r="B3018" s="1" t="s">
        <v>973</v>
      </c>
      <c r="C3018" s="1"/>
      <c r="D3018" s="1"/>
      <c r="E3018" s="1"/>
      <c r="F3018" s="132"/>
      <c r="G3018" s="1"/>
    </row>
    <row r="3019" s="189" customFormat="true" ht="13.5" hidden="false" customHeight="false" outlineLevel="0" collapsed="false">
      <c r="A3019" s="1"/>
      <c r="B3019" s="1"/>
      <c r="C3019" s="1"/>
      <c r="D3019" s="1"/>
      <c r="E3019" s="1"/>
      <c r="F3019" s="132"/>
      <c r="G3019" s="1"/>
    </row>
    <row r="3020" s="189" customFormat="true" ht="13.5" hidden="false" customHeight="false" outlineLevel="0" collapsed="false">
      <c r="A3020" s="1"/>
      <c r="B3020" s="1" t="s">
        <v>2187</v>
      </c>
      <c r="C3020" s="1" t="s">
        <v>2188</v>
      </c>
      <c r="D3020" s="203" t="n">
        <v>124</v>
      </c>
      <c r="E3020" s="1"/>
      <c r="F3020" s="132"/>
      <c r="G3020" s="1"/>
    </row>
    <row r="3021" s="189" customFormat="true" ht="13.5" hidden="false" customHeight="false" outlineLevel="0" collapsed="false">
      <c r="A3021" s="1"/>
      <c r="B3021" s="1" t="s">
        <v>103</v>
      </c>
      <c r="C3021" s="1" t="s">
        <v>2189</v>
      </c>
      <c r="D3021" s="203" t="n">
        <v>194</v>
      </c>
      <c r="E3021" s="1"/>
      <c r="F3021" s="132"/>
      <c r="G3021" s="1"/>
    </row>
    <row r="3022" s="189" customFormat="true" ht="13.5" hidden="false" customHeight="false" outlineLevel="0" collapsed="false">
      <c r="A3022" s="1"/>
      <c r="B3022" s="1" t="s">
        <v>2190</v>
      </c>
      <c r="C3022" s="1" t="s">
        <v>2191</v>
      </c>
      <c r="D3022" s="203" t="n">
        <v>71</v>
      </c>
      <c r="E3022" s="1"/>
      <c r="F3022" s="132"/>
      <c r="G3022" s="1"/>
    </row>
    <row r="3023" s="189" customFormat="true" ht="15" hidden="false" customHeight="false" outlineLevel="0" collapsed="false">
      <c r="A3023" s="1"/>
      <c r="B3023" s="1"/>
      <c r="C3023" s="1"/>
      <c r="D3023" s="196" t="n">
        <v>389</v>
      </c>
      <c r="E3023" s="1"/>
      <c r="F3023" s="132"/>
      <c r="G3023" s="1"/>
    </row>
    <row r="3024" s="189" customFormat="true" ht="13.5" hidden="false" customHeight="false" outlineLevel="0" collapsed="false">
      <c r="A3024" s="1"/>
      <c r="B3024" s="1"/>
      <c r="C3024" s="1"/>
      <c r="D3024" s="197" t="s">
        <v>615</v>
      </c>
      <c r="E3024" s="132" t="n">
        <v>7.71</v>
      </c>
      <c r="F3024" s="132" t="s">
        <v>975</v>
      </c>
      <c r="G3024" s="132" t="n">
        <f aca="false">D3023*E3024</f>
        <v>2999.19</v>
      </c>
      <c r="H3024" s="189" t="n">
        <f aca="false">G3024</f>
        <v>2999.19</v>
      </c>
    </row>
    <row r="3025" s="189" customFormat="true" ht="13.5" hidden="false" customHeight="false" outlineLevel="0" collapsed="false">
      <c r="A3025" s="1"/>
      <c r="B3025" s="1"/>
      <c r="C3025" s="1"/>
      <c r="D3025" s="197"/>
      <c r="E3025" s="1"/>
      <c r="F3025" s="132"/>
      <c r="G3025" s="1"/>
    </row>
    <row r="3026" s="189" customFormat="true" ht="15" hidden="false" customHeight="false" outlineLevel="0" collapsed="false">
      <c r="A3026" s="195" t="n">
        <v>32</v>
      </c>
      <c r="B3026" s="1" t="s">
        <v>2192</v>
      </c>
      <c r="C3026" s="1"/>
      <c r="D3026" s="1"/>
      <c r="E3026" s="1"/>
      <c r="F3026" s="132"/>
      <c r="G3026" s="64"/>
    </row>
    <row r="3027" s="189" customFormat="true" ht="15" hidden="false" customHeight="false" outlineLevel="0" collapsed="false">
      <c r="A3027" s="195"/>
      <c r="B3027" s="1"/>
      <c r="C3027" s="1"/>
      <c r="D3027" s="1"/>
      <c r="E3027" s="1"/>
      <c r="F3027" s="132"/>
      <c r="G3027" s="64"/>
    </row>
    <row r="3028" s="189" customFormat="true" ht="15" hidden="false" customHeight="false" outlineLevel="0" collapsed="false">
      <c r="A3028" s="195"/>
      <c r="B3028" s="1"/>
      <c r="C3028" s="1" t="s">
        <v>2193</v>
      </c>
      <c r="D3028" s="196" t="n">
        <v>6707</v>
      </c>
      <c r="E3028" s="1"/>
      <c r="F3028" s="132"/>
      <c r="G3028" s="64"/>
    </row>
    <row r="3029" s="189" customFormat="true" ht="15" hidden="false" customHeight="false" outlineLevel="0" collapsed="false">
      <c r="A3029" s="195"/>
      <c r="B3029" s="1"/>
      <c r="C3029" s="1"/>
      <c r="D3029" s="197" t="s">
        <v>615</v>
      </c>
      <c r="E3029" s="132" t="n">
        <v>442.75</v>
      </c>
      <c r="F3029" s="132" t="s">
        <v>28</v>
      </c>
      <c r="G3029" s="50" t="n">
        <f aca="false">D3028*E3029/100</f>
        <v>29695.2425</v>
      </c>
      <c r="H3029" s="265" t="n">
        <f aca="false">G3029</f>
        <v>29695.2425</v>
      </c>
    </row>
    <row r="3030" s="189" customFormat="true" ht="15" hidden="false" customHeight="false" outlineLevel="0" collapsed="false">
      <c r="A3030" s="195" t="n">
        <v>33</v>
      </c>
      <c r="B3030" s="1" t="s">
        <v>2194</v>
      </c>
      <c r="C3030" s="1"/>
      <c r="D3030" s="1"/>
      <c r="E3030" s="1"/>
      <c r="F3030" s="132"/>
      <c r="G3030" s="1"/>
    </row>
    <row r="3031" s="189" customFormat="true" ht="15" hidden="false" customHeight="false" outlineLevel="0" collapsed="false">
      <c r="A3031" s="195"/>
      <c r="B3031" s="1"/>
      <c r="C3031" s="1"/>
      <c r="D3031" s="1"/>
      <c r="E3031" s="1"/>
      <c r="F3031" s="132"/>
      <c r="G3031" s="1"/>
    </row>
    <row r="3032" customFormat="false" ht="15" hidden="false" customHeight="false" outlineLevel="0" collapsed="false">
      <c r="B3032" s="200" t="s">
        <v>1814</v>
      </c>
      <c r="D3032" s="135"/>
      <c r="E3032" s="136"/>
    </row>
    <row r="3033" s="189" customFormat="true" ht="15" hidden="false" customHeight="false" outlineLevel="0" collapsed="false">
      <c r="A3033" s="195"/>
      <c r="B3033" s="1"/>
      <c r="C3033" s="1" t="s">
        <v>2195</v>
      </c>
      <c r="D3033" s="196" t="n">
        <v>6707</v>
      </c>
      <c r="G3033" s="1"/>
    </row>
    <row r="3034" customFormat="false" ht="13.5" hidden="false" customHeight="false" outlineLevel="0" collapsed="false">
      <c r="D3034" s="197" t="s">
        <v>615</v>
      </c>
      <c r="E3034" s="132" t="n">
        <v>1079.65</v>
      </c>
      <c r="F3034" s="132" t="s">
        <v>28</v>
      </c>
      <c r="G3034" s="198" t="n">
        <f aca="false">D3033*E3034/100</f>
        <v>72412.1255</v>
      </c>
      <c r="H3034" s="212" t="n">
        <f aca="false">G3034</f>
        <v>72412.1255</v>
      </c>
    </row>
    <row r="3035" customFormat="false" ht="13.5" hidden="false" customHeight="false" outlineLevel="0" collapsed="false">
      <c r="D3035" s="197"/>
      <c r="E3035" s="1"/>
      <c r="F3035" s="132"/>
      <c r="G3035" s="1"/>
    </row>
    <row r="3036" s="189" customFormat="true" ht="15" hidden="false" customHeight="false" outlineLevel="0" collapsed="false">
      <c r="A3036" s="195" t="n">
        <v>34</v>
      </c>
      <c r="B3036" s="1" t="s">
        <v>2196</v>
      </c>
      <c r="C3036" s="1"/>
      <c r="D3036" s="1"/>
      <c r="E3036" s="1"/>
      <c r="F3036" s="132"/>
      <c r="G3036" s="1"/>
    </row>
    <row r="3037" s="189" customFormat="true" ht="15" hidden="false" customHeight="false" outlineLevel="0" collapsed="false">
      <c r="A3037" s="195"/>
      <c r="B3037" s="1"/>
      <c r="C3037" s="1"/>
      <c r="D3037" s="1"/>
      <c r="E3037" s="1"/>
      <c r="F3037" s="132"/>
      <c r="G3037" s="1"/>
    </row>
    <row r="3038" s="189" customFormat="true" ht="15" hidden="false" customHeight="false" outlineLevel="0" collapsed="false">
      <c r="A3038" s="195"/>
      <c r="B3038" s="200" t="s">
        <v>2197</v>
      </c>
      <c r="C3038" s="1"/>
      <c r="D3038" s="1"/>
      <c r="E3038" s="1"/>
      <c r="F3038" s="132"/>
      <c r="G3038" s="1"/>
    </row>
    <row r="3039" s="189" customFormat="true" ht="15" hidden="false" customHeight="false" outlineLevel="0" collapsed="false">
      <c r="A3039" s="195"/>
      <c r="B3039" s="1"/>
      <c r="C3039" s="1" t="s">
        <v>2198</v>
      </c>
      <c r="D3039" s="203" t="n">
        <v>3416</v>
      </c>
      <c r="E3039" s="1"/>
      <c r="F3039" s="132"/>
      <c r="G3039" s="1"/>
    </row>
    <row r="3040" s="189" customFormat="true" ht="15" hidden="false" customHeight="false" outlineLevel="0" collapsed="false">
      <c r="A3040" s="195"/>
      <c r="B3040" s="1"/>
      <c r="C3040" s="1"/>
      <c r="D3040" s="196" t="n">
        <v>3416</v>
      </c>
      <c r="E3040" s="1"/>
      <c r="F3040" s="132"/>
      <c r="G3040" s="1"/>
    </row>
    <row r="3041" s="189" customFormat="true" ht="15" hidden="false" customHeight="false" outlineLevel="0" collapsed="false">
      <c r="A3041" s="195"/>
      <c r="B3041" s="1"/>
      <c r="C3041" s="1"/>
      <c r="D3041" s="197" t="s">
        <v>615</v>
      </c>
      <c r="E3041" s="203" t="n">
        <v>859.9</v>
      </c>
      <c r="F3041" s="46" t="s">
        <v>28</v>
      </c>
      <c r="G3041" s="198" t="n">
        <f aca="false">D3040*E3041/100</f>
        <v>29374.184</v>
      </c>
      <c r="H3041" s="199" t="n">
        <f aca="false">G3041</f>
        <v>29374.184</v>
      </c>
    </row>
    <row r="3042" s="189" customFormat="true" ht="15" hidden="false" customHeight="false" outlineLevel="0" collapsed="false">
      <c r="A3042" s="195"/>
      <c r="B3042" s="1"/>
      <c r="C3042" s="1"/>
      <c r="D3042" s="197"/>
      <c r="E3042" s="1"/>
      <c r="F3042" s="46"/>
      <c r="G3042" s="1"/>
    </row>
    <row r="3043" s="189" customFormat="true" ht="15" hidden="false" customHeight="false" outlineLevel="0" collapsed="false">
      <c r="A3043" s="195" t="n">
        <v>35</v>
      </c>
      <c r="B3043" s="1" t="s">
        <v>2199</v>
      </c>
      <c r="C3043" s="1"/>
      <c r="D3043" s="1"/>
      <c r="E3043" s="1"/>
      <c r="F3043" s="132"/>
      <c r="G3043" s="1"/>
    </row>
    <row r="3044" s="189" customFormat="true" ht="15" hidden="false" customHeight="false" outlineLevel="0" collapsed="false">
      <c r="A3044" s="195"/>
      <c r="B3044" s="1"/>
      <c r="C3044" s="1"/>
      <c r="D3044" s="1"/>
      <c r="E3044" s="1"/>
      <c r="F3044" s="132"/>
      <c r="G3044" s="1"/>
    </row>
    <row r="3045" s="189" customFormat="true" ht="15" hidden="false" customHeight="false" outlineLevel="0" collapsed="false">
      <c r="A3045" s="195"/>
      <c r="B3045" s="1"/>
      <c r="C3045" s="1" t="s">
        <v>2200</v>
      </c>
      <c r="D3045" s="203" t="n">
        <v>616</v>
      </c>
      <c r="E3045" s="1"/>
      <c r="F3045" s="132"/>
      <c r="G3045" s="1"/>
    </row>
    <row r="3046" s="189" customFormat="true" ht="15" hidden="false" customHeight="false" outlineLevel="0" collapsed="false">
      <c r="A3046" s="195"/>
      <c r="B3046" s="1"/>
      <c r="C3046" s="1"/>
      <c r="D3046" s="196" t="n">
        <v>616</v>
      </c>
      <c r="E3046" s="1"/>
      <c r="F3046" s="132"/>
      <c r="G3046" s="1"/>
    </row>
    <row r="3047" s="189" customFormat="true" ht="15" hidden="false" customHeight="false" outlineLevel="0" collapsed="false">
      <c r="A3047" s="195"/>
      <c r="B3047" s="1"/>
      <c r="C3047" s="1"/>
      <c r="D3047" s="197" t="s">
        <v>615</v>
      </c>
      <c r="E3047" s="132" t="n">
        <v>416.63</v>
      </c>
      <c r="F3047" s="132" t="s">
        <v>28</v>
      </c>
      <c r="G3047" s="198" t="n">
        <f aca="false">D3046*E3047/100</f>
        <v>2566.4408</v>
      </c>
      <c r="H3047" s="199" t="n">
        <f aca="false">G3047</f>
        <v>2566.4408</v>
      </c>
    </row>
    <row r="3048" s="189" customFormat="true" ht="15" hidden="false" customHeight="false" outlineLevel="0" collapsed="false">
      <c r="A3048" s="195"/>
      <c r="B3048" s="1"/>
      <c r="C3048" s="1"/>
      <c r="D3048" s="197"/>
      <c r="E3048" s="1"/>
      <c r="F3048" s="132"/>
      <c r="G3048" s="1"/>
    </row>
    <row r="3049" s="189" customFormat="true" ht="15" hidden="false" customHeight="false" outlineLevel="0" collapsed="false">
      <c r="A3049" s="195" t="n">
        <v>32</v>
      </c>
      <c r="B3049" s="1" t="s">
        <v>2201</v>
      </c>
      <c r="C3049" s="1"/>
      <c r="D3049" s="1"/>
      <c r="E3049" s="1"/>
      <c r="F3049" s="132"/>
      <c r="G3049" s="1"/>
    </row>
    <row r="3050" s="189" customFormat="true" ht="15" hidden="false" customHeight="false" outlineLevel="0" collapsed="false">
      <c r="A3050" s="195"/>
      <c r="B3050" s="1"/>
      <c r="C3050" s="1"/>
      <c r="D3050" s="1"/>
      <c r="E3050" s="1"/>
      <c r="F3050" s="132"/>
      <c r="G3050" s="1"/>
    </row>
    <row r="3051" s="189" customFormat="true" ht="15" hidden="false" customHeight="false" outlineLevel="0" collapsed="false">
      <c r="A3051" s="195"/>
      <c r="B3051" s="200" t="s">
        <v>834</v>
      </c>
      <c r="C3051" s="1"/>
      <c r="D3051" s="1"/>
      <c r="E3051" s="1"/>
      <c r="F3051" s="132"/>
      <c r="G3051" s="1"/>
    </row>
    <row r="3052" s="189" customFormat="true" ht="15" hidden="false" customHeight="false" outlineLevel="0" collapsed="false">
      <c r="A3052" s="195"/>
      <c r="B3052" s="1" t="s">
        <v>1570</v>
      </c>
      <c r="C3052" s="1" t="s">
        <v>2202</v>
      </c>
      <c r="D3052" s="203" t="n">
        <v>112</v>
      </c>
      <c r="E3052" s="1"/>
      <c r="F3052" s="132"/>
      <c r="G3052" s="1"/>
    </row>
    <row r="3053" s="189" customFormat="true" ht="15" hidden="false" customHeight="false" outlineLevel="0" collapsed="false">
      <c r="A3053" s="195"/>
      <c r="B3053" s="1" t="s">
        <v>2005</v>
      </c>
      <c r="C3053" s="1" t="s">
        <v>2203</v>
      </c>
      <c r="D3053" s="203" t="n">
        <v>216</v>
      </c>
      <c r="E3053" s="1"/>
      <c r="F3053" s="132"/>
      <c r="G3053" s="1"/>
    </row>
    <row r="3054" s="189" customFormat="true" ht="15" hidden="false" customHeight="false" outlineLevel="0" collapsed="false">
      <c r="A3054" s="195"/>
      <c r="B3054" s="1" t="s">
        <v>1036</v>
      </c>
      <c r="C3054" s="1" t="s">
        <v>2204</v>
      </c>
      <c r="D3054" s="203" t="n">
        <v>70</v>
      </c>
      <c r="E3054" s="1"/>
      <c r="F3054" s="132"/>
      <c r="G3054" s="1"/>
    </row>
    <row r="3055" s="189" customFormat="true" ht="15" hidden="false" customHeight="false" outlineLevel="0" collapsed="false">
      <c r="A3055" s="195"/>
      <c r="B3055" s="1"/>
      <c r="C3055" s="1"/>
      <c r="D3055" s="196" t="n">
        <v>398</v>
      </c>
      <c r="E3055" s="1"/>
      <c r="F3055" s="132"/>
      <c r="G3055" s="1"/>
    </row>
    <row r="3056" s="189" customFormat="true" ht="15" hidden="false" customHeight="false" outlineLevel="0" collapsed="false">
      <c r="A3056" s="195"/>
      <c r="B3056" s="1"/>
      <c r="C3056" s="1"/>
      <c r="D3056" s="197" t="s">
        <v>615</v>
      </c>
      <c r="E3056" s="132" t="n">
        <v>1160.06</v>
      </c>
      <c r="F3056" s="46" t="s">
        <v>28</v>
      </c>
      <c r="G3056" s="198" t="n">
        <f aca="false">D3055*E3056/100</f>
        <v>4617.0388</v>
      </c>
      <c r="H3056" s="199" t="n">
        <f aca="false">G3056</f>
        <v>4617.0388</v>
      </c>
    </row>
    <row r="3057" s="189" customFormat="true" ht="15" hidden="false" customHeight="false" outlineLevel="0" collapsed="false">
      <c r="A3057" s="195"/>
      <c r="B3057" s="1"/>
      <c r="C3057" s="1"/>
      <c r="D3057" s="197"/>
      <c r="E3057" s="1"/>
      <c r="F3057" s="46"/>
      <c r="G3057" s="1"/>
    </row>
    <row r="3058" s="189" customFormat="true" ht="15" hidden="false" customHeight="false" outlineLevel="0" collapsed="false">
      <c r="A3058" s="195"/>
      <c r="B3058" s="1"/>
      <c r="C3058" s="1"/>
      <c r="D3058" s="197"/>
      <c r="E3058" s="1"/>
      <c r="F3058" s="46"/>
      <c r="G3058" s="1"/>
    </row>
    <row r="3059" s="189" customFormat="true" ht="15" hidden="false" customHeight="false" outlineLevel="0" collapsed="false">
      <c r="A3059" s="195"/>
      <c r="B3059" s="1"/>
      <c r="C3059" s="1"/>
      <c r="D3059" s="197"/>
      <c r="E3059" s="1"/>
      <c r="F3059" s="46"/>
      <c r="G3059" s="1"/>
    </row>
    <row r="3060" s="189" customFormat="true" ht="15" hidden="false" customHeight="false" outlineLevel="0" collapsed="false">
      <c r="A3060" s="195"/>
      <c r="B3060" s="1"/>
      <c r="C3060" s="1"/>
      <c r="D3060" s="197"/>
      <c r="E3060" s="1"/>
      <c r="F3060" s="46"/>
      <c r="G3060" s="1"/>
    </row>
    <row r="3061" s="189" customFormat="true" ht="15" hidden="false" customHeight="false" outlineLevel="0" collapsed="false">
      <c r="A3061" s="195"/>
      <c r="B3061" s="1"/>
      <c r="C3061" s="1"/>
      <c r="D3061" s="197"/>
      <c r="E3061" s="1"/>
      <c r="F3061" s="46"/>
      <c r="G3061" s="1"/>
    </row>
    <row r="3062" s="189" customFormat="true" ht="15" hidden="false" customHeight="false" outlineLevel="0" collapsed="false">
      <c r="A3062" s="195"/>
      <c r="B3062" s="1"/>
      <c r="C3062" s="1"/>
      <c r="D3062" s="197"/>
      <c r="E3062" s="1"/>
      <c r="F3062" s="46"/>
      <c r="G3062" s="1"/>
    </row>
    <row r="3063" s="189" customFormat="true" ht="15.75" hidden="false" customHeight="false" outlineLevel="0" collapsed="false">
      <c r="A3063" s="208" t="s">
        <v>1664</v>
      </c>
      <c r="B3063" s="208"/>
      <c r="C3063" s="208"/>
      <c r="D3063" s="208"/>
      <c r="E3063" s="208"/>
      <c r="F3063" s="208"/>
      <c r="G3063" s="208"/>
    </row>
    <row r="3064" s="189" customFormat="true" ht="15.75" hidden="false" customHeight="false" outlineLevel="0" collapsed="false">
      <c r="A3064" s="191" t="s">
        <v>610</v>
      </c>
      <c r="B3064" s="192" t="s">
        <v>550</v>
      </c>
      <c r="C3064" s="193" t="s">
        <v>611</v>
      </c>
      <c r="D3064" s="194" t="s">
        <v>509</v>
      </c>
      <c r="E3064" s="193" t="s">
        <v>526</v>
      </c>
      <c r="F3064" s="192" t="s">
        <v>7</v>
      </c>
      <c r="G3064" s="193" t="s">
        <v>527</v>
      </c>
    </row>
    <row r="3065" s="189" customFormat="true" ht="16.5" hidden="false" customHeight="true" outlineLevel="0" collapsed="false">
      <c r="A3065" s="195"/>
      <c r="B3065" s="1"/>
      <c r="C3065" s="1"/>
      <c r="D3065" s="197"/>
      <c r="E3065" s="1"/>
      <c r="F3065" s="46"/>
      <c r="G3065" s="1"/>
    </row>
    <row r="3066" s="189" customFormat="true" ht="15" hidden="false" customHeight="false" outlineLevel="0" collapsed="false">
      <c r="A3066" s="195" t="n">
        <v>33</v>
      </c>
      <c r="B3066" s="1" t="s">
        <v>960</v>
      </c>
      <c r="C3066" s="1"/>
      <c r="D3066" s="1"/>
      <c r="E3066" s="1"/>
      <c r="F3066" s="132"/>
      <c r="G3066" s="1"/>
    </row>
    <row r="3067" s="189" customFormat="true" ht="15" hidden="false" customHeight="false" outlineLevel="0" collapsed="false">
      <c r="A3067" s="195"/>
      <c r="B3067" s="1" t="s">
        <v>1298</v>
      </c>
      <c r="C3067" s="1"/>
      <c r="D3067" s="1"/>
      <c r="E3067" s="1"/>
      <c r="F3067" s="132"/>
      <c r="G3067" s="1"/>
    </row>
    <row r="3068" s="189" customFormat="true" ht="15" hidden="false" customHeight="false" outlineLevel="0" collapsed="false">
      <c r="A3068" s="195"/>
      <c r="B3068" s="200" t="s">
        <v>834</v>
      </c>
      <c r="C3068" s="1"/>
      <c r="D3068" s="1"/>
      <c r="E3068" s="1"/>
      <c r="F3068" s="132"/>
      <c r="G3068" s="1"/>
    </row>
    <row r="3069" s="189" customFormat="true" ht="15" hidden="false" customHeight="false" outlineLevel="0" collapsed="false">
      <c r="A3069" s="195"/>
      <c r="B3069" s="1" t="s">
        <v>2205</v>
      </c>
      <c r="C3069" s="1" t="s">
        <v>2206</v>
      </c>
      <c r="D3069" s="203" t="n">
        <v>120</v>
      </c>
      <c r="E3069" s="1"/>
      <c r="F3069" s="132"/>
      <c r="G3069" s="1"/>
    </row>
    <row r="3070" s="189" customFormat="true" ht="15" hidden="false" customHeight="false" outlineLevel="0" collapsed="false">
      <c r="A3070" s="195"/>
      <c r="B3070" s="1"/>
      <c r="C3070" s="1"/>
      <c r="D3070" s="196" t="n">
        <v>120</v>
      </c>
      <c r="E3070" s="1"/>
      <c r="F3070" s="132"/>
      <c r="G3070" s="1"/>
    </row>
    <row r="3071" s="189" customFormat="true" ht="15.75" hidden="false" customHeight="false" outlineLevel="0" collapsed="false">
      <c r="A3071" s="195"/>
      <c r="B3071" s="1"/>
      <c r="C3071" s="1"/>
      <c r="D3071" s="197" t="s">
        <v>615</v>
      </c>
      <c r="E3071" s="132" t="n">
        <v>674.6</v>
      </c>
      <c r="F3071" s="274" t="s">
        <v>28</v>
      </c>
      <c r="G3071" s="275" t="n">
        <f aca="false">D3070*E3071/100</f>
        <v>809.52</v>
      </c>
      <c r="H3071" s="189" t="n">
        <f aca="false">G3071</f>
        <v>809.52</v>
      </c>
    </row>
    <row r="3072" customFormat="false" ht="12.75" hidden="false" customHeight="false" outlineLevel="0" collapsed="false">
      <c r="D3072" s="135"/>
      <c r="E3072" s="136"/>
      <c r="G3072" s="276" t="n">
        <v>2760022</v>
      </c>
      <c r="H3072" s="0" t="e">
        <f aca="false">SUM(H7:H3071)</f>
        <v>#VALUE!</v>
      </c>
    </row>
    <row r="3073" customFormat="false" ht="15" hidden="false" customHeight="false" outlineLevel="0" collapsed="false">
      <c r="D3073" s="135"/>
      <c r="E3073" s="136"/>
      <c r="F3073" s="45"/>
      <c r="G3073" s="45"/>
    </row>
    <row r="3074" customFormat="false" ht="15" hidden="false" customHeight="false" outlineLevel="0" collapsed="false">
      <c r="D3074" s="135"/>
      <c r="E3074" s="136"/>
      <c r="F3074" s="133"/>
      <c r="G3074" s="133"/>
    </row>
    <row r="3075" customFormat="false" ht="15" hidden="false" customHeight="false" outlineLevel="0" collapsed="false">
      <c r="D3075" s="135"/>
      <c r="E3075" s="136"/>
      <c r="F3075" s="133"/>
      <c r="G3075" s="133"/>
    </row>
    <row r="3076" customFormat="false" ht="15" hidden="false" customHeight="false" outlineLevel="0" collapsed="false">
      <c r="D3076" s="135"/>
      <c r="E3076" s="136"/>
      <c r="F3076" s="133"/>
      <c r="G3076" s="133"/>
    </row>
    <row r="3077" s="1" customFormat="true" ht="15" hidden="false" customHeight="false" outlineLevel="0" collapsed="false">
      <c r="A3077" s="195" t="n">
        <v>36</v>
      </c>
      <c r="B3077" s="4" t="s">
        <v>2207</v>
      </c>
      <c r="C3077" s="197"/>
      <c r="D3077" s="197"/>
      <c r="F3077" s="132"/>
    </row>
    <row r="3078" s="1" customFormat="true" ht="15" hidden="false" customHeight="false" outlineLevel="0" collapsed="false">
      <c r="A3078" s="195"/>
      <c r="B3078" s="4" t="s">
        <v>2208</v>
      </c>
      <c r="C3078" s="197"/>
      <c r="D3078" s="197"/>
      <c r="F3078" s="132"/>
    </row>
    <row r="3079" s="1" customFormat="true" ht="15" hidden="false" customHeight="false" outlineLevel="0" collapsed="false">
      <c r="A3079" s="195"/>
      <c r="B3079" s="4" t="s">
        <v>2209</v>
      </c>
      <c r="C3079" s="197"/>
      <c r="D3079" s="197"/>
      <c r="F3079" s="132"/>
    </row>
    <row r="3080" s="1" customFormat="true" ht="15" hidden="false" customHeight="false" outlineLevel="0" collapsed="false">
      <c r="A3080" s="195"/>
      <c r="B3080" s="4" t="s">
        <v>2210</v>
      </c>
      <c r="C3080" s="197"/>
      <c r="D3080" s="197"/>
      <c r="F3080" s="132"/>
    </row>
    <row r="3081" s="1" customFormat="true" ht="15" hidden="false" customHeight="false" outlineLevel="0" collapsed="false">
      <c r="A3081" s="195"/>
      <c r="B3081" s="4" t="s">
        <v>2211</v>
      </c>
      <c r="C3081" s="197"/>
      <c r="D3081" s="197"/>
      <c r="F3081" s="132"/>
    </row>
    <row r="3082" s="1" customFormat="true" ht="15" hidden="false" customHeight="false" outlineLevel="0" collapsed="false">
      <c r="A3082" s="195"/>
      <c r="B3082" s="4" t="s">
        <v>2212</v>
      </c>
      <c r="C3082" s="197"/>
      <c r="D3082" s="197"/>
      <c r="F3082" s="132"/>
    </row>
    <row r="3083" s="1" customFormat="true" ht="15" hidden="false" customHeight="false" outlineLevel="0" collapsed="false">
      <c r="A3083" s="195"/>
      <c r="B3083" s="4"/>
      <c r="C3083" s="197"/>
      <c r="D3083" s="197"/>
      <c r="F3083" s="132"/>
    </row>
    <row r="3084" s="1" customFormat="true" ht="15" hidden="false" customHeight="false" outlineLevel="0" collapsed="false">
      <c r="A3084" s="195"/>
      <c r="B3084" s="80" t="s">
        <v>2213</v>
      </c>
      <c r="C3084" s="80" t="s">
        <v>2214</v>
      </c>
      <c r="D3084" s="203" t="n">
        <v>677</v>
      </c>
      <c r="F3084" s="132"/>
    </row>
    <row r="3085" s="1" customFormat="true" ht="15" hidden="false" customHeight="false" outlineLevel="0" collapsed="false">
      <c r="A3085" s="195"/>
      <c r="B3085" s="80"/>
      <c r="C3085" s="80"/>
      <c r="D3085" s="196" t="n">
        <f aca="false">SUM(D3084)</f>
        <v>677</v>
      </c>
      <c r="F3085" s="132"/>
    </row>
    <row r="3086" s="1" customFormat="true" ht="15" hidden="false" customHeight="false" outlineLevel="0" collapsed="false">
      <c r="A3086" s="195"/>
      <c r="B3086" s="197"/>
      <c r="C3086" s="197"/>
      <c r="D3086" s="197" t="s">
        <v>615</v>
      </c>
      <c r="E3086" s="203" t="n">
        <v>29</v>
      </c>
      <c r="F3086" s="132" t="s">
        <v>637</v>
      </c>
      <c r="G3086" s="198" t="n">
        <f aca="false">D3085*E3086</f>
        <v>19633</v>
      </c>
    </row>
    <row r="3087" customFormat="false" ht="15" hidden="false" customHeight="false" outlineLevel="0" collapsed="false">
      <c r="D3087" s="135"/>
      <c r="E3087" s="136"/>
      <c r="F3087" s="133"/>
      <c r="G3087" s="133"/>
    </row>
    <row r="3088" customFormat="false" ht="15" hidden="false" customHeight="false" outlineLevel="0" collapsed="false">
      <c r="D3088" s="135"/>
      <c r="E3088" s="136"/>
      <c r="F3088" s="133"/>
      <c r="G3088" s="133"/>
    </row>
    <row r="3089" customFormat="false" ht="15" hidden="false" customHeight="false" outlineLevel="0" collapsed="false">
      <c r="D3089" s="135"/>
      <c r="E3089" s="136"/>
      <c r="F3089" s="133"/>
      <c r="G3089" s="133"/>
    </row>
    <row r="3090" customFormat="false" ht="15" hidden="false" customHeight="false" outlineLevel="0" collapsed="false">
      <c r="D3090" s="135"/>
      <c r="E3090" s="136"/>
      <c r="F3090" s="133"/>
      <c r="G3090" s="133"/>
    </row>
    <row r="3091" customFormat="false" ht="15" hidden="false" customHeight="false" outlineLevel="0" collapsed="false">
      <c r="D3091" s="135"/>
      <c r="E3091" s="136"/>
      <c r="F3091" s="133"/>
      <c r="G3091" s="133"/>
    </row>
    <row r="3092" customFormat="false" ht="15" hidden="false" customHeight="false" outlineLevel="0" collapsed="false">
      <c r="D3092" s="135"/>
      <c r="E3092" s="136"/>
      <c r="F3092" s="133"/>
      <c r="G3092" s="133"/>
    </row>
    <row r="3093" customFormat="false" ht="15" hidden="false" customHeight="false" outlineLevel="0" collapsed="false">
      <c r="D3093" s="135"/>
      <c r="E3093" s="136"/>
      <c r="F3093" s="133"/>
      <c r="G3093" s="133"/>
    </row>
    <row r="3094" customFormat="false" ht="15" hidden="false" customHeight="false" outlineLevel="0" collapsed="false">
      <c r="D3094" s="135"/>
      <c r="E3094" s="136"/>
      <c r="F3094" s="133"/>
      <c r="G3094" s="133"/>
    </row>
    <row r="3095" customFormat="false" ht="15" hidden="false" customHeight="false" outlineLevel="0" collapsed="false">
      <c r="D3095" s="135"/>
      <c r="E3095" s="136"/>
      <c r="F3095" s="133"/>
      <c r="G3095" s="133"/>
    </row>
    <row r="3096" customFormat="false" ht="15" hidden="false" customHeight="false" outlineLevel="0" collapsed="false">
      <c r="D3096" s="135"/>
      <c r="E3096" s="136"/>
      <c r="F3096" s="133"/>
      <c r="G3096" s="133"/>
    </row>
    <row r="3097" customFormat="false" ht="15" hidden="false" customHeight="false" outlineLevel="0" collapsed="false">
      <c r="D3097" s="135"/>
      <c r="E3097" s="136"/>
      <c r="F3097" s="133"/>
      <c r="G3097" s="133"/>
    </row>
    <row r="3098" customFormat="false" ht="15" hidden="false" customHeight="false" outlineLevel="0" collapsed="false">
      <c r="D3098" s="135"/>
      <c r="E3098" s="136"/>
      <c r="F3098" s="133"/>
      <c r="G3098" s="133"/>
    </row>
    <row r="3099" customFormat="false" ht="15" hidden="false" customHeight="false" outlineLevel="0" collapsed="false">
      <c r="D3099" s="135"/>
      <c r="E3099" s="136"/>
      <c r="F3099" s="133"/>
      <c r="G3099" s="133"/>
    </row>
    <row r="3100" customFormat="false" ht="15" hidden="false" customHeight="false" outlineLevel="0" collapsed="false">
      <c r="D3100" s="135"/>
      <c r="E3100" s="136"/>
      <c r="F3100" s="133"/>
      <c r="G3100" s="133"/>
    </row>
    <row r="3101" customFormat="false" ht="15" hidden="false" customHeight="false" outlineLevel="0" collapsed="false">
      <c r="D3101" s="135"/>
      <c r="E3101" s="136"/>
      <c r="F3101" s="133"/>
      <c r="G3101" s="133"/>
    </row>
    <row r="3102" customFormat="false" ht="15" hidden="false" customHeight="false" outlineLevel="0" collapsed="false">
      <c r="D3102" s="135"/>
      <c r="E3102" s="136"/>
      <c r="F3102" s="133"/>
      <c r="G3102" s="133"/>
    </row>
    <row r="3103" customFormat="false" ht="15" hidden="false" customHeight="false" outlineLevel="0" collapsed="false">
      <c r="D3103" s="135"/>
      <c r="E3103" s="136"/>
      <c r="F3103" s="133"/>
      <c r="G3103" s="133"/>
    </row>
    <row r="3104" customFormat="false" ht="15" hidden="false" customHeight="false" outlineLevel="0" collapsed="false">
      <c r="D3104" s="135"/>
      <c r="E3104" s="136"/>
      <c r="F3104" s="133"/>
      <c r="G3104" s="133"/>
    </row>
    <row r="3105" customFormat="false" ht="15" hidden="false" customHeight="false" outlineLevel="0" collapsed="false">
      <c r="D3105" s="135"/>
      <c r="E3105" s="136"/>
      <c r="F3105" s="133"/>
      <c r="G3105" s="133"/>
    </row>
    <row r="3106" customFormat="false" ht="15" hidden="false" customHeight="false" outlineLevel="0" collapsed="false">
      <c r="D3106" s="135"/>
      <c r="E3106" s="136"/>
      <c r="F3106" s="133"/>
      <c r="G3106" s="133"/>
    </row>
    <row r="3107" customFormat="false" ht="15" hidden="false" customHeight="false" outlineLevel="0" collapsed="false">
      <c r="D3107" s="135"/>
      <c r="E3107" s="136"/>
      <c r="F3107" s="133"/>
      <c r="G3107" s="133"/>
    </row>
    <row r="3108" customFormat="false" ht="15" hidden="false" customHeight="false" outlineLevel="0" collapsed="false">
      <c r="D3108" s="135"/>
      <c r="E3108" s="136"/>
      <c r="F3108" s="133"/>
      <c r="G3108" s="133"/>
    </row>
    <row r="3109" customFormat="false" ht="15" hidden="false" customHeight="false" outlineLevel="0" collapsed="false">
      <c r="D3109" s="135"/>
      <c r="E3109" s="136"/>
      <c r="F3109" s="133"/>
      <c r="G3109" s="133"/>
    </row>
    <row r="3110" customFormat="false" ht="15" hidden="false" customHeight="false" outlineLevel="0" collapsed="false">
      <c r="D3110" s="135"/>
      <c r="E3110" s="136"/>
      <c r="F3110" s="133"/>
      <c r="G3110" s="133"/>
    </row>
    <row r="3111" customFormat="false" ht="15" hidden="false" customHeight="false" outlineLevel="0" collapsed="false">
      <c r="D3111" s="135"/>
      <c r="E3111" s="136"/>
      <c r="F3111" s="133"/>
      <c r="G3111" s="133"/>
    </row>
    <row r="3112" customFormat="false" ht="15" hidden="false" customHeight="false" outlineLevel="0" collapsed="false">
      <c r="D3112" s="135"/>
      <c r="E3112" s="136"/>
      <c r="F3112" s="133"/>
      <c r="G3112" s="133"/>
    </row>
    <row r="3113" customFormat="false" ht="15" hidden="false" customHeight="false" outlineLevel="0" collapsed="false">
      <c r="D3113" s="135"/>
      <c r="E3113" s="136"/>
      <c r="F3113" s="133"/>
      <c r="G3113" s="133"/>
    </row>
    <row r="3114" customFormat="false" ht="15" hidden="false" customHeight="false" outlineLevel="0" collapsed="false">
      <c r="D3114" s="135"/>
      <c r="E3114" s="136"/>
      <c r="F3114" s="133"/>
      <c r="G3114" s="133"/>
    </row>
    <row r="3115" customFormat="false" ht="15" hidden="false" customHeight="false" outlineLevel="0" collapsed="false">
      <c r="D3115" s="135"/>
      <c r="E3115" s="136"/>
      <c r="F3115" s="133"/>
      <c r="G3115" s="133"/>
    </row>
    <row r="3116" customFormat="false" ht="15" hidden="false" customHeight="false" outlineLevel="0" collapsed="false">
      <c r="D3116" s="135"/>
      <c r="E3116" s="136"/>
      <c r="F3116" s="133"/>
      <c r="G3116" s="133"/>
    </row>
    <row r="3117" customFormat="false" ht="15" hidden="false" customHeight="false" outlineLevel="0" collapsed="false">
      <c r="D3117" s="135"/>
      <c r="E3117" s="136"/>
      <c r="F3117" s="133"/>
      <c r="G3117" s="133"/>
    </row>
    <row r="3118" customFormat="false" ht="15" hidden="false" customHeight="false" outlineLevel="0" collapsed="false">
      <c r="D3118" s="135"/>
      <c r="E3118" s="136"/>
      <c r="F3118" s="133"/>
      <c r="G3118" s="133"/>
    </row>
    <row r="3119" customFormat="false" ht="15" hidden="false" customHeight="false" outlineLevel="0" collapsed="false">
      <c r="D3119" s="135"/>
      <c r="E3119" s="136"/>
      <c r="F3119" s="133"/>
      <c r="G3119" s="133"/>
    </row>
    <row r="3120" customFormat="false" ht="15" hidden="false" customHeight="false" outlineLevel="0" collapsed="false">
      <c r="D3120" s="135"/>
      <c r="E3120" s="136"/>
      <c r="F3120" s="133"/>
      <c r="G3120" s="133"/>
    </row>
    <row r="3121" customFormat="false" ht="15" hidden="false" customHeight="false" outlineLevel="0" collapsed="false">
      <c r="D3121" s="135"/>
      <c r="E3121" s="136"/>
      <c r="F3121" s="133"/>
      <c r="G3121" s="133"/>
    </row>
    <row r="3122" customFormat="false" ht="15" hidden="false" customHeight="false" outlineLevel="0" collapsed="false">
      <c r="D3122" s="135"/>
      <c r="E3122" s="136"/>
      <c r="F3122" s="133"/>
      <c r="G3122" s="133"/>
    </row>
    <row r="3123" customFormat="false" ht="15" hidden="false" customHeight="false" outlineLevel="0" collapsed="false">
      <c r="D3123" s="135"/>
      <c r="E3123" s="136"/>
      <c r="F3123" s="133"/>
      <c r="G3123" s="133"/>
    </row>
    <row r="3124" customFormat="false" ht="15" hidden="false" customHeight="false" outlineLevel="0" collapsed="false">
      <c r="D3124" s="135"/>
      <c r="E3124" s="136"/>
      <c r="F3124" s="133"/>
      <c r="G3124" s="133"/>
    </row>
    <row r="3125" customFormat="false" ht="15" hidden="false" customHeight="false" outlineLevel="0" collapsed="false">
      <c r="D3125" s="135"/>
      <c r="E3125" s="136"/>
      <c r="F3125" s="133"/>
      <c r="G3125" s="133"/>
    </row>
    <row r="3126" customFormat="false" ht="15" hidden="false" customHeight="false" outlineLevel="0" collapsed="false">
      <c r="D3126" s="135"/>
      <c r="E3126" s="136"/>
      <c r="F3126" s="133"/>
      <c r="G3126" s="133"/>
    </row>
    <row r="3127" customFormat="false" ht="15" hidden="false" customHeight="false" outlineLevel="0" collapsed="false">
      <c r="D3127" s="135"/>
      <c r="E3127" s="136"/>
      <c r="F3127" s="133"/>
      <c r="G3127" s="133"/>
    </row>
    <row r="3128" customFormat="false" ht="15" hidden="false" customHeight="false" outlineLevel="0" collapsed="false">
      <c r="D3128" s="135"/>
      <c r="E3128" s="136"/>
      <c r="F3128" s="133"/>
      <c r="G3128" s="133"/>
    </row>
    <row r="3129" customFormat="false" ht="15" hidden="false" customHeight="false" outlineLevel="0" collapsed="false">
      <c r="D3129" s="135"/>
      <c r="E3129" s="136"/>
      <c r="F3129" s="133"/>
      <c r="G3129" s="133"/>
    </row>
    <row r="3130" customFormat="false" ht="15" hidden="false" customHeight="false" outlineLevel="0" collapsed="false">
      <c r="D3130" s="135"/>
      <c r="E3130" s="136"/>
      <c r="F3130" s="133"/>
      <c r="G3130" s="133"/>
    </row>
    <row r="3131" customFormat="false" ht="15" hidden="false" customHeight="false" outlineLevel="0" collapsed="false">
      <c r="D3131" s="135"/>
      <c r="E3131" s="136"/>
      <c r="F3131" s="133"/>
      <c r="G3131" s="133"/>
    </row>
    <row r="3132" customFormat="false" ht="15" hidden="false" customHeight="false" outlineLevel="0" collapsed="false">
      <c r="D3132" s="135"/>
      <c r="E3132" s="136"/>
      <c r="F3132" s="133"/>
      <c r="G3132" s="133"/>
    </row>
    <row r="3133" customFormat="false" ht="15" hidden="false" customHeight="false" outlineLevel="0" collapsed="false">
      <c r="D3133" s="135"/>
      <c r="E3133" s="136"/>
      <c r="F3133" s="133"/>
      <c r="G3133" s="133"/>
    </row>
    <row r="3134" customFormat="false" ht="12.75" hidden="false" customHeight="false" outlineLevel="0" collapsed="false">
      <c r="D3134" s="135"/>
      <c r="E3134" s="136"/>
    </row>
    <row r="3135" s="1" customFormat="true" ht="13.5" hidden="false" customHeight="false" outlineLevel="0" collapsed="false">
      <c r="A3135" s="17"/>
      <c r="B3135" s="65" t="s">
        <v>2215</v>
      </c>
      <c r="C3135" s="46"/>
      <c r="D3135" s="64"/>
      <c r="E3135" s="46"/>
      <c r="F3135" s="46"/>
      <c r="G3135" s="46"/>
      <c r="H3135" s="46"/>
    </row>
    <row r="3136" s="1" customFormat="true" ht="13.5" hidden="false" customHeight="false" outlineLevel="0" collapsed="false">
      <c r="A3136" s="17"/>
      <c r="B3136" s="65" t="s">
        <v>2216</v>
      </c>
      <c r="C3136" s="46"/>
      <c r="D3136" s="64"/>
      <c r="E3136" s="46"/>
      <c r="F3136" s="46"/>
      <c r="G3136" s="46"/>
      <c r="H3136" s="46"/>
    </row>
    <row r="3137" s="1" customFormat="true" ht="13.5" hidden="false" customHeight="false" outlineLevel="0" collapsed="false">
      <c r="A3137" s="17"/>
      <c r="B3137" s="46" t="s">
        <v>2217</v>
      </c>
      <c r="C3137" s="46"/>
      <c r="D3137" s="64"/>
      <c r="E3137" s="46"/>
      <c r="F3137" s="46"/>
      <c r="G3137" s="46"/>
      <c r="H3137" s="46"/>
    </row>
    <row r="3138" s="1" customFormat="true" ht="13.5" hidden="false" customHeight="false" outlineLevel="0" collapsed="false">
      <c r="A3138" s="17"/>
      <c r="B3138" s="46"/>
      <c r="C3138" s="46"/>
      <c r="D3138" s="64"/>
      <c r="E3138" s="46"/>
      <c r="F3138" s="46"/>
      <c r="G3138" s="46"/>
      <c r="H3138" s="46"/>
    </row>
    <row r="3139" s="1" customFormat="true" ht="15" hidden="false" customHeight="false" outlineLevel="0" collapsed="false">
      <c r="A3139" s="95"/>
      <c r="B3139" s="45"/>
      <c r="C3139" s="45"/>
      <c r="D3139" s="277"/>
      <c r="E3139" s="45"/>
      <c r="F3139" s="45"/>
      <c r="G3139" s="45"/>
      <c r="H3139" s="45"/>
    </row>
    <row r="3140" s="1" customFormat="true" ht="15" hidden="false" customHeight="false" outlineLevel="0" collapsed="false">
      <c r="A3140" s="95"/>
      <c r="B3140" s="45"/>
      <c r="C3140" s="45"/>
      <c r="D3140" s="277"/>
      <c r="E3140" s="45"/>
      <c r="F3140" s="45"/>
      <c r="G3140" s="45"/>
      <c r="H3140" s="45"/>
    </row>
    <row r="3141" s="270" customFormat="true" ht="12.75" hidden="false" customHeight="false" outlineLevel="0" collapsed="false">
      <c r="D3141" s="278"/>
      <c r="E3141" s="136"/>
      <c r="H3141" s="279"/>
    </row>
    <row r="3142" s="270" customFormat="true" ht="13.5" hidden="false" customHeight="false" outlineLevel="0" collapsed="false">
      <c r="C3142" s="132" t="s">
        <v>2218</v>
      </c>
      <c r="D3142" s="278"/>
      <c r="E3142" s="136"/>
      <c r="F3142" s="132" t="s">
        <v>2219</v>
      </c>
      <c r="G3142" s="132"/>
      <c r="H3142" s="279"/>
    </row>
    <row r="3143" s="270" customFormat="true" ht="13.5" hidden="false" customHeight="false" outlineLevel="0" collapsed="false">
      <c r="B3143" s="1" t="s">
        <v>2220</v>
      </c>
      <c r="C3143" s="132" t="s">
        <v>2221</v>
      </c>
      <c r="D3143" s="278"/>
      <c r="E3143" s="136"/>
      <c r="F3143" s="132" t="s">
        <v>2221</v>
      </c>
      <c r="G3143" s="132"/>
      <c r="H3143" s="279"/>
    </row>
    <row r="3144" s="270" customFormat="true" ht="13.5" hidden="false" customHeight="false" outlineLevel="0" collapsed="false">
      <c r="C3144" s="132" t="s">
        <v>2222</v>
      </c>
      <c r="D3144" s="278"/>
      <c r="E3144" s="136"/>
      <c r="F3144" s="132" t="s">
        <v>2222</v>
      </c>
      <c r="G3144" s="132"/>
      <c r="H3144" s="279"/>
    </row>
    <row r="3145" s="270" customFormat="true" ht="13.5" hidden="false" customHeight="false" outlineLevel="0" collapsed="false">
      <c r="C3145" s="132" t="s">
        <v>2223</v>
      </c>
      <c r="D3145" s="278"/>
      <c r="E3145" s="136"/>
      <c r="F3145" s="132" t="s">
        <v>2224</v>
      </c>
      <c r="G3145" s="132"/>
      <c r="H3145" s="279"/>
    </row>
    <row r="3146" customFormat="false" ht="12.75" hidden="false" customHeight="false" outlineLevel="0" collapsed="false">
      <c r="D3146" s="135"/>
      <c r="E3146" s="136"/>
    </row>
    <row r="3147" customFormat="false" ht="12.75" hidden="false" customHeight="false" outlineLevel="0" collapsed="false">
      <c r="D3147" s="135"/>
      <c r="E3147" s="136"/>
    </row>
    <row r="3148" customFormat="false" ht="12.75" hidden="false" customHeight="false" outlineLevel="0" collapsed="false">
      <c r="D3148" s="135"/>
      <c r="E3148" s="136"/>
    </row>
    <row r="3149" customFormat="false" ht="12.75" hidden="false" customHeight="false" outlineLevel="0" collapsed="false">
      <c r="D3149" s="135"/>
      <c r="E3149" s="136"/>
    </row>
    <row r="3150" customFormat="false" ht="12.75" hidden="false" customHeight="false" outlineLevel="0" collapsed="false">
      <c r="D3150" s="135"/>
      <c r="E3150" s="136"/>
    </row>
    <row r="3151" customFormat="false" ht="12.75" hidden="false" customHeight="false" outlineLevel="0" collapsed="false">
      <c r="D3151" s="135"/>
      <c r="E3151" s="136"/>
    </row>
    <row r="3152" customFormat="false" ht="12.75" hidden="false" customHeight="false" outlineLevel="0" collapsed="false">
      <c r="D3152" s="135"/>
      <c r="E3152" s="136"/>
    </row>
    <row r="3153" customFormat="false" ht="12.75" hidden="false" customHeight="false" outlineLevel="0" collapsed="false">
      <c r="D3153" s="135"/>
      <c r="E3153" s="136"/>
    </row>
    <row r="3154" customFormat="false" ht="12.75" hidden="false" customHeight="false" outlineLevel="0" collapsed="false">
      <c r="D3154" s="135"/>
      <c r="E3154" s="136"/>
    </row>
    <row r="3155" customFormat="false" ht="12.75" hidden="false" customHeight="false" outlineLevel="0" collapsed="false">
      <c r="D3155" s="135"/>
      <c r="E3155" s="136"/>
    </row>
    <row r="3156" customFormat="false" ht="12.75" hidden="false" customHeight="false" outlineLevel="0" collapsed="false">
      <c r="D3156" s="135"/>
      <c r="E3156" s="136"/>
    </row>
    <row r="3157" customFormat="false" ht="12.75" hidden="false" customHeight="false" outlineLevel="0" collapsed="false">
      <c r="D3157" s="135"/>
      <c r="E3157" s="136"/>
    </row>
    <row r="3158" customFormat="false" ht="12.75" hidden="false" customHeight="false" outlineLevel="0" collapsed="false">
      <c r="D3158" s="135"/>
      <c r="E3158" s="136"/>
    </row>
    <row r="3159" customFormat="false" ht="12.75" hidden="false" customHeight="false" outlineLevel="0" collapsed="false">
      <c r="D3159" s="135"/>
      <c r="E3159" s="136"/>
    </row>
    <row r="3160" customFormat="false" ht="12.75" hidden="false" customHeight="false" outlineLevel="0" collapsed="false">
      <c r="D3160" s="135"/>
      <c r="E3160" s="136"/>
    </row>
    <row r="3161" customFormat="false" ht="12.75" hidden="false" customHeight="false" outlineLevel="0" collapsed="false">
      <c r="D3161" s="135"/>
      <c r="E3161" s="136"/>
    </row>
    <row r="3162" customFormat="false" ht="12.75" hidden="false" customHeight="false" outlineLevel="0" collapsed="false">
      <c r="D3162" s="135"/>
      <c r="E3162" s="136"/>
    </row>
    <row r="3163" customFormat="false" ht="12.75" hidden="false" customHeight="false" outlineLevel="0" collapsed="false">
      <c r="D3163" s="135"/>
      <c r="E3163" s="136"/>
    </row>
    <row r="3164" customFormat="false" ht="12.75" hidden="false" customHeight="false" outlineLevel="0" collapsed="false">
      <c r="D3164" s="135"/>
      <c r="E3164" s="136"/>
    </row>
    <row r="3165" customFormat="false" ht="12.75" hidden="false" customHeight="false" outlineLevel="0" collapsed="false">
      <c r="D3165" s="135"/>
      <c r="E3165" s="136"/>
    </row>
  </sheetData>
  <mergeCells count="58">
    <mergeCell ref="A1:G1"/>
    <mergeCell ref="A2:G2"/>
    <mergeCell ref="A52:G52"/>
    <mergeCell ref="B104:C104"/>
    <mergeCell ref="A105:G105"/>
    <mergeCell ref="A354:G354"/>
    <mergeCell ref="B397:C397"/>
    <mergeCell ref="B405:C405"/>
    <mergeCell ref="A408:G408"/>
    <mergeCell ref="B450:C450"/>
    <mergeCell ref="A461:G461"/>
    <mergeCell ref="A514:G514"/>
    <mergeCell ref="B613:C613"/>
    <mergeCell ref="A616:G616"/>
    <mergeCell ref="A669:G669"/>
    <mergeCell ref="A722:G722"/>
    <mergeCell ref="A775:G775"/>
    <mergeCell ref="A820:G820"/>
    <mergeCell ref="B990:C990"/>
    <mergeCell ref="A1056:G1056"/>
    <mergeCell ref="A1106:G1106"/>
    <mergeCell ref="A1166:G1166"/>
    <mergeCell ref="A1274:G1274"/>
    <mergeCell ref="A1323:G1323"/>
    <mergeCell ref="B1328:C1328"/>
    <mergeCell ref="A1372:G1372"/>
    <mergeCell ref="A1422:G1422"/>
    <mergeCell ref="A1472:G1472"/>
    <mergeCell ref="A1542:G1542"/>
    <mergeCell ref="A1685:G1685"/>
    <mergeCell ref="A1732:G1732"/>
    <mergeCell ref="A1781:G1781"/>
    <mergeCell ref="B1815:C1816"/>
    <mergeCell ref="A1827:G1827"/>
    <mergeCell ref="A1873:G1873"/>
    <mergeCell ref="B1889:B1890"/>
    <mergeCell ref="C1889:C1890"/>
    <mergeCell ref="D1889:D1890"/>
    <mergeCell ref="A1919:G1919"/>
    <mergeCell ref="A1966:G1966"/>
    <mergeCell ref="A2012:G2012"/>
    <mergeCell ref="A2059:G2059"/>
    <mergeCell ref="A2131:G2131"/>
    <mergeCell ref="A2179:G2179"/>
    <mergeCell ref="A2227:G2227"/>
    <mergeCell ref="A2274:G2274"/>
    <mergeCell ref="A2321:G2321"/>
    <mergeCell ref="A2522:G2522"/>
    <mergeCell ref="A2692:G2692"/>
    <mergeCell ref="B2699:C2699"/>
    <mergeCell ref="B2705:C2705"/>
    <mergeCell ref="A2753:G2753"/>
    <mergeCell ref="A2814:G2814"/>
    <mergeCell ref="A2875:G2875"/>
    <mergeCell ref="A2938:G2938"/>
    <mergeCell ref="A3001:G3001"/>
    <mergeCell ref="A3063:G3063"/>
    <mergeCell ref="F3073:G3073"/>
  </mergeCells>
  <printOptions headings="false" gridLines="false" gridLinesSet="true" horizontalCentered="false" verticalCentered="false"/>
  <pageMargins left="0.490277777777778" right="0.129861111111111" top="0.259722222222222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7" min="7" style="0" width="12.7"/>
    <col collapsed="false" customWidth="true" hidden="false" outlineLevel="0" max="8" min="8" style="0" width="5.71"/>
    <col collapsed="false" customWidth="true" hidden="false" outlineLevel="0" max="9" min="9" style="0" width="13.99"/>
  </cols>
  <sheetData>
    <row r="1" customFormat="false" ht="27" hidden="false" customHeight="true" outlineLevel="0" collapsed="false">
      <c r="A1" s="280" t="s">
        <v>2225</v>
      </c>
      <c r="B1" s="280"/>
      <c r="C1" s="280"/>
      <c r="D1" s="280"/>
      <c r="E1" s="280"/>
      <c r="F1" s="280"/>
      <c r="G1" s="280"/>
      <c r="H1" s="280"/>
      <c r="I1" s="280"/>
      <c r="J1" s="280"/>
    </row>
    <row r="2" s="284" customFormat="true" ht="15.75" hidden="false" customHeight="true" outlineLevel="0" collapsed="false">
      <c r="A2" s="281" t="s">
        <v>2226</v>
      </c>
      <c r="B2" s="281"/>
      <c r="C2" s="282"/>
      <c r="D2" s="283" t="s">
        <v>2227</v>
      </c>
      <c r="E2" s="283"/>
      <c r="F2" s="283"/>
      <c r="G2" s="283"/>
      <c r="H2" s="283"/>
      <c r="I2" s="283"/>
    </row>
    <row r="3" s="284" customFormat="true" ht="15.75" hidden="false" customHeight="false" outlineLevel="0" collapsed="false">
      <c r="A3" s="205"/>
      <c r="B3" s="282"/>
      <c r="C3" s="282"/>
      <c r="D3" s="283"/>
      <c r="E3" s="283"/>
      <c r="F3" s="283"/>
      <c r="G3" s="283"/>
      <c r="H3" s="283"/>
      <c r="I3" s="283"/>
    </row>
    <row r="4" customFormat="false" ht="13.5" hidden="false" customHeight="false" outlineLevel="0" collapsed="false">
      <c r="A4" s="1"/>
      <c r="B4" s="1"/>
      <c r="C4" s="1"/>
      <c r="D4" s="283"/>
      <c r="E4" s="283"/>
      <c r="F4" s="283"/>
      <c r="G4" s="283"/>
      <c r="H4" s="283"/>
      <c r="I4" s="283"/>
    </row>
    <row r="5" customFormat="false" ht="13.5" hidden="false" customHeight="false" outlineLevel="0" collapsed="false">
      <c r="A5" s="1"/>
      <c r="B5" s="1"/>
      <c r="C5" s="1"/>
      <c r="D5" s="283"/>
      <c r="E5" s="283"/>
      <c r="F5" s="283"/>
      <c r="G5" s="283"/>
      <c r="H5" s="283"/>
      <c r="I5" s="283"/>
    </row>
    <row r="6" customFormat="false" ht="18.75" hidden="false" customHeight="true" outlineLevel="0" collapsed="false">
      <c r="A6" s="285" t="s">
        <v>2228</v>
      </c>
      <c r="B6" s="285"/>
      <c r="C6" s="285"/>
      <c r="D6" s="285"/>
      <c r="E6" s="285"/>
      <c r="F6" s="285"/>
      <c r="G6" s="285"/>
      <c r="H6" s="285"/>
      <c r="I6" s="285"/>
    </row>
    <row r="7" s="246" customFormat="true" ht="17.25" hidden="false" customHeight="true" outlineLevel="0" collapsed="false">
      <c r="B7" s="286" t="n">
        <v>1</v>
      </c>
      <c r="C7" s="263" t="s">
        <v>2229</v>
      </c>
      <c r="D7" s="263"/>
      <c r="E7" s="263"/>
      <c r="F7" s="263"/>
      <c r="G7" s="287"/>
      <c r="H7" s="287" t="s">
        <v>2230</v>
      </c>
      <c r="I7" s="288" t="n">
        <v>1776035</v>
      </c>
    </row>
    <row r="8" customFormat="false" ht="15" hidden="false" customHeight="false" outlineLevel="0" collapsed="false">
      <c r="B8" s="133" t="n">
        <v>2</v>
      </c>
      <c r="C8" s="1" t="s">
        <v>2231</v>
      </c>
      <c r="D8" s="1"/>
      <c r="E8" s="1"/>
      <c r="F8" s="1"/>
      <c r="G8" s="205"/>
      <c r="H8" s="205" t="s">
        <v>2230</v>
      </c>
      <c r="I8" s="201" t="n">
        <v>785143</v>
      </c>
    </row>
    <row r="9" customFormat="false" ht="15" hidden="false" customHeight="false" outlineLevel="0" collapsed="false">
      <c r="B9" s="133" t="n">
        <v>3</v>
      </c>
      <c r="C9" s="1" t="s">
        <v>2232</v>
      </c>
      <c r="D9" s="1"/>
      <c r="E9" s="1"/>
      <c r="F9" s="1"/>
      <c r="G9" s="205"/>
      <c r="H9" s="289" t="s">
        <v>2230</v>
      </c>
      <c r="I9" s="290" t="n">
        <v>445529</v>
      </c>
    </row>
    <row r="10" customFormat="false" ht="15" hidden="false" customHeight="false" outlineLevel="0" collapsed="false">
      <c r="B10" s="133"/>
      <c r="C10" s="1"/>
      <c r="D10" s="1"/>
      <c r="E10" s="1"/>
      <c r="F10" s="1"/>
      <c r="G10" s="205"/>
      <c r="H10" s="205"/>
      <c r="I10" s="201"/>
    </row>
    <row r="11" customFormat="false" ht="15" hidden="false" customHeight="false" outlineLevel="0" collapsed="false">
      <c r="B11" s="133"/>
      <c r="C11" s="1"/>
      <c r="D11" s="1"/>
      <c r="E11" s="1"/>
      <c r="F11" s="1"/>
      <c r="G11" s="45" t="s">
        <v>431</v>
      </c>
      <c r="H11" s="45"/>
      <c r="I11" s="201" t="n">
        <f aca="false">I9+I8+I7</f>
        <v>3006707</v>
      </c>
    </row>
    <row r="13" customFormat="false" ht="15" hidden="false" customHeight="false" outlineLevel="0" collapsed="false">
      <c r="B13" s="1"/>
      <c r="C13" s="1"/>
      <c r="D13" s="1"/>
      <c r="E13" s="1"/>
      <c r="F13" s="1"/>
      <c r="G13" s="205"/>
      <c r="H13" s="205"/>
      <c r="I13" s="201"/>
    </row>
    <row r="14" customFormat="false" ht="15" hidden="false" customHeight="false" outlineLevel="0" collapsed="false">
      <c r="B14" s="133" t="n">
        <v>6</v>
      </c>
      <c r="C14" s="1" t="s">
        <v>2233</v>
      </c>
      <c r="D14" s="1"/>
      <c r="E14" s="1"/>
      <c r="F14" s="1"/>
      <c r="G14" s="205"/>
      <c r="H14" s="289" t="s">
        <v>2234</v>
      </c>
      <c r="I14" s="291" t="n">
        <f aca="false">I7*2/100</f>
        <v>35520.7</v>
      </c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205"/>
      <c r="H15" s="205"/>
      <c r="I15" s="201"/>
    </row>
    <row r="16" customFormat="false" ht="15" hidden="false" customHeight="false" outlineLevel="0" collapsed="false">
      <c r="A16" s="1"/>
      <c r="B16" s="1"/>
      <c r="C16" s="1"/>
      <c r="D16" s="1"/>
      <c r="E16" s="1"/>
      <c r="F16" s="245" t="s">
        <v>2234</v>
      </c>
      <c r="G16" s="245"/>
      <c r="H16" s="245"/>
      <c r="I16" s="292" t="n">
        <f aca="false">I14+I11</f>
        <v>3042227.7</v>
      </c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45" t="s">
        <v>2235</v>
      </c>
      <c r="H18" s="45"/>
      <c r="I18" s="206" t="s">
        <v>2236</v>
      </c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3" customFormat="false" ht="13.5" hidden="false" customHeight="false" outlineLevel="0" collapsed="false">
      <c r="B23" s="1" t="s">
        <v>1309</v>
      </c>
      <c r="I23" s="132" t="s">
        <v>529</v>
      </c>
    </row>
    <row r="24" customFormat="false" ht="13.5" hidden="false" customHeight="false" outlineLevel="0" collapsed="false">
      <c r="I24" s="132" t="s">
        <v>530</v>
      </c>
    </row>
    <row r="25" customFormat="false" ht="13.5" hidden="false" customHeight="false" outlineLevel="0" collapsed="false">
      <c r="I25" s="132" t="s">
        <v>844</v>
      </c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32" t="n">
        <v>1</v>
      </c>
      <c r="B51" s="200" t="s">
        <v>678</v>
      </c>
      <c r="C51" s="1" t="s">
        <v>2229</v>
      </c>
      <c r="D51" s="1"/>
      <c r="E51" s="1"/>
      <c r="F51" s="1"/>
      <c r="G51" s="1"/>
      <c r="H51" s="1" t="s">
        <v>2230</v>
      </c>
      <c r="I51" s="293" t="n">
        <v>7007940</v>
      </c>
    </row>
    <row r="52" customFormat="false" ht="15" hidden="false" customHeight="false" outlineLevel="0" collapsed="false">
      <c r="A52" s="132"/>
      <c r="B52" s="200"/>
      <c r="C52" s="1"/>
      <c r="D52" s="1"/>
      <c r="E52" s="1"/>
      <c r="F52" s="1"/>
      <c r="G52" s="1"/>
      <c r="H52" s="1"/>
      <c r="I52" s="293"/>
    </row>
    <row r="53" customFormat="false" ht="15" hidden="false" customHeight="false" outlineLevel="0" collapsed="false">
      <c r="A53" s="132" t="n">
        <v>2</v>
      </c>
      <c r="B53" s="200"/>
      <c r="C53" s="1" t="s">
        <v>2232</v>
      </c>
      <c r="D53" s="1"/>
      <c r="E53" s="1"/>
      <c r="F53" s="1"/>
      <c r="G53" s="1"/>
      <c r="H53" s="1" t="s">
        <v>2230</v>
      </c>
      <c r="I53" s="293" t="n">
        <v>7250500</v>
      </c>
    </row>
    <row r="54" customFormat="false" ht="15" hidden="false" customHeight="false" outlineLevel="0" collapsed="false">
      <c r="A54" s="132"/>
      <c r="B54" s="200"/>
      <c r="C54" s="1"/>
      <c r="D54" s="1"/>
      <c r="E54" s="1"/>
      <c r="F54" s="1"/>
      <c r="G54" s="1"/>
      <c r="H54" s="1"/>
      <c r="I54" s="293"/>
    </row>
    <row r="55" customFormat="false" ht="15" hidden="false" customHeight="false" outlineLevel="0" collapsed="false">
      <c r="A55" s="132" t="n">
        <v>3</v>
      </c>
      <c r="B55" s="200"/>
      <c r="C55" s="1" t="s">
        <v>2237</v>
      </c>
      <c r="D55" s="1"/>
      <c r="E55" s="1"/>
      <c r="F55" s="1"/>
      <c r="G55" s="1"/>
      <c r="H55" s="70" t="s">
        <v>2234</v>
      </c>
      <c r="I55" s="294" t="n">
        <v>1401588</v>
      </c>
    </row>
    <row r="56" customFormat="false" ht="15" hidden="false" customHeight="false" outlineLevel="0" collapsed="false">
      <c r="A56" s="132"/>
      <c r="B56" s="200"/>
      <c r="C56" s="1"/>
      <c r="D56" s="1"/>
      <c r="E56" s="1"/>
      <c r="F56" s="1"/>
      <c r="G56" s="1"/>
      <c r="H56" s="1"/>
      <c r="I56" s="293"/>
    </row>
    <row r="57" customFormat="false" ht="15" hidden="false" customHeight="false" outlineLevel="0" collapsed="false">
      <c r="A57" s="132"/>
      <c r="B57" s="200"/>
      <c r="C57" s="1"/>
      <c r="D57" s="1"/>
      <c r="E57" s="1"/>
      <c r="F57" s="1"/>
      <c r="G57" s="197" t="s">
        <v>558</v>
      </c>
      <c r="H57" s="1" t="s">
        <v>2234</v>
      </c>
      <c r="I57" s="293" t="n">
        <f aca="false">I55+I53+I51</f>
        <v>15660028</v>
      </c>
    </row>
    <row r="58" customFormat="false" ht="15" hidden="false" customHeight="false" outlineLevel="0" collapsed="false">
      <c r="A58" s="132"/>
      <c r="B58" s="200"/>
      <c r="C58" s="1"/>
      <c r="D58" s="1"/>
      <c r="E58" s="1"/>
      <c r="F58" s="1"/>
      <c r="G58" s="1"/>
      <c r="H58" s="1"/>
      <c r="I58" s="293"/>
    </row>
    <row r="59" customFormat="false" ht="15" hidden="false" customHeight="false" outlineLevel="0" collapsed="false">
      <c r="A59" s="132"/>
      <c r="B59" s="200" t="s">
        <v>679</v>
      </c>
      <c r="C59" s="1" t="s">
        <v>2238</v>
      </c>
      <c r="D59" s="1"/>
      <c r="E59" s="1"/>
      <c r="F59" s="1"/>
      <c r="G59" s="1"/>
      <c r="H59" s="70" t="s">
        <v>2230</v>
      </c>
      <c r="I59" s="294" t="n">
        <v>3212156</v>
      </c>
    </row>
    <row r="60" customFormat="false" ht="15" hidden="false" customHeight="false" outlineLevel="0" collapsed="false">
      <c r="A60" s="132"/>
      <c r="B60" s="200"/>
      <c r="C60" s="1"/>
      <c r="D60" s="1"/>
      <c r="E60" s="1"/>
      <c r="F60" s="1"/>
      <c r="G60" s="1"/>
      <c r="H60" s="1"/>
      <c r="I60" s="293"/>
    </row>
    <row r="61" customFormat="false" ht="15" hidden="false" customHeight="false" outlineLevel="0" collapsed="false">
      <c r="A61" s="132"/>
      <c r="B61" s="200"/>
      <c r="C61" s="1"/>
      <c r="D61" s="1"/>
      <c r="E61" s="1"/>
      <c r="F61" s="214" t="s">
        <v>2239</v>
      </c>
      <c r="G61" s="214"/>
      <c r="H61" s="1" t="s">
        <v>2234</v>
      </c>
      <c r="I61" s="293" t="n">
        <f aca="false">I59+I57</f>
        <v>18872184</v>
      </c>
    </row>
    <row r="62" customFormat="false" ht="15" hidden="false" customHeight="false" outlineLevel="0" collapsed="false">
      <c r="A62" s="1"/>
      <c r="B62" s="200"/>
      <c r="C62" s="1"/>
      <c r="D62" s="1"/>
      <c r="E62" s="1"/>
      <c r="F62" s="1"/>
      <c r="G62" s="1"/>
      <c r="H62" s="1"/>
      <c r="I62" s="293"/>
    </row>
    <row r="63" customFormat="false" ht="15" hidden="false" customHeight="false" outlineLevel="0" collapsed="false">
      <c r="A63" s="1"/>
      <c r="B63" s="200" t="s">
        <v>1041</v>
      </c>
      <c r="C63" s="1" t="s">
        <v>2240</v>
      </c>
      <c r="D63" s="1"/>
      <c r="E63" s="1"/>
      <c r="F63" s="1"/>
      <c r="G63" s="1"/>
      <c r="H63" s="1" t="s">
        <v>2230</v>
      </c>
      <c r="I63" s="293" t="n">
        <v>122795</v>
      </c>
    </row>
    <row r="64" customFormat="false" ht="13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293"/>
    </row>
    <row r="65" customFormat="false" ht="13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293"/>
    </row>
    <row r="66" customFormat="false" ht="13.5" hidden="false" customHeight="false" outlineLevel="0" collapsed="false">
      <c r="A66" s="1"/>
      <c r="B66" s="1"/>
      <c r="C66" s="1" t="s">
        <v>2241</v>
      </c>
      <c r="D66" s="1"/>
      <c r="E66" s="1"/>
      <c r="F66" s="1"/>
      <c r="G66" s="1"/>
      <c r="H66" s="1" t="s">
        <v>2230</v>
      </c>
      <c r="I66" s="293" t="n">
        <v>140158</v>
      </c>
    </row>
    <row r="67" customFormat="false" ht="13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293"/>
    </row>
    <row r="68" customFormat="false" ht="13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293"/>
    </row>
    <row r="69" customFormat="false" ht="13.5" hidden="false" customHeight="false" outlineLevel="0" collapsed="false">
      <c r="A69" s="1"/>
      <c r="B69" s="1"/>
      <c r="C69" s="1"/>
      <c r="D69" s="1"/>
      <c r="E69" s="1"/>
      <c r="F69" s="1"/>
      <c r="G69" s="197" t="s">
        <v>2242</v>
      </c>
      <c r="H69" s="1" t="s">
        <v>2234</v>
      </c>
      <c r="I69" s="293" t="n">
        <f aca="false">I66+I63+I61</f>
        <v>19135137</v>
      </c>
    </row>
    <row r="71" customFormat="false" ht="13.5" hidden="false" customHeight="true" outlineLevel="0" collapsed="false"/>
    <row r="73" customFormat="false" ht="13.5" hidden="false" customHeight="false" outlineLevel="0" collapsed="false">
      <c r="B73" s="1" t="s">
        <v>1309</v>
      </c>
      <c r="I73" s="132" t="s">
        <v>529</v>
      </c>
    </row>
    <row r="74" customFormat="false" ht="13.5" hidden="false" customHeight="false" outlineLevel="0" collapsed="false">
      <c r="I74" s="132" t="s">
        <v>2243</v>
      </c>
    </row>
    <row r="75" customFormat="false" ht="13.5" hidden="false" customHeight="false" outlineLevel="0" collapsed="false">
      <c r="I75" s="132" t="s">
        <v>2244</v>
      </c>
    </row>
    <row r="99" customFormat="false" ht="15" hidden="false" customHeight="true" outlineLevel="0" collapsed="false">
      <c r="A99" s="295" t="s">
        <v>2245</v>
      </c>
      <c r="B99" s="295"/>
      <c r="C99" s="295"/>
      <c r="D99" s="295"/>
      <c r="E99" s="295"/>
      <c r="F99" s="295"/>
      <c r="G99" s="295"/>
      <c r="H99" s="295"/>
      <c r="I99" s="295"/>
    </row>
    <row r="100" s="246" customFormat="true" ht="17.25" hidden="false" customHeight="true" outlineLevel="0" collapsed="false">
      <c r="B100" s="286" t="n">
        <v>4</v>
      </c>
      <c r="C100" s="262" t="s">
        <v>2246</v>
      </c>
      <c r="D100" s="262"/>
      <c r="E100" s="262"/>
      <c r="F100" s="262"/>
      <c r="G100" s="287"/>
      <c r="H100" s="287" t="s">
        <v>2230</v>
      </c>
      <c r="I100" s="288" t="n">
        <v>730174</v>
      </c>
    </row>
    <row r="101" customFormat="false" ht="15" hidden="false" customHeight="false" outlineLevel="0" collapsed="false">
      <c r="B101" s="133" t="n">
        <v>5</v>
      </c>
      <c r="C101" s="1" t="s">
        <v>2231</v>
      </c>
      <c r="D101" s="1"/>
      <c r="E101" s="1"/>
      <c r="F101" s="1"/>
      <c r="G101" s="205"/>
      <c r="H101" s="205" t="s">
        <v>2230</v>
      </c>
      <c r="I101" s="201" t="n">
        <v>1054261</v>
      </c>
    </row>
    <row r="102" customFormat="false" ht="15" hidden="false" customHeight="false" outlineLevel="0" collapsed="false">
      <c r="B102" s="133"/>
      <c r="C102" s="1"/>
      <c r="D102" s="1"/>
      <c r="E102" s="1"/>
      <c r="F102" s="1"/>
      <c r="G102" s="205"/>
      <c r="H102" s="205"/>
      <c r="I102" s="201"/>
    </row>
    <row r="103" customFormat="false" ht="15" hidden="false" customHeight="false" outlineLevel="0" collapsed="false">
      <c r="B103" s="133"/>
      <c r="C103" s="1"/>
      <c r="D103" s="1"/>
      <c r="E103" s="1"/>
      <c r="F103" s="1"/>
      <c r="G103" s="45" t="s">
        <v>431</v>
      </c>
      <c r="H103" s="45"/>
      <c r="I103" s="201" t="n">
        <f aca="false">I101+I100</f>
        <v>1784435</v>
      </c>
    </row>
  </sheetData>
  <mergeCells count="11">
    <mergeCell ref="A1:J1"/>
    <mergeCell ref="D2:I5"/>
    <mergeCell ref="A6:I6"/>
    <mergeCell ref="C7:F7"/>
    <mergeCell ref="G11:H11"/>
    <mergeCell ref="F16:H16"/>
    <mergeCell ref="G18:H18"/>
    <mergeCell ref="F61:G61"/>
    <mergeCell ref="A99:I99"/>
    <mergeCell ref="C100:F100"/>
    <mergeCell ref="G103:H103"/>
  </mergeCells>
  <printOptions headings="false" gridLines="false" gridLinesSet="true" horizontalCentered="false" verticalCentered="false"/>
  <pageMargins left="1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28"/>
    <col collapsed="false" customWidth="true" hidden="false" outlineLevel="0" max="3" min="3" style="0" width="53.99"/>
    <col collapsed="false" customWidth="true" hidden="false" outlineLevel="0" max="4" min="4" style="0" width="8.28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9.99"/>
  </cols>
  <sheetData>
    <row r="1" customFormat="false" ht="23.25" hidden="false" customHeight="false" outlineLevel="0" collapsed="false">
      <c r="A1" s="296" t="s">
        <v>0</v>
      </c>
      <c r="B1" s="296"/>
      <c r="C1" s="296"/>
      <c r="D1" s="296"/>
      <c r="E1" s="296"/>
      <c r="F1" s="296"/>
      <c r="G1" s="296"/>
    </row>
    <row r="2" s="1" customFormat="true" ht="27.75" hidden="false" customHeight="true" outlineLevel="0" collapsed="false">
      <c r="A2" s="40" t="s">
        <v>3</v>
      </c>
      <c r="B2" s="40" t="s">
        <v>4</v>
      </c>
      <c r="C2" s="40" t="s">
        <v>5</v>
      </c>
      <c r="D2" s="40" t="s">
        <v>6</v>
      </c>
      <c r="E2" s="40" t="s">
        <v>7</v>
      </c>
      <c r="F2" s="40" t="s">
        <v>8</v>
      </c>
      <c r="G2" s="41" t="s">
        <v>9</v>
      </c>
    </row>
    <row r="3" s="17" customFormat="true" ht="15" hidden="false" customHeight="false" outlineLevel="0" collapsed="false">
      <c r="A3" s="26" t="n">
        <v>1</v>
      </c>
      <c r="B3" s="27" t="s">
        <v>13</v>
      </c>
      <c r="C3" s="10" t="s">
        <v>14</v>
      </c>
      <c r="D3" s="27"/>
      <c r="E3" s="10"/>
      <c r="F3" s="10"/>
      <c r="G3" s="28"/>
    </row>
    <row r="4" s="17" customFormat="true" ht="15" hidden="false" customHeight="false" outlineLevel="0" collapsed="false">
      <c r="A4" s="29"/>
      <c r="B4" s="30" t="s">
        <v>15</v>
      </c>
      <c r="C4" s="16" t="s">
        <v>16</v>
      </c>
      <c r="D4" s="30"/>
      <c r="E4" s="16"/>
      <c r="F4" s="16"/>
      <c r="G4" s="31"/>
    </row>
    <row r="5" s="17" customFormat="true" ht="15" hidden="false" customHeight="false" outlineLevel="0" collapsed="false">
      <c r="A5" s="29"/>
      <c r="B5" s="30"/>
      <c r="C5" s="16" t="s">
        <v>17</v>
      </c>
      <c r="D5" s="30"/>
      <c r="E5" s="30"/>
      <c r="F5" s="32"/>
      <c r="G5" s="31"/>
    </row>
    <row r="6" s="17" customFormat="true" ht="15" hidden="false" customHeight="false" outlineLevel="0" collapsed="false">
      <c r="A6" s="29"/>
      <c r="B6" s="30"/>
      <c r="C6" s="16" t="s">
        <v>18</v>
      </c>
      <c r="D6" s="30" t="n">
        <v>4181</v>
      </c>
      <c r="E6" s="30" t="s">
        <v>19</v>
      </c>
      <c r="F6" s="32" t="n">
        <v>3176.25</v>
      </c>
      <c r="G6" s="31" t="n">
        <f aca="false">D6*F6/1000</f>
        <v>13279.90125</v>
      </c>
    </row>
    <row r="7" s="17" customFormat="true" ht="15" hidden="false" customHeight="false" outlineLevel="0" collapsed="false">
      <c r="A7" s="29" t="n">
        <v>2</v>
      </c>
      <c r="B7" s="30" t="s">
        <v>170</v>
      </c>
      <c r="C7" s="249" t="s">
        <v>171</v>
      </c>
      <c r="D7" s="16"/>
      <c r="E7" s="16"/>
      <c r="F7" s="16"/>
      <c r="G7" s="31"/>
    </row>
    <row r="8" s="17" customFormat="true" ht="15" hidden="false" customHeight="false" outlineLevel="0" collapsed="false">
      <c r="A8" s="29"/>
      <c r="B8" s="30" t="s">
        <v>15</v>
      </c>
      <c r="C8" s="43" t="s">
        <v>172</v>
      </c>
      <c r="D8" s="16"/>
      <c r="E8" s="16"/>
      <c r="F8" s="16"/>
      <c r="G8" s="31"/>
    </row>
    <row r="9" s="17" customFormat="true" ht="15" hidden="false" customHeight="false" outlineLevel="0" collapsed="false">
      <c r="A9" s="29"/>
      <c r="B9" s="16"/>
      <c r="C9" s="43" t="s">
        <v>173</v>
      </c>
      <c r="D9" s="16"/>
      <c r="E9" s="16"/>
      <c r="F9" s="16"/>
      <c r="G9" s="31"/>
    </row>
    <row r="10" s="17" customFormat="true" ht="15" hidden="false" customHeight="false" outlineLevel="0" collapsed="false">
      <c r="A10" s="29"/>
      <c r="B10" s="16"/>
      <c r="C10" s="43" t="s">
        <v>174</v>
      </c>
      <c r="D10" s="16"/>
      <c r="E10" s="16"/>
      <c r="F10" s="16"/>
      <c r="G10" s="31"/>
    </row>
    <row r="11" s="17" customFormat="true" ht="15" hidden="false" customHeight="false" outlineLevel="0" collapsed="false">
      <c r="A11" s="29"/>
      <c r="B11" s="16"/>
      <c r="C11" s="43" t="s">
        <v>175</v>
      </c>
      <c r="D11" s="16"/>
      <c r="E11" s="16"/>
      <c r="F11" s="16"/>
      <c r="G11" s="31"/>
    </row>
    <row r="12" s="17" customFormat="true" ht="15" hidden="false" customHeight="false" outlineLevel="0" collapsed="false">
      <c r="A12" s="29"/>
      <c r="B12" s="16"/>
      <c r="C12" s="16" t="s">
        <v>176</v>
      </c>
      <c r="D12" s="30" t="n">
        <v>193</v>
      </c>
      <c r="E12" s="30" t="s">
        <v>112</v>
      </c>
      <c r="F12" s="32" t="n">
        <v>40.1</v>
      </c>
      <c r="G12" s="31" t="n">
        <f aca="false">D12*F12</f>
        <v>7739.3</v>
      </c>
    </row>
    <row r="13" s="17" customFormat="true" ht="15" hidden="false" customHeight="false" outlineLevel="0" collapsed="false">
      <c r="A13" s="29"/>
      <c r="B13" s="30"/>
      <c r="C13" s="16"/>
      <c r="D13" s="16"/>
      <c r="E13" s="16"/>
      <c r="F13" s="16"/>
      <c r="G13" s="16"/>
    </row>
    <row r="14" s="17" customFormat="true" ht="15" hidden="false" customHeight="false" outlineLevel="0" collapsed="false">
      <c r="A14" s="29" t="n">
        <v>3</v>
      </c>
      <c r="B14" s="30" t="s">
        <v>177</v>
      </c>
      <c r="C14" s="16" t="s">
        <v>178</v>
      </c>
      <c r="D14" s="16"/>
      <c r="E14" s="16"/>
      <c r="F14" s="16"/>
      <c r="G14" s="31"/>
    </row>
    <row r="15" s="17" customFormat="true" ht="15" hidden="false" customHeight="false" outlineLevel="0" collapsed="false">
      <c r="A15" s="29"/>
      <c r="B15" s="30" t="s">
        <v>15</v>
      </c>
      <c r="C15" s="16" t="s">
        <v>179</v>
      </c>
      <c r="D15" s="16"/>
      <c r="E15" s="16"/>
      <c r="F15" s="16"/>
      <c r="G15" s="31"/>
    </row>
    <row r="16" s="17" customFormat="true" ht="15" hidden="false" customHeight="false" outlineLevel="0" collapsed="false">
      <c r="A16" s="29"/>
      <c r="B16" s="16"/>
      <c r="C16" s="16" t="s">
        <v>180</v>
      </c>
      <c r="D16" s="16"/>
      <c r="E16" s="16"/>
      <c r="F16" s="16"/>
      <c r="G16" s="31"/>
    </row>
    <row r="17" s="17" customFormat="true" ht="15" hidden="false" customHeight="false" outlineLevel="0" collapsed="false">
      <c r="A17" s="29"/>
      <c r="B17" s="16"/>
      <c r="C17" s="16" t="s">
        <v>181</v>
      </c>
      <c r="D17" s="16"/>
      <c r="E17" s="16"/>
      <c r="F17" s="16"/>
      <c r="G17" s="31"/>
    </row>
    <row r="18" s="17" customFormat="true" ht="15" hidden="false" customHeight="false" outlineLevel="0" collapsed="false">
      <c r="A18" s="29"/>
      <c r="B18" s="16"/>
      <c r="C18" s="16" t="s">
        <v>182</v>
      </c>
      <c r="D18" s="30" t="n">
        <v>1307</v>
      </c>
      <c r="E18" s="30" t="s">
        <v>112</v>
      </c>
      <c r="F18" s="32" t="n">
        <v>9.74</v>
      </c>
      <c r="G18" s="31" t="n">
        <f aca="false">D18*F18</f>
        <v>12730.18</v>
      </c>
    </row>
    <row r="19" s="17" customFormat="true" ht="15" hidden="false" customHeight="false" outlineLevel="0" collapsed="false">
      <c r="A19" s="29" t="n">
        <v>4</v>
      </c>
      <c r="B19" s="30" t="s">
        <v>20</v>
      </c>
      <c r="C19" s="16" t="s">
        <v>21</v>
      </c>
      <c r="D19" s="16"/>
      <c r="E19" s="16"/>
      <c r="F19" s="16"/>
      <c r="G19" s="31"/>
    </row>
    <row r="20" s="17" customFormat="true" ht="15" hidden="false" customHeight="false" outlineLevel="0" collapsed="false">
      <c r="A20" s="29"/>
      <c r="B20" s="30" t="s">
        <v>15</v>
      </c>
      <c r="C20" s="16" t="s">
        <v>22</v>
      </c>
      <c r="D20" s="30" t="n">
        <v>861</v>
      </c>
      <c r="E20" s="30" t="s">
        <v>23</v>
      </c>
      <c r="F20" s="30" t="n">
        <v>9416.28</v>
      </c>
      <c r="G20" s="31" t="n">
        <f aca="false">F20*D20/100</f>
        <v>81074.1708</v>
      </c>
    </row>
    <row r="21" s="17" customFormat="true" ht="15" hidden="false" customHeight="false" outlineLevel="0" collapsed="false">
      <c r="A21" s="29"/>
      <c r="B21" s="30"/>
      <c r="C21" s="16"/>
      <c r="D21" s="16"/>
      <c r="E21" s="16"/>
      <c r="F21" s="16"/>
      <c r="G21" s="31"/>
    </row>
    <row r="22" s="17" customFormat="true" ht="15" hidden="false" customHeight="false" outlineLevel="0" collapsed="false">
      <c r="A22" s="29" t="n">
        <v>5</v>
      </c>
      <c r="B22" s="30" t="s">
        <v>186</v>
      </c>
      <c r="C22" s="16" t="s">
        <v>187</v>
      </c>
      <c r="D22" s="16"/>
      <c r="E22" s="16"/>
      <c r="F22" s="16"/>
      <c r="G22" s="31"/>
    </row>
    <row r="23" s="17" customFormat="true" ht="15" hidden="false" customHeight="false" outlineLevel="0" collapsed="false">
      <c r="A23" s="29"/>
      <c r="B23" s="30" t="s">
        <v>15</v>
      </c>
      <c r="C23" s="16" t="s">
        <v>188</v>
      </c>
      <c r="D23" s="16"/>
      <c r="E23" s="16"/>
      <c r="F23" s="16"/>
      <c r="G23" s="31"/>
    </row>
    <row r="24" s="17" customFormat="true" ht="15" hidden="false" customHeight="false" outlineLevel="0" collapsed="false">
      <c r="A24" s="29"/>
      <c r="B24" s="30"/>
      <c r="C24" s="16" t="s">
        <v>189</v>
      </c>
      <c r="D24" s="30" t="n">
        <v>3120</v>
      </c>
      <c r="E24" s="30" t="s">
        <v>48</v>
      </c>
      <c r="F24" s="34" t="n">
        <v>10.7</v>
      </c>
      <c r="G24" s="55" t="n">
        <f aca="false">F24*D24</f>
        <v>33384</v>
      </c>
    </row>
    <row r="25" s="17" customFormat="true" ht="15" hidden="false" customHeight="false" outlineLevel="0" collapsed="false">
      <c r="A25" s="29"/>
      <c r="B25" s="30"/>
      <c r="C25" s="16"/>
      <c r="D25" s="16"/>
      <c r="E25" s="16"/>
      <c r="F25" s="16"/>
      <c r="G25" s="31"/>
    </row>
    <row r="26" s="17" customFormat="true" ht="15" hidden="false" customHeight="false" outlineLevel="0" collapsed="false">
      <c r="A26" s="29" t="n">
        <v>6</v>
      </c>
      <c r="B26" s="30" t="s">
        <v>79</v>
      </c>
      <c r="C26" s="16" t="s">
        <v>80</v>
      </c>
      <c r="D26" s="16"/>
      <c r="E26" s="16"/>
      <c r="F26" s="16"/>
      <c r="G26" s="31"/>
    </row>
    <row r="27" s="17" customFormat="true" ht="15" hidden="false" customHeight="false" outlineLevel="0" collapsed="false">
      <c r="A27" s="29"/>
      <c r="B27" s="30" t="s">
        <v>81</v>
      </c>
      <c r="C27" s="16" t="s">
        <v>82</v>
      </c>
      <c r="D27" s="16"/>
      <c r="E27" s="16"/>
      <c r="F27" s="16"/>
      <c r="G27" s="31"/>
    </row>
    <row r="28" s="17" customFormat="true" ht="15" hidden="false" customHeight="false" outlineLevel="0" collapsed="false">
      <c r="A28" s="29"/>
      <c r="B28" s="30" t="s">
        <v>15</v>
      </c>
      <c r="C28" s="16" t="s">
        <v>83</v>
      </c>
      <c r="D28" s="16"/>
      <c r="E28" s="16"/>
      <c r="F28" s="16"/>
      <c r="G28" s="31"/>
    </row>
    <row r="29" s="17" customFormat="true" ht="15" hidden="false" customHeight="false" outlineLevel="0" collapsed="false">
      <c r="A29" s="29"/>
      <c r="B29" s="30" t="s">
        <v>84</v>
      </c>
      <c r="C29" s="16" t="s">
        <v>85</v>
      </c>
      <c r="D29" s="16"/>
      <c r="E29" s="16"/>
      <c r="F29" s="16"/>
      <c r="G29" s="31"/>
    </row>
    <row r="30" s="17" customFormat="true" ht="15" hidden="false" customHeight="false" outlineLevel="0" collapsed="false">
      <c r="A30" s="29"/>
      <c r="B30" s="30" t="s">
        <v>15</v>
      </c>
      <c r="C30" s="16" t="s">
        <v>86</v>
      </c>
      <c r="D30" s="16"/>
      <c r="E30" s="16"/>
      <c r="F30" s="16"/>
      <c r="G30" s="31"/>
    </row>
    <row r="31" s="17" customFormat="true" ht="15" hidden="false" customHeight="false" outlineLevel="0" collapsed="false">
      <c r="A31" s="29"/>
      <c r="B31" s="16"/>
      <c r="C31" s="16" t="s">
        <v>87</v>
      </c>
      <c r="D31" s="16"/>
      <c r="E31" s="16"/>
      <c r="F31" s="16"/>
      <c r="G31" s="31"/>
    </row>
    <row r="32" s="17" customFormat="true" ht="15" hidden="false" customHeight="false" outlineLevel="0" collapsed="false">
      <c r="A32" s="29"/>
      <c r="B32" s="16"/>
      <c r="C32" s="16" t="s">
        <v>2247</v>
      </c>
      <c r="D32" s="30" t="n">
        <v>2087</v>
      </c>
      <c r="E32" s="30" t="s">
        <v>89</v>
      </c>
      <c r="F32" s="34" t="n">
        <v>349</v>
      </c>
      <c r="G32" s="31" t="n">
        <f aca="false">D32*F32</f>
        <v>728363</v>
      </c>
    </row>
    <row r="33" s="17" customFormat="true" ht="15" hidden="false" customHeight="false" outlineLevel="0" collapsed="false">
      <c r="A33" s="29" t="n">
        <v>7</v>
      </c>
      <c r="B33" s="30" t="s">
        <v>90</v>
      </c>
      <c r="C33" s="16" t="s">
        <v>91</v>
      </c>
      <c r="D33" s="16"/>
      <c r="E33" s="16"/>
      <c r="F33" s="16"/>
      <c r="G33" s="31"/>
    </row>
    <row r="34" s="17" customFormat="true" ht="15" hidden="false" customHeight="false" outlineLevel="0" collapsed="false">
      <c r="A34" s="29"/>
      <c r="B34" s="30" t="s">
        <v>15</v>
      </c>
      <c r="C34" s="16" t="s">
        <v>92</v>
      </c>
      <c r="D34" s="16"/>
      <c r="E34" s="16"/>
      <c r="F34" s="16"/>
      <c r="G34" s="31"/>
    </row>
    <row r="35" s="17" customFormat="true" ht="15" hidden="false" customHeight="false" outlineLevel="0" collapsed="false">
      <c r="A35" s="29"/>
      <c r="B35" s="30"/>
      <c r="C35" s="16" t="s">
        <v>93</v>
      </c>
      <c r="D35" s="16"/>
      <c r="E35" s="16"/>
      <c r="F35" s="16"/>
      <c r="G35" s="31"/>
    </row>
    <row r="36" s="17" customFormat="true" ht="15" hidden="false" customHeight="false" outlineLevel="0" collapsed="false">
      <c r="A36" s="29"/>
      <c r="B36" s="30"/>
      <c r="C36" s="16" t="s">
        <v>94</v>
      </c>
      <c r="D36" s="16"/>
      <c r="E36" s="16"/>
      <c r="F36" s="16"/>
      <c r="G36" s="31"/>
    </row>
    <row r="37" s="17" customFormat="true" ht="15" hidden="false" customHeight="false" outlineLevel="0" collapsed="false">
      <c r="A37" s="29"/>
      <c r="B37" s="30"/>
      <c r="C37" s="16" t="s">
        <v>95</v>
      </c>
      <c r="D37" s="30" t="n">
        <v>104</v>
      </c>
      <c r="E37" s="30" t="s">
        <v>89</v>
      </c>
      <c r="F37" s="34" t="n">
        <v>5001.7</v>
      </c>
      <c r="G37" s="31" t="n">
        <f aca="false">D37*F37</f>
        <v>520176.8</v>
      </c>
    </row>
    <row r="38" s="17" customFormat="true" ht="15" hidden="false" customHeight="false" outlineLevel="0" collapsed="false">
      <c r="A38" s="29" t="n">
        <v>8</v>
      </c>
      <c r="B38" s="30" t="s">
        <v>284</v>
      </c>
      <c r="C38" s="16" t="s">
        <v>165</v>
      </c>
      <c r="D38" s="16"/>
      <c r="E38" s="16"/>
      <c r="F38" s="16"/>
      <c r="G38" s="31"/>
    </row>
    <row r="39" s="17" customFormat="true" ht="15" hidden="false" customHeight="false" outlineLevel="0" collapsed="false">
      <c r="A39" s="29"/>
      <c r="B39" s="30" t="s">
        <v>15</v>
      </c>
      <c r="C39" s="16" t="s">
        <v>166</v>
      </c>
      <c r="D39" s="33" t="n">
        <v>1105</v>
      </c>
      <c r="E39" s="34" t="s">
        <v>19</v>
      </c>
      <c r="F39" s="34" t="n">
        <v>1512.5</v>
      </c>
      <c r="G39" s="31" t="n">
        <f aca="false">D39*F39/1000</f>
        <v>1671.3125</v>
      </c>
    </row>
    <row r="40" s="17" customFormat="true" ht="15" hidden="false" customHeight="false" outlineLevel="0" collapsed="false">
      <c r="A40" s="29"/>
      <c r="B40" s="30"/>
      <c r="C40" s="16"/>
      <c r="D40" s="16"/>
      <c r="E40" s="16"/>
      <c r="F40" s="16"/>
      <c r="G40" s="31"/>
    </row>
    <row r="41" s="17" customFormat="true" ht="15" hidden="false" customHeight="false" outlineLevel="0" collapsed="false">
      <c r="A41" s="29" t="n">
        <v>9</v>
      </c>
      <c r="B41" s="30" t="s">
        <v>2248</v>
      </c>
      <c r="C41" s="16" t="s">
        <v>2249</v>
      </c>
      <c r="D41" s="30"/>
      <c r="E41" s="30"/>
      <c r="F41" s="34"/>
      <c r="G41" s="31"/>
    </row>
    <row r="42" s="17" customFormat="true" ht="15" hidden="false" customHeight="false" outlineLevel="0" collapsed="false">
      <c r="A42" s="29"/>
      <c r="B42" s="30" t="s">
        <v>15</v>
      </c>
      <c r="C42" s="16" t="s">
        <v>33</v>
      </c>
      <c r="D42" s="30"/>
      <c r="E42" s="30"/>
      <c r="F42" s="34"/>
      <c r="G42" s="31"/>
    </row>
    <row r="43" s="17" customFormat="true" ht="15" hidden="false" customHeight="false" outlineLevel="0" collapsed="false">
      <c r="A43" s="29"/>
      <c r="B43" s="30"/>
      <c r="C43" s="16" t="s">
        <v>34</v>
      </c>
      <c r="D43" s="33" t="n">
        <v>1682</v>
      </c>
      <c r="E43" s="34" t="s">
        <v>19</v>
      </c>
      <c r="F43" s="34" t="n">
        <v>3630</v>
      </c>
      <c r="G43" s="31" t="n">
        <f aca="false">D43*F43/1000</f>
        <v>6105.66</v>
      </c>
    </row>
    <row r="44" s="17" customFormat="true" ht="15" hidden="false" customHeight="false" outlineLevel="0" collapsed="false">
      <c r="A44" s="29" t="n">
        <v>10</v>
      </c>
      <c r="B44" s="30" t="s">
        <v>201</v>
      </c>
      <c r="C44" s="16" t="s">
        <v>202</v>
      </c>
      <c r="D44" s="16"/>
      <c r="E44" s="16"/>
      <c r="F44" s="16"/>
      <c r="G44" s="31"/>
    </row>
    <row r="45" s="17" customFormat="true" ht="15" hidden="false" customHeight="false" outlineLevel="0" collapsed="false">
      <c r="A45" s="29"/>
      <c r="B45" s="30" t="s">
        <v>15</v>
      </c>
      <c r="C45" s="16" t="s">
        <v>286</v>
      </c>
      <c r="D45" s="30" t="n">
        <v>300</v>
      </c>
      <c r="E45" s="30" t="s">
        <v>28</v>
      </c>
      <c r="F45" s="30" t="n">
        <v>2586.12</v>
      </c>
      <c r="G45" s="31" t="n">
        <f aca="false">D45*F45/100</f>
        <v>7758.36</v>
      </c>
    </row>
    <row r="46" s="17" customFormat="true" ht="15" hidden="false" customHeight="false" outlineLevel="0" collapsed="false">
      <c r="A46" s="29"/>
      <c r="B46" s="30"/>
      <c r="C46" s="16"/>
      <c r="D46" s="16"/>
      <c r="E46" s="16"/>
      <c r="F46" s="16"/>
      <c r="G46" s="31"/>
    </row>
    <row r="47" s="17" customFormat="true" ht="15" hidden="false" customHeight="false" outlineLevel="0" collapsed="false">
      <c r="A47" s="29" t="n">
        <v>11</v>
      </c>
      <c r="B47" s="67" t="s">
        <v>167</v>
      </c>
      <c r="C47" s="16" t="s">
        <v>168</v>
      </c>
      <c r="D47" s="16"/>
      <c r="E47" s="16"/>
      <c r="F47" s="16"/>
      <c r="G47" s="31"/>
    </row>
    <row r="48" s="17" customFormat="true" ht="15" hidden="false" customHeight="false" outlineLevel="0" collapsed="false">
      <c r="A48" s="29"/>
      <c r="B48" s="30" t="s">
        <v>15</v>
      </c>
      <c r="C48" s="16" t="s">
        <v>169</v>
      </c>
      <c r="D48" s="30" t="n">
        <v>2496</v>
      </c>
      <c r="E48" s="30" t="s">
        <v>28</v>
      </c>
      <c r="F48" s="30" t="n">
        <v>778.09</v>
      </c>
      <c r="G48" s="55" t="n">
        <f aca="false">F48*D48/100</f>
        <v>19421.1264</v>
      </c>
    </row>
    <row r="49" s="17" customFormat="true" ht="15" hidden="false" customHeight="false" outlineLevel="0" collapsed="false">
      <c r="A49" s="29" t="n">
        <v>12</v>
      </c>
      <c r="B49" s="16" t="s">
        <v>24</v>
      </c>
      <c r="C49" s="16" t="s">
        <v>25</v>
      </c>
      <c r="D49" s="16"/>
      <c r="E49" s="16"/>
      <c r="F49" s="16"/>
      <c r="G49" s="31"/>
    </row>
    <row r="50" s="17" customFormat="true" ht="15" hidden="false" customHeight="false" outlineLevel="0" collapsed="false">
      <c r="A50" s="29"/>
      <c r="B50" s="30" t="s">
        <v>15</v>
      </c>
      <c r="C50" s="16"/>
      <c r="D50" s="33" t="n">
        <v>2850</v>
      </c>
      <c r="E50" s="34" t="s">
        <v>23</v>
      </c>
      <c r="F50" s="34" t="n">
        <v>11948.08</v>
      </c>
      <c r="G50" s="31" t="n">
        <f aca="false">D50*F50/100</f>
        <v>340520.28</v>
      </c>
    </row>
    <row r="51" s="17" customFormat="true" ht="15" hidden="false" customHeight="false" outlineLevel="0" collapsed="false">
      <c r="A51" s="35"/>
      <c r="B51" s="36"/>
      <c r="C51" s="37"/>
      <c r="D51" s="37"/>
      <c r="E51" s="37"/>
      <c r="F51" s="37"/>
      <c r="G51" s="44"/>
    </row>
    <row r="52" s="17" customFormat="true" ht="15" hidden="false" customHeight="false" outlineLevel="0" collapsed="false">
      <c r="A52" s="29" t="n">
        <v>13</v>
      </c>
      <c r="B52" s="30" t="s">
        <v>96</v>
      </c>
      <c r="C52" s="16" t="s">
        <v>97</v>
      </c>
      <c r="D52" s="30"/>
      <c r="E52" s="30"/>
      <c r="F52" s="32"/>
      <c r="G52" s="31"/>
    </row>
    <row r="53" s="17" customFormat="true" ht="15" hidden="false" customHeight="false" outlineLevel="0" collapsed="false">
      <c r="A53" s="29"/>
      <c r="B53" s="30" t="s">
        <v>15</v>
      </c>
      <c r="C53" s="16"/>
      <c r="D53" s="30" t="n">
        <v>2851</v>
      </c>
      <c r="E53" s="30" t="s">
        <v>23</v>
      </c>
      <c r="F53" s="30" t="n">
        <v>12674.36</v>
      </c>
      <c r="G53" s="55" t="n">
        <f aca="false">D53*F53/100</f>
        <v>361346.0036</v>
      </c>
    </row>
    <row r="54" s="17" customFormat="true" ht="15" hidden="false" customHeight="false" outlineLevel="0" collapsed="false">
      <c r="A54" s="29"/>
      <c r="B54" s="30"/>
      <c r="C54" s="16"/>
      <c r="D54" s="30"/>
      <c r="E54" s="30"/>
      <c r="F54" s="30"/>
      <c r="G54" s="55"/>
    </row>
    <row r="55" s="17" customFormat="true" ht="15" hidden="false" customHeight="false" outlineLevel="0" collapsed="false">
      <c r="A55" s="29" t="n">
        <v>14</v>
      </c>
      <c r="B55" s="30" t="s">
        <v>29</v>
      </c>
      <c r="C55" s="16" t="s">
        <v>27</v>
      </c>
      <c r="D55" s="16"/>
      <c r="E55" s="16"/>
      <c r="F55" s="16"/>
      <c r="G55" s="31"/>
    </row>
    <row r="56" s="17" customFormat="true" ht="15" hidden="false" customHeight="false" outlineLevel="0" collapsed="false">
      <c r="A56" s="29"/>
      <c r="B56" s="30" t="s">
        <v>15</v>
      </c>
      <c r="C56" s="16" t="s">
        <v>204</v>
      </c>
      <c r="D56" s="30" t="n">
        <v>4608</v>
      </c>
      <c r="E56" s="30" t="s">
        <v>28</v>
      </c>
      <c r="F56" s="30" t="n">
        <v>2283.93</v>
      </c>
      <c r="G56" s="31" t="n">
        <f aca="false">D56*F56/100</f>
        <v>105243.4944</v>
      </c>
    </row>
    <row r="57" s="17" customFormat="true" ht="15" hidden="false" customHeight="false" outlineLevel="0" collapsed="false">
      <c r="A57" s="29" t="n">
        <v>15</v>
      </c>
      <c r="B57" s="30" t="s">
        <v>26</v>
      </c>
      <c r="C57" s="16" t="s">
        <v>30</v>
      </c>
      <c r="D57" s="16"/>
      <c r="E57" s="16"/>
      <c r="F57" s="16"/>
      <c r="G57" s="31"/>
    </row>
    <row r="58" s="17" customFormat="true" ht="15" hidden="false" customHeight="false" outlineLevel="0" collapsed="false">
      <c r="A58" s="29"/>
      <c r="B58" s="30" t="s">
        <v>15</v>
      </c>
      <c r="C58" s="16" t="s">
        <v>2250</v>
      </c>
      <c r="D58" s="30" t="n">
        <v>4608</v>
      </c>
      <c r="E58" s="30" t="s">
        <v>28</v>
      </c>
      <c r="F58" s="34" t="n">
        <v>2197.52</v>
      </c>
      <c r="G58" s="31" t="n">
        <f aca="false">D58*F58/100</f>
        <v>101261.7216</v>
      </c>
    </row>
    <row r="59" s="17" customFormat="true" ht="15" hidden="false" customHeight="false" outlineLevel="0" collapsed="false">
      <c r="A59" s="29"/>
      <c r="B59" s="30"/>
      <c r="C59" s="16"/>
      <c r="D59" s="30"/>
      <c r="E59" s="30"/>
      <c r="F59" s="34"/>
      <c r="G59" s="31"/>
    </row>
    <row r="60" s="17" customFormat="true" ht="15" hidden="false" customHeight="false" outlineLevel="0" collapsed="false">
      <c r="A60" s="29" t="n">
        <v>16</v>
      </c>
      <c r="B60" s="30" t="s">
        <v>29</v>
      </c>
      <c r="C60" s="16" t="s">
        <v>27</v>
      </c>
      <c r="D60" s="16"/>
      <c r="E60" s="16"/>
      <c r="F60" s="16"/>
      <c r="G60" s="31"/>
    </row>
    <row r="61" s="17" customFormat="true" ht="15" hidden="false" customHeight="false" outlineLevel="0" collapsed="false">
      <c r="A61" s="29"/>
      <c r="B61" s="30" t="s">
        <v>15</v>
      </c>
      <c r="C61" s="16" t="s">
        <v>205</v>
      </c>
      <c r="D61" s="30" t="n">
        <v>2704</v>
      </c>
      <c r="E61" s="30" t="s">
        <v>28</v>
      </c>
      <c r="F61" s="30" t="n">
        <v>2283.93</v>
      </c>
      <c r="G61" s="31" t="n">
        <f aca="false">D61*F61/100</f>
        <v>61757.4672</v>
      </c>
    </row>
    <row r="62" s="17" customFormat="true" ht="15" hidden="false" customHeight="false" outlineLevel="0" collapsed="false">
      <c r="A62" s="29" t="n">
        <v>17</v>
      </c>
      <c r="B62" s="30" t="s">
        <v>26</v>
      </c>
      <c r="C62" s="16" t="s">
        <v>30</v>
      </c>
      <c r="D62" s="16"/>
      <c r="E62" s="16"/>
      <c r="F62" s="16"/>
      <c r="G62" s="31"/>
    </row>
    <row r="63" s="17" customFormat="true" ht="15" hidden="false" customHeight="false" outlineLevel="0" collapsed="false">
      <c r="A63" s="29"/>
      <c r="B63" s="30" t="s">
        <v>15</v>
      </c>
      <c r="C63" s="16" t="s">
        <v>205</v>
      </c>
      <c r="D63" s="30" t="n">
        <v>2704</v>
      </c>
      <c r="E63" s="30" t="s">
        <v>28</v>
      </c>
      <c r="F63" s="34" t="n">
        <v>2197.52</v>
      </c>
      <c r="G63" s="31" t="n">
        <f aca="false">D63*F63/100</f>
        <v>59420.9408</v>
      </c>
    </row>
    <row r="64" s="17" customFormat="true" ht="15" hidden="false" customHeight="false" outlineLevel="0" collapsed="false">
      <c r="A64" s="29"/>
      <c r="B64" s="30"/>
      <c r="C64" s="16"/>
      <c r="D64" s="16"/>
      <c r="E64" s="16"/>
      <c r="F64" s="16"/>
      <c r="G64" s="31"/>
    </row>
    <row r="65" s="17" customFormat="true" ht="15" hidden="false" customHeight="false" outlineLevel="0" collapsed="false">
      <c r="A65" s="29" t="n">
        <v>18</v>
      </c>
      <c r="B65" s="30" t="s">
        <v>107</v>
      </c>
      <c r="C65" s="16" t="s">
        <v>113</v>
      </c>
      <c r="D65" s="16"/>
      <c r="E65" s="16"/>
      <c r="F65" s="16"/>
      <c r="G65" s="31"/>
    </row>
    <row r="66" s="17" customFormat="true" ht="15" hidden="false" customHeight="false" outlineLevel="0" collapsed="false">
      <c r="A66" s="29"/>
      <c r="B66" s="30" t="s">
        <v>15</v>
      </c>
      <c r="C66" s="16" t="s">
        <v>114</v>
      </c>
      <c r="D66" s="16"/>
      <c r="E66" s="16"/>
      <c r="F66" s="16"/>
      <c r="G66" s="31"/>
    </row>
    <row r="67" s="17" customFormat="true" ht="15" hidden="false" customHeight="false" outlineLevel="0" collapsed="false">
      <c r="A67" s="29"/>
      <c r="B67" s="30"/>
      <c r="C67" s="16" t="s">
        <v>115</v>
      </c>
      <c r="D67" s="16"/>
      <c r="E67" s="16"/>
      <c r="F67" s="16"/>
      <c r="G67" s="31"/>
    </row>
    <row r="68" s="17" customFormat="true" ht="15" hidden="false" customHeight="false" outlineLevel="0" collapsed="false">
      <c r="A68" s="29"/>
      <c r="B68" s="30"/>
      <c r="C68" s="16" t="s">
        <v>116</v>
      </c>
      <c r="D68" s="30" t="n">
        <v>193</v>
      </c>
      <c r="E68" s="30" t="s">
        <v>112</v>
      </c>
      <c r="F68" s="34" t="n">
        <v>19.36</v>
      </c>
      <c r="G68" s="31" t="n">
        <f aca="false">D68*F68</f>
        <v>3736.48</v>
      </c>
    </row>
    <row r="69" s="147" customFormat="true" ht="12.75" hidden="false" customHeight="false" outlineLevel="0" collapsed="false">
      <c r="A69" s="184"/>
      <c r="B69" s="148"/>
      <c r="C69" s="148"/>
      <c r="D69" s="148"/>
      <c r="E69" s="148"/>
      <c r="F69" s="148"/>
      <c r="G69" s="148"/>
    </row>
    <row r="70" s="17" customFormat="true" ht="15" hidden="false" customHeight="false" outlineLevel="0" collapsed="false">
      <c r="A70" s="29" t="n">
        <v>19</v>
      </c>
      <c r="B70" s="30" t="s">
        <v>117</v>
      </c>
      <c r="C70" s="16" t="s">
        <v>118</v>
      </c>
      <c r="D70" s="16"/>
      <c r="E70" s="16"/>
      <c r="F70" s="16"/>
      <c r="G70" s="31"/>
    </row>
    <row r="71" s="17" customFormat="true" ht="15" hidden="false" customHeight="false" outlineLevel="0" collapsed="false">
      <c r="A71" s="29"/>
      <c r="B71" s="30" t="s">
        <v>15</v>
      </c>
      <c r="C71" s="16" t="s">
        <v>119</v>
      </c>
      <c r="D71" s="30" t="n">
        <v>595</v>
      </c>
      <c r="E71" s="30" t="s">
        <v>28</v>
      </c>
      <c r="F71" s="34" t="n">
        <v>27747.06</v>
      </c>
      <c r="G71" s="31" t="n">
        <f aca="false">D71*F71/100</f>
        <v>165095.007</v>
      </c>
    </row>
    <row r="72" s="17" customFormat="true" ht="15" hidden="false" customHeight="false" outlineLevel="0" collapsed="false">
      <c r="A72" s="29"/>
      <c r="B72" s="30"/>
      <c r="C72" s="16"/>
      <c r="D72" s="16"/>
      <c r="E72" s="16"/>
      <c r="F72" s="16"/>
      <c r="G72" s="31"/>
    </row>
    <row r="73" s="17" customFormat="true" ht="15" hidden="false" customHeight="false" outlineLevel="0" collapsed="false">
      <c r="A73" s="29" t="n">
        <v>20</v>
      </c>
      <c r="B73" s="30" t="s">
        <v>120</v>
      </c>
      <c r="C73" s="16" t="s">
        <v>121</v>
      </c>
      <c r="D73" s="16"/>
      <c r="E73" s="16"/>
      <c r="F73" s="16"/>
      <c r="G73" s="31"/>
    </row>
    <row r="74" s="17" customFormat="true" ht="15" hidden="false" customHeight="false" outlineLevel="0" collapsed="false">
      <c r="A74" s="29"/>
      <c r="B74" s="30" t="s">
        <v>15</v>
      </c>
      <c r="C74" s="16" t="s">
        <v>122</v>
      </c>
      <c r="D74" s="30" t="n">
        <v>837</v>
      </c>
      <c r="E74" s="30" t="s">
        <v>28</v>
      </c>
      <c r="F74" s="34" t="n">
        <v>28299.3</v>
      </c>
      <c r="G74" s="31" t="n">
        <f aca="false">D74*F74/100</f>
        <v>236865.141</v>
      </c>
    </row>
    <row r="75" s="17" customFormat="true" ht="15" hidden="false" customHeight="false" outlineLevel="0" collapsed="false">
      <c r="A75" s="29"/>
      <c r="B75" s="30"/>
      <c r="C75" s="16"/>
      <c r="D75" s="16"/>
      <c r="E75" s="16"/>
      <c r="F75" s="16"/>
      <c r="G75" s="31"/>
    </row>
    <row r="76" s="17" customFormat="true" ht="15" hidden="false" customHeight="false" outlineLevel="0" collapsed="false">
      <c r="A76" s="29" t="n">
        <v>21</v>
      </c>
      <c r="B76" s="30" t="s">
        <v>190</v>
      </c>
      <c r="C76" s="16" t="s">
        <v>191</v>
      </c>
      <c r="D76" s="16"/>
      <c r="E76" s="16"/>
      <c r="F76" s="16"/>
      <c r="G76" s="31"/>
    </row>
    <row r="77" s="17" customFormat="true" ht="15" hidden="false" customHeight="false" outlineLevel="0" collapsed="false">
      <c r="A77" s="29"/>
      <c r="B77" s="30" t="s">
        <v>15</v>
      </c>
      <c r="C77" s="16" t="s">
        <v>192</v>
      </c>
      <c r="D77" s="16"/>
      <c r="E77" s="16"/>
      <c r="F77" s="16"/>
      <c r="G77" s="31"/>
    </row>
    <row r="78" s="17" customFormat="true" ht="15" hidden="false" customHeight="false" outlineLevel="0" collapsed="false">
      <c r="A78" s="29"/>
      <c r="B78" s="16"/>
      <c r="C78" s="16" t="s">
        <v>573</v>
      </c>
      <c r="D78" s="30" t="n">
        <v>138</v>
      </c>
      <c r="E78" s="30" t="s">
        <v>23</v>
      </c>
      <c r="F78" s="30" t="n">
        <v>14429.25</v>
      </c>
      <c r="G78" s="31" t="n">
        <f aca="false">F78*D78/100</f>
        <v>19912.365</v>
      </c>
    </row>
    <row r="79" s="17" customFormat="true" ht="15" hidden="false" customHeight="false" outlineLevel="0" collapsed="false">
      <c r="A79" s="29"/>
      <c r="B79" s="30"/>
      <c r="C79" s="16"/>
      <c r="D79" s="16"/>
      <c r="E79" s="16"/>
      <c r="F79" s="16"/>
      <c r="G79" s="31"/>
    </row>
    <row r="80" s="17" customFormat="true" ht="15" hidden="false" customHeight="false" outlineLevel="0" collapsed="false">
      <c r="A80" s="29" t="n">
        <v>22</v>
      </c>
      <c r="B80" s="30" t="s">
        <v>2251</v>
      </c>
      <c r="C80" s="16" t="s">
        <v>307</v>
      </c>
      <c r="D80" s="16"/>
      <c r="E80" s="16"/>
      <c r="F80" s="16"/>
      <c r="G80" s="31"/>
    </row>
    <row r="81" s="17" customFormat="true" ht="13.5" hidden="false" customHeight="false" outlineLevel="0" collapsed="false">
      <c r="A81" s="15"/>
      <c r="B81" s="30" t="s">
        <v>15</v>
      </c>
      <c r="C81" s="16" t="s">
        <v>308</v>
      </c>
      <c r="D81" s="16"/>
      <c r="E81" s="16"/>
      <c r="F81" s="16"/>
      <c r="G81" s="31"/>
    </row>
    <row r="82" s="17" customFormat="true" ht="13.5" hidden="false" customHeight="false" outlineLevel="0" collapsed="false">
      <c r="A82" s="15"/>
      <c r="B82" s="30"/>
      <c r="C82" s="16" t="s">
        <v>309</v>
      </c>
      <c r="D82" s="16"/>
      <c r="E82" s="16"/>
      <c r="F82" s="16"/>
      <c r="G82" s="31"/>
    </row>
    <row r="83" s="17" customFormat="true" ht="13.5" hidden="false" customHeight="false" outlineLevel="0" collapsed="false">
      <c r="A83" s="15"/>
      <c r="B83" s="30"/>
      <c r="C83" s="16" t="s">
        <v>310</v>
      </c>
      <c r="D83" s="16"/>
      <c r="E83" s="16"/>
      <c r="F83" s="16"/>
      <c r="G83" s="31"/>
    </row>
    <row r="84" s="17" customFormat="true" ht="13.5" hidden="false" customHeight="false" outlineLevel="0" collapsed="false">
      <c r="A84" s="15"/>
      <c r="B84" s="30"/>
      <c r="C84" s="16" t="s">
        <v>311</v>
      </c>
      <c r="D84" s="16"/>
      <c r="E84" s="16"/>
      <c r="F84" s="16"/>
      <c r="G84" s="31"/>
    </row>
    <row r="85" s="17" customFormat="true" ht="13.5" hidden="false" customHeight="false" outlineLevel="0" collapsed="false">
      <c r="A85" s="15"/>
      <c r="B85" s="30"/>
      <c r="C85" s="16" t="s">
        <v>312</v>
      </c>
      <c r="D85" s="30" t="n">
        <v>1655</v>
      </c>
      <c r="E85" s="30" t="s">
        <v>48</v>
      </c>
      <c r="F85" s="34" t="n">
        <v>54.7</v>
      </c>
      <c r="G85" s="55" t="n">
        <f aca="false">F85*D85</f>
        <v>90528.5</v>
      </c>
    </row>
    <row r="86" s="17" customFormat="true" ht="15" hidden="false" customHeight="false" outlineLevel="0" collapsed="false">
      <c r="A86" s="29"/>
      <c r="B86" s="30"/>
      <c r="C86" s="16"/>
      <c r="D86" s="16"/>
      <c r="E86" s="16"/>
      <c r="F86" s="16"/>
      <c r="G86" s="31"/>
    </row>
    <row r="87" s="17" customFormat="true" ht="15" hidden="false" customHeight="false" outlineLevel="0" collapsed="false">
      <c r="A87" s="29" t="n">
        <v>23</v>
      </c>
      <c r="B87" s="30" t="s">
        <v>35</v>
      </c>
      <c r="C87" s="16" t="s">
        <v>36</v>
      </c>
      <c r="D87" s="16"/>
      <c r="E87" s="16"/>
      <c r="F87" s="16"/>
      <c r="G87" s="31"/>
    </row>
    <row r="88" s="17" customFormat="true" ht="15" hidden="false" customHeight="false" outlineLevel="0" collapsed="false">
      <c r="A88" s="29"/>
      <c r="B88" s="30" t="s">
        <v>15</v>
      </c>
      <c r="C88" s="16" t="s">
        <v>37</v>
      </c>
      <c r="D88" s="30" t="n">
        <v>1655</v>
      </c>
      <c r="E88" s="30" t="s">
        <v>28</v>
      </c>
      <c r="F88" s="34" t="n">
        <v>3275.5</v>
      </c>
      <c r="G88" s="31" t="n">
        <f aca="false">D88*F88/100</f>
        <v>54209.525</v>
      </c>
    </row>
    <row r="89" s="17" customFormat="true" ht="15" hidden="false" customHeight="false" outlineLevel="0" collapsed="false">
      <c r="A89" s="29"/>
      <c r="B89" s="30"/>
      <c r="C89" s="16"/>
      <c r="D89" s="16"/>
      <c r="E89" s="16"/>
      <c r="F89" s="16"/>
      <c r="G89" s="31"/>
    </row>
    <row r="90" s="17" customFormat="true" ht="15" hidden="false" customHeight="false" outlineLevel="0" collapsed="false">
      <c r="A90" s="29" t="n">
        <v>24</v>
      </c>
      <c r="B90" s="30" t="s">
        <v>43</v>
      </c>
      <c r="C90" s="16" t="s">
        <v>44</v>
      </c>
      <c r="D90" s="30"/>
      <c r="E90" s="30"/>
      <c r="F90" s="34"/>
      <c r="G90" s="31"/>
    </row>
    <row r="91" s="17" customFormat="true" ht="15" hidden="false" customHeight="false" outlineLevel="0" collapsed="false">
      <c r="A91" s="29"/>
      <c r="B91" s="30" t="s">
        <v>15</v>
      </c>
      <c r="C91" s="16" t="s">
        <v>45</v>
      </c>
      <c r="D91" s="30"/>
      <c r="E91" s="30"/>
      <c r="F91" s="34"/>
      <c r="G91" s="31"/>
    </row>
    <row r="92" s="17" customFormat="true" ht="15" hidden="false" customHeight="false" outlineLevel="0" collapsed="false">
      <c r="A92" s="29"/>
      <c r="B92" s="30"/>
      <c r="C92" s="16" t="s">
        <v>46</v>
      </c>
      <c r="D92" s="30"/>
      <c r="E92" s="30"/>
      <c r="F92" s="34"/>
      <c r="G92" s="31"/>
    </row>
    <row r="93" s="17" customFormat="true" ht="15" hidden="false" customHeight="false" outlineLevel="0" collapsed="false">
      <c r="A93" s="29"/>
      <c r="B93" s="30"/>
      <c r="C93" s="16" t="s">
        <v>47</v>
      </c>
      <c r="D93" s="30" t="n">
        <v>327</v>
      </c>
      <c r="E93" s="30" t="s">
        <v>48</v>
      </c>
      <c r="F93" s="34" t="n">
        <v>1647.69</v>
      </c>
      <c r="G93" s="31" t="n">
        <f aca="false">D93*F93</f>
        <v>538794.63</v>
      </c>
    </row>
    <row r="94" s="17" customFormat="true" ht="15" hidden="false" customHeight="false" outlineLevel="0" collapsed="false">
      <c r="A94" s="29" t="n">
        <v>25</v>
      </c>
      <c r="B94" s="30" t="s">
        <v>72</v>
      </c>
      <c r="C94" s="16" t="s">
        <v>73</v>
      </c>
      <c r="D94" s="30"/>
      <c r="E94" s="16"/>
      <c r="F94" s="16"/>
      <c r="G94" s="31"/>
    </row>
    <row r="95" s="17" customFormat="true" ht="15" hidden="false" customHeight="false" outlineLevel="0" collapsed="false">
      <c r="A95" s="29"/>
      <c r="B95" s="30" t="s">
        <v>15</v>
      </c>
      <c r="C95" s="16" t="s">
        <v>74</v>
      </c>
      <c r="D95" s="30"/>
      <c r="E95" s="16"/>
      <c r="F95" s="16"/>
      <c r="G95" s="31"/>
    </row>
    <row r="96" s="17" customFormat="true" ht="15" hidden="false" customHeight="false" outlineLevel="0" collapsed="false">
      <c r="A96" s="29"/>
      <c r="B96" s="30"/>
      <c r="C96" s="16" t="s">
        <v>75</v>
      </c>
      <c r="D96" s="30" t="n">
        <v>16</v>
      </c>
      <c r="E96" s="30" t="s">
        <v>48</v>
      </c>
      <c r="F96" s="30" t="n">
        <v>11.16</v>
      </c>
      <c r="G96" s="31" t="n">
        <f aca="false">D96*F96</f>
        <v>178.56</v>
      </c>
    </row>
    <row r="97" s="17" customFormat="true" ht="15" hidden="false" customHeight="false" outlineLevel="0" collapsed="false">
      <c r="A97" s="29" t="n">
        <v>26</v>
      </c>
      <c r="B97" s="30" t="s">
        <v>49</v>
      </c>
      <c r="C97" s="16" t="s">
        <v>50</v>
      </c>
      <c r="D97" s="16"/>
      <c r="E97" s="16"/>
      <c r="F97" s="16"/>
      <c r="G97" s="31"/>
    </row>
    <row r="98" s="17" customFormat="true" ht="15" hidden="false" customHeight="false" outlineLevel="0" collapsed="false">
      <c r="A98" s="29"/>
      <c r="B98" s="30" t="s">
        <v>15</v>
      </c>
      <c r="C98" s="16" t="s">
        <v>51</v>
      </c>
      <c r="D98" s="16"/>
      <c r="E98" s="16"/>
      <c r="F98" s="16"/>
      <c r="G98" s="31"/>
    </row>
    <row r="99" s="17" customFormat="true" ht="15" hidden="false" customHeight="false" outlineLevel="0" collapsed="false">
      <c r="A99" s="29"/>
      <c r="B99" s="30"/>
      <c r="C99" s="16" t="s">
        <v>52</v>
      </c>
      <c r="D99" s="16"/>
      <c r="E99" s="16"/>
      <c r="F99" s="16"/>
      <c r="G99" s="31"/>
    </row>
    <row r="100" s="17" customFormat="true" ht="15" hidden="false" customHeight="false" outlineLevel="0" collapsed="false">
      <c r="A100" s="29"/>
      <c r="B100" s="30"/>
      <c r="C100" s="16" t="s">
        <v>53</v>
      </c>
      <c r="D100" s="16"/>
      <c r="E100" s="16"/>
      <c r="F100" s="16"/>
      <c r="G100" s="31"/>
    </row>
    <row r="101" s="17" customFormat="true" ht="15" hidden="false" customHeight="false" outlineLevel="0" collapsed="false">
      <c r="A101" s="29"/>
      <c r="B101" s="30"/>
      <c r="C101" s="16" t="s">
        <v>54</v>
      </c>
      <c r="D101" s="30" t="n">
        <v>272</v>
      </c>
      <c r="E101" s="30" t="s">
        <v>48</v>
      </c>
      <c r="F101" s="34" t="n">
        <v>1273.76</v>
      </c>
      <c r="G101" s="55" t="n">
        <f aca="false">F101*D101</f>
        <v>346462.72</v>
      </c>
    </row>
    <row r="102" s="17" customFormat="true" ht="15" hidden="false" customHeight="false" outlineLevel="0" collapsed="false">
      <c r="A102" s="35"/>
      <c r="B102" s="36"/>
      <c r="C102" s="37"/>
      <c r="D102" s="37"/>
      <c r="E102" s="37"/>
      <c r="F102" s="37"/>
      <c r="G102" s="44"/>
    </row>
    <row r="103" s="17" customFormat="true" ht="15" hidden="false" customHeight="false" outlineLevel="0" collapsed="false">
      <c r="A103" s="29" t="n">
        <v>27</v>
      </c>
      <c r="B103" s="30" t="s">
        <v>123</v>
      </c>
      <c r="C103" s="16" t="s">
        <v>124</v>
      </c>
      <c r="D103" s="16"/>
      <c r="E103" s="16"/>
      <c r="F103" s="16"/>
      <c r="G103" s="31"/>
    </row>
    <row r="104" s="17" customFormat="true" ht="15" hidden="false" customHeight="false" outlineLevel="0" collapsed="false">
      <c r="A104" s="29"/>
      <c r="B104" s="30" t="s">
        <v>15</v>
      </c>
      <c r="C104" s="16" t="s">
        <v>125</v>
      </c>
      <c r="D104" s="30" t="n">
        <v>30</v>
      </c>
      <c r="E104" s="30" t="s">
        <v>48</v>
      </c>
      <c r="F104" s="34" t="n">
        <v>63.77</v>
      </c>
      <c r="G104" s="55" t="n">
        <f aca="false">F104*D104</f>
        <v>1913.1</v>
      </c>
    </row>
    <row r="105" s="17" customFormat="true" ht="15" hidden="false" customHeight="false" outlineLevel="0" collapsed="false">
      <c r="A105" s="29"/>
      <c r="B105" s="30"/>
      <c r="C105" s="16"/>
      <c r="D105" s="16"/>
      <c r="E105" s="16"/>
      <c r="F105" s="16"/>
      <c r="G105" s="31"/>
    </row>
    <row r="106" s="17" customFormat="true" ht="15" hidden="false" customHeight="false" outlineLevel="0" collapsed="false">
      <c r="A106" s="29" t="n">
        <v>28</v>
      </c>
      <c r="B106" s="30" t="s">
        <v>126</v>
      </c>
      <c r="C106" s="16" t="s">
        <v>127</v>
      </c>
      <c r="D106" s="16"/>
      <c r="E106" s="16"/>
      <c r="F106" s="16"/>
      <c r="G106" s="31"/>
    </row>
    <row r="107" s="17" customFormat="true" ht="15" hidden="false" customHeight="false" outlineLevel="0" collapsed="false">
      <c r="A107" s="29"/>
      <c r="B107" s="30" t="s">
        <v>15</v>
      </c>
      <c r="C107" s="16"/>
      <c r="D107" s="30" t="n">
        <v>12</v>
      </c>
      <c r="E107" s="30" t="s">
        <v>447</v>
      </c>
      <c r="F107" s="34" t="n">
        <v>1786.13</v>
      </c>
      <c r="G107" s="55" t="n">
        <f aca="false">F107*D107</f>
        <v>21433.56</v>
      </c>
    </row>
    <row r="108" s="17" customFormat="true" ht="15" hidden="false" customHeight="false" outlineLevel="0" collapsed="false">
      <c r="A108" s="29"/>
      <c r="B108" s="30"/>
      <c r="C108" s="16"/>
      <c r="D108" s="16"/>
      <c r="E108" s="16"/>
      <c r="F108" s="16"/>
      <c r="G108" s="31"/>
    </row>
    <row r="109" s="17" customFormat="true" ht="15" hidden="false" customHeight="false" outlineLevel="0" collapsed="false">
      <c r="A109" s="29" t="n">
        <v>29</v>
      </c>
      <c r="B109" s="30" t="s">
        <v>206</v>
      </c>
      <c r="C109" s="16" t="s">
        <v>207</v>
      </c>
      <c r="D109" s="16"/>
      <c r="E109" s="16"/>
      <c r="F109" s="16"/>
      <c r="G109" s="31"/>
    </row>
    <row r="110" s="17" customFormat="true" ht="15" hidden="false" customHeight="false" outlineLevel="0" collapsed="false">
      <c r="A110" s="29"/>
      <c r="B110" s="30" t="s">
        <v>15</v>
      </c>
      <c r="C110" s="16" t="s">
        <v>208</v>
      </c>
      <c r="D110" s="16"/>
      <c r="E110" s="16"/>
      <c r="F110" s="16"/>
      <c r="G110" s="31"/>
    </row>
    <row r="111" s="17" customFormat="true" ht="15" hidden="false" customHeight="false" outlineLevel="0" collapsed="false">
      <c r="A111" s="29"/>
      <c r="B111" s="30"/>
      <c r="C111" s="16" t="s">
        <v>209</v>
      </c>
      <c r="D111" s="16"/>
      <c r="E111" s="16"/>
      <c r="F111" s="16"/>
      <c r="G111" s="31"/>
    </row>
    <row r="112" s="17" customFormat="true" ht="15" hidden="false" customHeight="false" outlineLevel="0" collapsed="false">
      <c r="A112" s="29"/>
      <c r="B112" s="30"/>
      <c r="C112" s="16" t="s">
        <v>590</v>
      </c>
      <c r="D112" s="30" t="n">
        <v>5991</v>
      </c>
      <c r="E112" s="30" t="s">
        <v>28</v>
      </c>
      <c r="F112" s="30" t="n">
        <v>2237.95</v>
      </c>
      <c r="G112" s="31" t="n">
        <f aca="false">D112*F112/100</f>
        <v>134075.5845</v>
      </c>
    </row>
    <row r="113" s="17" customFormat="true" ht="15" hidden="false" customHeight="false" outlineLevel="0" collapsed="false">
      <c r="A113" s="29"/>
      <c r="B113" s="30"/>
      <c r="C113" s="16"/>
      <c r="D113" s="16"/>
      <c r="E113" s="16"/>
      <c r="F113" s="16"/>
      <c r="G113" s="31"/>
    </row>
    <row r="114" s="17" customFormat="true" ht="15" hidden="false" customHeight="false" outlineLevel="0" collapsed="false">
      <c r="A114" s="29" t="n">
        <v>30</v>
      </c>
      <c r="B114" s="30"/>
      <c r="C114" s="16" t="s">
        <v>57</v>
      </c>
      <c r="D114" s="30"/>
      <c r="E114" s="30"/>
      <c r="F114" s="34"/>
      <c r="G114" s="31"/>
    </row>
    <row r="115" s="17" customFormat="true" ht="15" hidden="false" customHeight="false" outlineLevel="0" collapsed="false">
      <c r="A115" s="29"/>
      <c r="B115" s="30"/>
      <c r="C115" s="16"/>
      <c r="D115" s="30" t="n">
        <v>544</v>
      </c>
      <c r="E115" s="30" t="s">
        <v>28</v>
      </c>
      <c r="F115" s="34" t="n">
        <v>2116.41</v>
      </c>
      <c r="G115" s="31" t="n">
        <f aca="false">D115*F115/100</f>
        <v>11513.2704</v>
      </c>
    </row>
    <row r="116" s="17" customFormat="true" ht="15" hidden="false" customHeight="false" outlineLevel="0" collapsed="false">
      <c r="A116" s="29" t="n">
        <v>31</v>
      </c>
      <c r="B116" s="30" t="s">
        <v>206</v>
      </c>
      <c r="C116" s="16" t="s">
        <v>207</v>
      </c>
      <c r="D116" s="16"/>
      <c r="E116" s="16"/>
      <c r="F116" s="16"/>
      <c r="G116" s="31"/>
    </row>
    <row r="117" s="17" customFormat="true" ht="15" hidden="false" customHeight="false" outlineLevel="0" collapsed="false">
      <c r="A117" s="29"/>
      <c r="B117" s="30" t="s">
        <v>15</v>
      </c>
      <c r="C117" s="16" t="s">
        <v>208</v>
      </c>
      <c r="D117" s="16"/>
      <c r="E117" s="16"/>
      <c r="F117" s="16"/>
      <c r="G117" s="31"/>
    </row>
    <row r="118" s="17" customFormat="true" ht="15" hidden="false" customHeight="false" outlineLevel="0" collapsed="false">
      <c r="A118" s="29"/>
      <c r="B118" s="30"/>
      <c r="C118" s="16" t="s">
        <v>209</v>
      </c>
      <c r="D118" s="16"/>
      <c r="E118" s="16"/>
      <c r="F118" s="16"/>
      <c r="G118" s="31"/>
    </row>
    <row r="119" s="17" customFormat="true" ht="15" hidden="false" customHeight="false" outlineLevel="0" collapsed="false">
      <c r="A119" s="29"/>
      <c r="B119" s="30"/>
      <c r="C119" s="16" t="s">
        <v>2252</v>
      </c>
      <c r="D119" s="30" t="n">
        <v>3080</v>
      </c>
      <c r="E119" s="30" t="s">
        <v>28</v>
      </c>
      <c r="F119" s="30" t="n">
        <v>2237.95</v>
      </c>
      <c r="G119" s="31" t="n">
        <f aca="false">D119*F119/100</f>
        <v>68928.86</v>
      </c>
    </row>
    <row r="120" s="17" customFormat="true" ht="15" hidden="false" customHeight="false" outlineLevel="0" collapsed="false">
      <c r="A120" s="29"/>
      <c r="B120" s="30"/>
      <c r="C120" s="16"/>
      <c r="D120" s="30"/>
      <c r="E120" s="30"/>
      <c r="F120" s="297" t="s">
        <v>2253</v>
      </c>
      <c r="G120" s="60" t="n">
        <f aca="false">SUM(G6:G119)</f>
        <v>4154901.02145</v>
      </c>
    </row>
    <row r="121" s="17" customFormat="true" ht="15" hidden="false" customHeight="false" outlineLevel="0" collapsed="false">
      <c r="A121" s="29" t="n">
        <v>32</v>
      </c>
      <c r="B121" s="30" t="s">
        <v>139</v>
      </c>
      <c r="C121" s="16" t="s">
        <v>76</v>
      </c>
      <c r="D121" s="30"/>
      <c r="E121" s="16"/>
      <c r="F121" s="16"/>
      <c r="G121" s="31"/>
    </row>
    <row r="122" s="17" customFormat="true" ht="15" hidden="false" customHeight="false" outlineLevel="0" collapsed="false">
      <c r="A122" s="29"/>
      <c r="B122" s="30"/>
      <c r="C122" s="16" t="s">
        <v>77</v>
      </c>
      <c r="D122" s="30"/>
      <c r="E122" s="16"/>
      <c r="F122" s="16"/>
      <c r="G122" s="31"/>
    </row>
    <row r="123" s="17" customFormat="true" ht="15" hidden="false" customHeight="false" outlineLevel="0" collapsed="false">
      <c r="A123" s="29"/>
      <c r="B123" s="30"/>
      <c r="C123" s="16" t="s">
        <v>593</v>
      </c>
      <c r="D123" s="30" t="n">
        <v>1655</v>
      </c>
      <c r="E123" s="30" t="s">
        <v>112</v>
      </c>
      <c r="F123" s="34" t="n">
        <v>20</v>
      </c>
      <c r="G123" s="55" t="n">
        <f aca="false">F123*D123</f>
        <v>33100</v>
      </c>
    </row>
    <row r="124" s="17" customFormat="true" ht="15" hidden="false" customHeight="false" outlineLevel="0" collapsed="false">
      <c r="A124" s="29"/>
      <c r="B124" s="30"/>
      <c r="C124" s="16"/>
      <c r="D124" s="30"/>
      <c r="E124" s="30"/>
      <c r="F124" s="30"/>
      <c r="G124" s="31"/>
    </row>
    <row r="125" s="17" customFormat="true" ht="15" hidden="false" customHeight="false" outlineLevel="0" collapsed="false">
      <c r="A125" s="29" t="n">
        <v>33</v>
      </c>
      <c r="B125" s="30" t="s">
        <v>139</v>
      </c>
      <c r="C125" s="16" t="s">
        <v>140</v>
      </c>
      <c r="D125" s="30"/>
      <c r="E125" s="30"/>
      <c r="F125" s="34"/>
      <c r="G125" s="31"/>
    </row>
    <row r="126" s="17" customFormat="true" ht="15" hidden="false" customHeight="false" outlineLevel="0" collapsed="false">
      <c r="A126" s="29"/>
      <c r="B126" s="30"/>
      <c r="C126" s="16" t="s">
        <v>141</v>
      </c>
      <c r="D126" s="30"/>
      <c r="E126" s="30"/>
      <c r="F126" s="34"/>
      <c r="G126" s="31"/>
    </row>
    <row r="127" s="17" customFormat="true" ht="15" hidden="false" customHeight="false" outlineLevel="0" collapsed="false">
      <c r="A127" s="29"/>
      <c r="B127" s="30"/>
      <c r="C127" s="16" t="s">
        <v>142</v>
      </c>
      <c r="D127" s="30"/>
      <c r="E127" s="30"/>
      <c r="F127" s="34"/>
      <c r="G127" s="31"/>
    </row>
    <row r="128" s="17" customFormat="true" ht="15" hidden="false" customHeight="false" outlineLevel="0" collapsed="false">
      <c r="A128" s="29"/>
      <c r="B128" s="30"/>
      <c r="C128" s="16" t="s">
        <v>143</v>
      </c>
      <c r="D128" s="30"/>
      <c r="E128" s="30"/>
      <c r="F128" s="34"/>
      <c r="G128" s="31"/>
    </row>
    <row r="129" s="17" customFormat="true" ht="15" hidden="false" customHeight="false" outlineLevel="0" collapsed="false">
      <c r="A129" s="35"/>
      <c r="B129" s="36"/>
      <c r="C129" s="37" t="s">
        <v>144</v>
      </c>
      <c r="D129" s="36" t="n">
        <v>809</v>
      </c>
      <c r="E129" s="36" t="s">
        <v>48</v>
      </c>
      <c r="F129" s="38" t="n">
        <v>275</v>
      </c>
      <c r="G129" s="44" t="n">
        <f aca="false">D129*F129</f>
        <v>222475</v>
      </c>
    </row>
    <row r="130" s="17" customFormat="true" ht="15" hidden="false" customHeight="false" outlineLevel="0" collapsed="false">
      <c r="A130" s="45"/>
      <c r="B130" s="46"/>
      <c r="E130" s="105" t="s">
        <v>1911</v>
      </c>
      <c r="F130" s="105"/>
      <c r="G130" s="60" t="n">
        <f aca="false">SUM(G123:G129)</f>
        <v>255575</v>
      </c>
    </row>
    <row r="131" s="17" customFormat="true" ht="15" hidden="false" customHeight="false" outlineLevel="0" collapsed="false">
      <c r="A131" s="45"/>
      <c r="B131" s="46"/>
      <c r="G131" s="2"/>
    </row>
    <row r="132" s="17" customFormat="true" ht="15" hidden="false" customHeight="false" outlineLevel="0" collapsed="false">
      <c r="A132" s="45"/>
      <c r="B132" s="46"/>
      <c r="G132" s="2"/>
    </row>
    <row r="133" s="17" customFormat="true" ht="15" hidden="false" customHeight="false" outlineLevel="0" collapsed="false">
      <c r="A133" s="45"/>
      <c r="B133" s="46"/>
      <c r="G133" s="2"/>
    </row>
    <row r="134" s="17" customFormat="true" ht="15" hidden="false" customHeight="false" outlineLevel="0" collapsed="false">
      <c r="A134" s="45"/>
      <c r="B134" s="46"/>
      <c r="G134" s="2"/>
    </row>
    <row r="135" s="17" customFormat="true" ht="15" hidden="false" customHeight="false" outlineLevel="0" collapsed="false">
      <c r="A135" s="45"/>
      <c r="B135" s="46"/>
      <c r="G135" s="2"/>
    </row>
    <row r="136" s="17" customFormat="true" ht="15" hidden="false" customHeight="false" outlineLevel="0" collapsed="false">
      <c r="A136" s="45"/>
      <c r="B136" s="46"/>
      <c r="G136" s="2"/>
    </row>
    <row r="137" s="17" customFormat="true" ht="15" hidden="false" customHeight="false" outlineLevel="0" collapsed="false">
      <c r="A137" s="45"/>
      <c r="B137" s="46"/>
      <c r="G137" s="2"/>
    </row>
    <row r="138" s="17" customFormat="true" ht="15" hidden="false" customHeight="false" outlineLevel="0" collapsed="false">
      <c r="A138" s="45"/>
      <c r="B138" s="46"/>
      <c r="G138" s="2"/>
    </row>
    <row r="139" s="17" customFormat="true" ht="15" hidden="false" customHeight="false" outlineLevel="0" collapsed="false">
      <c r="A139" s="45"/>
      <c r="B139" s="46"/>
      <c r="G139" s="2"/>
    </row>
    <row r="140" s="17" customFormat="true" ht="15" hidden="false" customHeight="false" outlineLevel="0" collapsed="false">
      <c r="A140" s="45"/>
      <c r="B140" s="46"/>
      <c r="G140" s="2"/>
    </row>
    <row r="141" s="17" customFormat="true" ht="15" hidden="false" customHeight="false" outlineLevel="0" collapsed="false">
      <c r="A141" s="45"/>
      <c r="B141" s="46"/>
      <c r="G141" s="2"/>
    </row>
    <row r="142" s="17" customFormat="true" ht="15" hidden="false" customHeight="false" outlineLevel="0" collapsed="false">
      <c r="A142" s="45"/>
      <c r="B142" s="46"/>
      <c r="G142" s="2"/>
    </row>
    <row r="143" s="17" customFormat="true" ht="15" hidden="false" customHeight="false" outlineLevel="0" collapsed="false">
      <c r="A143" s="45"/>
      <c r="B143" s="46"/>
      <c r="G143" s="2"/>
    </row>
    <row r="144" s="17" customFormat="true" ht="15" hidden="false" customHeight="false" outlineLevel="0" collapsed="false">
      <c r="A144" s="45"/>
      <c r="B144" s="46"/>
      <c r="G144" s="2"/>
    </row>
    <row r="145" s="17" customFormat="true" ht="15" hidden="false" customHeight="false" outlineLevel="0" collapsed="false">
      <c r="A145" s="45"/>
      <c r="B145" s="46"/>
      <c r="G145" s="2"/>
    </row>
    <row r="146" s="17" customFormat="true" ht="15" hidden="false" customHeight="false" outlineLevel="0" collapsed="false">
      <c r="A146" s="45"/>
      <c r="B146" s="46"/>
      <c r="G146" s="2"/>
    </row>
    <row r="147" s="17" customFormat="true" ht="15" hidden="false" customHeight="false" outlineLevel="0" collapsed="false">
      <c r="A147" s="45"/>
      <c r="B147" s="46"/>
      <c r="G147" s="2"/>
    </row>
    <row r="148" s="17" customFormat="true" ht="15" hidden="false" customHeight="false" outlineLevel="0" collapsed="false">
      <c r="A148" s="45"/>
      <c r="B148" s="46"/>
      <c r="G148" s="2"/>
    </row>
    <row r="149" s="17" customFormat="true" ht="15" hidden="false" customHeight="false" outlineLevel="0" collapsed="false">
      <c r="A149" s="45"/>
      <c r="B149" s="46"/>
      <c r="G149" s="2"/>
    </row>
    <row r="150" s="17" customFormat="true" ht="15" hidden="false" customHeight="false" outlineLevel="0" collapsed="false">
      <c r="A150" s="45"/>
      <c r="B150" s="46"/>
      <c r="G150" s="2"/>
    </row>
    <row r="151" s="17" customFormat="true" ht="15" hidden="false" customHeight="false" outlineLevel="0" collapsed="false">
      <c r="A151" s="45"/>
      <c r="B151" s="46"/>
      <c r="G151" s="2"/>
    </row>
    <row r="152" s="17" customFormat="true" ht="15" hidden="false" customHeight="false" outlineLevel="0" collapsed="false">
      <c r="A152" s="45"/>
      <c r="B152" s="46"/>
      <c r="G152" s="2"/>
    </row>
    <row r="153" s="17" customFormat="true" ht="15" hidden="false" customHeight="false" outlineLevel="0" collapsed="false">
      <c r="A153" s="45"/>
      <c r="B153" s="46"/>
      <c r="G153" s="2"/>
    </row>
    <row r="154" s="17" customFormat="true" ht="15" hidden="false" customHeight="false" outlineLevel="0" collapsed="false">
      <c r="A154" s="45" t="n">
        <v>9</v>
      </c>
      <c r="B154" s="46" t="s">
        <v>79</v>
      </c>
      <c r="C154" s="17" t="s">
        <v>80</v>
      </c>
      <c r="G154" s="2"/>
    </row>
    <row r="155" s="17" customFormat="true" ht="15" hidden="false" customHeight="false" outlineLevel="0" collapsed="false">
      <c r="A155" s="45"/>
      <c r="B155" s="46" t="s">
        <v>81</v>
      </c>
      <c r="C155" s="17" t="s">
        <v>82</v>
      </c>
      <c r="G155" s="2"/>
    </row>
    <row r="156" s="17" customFormat="true" ht="15" hidden="false" customHeight="false" outlineLevel="0" collapsed="false">
      <c r="A156" s="45"/>
      <c r="B156" s="46" t="s">
        <v>15</v>
      </c>
      <c r="C156" s="17" t="s">
        <v>83</v>
      </c>
      <c r="G156" s="2"/>
    </row>
    <row r="157" s="17" customFormat="true" ht="15" hidden="false" customHeight="false" outlineLevel="0" collapsed="false">
      <c r="A157" s="45"/>
      <c r="B157" s="46" t="s">
        <v>84</v>
      </c>
      <c r="C157" s="17" t="s">
        <v>85</v>
      </c>
      <c r="G157" s="2"/>
    </row>
    <row r="158" s="17" customFormat="true" ht="15" hidden="false" customHeight="false" outlineLevel="0" collapsed="false">
      <c r="A158" s="45"/>
      <c r="B158" s="46" t="s">
        <v>15</v>
      </c>
      <c r="C158" s="17" t="s">
        <v>86</v>
      </c>
      <c r="G158" s="2"/>
    </row>
    <row r="159" s="17" customFormat="true" ht="15" hidden="false" customHeight="false" outlineLevel="0" collapsed="false">
      <c r="A159" s="45"/>
      <c r="C159" s="17" t="s">
        <v>87</v>
      </c>
      <c r="G159" s="2"/>
    </row>
    <row r="160" s="17" customFormat="true" ht="15" hidden="false" customHeight="false" outlineLevel="0" collapsed="false">
      <c r="A160" s="45"/>
      <c r="C160" s="17" t="s">
        <v>2247</v>
      </c>
      <c r="D160" s="46" t="n">
        <v>1849</v>
      </c>
      <c r="E160" s="46" t="s">
        <v>89</v>
      </c>
      <c r="F160" s="49" t="n">
        <v>349</v>
      </c>
      <c r="G160" s="2" t="n">
        <f aca="false">D160*F160</f>
        <v>645301</v>
      </c>
    </row>
    <row r="161" s="17" customFormat="true" ht="15" hidden="false" customHeight="false" outlineLevel="0" collapsed="false">
      <c r="A161" s="45"/>
      <c r="D161" s="46"/>
      <c r="E161" s="46"/>
      <c r="F161" s="49"/>
      <c r="G161" s="2"/>
    </row>
    <row r="162" s="17" customFormat="true" ht="15" hidden="false" customHeight="false" outlineLevel="0" collapsed="false">
      <c r="A162" s="45" t="n">
        <v>10</v>
      </c>
      <c r="B162" s="298" t="s">
        <v>198</v>
      </c>
      <c r="C162" s="17" t="s">
        <v>80</v>
      </c>
      <c r="G162" s="2"/>
    </row>
    <row r="163" s="17" customFormat="true" ht="15" hidden="false" customHeight="false" outlineLevel="0" collapsed="false">
      <c r="A163" s="45"/>
      <c r="B163" s="46" t="s">
        <v>81</v>
      </c>
      <c r="C163" s="17" t="s">
        <v>82</v>
      </c>
      <c r="G163" s="2"/>
    </row>
    <row r="164" s="17" customFormat="true" ht="15" hidden="false" customHeight="false" outlineLevel="0" collapsed="false">
      <c r="A164" s="45"/>
      <c r="B164" s="46" t="s">
        <v>15</v>
      </c>
      <c r="C164" s="17" t="s">
        <v>83</v>
      </c>
      <c r="G164" s="2"/>
    </row>
    <row r="165" s="17" customFormat="true" ht="15" hidden="false" customHeight="false" outlineLevel="0" collapsed="false">
      <c r="A165" s="45"/>
      <c r="B165" s="46"/>
      <c r="C165" s="17" t="s">
        <v>85</v>
      </c>
      <c r="G165" s="2"/>
    </row>
    <row r="166" s="17" customFormat="true" ht="15" hidden="false" customHeight="false" outlineLevel="0" collapsed="false">
      <c r="A166" s="45"/>
      <c r="B166" s="46"/>
      <c r="C166" s="17" t="s">
        <v>86</v>
      </c>
      <c r="G166" s="2"/>
    </row>
    <row r="167" s="17" customFormat="true" ht="15" hidden="false" customHeight="false" outlineLevel="0" collapsed="false">
      <c r="A167" s="45"/>
      <c r="C167" s="17" t="s">
        <v>87</v>
      </c>
      <c r="G167" s="2"/>
    </row>
    <row r="168" s="17" customFormat="true" ht="15" hidden="false" customHeight="false" outlineLevel="0" collapsed="false">
      <c r="A168" s="45"/>
      <c r="C168" s="17" t="s">
        <v>2254</v>
      </c>
      <c r="D168" s="46" t="n">
        <v>1088</v>
      </c>
      <c r="E168" s="46" t="s">
        <v>89</v>
      </c>
      <c r="F168" s="49" t="n">
        <v>349</v>
      </c>
      <c r="G168" s="2" t="n">
        <f aca="false">D168*F168</f>
        <v>379712</v>
      </c>
    </row>
    <row r="169" s="147" customFormat="true" ht="12.75" hidden="false" customHeight="false" outlineLevel="0" collapsed="false"/>
    <row r="170" s="17" customFormat="true" ht="15" hidden="false" customHeight="false" outlineLevel="0" collapsed="false">
      <c r="A170" s="45" t="n">
        <v>11</v>
      </c>
      <c r="B170" s="46" t="s">
        <v>90</v>
      </c>
      <c r="C170" s="17" t="s">
        <v>91</v>
      </c>
      <c r="G170" s="2"/>
    </row>
    <row r="171" s="17" customFormat="true" ht="15" hidden="false" customHeight="false" outlineLevel="0" collapsed="false">
      <c r="A171" s="45"/>
      <c r="B171" s="46" t="s">
        <v>15</v>
      </c>
      <c r="C171" s="17" t="s">
        <v>92</v>
      </c>
      <c r="G171" s="2"/>
    </row>
    <row r="172" s="17" customFormat="true" ht="15" hidden="false" customHeight="false" outlineLevel="0" collapsed="false">
      <c r="A172" s="45"/>
      <c r="B172" s="46"/>
      <c r="C172" s="17" t="s">
        <v>93</v>
      </c>
      <c r="G172" s="2"/>
    </row>
    <row r="173" s="17" customFormat="true" ht="15" hidden="false" customHeight="false" outlineLevel="0" collapsed="false">
      <c r="A173" s="45"/>
      <c r="B173" s="46"/>
      <c r="C173" s="17" t="s">
        <v>94</v>
      </c>
      <c r="G173" s="2"/>
    </row>
    <row r="174" s="17" customFormat="true" ht="15" hidden="false" customHeight="false" outlineLevel="0" collapsed="false">
      <c r="A174" s="45"/>
      <c r="B174" s="46"/>
      <c r="C174" s="17" t="s">
        <v>95</v>
      </c>
      <c r="D174" s="46" t="n">
        <v>204</v>
      </c>
      <c r="E174" s="46" t="s">
        <v>89</v>
      </c>
      <c r="F174" s="49" t="n">
        <v>5001.7</v>
      </c>
      <c r="G174" s="2" t="n">
        <f aca="false">D174*F174</f>
        <v>1020346.8</v>
      </c>
    </row>
    <row r="175" s="147" customFormat="true" ht="12.75" hidden="false" customHeight="false" outlineLevel="0" collapsed="false"/>
    <row r="176" s="17" customFormat="true" ht="15" hidden="false" customHeight="false" outlineLevel="0" collapsed="false">
      <c r="A176" s="45" t="n">
        <v>12</v>
      </c>
      <c r="B176" s="46" t="s">
        <v>2248</v>
      </c>
      <c r="C176" s="17" t="s">
        <v>2249</v>
      </c>
      <c r="D176" s="46"/>
      <c r="E176" s="46"/>
      <c r="F176" s="49"/>
      <c r="G176" s="2"/>
    </row>
    <row r="177" s="17" customFormat="true" ht="15" hidden="false" customHeight="false" outlineLevel="0" collapsed="false">
      <c r="A177" s="45"/>
      <c r="B177" s="46" t="s">
        <v>15</v>
      </c>
      <c r="C177" s="17" t="s">
        <v>33</v>
      </c>
      <c r="D177" s="46"/>
      <c r="E177" s="46"/>
      <c r="F177" s="49"/>
      <c r="G177" s="2"/>
    </row>
    <row r="178" s="17" customFormat="true" ht="15" hidden="false" customHeight="false" outlineLevel="0" collapsed="false">
      <c r="A178" s="45"/>
      <c r="B178" s="46"/>
      <c r="C178" s="17" t="s">
        <v>34</v>
      </c>
      <c r="D178" s="50" t="n">
        <v>2993</v>
      </c>
      <c r="E178" s="49" t="s">
        <v>19</v>
      </c>
      <c r="F178" s="49" t="n">
        <v>3630</v>
      </c>
      <c r="G178" s="2" t="n">
        <f aca="false">D178*F178/1000</f>
        <v>10864.59</v>
      </c>
    </row>
    <row r="179" s="147" customFormat="true" ht="12.75" hidden="false" customHeight="false" outlineLevel="0" collapsed="false"/>
    <row r="180" s="17" customFormat="true" ht="15" hidden="false" customHeight="false" outlineLevel="0" collapsed="false">
      <c r="A180" s="45" t="n">
        <v>13</v>
      </c>
      <c r="B180" s="46" t="s">
        <v>284</v>
      </c>
      <c r="C180" s="17" t="s">
        <v>165</v>
      </c>
      <c r="G180" s="2"/>
    </row>
    <row r="181" s="17" customFormat="true" ht="15" hidden="false" customHeight="false" outlineLevel="0" collapsed="false">
      <c r="A181" s="45"/>
      <c r="B181" s="46" t="s">
        <v>15</v>
      </c>
      <c r="C181" s="17" t="s">
        <v>166</v>
      </c>
      <c r="D181" s="50" t="n">
        <v>1545</v>
      </c>
      <c r="E181" s="49" t="s">
        <v>19</v>
      </c>
      <c r="F181" s="49" t="n">
        <v>1512.5</v>
      </c>
      <c r="G181" s="2" t="n">
        <f aca="false">D181*F181/1000</f>
        <v>2336.8125</v>
      </c>
    </row>
    <row r="182" s="147" customFormat="true" ht="12.75" hidden="false" customHeight="false" outlineLevel="0" collapsed="false"/>
    <row r="183" s="17" customFormat="true" ht="15" hidden="false" customHeight="false" outlineLevel="0" collapsed="false">
      <c r="A183" s="45" t="n">
        <v>14</v>
      </c>
      <c r="B183" s="46" t="s">
        <v>201</v>
      </c>
      <c r="C183" s="17" t="s">
        <v>202</v>
      </c>
      <c r="G183" s="2"/>
    </row>
    <row r="184" s="17" customFormat="true" ht="15" hidden="false" customHeight="false" outlineLevel="0" collapsed="false">
      <c r="A184" s="45"/>
      <c r="B184" s="46" t="s">
        <v>15</v>
      </c>
      <c r="C184" s="17" t="s">
        <v>286</v>
      </c>
      <c r="D184" s="46" t="n">
        <v>251</v>
      </c>
      <c r="E184" s="46" t="s">
        <v>28</v>
      </c>
      <c r="F184" s="46" t="n">
        <v>2586.12</v>
      </c>
      <c r="G184" s="2" t="n">
        <f aca="false">D184*F184/100</f>
        <v>6491.1612</v>
      </c>
    </row>
    <row r="185" s="147" customFormat="true" ht="12.75" hidden="false" customHeight="false" outlineLevel="0" collapsed="false"/>
    <row r="186" s="17" customFormat="true" ht="15" hidden="false" customHeight="false" outlineLevel="0" collapsed="false">
      <c r="A186" s="45" t="n">
        <v>15</v>
      </c>
      <c r="B186" s="62" t="s">
        <v>167</v>
      </c>
      <c r="C186" s="17" t="s">
        <v>168</v>
      </c>
      <c r="G186" s="2"/>
    </row>
    <row r="187" s="17" customFormat="true" ht="15" hidden="false" customHeight="false" outlineLevel="0" collapsed="false">
      <c r="A187" s="45"/>
      <c r="B187" s="46" t="s">
        <v>15</v>
      </c>
      <c r="C187" s="17" t="s">
        <v>169</v>
      </c>
      <c r="D187" s="46" t="n">
        <v>3755</v>
      </c>
      <c r="E187" s="46" t="s">
        <v>28</v>
      </c>
      <c r="F187" s="46" t="n">
        <v>778.09</v>
      </c>
      <c r="G187" s="51" t="n">
        <f aca="false">F187*D187/100</f>
        <v>29217.2795</v>
      </c>
    </row>
    <row r="188" s="17" customFormat="true" ht="15" hidden="false" customHeight="false" outlineLevel="0" collapsed="false">
      <c r="A188" s="45"/>
      <c r="G188" s="2"/>
    </row>
    <row r="189" s="17" customFormat="true" ht="15" hidden="false" customHeight="false" outlineLevel="0" collapsed="false">
      <c r="A189" s="45" t="n">
        <v>16</v>
      </c>
      <c r="B189" s="17" t="s">
        <v>24</v>
      </c>
      <c r="C189" s="17" t="s">
        <v>25</v>
      </c>
      <c r="G189" s="2"/>
    </row>
    <row r="190" s="17" customFormat="true" ht="15" hidden="false" customHeight="false" outlineLevel="0" collapsed="false">
      <c r="A190" s="45"/>
      <c r="B190" s="46" t="s">
        <v>15</v>
      </c>
      <c r="D190" s="50" t="n">
        <v>79</v>
      </c>
      <c r="E190" s="49" t="s">
        <v>23</v>
      </c>
      <c r="F190" s="49" t="n">
        <v>11948.08</v>
      </c>
      <c r="G190" s="2" t="n">
        <f aca="false">D190*F190/100</f>
        <v>9438.9832</v>
      </c>
    </row>
    <row r="191" s="17" customFormat="true" ht="13.5" hidden="false" customHeight="false" outlineLevel="0" collapsed="false">
      <c r="G191" s="2"/>
    </row>
    <row r="192" s="17" customFormat="true" ht="15" hidden="false" customHeight="false" outlineLevel="0" collapsed="false">
      <c r="A192" s="45" t="n">
        <v>17</v>
      </c>
      <c r="B192" s="46" t="s">
        <v>96</v>
      </c>
      <c r="C192" s="17" t="s">
        <v>97</v>
      </c>
      <c r="D192" s="46"/>
      <c r="E192" s="46"/>
      <c r="F192" s="48"/>
      <c r="G192" s="2"/>
    </row>
    <row r="193" s="17" customFormat="true" ht="15" hidden="false" customHeight="false" outlineLevel="0" collapsed="false">
      <c r="A193" s="45"/>
      <c r="B193" s="46" t="s">
        <v>15</v>
      </c>
      <c r="D193" s="46" t="n">
        <v>2686</v>
      </c>
      <c r="E193" s="46" t="s">
        <v>23</v>
      </c>
      <c r="F193" s="46" t="n">
        <v>12674.36</v>
      </c>
      <c r="G193" s="51" t="n">
        <f aca="false">D193*F193/100</f>
        <v>340433.3096</v>
      </c>
    </row>
    <row r="194" s="147" customFormat="true" ht="12.75" hidden="false" customHeight="false" outlineLevel="0" collapsed="false"/>
    <row r="195" s="17" customFormat="true" ht="15" hidden="false" customHeight="false" outlineLevel="0" collapsed="false">
      <c r="A195" s="45" t="n">
        <v>18</v>
      </c>
      <c r="B195" s="46" t="s">
        <v>96</v>
      </c>
      <c r="C195" s="17" t="s">
        <v>2255</v>
      </c>
      <c r="D195" s="46"/>
      <c r="E195" s="46"/>
      <c r="F195" s="48"/>
      <c r="G195" s="2"/>
    </row>
    <row r="196" s="17" customFormat="true" ht="15" hidden="false" customHeight="false" outlineLevel="0" collapsed="false">
      <c r="A196" s="45"/>
      <c r="B196" s="46" t="s">
        <v>2256</v>
      </c>
      <c r="D196" s="46"/>
      <c r="E196" s="46"/>
      <c r="F196" s="48"/>
      <c r="G196" s="2"/>
    </row>
    <row r="197" s="17" customFormat="true" ht="15" hidden="false" customHeight="false" outlineLevel="0" collapsed="false">
      <c r="A197" s="45"/>
      <c r="B197" s="46" t="s">
        <v>15</v>
      </c>
      <c r="D197" s="46" t="n">
        <v>239</v>
      </c>
      <c r="E197" s="46" t="s">
        <v>23</v>
      </c>
      <c r="F197" s="49" t="n">
        <v>13112.99</v>
      </c>
      <c r="G197" s="51" t="n">
        <f aca="false">D197*F197/100</f>
        <v>31340.0461</v>
      </c>
    </row>
    <row r="198" s="147" customFormat="true" ht="12.75" hidden="false" customHeight="false" outlineLevel="0" collapsed="false"/>
    <row r="199" s="17" customFormat="true" ht="15" hidden="false" customHeight="false" outlineLevel="0" collapsed="false">
      <c r="A199" s="45" t="n">
        <v>19</v>
      </c>
      <c r="B199" s="46" t="s">
        <v>29</v>
      </c>
      <c r="C199" s="17" t="s">
        <v>30</v>
      </c>
      <c r="G199" s="2"/>
    </row>
    <row r="200" s="17" customFormat="true" ht="15" hidden="false" customHeight="false" outlineLevel="0" collapsed="false">
      <c r="A200" s="45"/>
      <c r="B200" s="46" t="s">
        <v>15</v>
      </c>
      <c r="C200" s="17" t="s">
        <v>2257</v>
      </c>
      <c r="D200" s="46" t="n">
        <v>7790</v>
      </c>
      <c r="E200" s="46" t="s">
        <v>28</v>
      </c>
      <c r="F200" s="46" t="n">
        <v>2197.52</v>
      </c>
      <c r="G200" s="2" t="n">
        <f aca="false">D200*F200/100</f>
        <v>171186.808</v>
      </c>
    </row>
    <row r="201" s="17" customFormat="true" ht="15" hidden="false" customHeight="false" outlineLevel="0" collapsed="false">
      <c r="A201" s="45"/>
      <c r="G201" s="2"/>
    </row>
    <row r="202" s="17" customFormat="true" ht="15" hidden="false" customHeight="false" outlineLevel="0" collapsed="false">
      <c r="A202" s="45" t="n">
        <v>20</v>
      </c>
      <c r="B202" s="46" t="s">
        <v>26</v>
      </c>
      <c r="C202" s="17" t="s">
        <v>27</v>
      </c>
      <c r="G202" s="2"/>
    </row>
    <row r="203" s="17" customFormat="true" ht="15" hidden="false" customHeight="false" outlineLevel="0" collapsed="false">
      <c r="A203" s="45"/>
      <c r="B203" s="46" t="s">
        <v>15</v>
      </c>
      <c r="C203" s="17" t="s">
        <v>2257</v>
      </c>
      <c r="D203" s="46" t="n">
        <v>7790</v>
      </c>
      <c r="E203" s="46" t="s">
        <v>28</v>
      </c>
      <c r="F203" s="49" t="n">
        <v>2206.6</v>
      </c>
      <c r="G203" s="2" t="n">
        <f aca="false">D203*F203/100</f>
        <v>171894.14</v>
      </c>
    </row>
    <row r="204" s="147" customFormat="true" ht="12.75" hidden="false" customHeight="false" outlineLevel="0" collapsed="false"/>
    <row r="205" s="147" customFormat="true" ht="12.75" hidden="false" customHeight="false" outlineLevel="0" collapsed="false"/>
    <row r="206" s="17" customFormat="true" ht="15" hidden="false" customHeight="false" outlineLevel="0" collapsed="false">
      <c r="A206" s="45" t="n">
        <v>21</v>
      </c>
      <c r="B206" s="46" t="s">
        <v>107</v>
      </c>
      <c r="C206" s="17" t="s">
        <v>108</v>
      </c>
      <c r="G206" s="2"/>
    </row>
    <row r="207" s="17" customFormat="true" ht="15" hidden="false" customHeight="false" outlineLevel="0" collapsed="false">
      <c r="A207" s="45"/>
      <c r="B207" s="46" t="s">
        <v>15</v>
      </c>
      <c r="C207" s="17" t="s">
        <v>109</v>
      </c>
      <c r="G207" s="2"/>
    </row>
    <row r="208" s="17" customFormat="true" ht="15" hidden="false" customHeight="false" outlineLevel="0" collapsed="false">
      <c r="A208" s="45"/>
      <c r="B208" s="46"/>
      <c r="C208" s="17" t="s">
        <v>110</v>
      </c>
      <c r="G208" s="2"/>
    </row>
    <row r="209" s="17" customFormat="true" ht="15" hidden="false" customHeight="false" outlineLevel="0" collapsed="false">
      <c r="A209" s="45"/>
      <c r="B209" s="46"/>
      <c r="C209" s="17" t="s">
        <v>111</v>
      </c>
      <c r="D209" s="46" t="n">
        <v>1465</v>
      </c>
      <c r="E209" s="46" t="s">
        <v>112</v>
      </c>
      <c r="F209" s="49" t="n">
        <v>7.71</v>
      </c>
      <c r="G209" s="2" t="n">
        <f aca="false">D209*F209</f>
        <v>11295.15</v>
      </c>
    </row>
    <row r="210" s="17" customFormat="true" ht="15" hidden="false" customHeight="false" outlineLevel="0" collapsed="false">
      <c r="A210" s="45"/>
      <c r="G210" s="2"/>
    </row>
    <row r="211" s="17" customFormat="true" ht="15" hidden="false" customHeight="false" outlineLevel="0" collapsed="false">
      <c r="A211" s="45" t="n">
        <v>22</v>
      </c>
      <c r="B211" s="46" t="s">
        <v>107</v>
      </c>
      <c r="C211" s="17" t="s">
        <v>113</v>
      </c>
      <c r="G211" s="2"/>
    </row>
    <row r="212" s="17" customFormat="true" ht="15" hidden="false" customHeight="false" outlineLevel="0" collapsed="false">
      <c r="A212" s="45"/>
      <c r="B212" s="46" t="s">
        <v>15</v>
      </c>
      <c r="C212" s="17" t="s">
        <v>114</v>
      </c>
      <c r="G212" s="2"/>
    </row>
    <row r="213" s="17" customFormat="true" ht="15" hidden="false" customHeight="false" outlineLevel="0" collapsed="false">
      <c r="A213" s="45"/>
      <c r="B213" s="46"/>
      <c r="C213" s="17" t="s">
        <v>115</v>
      </c>
      <c r="G213" s="2"/>
    </row>
    <row r="214" s="17" customFormat="true" ht="15" hidden="false" customHeight="false" outlineLevel="0" collapsed="false">
      <c r="A214" s="45"/>
      <c r="B214" s="46"/>
      <c r="C214" s="17" t="s">
        <v>116</v>
      </c>
      <c r="D214" s="46" t="n">
        <v>32</v>
      </c>
      <c r="E214" s="46" t="s">
        <v>112</v>
      </c>
      <c r="F214" s="49" t="n">
        <v>19.36</v>
      </c>
      <c r="G214" s="2" t="n">
        <f aca="false">D214*F214</f>
        <v>619.52</v>
      </c>
    </row>
    <row r="215" s="147" customFormat="true" ht="12.75" hidden="false" customHeight="false" outlineLevel="0" collapsed="false"/>
    <row r="216" s="17" customFormat="true" ht="15" hidden="false" customHeight="false" outlineLevel="0" collapsed="false">
      <c r="A216" s="45" t="n">
        <v>23</v>
      </c>
      <c r="B216" s="46" t="s">
        <v>117</v>
      </c>
      <c r="C216" s="17" t="s">
        <v>118</v>
      </c>
      <c r="G216" s="2"/>
    </row>
    <row r="217" s="17" customFormat="true" ht="15" hidden="false" customHeight="false" outlineLevel="0" collapsed="false">
      <c r="A217" s="45"/>
      <c r="B217" s="46" t="s">
        <v>15</v>
      </c>
      <c r="C217" s="17" t="s">
        <v>119</v>
      </c>
      <c r="D217" s="46" t="n">
        <v>350</v>
      </c>
      <c r="E217" s="46" t="s">
        <v>28</v>
      </c>
      <c r="F217" s="46" t="n">
        <v>27747.06</v>
      </c>
      <c r="G217" s="2" t="n">
        <f aca="false">D217*F217/100</f>
        <v>97114.71</v>
      </c>
    </row>
    <row r="218" s="17" customFormat="true" ht="15" hidden="false" customHeight="false" outlineLevel="0" collapsed="false">
      <c r="A218" s="45"/>
      <c r="B218" s="46"/>
      <c r="G218" s="2"/>
    </row>
    <row r="219" s="17" customFormat="true" ht="15" hidden="false" customHeight="false" outlineLevel="0" collapsed="false">
      <c r="A219" s="45" t="n">
        <v>24</v>
      </c>
      <c r="B219" s="46" t="s">
        <v>120</v>
      </c>
      <c r="C219" s="17" t="s">
        <v>121</v>
      </c>
      <c r="G219" s="2"/>
    </row>
    <row r="220" s="17" customFormat="true" ht="15" hidden="false" customHeight="false" outlineLevel="0" collapsed="false">
      <c r="A220" s="45"/>
      <c r="B220" s="46" t="s">
        <v>15</v>
      </c>
      <c r="C220" s="17" t="s">
        <v>122</v>
      </c>
      <c r="D220" s="46" t="n">
        <v>1045</v>
      </c>
      <c r="E220" s="46" t="s">
        <v>28</v>
      </c>
      <c r="F220" s="46" t="n">
        <v>28299.3</v>
      </c>
      <c r="G220" s="2" t="n">
        <f aca="false">D220*F220/100</f>
        <v>295727.685</v>
      </c>
    </row>
    <row r="221" s="147" customFormat="true" ht="12.75" hidden="false" customHeight="false" outlineLevel="0" collapsed="false"/>
    <row r="222" s="17" customFormat="true" ht="15" hidden="false" customHeight="false" outlineLevel="0" collapsed="false">
      <c r="A222" s="45" t="n">
        <v>25</v>
      </c>
      <c r="B222" s="46" t="s">
        <v>35</v>
      </c>
      <c r="C222" s="17" t="s">
        <v>36</v>
      </c>
      <c r="G222" s="2"/>
    </row>
    <row r="223" s="17" customFormat="true" ht="15" hidden="false" customHeight="false" outlineLevel="0" collapsed="false">
      <c r="A223" s="45"/>
      <c r="B223" s="46" t="s">
        <v>15</v>
      </c>
      <c r="C223" s="17" t="s">
        <v>37</v>
      </c>
      <c r="D223" s="46" t="n">
        <v>573</v>
      </c>
      <c r="E223" s="46" t="s">
        <v>28</v>
      </c>
      <c r="F223" s="49" t="n">
        <v>3275.5</v>
      </c>
      <c r="G223" s="2" t="n">
        <f aca="false">D223*F223/100</f>
        <v>18768.615</v>
      </c>
    </row>
    <row r="224" s="17" customFormat="true" ht="15" hidden="false" customHeight="false" outlineLevel="0" collapsed="false">
      <c r="A224" s="45"/>
      <c r="G224" s="2"/>
    </row>
    <row r="225" s="17" customFormat="true" ht="15" hidden="false" customHeight="false" outlineLevel="0" collapsed="false">
      <c r="A225" s="45" t="n">
        <v>26</v>
      </c>
      <c r="B225" s="46" t="s">
        <v>2251</v>
      </c>
      <c r="C225" s="17" t="s">
        <v>307</v>
      </c>
      <c r="G225" s="2"/>
    </row>
    <row r="226" s="17" customFormat="true" ht="13.5" hidden="false" customHeight="false" outlineLevel="0" collapsed="false">
      <c r="A226" s="46"/>
      <c r="B226" s="46" t="s">
        <v>15</v>
      </c>
      <c r="C226" s="17" t="s">
        <v>308</v>
      </c>
      <c r="G226" s="2"/>
    </row>
    <row r="227" s="17" customFormat="true" ht="13.5" hidden="false" customHeight="false" outlineLevel="0" collapsed="false">
      <c r="A227" s="46"/>
      <c r="B227" s="46"/>
      <c r="C227" s="17" t="s">
        <v>309</v>
      </c>
      <c r="G227" s="2"/>
    </row>
    <row r="228" s="17" customFormat="true" ht="13.5" hidden="false" customHeight="false" outlineLevel="0" collapsed="false">
      <c r="A228" s="46"/>
      <c r="B228" s="46"/>
      <c r="C228" s="17" t="s">
        <v>310</v>
      </c>
      <c r="G228" s="2"/>
    </row>
    <row r="229" s="17" customFormat="true" ht="13.5" hidden="false" customHeight="false" outlineLevel="0" collapsed="false">
      <c r="A229" s="46"/>
      <c r="B229" s="46"/>
      <c r="C229" s="17" t="s">
        <v>311</v>
      </c>
      <c r="G229" s="2"/>
    </row>
    <row r="230" s="17" customFormat="true" ht="13.5" hidden="false" customHeight="false" outlineLevel="0" collapsed="false">
      <c r="A230" s="46"/>
      <c r="B230" s="46"/>
      <c r="C230" s="17" t="s">
        <v>312</v>
      </c>
      <c r="D230" s="46" t="n">
        <v>1983</v>
      </c>
      <c r="E230" s="46" t="s">
        <v>48</v>
      </c>
      <c r="F230" s="49" t="n">
        <v>54.7</v>
      </c>
      <c r="G230" s="51" t="n">
        <f aca="false">F230*D230</f>
        <v>108470.1</v>
      </c>
    </row>
    <row r="231" s="147" customFormat="true" ht="12.75" hidden="false" customHeight="false" outlineLevel="0" collapsed="false"/>
    <row r="232" s="17" customFormat="true" ht="15" hidden="false" customHeight="false" outlineLevel="0" collapsed="false">
      <c r="A232" s="45" t="n">
        <v>27</v>
      </c>
      <c r="B232" s="46" t="s">
        <v>35</v>
      </c>
      <c r="C232" s="17" t="s">
        <v>36</v>
      </c>
      <c r="G232" s="2"/>
    </row>
    <row r="233" s="17" customFormat="true" ht="15" hidden="false" customHeight="false" outlineLevel="0" collapsed="false">
      <c r="A233" s="45"/>
      <c r="B233" s="17" t="s">
        <v>2258</v>
      </c>
      <c r="C233" s="17" t="s">
        <v>37</v>
      </c>
      <c r="D233" s="46" t="n">
        <v>1983</v>
      </c>
      <c r="E233" s="46" t="s">
        <v>28</v>
      </c>
      <c r="F233" s="49" t="n">
        <v>3502.38</v>
      </c>
      <c r="G233" s="2" t="n">
        <f aca="false">D233*F233/100</f>
        <v>69452.1954</v>
      </c>
    </row>
    <row r="234" s="147" customFormat="true" ht="13.5" hidden="false" customHeight="false" outlineLevel="0" collapsed="false">
      <c r="B234" s="46" t="s">
        <v>15</v>
      </c>
      <c r="C234" s="299" t="s">
        <v>2259</v>
      </c>
    </row>
    <row r="235" s="147" customFormat="true" ht="12.75" hidden="false" customHeight="false" outlineLevel="0" collapsed="false"/>
    <row r="236" s="17" customFormat="true" ht="15" hidden="false" customHeight="false" outlineLevel="0" collapsed="false">
      <c r="A236" s="45" t="n">
        <v>28</v>
      </c>
      <c r="B236" s="46" t="s">
        <v>72</v>
      </c>
      <c r="C236" s="17" t="s">
        <v>73</v>
      </c>
      <c r="D236" s="46"/>
      <c r="G236" s="2"/>
    </row>
    <row r="237" s="17" customFormat="true" ht="15" hidden="false" customHeight="false" outlineLevel="0" collapsed="false">
      <c r="A237" s="45"/>
      <c r="B237" s="46" t="s">
        <v>15</v>
      </c>
      <c r="C237" s="17" t="s">
        <v>74</v>
      </c>
      <c r="D237" s="46"/>
      <c r="G237" s="2"/>
    </row>
    <row r="238" s="17" customFormat="true" ht="15" hidden="false" customHeight="false" outlineLevel="0" collapsed="false">
      <c r="A238" s="45"/>
      <c r="B238" s="46"/>
      <c r="C238" s="17" t="s">
        <v>75</v>
      </c>
      <c r="D238" s="46" t="n">
        <v>17</v>
      </c>
      <c r="E238" s="46" t="s">
        <v>48</v>
      </c>
      <c r="F238" s="46" t="n">
        <v>11.16</v>
      </c>
      <c r="G238" s="2" t="n">
        <f aca="false">D238*F238</f>
        <v>189.72</v>
      </c>
    </row>
    <row r="239" s="147" customFormat="true" ht="12.75" hidden="false" customHeight="false" outlineLevel="0" collapsed="false"/>
    <row r="240" s="17" customFormat="true" ht="15" hidden="false" customHeight="false" outlineLevel="0" collapsed="false">
      <c r="A240" s="45" t="n">
        <v>29</v>
      </c>
      <c r="B240" s="46" t="s">
        <v>55</v>
      </c>
      <c r="C240" s="17" t="s">
        <v>56</v>
      </c>
      <c r="D240" s="46" t="n">
        <v>1724</v>
      </c>
      <c r="E240" s="46" t="s">
        <v>28</v>
      </c>
      <c r="F240" s="49" t="n">
        <v>1079.65</v>
      </c>
      <c r="G240" s="2" t="n">
        <f aca="false">D240*F240/100</f>
        <v>18613.166</v>
      </c>
    </row>
    <row r="241" s="17" customFormat="true" ht="15" hidden="false" customHeight="false" outlineLevel="0" collapsed="false">
      <c r="A241" s="45"/>
      <c r="B241" s="46" t="s">
        <v>15</v>
      </c>
      <c r="D241" s="46"/>
      <c r="E241" s="46"/>
      <c r="F241" s="49"/>
      <c r="G241" s="2"/>
    </row>
    <row r="242" s="147" customFormat="true" ht="12.75" hidden="false" customHeight="false" outlineLevel="0" collapsed="false"/>
    <row r="243" s="17" customFormat="true" ht="15" hidden="false" customHeight="false" outlineLevel="0" collapsed="false">
      <c r="A243" s="45" t="n">
        <v>30</v>
      </c>
      <c r="B243" s="46" t="s">
        <v>206</v>
      </c>
      <c r="C243" s="17" t="s">
        <v>207</v>
      </c>
      <c r="G243" s="2"/>
    </row>
    <row r="244" s="17" customFormat="true" ht="15" hidden="false" customHeight="false" outlineLevel="0" collapsed="false">
      <c r="A244" s="45"/>
      <c r="B244" s="46" t="s">
        <v>15</v>
      </c>
      <c r="C244" s="17" t="s">
        <v>208</v>
      </c>
      <c r="G244" s="2"/>
    </row>
    <row r="245" s="17" customFormat="true" ht="15" hidden="false" customHeight="false" outlineLevel="0" collapsed="false">
      <c r="A245" s="45"/>
      <c r="B245" s="46"/>
      <c r="C245" s="17" t="s">
        <v>209</v>
      </c>
      <c r="G245" s="2"/>
    </row>
    <row r="246" s="17" customFormat="true" ht="15" hidden="false" customHeight="false" outlineLevel="0" collapsed="false">
      <c r="A246" s="45"/>
      <c r="B246" s="46"/>
      <c r="C246" s="17" t="s">
        <v>2252</v>
      </c>
      <c r="D246" s="46" t="n">
        <v>2249</v>
      </c>
      <c r="E246" s="46" t="s">
        <v>28</v>
      </c>
      <c r="F246" s="46" t="n">
        <v>2237.95</v>
      </c>
      <c r="G246" s="2" t="n">
        <f aca="false">D246*F246/100</f>
        <v>50331.4955</v>
      </c>
    </row>
    <row r="247" s="147" customFormat="true" ht="12.75" hidden="false" customHeight="false" outlineLevel="0" collapsed="false"/>
    <row r="248" s="17" customFormat="true" ht="15" hidden="false" customHeight="false" outlineLevel="0" collapsed="false">
      <c r="A248" s="45" t="n">
        <v>31</v>
      </c>
      <c r="B248" s="298" t="s">
        <v>212</v>
      </c>
      <c r="C248" s="17" t="s">
        <v>2260</v>
      </c>
      <c r="G248" s="2"/>
    </row>
    <row r="249" s="17" customFormat="true" ht="15" hidden="false" customHeight="false" outlineLevel="0" collapsed="false">
      <c r="A249" s="45"/>
      <c r="B249" s="46" t="s">
        <v>15</v>
      </c>
      <c r="C249" s="17" t="s">
        <v>214</v>
      </c>
      <c r="G249" s="2"/>
    </row>
    <row r="250" s="17" customFormat="true" ht="15" hidden="false" customHeight="false" outlineLevel="0" collapsed="false">
      <c r="A250" s="45"/>
      <c r="B250" s="46"/>
      <c r="C250" s="17" t="s">
        <v>215</v>
      </c>
    </row>
    <row r="251" s="17" customFormat="true" ht="15" hidden="false" customHeight="false" outlineLevel="0" collapsed="false">
      <c r="A251" s="45"/>
      <c r="C251" s="17" t="s">
        <v>2261</v>
      </c>
      <c r="D251" s="46" t="n">
        <v>280</v>
      </c>
      <c r="E251" s="46" t="s">
        <v>28</v>
      </c>
      <c r="F251" s="46" t="n">
        <v>2116.41</v>
      </c>
      <c r="G251" s="2" t="n">
        <f aca="false">D251*F251/100</f>
        <v>5925.948</v>
      </c>
    </row>
    <row r="252" s="147" customFormat="true" ht="12.75" hidden="false" customHeight="false" outlineLevel="0" collapsed="false"/>
    <row r="253" s="17" customFormat="true" ht="15" hidden="false" customHeight="false" outlineLevel="0" collapsed="false">
      <c r="A253" s="45" t="n">
        <v>32</v>
      </c>
      <c r="B253" s="46" t="s">
        <v>38</v>
      </c>
      <c r="C253" s="17" t="s">
        <v>39</v>
      </c>
      <c r="G253" s="2"/>
    </row>
    <row r="254" s="17" customFormat="true" ht="15" hidden="false" customHeight="false" outlineLevel="0" collapsed="false">
      <c r="A254" s="45"/>
      <c r="B254" s="46" t="s">
        <v>15</v>
      </c>
      <c r="C254" s="17" t="s">
        <v>40</v>
      </c>
      <c r="G254" s="2"/>
    </row>
    <row r="255" s="17" customFormat="true" ht="15" hidden="false" customHeight="false" outlineLevel="0" collapsed="false">
      <c r="A255" s="45"/>
      <c r="B255" s="46"/>
      <c r="C255" s="17" t="s">
        <v>41</v>
      </c>
      <c r="G255" s="2"/>
    </row>
    <row r="256" s="17" customFormat="true" ht="15" hidden="false" customHeight="false" outlineLevel="0" collapsed="false">
      <c r="A256" s="45"/>
      <c r="B256" s="46"/>
      <c r="C256" s="17" t="s">
        <v>42</v>
      </c>
      <c r="D256" s="46" t="n">
        <v>3817</v>
      </c>
      <c r="E256" s="46" t="s">
        <v>28</v>
      </c>
      <c r="F256" s="49" t="n">
        <v>6319.5</v>
      </c>
      <c r="G256" s="2" t="n">
        <f aca="false">D256*F256/100</f>
        <v>241215.315</v>
      </c>
    </row>
    <row r="257" s="147" customFormat="true" ht="12.75" hidden="false" customHeight="false" outlineLevel="0" collapsed="false"/>
    <row r="258" s="17" customFormat="true" ht="15" hidden="false" customHeight="false" outlineLevel="0" collapsed="false">
      <c r="A258" s="45" t="n">
        <v>33</v>
      </c>
      <c r="B258" s="46" t="s">
        <v>49</v>
      </c>
      <c r="C258" s="17" t="s">
        <v>50</v>
      </c>
      <c r="G258" s="2"/>
    </row>
    <row r="259" s="17" customFormat="true" ht="15" hidden="false" customHeight="false" outlineLevel="0" collapsed="false">
      <c r="A259" s="45"/>
      <c r="B259" s="46" t="s">
        <v>15</v>
      </c>
      <c r="C259" s="17" t="s">
        <v>51</v>
      </c>
      <c r="G259" s="2"/>
    </row>
    <row r="260" s="17" customFormat="true" ht="15" hidden="false" customHeight="false" outlineLevel="0" collapsed="false">
      <c r="A260" s="45"/>
      <c r="B260" s="46"/>
      <c r="C260" s="17" t="s">
        <v>52</v>
      </c>
      <c r="G260" s="2"/>
    </row>
    <row r="261" s="17" customFormat="true" ht="15" hidden="false" customHeight="false" outlineLevel="0" collapsed="false">
      <c r="A261" s="45"/>
      <c r="B261" s="46"/>
      <c r="C261" s="17" t="s">
        <v>53</v>
      </c>
      <c r="G261" s="2"/>
    </row>
    <row r="262" s="17" customFormat="true" ht="15" hidden="false" customHeight="false" outlineLevel="0" collapsed="false">
      <c r="A262" s="45"/>
      <c r="B262" s="46"/>
      <c r="C262" s="17" t="s">
        <v>54</v>
      </c>
      <c r="D262" s="46" t="n">
        <v>140</v>
      </c>
      <c r="E262" s="46" t="s">
        <v>48</v>
      </c>
      <c r="F262" s="49" t="n">
        <v>1273.76</v>
      </c>
      <c r="G262" s="51" t="n">
        <f aca="false">F262*D262</f>
        <v>178326.4</v>
      </c>
    </row>
    <row r="263" s="17" customFormat="true" ht="15" hidden="false" customHeight="false" outlineLevel="0" collapsed="false">
      <c r="A263" s="45"/>
      <c r="B263" s="46"/>
      <c r="G263" s="2"/>
    </row>
    <row r="264" s="17" customFormat="true" ht="15" hidden="false" customHeight="false" outlineLevel="0" collapsed="false">
      <c r="A264" s="45" t="n">
        <v>34</v>
      </c>
      <c r="B264" s="46" t="s">
        <v>123</v>
      </c>
      <c r="C264" s="17" t="s">
        <v>124</v>
      </c>
      <c r="G264" s="2"/>
    </row>
    <row r="265" s="17" customFormat="true" ht="15" hidden="false" customHeight="false" outlineLevel="0" collapsed="false">
      <c r="A265" s="45"/>
      <c r="B265" s="46" t="s">
        <v>15</v>
      </c>
      <c r="C265" s="17" t="s">
        <v>125</v>
      </c>
      <c r="D265" s="46" t="n">
        <v>30</v>
      </c>
      <c r="E265" s="46" t="s">
        <v>48</v>
      </c>
      <c r="F265" s="49" t="n">
        <v>63.77</v>
      </c>
      <c r="G265" s="51" t="n">
        <f aca="false">F265*D265</f>
        <v>1913.1</v>
      </c>
    </row>
    <row r="266" s="17" customFormat="true" ht="15" hidden="false" customHeight="false" outlineLevel="0" collapsed="false">
      <c r="A266" s="45"/>
      <c r="B266" s="46"/>
      <c r="G266" s="2"/>
    </row>
    <row r="267" s="17" customFormat="true" ht="15" hidden="false" customHeight="false" outlineLevel="0" collapsed="false">
      <c r="A267" s="45" t="n">
        <v>25</v>
      </c>
      <c r="B267" s="46" t="s">
        <v>126</v>
      </c>
      <c r="C267" s="17" t="s">
        <v>127</v>
      </c>
      <c r="G267" s="2"/>
    </row>
    <row r="268" s="17" customFormat="true" ht="15" hidden="false" customHeight="false" outlineLevel="0" collapsed="false">
      <c r="A268" s="45"/>
      <c r="B268" s="46" t="s">
        <v>15</v>
      </c>
      <c r="D268" s="46" t="n">
        <v>6</v>
      </c>
      <c r="E268" s="46" t="s">
        <v>447</v>
      </c>
      <c r="F268" s="49" t="n">
        <v>1786.13</v>
      </c>
      <c r="G268" s="51" t="n">
        <f aca="false">F268*D268</f>
        <v>10716.78</v>
      </c>
    </row>
    <row r="269" s="147" customFormat="true" ht="12.75" hidden="false" customHeight="false" outlineLevel="0" collapsed="false"/>
    <row r="270" s="17" customFormat="true" ht="15" hidden="false" customHeight="false" outlineLevel="0" collapsed="false">
      <c r="A270" s="45" t="n">
        <v>34</v>
      </c>
      <c r="B270" s="46" t="s">
        <v>2262</v>
      </c>
      <c r="C270" s="17" t="s">
        <v>373</v>
      </c>
      <c r="D270" s="46" t="n">
        <v>2</v>
      </c>
      <c r="E270" s="46" t="s">
        <v>447</v>
      </c>
      <c r="F270" s="49" t="n">
        <v>358.68</v>
      </c>
      <c r="G270" s="51" t="n">
        <f aca="false">F270*D270</f>
        <v>717.36</v>
      </c>
    </row>
    <row r="271" s="17" customFormat="true" ht="15" hidden="false" customHeight="false" outlineLevel="0" collapsed="false">
      <c r="A271" s="45"/>
      <c r="B271" s="46" t="s">
        <v>15</v>
      </c>
      <c r="D271" s="46"/>
      <c r="E271" s="46"/>
      <c r="F271" s="48"/>
      <c r="G271" s="2"/>
    </row>
    <row r="272" s="147" customFormat="true" ht="12.75" hidden="false" customHeight="false" outlineLevel="0" collapsed="false"/>
    <row r="273" s="17" customFormat="true" ht="15" hidden="false" customHeight="false" outlineLevel="0" collapsed="false">
      <c r="A273" s="45" t="n">
        <v>35</v>
      </c>
      <c r="B273" s="46" t="s">
        <v>43</v>
      </c>
      <c r="C273" s="17" t="s">
        <v>44</v>
      </c>
      <c r="D273" s="46"/>
      <c r="E273" s="46"/>
      <c r="F273" s="49"/>
      <c r="G273" s="2"/>
    </row>
    <row r="274" s="17" customFormat="true" ht="15" hidden="false" customHeight="false" outlineLevel="0" collapsed="false">
      <c r="A274" s="45"/>
      <c r="B274" s="46" t="s">
        <v>15</v>
      </c>
      <c r="C274" s="17" t="s">
        <v>45</v>
      </c>
      <c r="D274" s="46"/>
      <c r="E274" s="46"/>
      <c r="F274" s="49"/>
      <c r="G274" s="2"/>
    </row>
    <row r="275" s="17" customFormat="true" ht="15" hidden="false" customHeight="false" outlineLevel="0" collapsed="false">
      <c r="A275" s="45"/>
      <c r="B275" s="46"/>
      <c r="C275" s="17" t="s">
        <v>46</v>
      </c>
      <c r="D275" s="46"/>
      <c r="E275" s="46"/>
      <c r="F275" s="49"/>
      <c r="G275" s="2"/>
    </row>
    <row r="276" s="17" customFormat="true" ht="15" hidden="false" customHeight="false" outlineLevel="0" collapsed="false">
      <c r="A276" s="45"/>
      <c r="B276" s="46"/>
      <c r="C276" s="17" t="s">
        <v>47</v>
      </c>
      <c r="D276" s="46" t="n">
        <v>216</v>
      </c>
      <c r="E276" s="46" t="s">
        <v>48</v>
      </c>
      <c r="F276" s="49" t="n">
        <v>1647.69</v>
      </c>
      <c r="G276" s="2" t="n">
        <f aca="false">D276*F276</f>
        <v>355901.04</v>
      </c>
    </row>
    <row r="277" s="147" customFormat="true" ht="12.75" hidden="false" customHeight="false" outlineLevel="0" collapsed="false"/>
    <row r="278" s="147" customFormat="true" ht="15" hidden="false" customHeight="false" outlineLevel="0" collapsed="false">
      <c r="A278" s="45" t="n">
        <v>36</v>
      </c>
      <c r="B278" s="46" t="s">
        <v>2263</v>
      </c>
      <c r="C278" s="299" t="s">
        <v>2264</v>
      </c>
    </row>
    <row r="279" s="147" customFormat="true" ht="13.5" hidden="false" customHeight="false" outlineLevel="0" collapsed="false">
      <c r="B279" s="46" t="s">
        <v>15</v>
      </c>
      <c r="C279" s="299" t="s">
        <v>2265</v>
      </c>
    </row>
    <row r="280" s="147" customFormat="true" ht="13.5" hidden="false" customHeight="false" outlineLevel="0" collapsed="false">
      <c r="C280" s="299" t="s">
        <v>2266</v>
      </c>
      <c r="D280" s="46" t="n">
        <v>208</v>
      </c>
      <c r="E280" s="46" t="s">
        <v>112</v>
      </c>
      <c r="F280" s="49" t="n">
        <v>49.97</v>
      </c>
      <c r="G280" s="2" t="n">
        <f aca="false">D280*F280</f>
        <v>10393.76</v>
      </c>
    </row>
    <row r="281" s="147" customFormat="true" ht="13.5" hidden="false" customHeight="false" outlineLevel="0" collapsed="false">
      <c r="C281" s="299"/>
    </row>
    <row r="282" s="147" customFormat="true" ht="12.75" hidden="false" customHeight="false" outlineLevel="0" collapsed="false"/>
    <row r="283" s="147" customFormat="true" ht="12.75" hidden="false" customHeight="false" outlineLevel="0" collapsed="false"/>
    <row r="284" s="17" customFormat="true" ht="15" hidden="false" customHeight="false" outlineLevel="0" collapsed="false">
      <c r="A284" s="45" t="n">
        <v>37</v>
      </c>
      <c r="B284" s="46" t="s">
        <v>454</v>
      </c>
      <c r="C284" s="17" t="s">
        <v>14</v>
      </c>
      <c r="D284" s="46"/>
      <c r="G284" s="2"/>
    </row>
    <row r="285" s="17" customFormat="true" ht="15" hidden="false" customHeight="false" outlineLevel="0" collapsed="false">
      <c r="A285" s="45"/>
      <c r="B285" s="46"/>
      <c r="C285" s="17" t="s">
        <v>16</v>
      </c>
      <c r="D285" s="46"/>
      <c r="G285" s="2"/>
    </row>
    <row r="286" s="17" customFormat="true" ht="15" hidden="false" customHeight="false" outlineLevel="0" collapsed="false">
      <c r="A286" s="45"/>
      <c r="B286" s="46"/>
      <c r="C286" s="17" t="s">
        <v>2267</v>
      </c>
      <c r="D286" s="46"/>
      <c r="E286" s="46"/>
      <c r="F286" s="48"/>
      <c r="G286" s="2"/>
    </row>
    <row r="287" s="17" customFormat="true" ht="15" hidden="false" customHeight="false" outlineLevel="0" collapsed="false">
      <c r="A287" s="45"/>
      <c r="B287" s="46"/>
      <c r="C287" s="17" t="s">
        <v>2268</v>
      </c>
      <c r="D287" s="46" t="n">
        <v>720</v>
      </c>
      <c r="E287" s="46" t="s">
        <v>89</v>
      </c>
      <c r="F287" s="49" t="n">
        <v>7</v>
      </c>
      <c r="G287" s="2" t="n">
        <f aca="false">D287*F287</f>
        <v>5040</v>
      </c>
    </row>
    <row r="288" s="147" customFormat="true" ht="12.75" hidden="false" customHeight="false" outlineLevel="0" collapsed="false"/>
    <row r="289" s="17" customFormat="true" ht="15" hidden="false" customHeight="false" outlineLevel="0" collapsed="false">
      <c r="A289" s="45" t="n">
        <v>38</v>
      </c>
      <c r="B289" s="46" t="s">
        <v>139</v>
      </c>
      <c r="C289" s="17" t="s">
        <v>232</v>
      </c>
    </row>
    <row r="290" s="17" customFormat="true" ht="13.5" hidden="false" customHeight="false" outlineLevel="0" collapsed="false">
      <c r="C290" s="17" t="s">
        <v>2269</v>
      </c>
    </row>
    <row r="291" s="17" customFormat="true" ht="13.5" hidden="false" customHeight="false" outlineLevel="0" collapsed="false">
      <c r="C291" s="17" t="s">
        <v>2270</v>
      </c>
    </row>
    <row r="292" s="17" customFormat="true" ht="13.5" hidden="false" customHeight="false" outlineLevel="0" collapsed="false">
      <c r="C292" s="17" t="s">
        <v>235</v>
      </c>
    </row>
    <row r="293" s="17" customFormat="true" ht="13.5" hidden="false" customHeight="false" outlineLevel="0" collapsed="false">
      <c r="C293" s="17" t="s">
        <v>236</v>
      </c>
    </row>
    <row r="294" s="17" customFormat="true" ht="13.5" hidden="false" customHeight="false" outlineLevel="0" collapsed="false">
      <c r="C294" s="65" t="s">
        <v>237</v>
      </c>
    </row>
    <row r="295" s="17" customFormat="true" ht="13.5" hidden="false" customHeight="false" outlineLevel="0" collapsed="false">
      <c r="C295" s="64" t="s">
        <v>238</v>
      </c>
      <c r="D295" s="64"/>
      <c r="E295" s="64"/>
      <c r="F295" s="64"/>
      <c r="G295" s="64"/>
      <c r="H295" s="64"/>
      <c r="I295" s="64"/>
      <c r="J295" s="64"/>
      <c r="K295" s="64"/>
      <c r="L295" s="64"/>
    </row>
    <row r="296" s="17" customFormat="true" ht="13.5" hidden="false" customHeight="false" outlineLevel="0" collapsed="false">
      <c r="C296" s="65" t="s">
        <v>239</v>
      </c>
      <c r="D296" s="46" t="n">
        <v>1167</v>
      </c>
      <c r="E296" s="46" t="s">
        <v>48</v>
      </c>
      <c r="F296" s="49" t="n">
        <v>275</v>
      </c>
      <c r="G296" s="51" t="n">
        <f aca="false">F296*D296</f>
        <v>320925</v>
      </c>
      <c r="H296" s="65"/>
      <c r="I296" s="65"/>
      <c r="J296" s="65"/>
      <c r="K296" s="65"/>
      <c r="L296" s="65"/>
    </row>
    <row r="297" s="147" customFormat="true" ht="12.75" hidden="false" customHeight="false" outlineLevel="0" collapsed="false"/>
    <row r="298" s="17" customFormat="true" ht="15" hidden="false" customHeight="false" outlineLevel="0" collapsed="false">
      <c r="A298" s="45" t="n">
        <v>39</v>
      </c>
      <c r="B298" s="46" t="s">
        <v>139</v>
      </c>
      <c r="C298" s="17" t="s">
        <v>232</v>
      </c>
    </row>
    <row r="299" s="17" customFormat="true" ht="13.5" hidden="false" customHeight="false" outlineLevel="0" collapsed="false">
      <c r="C299" s="17" t="s">
        <v>2271</v>
      </c>
    </row>
    <row r="300" s="17" customFormat="true" ht="13.5" hidden="false" customHeight="false" outlineLevel="0" collapsed="false">
      <c r="C300" s="17" t="s">
        <v>2272</v>
      </c>
    </row>
    <row r="301" s="17" customFormat="true" ht="13.5" hidden="false" customHeight="false" outlineLevel="0" collapsed="false">
      <c r="C301" s="17" t="s">
        <v>2273</v>
      </c>
    </row>
    <row r="302" s="17" customFormat="true" ht="13.5" hidden="false" customHeight="false" outlineLevel="0" collapsed="false">
      <c r="C302" s="17" t="s">
        <v>2274</v>
      </c>
    </row>
    <row r="303" s="17" customFormat="true" ht="13.5" hidden="false" customHeight="false" outlineLevel="0" collapsed="false">
      <c r="C303" s="65" t="s">
        <v>2275</v>
      </c>
      <c r="D303" s="46" t="n">
        <v>148</v>
      </c>
      <c r="E303" s="46" t="s">
        <v>48</v>
      </c>
      <c r="F303" s="49" t="n">
        <v>275</v>
      </c>
      <c r="G303" s="51" t="n">
        <f aca="false">F303*D303</f>
        <v>40700</v>
      </c>
    </row>
    <row r="304" s="147" customFormat="true" ht="12.75" hidden="false" customHeight="false" outlineLevel="0" collapsed="false"/>
    <row r="305" s="17" customFormat="true" ht="15" hidden="false" customHeight="false" outlineLevel="0" collapsed="false">
      <c r="A305" s="45" t="n">
        <v>40</v>
      </c>
      <c r="B305" s="46" t="s">
        <v>139</v>
      </c>
      <c r="C305" s="65" t="s">
        <v>152</v>
      </c>
      <c r="G305" s="2"/>
    </row>
    <row r="306" s="17" customFormat="true" ht="13.5" hidden="false" customHeight="false" outlineLevel="0" collapsed="false">
      <c r="C306" s="17" t="s">
        <v>226</v>
      </c>
      <c r="G306" s="2"/>
    </row>
    <row r="307" s="17" customFormat="true" ht="13.5" hidden="false" customHeight="false" outlineLevel="0" collapsed="false">
      <c r="C307" s="17" t="s">
        <v>154</v>
      </c>
      <c r="G307" s="2"/>
    </row>
    <row r="308" s="17" customFormat="true" ht="13.5" hidden="false" customHeight="false" outlineLevel="0" collapsed="false">
      <c r="A308" s="46"/>
      <c r="B308" s="46"/>
      <c r="C308" s="17" t="s">
        <v>155</v>
      </c>
      <c r="G308" s="2"/>
    </row>
    <row r="309" s="17" customFormat="true" ht="13.5" hidden="false" customHeight="false" outlineLevel="0" collapsed="false">
      <c r="C309" s="17" t="s">
        <v>156</v>
      </c>
      <c r="G309" s="2"/>
    </row>
    <row r="310" s="17" customFormat="true" ht="13.5" hidden="false" customHeight="false" outlineLevel="0" collapsed="false">
      <c r="C310" s="17" t="s">
        <v>157</v>
      </c>
      <c r="G310" s="2"/>
    </row>
    <row r="311" s="17" customFormat="true" ht="13.5" hidden="false" customHeight="false" outlineLevel="0" collapsed="false">
      <c r="C311" s="17" t="s">
        <v>158</v>
      </c>
      <c r="D311" s="46" t="n">
        <v>137</v>
      </c>
      <c r="E311" s="46" t="s">
        <v>48</v>
      </c>
      <c r="F311" s="49" t="n">
        <v>550</v>
      </c>
      <c r="G311" s="51" t="n">
        <f aca="false">F311*D311</f>
        <v>75350</v>
      </c>
    </row>
    <row r="312" s="17" customFormat="true" ht="13.5" hidden="false" customHeight="false" outlineLevel="0" collapsed="false">
      <c r="G312" s="2"/>
    </row>
    <row r="313" s="17" customFormat="true" ht="15" hidden="false" customHeight="false" outlineLevel="0" collapsed="false">
      <c r="A313" s="45" t="n">
        <v>41</v>
      </c>
      <c r="B313" s="46" t="s">
        <v>139</v>
      </c>
      <c r="C313" s="17" t="s">
        <v>277</v>
      </c>
      <c r="G313" s="2"/>
    </row>
    <row r="314" s="17" customFormat="true" ht="13.5" hidden="false" customHeight="false" outlineLevel="0" collapsed="false">
      <c r="C314" s="17" t="s">
        <v>278</v>
      </c>
      <c r="G314" s="2"/>
    </row>
    <row r="315" s="17" customFormat="true" ht="13.5" hidden="false" customHeight="false" outlineLevel="0" collapsed="false">
      <c r="C315" s="17" t="s">
        <v>279</v>
      </c>
      <c r="G315" s="2"/>
    </row>
    <row r="316" s="17" customFormat="true" ht="13.5" hidden="false" customHeight="false" outlineLevel="0" collapsed="false">
      <c r="C316" s="17" t="s">
        <v>280</v>
      </c>
      <c r="G316" s="2"/>
    </row>
    <row r="317" s="17" customFormat="true" ht="13.5" hidden="false" customHeight="false" outlineLevel="0" collapsed="false">
      <c r="C317" s="17" t="s">
        <v>281</v>
      </c>
      <c r="D317" s="46" t="n">
        <v>77</v>
      </c>
      <c r="E317" s="46" t="s">
        <v>48</v>
      </c>
      <c r="F317" s="49" t="n">
        <v>550</v>
      </c>
      <c r="G317" s="51" t="n">
        <f aca="false">F317*D317</f>
        <v>42350</v>
      </c>
    </row>
    <row r="318" s="147" customFormat="true" ht="12.75" hidden="false" customHeight="false" outlineLevel="0" collapsed="false"/>
    <row r="319" s="17" customFormat="true" ht="15" hidden="false" customHeight="false" outlineLevel="0" collapsed="false">
      <c r="A319" s="45" t="n">
        <v>42</v>
      </c>
      <c r="B319" s="46" t="s">
        <v>139</v>
      </c>
      <c r="C319" s="17" t="s">
        <v>76</v>
      </c>
      <c r="D319" s="46"/>
      <c r="G319" s="2"/>
    </row>
    <row r="320" s="17" customFormat="true" ht="15" hidden="false" customHeight="false" outlineLevel="0" collapsed="false">
      <c r="A320" s="45"/>
      <c r="B320" s="46"/>
      <c r="C320" s="17" t="s">
        <v>77</v>
      </c>
      <c r="D320" s="46"/>
      <c r="G320" s="2"/>
    </row>
    <row r="321" s="17" customFormat="true" ht="15" hidden="false" customHeight="false" outlineLevel="0" collapsed="false">
      <c r="A321" s="45"/>
      <c r="B321" s="46"/>
      <c r="C321" s="17" t="s">
        <v>78</v>
      </c>
      <c r="D321" s="46" t="n">
        <v>1983</v>
      </c>
      <c r="E321" s="46" t="s">
        <v>112</v>
      </c>
      <c r="F321" s="49" t="n">
        <v>24</v>
      </c>
      <c r="G321" s="51" t="n">
        <f aca="false">F321*D321</f>
        <v>47592</v>
      </c>
    </row>
    <row r="322" s="147" customFormat="true" ht="12.75" hidden="false" customHeight="false" outlineLevel="0" collapsed="false">
      <c r="E322" s="300" t="s">
        <v>1911</v>
      </c>
      <c r="F322" s="300"/>
      <c r="G322" s="147" t="n">
        <v>531957</v>
      </c>
    </row>
    <row r="323" s="147" customFormat="true" ht="12.75" hidden="false" customHeight="false" outlineLevel="0" collapsed="false">
      <c r="E323" s="300" t="s">
        <v>2253</v>
      </c>
      <c r="F323" s="300"/>
      <c r="G323" s="147" t="n">
        <v>4449556</v>
      </c>
    </row>
    <row r="324" s="147" customFormat="true" ht="12.75" hidden="false" customHeight="false" outlineLevel="0" collapsed="false">
      <c r="E324" s="300" t="s">
        <v>2276</v>
      </c>
      <c r="F324" s="300"/>
      <c r="G324" s="301" t="n">
        <v>4815851</v>
      </c>
    </row>
    <row r="325" s="147" customFormat="true" ht="12.75" hidden="false" customHeight="false" outlineLevel="0" collapsed="false"/>
    <row r="326" s="147" customFormat="true" ht="12.75" hidden="false" customHeight="false" outlineLevel="0" collapsed="false"/>
    <row r="327" s="147" customFormat="true" ht="12.75" hidden="false" customHeight="false" outlineLevel="0" collapsed="false"/>
    <row r="328" s="147" customFormat="true" ht="12.75" hidden="false" customHeight="false" outlineLevel="0" collapsed="false"/>
    <row r="329" s="147" customFormat="true" ht="12.75" hidden="false" customHeight="false" outlineLevel="0" collapsed="false"/>
    <row r="330" s="147" customFormat="true" ht="12.75" hidden="false" customHeight="false" outlineLevel="0" collapsed="false"/>
    <row r="331" s="147" customFormat="true" ht="12.75" hidden="false" customHeight="false" outlineLevel="0" collapsed="false"/>
    <row r="332" s="147" customFormat="true" ht="12.75" hidden="false" customHeight="false" outlineLevel="0" collapsed="false"/>
    <row r="333" s="147" customFormat="true" ht="12.75" hidden="false" customHeight="false" outlineLevel="0" collapsed="false"/>
    <row r="334" s="147" customFormat="true" ht="12.75" hidden="false" customHeight="false" outlineLevel="0" collapsed="false"/>
    <row r="335" s="147" customFormat="true" ht="12.75" hidden="false" customHeight="false" outlineLevel="0" collapsed="false"/>
    <row r="336" s="147" customFormat="true" ht="12.75" hidden="false" customHeight="false" outlineLevel="0" collapsed="false"/>
    <row r="337" s="147" customFormat="true" ht="12.75" hidden="false" customHeight="false" outlineLevel="0" collapsed="false"/>
    <row r="338" s="147" customFormat="true" ht="12.75" hidden="false" customHeight="false" outlineLevel="0" collapsed="false"/>
    <row r="339" s="147" customFormat="true" ht="12.75" hidden="false" customHeight="false" outlineLevel="0" collapsed="false"/>
    <row r="340" s="147" customFormat="true" ht="12.75" hidden="false" customHeight="false" outlineLevel="0" collapsed="false"/>
    <row r="341" s="147" customFormat="true" ht="12.75" hidden="false" customHeight="false" outlineLevel="0" collapsed="false"/>
    <row r="342" s="147" customFormat="true" ht="12.75" hidden="false" customHeight="false" outlineLevel="0" collapsed="false"/>
    <row r="343" s="147" customFormat="true" ht="12.75" hidden="false" customHeight="false" outlineLevel="0" collapsed="false"/>
    <row r="344" s="147" customFormat="true" ht="12.75" hidden="false" customHeight="false" outlineLevel="0" collapsed="false"/>
    <row r="345" s="147" customFormat="true" ht="12.75" hidden="false" customHeight="false" outlineLevel="0" collapsed="false"/>
    <row r="346" s="147" customFormat="true" ht="12.75" hidden="false" customHeight="false" outlineLevel="0" collapsed="false"/>
    <row r="347" s="147" customFormat="true" ht="12.75" hidden="false" customHeight="false" outlineLevel="0" collapsed="false"/>
    <row r="348" s="147" customFormat="true" ht="12.75" hidden="false" customHeight="false" outlineLevel="0" collapsed="false"/>
    <row r="349" s="147" customFormat="true" ht="12.75" hidden="false" customHeight="false" outlineLevel="0" collapsed="false"/>
    <row r="350" s="147" customFormat="true" ht="12.75" hidden="false" customHeight="false" outlineLevel="0" collapsed="false"/>
    <row r="351" s="147" customFormat="true" ht="12.75" hidden="false" customHeight="false" outlineLevel="0" collapsed="false"/>
    <row r="352" s="147" customFormat="true" ht="12.75" hidden="false" customHeight="false" outlineLevel="0" collapsed="false"/>
    <row r="353" s="147" customFormat="true" ht="12.75" hidden="false" customHeight="false" outlineLevel="0" collapsed="false"/>
    <row r="354" s="147" customFormat="true" ht="12.75" hidden="false" customHeight="false" outlineLevel="0" collapsed="false"/>
    <row r="355" s="147" customFormat="true" ht="12.75" hidden="false" customHeight="false" outlineLevel="0" collapsed="false"/>
    <row r="356" s="147" customFormat="true" ht="12.75" hidden="false" customHeight="false" outlineLevel="0" collapsed="false"/>
    <row r="357" s="147" customFormat="true" ht="12.75" hidden="false" customHeight="false" outlineLevel="0" collapsed="false"/>
    <row r="358" s="147" customFormat="true" ht="12.75" hidden="false" customHeight="false" outlineLevel="0" collapsed="false"/>
    <row r="359" s="147" customFormat="true" ht="12.75" hidden="false" customHeight="false" outlineLevel="0" collapsed="false"/>
    <row r="360" s="147" customFormat="true" ht="12.75" hidden="false" customHeight="false" outlineLevel="0" collapsed="false"/>
    <row r="361" s="147" customFormat="true" ht="12.75" hidden="false" customHeight="false" outlineLevel="0" collapsed="false"/>
    <row r="362" s="147" customFormat="true" ht="12.75" hidden="false" customHeight="false" outlineLevel="0" collapsed="false"/>
    <row r="363" s="147" customFormat="true" ht="12.75" hidden="false" customHeight="false" outlineLevel="0" collapsed="false"/>
    <row r="364" s="147" customFormat="true" ht="12.75" hidden="false" customHeight="false" outlineLevel="0" collapsed="false"/>
    <row r="365" s="147" customFormat="true" ht="12.75" hidden="false" customHeight="false" outlineLevel="0" collapsed="false"/>
    <row r="366" s="147" customFormat="true" ht="12.75" hidden="false" customHeight="false" outlineLevel="0" collapsed="false"/>
    <row r="367" s="147" customFormat="true" ht="12.75" hidden="false" customHeight="false" outlineLevel="0" collapsed="false"/>
    <row r="368" s="147" customFormat="true" ht="12.75" hidden="false" customHeight="false" outlineLevel="0" collapsed="false"/>
    <row r="369" s="147" customFormat="true" ht="12.75" hidden="false" customHeight="false" outlineLevel="0" collapsed="false"/>
    <row r="370" s="147" customFormat="true" ht="12.75" hidden="false" customHeight="false" outlineLevel="0" collapsed="false"/>
    <row r="371" s="147" customFormat="true" ht="12.75" hidden="false" customHeight="false" outlineLevel="0" collapsed="false"/>
    <row r="372" s="147" customFormat="true" ht="12.75" hidden="false" customHeight="false" outlineLevel="0" collapsed="false"/>
    <row r="373" s="147" customFormat="true" ht="12.75" hidden="false" customHeight="false" outlineLevel="0" collapsed="false"/>
    <row r="374" s="147" customFormat="true" ht="12.75" hidden="false" customHeight="false" outlineLevel="0" collapsed="false"/>
    <row r="375" s="147" customFormat="true" ht="12.75" hidden="false" customHeight="false" outlineLevel="0" collapsed="false"/>
    <row r="376" s="147" customFormat="true" ht="12.75" hidden="false" customHeight="false" outlineLevel="0" collapsed="false"/>
    <row r="377" s="147" customFormat="true" ht="12.75" hidden="false" customHeight="false" outlineLevel="0" collapsed="false"/>
    <row r="378" s="147" customFormat="true" ht="12.75" hidden="false" customHeight="false" outlineLevel="0" collapsed="false"/>
    <row r="379" s="147" customFormat="true" ht="12.75" hidden="false" customHeight="false" outlineLevel="0" collapsed="false"/>
    <row r="380" s="147" customFormat="true" ht="12.75" hidden="false" customHeight="false" outlineLevel="0" collapsed="false"/>
    <row r="381" s="147" customFormat="true" ht="12.75" hidden="false" customHeight="false" outlineLevel="0" collapsed="false"/>
    <row r="382" s="1" customFormat="true" ht="15" hidden="false" customHeight="false" outlineLevel="0" collapsed="false">
      <c r="A382" s="29" t="n">
        <v>41</v>
      </c>
      <c r="B382" s="30" t="s">
        <v>139</v>
      </c>
      <c r="C382" s="16" t="s">
        <v>2277</v>
      </c>
      <c r="D382" s="16"/>
      <c r="E382" s="16"/>
      <c r="F382" s="16"/>
      <c r="G382" s="31"/>
    </row>
    <row r="383" s="1" customFormat="true" ht="13.5" hidden="false" customHeight="false" outlineLevel="0" collapsed="false">
      <c r="A383" s="59"/>
      <c r="B383" s="16"/>
      <c r="C383" s="16" t="s">
        <v>2278</v>
      </c>
      <c r="D383" s="16"/>
      <c r="E383" s="16"/>
      <c r="F383" s="16"/>
      <c r="G383" s="31"/>
    </row>
    <row r="384" s="1" customFormat="true" ht="13.5" hidden="false" customHeight="false" outlineLevel="0" collapsed="false">
      <c r="A384" s="59"/>
      <c r="B384" s="16"/>
      <c r="C384" s="16" t="s">
        <v>2279</v>
      </c>
      <c r="D384" s="16"/>
      <c r="E384" s="16"/>
      <c r="F384" s="16"/>
      <c r="G384" s="31"/>
    </row>
    <row r="385" s="1" customFormat="true" ht="13.5" hidden="false" customHeight="false" outlineLevel="0" collapsed="false">
      <c r="A385" s="59"/>
      <c r="B385" s="16"/>
      <c r="C385" s="16" t="s">
        <v>2280</v>
      </c>
      <c r="D385" s="16"/>
      <c r="E385" s="16"/>
      <c r="F385" s="16"/>
      <c r="G385" s="31"/>
    </row>
    <row r="386" s="1" customFormat="true" ht="13.5" hidden="false" customHeight="false" outlineLevel="0" collapsed="false">
      <c r="A386" s="59"/>
      <c r="B386" s="16"/>
      <c r="C386" s="16" t="s">
        <v>2281</v>
      </c>
      <c r="D386" s="16"/>
      <c r="E386" s="16"/>
      <c r="F386" s="16"/>
      <c r="G386" s="31"/>
    </row>
    <row r="387" s="1" customFormat="true" ht="13.5" hidden="false" customHeight="false" outlineLevel="0" collapsed="false">
      <c r="A387" s="59"/>
      <c r="B387" s="16"/>
      <c r="C387" s="16" t="s">
        <v>2282</v>
      </c>
      <c r="D387" s="16"/>
      <c r="E387" s="16"/>
      <c r="F387" s="16"/>
      <c r="G387" s="31"/>
    </row>
    <row r="388" s="1" customFormat="true" ht="13.5" hidden="false" customHeight="false" outlineLevel="0" collapsed="false">
      <c r="A388" s="81"/>
      <c r="B388" s="37"/>
      <c r="C388" s="37" t="s">
        <v>2283</v>
      </c>
      <c r="D388" s="36" t="n">
        <v>203</v>
      </c>
      <c r="E388" s="36" t="s">
        <v>48</v>
      </c>
      <c r="F388" s="38" t="n">
        <v>275</v>
      </c>
      <c r="G388" s="39" t="n">
        <f aca="false">F388*D388</f>
        <v>55825</v>
      </c>
    </row>
    <row r="389" s="1" customFormat="true" ht="15" hidden="false" customHeight="false" outlineLevel="0" collapsed="false">
      <c r="A389" s="29" t="n">
        <v>42</v>
      </c>
      <c r="B389" s="30" t="s">
        <v>139</v>
      </c>
      <c r="C389" s="16" t="s">
        <v>266</v>
      </c>
      <c r="D389" s="16"/>
      <c r="E389" s="16"/>
      <c r="F389" s="16"/>
      <c r="G389" s="31"/>
    </row>
    <row r="390" s="1" customFormat="true" ht="13.5" hidden="false" customHeight="false" outlineLevel="0" collapsed="false">
      <c r="A390" s="59"/>
      <c r="B390" s="16"/>
      <c r="C390" s="16" t="s">
        <v>267</v>
      </c>
      <c r="D390" s="16"/>
      <c r="E390" s="16"/>
      <c r="F390" s="16"/>
      <c r="G390" s="31"/>
    </row>
    <row r="391" s="1" customFormat="true" ht="13.5" hidden="false" customHeight="false" outlineLevel="0" collapsed="false">
      <c r="A391" s="59"/>
      <c r="B391" s="16"/>
      <c r="C391" s="16" t="s">
        <v>268</v>
      </c>
      <c r="D391" s="16"/>
      <c r="E391" s="16"/>
      <c r="F391" s="16"/>
      <c r="G391" s="31"/>
    </row>
    <row r="392" s="1" customFormat="true" ht="13.5" hidden="false" customHeight="false" outlineLevel="0" collapsed="false">
      <c r="A392" s="59"/>
      <c r="B392" s="16"/>
      <c r="C392" s="16" t="s">
        <v>269</v>
      </c>
      <c r="D392" s="16"/>
      <c r="E392" s="16"/>
      <c r="F392" s="16"/>
      <c r="G392" s="31"/>
    </row>
    <row r="393" s="1" customFormat="true" ht="13.5" hidden="false" customHeight="false" outlineLevel="0" collapsed="false">
      <c r="A393" s="59"/>
      <c r="B393" s="16"/>
      <c r="C393" s="16" t="s">
        <v>270</v>
      </c>
      <c r="D393" s="16"/>
      <c r="E393" s="16"/>
      <c r="F393" s="16"/>
      <c r="G393" s="31"/>
    </row>
    <row r="394" s="1" customFormat="true" ht="13.5" hidden="false" customHeight="false" outlineLevel="0" collapsed="false">
      <c r="A394" s="59"/>
      <c r="B394" s="16"/>
      <c r="C394" s="16" t="s">
        <v>271</v>
      </c>
      <c r="D394" s="30" t="n">
        <v>29</v>
      </c>
      <c r="E394" s="30" t="s">
        <v>48</v>
      </c>
      <c r="F394" s="34" t="n">
        <v>275</v>
      </c>
      <c r="G394" s="55" t="n">
        <f aca="false">F394*D394</f>
        <v>7975</v>
      </c>
    </row>
    <row r="395" customFormat="false" ht="12.75" hidden="false" customHeight="false" outlineLevel="0" collapsed="false">
      <c r="A395" s="184"/>
      <c r="B395" s="148"/>
      <c r="C395" s="148"/>
      <c r="D395" s="148"/>
      <c r="E395" s="148"/>
      <c r="F395" s="148"/>
      <c r="G395" s="148"/>
    </row>
    <row r="396" s="1" customFormat="true" ht="15" hidden="false" customHeight="false" outlineLevel="0" collapsed="false">
      <c r="A396" s="29" t="n">
        <v>43</v>
      </c>
      <c r="B396" s="30" t="s">
        <v>139</v>
      </c>
      <c r="C396" s="16" t="s">
        <v>272</v>
      </c>
      <c r="D396" s="16"/>
      <c r="E396" s="16"/>
      <c r="F396" s="16"/>
      <c r="G396" s="31"/>
    </row>
    <row r="397" s="1" customFormat="true" ht="15" hidden="false" customHeight="false" outlineLevel="0" collapsed="false">
      <c r="A397" s="98"/>
      <c r="B397" s="16"/>
      <c r="C397" s="16" t="s">
        <v>273</v>
      </c>
      <c r="D397" s="16"/>
      <c r="E397" s="16"/>
      <c r="F397" s="16"/>
      <c r="G397" s="31"/>
    </row>
    <row r="398" s="1" customFormat="true" ht="15" hidden="false" customHeight="false" outlineLevel="0" collapsed="false">
      <c r="A398" s="98"/>
      <c r="B398" s="16"/>
      <c r="C398" s="16" t="s">
        <v>274</v>
      </c>
      <c r="D398" s="16"/>
      <c r="E398" s="16"/>
      <c r="F398" s="16"/>
      <c r="G398" s="31"/>
    </row>
    <row r="399" s="1" customFormat="true" ht="15" hidden="false" customHeight="false" outlineLevel="0" collapsed="false">
      <c r="A399" s="98"/>
      <c r="B399" s="16"/>
      <c r="C399" s="16" t="s">
        <v>275</v>
      </c>
      <c r="D399" s="16"/>
      <c r="E399" s="16"/>
      <c r="F399" s="16"/>
      <c r="G399" s="31"/>
    </row>
    <row r="400" s="1" customFormat="true" ht="15" hidden="false" customHeight="false" outlineLevel="0" collapsed="false">
      <c r="A400" s="98"/>
      <c r="B400" s="16"/>
      <c r="C400" s="16" t="s">
        <v>276</v>
      </c>
      <c r="D400" s="30" t="n">
        <v>129</v>
      </c>
      <c r="E400" s="30" t="s">
        <v>48</v>
      </c>
      <c r="F400" s="34" t="n">
        <v>204</v>
      </c>
      <c r="G400" s="55" t="n">
        <f aca="false">F400*D400</f>
        <v>26316</v>
      </c>
    </row>
    <row r="401" s="17" customFormat="true" ht="15" hidden="false" customHeight="false" outlineLevel="0" collapsed="false">
      <c r="A401" s="98"/>
      <c r="B401" s="16"/>
      <c r="C401" s="16"/>
      <c r="D401" s="16"/>
      <c r="E401" s="16"/>
      <c r="F401" s="16"/>
      <c r="G401" s="31"/>
    </row>
    <row r="402" s="17" customFormat="true" ht="15" hidden="false" customHeight="false" outlineLevel="0" collapsed="false">
      <c r="A402" s="29" t="n">
        <v>44</v>
      </c>
      <c r="B402" s="30" t="s">
        <v>139</v>
      </c>
      <c r="C402" s="58" t="s">
        <v>152</v>
      </c>
      <c r="D402" s="16"/>
      <c r="E402" s="16"/>
      <c r="F402" s="16"/>
      <c r="G402" s="31"/>
    </row>
    <row r="403" s="17" customFormat="true" ht="13.5" hidden="false" customHeight="false" outlineLevel="0" collapsed="false">
      <c r="A403" s="59"/>
      <c r="B403" s="16"/>
      <c r="C403" s="16" t="s">
        <v>226</v>
      </c>
      <c r="D403" s="16"/>
      <c r="E403" s="16"/>
      <c r="F403" s="16"/>
      <c r="G403" s="31"/>
    </row>
    <row r="404" s="17" customFormat="true" ht="13.5" hidden="false" customHeight="false" outlineLevel="0" collapsed="false">
      <c r="A404" s="59"/>
      <c r="B404" s="16"/>
      <c r="C404" s="16" t="s">
        <v>154</v>
      </c>
      <c r="D404" s="16"/>
      <c r="E404" s="16"/>
      <c r="F404" s="16"/>
      <c r="G404" s="31"/>
    </row>
    <row r="405" s="17" customFormat="true" ht="13.5" hidden="false" customHeight="false" outlineLevel="0" collapsed="false">
      <c r="A405" s="15"/>
      <c r="B405" s="30"/>
      <c r="C405" s="16" t="s">
        <v>155</v>
      </c>
      <c r="D405" s="16"/>
      <c r="E405" s="16"/>
      <c r="F405" s="16"/>
      <c r="G405" s="31"/>
    </row>
    <row r="406" s="17" customFormat="true" ht="13.5" hidden="false" customHeight="false" outlineLevel="0" collapsed="false">
      <c r="A406" s="59"/>
      <c r="B406" s="16"/>
      <c r="C406" s="16" t="s">
        <v>156</v>
      </c>
      <c r="D406" s="16"/>
      <c r="E406" s="16"/>
      <c r="F406" s="16"/>
      <c r="G406" s="31"/>
    </row>
    <row r="407" s="17" customFormat="true" ht="13.5" hidden="false" customHeight="false" outlineLevel="0" collapsed="false">
      <c r="A407" s="59"/>
      <c r="B407" s="16"/>
      <c r="C407" s="16" t="s">
        <v>157</v>
      </c>
      <c r="D407" s="16"/>
      <c r="E407" s="16"/>
      <c r="F407" s="16"/>
      <c r="G407" s="31"/>
    </row>
    <row r="408" s="17" customFormat="true" ht="13.5" hidden="false" customHeight="false" outlineLevel="0" collapsed="false">
      <c r="A408" s="59"/>
      <c r="B408" s="16"/>
      <c r="C408" s="16" t="s">
        <v>158</v>
      </c>
      <c r="D408" s="30" t="n">
        <v>48</v>
      </c>
      <c r="E408" s="30" t="s">
        <v>48</v>
      </c>
      <c r="F408" s="34" t="n">
        <v>550</v>
      </c>
      <c r="G408" s="55" t="n">
        <f aca="false">F408*D408</f>
        <v>26400</v>
      </c>
    </row>
    <row r="409" s="17" customFormat="true" ht="13.5" hidden="false" customHeight="false" outlineLevel="0" collapsed="false">
      <c r="A409" s="59"/>
      <c r="B409" s="16"/>
      <c r="C409" s="16"/>
      <c r="D409" s="16"/>
      <c r="E409" s="16"/>
      <c r="F409" s="16"/>
      <c r="G409" s="31"/>
    </row>
    <row r="410" s="17" customFormat="true" ht="15" hidden="false" customHeight="false" outlineLevel="0" collapsed="false">
      <c r="A410" s="29" t="n">
        <v>45</v>
      </c>
      <c r="B410" s="30" t="s">
        <v>139</v>
      </c>
      <c r="C410" s="16" t="s">
        <v>277</v>
      </c>
      <c r="D410" s="16"/>
      <c r="E410" s="16"/>
      <c r="F410" s="16"/>
      <c r="G410" s="31"/>
    </row>
    <row r="411" s="17" customFormat="true" ht="13.5" hidden="false" customHeight="false" outlineLevel="0" collapsed="false">
      <c r="A411" s="59"/>
      <c r="B411" s="16"/>
      <c r="C411" s="16" t="s">
        <v>278</v>
      </c>
      <c r="D411" s="16"/>
      <c r="E411" s="16"/>
      <c r="F411" s="16"/>
      <c r="G411" s="31"/>
    </row>
    <row r="412" s="17" customFormat="true" ht="13.5" hidden="false" customHeight="false" outlineLevel="0" collapsed="false">
      <c r="A412" s="59"/>
      <c r="B412" s="16"/>
      <c r="C412" s="16" t="s">
        <v>279</v>
      </c>
      <c r="D412" s="16"/>
      <c r="E412" s="16"/>
      <c r="F412" s="16"/>
      <c r="G412" s="31"/>
    </row>
    <row r="413" s="17" customFormat="true" ht="13.5" hidden="false" customHeight="false" outlineLevel="0" collapsed="false">
      <c r="A413" s="59"/>
      <c r="B413" s="16"/>
      <c r="C413" s="16" t="s">
        <v>280</v>
      </c>
      <c r="D413" s="16"/>
      <c r="E413" s="16"/>
      <c r="F413" s="16"/>
      <c r="G413" s="31"/>
    </row>
    <row r="414" s="17" customFormat="true" ht="13.5" hidden="false" customHeight="false" outlineLevel="0" collapsed="false">
      <c r="A414" s="59"/>
      <c r="B414" s="16"/>
      <c r="C414" s="16" t="s">
        <v>281</v>
      </c>
      <c r="D414" s="30" t="n">
        <v>63</v>
      </c>
      <c r="E414" s="30" t="s">
        <v>48</v>
      </c>
      <c r="F414" s="34" t="n">
        <v>550</v>
      </c>
      <c r="G414" s="55" t="n">
        <f aca="false">F414*D414</f>
        <v>34650</v>
      </c>
    </row>
    <row r="415" customFormat="false" ht="12.75" hidden="false" customHeight="false" outlineLevel="0" collapsed="false">
      <c r="A415" s="184"/>
      <c r="B415" s="148"/>
      <c r="C415" s="148"/>
      <c r="D415" s="148"/>
      <c r="E415" s="148"/>
      <c r="F415" s="148"/>
      <c r="G415" s="148"/>
    </row>
    <row r="416" s="17" customFormat="true" ht="15" hidden="false" customHeight="false" outlineLevel="0" collapsed="false">
      <c r="A416" s="29" t="n">
        <v>46</v>
      </c>
      <c r="B416" s="30" t="s">
        <v>139</v>
      </c>
      <c r="C416" s="16" t="s">
        <v>76</v>
      </c>
      <c r="D416" s="30"/>
      <c r="E416" s="16"/>
      <c r="F416" s="16"/>
      <c r="G416" s="31"/>
    </row>
    <row r="417" s="17" customFormat="true" ht="15" hidden="false" customHeight="false" outlineLevel="0" collapsed="false">
      <c r="A417" s="29"/>
      <c r="B417" s="30"/>
      <c r="C417" s="16" t="s">
        <v>77</v>
      </c>
      <c r="D417" s="30"/>
      <c r="E417" s="16"/>
      <c r="F417" s="16"/>
      <c r="G417" s="31"/>
    </row>
    <row r="418" s="17" customFormat="true" ht="15" hidden="false" customHeight="false" outlineLevel="0" collapsed="false">
      <c r="A418" s="35"/>
      <c r="B418" s="36"/>
      <c r="C418" s="37" t="s">
        <v>78</v>
      </c>
      <c r="D418" s="36" t="n">
        <v>6600</v>
      </c>
      <c r="E418" s="36" t="s">
        <v>112</v>
      </c>
      <c r="F418" s="38" t="n">
        <v>24</v>
      </c>
      <c r="G418" s="39" t="n">
        <f aca="false">F418*D418</f>
        <v>158400</v>
      </c>
    </row>
    <row r="419" customFormat="false" ht="12.75" hidden="false" customHeight="false" outlineLevel="0" collapsed="false">
      <c r="E419" s="302" t="s">
        <v>1911</v>
      </c>
      <c r="F419" s="302"/>
      <c r="G419" s="141" t="n">
        <v>917737</v>
      </c>
    </row>
    <row r="420" customFormat="false" ht="12.75" hidden="false" customHeight="false" outlineLevel="0" collapsed="false">
      <c r="E420" s="302" t="s">
        <v>2253</v>
      </c>
      <c r="F420" s="302"/>
      <c r="G420" s="141" t="n">
        <v>13419222</v>
      </c>
    </row>
    <row r="421" customFormat="false" ht="12.75" hidden="false" customHeight="false" outlineLevel="0" collapsed="false">
      <c r="E421" s="302" t="s">
        <v>2276</v>
      </c>
      <c r="F421" s="302"/>
      <c r="G421" s="303" t="n">
        <v>14336959</v>
      </c>
    </row>
  </sheetData>
  <mergeCells count="8">
    <mergeCell ref="A1:G1"/>
    <mergeCell ref="E130:F130"/>
    <mergeCell ref="E322:F322"/>
    <mergeCell ref="E323:F323"/>
    <mergeCell ref="E324:F324"/>
    <mergeCell ref="E419:F419"/>
    <mergeCell ref="E420:F420"/>
    <mergeCell ref="E421:F421"/>
  </mergeCells>
  <printOptions headings="false" gridLines="false" gridLinesSet="true" horizontalCentered="false" verticalCentered="false"/>
  <pageMargins left="0.25" right="0.120138888888889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1.42"/>
  </cols>
  <sheetData>
    <row r="1" customFormat="false" ht="23.25" hidden="false" customHeight="false" outlineLevel="0" collapsed="false">
      <c r="A1" s="304" t="s">
        <v>2284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</row>
    <row r="2" customFormat="false" ht="12.75" hidden="false" customHeight="true" outlineLevel="0" collapsed="false">
      <c r="A2" s="305" t="s">
        <v>2285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</row>
    <row r="3" customFormat="false" ht="22.5" hidden="false" customHeight="true" outlineLevel="0" collapsed="false">
      <c r="A3" s="305"/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</row>
    <row r="4" customFormat="false" ht="15" hidden="false" customHeight="true" outlineLevel="0" collapsed="false">
      <c r="A4" s="40" t="s">
        <v>2286</v>
      </c>
      <c r="B4" s="40" t="s">
        <v>550</v>
      </c>
      <c r="C4" s="40" t="s">
        <v>2287</v>
      </c>
      <c r="D4" s="40" t="s">
        <v>2288</v>
      </c>
      <c r="E4" s="40"/>
      <c r="F4" s="40" t="s">
        <v>2289</v>
      </c>
      <c r="G4" s="40"/>
      <c r="H4" s="40" t="s">
        <v>2290</v>
      </c>
      <c r="I4" s="40"/>
      <c r="J4" s="40" t="s">
        <v>2291</v>
      </c>
      <c r="K4" s="40"/>
      <c r="L4" s="40" t="s">
        <v>558</v>
      </c>
    </row>
    <row r="5" customFormat="false" ht="15" hidden="false" customHeight="false" outlineLevel="0" collapsed="false">
      <c r="A5" s="40"/>
      <c r="B5" s="40"/>
      <c r="C5" s="40"/>
      <c r="D5" s="40" t="s">
        <v>526</v>
      </c>
      <c r="E5" s="40" t="s">
        <v>527</v>
      </c>
      <c r="F5" s="40" t="s">
        <v>2292</v>
      </c>
      <c r="G5" s="40" t="s">
        <v>527</v>
      </c>
      <c r="H5" s="40" t="s">
        <v>526</v>
      </c>
      <c r="I5" s="40" t="s">
        <v>527</v>
      </c>
      <c r="J5" s="40" t="s">
        <v>526</v>
      </c>
      <c r="K5" s="40" t="s">
        <v>527</v>
      </c>
      <c r="L5" s="40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195" t="n">
        <v>1</v>
      </c>
      <c r="B7" s="261" t="s">
        <v>2293</v>
      </c>
      <c r="C7" s="132" t="n">
        <v>6600</v>
      </c>
      <c r="D7" s="132" t="n">
        <v>1640</v>
      </c>
      <c r="E7" s="132" t="n">
        <f aca="false">C7*D7</f>
        <v>10824000</v>
      </c>
      <c r="F7" s="132" t="n">
        <v>0</v>
      </c>
      <c r="G7" s="132" t="n">
        <f aca="false">F7*C7</f>
        <v>0</v>
      </c>
      <c r="H7" s="132" t="n">
        <v>0</v>
      </c>
      <c r="I7" s="132" t="n">
        <f aca="false">H7*C7</f>
        <v>0</v>
      </c>
      <c r="J7" s="132" t="n">
        <v>0</v>
      </c>
      <c r="K7" s="132" t="n">
        <f aca="false">J7*C7</f>
        <v>0</v>
      </c>
      <c r="L7" s="132" t="n">
        <f aca="false">I7+G7+E7</f>
        <v>10824000</v>
      </c>
    </row>
    <row r="8" customFormat="false" ht="15" hidden="false" customHeight="false" outlineLevel="0" collapsed="false">
      <c r="A8" s="195"/>
      <c r="B8" s="261"/>
      <c r="C8" s="132"/>
      <c r="D8" s="132"/>
      <c r="E8" s="132"/>
      <c r="F8" s="132"/>
      <c r="G8" s="132"/>
      <c r="H8" s="132"/>
      <c r="I8" s="132"/>
      <c r="J8" s="132"/>
      <c r="K8" s="132"/>
      <c r="L8" s="132"/>
    </row>
    <row r="9" customFormat="false" ht="15" hidden="false" customHeight="false" outlineLevel="0" collapsed="false">
      <c r="A9" s="195" t="n">
        <v>2</v>
      </c>
      <c r="B9" s="205" t="s">
        <v>2294</v>
      </c>
      <c r="C9" s="132" t="n">
        <v>5940</v>
      </c>
      <c r="D9" s="132" t="n">
        <v>567</v>
      </c>
      <c r="E9" s="132" t="n">
        <f aca="false">C9*D9</f>
        <v>3367980</v>
      </c>
      <c r="F9" s="132"/>
      <c r="G9" s="132"/>
      <c r="H9" s="132"/>
      <c r="I9" s="132"/>
      <c r="J9" s="132"/>
      <c r="K9" s="132"/>
      <c r="L9" s="132" t="n">
        <f aca="false">E9</f>
        <v>3367980</v>
      </c>
    </row>
    <row r="10" customFormat="false" ht="15" hidden="false" customHeight="false" outlineLevel="0" collapsed="false">
      <c r="A10" s="195"/>
      <c r="B10" s="261"/>
      <c r="C10" s="132"/>
      <c r="D10" s="132"/>
      <c r="E10" s="132"/>
      <c r="F10" s="132"/>
      <c r="G10" s="132"/>
      <c r="H10" s="132"/>
      <c r="I10" s="132"/>
      <c r="J10" s="132"/>
      <c r="K10" s="132"/>
      <c r="L10" s="132"/>
    </row>
    <row r="11" customFormat="false" ht="15" hidden="false" customHeight="false" outlineLevel="0" collapsed="false">
      <c r="A11" s="195" t="n">
        <v>3</v>
      </c>
      <c r="B11" s="261" t="s">
        <v>2295</v>
      </c>
      <c r="C11" s="132"/>
      <c r="D11" s="132"/>
      <c r="E11" s="132" t="n">
        <v>3000000</v>
      </c>
      <c r="F11" s="132"/>
      <c r="G11" s="132"/>
      <c r="H11" s="132"/>
      <c r="I11" s="132"/>
      <c r="J11" s="132"/>
      <c r="K11" s="46"/>
      <c r="L11" s="71" t="n">
        <f aca="false">E11</f>
        <v>3000000</v>
      </c>
    </row>
    <row r="12" customFormat="false" ht="15" hidden="false" customHeight="false" outlineLevel="0" collapsed="false">
      <c r="A12" s="195"/>
      <c r="B12" s="261"/>
      <c r="C12" s="132"/>
      <c r="D12" s="132"/>
      <c r="E12" s="132"/>
      <c r="F12" s="132"/>
      <c r="G12" s="132"/>
      <c r="H12" s="132"/>
      <c r="I12" s="132"/>
      <c r="J12" s="132"/>
      <c r="K12" s="132"/>
      <c r="L12" s="132"/>
    </row>
    <row r="13" customFormat="false" ht="15" hidden="false" customHeight="false" outlineLevel="0" collapsed="false">
      <c r="A13" s="1"/>
      <c r="B13" s="1"/>
      <c r="C13" s="132"/>
      <c r="D13" s="132"/>
      <c r="E13" s="132"/>
      <c r="F13" s="132"/>
      <c r="G13" s="132"/>
      <c r="H13" s="132"/>
      <c r="I13" s="132"/>
      <c r="J13" s="132"/>
      <c r="K13" s="133"/>
      <c r="L13" s="132" t="n">
        <f aca="false">L11+L9+L7</f>
        <v>17191980</v>
      </c>
    </row>
    <row r="14" customFormat="false" ht="15" hidden="false" customHeight="false" outlineLevel="0" collapsed="false">
      <c r="A14" s="1"/>
      <c r="B14" s="1"/>
      <c r="C14" s="132"/>
      <c r="D14" s="132"/>
      <c r="E14" s="132"/>
      <c r="F14" s="132"/>
      <c r="G14" s="132"/>
      <c r="H14" s="132"/>
      <c r="I14" s="132"/>
      <c r="J14" s="132"/>
      <c r="K14" s="133"/>
      <c r="L14" s="132"/>
    </row>
    <row r="15" customFormat="false" ht="15" hidden="false" customHeight="false" outlineLevel="0" collapsed="false">
      <c r="A15" s="133" t="n">
        <v>4</v>
      </c>
      <c r="B15" s="205" t="s">
        <v>2296</v>
      </c>
      <c r="C15" s="132"/>
      <c r="D15" s="132"/>
      <c r="E15" s="132"/>
      <c r="F15" s="132"/>
      <c r="G15" s="132"/>
      <c r="H15" s="132"/>
      <c r="I15" s="132"/>
      <c r="J15" s="132"/>
      <c r="K15" s="133"/>
      <c r="L15" s="71" t="n">
        <v>4618610</v>
      </c>
    </row>
    <row r="16" customFormat="false" ht="15" hidden="false" customHeight="false" outlineLevel="0" collapsed="false">
      <c r="A16" s="133"/>
      <c r="B16" s="205"/>
      <c r="C16" s="132"/>
      <c r="D16" s="132"/>
      <c r="E16" s="132"/>
      <c r="F16" s="132"/>
      <c r="G16" s="132"/>
      <c r="H16" s="132"/>
      <c r="I16" s="132"/>
      <c r="J16" s="132"/>
      <c r="K16" s="133"/>
      <c r="L16" s="46"/>
    </row>
    <row r="17" customFormat="false" ht="15" hidden="false" customHeight="false" outlineLevel="0" collapsed="false">
      <c r="A17" s="1"/>
      <c r="B17" s="1"/>
      <c r="C17" s="132"/>
      <c r="D17" s="132"/>
      <c r="E17" s="132"/>
      <c r="F17" s="132"/>
      <c r="G17" s="132"/>
      <c r="H17" s="132"/>
      <c r="I17" s="132"/>
      <c r="J17" s="132"/>
      <c r="K17" s="133" t="s">
        <v>431</v>
      </c>
      <c r="L17" s="132" t="n">
        <v>21960590</v>
      </c>
    </row>
    <row r="18" customFormat="false" ht="15" hidden="false" customHeight="false" outlineLevel="0" collapsed="false">
      <c r="A18" s="1"/>
      <c r="B18" s="200" t="s">
        <v>2297</v>
      </c>
      <c r="C18" s="1"/>
      <c r="D18" s="1"/>
      <c r="E18" s="1"/>
      <c r="F18" s="1"/>
      <c r="G18" s="1"/>
      <c r="H18" s="1"/>
      <c r="I18" s="1"/>
      <c r="J18" s="1"/>
      <c r="K18" s="133"/>
      <c r="L18" s="1"/>
    </row>
    <row r="19" customFormat="false" ht="15" hidden="false" customHeight="false" outlineLevel="0" collapsed="false">
      <c r="A19" s="1"/>
      <c r="B19" s="205"/>
      <c r="C19" s="1"/>
      <c r="D19" s="1"/>
      <c r="E19" s="1"/>
      <c r="F19" s="1"/>
      <c r="G19" s="1"/>
      <c r="H19" s="1"/>
      <c r="I19" s="1"/>
      <c r="J19" s="1"/>
      <c r="K19" s="133"/>
      <c r="L19" s="1"/>
    </row>
    <row r="20" customFormat="false" ht="15" hidden="false" customHeight="false" outlineLevel="0" collapsed="false">
      <c r="A20" s="1"/>
      <c r="B20" s="205" t="s">
        <v>2298</v>
      </c>
      <c r="C20" s="1"/>
      <c r="D20" s="1"/>
      <c r="E20" s="1"/>
      <c r="F20" s="1"/>
      <c r="G20" s="1"/>
      <c r="H20" s="1"/>
      <c r="I20" s="1"/>
      <c r="J20" s="1"/>
      <c r="K20" s="133"/>
      <c r="L20" s="1" t="n">
        <v>16050393</v>
      </c>
    </row>
    <row r="21" customFormat="false" ht="15" hidden="false" customHeight="false" outlineLevel="0" collapsed="false">
      <c r="A21" s="1"/>
      <c r="B21" s="205"/>
      <c r="C21" s="1"/>
      <c r="D21" s="1"/>
      <c r="E21" s="1"/>
      <c r="F21" s="1"/>
      <c r="G21" s="1"/>
      <c r="H21" s="1"/>
      <c r="I21" s="1"/>
      <c r="J21" s="1"/>
      <c r="K21" s="133"/>
      <c r="L21" s="1"/>
    </row>
    <row r="22" customFormat="false" ht="15" hidden="false" customHeight="false" outlineLevel="0" collapsed="false">
      <c r="A22" s="1"/>
      <c r="B22" s="205" t="s">
        <v>2299</v>
      </c>
      <c r="C22" s="1"/>
      <c r="D22" s="1"/>
      <c r="E22" s="1"/>
      <c r="F22" s="1"/>
      <c r="G22" s="1"/>
      <c r="H22" s="1"/>
      <c r="I22" s="1"/>
      <c r="J22" s="1"/>
      <c r="K22" s="133"/>
      <c r="L22" s="70" t="n">
        <v>5056000</v>
      </c>
    </row>
    <row r="23" customFormat="false" ht="15" hidden="false" customHeight="false" outlineLevel="0" collapsed="false">
      <c r="A23" s="1"/>
      <c r="C23" s="1"/>
      <c r="D23" s="1"/>
      <c r="E23" s="1"/>
      <c r="F23" s="1"/>
      <c r="G23" s="1"/>
      <c r="H23" s="1"/>
      <c r="I23" s="1"/>
      <c r="J23" s="1"/>
      <c r="K23" s="133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33" t="s">
        <v>2300</v>
      </c>
      <c r="L24" s="132" t="n">
        <f aca="false">L22+L20</f>
        <v>21106393</v>
      </c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32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32"/>
    </row>
    <row r="27" s="1" customFormat="true" ht="15.75" hidden="false" customHeight="true" outlineLevel="0" collapsed="false">
      <c r="A27" s="306"/>
      <c r="B27" s="64" t="s">
        <v>2301</v>
      </c>
      <c r="C27" s="306"/>
      <c r="D27" s="306"/>
      <c r="E27" s="306"/>
      <c r="F27" s="306"/>
      <c r="G27" s="306"/>
      <c r="H27" s="306"/>
      <c r="I27" s="306"/>
      <c r="J27" s="306"/>
    </row>
    <row r="28" s="309" customFormat="true" ht="13.5" hidden="false" customHeight="true" outlineLevel="0" collapsed="false">
      <c r="A28" s="307"/>
      <c r="B28" s="308"/>
      <c r="C28" s="307"/>
      <c r="D28" s="307"/>
      <c r="E28" s="307"/>
      <c r="F28" s="307"/>
      <c r="G28" s="307"/>
      <c r="H28" s="307"/>
      <c r="I28" s="307"/>
      <c r="J28" s="307"/>
    </row>
    <row r="29" s="309" customFormat="true" ht="13.5" hidden="false" customHeight="true" outlineLevel="0" collapsed="false">
      <c r="A29" s="307"/>
      <c r="B29" s="308"/>
      <c r="C29" s="307"/>
      <c r="D29" s="307"/>
      <c r="E29" s="307"/>
      <c r="F29" s="307"/>
      <c r="G29" s="307"/>
      <c r="H29" s="307"/>
      <c r="I29" s="307"/>
      <c r="J29" s="307"/>
    </row>
    <row r="30" s="309" customFormat="true" ht="15.75" hidden="false" customHeight="false" outlineLevel="0" collapsed="false">
      <c r="B30" s="1" t="s">
        <v>2302</v>
      </c>
    </row>
    <row r="31" s="1" customFormat="true" ht="13.5" hidden="false" customHeight="false" outlineLevel="0" collapsed="false">
      <c r="B31" s="4" t="s">
        <v>2303</v>
      </c>
    </row>
    <row r="32" customFormat="false" ht="13.5" hidden="false" customHeight="false" outlineLevel="0" collapsed="false">
      <c r="J32" s="132" t="s">
        <v>2304</v>
      </c>
    </row>
    <row r="33" customFormat="false" ht="13.5" hidden="false" customHeight="false" outlineLevel="0" collapsed="false">
      <c r="J33" s="132" t="s">
        <v>530</v>
      </c>
    </row>
    <row r="34" customFormat="false" ht="13.5" hidden="false" customHeight="false" outlineLevel="0" collapsed="false">
      <c r="A34" s="1"/>
      <c r="B34" s="1" t="s">
        <v>531</v>
      </c>
      <c r="C34" s="1"/>
      <c r="D34" s="1"/>
      <c r="E34" s="1"/>
      <c r="F34" s="1"/>
      <c r="G34" s="1"/>
      <c r="H34" s="1"/>
      <c r="I34" s="1"/>
      <c r="J34" s="132" t="s">
        <v>844</v>
      </c>
      <c r="K34" s="1"/>
      <c r="L34" s="132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32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32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32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32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32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32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32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32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32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32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310"/>
      <c r="G47" s="1"/>
      <c r="H47" s="1"/>
      <c r="J47" s="1"/>
      <c r="K47" s="1"/>
      <c r="L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J48" s="1"/>
      <c r="K48" s="1"/>
      <c r="L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J49" s="1"/>
      <c r="K49" s="1"/>
      <c r="L49" s="1"/>
    </row>
  </sheetData>
  <mergeCells count="10">
    <mergeCell ref="A1:L1"/>
    <mergeCell ref="A2:L3"/>
    <mergeCell ref="A4:A5"/>
    <mergeCell ref="B4:B5"/>
    <mergeCell ref="C4:C5"/>
    <mergeCell ref="D4:E4"/>
    <mergeCell ref="F4:G4"/>
    <mergeCell ref="H4:I4"/>
    <mergeCell ref="J4:K4"/>
    <mergeCell ref="L4:L5"/>
  </mergeCells>
  <printOptions headings="false" gridLines="false" gridLinesSet="true" horizontalCentered="false" verticalCentered="false"/>
  <pageMargins left="0.7" right="0.7" top="0.2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4.85"/>
    <col collapsed="false" customWidth="true" hidden="false" outlineLevel="0" max="5" min="5" style="0" width="20.41"/>
    <col collapsed="false" customWidth="true" hidden="false" outlineLevel="0" max="6" min="6" style="0" width="15.41"/>
    <col collapsed="false" customWidth="true" hidden="false" outlineLevel="0" max="8" min="8" style="0" width="9.56"/>
  </cols>
  <sheetData>
    <row r="1" customFormat="false" ht="23.25" hidden="false" customHeight="false" outlineLevel="0" collapsed="false">
      <c r="A1" s="304" t="s">
        <v>2284</v>
      </c>
      <c r="B1" s="304"/>
      <c r="C1" s="304"/>
      <c r="D1" s="304"/>
      <c r="E1" s="304"/>
      <c r="F1" s="304"/>
      <c r="G1" s="304"/>
      <c r="H1" s="304"/>
      <c r="I1" s="304"/>
      <c r="J1" s="304"/>
    </row>
    <row r="2" customFormat="false" ht="50.25" hidden="false" customHeight="true" outlineLevel="0" collapsed="false">
      <c r="A2" s="305" t="s">
        <v>2305</v>
      </c>
      <c r="B2" s="305"/>
      <c r="C2" s="305"/>
      <c r="D2" s="305"/>
      <c r="E2" s="305"/>
      <c r="F2" s="305"/>
      <c r="G2" s="305"/>
      <c r="H2" s="305"/>
      <c r="I2" s="305"/>
      <c r="J2" s="305"/>
    </row>
    <row r="3" customFormat="false" ht="24" hidden="false" customHeight="true" outlineLevel="0" collapsed="false">
      <c r="A3" s="311"/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15" hidden="false" customHeight="true" outlineLevel="0" collapsed="false">
      <c r="A4" s="40" t="s">
        <v>2286</v>
      </c>
      <c r="B4" s="40" t="s">
        <v>550</v>
      </c>
      <c r="C4" s="40" t="s">
        <v>2306</v>
      </c>
      <c r="D4" s="40" t="s">
        <v>2307</v>
      </c>
      <c r="E4" s="40"/>
      <c r="F4" s="40"/>
      <c r="G4" s="40" t="s">
        <v>2308</v>
      </c>
      <c r="H4" s="40"/>
      <c r="I4" s="40" t="s">
        <v>558</v>
      </c>
      <c r="J4" s="40"/>
    </row>
    <row r="5" customFormat="false" ht="28.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5" hidden="false" customHeight="false" outlineLevel="0" collapsed="false">
      <c r="A7" s="195" t="n">
        <v>1</v>
      </c>
      <c r="B7" s="261" t="s">
        <v>2309</v>
      </c>
      <c r="C7" s="132" t="n">
        <v>46930050</v>
      </c>
      <c r="D7" s="132" t="n">
        <v>1</v>
      </c>
      <c r="E7" s="132" t="s">
        <v>2310</v>
      </c>
      <c r="F7" s="132" t="n">
        <v>13173700</v>
      </c>
      <c r="G7" s="46"/>
      <c r="H7" s="46"/>
      <c r="I7" s="132"/>
      <c r="J7" s="132"/>
    </row>
    <row r="8" customFormat="false" ht="15" hidden="false" customHeight="false" outlineLevel="0" collapsed="false">
      <c r="A8" s="195"/>
      <c r="B8" s="261"/>
      <c r="C8" s="132"/>
      <c r="D8" s="132" t="n">
        <v>2</v>
      </c>
      <c r="E8" s="132" t="s">
        <v>2310</v>
      </c>
      <c r="F8" s="132" t="n">
        <v>19388000</v>
      </c>
      <c r="G8" s="132"/>
      <c r="H8" s="132"/>
      <c r="I8" s="132"/>
      <c r="J8" s="132"/>
    </row>
    <row r="9" customFormat="false" ht="15" hidden="false" customHeight="false" outlineLevel="0" collapsed="false">
      <c r="A9" s="195"/>
      <c r="B9" s="205" t="s">
        <v>2311</v>
      </c>
      <c r="C9" s="132" t="n">
        <v>3210013</v>
      </c>
      <c r="D9" s="132" t="n">
        <v>3</v>
      </c>
      <c r="E9" s="132" t="s">
        <v>2312</v>
      </c>
      <c r="F9" s="132" t="n">
        <v>598000</v>
      </c>
      <c r="G9" s="132"/>
      <c r="H9" s="132"/>
      <c r="I9" s="132"/>
      <c r="J9" s="132"/>
    </row>
    <row r="10" s="246" customFormat="true" ht="40.5" hidden="false" customHeight="false" outlineLevel="0" collapsed="false">
      <c r="A10" s="233"/>
      <c r="B10" s="312" t="s">
        <v>2313</v>
      </c>
      <c r="C10" s="237" t="n">
        <v>1067616</v>
      </c>
      <c r="D10" s="237" t="n">
        <v>4</v>
      </c>
      <c r="E10" s="235" t="s">
        <v>2314</v>
      </c>
      <c r="F10" s="237"/>
      <c r="G10" s="313" t="n">
        <f aca="false">'Summary Cast'!I16</f>
        <v>3042227.7</v>
      </c>
      <c r="H10" s="313"/>
      <c r="I10" s="237"/>
      <c r="J10" s="237"/>
    </row>
    <row r="11" customFormat="false" ht="15" hidden="false" customHeight="false" outlineLevel="0" collapsed="false">
      <c r="A11" s="195"/>
      <c r="B11" s="261"/>
      <c r="C11" s="132"/>
      <c r="D11" s="71"/>
      <c r="E11" s="71"/>
      <c r="F11" s="71"/>
      <c r="G11" s="71"/>
      <c r="H11" s="71"/>
      <c r="I11" s="71"/>
      <c r="J11" s="71"/>
    </row>
    <row r="12" customFormat="false" ht="15" hidden="false" customHeight="false" outlineLevel="0" collapsed="false">
      <c r="A12" s="195"/>
      <c r="B12" s="206" t="s">
        <v>431</v>
      </c>
      <c r="C12" s="314" t="n">
        <f aca="false">C10+C9+C7</f>
        <v>51207679</v>
      </c>
      <c r="D12" s="132"/>
      <c r="E12" s="132"/>
      <c r="F12" s="132" t="n">
        <f aca="false">F11+F10+F9+F8+F7</f>
        <v>33159700</v>
      </c>
      <c r="G12" s="50" t="n">
        <f aca="false">G10</f>
        <v>3042227.7</v>
      </c>
      <c r="H12" s="50"/>
      <c r="I12" s="50" t="n">
        <f aca="false">G12+F12</f>
        <v>36201927.7</v>
      </c>
      <c r="J12" s="50"/>
    </row>
    <row r="13" customFormat="false" ht="13.5" hidden="false" customHeight="false" outlineLevel="0" collapsed="false">
      <c r="A13" s="1"/>
      <c r="B13" s="1"/>
      <c r="C13" s="132"/>
      <c r="D13" s="132"/>
      <c r="E13" s="132"/>
      <c r="F13" s="132"/>
      <c r="G13" s="132"/>
      <c r="H13" s="132"/>
      <c r="I13" s="132"/>
      <c r="J13" s="132"/>
    </row>
    <row r="14" customFormat="false" ht="13.5" hidden="false" customHeight="false" outlineLevel="0" collapsed="false">
      <c r="A14" s="1"/>
      <c r="B14" s="1"/>
      <c r="C14" s="132"/>
      <c r="D14" s="132"/>
      <c r="E14" s="132"/>
      <c r="F14" s="132"/>
      <c r="G14" s="132"/>
      <c r="H14" s="132"/>
      <c r="I14" s="132"/>
      <c r="J14" s="132"/>
    </row>
    <row r="15" customFormat="false" ht="15" hidden="false" customHeight="false" outlineLevel="0" collapsed="false">
      <c r="A15" s="306"/>
      <c r="B15" s="64" t="s">
        <v>2315</v>
      </c>
      <c r="C15" s="306"/>
      <c r="D15" s="306"/>
      <c r="E15" s="306"/>
      <c r="F15" s="306"/>
      <c r="G15" s="306"/>
      <c r="H15" s="306"/>
      <c r="I15" s="306"/>
      <c r="J15" s="306"/>
    </row>
    <row r="16" customFormat="false" ht="16.5" hidden="false" customHeight="false" outlineLevel="0" collapsed="false">
      <c r="A16" s="307"/>
      <c r="B16" s="308"/>
      <c r="C16" s="307"/>
      <c r="D16" s="307"/>
      <c r="E16" s="307"/>
      <c r="F16" s="307"/>
      <c r="G16" s="307"/>
      <c r="H16" s="307"/>
      <c r="I16" s="307"/>
      <c r="J16" s="307"/>
    </row>
    <row r="17" customFormat="false" ht="16.5" hidden="false" customHeight="false" outlineLevel="0" collapsed="false">
      <c r="A17" s="307"/>
      <c r="B17" s="308"/>
      <c r="C17" s="307"/>
      <c r="D17" s="307"/>
      <c r="E17" s="307"/>
      <c r="F17" s="307"/>
      <c r="G17" s="307"/>
      <c r="H17" s="307"/>
      <c r="I17" s="307"/>
      <c r="J17" s="307"/>
    </row>
    <row r="18" customFormat="false" ht="15.75" hidden="false" customHeight="false" outlineLevel="0" collapsed="false">
      <c r="A18" s="309"/>
      <c r="B18" s="1" t="s">
        <v>2316</v>
      </c>
      <c r="C18" s="309"/>
      <c r="D18" s="309"/>
      <c r="E18" s="309"/>
      <c r="F18" s="309"/>
      <c r="G18" s="309"/>
      <c r="H18" s="309"/>
      <c r="I18" s="309"/>
      <c r="J18" s="309"/>
    </row>
    <row r="19" customFormat="false" ht="13.5" hidden="false" customHeight="false" outlineLevel="0" collapsed="false">
      <c r="A19" s="1"/>
      <c r="B19" s="4" t="s">
        <v>2317</v>
      </c>
      <c r="C19" s="1"/>
      <c r="D19" s="1"/>
      <c r="E19" s="1"/>
      <c r="F19" s="1"/>
      <c r="G19" s="1"/>
      <c r="H19" s="1"/>
      <c r="I19" s="1"/>
      <c r="J19" s="1"/>
    </row>
    <row r="21" customFormat="false" ht="13.5" hidden="false" customHeight="false" outlineLevel="0" collapsed="false">
      <c r="G21" s="132" t="s">
        <v>529</v>
      </c>
    </row>
    <row r="22" customFormat="false" ht="13.5" hidden="false" customHeight="false" outlineLevel="0" collapsed="false">
      <c r="A22" s="1"/>
      <c r="B22" s="1" t="s">
        <v>531</v>
      </c>
      <c r="C22" s="1"/>
      <c r="D22" s="1"/>
      <c r="E22" s="1"/>
      <c r="F22" s="1"/>
      <c r="G22" s="132" t="s">
        <v>530</v>
      </c>
      <c r="H22" s="1"/>
      <c r="I22" s="1"/>
      <c r="J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32" t="s">
        <v>532</v>
      </c>
      <c r="H23" s="1"/>
      <c r="I23" s="1"/>
      <c r="J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310"/>
      <c r="H35" s="1"/>
      <c r="I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</sheetData>
  <mergeCells count="12">
    <mergeCell ref="A1:J1"/>
    <mergeCell ref="A2:J2"/>
    <mergeCell ref="A4:A5"/>
    <mergeCell ref="B4:B5"/>
    <mergeCell ref="C4:C5"/>
    <mergeCell ref="D4:F5"/>
    <mergeCell ref="G4:H5"/>
    <mergeCell ref="I4:J5"/>
    <mergeCell ref="G7:H7"/>
    <mergeCell ref="G10:H10"/>
    <mergeCell ref="G12:H12"/>
    <mergeCell ref="I12:J12"/>
  </mergeCells>
  <printOptions headings="false" gridLines="false" gridLinesSet="true" horizontalCentered="false" verticalCentered="false"/>
  <pageMargins left="1.05" right="0.259722222222222" top="0.3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1" activeCellId="0" sqref="C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315" width="3.7"/>
    <col collapsed="false" customWidth="true" hidden="false" outlineLevel="0" max="9" min="9" style="315" width="11.85"/>
  </cols>
  <sheetData>
    <row r="1" customFormat="false" ht="20.25" hidden="false" customHeight="false" outlineLevel="0" collapsed="false">
      <c r="A1" s="188" t="s">
        <v>2318</v>
      </c>
      <c r="B1" s="188"/>
      <c r="C1" s="188"/>
      <c r="D1" s="188"/>
      <c r="E1" s="188"/>
      <c r="F1" s="188"/>
      <c r="G1" s="188"/>
      <c r="H1" s="188"/>
      <c r="I1" s="188"/>
      <c r="J1" s="189"/>
    </row>
    <row r="2" customFormat="false" ht="33" hidden="false" customHeight="true" outlineLevel="0" collapsed="false">
      <c r="A2" s="316" t="s">
        <v>2305</v>
      </c>
      <c r="B2" s="316"/>
      <c r="C2" s="316"/>
      <c r="D2" s="316"/>
      <c r="E2" s="316"/>
      <c r="F2" s="316"/>
      <c r="G2" s="316"/>
      <c r="H2" s="316"/>
      <c r="I2" s="316"/>
    </row>
    <row r="3" customFormat="false" ht="16.5" hidden="false" customHeight="false" outlineLevel="0" collapsed="false">
      <c r="A3" s="191" t="s">
        <v>610</v>
      </c>
      <c r="B3" s="192" t="s">
        <v>550</v>
      </c>
      <c r="C3" s="193" t="s">
        <v>611</v>
      </c>
      <c r="D3" s="317" t="s">
        <v>509</v>
      </c>
      <c r="E3" s="317"/>
      <c r="F3" s="317" t="s">
        <v>526</v>
      </c>
      <c r="G3" s="318" t="s">
        <v>7</v>
      </c>
      <c r="H3" s="319" t="s">
        <v>527</v>
      </c>
      <c r="I3" s="319"/>
      <c r="J3" s="189"/>
    </row>
    <row r="4" customFormat="false" ht="15.75" hidden="false" customHeight="false" outlineLevel="0" collapsed="false">
      <c r="A4" s="133" t="n">
        <v>1</v>
      </c>
      <c r="B4" s="1" t="s">
        <v>2319</v>
      </c>
      <c r="C4" s="1"/>
      <c r="D4" s="1"/>
      <c r="E4" s="1"/>
      <c r="F4" s="1"/>
      <c r="G4" s="1"/>
      <c r="H4" s="189"/>
      <c r="I4" s="189"/>
      <c r="J4" s="189"/>
    </row>
    <row r="5" customFormat="false" ht="15" hidden="false" customHeight="false" outlineLevel="0" collapsed="false">
      <c r="A5" s="133"/>
      <c r="B5" s="1" t="s">
        <v>2320</v>
      </c>
      <c r="C5" s="1"/>
      <c r="D5" s="1"/>
      <c r="E5" s="1"/>
      <c r="F5" s="1"/>
      <c r="G5" s="1"/>
      <c r="H5" s="189"/>
      <c r="I5" s="189"/>
      <c r="J5" s="189"/>
    </row>
    <row r="6" customFormat="false" ht="15" hidden="false" customHeight="false" outlineLevel="0" collapsed="false">
      <c r="A6" s="133"/>
      <c r="B6" s="1"/>
      <c r="C6" s="1" t="s">
        <v>2321</v>
      </c>
      <c r="D6" s="1" t="n">
        <v>5</v>
      </c>
      <c r="E6" s="1" t="s">
        <v>2322</v>
      </c>
      <c r="F6" s="1"/>
      <c r="G6" s="1"/>
      <c r="H6" s="189"/>
      <c r="I6" s="189"/>
      <c r="J6" s="189"/>
    </row>
    <row r="7" customFormat="false" ht="15" hidden="false" customHeight="false" outlineLevel="0" collapsed="false">
      <c r="A7" s="133"/>
      <c r="B7" s="1"/>
      <c r="C7" s="1"/>
      <c r="D7" s="320" t="n">
        <f aca="false">SUM(D6)</f>
        <v>5</v>
      </c>
      <c r="E7" s="1" t="s">
        <v>2322</v>
      </c>
      <c r="F7" s="1"/>
      <c r="G7" s="1"/>
      <c r="H7" s="189"/>
      <c r="I7" s="189"/>
      <c r="J7" s="189"/>
    </row>
    <row r="8" customFormat="false" ht="15" hidden="false" customHeight="false" outlineLevel="0" collapsed="false">
      <c r="A8" s="133"/>
      <c r="B8" s="1"/>
      <c r="C8" s="1"/>
      <c r="D8" s="197" t="s">
        <v>615</v>
      </c>
      <c r="E8" s="189"/>
      <c r="F8" s="132" t="n">
        <v>399.96</v>
      </c>
      <c r="G8" s="1" t="s">
        <v>447</v>
      </c>
      <c r="H8" s="4" t="s">
        <v>2234</v>
      </c>
      <c r="I8" s="198" t="n">
        <f aca="false">D7*F8</f>
        <v>1999.8</v>
      </c>
      <c r="J8" s="189"/>
    </row>
    <row r="9" customFormat="false" ht="15" hidden="false" customHeight="false" outlineLevel="0" collapsed="false">
      <c r="A9" s="195" t="n">
        <v>2</v>
      </c>
      <c r="B9" s="1" t="s">
        <v>2323</v>
      </c>
      <c r="C9" s="1"/>
      <c r="D9" s="1"/>
      <c r="E9" s="1"/>
      <c r="F9" s="1"/>
      <c r="G9" s="1"/>
      <c r="H9" s="1"/>
      <c r="I9" s="132"/>
      <c r="J9" s="189"/>
    </row>
    <row r="10" customFormat="false" ht="15" hidden="false" customHeight="false" outlineLevel="0" collapsed="false">
      <c r="A10" s="133"/>
      <c r="B10" s="1"/>
      <c r="C10" s="1" t="s">
        <v>2324</v>
      </c>
      <c r="D10" s="1" t="n">
        <v>15</v>
      </c>
      <c r="E10" s="1" t="s">
        <v>2322</v>
      </c>
      <c r="F10" s="1"/>
      <c r="G10" s="1"/>
      <c r="H10" s="189"/>
      <c r="I10" s="321"/>
      <c r="J10" s="189"/>
    </row>
    <row r="11" customFormat="false" ht="15" hidden="false" customHeight="false" outlineLevel="0" collapsed="false">
      <c r="A11" s="133"/>
      <c r="B11" s="1"/>
      <c r="C11" s="1"/>
      <c r="D11" s="320" t="n">
        <f aca="false">SUM(D10)</f>
        <v>15</v>
      </c>
      <c r="E11" s="1" t="s">
        <v>2322</v>
      </c>
      <c r="F11" s="1"/>
      <c r="G11" s="1"/>
      <c r="H11" s="189"/>
      <c r="I11" s="321"/>
      <c r="J11" s="189"/>
    </row>
    <row r="12" customFormat="false" ht="15" hidden="false" customHeight="false" outlineLevel="0" collapsed="false">
      <c r="A12" s="133"/>
      <c r="B12" s="1"/>
      <c r="C12" s="1"/>
      <c r="D12" s="197" t="s">
        <v>615</v>
      </c>
      <c r="E12" s="189"/>
      <c r="F12" s="203" t="n">
        <v>497.2</v>
      </c>
      <c r="G12" s="1" t="s">
        <v>447</v>
      </c>
      <c r="H12" s="4" t="s">
        <v>2234</v>
      </c>
      <c r="I12" s="198" t="n">
        <f aca="false">D11*F12</f>
        <v>7458</v>
      </c>
      <c r="J12" s="189"/>
    </row>
    <row r="13" customFormat="false" ht="15" hidden="false" customHeight="false" outlineLevel="0" collapsed="false">
      <c r="A13" s="195" t="n">
        <v>3</v>
      </c>
      <c r="B13" s="1" t="s">
        <v>2325</v>
      </c>
      <c r="C13" s="1"/>
      <c r="D13" s="1"/>
      <c r="E13" s="1"/>
      <c r="F13" s="1"/>
      <c r="G13" s="1"/>
      <c r="H13" s="4"/>
      <c r="I13" s="132"/>
      <c r="J13" s="189"/>
    </row>
    <row r="14" customFormat="false" ht="15" hidden="false" customHeight="false" outlineLevel="0" collapsed="false">
      <c r="A14" s="195"/>
      <c r="B14" s="1" t="s">
        <v>2326</v>
      </c>
      <c r="C14" s="1"/>
      <c r="D14" s="1"/>
      <c r="E14" s="1"/>
      <c r="F14" s="1"/>
      <c r="G14" s="1"/>
      <c r="H14" s="4"/>
      <c r="I14" s="132"/>
      <c r="J14" s="189"/>
    </row>
    <row r="15" customFormat="false" ht="15" hidden="false" customHeight="false" outlineLevel="0" collapsed="false">
      <c r="A15" s="133"/>
      <c r="B15" s="1"/>
      <c r="C15" s="1" t="s">
        <v>2327</v>
      </c>
      <c r="D15" s="1" t="n">
        <v>15</v>
      </c>
      <c r="E15" s="1" t="s">
        <v>2322</v>
      </c>
      <c r="F15" s="1"/>
      <c r="G15" s="1"/>
      <c r="H15" s="189"/>
      <c r="I15" s="321"/>
      <c r="J15" s="189"/>
    </row>
    <row r="16" customFormat="false" ht="15" hidden="false" customHeight="false" outlineLevel="0" collapsed="false">
      <c r="A16" s="133"/>
      <c r="B16" s="1"/>
      <c r="C16" s="1"/>
      <c r="D16" s="320" t="n">
        <f aca="false">SUM(D15)</f>
        <v>15</v>
      </c>
      <c r="E16" s="1" t="s">
        <v>2322</v>
      </c>
      <c r="F16" s="1"/>
      <c r="G16" s="1"/>
      <c r="H16" s="189"/>
      <c r="I16" s="321"/>
      <c r="J16" s="189"/>
    </row>
    <row r="17" customFormat="false" ht="15" hidden="false" customHeight="false" outlineLevel="0" collapsed="false">
      <c r="A17" s="133"/>
      <c r="B17" s="1"/>
      <c r="C17" s="1"/>
      <c r="D17" s="197" t="s">
        <v>615</v>
      </c>
      <c r="E17" s="189"/>
      <c r="F17" s="132" t="n">
        <v>2376</v>
      </c>
      <c r="G17" s="1" t="s">
        <v>447</v>
      </c>
      <c r="H17" s="4" t="s">
        <v>2234</v>
      </c>
      <c r="I17" s="198" t="n">
        <f aca="false">D16*F17</f>
        <v>35640</v>
      </c>
      <c r="J17" s="189"/>
    </row>
    <row r="18" customFormat="false" ht="15" hidden="false" customHeight="false" outlineLevel="0" collapsed="false">
      <c r="A18" s="195" t="n">
        <v>4</v>
      </c>
      <c r="B18" s="1" t="s">
        <v>2328</v>
      </c>
      <c r="C18" s="1"/>
      <c r="D18" s="1"/>
      <c r="E18" s="1"/>
      <c r="F18" s="1"/>
      <c r="G18" s="1"/>
      <c r="H18" s="1"/>
      <c r="I18" s="132"/>
      <c r="J18" s="189"/>
    </row>
    <row r="19" customFormat="false" ht="15" hidden="false" customHeight="false" outlineLevel="0" collapsed="false">
      <c r="A19" s="195"/>
      <c r="B19" s="1" t="s">
        <v>2329</v>
      </c>
      <c r="C19" s="1"/>
      <c r="D19" s="1"/>
      <c r="E19" s="1"/>
      <c r="F19" s="1"/>
      <c r="G19" s="1"/>
      <c r="H19" s="1"/>
      <c r="I19" s="132"/>
      <c r="J19" s="189"/>
    </row>
    <row r="20" customFormat="false" ht="15" hidden="false" customHeight="false" outlineLevel="0" collapsed="false">
      <c r="A20" s="195"/>
      <c r="B20" s="1" t="s">
        <v>2330</v>
      </c>
      <c r="C20" s="1"/>
      <c r="D20" s="1"/>
      <c r="E20" s="1"/>
      <c r="F20" s="1"/>
      <c r="G20" s="1"/>
      <c r="H20" s="1"/>
      <c r="I20" s="132"/>
      <c r="J20" s="189"/>
    </row>
    <row r="21" customFormat="false" ht="15" hidden="false" customHeight="false" outlineLevel="0" collapsed="false">
      <c r="A21" s="133"/>
      <c r="B21" s="1"/>
      <c r="C21" s="1" t="s">
        <v>2324</v>
      </c>
      <c r="D21" s="1" t="n">
        <v>15</v>
      </c>
      <c r="E21" s="1" t="s">
        <v>2322</v>
      </c>
      <c r="F21" s="1"/>
      <c r="G21" s="1"/>
      <c r="H21" s="189"/>
      <c r="I21" s="321"/>
      <c r="J21" s="189"/>
    </row>
    <row r="22" customFormat="false" ht="15" hidden="false" customHeight="false" outlineLevel="0" collapsed="false">
      <c r="A22" s="133"/>
      <c r="B22" s="1"/>
      <c r="C22" s="1"/>
      <c r="D22" s="320" t="n">
        <f aca="false">SUM(D21)</f>
        <v>15</v>
      </c>
      <c r="E22" s="1" t="s">
        <v>2322</v>
      </c>
      <c r="F22" s="1"/>
      <c r="G22" s="1"/>
      <c r="H22" s="189"/>
      <c r="I22" s="321"/>
      <c r="J22" s="189"/>
    </row>
    <row r="23" customFormat="false" ht="15" hidden="false" customHeight="false" outlineLevel="0" collapsed="false">
      <c r="A23" s="133"/>
      <c r="B23" s="1"/>
      <c r="C23" s="1"/>
      <c r="D23" s="197" t="s">
        <v>615</v>
      </c>
      <c r="E23" s="189"/>
      <c r="F23" s="203" t="n">
        <v>10322.4</v>
      </c>
      <c r="G23" s="1" t="s">
        <v>447</v>
      </c>
      <c r="H23" s="4" t="s">
        <v>2234</v>
      </c>
      <c r="I23" s="198" t="n">
        <f aca="false">D22*F23</f>
        <v>154836</v>
      </c>
      <c r="J23" s="189"/>
    </row>
    <row r="24" customFormat="false" ht="15" hidden="false" customHeight="false" outlineLevel="0" collapsed="false">
      <c r="A24" s="133" t="n">
        <v>5</v>
      </c>
      <c r="B24" s="1" t="s">
        <v>2331</v>
      </c>
      <c r="C24" s="1"/>
      <c r="D24" s="1"/>
      <c r="E24" s="1"/>
      <c r="F24" s="1"/>
      <c r="G24" s="1"/>
      <c r="H24" s="4"/>
      <c r="I24" s="132"/>
      <c r="J24" s="1"/>
    </row>
    <row r="25" customFormat="false" ht="15" hidden="false" customHeight="false" outlineLevel="0" collapsed="false">
      <c r="A25" s="205"/>
      <c r="B25" s="1" t="s">
        <v>351</v>
      </c>
      <c r="C25" s="1" t="s">
        <v>2324</v>
      </c>
      <c r="D25" s="1" t="n">
        <v>15</v>
      </c>
      <c r="E25" s="1" t="s">
        <v>128</v>
      </c>
      <c r="F25" s="1"/>
      <c r="G25" s="1"/>
      <c r="H25" s="4"/>
      <c r="I25" s="132"/>
      <c r="J25" s="189"/>
    </row>
    <row r="26" customFormat="false" ht="15" hidden="false" customHeight="false" outlineLevel="0" collapsed="false">
      <c r="A26" s="133"/>
      <c r="B26" s="1"/>
      <c r="C26" s="1"/>
      <c r="D26" s="320" t="n">
        <f aca="false">SUM(D25)</f>
        <v>15</v>
      </c>
      <c r="E26" s="1" t="s">
        <v>2322</v>
      </c>
      <c r="F26" s="1"/>
      <c r="G26" s="1"/>
      <c r="H26" s="189"/>
      <c r="I26" s="321"/>
      <c r="J26" s="189"/>
    </row>
    <row r="27" customFormat="false" ht="15" hidden="false" customHeight="false" outlineLevel="0" collapsed="false">
      <c r="A27" s="133"/>
      <c r="B27" s="1"/>
      <c r="C27" s="1"/>
      <c r="D27" s="197" t="s">
        <v>615</v>
      </c>
      <c r="E27" s="189"/>
      <c r="F27" s="132" t="n">
        <v>1429.67</v>
      </c>
      <c r="G27" s="1" t="s">
        <v>447</v>
      </c>
      <c r="H27" s="4" t="s">
        <v>2234</v>
      </c>
      <c r="I27" s="198" t="n">
        <f aca="false">D26*F27</f>
        <v>21445.05</v>
      </c>
      <c r="J27" s="189"/>
    </row>
    <row r="28" customFormat="false" ht="15" hidden="false" customHeight="false" outlineLevel="0" collapsed="false">
      <c r="A28" s="229" t="n">
        <v>5</v>
      </c>
      <c r="B28" s="17" t="s">
        <v>2332</v>
      </c>
      <c r="C28" s="17"/>
      <c r="D28" s="46"/>
      <c r="E28" s="46"/>
      <c r="F28" s="17"/>
      <c r="G28" s="1"/>
      <c r="H28" s="189"/>
      <c r="I28" s="321"/>
      <c r="J28" s="189"/>
    </row>
    <row r="29" customFormat="false" ht="15" hidden="false" customHeight="false" outlineLevel="0" collapsed="false">
      <c r="A29" s="229"/>
      <c r="B29" s="17" t="s">
        <v>2333</v>
      </c>
      <c r="C29" s="17"/>
      <c r="D29" s="46"/>
      <c r="E29" s="46"/>
      <c r="F29" s="17"/>
      <c r="G29" s="1"/>
      <c r="H29" s="189"/>
      <c r="I29" s="321"/>
      <c r="J29" s="189"/>
    </row>
    <row r="30" customFormat="false" ht="15" hidden="false" customHeight="false" outlineLevel="0" collapsed="false">
      <c r="A30" s="229"/>
      <c r="B30" s="17" t="s">
        <v>2334</v>
      </c>
      <c r="C30" s="17"/>
      <c r="D30" s="46"/>
      <c r="E30" s="46"/>
      <c r="F30" s="17"/>
      <c r="G30" s="1"/>
      <c r="H30" s="189"/>
      <c r="I30" s="321"/>
      <c r="J30" s="189"/>
    </row>
    <row r="31" customFormat="false" ht="15" hidden="false" customHeight="false" outlineLevel="0" collapsed="false">
      <c r="A31" s="229"/>
      <c r="B31" s="17" t="s">
        <v>2335</v>
      </c>
      <c r="C31" s="17"/>
      <c r="D31" s="46"/>
      <c r="E31" s="46"/>
      <c r="F31" s="17"/>
      <c r="G31" s="1"/>
      <c r="H31" s="189"/>
      <c r="I31" s="321"/>
      <c r="J31" s="189"/>
    </row>
    <row r="32" customFormat="false" ht="15" hidden="false" customHeight="false" outlineLevel="0" collapsed="false">
      <c r="A32" s="195" t="s">
        <v>678</v>
      </c>
      <c r="B32" s="322" t="s">
        <v>2336</v>
      </c>
      <c r="C32" s="1" t="s">
        <v>2337</v>
      </c>
      <c r="D32" s="1" t="n">
        <v>750</v>
      </c>
      <c r="E32" s="1" t="s">
        <v>112</v>
      </c>
      <c r="F32" s="1"/>
      <c r="G32" s="1"/>
      <c r="H32" s="4"/>
      <c r="I32" s="132"/>
    </row>
    <row r="33" customFormat="false" ht="15" hidden="false" customHeight="false" outlineLevel="0" collapsed="false">
      <c r="A33" s="195"/>
      <c r="B33" s="1"/>
      <c r="C33" s="1"/>
      <c r="D33" s="320" t="n">
        <f aca="false">SUM(D32)</f>
        <v>750</v>
      </c>
      <c r="E33" s="205" t="s">
        <v>112</v>
      </c>
      <c r="F33" s="205"/>
      <c r="G33" s="1"/>
      <c r="H33" s="4"/>
      <c r="I33" s="132"/>
    </row>
    <row r="34" customFormat="false" ht="15" hidden="false" customHeight="false" outlineLevel="0" collapsed="false">
      <c r="A34" s="195"/>
      <c r="B34" s="1"/>
      <c r="C34" s="1"/>
      <c r="D34" s="197" t="s">
        <v>615</v>
      </c>
      <c r="E34" s="189"/>
      <c r="F34" s="49" t="n">
        <v>250.6</v>
      </c>
      <c r="G34" s="46" t="s">
        <v>975</v>
      </c>
      <c r="H34" s="4" t="s">
        <v>2230</v>
      </c>
      <c r="I34" s="132" t="n">
        <f aca="false">D33*F34</f>
        <v>187950</v>
      </c>
    </row>
    <row r="35" customFormat="false" ht="12.75" hidden="false" customHeight="false" outlineLevel="0" collapsed="false">
      <c r="I35" s="213"/>
    </row>
    <row r="36" customFormat="false" ht="15" hidden="false" customHeight="false" outlineLevel="0" collapsed="false">
      <c r="A36" s="195" t="s">
        <v>679</v>
      </c>
      <c r="B36" s="322" t="s">
        <v>2338</v>
      </c>
      <c r="C36" s="1" t="s">
        <v>2339</v>
      </c>
      <c r="D36" s="1" t="n">
        <v>500</v>
      </c>
      <c r="E36" s="1" t="s">
        <v>112</v>
      </c>
      <c r="F36" s="1"/>
      <c r="G36" s="1"/>
      <c r="H36" s="4"/>
      <c r="I36" s="132"/>
    </row>
    <row r="37" customFormat="false" ht="15" hidden="false" customHeight="false" outlineLevel="0" collapsed="false">
      <c r="A37" s="1"/>
      <c r="B37" s="1"/>
      <c r="C37" s="1"/>
      <c r="D37" s="320" t="n">
        <f aca="false">SUM(D36)</f>
        <v>500</v>
      </c>
      <c r="E37" s="205" t="s">
        <v>112</v>
      </c>
      <c r="F37" s="205"/>
      <c r="G37" s="1"/>
      <c r="H37" s="4"/>
      <c r="I37" s="132"/>
    </row>
    <row r="38" customFormat="false" ht="13.5" hidden="false" customHeight="false" outlineLevel="0" collapsed="false">
      <c r="A38" s="1"/>
      <c r="B38" s="1"/>
      <c r="C38" s="1"/>
      <c r="D38" s="197" t="s">
        <v>615</v>
      </c>
      <c r="E38" s="189"/>
      <c r="F38" s="49" t="n">
        <v>199.25</v>
      </c>
      <c r="G38" s="46" t="s">
        <v>975</v>
      </c>
      <c r="H38" s="4" t="s">
        <v>2230</v>
      </c>
      <c r="I38" s="132" t="n">
        <f aca="false">D37*F38</f>
        <v>99625</v>
      </c>
    </row>
    <row r="39" customFormat="false" ht="15" hidden="false" customHeight="false" outlineLevel="0" collapsed="false">
      <c r="A39" s="229" t="n">
        <v>6</v>
      </c>
      <c r="B39" s="17" t="s">
        <v>2340</v>
      </c>
      <c r="C39" s="17"/>
      <c r="D39" s="46"/>
      <c r="E39" s="46"/>
      <c r="F39" s="1"/>
      <c r="G39" s="1"/>
      <c r="H39" s="189"/>
      <c r="I39" s="321"/>
      <c r="J39" s="189"/>
    </row>
    <row r="40" customFormat="false" ht="15" hidden="false" customHeight="false" outlineLevel="0" collapsed="false">
      <c r="A40" s="229"/>
      <c r="B40" s="17" t="s">
        <v>2341</v>
      </c>
      <c r="C40" s="17"/>
      <c r="D40" s="46"/>
      <c r="E40" s="46"/>
      <c r="F40" s="1"/>
      <c r="G40" s="1"/>
      <c r="H40" s="189"/>
      <c r="I40" s="321"/>
      <c r="J40" s="189"/>
    </row>
    <row r="41" customFormat="false" ht="15" hidden="false" customHeight="false" outlineLevel="0" collapsed="false">
      <c r="A41" s="229"/>
      <c r="B41" s="17" t="s">
        <v>2342</v>
      </c>
      <c r="C41" s="17"/>
      <c r="D41" s="46"/>
      <c r="E41" s="46"/>
      <c r="F41" s="1"/>
      <c r="G41" s="1"/>
      <c r="H41" s="189"/>
      <c r="I41" s="321"/>
      <c r="J41" s="189"/>
    </row>
    <row r="42" customFormat="false" ht="15" hidden="false" customHeight="false" outlineLevel="0" collapsed="false">
      <c r="A42" s="229"/>
      <c r="B42" s="17" t="s">
        <v>2343</v>
      </c>
      <c r="C42" s="17"/>
      <c r="D42" s="46"/>
      <c r="E42" s="46"/>
      <c r="F42" s="1"/>
      <c r="G42" s="1"/>
      <c r="H42" s="189"/>
      <c r="I42" s="321"/>
      <c r="J42" s="189"/>
    </row>
    <row r="43" customFormat="false" ht="15" hidden="false" customHeight="false" outlineLevel="0" collapsed="false">
      <c r="A43" s="229"/>
      <c r="B43" s="17" t="s">
        <v>2344</v>
      </c>
      <c r="C43" s="17"/>
      <c r="D43" s="46"/>
      <c r="E43" s="46"/>
      <c r="F43" s="1"/>
      <c r="G43" s="1"/>
      <c r="H43" s="189"/>
      <c r="I43" s="321"/>
      <c r="J43" s="189"/>
    </row>
    <row r="44" customFormat="false" ht="13.5" hidden="false" customHeight="false" outlineLevel="0" collapsed="false">
      <c r="A44" s="1"/>
      <c r="B44" s="299" t="s">
        <v>2345</v>
      </c>
      <c r="C44" s="299"/>
      <c r="D44" s="1"/>
      <c r="E44" s="1"/>
      <c r="F44" s="1"/>
      <c r="G44" s="1"/>
      <c r="H44" s="189"/>
      <c r="I44" s="321"/>
      <c r="J44" s="189"/>
    </row>
    <row r="45" customFormat="false" ht="13.5" hidden="false" customHeight="false" outlineLevel="0" collapsed="false">
      <c r="A45" s="1"/>
      <c r="B45" s="299" t="s">
        <v>2346</v>
      </c>
      <c r="C45" s="299"/>
      <c r="D45" s="1"/>
      <c r="E45" s="1"/>
      <c r="F45" s="1"/>
      <c r="G45" s="1"/>
      <c r="H45" s="189"/>
      <c r="I45" s="321"/>
      <c r="J45" s="189"/>
    </row>
    <row r="46" customFormat="false" ht="13.5" hidden="false" customHeight="false" outlineLevel="0" collapsed="false">
      <c r="A46" s="1"/>
      <c r="B46" s="299"/>
      <c r="C46" s="299" t="s">
        <v>2347</v>
      </c>
      <c r="D46" s="1" t="n">
        <v>15</v>
      </c>
      <c r="E46" s="1" t="s">
        <v>2348</v>
      </c>
      <c r="F46" s="1"/>
      <c r="G46" s="1"/>
      <c r="H46" s="189"/>
      <c r="I46" s="321"/>
      <c r="J46" s="189"/>
    </row>
    <row r="47" customFormat="false" ht="15" hidden="false" customHeight="false" outlineLevel="0" collapsed="false">
      <c r="A47" s="1"/>
      <c r="B47" s="299"/>
      <c r="C47" s="299"/>
      <c r="D47" s="320" t="n">
        <f aca="false">SUM(D46)</f>
        <v>15</v>
      </c>
      <c r="E47" s="205" t="s">
        <v>2348</v>
      </c>
      <c r="F47" s="1"/>
      <c r="G47" s="1"/>
      <c r="H47" s="189"/>
      <c r="I47" s="321"/>
      <c r="J47" s="189"/>
    </row>
    <row r="48" customFormat="false" ht="13.5" hidden="false" customHeight="false" outlineLevel="0" collapsed="false">
      <c r="A48" s="1"/>
      <c r="B48" s="1"/>
      <c r="C48" s="1"/>
      <c r="D48" s="197" t="s">
        <v>615</v>
      </c>
      <c r="E48" s="189"/>
      <c r="F48" s="203" t="n">
        <v>14748</v>
      </c>
      <c r="G48" s="132" t="s">
        <v>447</v>
      </c>
      <c r="H48" s="70" t="s">
        <v>2234</v>
      </c>
      <c r="I48" s="71" t="n">
        <f aca="false">D47*F48</f>
        <v>221220</v>
      </c>
      <c r="J48" s="189"/>
    </row>
    <row r="49" customFormat="false" ht="15" hidden="false" customHeight="false" outlineLevel="0" collapsed="false">
      <c r="A49" s="133"/>
      <c r="B49" s="1"/>
      <c r="C49" s="1"/>
      <c r="D49" s="1"/>
      <c r="E49" s="1"/>
      <c r="F49" s="1"/>
      <c r="G49" s="1"/>
      <c r="H49" s="189"/>
      <c r="I49" s="240" t="n">
        <f aca="false">SUM(I8:I48)</f>
        <v>730173.85</v>
      </c>
      <c r="J49" s="189"/>
    </row>
    <row r="50" customFormat="false" ht="15" hidden="false" customHeight="false" outlineLevel="0" collapsed="false">
      <c r="A50" s="133"/>
      <c r="B50" s="1"/>
      <c r="C50" s="1"/>
      <c r="D50" s="1"/>
      <c r="E50" s="1"/>
      <c r="F50" s="1"/>
      <c r="G50" s="1"/>
      <c r="H50" s="189"/>
      <c r="I50" s="240"/>
      <c r="J50" s="189"/>
    </row>
    <row r="51" customFormat="false" ht="15" hidden="false" customHeight="false" outlineLevel="0" collapsed="false">
      <c r="A51" s="133"/>
      <c r="B51" s="1"/>
      <c r="C51" s="1"/>
      <c r="D51" s="1"/>
      <c r="E51" s="1"/>
      <c r="F51" s="1"/>
      <c r="G51" s="1"/>
      <c r="H51" s="189"/>
      <c r="I51" s="240"/>
      <c r="J51" s="189"/>
    </row>
    <row r="52" customFormat="false" ht="15.75" hidden="false" customHeight="false" outlineLevel="0" collapsed="false">
      <c r="A52" s="323" t="s">
        <v>643</v>
      </c>
      <c r="B52" s="323"/>
      <c r="C52" s="323"/>
      <c r="D52" s="323"/>
      <c r="E52" s="323"/>
      <c r="F52" s="323"/>
      <c r="G52" s="323"/>
      <c r="H52" s="323"/>
      <c r="I52" s="323"/>
    </row>
    <row r="53" customFormat="false" ht="16.5" hidden="false" customHeight="false" outlineLevel="0" collapsed="false">
      <c r="A53" s="191" t="s">
        <v>610</v>
      </c>
      <c r="B53" s="192" t="s">
        <v>550</v>
      </c>
      <c r="C53" s="193" t="s">
        <v>611</v>
      </c>
      <c r="D53" s="317" t="s">
        <v>509</v>
      </c>
      <c r="E53" s="317"/>
      <c r="F53" s="317" t="s">
        <v>526</v>
      </c>
      <c r="G53" s="318" t="s">
        <v>7</v>
      </c>
      <c r="H53" s="319" t="s">
        <v>527</v>
      </c>
      <c r="I53" s="319"/>
      <c r="J53" s="189"/>
    </row>
    <row r="54" customFormat="false" ht="16.5" hidden="false" customHeight="false" outlineLevel="0" collapsed="false">
      <c r="B54" s="324" t="s">
        <v>264</v>
      </c>
    </row>
    <row r="55" customFormat="false" ht="15" hidden="false" customHeight="false" outlineLevel="0" collapsed="false">
      <c r="A55" s="133" t="n">
        <v>1</v>
      </c>
      <c r="B55" s="1" t="s">
        <v>2349</v>
      </c>
      <c r="C55" s="1"/>
      <c r="D55" s="1"/>
      <c r="E55" s="1"/>
      <c r="F55" s="1"/>
      <c r="G55" s="1"/>
      <c r="H55" s="4"/>
      <c r="I55" s="4"/>
      <c r="J55" s="1"/>
    </row>
    <row r="56" customFormat="false" ht="13.5" hidden="false" customHeight="false" outlineLevel="0" collapsed="false">
      <c r="A56" s="1"/>
      <c r="B56" s="1" t="s">
        <v>2350</v>
      </c>
      <c r="C56" s="1"/>
      <c r="D56" s="1"/>
      <c r="E56" s="1"/>
      <c r="F56" s="1"/>
      <c r="G56" s="1"/>
      <c r="H56" s="4"/>
      <c r="I56" s="4"/>
      <c r="J56" s="1"/>
    </row>
    <row r="57" customFormat="false" ht="13.5" hidden="false" customHeight="false" outlineLevel="0" collapsed="false">
      <c r="A57" s="1"/>
      <c r="B57" s="1" t="s">
        <v>2351</v>
      </c>
      <c r="C57" s="1"/>
      <c r="D57" s="1"/>
      <c r="E57" s="1"/>
      <c r="F57" s="1"/>
      <c r="G57" s="1"/>
      <c r="H57" s="4"/>
      <c r="I57" s="4"/>
      <c r="J57" s="1"/>
    </row>
    <row r="58" customFormat="false" ht="13.5" hidden="false" customHeight="false" outlineLevel="0" collapsed="false">
      <c r="A58" s="1"/>
      <c r="B58" s="1"/>
      <c r="C58" s="1" t="s">
        <v>2352</v>
      </c>
      <c r="D58" s="1" t="n">
        <v>21</v>
      </c>
      <c r="E58" s="1" t="s">
        <v>2322</v>
      </c>
      <c r="F58" s="1"/>
      <c r="G58" s="1"/>
      <c r="H58" s="4"/>
      <c r="I58" s="4"/>
      <c r="J58" s="1"/>
    </row>
    <row r="59" customFormat="false" ht="15" hidden="false" customHeight="false" outlineLevel="0" collapsed="false">
      <c r="A59" s="1"/>
      <c r="B59" s="1"/>
      <c r="C59" s="1"/>
      <c r="D59" s="320" t="n">
        <f aca="false">SUM(D58:D58)</f>
        <v>21</v>
      </c>
      <c r="E59" s="1" t="s">
        <v>2322</v>
      </c>
      <c r="F59" s="1"/>
      <c r="G59" s="1"/>
      <c r="H59" s="4"/>
      <c r="I59" s="4"/>
      <c r="J59" s="1"/>
    </row>
    <row r="60" customFormat="false" ht="13.5" hidden="false" customHeight="false" outlineLevel="0" collapsed="false">
      <c r="A60" s="1"/>
      <c r="B60" s="1"/>
      <c r="C60" s="1"/>
      <c r="D60" s="197" t="s">
        <v>615</v>
      </c>
      <c r="E60" s="189"/>
      <c r="F60" s="49" t="n">
        <v>1340</v>
      </c>
      <c r="G60" s="46" t="s">
        <v>447</v>
      </c>
      <c r="H60" s="4" t="s">
        <v>2230</v>
      </c>
      <c r="I60" s="4" t="n">
        <f aca="false">D59*F60</f>
        <v>28140</v>
      </c>
      <c r="J60" s="1" t="n">
        <f aca="false">I60</f>
        <v>28140</v>
      </c>
    </row>
    <row r="61" customFormat="false" ht="15" hidden="false" customHeight="false" outlineLevel="0" collapsed="false">
      <c r="A61" s="133" t="n">
        <v>2</v>
      </c>
      <c r="B61" s="1" t="s">
        <v>2353</v>
      </c>
      <c r="C61" s="1"/>
      <c r="D61" s="1"/>
      <c r="E61" s="1"/>
      <c r="F61" s="1"/>
      <c r="G61" s="1"/>
      <c r="H61" s="4"/>
      <c r="I61" s="4"/>
      <c r="J61" s="189"/>
    </row>
    <row r="62" customFormat="false" ht="13.5" hidden="false" customHeight="false" outlineLevel="0" collapsed="false">
      <c r="A62" s="1"/>
      <c r="B62" s="1" t="s">
        <v>2354</v>
      </c>
      <c r="C62" s="1"/>
      <c r="D62" s="1"/>
      <c r="E62" s="1"/>
      <c r="F62" s="1"/>
      <c r="G62" s="1"/>
      <c r="H62" s="4"/>
      <c r="I62" s="4"/>
      <c r="J62" s="189"/>
    </row>
    <row r="63" customFormat="false" ht="13.5" hidden="false" customHeight="false" outlineLevel="0" collapsed="false">
      <c r="A63" s="1"/>
      <c r="B63" s="1"/>
      <c r="C63" s="1" t="s">
        <v>2355</v>
      </c>
      <c r="D63" s="1" t="n">
        <v>30</v>
      </c>
      <c r="E63" s="1" t="s">
        <v>2322</v>
      </c>
      <c r="F63" s="1"/>
      <c r="G63" s="1"/>
      <c r="H63" s="4"/>
      <c r="I63" s="4"/>
      <c r="J63" s="1"/>
    </row>
    <row r="64" customFormat="false" ht="15" hidden="false" customHeight="false" outlineLevel="0" collapsed="false">
      <c r="A64" s="1"/>
      <c r="B64" s="1"/>
      <c r="C64" s="1"/>
      <c r="D64" s="320" t="n">
        <f aca="false">SUM(D63:D63)</f>
        <v>30</v>
      </c>
      <c r="E64" s="1" t="s">
        <v>2322</v>
      </c>
      <c r="F64" s="1"/>
      <c r="G64" s="1"/>
      <c r="H64" s="4"/>
      <c r="I64" s="4"/>
      <c r="J64" s="1"/>
    </row>
    <row r="65" customFormat="false" ht="13.5" hidden="false" customHeight="false" outlineLevel="0" collapsed="false">
      <c r="A65" s="1"/>
      <c r="B65" s="1"/>
      <c r="C65" s="1"/>
      <c r="D65" s="197" t="s">
        <v>615</v>
      </c>
      <c r="E65" s="189"/>
      <c r="F65" s="49" t="n">
        <v>1199</v>
      </c>
      <c r="G65" s="46" t="s">
        <v>447</v>
      </c>
      <c r="H65" s="4" t="s">
        <v>2230</v>
      </c>
      <c r="I65" s="4" t="n">
        <f aca="false">D64*F65</f>
        <v>35970</v>
      </c>
      <c r="J65" s="1" t="n">
        <f aca="false">I65</f>
        <v>35970</v>
      </c>
    </row>
    <row r="66" customFormat="false" ht="15" hidden="false" customHeight="false" outlineLevel="0" collapsed="false">
      <c r="A66" s="133" t="n">
        <v>3</v>
      </c>
      <c r="B66" s="1" t="s">
        <v>2356</v>
      </c>
      <c r="C66" s="1"/>
      <c r="D66" s="1"/>
      <c r="E66" s="1"/>
      <c r="F66" s="1"/>
      <c r="G66" s="1"/>
      <c r="H66" s="189"/>
      <c r="I66" s="189"/>
      <c r="J66" s="189"/>
    </row>
    <row r="67" customFormat="false" ht="13.5" hidden="false" customHeight="false" outlineLevel="0" collapsed="false">
      <c r="A67" s="1"/>
      <c r="B67" s="1"/>
      <c r="C67" s="1" t="s">
        <v>2324</v>
      </c>
      <c r="D67" s="1" t="n">
        <v>15</v>
      </c>
      <c r="E67" s="1" t="s">
        <v>2348</v>
      </c>
      <c r="F67" s="1"/>
      <c r="G67" s="1"/>
      <c r="H67" s="4"/>
      <c r="I67" s="4"/>
      <c r="J67" s="1"/>
    </row>
    <row r="68" customFormat="false" ht="15" hidden="false" customHeight="false" outlineLevel="0" collapsed="false">
      <c r="A68" s="1"/>
      <c r="B68" s="1"/>
      <c r="C68" s="1"/>
      <c r="D68" s="320" t="n">
        <f aca="false">SUM(D66:D67)</f>
        <v>15</v>
      </c>
      <c r="E68" s="1" t="s">
        <v>2348</v>
      </c>
      <c r="F68" s="1"/>
      <c r="G68" s="1"/>
      <c r="H68" s="4"/>
      <c r="I68" s="4"/>
      <c r="J68" s="1"/>
    </row>
    <row r="69" customFormat="false" ht="13.5" hidden="false" customHeight="false" outlineLevel="0" collapsed="false">
      <c r="A69" s="1"/>
      <c r="B69" s="1"/>
      <c r="C69" s="1"/>
      <c r="D69" s="197" t="s">
        <v>615</v>
      </c>
      <c r="E69" s="189"/>
      <c r="F69" s="49" t="n">
        <v>625</v>
      </c>
      <c r="G69" s="46" t="s">
        <v>447</v>
      </c>
      <c r="H69" s="4" t="s">
        <v>2230</v>
      </c>
      <c r="I69" s="4" t="n">
        <f aca="false">D68*F69</f>
        <v>9375</v>
      </c>
      <c r="J69" s="1" t="n">
        <f aca="false">I69</f>
        <v>9375</v>
      </c>
    </row>
    <row r="70" customFormat="false" ht="13.5" hidden="false" customHeight="false" outlineLevel="0" collapsed="false">
      <c r="A70" s="1"/>
      <c r="B70" s="1"/>
      <c r="C70" s="1"/>
      <c r="D70" s="197"/>
      <c r="E70" s="189"/>
      <c r="F70" s="49"/>
      <c r="G70" s="46"/>
      <c r="H70" s="4"/>
      <c r="I70" s="4"/>
      <c r="J70" s="1"/>
    </row>
    <row r="71" customFormat="false" ht="15" hidden="false" customHeight="false" outlineLevel="0" collapsed="false">
      <c r="A71" s="133" t="n">
        <v>4</v>
      </c>
      <c r="B71" s="1" t="s">
        <v>2357</v>
      </c>
      <c r="C71" s="1"/>
      <c r="D71" s="1"/>
      <c r="E71" s="1"/>
      <c r="F71" s="1"/>
      <c r="G71" s="1"/>
      <c r="H71" s="4"/>
      <c r="I71" s="4"/>
      <c r="J71" s="189"/>
    </row>
    <row r="72" customFormat="false" ht="15" hidden="false" customHeight="false" outlineLevel="0" collapsed="false">
      <c r="A72" s="133"/>
      <c r="B72" s="1" t="s">
        <v>2358</v>
      </c>
      <c r="C72" s="1"/>
      <c r="D72" s="1"/>
      <c r="E72" s="1"/>
      <c r="F72" s="1"/>
      <c r="G72" s="1"/>
      <c r="H72" s="4"/>
      <c r="I72" s="4"/>
      <c r="J72" s="189"/>
    </row>
    <row r="73" customFormat="false" ht="15" hidden="false" customHeight="false" outlineLevel="0" collapsed="false">
      <c r="A73" s="133"/>
      <c r="B73" s="1" t="s">
        <v>2359</v>
      </c>
      <c r="C73" s="1"/>
      <c r="D73" s="1"/>
      <c r="E73" s="1"/>
      <c r="F73" s="1"/>
      <c r="G73" s="1"/>
      <c r="H73" s="4"/>
      <c r="I73" s="4"/>
      <c r="J73" s="189"/>
    </row>
    <row r="74" customFormat="false" ht="15" hidden="false" customHeight="false" outlineLevel="0" collapsed="false">
      <c r="A74" s="133"/>
      <c r="B74" s="1" t="s">
        <v>2360</v>
      </c>
      <c r="C74" s="1"/>
      <c r="D74" s="1"/>
      <c r="E74" s="1"/>
      <c r="F74" s="1"/>
      <c r="G74" s="1"/>
      <c r="H74" s="4"/>
      <c r="I74" s="4"/>
      <c r="J74" s="189"/>
    </row>
    <row r="75" customFormat="false" ht="15" hidden="false" customHeight="false" outlineLevel="0" collapsed="false">
      <c r="A75" s="133"/>
      <c r="B75" s="1" t="s">
        <v>2361</v>
      </c>
      <c r="C75" s="1"/>
      <c r="D75" s="1"/>
      <c r="E75" s="1"/>
      <c r="F75" s="1"/>
      <c r="G75" s="1"/>
      <c r="H75" s="4"/>
      <c r="I75" s="4"/>
      <c r="J75" s="189"/>
    </row>
    <row r="76" customFormat="false" ht="15" hidden="false" customHeight="false" outlineLevel="0" collapsed="false">
      <c r="A76" s="133"/>
      <c r="B76" s="1" t="s">
        <v>2362</v>
      </c>
      <c r="C76" s="1"/>
      <c r="D76" s="1"/>
      <c r="E76" s="1"/>
      <c r="F76" s="1"/>
      <c r="G76" s="1"/>
      <c r="H76" s="4"/>
      <c r="I76" s="4"/>
      <c r="J76" s="189"/>
    </row>
    <row r="77" customFormat="false" ht="13.5" hidden="false" customHeight="false" outlineLevel="0" collapsed="false">
      <c r="A77" s="1"/>
      <c r="B77" s="1"/>
      <c r="C77" s="1" t="s">
        <v>2363</v>
      </c>
      <c r="D77" s="1" t="n">
        <v>474</v>
      </c>
      <c r="E77" s="1" t="s">
        <v>112</v>
      </c>
      <c r="F77" s="1"/>
      <c r="G77" s="1"/>
      <c r="H77" s="4"/>
      <c r="I77" s="4"/>
      <c r="J77" s="1"/>
    </row>
    <row r="78" customFormat="false" ht="15" hidden="false" customHeight="false" outlineLevel="0" collapsed="false">
      <c r="A78" s="1"/>
      <c r="B78" s="1"/>
      <c r="C78" s="1"/>
      <c r="D78" s="320" t="n">
        <f aca="false">SUM(D77)</f>
        <v>474</v>
      </c>
      <c r="E78" s="1" t="s">
        <v>112</v>
      </c>
      <c r="F78" s="1"/>
      <c r="G78" s="1"/>
      <c r="H78" s="4"/>
      <c r="I78" s="4"/>
      <c r="J78" s="1"/>
    </row>
    <row r="79" customFormat="false" ht="15" hidden="false" customHeight="false" outlineLevel="0" collapsed="false">
      <c r="A79" s="133"/>
      <c r="B79" s="1"/>
      <c r="C79" s="1"/>
      <c r="D79" s="197" t="s">
        <v>615</v>
      </c>
      <c r="E79" s="189"/>
      <c r="F79" s="203" t="n">
        <v>290</v>
      </c>
      <c r="G79" s="46" t="s">
        <v>2364</v>
      </c>
      <c r="H79" s="4" t="s">
        <v>2234</v>
      </c>
      <c r="I79" s="4" t="n">
        <f aca="false">D78*F79</f>
        <v>137460</v>
      </c>
      <c r="J79" s="189" t="n">
        <f aca="false">I79</f>
        <v>137460</v>
      </c>
    </row>
    <row r="80" customFormat="false" ht="15" hidden="false" customHeight="false" outlineLevel="0" collapsed="false">
      <c r="A80" s="133"/>
      <c r="B80" s="1"/>
      <c r="C80" s="1"/>
      <c r="D80" s="197"/>
      <c r="E80" s="189"/>
      <c r="F80" s="203"/>
      <c r="G80" s="46"/>
      <c r="H80" s="4"/>
      <c r="I80" s="4"/>
      <c r="J80" s="189"/>
    </row>
    <row r="81" customFormat="false" ht="15" hidden="false" customHeight="false" outlineLevel="0" collapsed="false">
      <c r="A81" s="133" t="n">
        <v>5</v>
      </c>
      <c r="B81" s="1" t="s">
        <v>2365</v>
      </c>
      <c r="C81" s="1"/>
      <c r="D81" s="1"/>
      <c r="E81" s="1"/>
      <c r="F81" s="1"/>
      <c r="G81" s="1"/>
      <c r="H81" s="4"/>
      <c r="I81" s="4"/>
      <c r="J81" s="189"/>
    </row>
    <row r="82" customFormat="false" ht="15" hidden="false" customHeight="false" outlineLevel="0" collapsed="false">
      <c r="A82" s="133"/>
      <c r="B82" s="1" t="s">
        <v>2366</v>
      </c>
      <c r="C82" s="1"/>
      <c r="D82" s="1"/>
      <c r="E82" s="1"/>
      <c r="F82" s="1"/>
      <c r="G82" s="1"/>
      <c r="H82" s="4"/>
      <c r="I82" s="4"/>
      <c r="J82" s="189"/>
    </row>
    <row r="83" customFormat="false" ht="15" hidden="false" customHeight="false" outlineLevel="0" collapsed="false">
      <c r="A83" s="133"/>
      <c r="B83" s="1" t="s">
        <v>2367</v>
      </c>
      <c r="C83" s="1"/>
      <c r="D83" s="1"/>
      <c r="E83" s="1"/>
      <c r="F83" s="1"/>
      <c r="G83" s="1"/>
      <c r="H83" s="4"/>
      <c r="I83" s="4"/>
      <c r="J83" s="189"/>
    </row>
    <row r="84" customFormat="false" ht="15" hidden="false" customHeight="false" outlineLevel="0" collapsed="false">
      <c r="A84" s="133"/>
      <c r="B84" s="1" t="s">
        <v>2368</v>
      </c>
      <c r="C84" s="1"/>
      <c r="D84" s="1"/>
      <c r="E84" s="1"/>
      <c r="F84" s="1"/>
      <c r="G84" s="1"/>
      <c r="H84" s="4"/>
      <c r="I84" s="4"/>
      <c r="J84" s="189"/>
    </row>
    <row r="85" customFormat="false" ht="13.5" hidden="false" customHeight="false" outlineLevel="0" collapsed="false">
      <c r="A85" s="1"/>
      <c r="B85" s="1" t="s">
        <v>2369</v>
      </c>
      <c r="C85" s="1"/>
      <c r="D85" s="1"/>
      <c r="E85" s="1"/>
      <c r="F85" s="1"/>
      <c r="G85" s="1"/>
      <c r="H85" s="4"/>
      <c r="I85" s="4"/>
      <c r="J85" s="189"/>
    </row>
    <row r="86" customFormat="false" ht="13.5" hidden="false" customHeight="false" outlineLevel="0" collapsed="false">
      <c r="A86" s="1"/>
      <c r="B86" s="1"/>
      <c r="C86" s="1" t="s">
        <v>2324</v>
      </c>
      <c r="D86" s="1" t="n">
        <v>15</v>
      </c>
      <c r="E86" s="1" t="s">
        <v>2322</v>
      </c>
      <c r="F86" s="1"/>
      <c r="G86" s="1"/>
      <c r="H86" s="4"/>
      <c r="I86" s="4"/>
      <c r="J86" s="1"/>
    </row>
    <row r="87" customFormat="false" ht="15" hidden="false" customHeight="false" outlineLevel="0" collapsed="false">
      <c r="A87" s="1"/>
      <c r="B87" s="1"/>
      <c r="C87" s="1"/>
      <c r="D87" s="320" t="n">
        <v>30</v>
      </c>
      <c r="E87" s="1" t="s">
        <v>2322</v>
      </c>
      <c r="F87" s="1"/>
      <c r="G87" s="1"/>
      <c r="H87" s="4"/>
      <c r="I87" s="4"/>
      <c r="J87" s="1"/>
    </row>
    <row r="88" customFormat="false" ht="13.5" hidden="false" customHeight="false" outlineLevel="0" collapsed="false">
      <c r="A88" s="1"/>
      <c r="B88" s="1"/>
      <c r="C88" s="1"/>
      <c r="D88" s="1"/>
      <c r="E88" s="189"/>
      <c r="F88" s="203" t="n">
        <v>774</v>
      </c>
      <c r="G88" s="132" t="s">
        <v>447</v>
      </c>
      <c r="H88" s="4" t="s">
        <v>2234</v>
      </c>
      <c r="I88" s="4" t="n">
        <f aca="false">D87*F88</f>
        <v>23220</v>
      </c>
      <c r="J88" s="189" t="n">
        <f aca="false">I88</f>
        <v>23220</v>
      </c>
    </row>
    <row r="89" customFormat="false" ht="13.5" hidden="false" customHeight="false" outlineLevel="0" collapsed="false">
      <c r="A89" s="1"/>
      <c r="B89" s="1"/>
      <c r="C89" s="1"/>
      <c r="D89" s="1"/>
      <c r="E89" s="189"/>
      <c r="F89" s="203"/>
      <c r="G89" s="132"/>
      <c r="H89" s="4"/>
      <c r="I89" s="4"/>
      <c r="J89" s="189"/>
    </row>
    <row r="90" customFormat="false" ht="15" hidden="false" customHeight="false" outlineLevel="0" collapsed="false">
      <c r="A90" s="133" t="n">
        <v>6</v>
      </c>
      <c r="B90" s="1" t="s">
        <v>2370</v>
      </c>
      <c r="C90" s="1"/>
      <c r="D90" s="1"/>
      <c r="E90" s="1"/>
      <c r="F90" s="1"/>
      <c r="G90" s="1"/>
      <c r="H90" s="4"/>
      <c r="I90" s="4"/>
      <c r="J90" s="189"/>
    </row>
    <row r="91" customFormat="false" ht="15" hidden="false" customHeight="false" outlineLevel="0" collapsed="false">
      <c r="A91" s="133"/>
      <c r="B91" s="1" t="s">
        <v>2371</v>
      </c>
      <c r="C91" s="1"/>
      <c r="D91" s="1"/>
      <c r="E91" s="1"/>
      <c r="F91" s="1"/>
      <c r="G91" s="1"/>
      <c r="H91" s="4"/>
      <c r="I91" s="4"/>
      <c r="J91" s="189"/>
    </row>
    <row r="92" customFormat="false" ht="15" hidden="false" customHeight="false" outlineLevel="0" collapsed="false">
      <c r="A92" s="133"/>
      <c r="B92" s="1" t="s">
        <v>2372</v>
      </c>
      <c r="C92" s="1"/>
      <c r="D92" s="1"/>
      <c r="E92" s="1"/>
      <c r="F92" s="1"/>
      <c r="G92" s="1"/>
      <c r="H92" s="4"/>
      <c r="I92" s="4"/>
      <c r="J92" s="189"/>
    </row>
    <row r="93" customFormat="false" ht="15" hidden="false" customHeight="false" outlineLevel="0" collapsed="false">
      <c r="A93" s="133"/>
      <c r="B93" s="1"/>
      <c r="C93" s="1"/>
      <c r="D93" s="1"/>
      <c r="E93" s="1"/>
      <c r="F93" s="1"/>
      <c r="G93" s="1"/>
      <c r="H93" s="4"/>
      <c r="I93" s="4"/>
      <c r="J93" s="189"/>
    </row>
    <row r="94" customFormat="false" ht="13.5" hidden="false" customHeight="false" outlineLevel="0" collapsed="false">
      <c r="A94" s="1"/>
      <c r="B94" s="1"/>
      <c r="C94" s="1" t="s">
        <v>2324</v>
      </c>
      <c r="D94" s="1" t="n">
        <v>15</v>
      </c>
      <c r="E94" s="1" t="s">
        <v>2322</v>
      </c>
      <c r="F94" s="1"/>
      <c r="G94" s="1"/>
      <c r="H94" s="4"/>
      <c r="I94" s="4"/>
      <c r="J94" s="1"/>
    </row>
    <row r="95" customFormat="false" ht="15" hidden="false" customHeight="false" outlineLevel="0" collapsed="false">
      <c r="A95" s="1"/>
      <c r="B95" s="1"/>
      <c r="C95" s="1"/>
      <c r="D95" s="320" t="n">
        <f aca="false">SUM(D94)</f>
        <v>15</v>
      </c>
      <c r="E95" s="1" t="s">
        <v>2322</v>
      </c>
      <c r="F95" s="1"/>
      <c r="G95" s="1"/>
      <c r="H95" s="4"/>
      <c r="I95" s="4"/>
      <c r="J95" s="1"/>
    </row>
    <row r="96" customFormat="false" ht="15" hidden="false" customHeight="false" outlineLevel="0" collapsed="false">
      <c r="A96" s="133"/>
      <c r="B96" s="1"/>
      <c r="C96" s="1"/>
      <c r="D96" s="197" t="s">
        <v>615</v>
      </c>
      <c r="E96" s="189"/>
      <c r="F96" s="203" t="n">
        <v>1021</v>
      </c>
      <c r="G96" s="1" t="s">
        <v>447</v>
      </c>
      <c r="H96" s="4" t="s">
        <v>2234</v>
      </c>
      <c r="I96" s="4" t="n">
        <f aca="false">D95*F96</f>
        <v>15315</v>
      </c>
      <c r="J96" s="189" t="n">
        <f aca="false">I96</f>
        <v>15315</v>
      </c>
    </row>
    <row r="97" customFormat="false" ht="15" hidden="false" customHeight="false" outlineLevel="0" collapsed="false">
      <c r="A97" s="133"/>
      <c r="B97" s="1"/>
      <c r="C97" s="1"/>
      <c r="D97" s="1"/>
      <c r="E97" s="1"/>
      <c r="F97" s="1"/>
      <c r="G97" s="1"/>
      <c r="H97" s="189"/>
      <c r="I97" s="189"/>
      <c r="J97" s="189"/>
    </row>
    <row r="98" customFormat="false" ht="15" hidden="false" customHeight="false" outlineLevel="0" collapsed="false">
      <c r="A98" s="133" t="n">
        <v>7</v>
      </c>
      <c r="B98" s="1" t="s">
        <v>2373</v>
      </c>
      <c r="C98" s="1"/>
      <c r="D98" s="1"/>
      <c r="E98" s="1"/>
      <c r="F98" s="1"/>
      <c r="G98" s="1"/>
      <c r="H98" s="4"/>
      <c r="I98" s="4"/>
      <c r="J98" s="189"/>
    </row>
    <row r="99" customFormat="false" ht="15" hidden="false" customHeight="false" outlineLevel="0" collapsed="false">
      <c r="A99" s="133"/>
      <c r="B99" s="1" t="s">
        <v>2374</v>
      </c>
      <c r="C99" s="1"/>
      <c r="D99" s="1"/>
      <c r="E99" s="1"/>
      <c r="F99" s="1"/>
      <c r="G99" s="1"/>
      <c r="H99" s="4"/>
      <c r="I99" s="4"/>
      <c r="J99" s="189"/>
    </row>
    <row r="100" customFormat="false" ht="15" hidden="false" customHeight="false" outlineLevel="0" collapsed="false">
      <c r="A100" s="133"/>
      <c r="B100" s="1" t="s">
        <v>2375</v>
      </c>
      <c r="C100" s="1"/>
      <c r="D100" s="1"/>
      <c r="E100" s="1"/>
      <c r="F100" s="1"/>
      <c r="G100" s="1"/>
      <c r="H100" s="4"/>
      <c r="I100" s="4"/>
      <c r="J100" s="189"/>
    </row>
    <row r="101" customFormat="false" ht="13.5" hidden="false" customHeight="false" outlineLevel="0" collapsed="false">
      <c r="A101" s="1"/>
      <c r="B101" s="1"/>
      <c r="C101" s="1" t="s">
        <v>2324</v>
      </c>
      <c r="D101" s="1" t="n">
        <v>15</v>
      </c>
      <c r="E101" s="1" t="s">
        <v>2322</v>
      </c>
      <c r="F101" s="1"/>
      <c r="G101" s="1"/>
      <c r="H101" s="4"/>
      <c r="I101" s="4"/>
      <c r="J101" s="1"/>
    </row>
    <row r="102" customFormat="false" ht="15" hidden="false" customHeight="false" outlineLevel="0" collapsed="false">
      <c r="A102" s="1"/>
      <c r="B102" s="1"/>
      <c r="C102" s="1"/>
      <c r="D102" s="320" t="n">
        <f aca="false">SUM(D101)</f>
        <v>15</v>
      </c>
      <c r="E102" s="1" t="s">
        <v>2322</v>
      </c>
      <c r="F102" s="1"/>
      <c r="G102" s="1"/>
      <c r="H102" s="4"/>
      <c r="I102" s="4"/>
      <c r="J102" s="1"/>
    </row>
    <row r="103" customFormat="false" ht="15" hidden="false" customHeight="false" outlineLevel="0" collapsed="false">
      <c r="A103" s="133"/>
      <c r="B103" s="1"/>
      <c r="C103" s="1"/>
      <c r="D103" s="197" t="s">
        <v>615</v>
      </c>
      <c r="E103" s="189"/>
      <c r="F103" s="203" t="n">
        <v>306</v>
      </c>
      <c r="G103" s="46" t="s">
        <v>447</v>
      </c>
      <c r="H103" s="4" t="s">
        <v>2234</v>
      </c>
      <c r="I103" s="4" t="n">
        <f aca="false">D102*F103</f>
        <v>4590</v>
      </c>
      <c r="J103" s="189" t="n">
        <f aca="false">I103</f>
        <v>4590</v>
      </c>
    </row>
    <row r="104" customFormat="false" ht="15" hidden="false" customHeight="false" outlineLevel="0" collapsed="false">
      <c r="A104" s="133"/>
      <c r="B104" s="1"/>
      <c r="C104" s="1"/>
      <c r="D104" s="197"/>
      <c r="E104" s="189"/>
      <c r="F104" s="203"/>
      <c r="G104" s="46"/>
      <c r="H104" s="4"/>
      <c r="I104" s="4"/>
      <c r="J104" s="189"/>
    </row>
    <row r="105" customFormat="false" ht="15" hidden="false" customHeight="false" outlineLevel="0" collapsed="false">
      <c r="A105" s="133"/>
      <c r="B105" s="1"/>
      <c r="C105" s="1"/>
      <c r="D105" s="197"/>
      <c r="E105" s="189"/>
      <c r="F105" s="203"/>
      <c r="G105" s="46"/>
      <c r="H105" s="4"/>
      <c r="I105" s="4"/>
      <c r="J105" s="189"/>
    </row>
    <row r="106" customFormat="false" ht="15.75" hidden="false" customHeight="false" outlineLevel="0" collapsed="false">
      <c r="A106" s="323" t="s">
        <v>671</v>
      </c>
      <c r="B106" s="323"/>
      <c r="C106" s="323"/>
      <c r="D106" s="323"/>
      <c r="E106" s="323"/>
      <c r="F106" s="323"/>
      <c r="G106" s="323"/>
      <c r="H106" s="323"/>
      <c r="I106" s="323"/>
    </row>
    <row r="107" customFormat="false" ht="16.5" hidden="false" customHeight="false" outlineLevel="0" collapsed="false">
      <c r="A107" s="191" t="s">
        <v>610</v>
      </c>
      <c r="B107" s="192" t="s">
        <v>550</v>
      </c>
      <c r="C107" s="193" t="s">
        <v>611</v>
      </c>
      <c r="D107" s="317" t="s">
        <v>509</v>
      </c>
      <c r="E107" s="317"/>
      <c r="F107" s="317" t="s">
        <v>526</v>
      </c>
      <c r="G107" s="318" t="s">
        <v>7</v>
      </c>
      <c r="H107" s="319" t="s">
        <v>527</v>
      </c>
      <c r="I107" s="319"/>
      <c r="J107" s="189"/>
    </row>
    <row r="108" customFormat="false" ht="15.75" hidden="false" customHeight="false" outlineLevel="0" collapsed="false">
      <c r="A108" s="133" t="n">
        <v>8</v>
      </c>
      <c r="B108" s="1" t="s">
        <v>2376</v>
      </c>
      <c r="C108" s="1"/>
      <c r="D108" s="1"/>
      <c r="E108" s="1"/>
      <c r="F108" s="1"/>
      <c r="G108" s="1"/>
      <c r="H108" s="4"/>
      <c r="I108" s="4"/>
      <c r="J108" s="189"/>
    </row>
    <row r="109" customFormat="false" ht="15" hidden="false" customHeight="false" outlineLevel="0" collapsed="false">
      <c r="A109" s="133"/>
      <c r="B109" s="1" t="s">
        <v>2377</v>
      </c>
      <c r="C109" s="1"/>
      <c r="D109" s="1"/>
      <c r="E109" s="1"/>
      <c r="F109" s="1"/>
      <c r="G109" s="1"/>
      <c r="H109" s="4"/>
      <c r="I109" s="4"/>
      <c r="J109" s="189"/>
    </row>
    <row r="110" customFormat="false" ht="15" hidden="false" customHeight="false" outlineLevel="0" collapsed="false">
      <c r="A110" s="133"/>
      <c r="B110" s="1" t="s">
        <v>2378</v>
      </c>
      <c r="C110" s="1"/>
      <c r="D110" s="1"/>
      <c r="E110" s="1"/>
      <c r="F110" s="1"/>
      <c r="G110" s="1"/>
      <c r="H110" s="4"/>
      <c r="I110" s="4"/>
      <c r="J110" s="189"/>
    </row>
    <row r="111" customFormat="false" ht="13.5" hidden="false" customHeight="false" outlineLevel="0" collapsed="false">
      <c r="A111" s="1"/>
      <c r="B111" s="1"/>
      <c r="C111" s="1" t="s">
        <v>2379</v>
      </c>
      <c r="D111" s="1" t="n">
        <v>10</v>
      </c>
      <c r="E111" s="1" t="s">
        <v>2322</v>
      </c>
      <c r="F111" s="1"/>
      <c r="G111" s="1"/>
      <c r="H111" s="4"/>
      <c r="I111" s="4"/>
      <c r="J111" s="1"/>
    </row>
    <row r="112" customFormat="false" ht="15" hidden="false" customHeight="false" outlineLevel="0" collapsed="false">
      <c r="A112" s="1"/>
      <c r="B112" s="1"/>
      <c r="C112" s="1"/>
      <c r="D112" s="320" t="n">
        <f aca="false">SUM(D111)</f>
        <v>10</v>
      </c>
      <c r="E112" s="1" t="s">
        <v>2322</v>
      </c>
      <c r="F112" s="1"/>
      <c r="G112" s="1"/>
      <c r="H112" s="4"/>
      <c r="I112" s="4"/>
      <c r="J112" s="1"/>
    </row>
    <row r="113" customFormat="false" ht="15" hidden="false" customHeight="false" outlineLevel="0" collapsed="false">
      <c r="A113" s="133"/>
      <c r="B113" s="1"/>
      <c r="C113" s="1"/>
      <c r="D113" s="197" t="s">
        <v>615</v>
      </c>
      <c r="E113" s="189"/>
      <c r="F113" s="203" t="n">
        <v>306</v>
      </c>
      <c r="G113" s="46" t="s">
        <v>447</v>
      </c>
      <c r="H113" s="4" t="s">
        <v>2234</v>
      </c>
      <c r="I113" s="4" t="n">
        <f aca="false">D112*F113</f>
        <v>3060</v>
      </c>
      <c r="J113" s="189" t="n">
        <f aca="false">I113</f>
        <v>3060</v>
      </c>
    </row>
    <row r="114" customFormat="false" ht="15" hidden="false" customHeight="false" outlineLevel="0" collapsed="false">
      <c r="A114" s="133"/>
      <c r="B114" s="1"/>
      <c r="C114" s="1"/>
      <c r="D114" s="197"/>
      <c r="E114" s="189"/>
      <c r="F114" s="203"/>
      <c r="G114" s="46"/>
      <c r="H114" s="4"/>
      <c r="I114" s="4"/>
      <c r="J114" s="189"/>
    </row>
    <row r="115" customFormat="false" ht="15" hidden="false" customHeight="false" outlineLevel="0" collapsed="false">
      <c r="A115" s="133" t="n">
        <v>9</v>
      </c>
      <c r="B115" s="1" t="s">
        <v>2380</v>
      </c>
      <c r="C115" s="1"/>
      <c r="D115" s="1"/>
      <c r="E115" s="1"/>
      <c r="F115" s="1"/>
      <c r="G115" s="1"/>
      <c r="H115" s="4"/>
      <c r="I115" s="4"/>
      <c r="J115" s="189"/>
    </row>
    <row r="116" customFormat="false" ht="15" hidden="false" customHeight="false" outlineLevel="0" collapsed="false">
      <c r="A116" s="133"/>
      <c r="B116" s="1" t="s">
        <v>2374</v>
      </c>
      <c r="C116" s="1"/>
      <c r="D116" s="1"/>
      <c r="E116" s="1"/>
      <c r="F116" s="1"/>
      <c r="G116" s="1"/>
      <c r="H116" s="4"/>
      <c r="I116" s="4"/>
      <c r="J116" s="189"/>
    </row>
    <row r="117" customFormat="false" ht="15" hidden="false" customHeight="false" outlineLevel="0" collapsed="false">
      <c r="A117" s="133"/>
      <c r="B117" s="1" t="s">
        <v>2375</v>
      </c>
      <c r="C117" s="1"/>
      <c r="D117" s="1"/>
      <c r="E117" s="1"/>
      <c r="F117" s="1"/>
      <c r="G117" s="1"/>
      <c r="H117" s="4"/>
      <c r="I117" s="4"/>
      <c r="J117" s="189"/>
    </row>
    <row r="118" customFormat="false" ht="13.5" hidden="false" customHeight="false" outlineLevel="0" collapsed="false">
      <c r="A118" s="1"/>
      <c r="B118" s="1"/>
      <c r="C118" s="1" t="s">
        <v>2347</v>
      </c>
      <c r="D118" s="1" t="n">
        <v>15</v>
      </c>
      <c r="E118" s="1" t="s">
        <v>2322</v>
      </c>
      <c r="F118" s="1"/>
      <c r="G118" s="1"/>
      <c r="H118" s="4"/>
      <c r="I118" s="4"/>
      <c r="J118" s="1"/>
    </row>
    <row r="119" customFormat="false" ht="15" hidden="false" customHeight="false" outlineLevel="0" collapsed="false">
      <c r="A119" s="1"/>
      <c r="B119" s="1"/>
      <c r="C119" s="1"/>
      <c r="D119" s="320" t="n">
        <f aca="false">SUM(D118)</f>
        <v>15</v>
      </c>
      <c r="E119" s="1" t="s">
        <v>2322</v>
      </c>
      <c r="F119" s="1"/>
      <c r="G119" s="1"/>
      <c r="H119" s="4"/>
      <c r="I119" s="4"/>
      <c r="J119" s="1"/>
    </row>
    <row r="120" customFormat="false" ht="15" hidden="false" customHeight="false" outlineLevel="0" collapsed="false">
      <c r="A120" s="133"/>
      <c r="B120" s="1"/>
      <c r="C120" s="1"/>
      <c r="D120" s="197" t="s">
        <v>615</v>
      </c>
      <c r="E120" s="189"/>
      <c r="F120" s="203" t="n">
        <v>674</v>
      </c>
      <c r="G120" s="46" t="s">
        <v>447</v>
      </c>
      <c r="H120" s="4" t="s">
        <v>2234</v>
      </c>
      <c r="I120" s="4" t="n">
        <f aca="false">D119*F120</f>
        <v>10110</v>
      </c>
      <c r="J120" s="189" t="n">
        <f aca="false">I120</f>
        <v>10110</v>
      </c>
    </row>
    <row r="121" customFormat="false" ht="15" hidden="false" customHeight="false" outlineLevel="0" collapsed="false">
      <c r="A121" s="133" t="n">
        <v>10</v>
      </c>
      <c r="B121" s="1" t="s">
        <v>2381</v>
      </c>
      <c r="C121" s="1"/>
      <c r="D121" s="1"/>
      <c r="E121" s="1"/>
      <c r="F121" s="1"/>
      <c r="G121" s="1"/>
      <c r="H121" s="4"/>
      <c r="I121" s="4"/>
      <c r="J121" s="189"/>
    </row>
    <row r="122" customFormat="false" ht="13.5" hidden="false" customHeight="false" outlineLevel="0" collapsed="false">
      <c r="A122" s="1"/>
      <c r="B122" s="1" t="s">
        <v>2382</v>
      </c>
      <c r="C122" s="1"/>
      <c r="D122" s="1"/>
      <c r="E122" s="1"/>
      <c r="F122" s="1"/>
      <c r="G122" s="1"/>
      <c r="H122" s="4"/>
      <c r="I122" s="4"/>
      <c r="J122" s="189"/>
    </row>
    <row r="123" customFormat="false" ht="13.5" hidden="false" customHeight="false" outlineLevel="0" collapsed="false">
      <c r="A123" s="1"/>
      <c r="B123" s="1" t="s">
        <v>2383</v>
      </c>
      <c r="C123" s="1"/>
      <c r="D123" s="1"/>
      <c r="E123" s="1"/>
      <c r="F123" s="1"/>
      <c r="G123" s="1"/>
      <c r="H123" s="4"/>
      <c r="I123" s="4"/>
      <c r="J123" s="189"/>
    </row>
    <row r="124" customFormat="false" ht="13.5" hidden="false" customHeight="false" outlineLevel="0" collapsed="false">
      <c r="A124" s="1"/>
      <c r="B124" s="1"/>
      <c r="C124" s="1" t="s">
        <v>2379</v>
      </c>
      <c r="D124" s="1" t="n">
        <v>10</v>
      </c>
      <c r="E124" s="1" t="s">
        <v>2322</v>
      </c>
      <c r="F124" s="1"/>
      <c r="G124" s="1"/>
      <c r="H124" s="4"/>
      <c r="I124" s="4"/>
      <c r="J124" s="1"/>
    </row>
    <row r="125" customFormat="false" ht="15" hidden="false" customHeight="false" outlineLevel="0" collapsed="false">
      <c r="A125" s="1"/>
      <c r="B125" s="1"/>
      <c r="C125" s="1"/>
      <c r="D125" s="320" t="n">
        <f aca="false">SUM(D124)</f>
        <v>10</v>
      </c>
      <c r="E125" s="1" t="s">
        <v>2322</v>
      </c>
      <c r="F125" s="1"/>
      <c r="G125" s="1"/>
      <c r="H125" s="4"/>
      <c r="I125" s="4"/>
      <c r="J125" s="1"/>
    </row>
    <row r="126" customFormat="false" ht="13.5" hidden="false" customHeight="false" outlineLevel="0" collapsed="false">
      <c r="A126" s="1"/>
      <c r="B126" s="1"/>
      <c r="C126" s="1"/>
      <c r="D126" s="197" t="s">
        <v>615</v>
      </c>
      <c r="E126" s="189"/>
      <c r="F126" s="49" t="n">
        <v>416</v>
      </c>
      <c r="G126" s="46" t="s">
        <v>447</v>
      </c>
      <c r="H126" s="4" t="s">
        <v>2234</v>
      </c>
      <c r="I126" s="4" t="n">
        <f aca="false">D125*F126</f>
        <v>4160</v>
      </c>
      <c r="J126" s="189" t="n">
        <f aca="false">I126</f>
        <v>4160</v>
      </c>
    </row>
    <row r="127" customFormat="false" ht="13.5" hidden="false" customHeight="false" outlineLevel="0" collapsed="false">
      <c r="A127" s="1"/>
      <c r="B127" s="1"/>
      <c r="C127" s="1"/>
      <c r="D127" s="197"/>
      <c r="E127" s="189"/>
      <c r="F127" s="49"/>
      <c r="G127" s="46"/>
      <c r="H127" s="4"/>
      <c r="I127" s="4"/>
      <c r="J127" s="189"/>
    </row>
    <row r="128" customFormat="false" ht="15" hidden="false" customHeight="false" outlineLevel="0" collapsed="false">
      <c r="A128" s="133" t="n">
        <v>11</v>
      </c>
      <c r="B128" s="4" t="s">
        <v>2384</v>
      </c>
      <c r="C128" s="1"/>
      <c r="D128" s="1"/>
      <c r="E128" s="1"/>
      <c r="F128" s="1"/>
      <c r="G128" s="1"/>
      <c r="H128" s="4"/>
      <c r="I128" s="4"/>
      <c r="J128" s="189"/>
    </row>
    <row r="129" customFormat="false" ht="15" hidden="false" customHeight="false" outlineLevel="0" collapsed="false">
      <c r="A129" s="205"/>
      <c r="B129" s="1" t="s">
        <v>2385</v>
      </c>
      <c r="C129" s="1"/>
      <c r="D129" s="1"/>
      <c r="E129" s="1"/>
      <c r="F129" s="1"/>
      <c r="G129" s="1"/>
      <c r="H129" s="4"/>
      <c r="I129" s="4"/>
      <c r="J129" s="189"/>
    </row>
    <row r="130" customFormat="false" ht="15" hidden="false" customHeight="false" outlineLevel="0" collapsed="false">
      <c r="A130" s="205"/>
      <c r="B130" s="1" t="s">
        <v>2386</v>
      </c>
      <c r="C130" s="1"/>
      <c r="D130" s="1"/>
      <c r="E130" s="1"/>
      <c r="F130" s="1"/>
      <c r="G130" s="1"/>
      <c r="H130" s="4"/>
      <c r="I130" s="4"/>
      <c r="J130" s="189"/>
    </row>
    <row r="131" customFormat="false" ht="15" hidden="false" customHeight="false" outlineLevel="0" collapsed="false">
      <c r="A131" s="205"/>
      <c r="B131" s="1" t="s">
        <v>2387</v>
      </c>
      <c r="C131" s="1"/>
      <c r="D131" s="1"/>
      <c r="E131" s="1"/>
      <c r="F131" s="1"/>
      <c r="G131" s="1"/>
      <c r="H131" s="4"/>
      <c r="I131" s="4"/>
      <c r="J131" s="189"/>
    </row>
    <row r="132" customFormat="false" ht="15" hidden="false" customHeight="false" outlineLevel="0" collapsed="false">
      <c r="A132" s="205"/>
      <c r="B132" s="1" t="s">
        <v>2388</v>
      </c>
      <c r="C132" s="1"/>
      <c r="D132" s="1"/>
      <c r="E132" s="1"/>
      <c r="F132" s="1"/>
      <c r="G132" s="1"/>
      <c r="H132" s="4"/>
      <c r="I132" s="4"/>
      <c r="J132" s="189"/>
    </row>
    <row r="133" customFormat="false" ht="15" hidden="false" customHeight="false" outlineLevel="0" collapsed="false">
      <c r="A133" s="205"/>
      <c r="B133" s="1"/>
      <c r="C133" s="1" t="s">
        <v>2379</v>
      </c>
      <c r="D133" s="1" t="n">
        <v>10</v>
      </c>
      <c r="E133" s="1" t="s">
        <v>128</v>
      </c>
      <c r="F133" s="1"/>
      <c r="G133" s="1"/>
      <c r="H133" s="4"/>
      <c r="I133" s="4"/>
      <c r="J133" s="189"/>
    </row>
    <row r="134" customFormat="false" ht="15" hidden="false" customHeight="false" outlineLevel="0" collapsed="false">
      <c r="A134" s="205"/>
      <c r="B134" s="1"/>
      <c r="C134" s="1"/>
      <c r="D134" s="325" t="n">
        <f aca="false">SUM(D133)</f>
        <v>10</v>
      </c>
      <c r="E134" s="1" t="s">
        <v>128</v>
      </c>
      <c r="F134" s="1"/>
      <c r="G134" s="1"/>
      <c r="H134" s="4"/>
      <c r="I134" s="4"/>
      <c r="J134" s="189"/>
    </row>
    <row r="135" customFormat="false" ht="15" hidden="false" customHeight="false" outlineLevel="0" collapsed="false">
      <c r="A135" s="205"/>
      <c r="B135" s="1"/>
      <c r="C135" s="1"/>
      <c r="D135" s="197" t="s">
        <v>615</v>
      </c>
      <c r="E135" s="197"/>
      <c r="F135" s="46" t="n">
        <v>14331.63</v>
      </c>
      <c r="G135" s="46" t="s">
        <v>447</v>
      </c>
      <c r="H135" s="65" t="s">
        <v>2234</v>
      </c>
      <c r="I135" s="326" t="n">
        <f aca="false">D134*F135</f>
        <v>143316.3</v>
      </c>
      <c r="J135" s="199" t="n">
        <f aca="false">I135</f>
        <v>143316.3</v>
      </c>
    </row>
    <row r="137" customFormat="false" ht="15" hidden="false" customHeight="false" outlineLevel="0" collapsed="false">
      <c r="A137" s="133" t="n">
        <v>12</v>
      </c>
      <c r="B137" s="1" t="s">
        <v>2389</v>
      </c>
      <c r="C137" s="1"/>
      <c r="D137" s="1"/>
      <c r="E137" s="1"/>
      <c r="F137" s="1"/>
      <c r="G137" s="1"/>
      <c r="H137" s="4"/>
      <c r="I137" s="4"/>
      <c r="J137" s="189"/>
    </row>
    <row r="138" customFormat="false" ht="15" hidden="false" customHeight="false" outlineLevel="0" collapsed="false">
      <c r="A138" s="133"/>
      <c r="B138" s="1" t="s">
        <v>2390</v>
      </c>
      <c r="C138" s="1"/>
      <c r="D138" s="1"/>
      <c r="E138" s="1"/>
      <c r="F138" s="1"/>
      <c r="G138" s="1"/>
      <c r="H138" s="4"/>
      <c r="I138" s="4"/>
      <c r="J138" s="189"/>
    </row>
    <row r="139" customFormat="false" ht="15" hidden="false" customHeight="false" outlineLevel="0" collapsed="false">
      <c r="A139" s="133"/>
      <c r="B139" s="1" t="s">
        <v>2391</v>
      </c>
      <c r="C139" s="1"/>
      <c r="D139" s="1"/>
      <c r="E139" s="1"/>
      <c r="F139" s="1"/>
      <c r="G139" s="1"/>
      <c r="H139" s="4"/>
      <c r="I139" s="4"/>
      <c r="J139" s="189"/>
    </row>
    <row r="140" customFormat="false" ht="15" hidden="false" customHeight="false" outlineLevel="0" collapsed="false">
      <c r="A140" s="205"/>
      <c r="B140" s="1"/>
      <c r="C140" s="1" t="s">
        <v>2347</v>
      </c>
      <c r="D140" s="1" t="n">
        <v>15</v>
      </c>
      <c r="E140" s="1" t="s">
        <v>128</v>
      </c>
      <c r="F140" s="1"/>
      <c r="G140" s="1"/>
      <c r="H140" s="4"/>
      <c r="I140" s="4"/>
      <c r="J140" s="189"/>
    </row>
    <row r="141" customFormat="false" ht="15" hidden="false" customHeight="false" outlineLevel="0" collapsed="false">
      <c r="A141" s="205"/>
      <c r="B141" s="1"/>
      <c r="C141" s="1"/>
      <c r="D141" s="325" t="n">
        <f aca="false">SUM(D140)</f>
        <v>15</v>
      </c>
      <c r="E141" s="1" t="s">
        <v>128</v>
      </c>
      <c r="F141" s="1"/>
      <c r="G141" s="1"/>
      <c r="H141" s="4"/>
      <c r="I141" s="4"/>
      <c r="J141" s="189"/>
    </row>
    <row r="142" customFormat="false" ht="15" hidden="false" customHeight="false" outlineLevel="0" collapsed="false">
      <c r="A142" s="133"/>
      <c r="B142" s="1"/>
      <c r="C142" s="1"/>
      <c r="D142" s="197" t="s">
        <v>615</v>
      </c>
      <c r="E142" s="197"/>
      <c r="F142" s="46" t="n">
        <v>14331.63</v>
      </c>
      <c r="G142" s="46" t="s">
        <v>447</v>
      </c>
      <c r="H142" s="65" t="s">
        <v>2234</v>
      </c>
      <c r="I142" s="326" t="n">
        <f aca="false">D141*F142</f>
        <v>214974.45</v>
      </c>
      <c r="J142" s="199" t="n">
        <f aca="false">I142</f>
        <v>214974.45</v>
      </c>
    </row>
    <row r="143" customFormat="false" ht="15" hidden="false" customHeight="false" outlineLevel="0" collapsed="false">
      <c r="A143" s="133"/>
      <c r="B143" s="1"/>
      <c r="C143" s="1"/>
      <c r="D143" s="1"/>
      <c r="E143" s="1"/>
      <c r="F143" s="1"/>
      <c r="G143" s="1"/>
      <c r="H143" s="189"/>
      <c r="I143" s="189"/>
      <c r="J143" s="189"/>
    </row>
    <row r="144" customFormat="false" ht="15" hidden="false" customHeight="false" outlineLevel="0" collapsed="false">
      <c r="A144" s="133" t="n">
        <v>14</v>
      </c>
      <c r="B144" s="1" t="s">
        <v>2392</v>
      </c>
      <c r="C144" s="1"/>
      <c r="D144" s="1"/>
      <c r="E144" s="1"/>
      <c r="F144" s="1"/>
      <c r="G144" s="1"/>
      <c r="H144" s="4"/>
      <c r="I144" s="4"/>
      <c r="J144" s="189"/>
    </row>
    <row r="145" customFormat="false" ht="15" hidden="false" customHeight="false" outlineLevel="0" collapsed="false">
      <c r="A145" s="133"/>
      <c r="B145" s="1" t="s">
        <v>2393</v>
      </c>
      <c r="C145" s="205"/>
      <c r="D145" s="205"/>
      <c r="E145" s="205"/>
      <c r="F145" s="205"/>
      <c r="G145" s="205"/>
      <c r="H145" s="261"/>
      <c r="I145" s="4"/>
      <c r="J145" s="266"/>
    </row>
    <row r="146" customFormat="false" ht="15" hidden="false" customHeight="false" outlineLevel="0" collapsed="false">
      <c r="A146" s="133"/>
      <c r="B146" s="1" t="s">
        <v>2394</v>
      </c>
      <c r="C146" s="205"/>
      <c r="D146" s="205"/>
      <c r="E146" s="205"/>
      <c r="F146" s="205"/>
      <c r="G146" s="205"/>
      <c r="H146" s="261"/>
      <c r="I146" s="4"/>
      <c r="J146" s="266"/>
    </row>
    <row r="147" customFormat="false" ht="15" hidden="false" customHeight="false" outlineLevel="0" collapsed="false">
      <c r="A147" s="133" t="s">
        <v>678</v>
      </c>
      <c r="B147" s="205" t="s">
        <v>2395</v>
      </c>
      <c r="C147" s="205"/>
      <c r="D147" s="266"/>
      <c r="E147" s="266"/>
      <c r="F147" s="266"/>
      <c r="G147" s="266"/>
      <c r="H147" s="65"/>
      <c r="I147" s="4"/>
      <c r="J147" s="266"/>
    </row>
    <row r="148" customFormat="false" ht="15" hidden="false" customHeight="false" outlineLevel="0" collapsed="false">
      <c r="A148" s="205"/>
      <c r="B148" s="1"/>
      <c r="C148" s="1" t="s">
        <v>2396</v>
      </c>
      <c r="D148" s="1" t="n">
        <v>750</v>
      </c>
      <c r="E148" s="1" t="s">
        <v>112</v>
      </c>
      <c r="F148" s="1"/>
      <c r="G148" s="1"/>
      <c r="H148" s="4"/>
      <c r="I148" s="4"/>
      <c r="J148" s="189"/>
    </row>
    <row r="149" customFormat="false" ht="15" hidden="false" customHeight="false" outlineLevel="0" collapsed="false">
      <c r="A149" s="205"/>
      <c r="B149" s="1"/>
      <c r="C149" s="1"/>
      <c r="D149" s="320" t="n">
        <f aca="false">SUM(D148:D148)</f>
        <v>750</v>
      </c>
      <c r="E149" s="1" t="s">
        <v>112</v>
      </c>
      <c r="F149" s="1"/>
      <c r="G149" s="1"/>
      <c r="H149" s="4"/>
      <c r="I149" s="4"/>
      <c r="J149" s="189"/>
    </row>
    <row r="150" customFormat="false" ht="15" hidden="false" customHeight="false" outlineLevel="0" collapsed="false">
      <c r="A150" s="133"/>
      <c r="B150" s="1"/>
      <c r="C150" s="205"/>
      <c r="D150" s="197" t="s">
        <v>615</v>
      </c>
      <c r="E150" s="197"/>
      <c r="F150" s="46" t="n">
        <v>87.81</v>
      </c>
      <c r="G150" s="46" t="s">
        <v>2364</v>
      </c>
      <c r="H150" s="65" t="s">
        <v>2234</v>
      </c>
      <c r="I150" s="326" t="n">
        <f aca="false">D149*F150</f>
        <v>65857.5</v>
      </c>
      <c r="J150" s="327" t="n">
        <f aca="false">I150</f>
        <v>65857.5</v>
      </c>
    </row>
    <row r="151" customFormat="false" ht="15" hidden="false" customHeight="false" outlineLevel="0" collapsed="false">
      <c r="A151" s="133" t="s">
        <v>679</v>
      </c>
      <c r="B151" s="205" t="s">
        <v>2397</v>
      </c>
      <c r="C151" s="205"/>
      <c r="D151" s="197"/>
      <c r="E151" s="197"/>
      <c r="F151" s="64"/>
      <c r="G151" s="46"/>
      <c r="H151" s="65"/>
      <c r="I151" s="4"/>
      <c r="J151" s="266"/>
    </row>
    <row r="152" customFormat="false" ht="15" hidden="false" customHeight="false" outlineLevel="0" collapsed="false">
      <c r="A152" s="205"/>
      <c r="B152" s="1"/>
      <c r="C152" s="1" t="s">
        <v>2398</v>
      </c>
      <c r="D152" s="1" t="n">
        <v>300</v>
      </c>
      <c r="E152" s="1" t="s">
        <v>112</v>
      </c>
      <c r="F152" s="1"/>
      <c r="G152" s="1"/>
      <c r="H152" s="4"/>
      <c r="I152" s="4"/>
      <c r="J152" s="189"/>
    </row>
    <row r="153" customFormat="false" ht="15" hidden="false" customHeight="false" outlineLevel="0" collapsed="false">
      <c r="A153" s="205"/>
      <c r="B153" s="1"/>
      <c r="C153" s="1"/>
      <c r="D153" s="328" t="n">
        <f aca="false">SUM(D152:D152)</f>
        <v>300</v>
      </c>
      <c r="E153" s="1" t="s">
        <v>112</v>
      </c>
      <c r="F153" s="1"/>
      <c r="G153" s="1"/>
      <c r="H153" s="4"/>
      <c r="I153" s="4"/>
      <c r="J153" s="189"/>
    </row>
    <row r="154" customFormat="false" ht="15" hidden="false" customHeight="false" outlineLevel="0" collapsed="false">
      <c r="A154" s="133"/>
      <c r="B154" s="266"/>
      <c r="C154" s="205"/>
      <c r="D154" s="197" t="s">
        <v>615</v>
      </c>
      <c r="E154" s="197"/>
      <c r="F154" s="132" t="n">
        <v>124.37</v>
      </c>
      <c r="G154" s="132" t="s">
        <v>2364</v>
      </c>
      <c r="H154" s="4" t="s">
        <v>2234</v>
      </c>
      <c r="I154" s="326" t="n">
        <f aca="false">D153*F154</f>
        <v>37311</v>
      </c>
      <c r="J154" s="327" t="n">
        <f aca="false">I154</f>
        <v>37311</v>
      </c>
    </row>
    <row r="155" customFormat="false" ht="15" hidden="false" customHeight="false" outlineLevel="0" collapsed="false">
      <c r="A155" s="133" t="s">
        <v>1041</v>
      </c>
      <c r="B155" s="205" t="s">
        <v>2399</v>
      </c>
      <c r="C155" s="205"/>
      <c r="D155" s="197"/>
      <c r="E155" s="197"/>
      <c r="F155" s="1"/>
      <c r="G155" s="132"/>
      <c r="H155" s="4"/>
      <c r="I155" s="4"/>
      <c r="J155" s="266"/>
    </row>
    <row r="156" customFormat="false" ht="15" hidden="false" customHeight="false" outlineLevel="0" collapsed="false">
      <c r="A156" s="205"/>
      <c r="B156" s="1"/>
      <c r="C156" s="1" t="s">
        <v>2400</v>
      </c>
      <c r="D156" s="1" t="n">
        <v>450</v>
      </c>
      <c r="E156" s="1" t="s">
        <v>112</v>
      </c>
      <c r="F156" s="1"/>
      <c r="G156" s="1"/>
      <c r="H156" s="4"/>
      <c r="I156" s="4"/>
      <c r="J156" s="189"/>
    </row>
    <row r="157" customFormat="false" ht="15" hidden="false" customHeight="false" outlineLevel="0" collapsed="false">
      <c r="A157" s="205"/>
      <c r="B157" s="1"/>
      <c r="C157" s="1"/>
      <c r="D157" s="328" t="n">
        <f aca="false">SUM(D156:D156)</f>
        <v>450</v>
      </c>
      <c r="E157" s="1" t="s">
        <v>112</v>
      </c>
      <c r="F157" s="1"/>
      <c r="G157" s="1"/>
      <c r="H157" s="4"/>
      <c r="I157" s="4"/>
      <c r="J157" s="189"/>
    </row>
    <row r="158" customFormat="false" ht="15" hidden="false" customHeight="false" outlineLevel="0" collapsed="false">
      <c r="A158" s="266"/>
      <c r="B158" s="266"/>
      <c r="C158" s="205"/>
      <c r="D158" s="197" t="s">
        <v>615</v>
      </c>
      <c r="E158" s="197"/>
      <c r="F158" s="203" t="n">
        <v>161.4</v>
      </c>
      <c r="G158" s="132" t="s">
        <v>2364</v>
      </c>
      <c r="H158" s="4" t="s">
        <v>2234</v>
      </c>
      <c r="I158" s="4" t="n">
        <f aca="false">D157*F158</f>
        <v>72630</v>
      </c>
      <c r="J158" s="266" t="n">
        <f aca="false">I158</f>
        <v>72630</v>
      </c>
    </row>
    <row r="159" customFormat="false" ht="15.75" hidden="false" customHeight="false" outlineLevel="0" collapsed="false">
      <c r="A159" s="323" t="s">
        <v>774</v>
      </c>
      <c r="B159" s="323"/>
      <c r="C159" s="323"/>
      <c r="D159" s="323"/>
      <c r="E159" s="323"/>
      <c r="F159" s="323"/>
      <c r="G159" s="323"/>
      <c r="H159" s="323"/>
      <c r="I159" s="323"/>
    </row>
    <row r="160" customFormat="false" ht="16.5" hidden="false" customHeight="false" outlineLevel="0" collapsed="false">
      <c r="A160" s="191" t="s">
        <v>610</v>
      </c>
      <c r="B160" s="192" t="s">
        <v>550</v>
      </c>
      <c r="C160" s="193" t="s">
        <v>611</v>
      </c>
      <c r="D160" s="317" t="s">
        <v>509</v>
      </c>
      <c r="E160" s="317"/>
      <c r="F160" s="317" t="s">
        <v>526</v>
      </c>
      <c r="G160" s="318" t="s">
        <v>7</v>
      </c>
      <c r="H160" s="319" t="s">
        <v>527</v>
      </c>
      <c r="I160" s="319"/>
      <c r="J160" s="189"/>
    </row>
    <row r="161" customFormat="false" ht="15.75" hidden="false" customHeight="false" outlineLevel="0" collapsed="false">
      <c r="A161" s="133" t="n">
        <v>15</v>
      </c>
      <c r="B161" s="1" t="s">
        <v>2401</v>
      </c>
      <c r="C161" s="1"/>
      <c r="D161" s="1"/>
      <c r="E161" s="1"/>
      <c r="F161" s="1"/>
      <c r="G161" s="1"/>
      <c r="H161" s="4"/>
      <c r="I161" s="4"/>
      <c r="J161" s="189"/>
    </row>
    <row r="162" customFormat="false" ht="15" hidden="false" customHeight="false" outlineLevel="0" collapsed="false">
      <c r="A162" s="133"/>
      <c r="B162" s="1" t="s">
        <v>2402</v>
      </c>
      <c r="C162" s="1"/>
      <c r="D162" s="1"/>
      <c r="E162" s="1"/>
      <c r="F162" s="1"/>
      <c r="G162" s="1"/>
      <c r="H162" s="4"/>
      <c r="I162" s="4"/>
      <c r="J162" s="189"/>
    </row>
    <row r="163" customFormat="false" ht="15" hidden="false" customHeight="false" outlineLevel="0" collapsed="false">
      <c r="A163" s="205"/>
      <c r="B163" s="1"/>
      <c r="C163" s="1" t="s">
        <v>2347</v>
      </c>
      <c r="D163" s="1" t="n">
        <v>15</v>
      </c>
      <c r="E163" s="1" t="s">
        <v>128</v>
      </c>
      <c r="F163" s="1"/>
      <c r="G163" s="1"/>
      <c r="H163" s="4"/>
      <c r="I163" s="4"/>
      <c r="J163" s="189"/>
    </row>
    <row r="164" customFormat="false" ht="15" hidden="false" customHeight="false" outlineLevel="0" collapsed="false">
      <c r="A164" s="205"/>
      <c r="B164" s="1"/>
      <c r="C164" s="1"/>
      <c r="D164" s="328" t="n">
        <f aca="false">SUM(D163)</f>
        <v>15</v>
      </c>
      <c r="E164" s="1" t="s">
        <v>128</v>
      </c>
      <c r="F164" s="1"/>
      <c r="G164" s="1"/>
      <c r="H164" s="4"/>
      <c r="I164" s="4"/>
      <c r="J164" s="189"/>
    </row>
    <row r="165" customFormat="false" ht="15" hidden="false" customHeight="false" outlineLevel="0" collapsed="false">
      <c r="A165" s="133"/>
      <c r="B165" s="1"/>
      <c r="C165" s="1"/>
      <c r="D165" s="197" t="s">
        <v>615</v>
      </c>
      <c r="E165" s="197"/>
      <c r="F165" s="46" t="n">
        <v>1757.94</v>
      </c>
      <c r="G165" s="46" t="s">
        <v>2403</v>
      </c>
      <c r="H165" s="65" t="s">
        <v>2234</v>
      </c>
      <c r="I165" s="326" t="n">
        <f aca="false">D164*F165</f>
        <v>26369.1</v>
      </c>
      <c r="J165" s="199" t="n">
        <f aca="false">I165</f>
        <v>26369.1</v>
      </c>
    </row>
    <row r="166" customFormat="false" ht="15" hidden="false" customHeight="false" outlineLevel="0" collapsed="false">
      <c r="A166" s="133" t="n">
        <v>16</v>
      </c>
      <c r="B166" s="1" t="s">
        <v>2404</v>
      </c>
      <c r="C166" s="1"/>
      <c r="D166" s="1"/>
      <c r="E166" s="1"/>
      <c r="F166" s="1"/>
      <c r="G166" s="1"/>
      <c r="H166" s="4"/>
      <c r="I166" s="4"/>
      <c r="J166" s="189"/>
    </row>
    <row r="167" customFormat="false" ht="15" hidden="false" customHeight="false" outlineLevel="0" collapsed="false">
      <c r="A167" s="205"/>
      <c r="B167" s="1" t="s">
        <v>2405</v>
      </c>
      <c r="C167" s="1"/>
      <c r="D167" s="1"/>
      <c r="E167" s="1"/>
      <c r="F167" s="1"/>
      <c r="G167" s="1"/>
      <c r="H167" s="4"/>
      <c r="I167" s="4"/>
      <c r="J167" s="189"/>
    </row>
    <row r="168" customFormat="false" ht="15" hidden="false" customHeight="false" outlineLevel="0" collapsed="false">
      <c r="A168" s="205"/>
      <c r="B168" s="1"/>
      <c r="C168" s="1" t="s">
        <v>2347</v>
      </c>
      <c r="D168" s="1" t="n">
        <v>15</v>
      </c>
      <c r="E168" s="1" t="s">
        <v>128</v>
      </c>
      <c r="F168" s="1"/>
      <c r="G168" s="1"/>
      <c r="H168" s="4"/>
      <c r="I168" s="4"/>
      <c r="J168" s="189"/>
    </row>
    <row r="169" customFormat="false" ht="15" hidden="false" customHeight="false" outlineLevel="0" collapsed="false">
      <c r="A169" s="205"/>
      <c r="B169" s="1"/>
      <c r="C169" s="1"/>
      <c r="D169" s="328" t="n">
        <f aca="false">SUM(D168)</f>
        <v>15</v>
      </c>
      <c r="E169" s="1" t="s">
        <v>128</v>
      </c>
      <c r="F169" s="1"/>
      <c r="G169" s="1"/>
      <c r="H169" s="4"/>
      <c r="I169" s="4"/>
      <c r="J169" s="189"/>
    </row>
    <row r="170" customFormat="false" ht="15" hidden="false" customHeight="false" outlineLevel="0" collapsed="false">
      <c r="A170" s="205"/>
      <c r="B170" s="1"/>
      <c r="C170" s="1"/>
      <c r="D170" s="197" t="s">
        <v>615</v>
      </c>
      <c r="E170" s="197"/>
      <c r="F170" s="46" t="n">
        <v>8302.94</v>
      </c>
      <c r="G170" s="46" t="s">
        <v>2403</v>
      </c>
      <c r="H170" s="65" t="s">
        <v>2234</v>
      </c>
      <c r="I170" s="326" t="n">
        <f aca="false">D169*F170</f>
        <v>124544.1</v>
      </c>
      <c r="J170" s="199" t="n">
        <f aca="false">I170</f>
        <v>124544.1</v>
      </c>
    </row>
    <row r="171" customFormat="false" ht="15" hidden="false" customHeight="false" outlineLevel="0" collapsed="false">
      <c r="A171" s="133" t="n">
        <v>19</v>
      </c>
      <c r="B171" s="1" t="s">
        <v>2406</v>
      </c>
      <c r="C171" s="1"/>
      <c r="D171" s="1"/>
      <c r="E171" s="1"/>
      <c r="F171" s="1"/>
      <c r="G171" s="1"/>
      <c r="H171" s="4"/>
      <c r="I171" s="4"/>
      <c r="J171" s="189"/>
    </row>
    <row r="172" customFormat="false" ht="15" hidden="false" customHeight="false" outlineLevel="0" collapsed="false">
      <c r="A172" s="205"/>
      <c r="B172" s="1" t="s">
        <v>2407</v>
      </c>
      <c r="C172" s="1"/>
      <c r="D172" s="1"/>
      <c r="E172" s="1"/>
      <c r="F172" s="1"/>
      <c r="G172" s="1"/>
      <c r="H172" s="4"/>
      <c r="I172" s="4"/>
      <c r="J172" s="189"/>
    </row>
    <row r="173" customFormat="false" ht="15" hidden="false" customHeight="false" outlineLevel="0" collapsed="false">
      <c r="A173" s="205"/>
      <c r="B173" s="1"/>
      <c r="C173" s="1" t="s">
        <v>2379</v>
      </c>
      <c r="D173" s="1" t="n">
        <v>10</v>
      </c>
      <c r="E173" s="1" t="s">
        <v>128</v>
      </c>
      <c r="F173" s="1"/>
      <c r="G173" s="1"/>
      <c r="H173" s="4"/>
      <c r="I173" s="4"/>
      <c r="J173" s="189"/>
    </row>
    <row r="174" customFormat="false" ht="15" hidden="false" customHeight="false" outlineLevel="0" collapsed="false">
      <c r="A174" s="205"/>
      <c r="B174" s="1"/>
      <c r="C174" s="1"/>
      <c r="D174" s="325" t="n">
        <f aca="false">SUM(D173)</f>
        <v>10</v>
      </c>
      <c r="E174" s="1" t="s">
        <v>128</v>
      </c>
      <c r="F174" s="1"/>
      <c r="G174" s="1"/>
      <c r="H174" s="4"/>
      <c r="I174" s="4"/>
      <c r="J174" s="189"/>
    </row>
    <row r="175" customFormat="false" ht="13.5" hidden="false" customHeight="false" outlineLevel="0" collapsed="false">
      <c r="A175" s="1"/>
      <c r="B175" s="1"/>
      <c r="C175" s="1"/>
      <c r="D175" s="197" t="s">
        <v>615</v>
      </c>
      <c r="E175" s="197"/>
      <c r="F175" s="46" t="n">
        <v>7752.94</v>
      </c>
      <c r="G175" s="46" t="s">
        <v>2403</v>
      </c>
      <c r="H175" s="65" t="s">
        <v>2234</v>
      </c>
      <c r="I175" s="329" t="n">
        <f aca="false">D174*F175</f>
        <v>77529.4</v>
      </c>
      <c r="J175" s="199" t="n">
        <f aca="false">I175</f>
        <v>77529.4</v>
      </c>
    </row>
    <row r="176" customFormat="false" ht="15" hidden="false" customHeight="false" outlineLevel="0" collapsed="false">
      <c r="A176" s="133" t="n">
        <v>20</v>
      </c>
      <c r="B176" s="1" t="s">
        <v>2408</v>
      </c>
      <c r="C176" s="1"/>
      <c r="D176" s="1"/>
      <c r="E176" s="1"/>
      <c r="F176" s="1"/>
      <c r="G176" s="1"/>
      <c r="H176" s="4"/>
      <c r="I176" s="4"/>
      <c r="J176" s="189"/>
    </row>
    <row r="177" customFormat="false" ht="15" hidden="false" customHeight="false" outlineLevel="0" collapsed="false">
      <c r="A177" s="133"/>
      <c r="B177" s="1" t="s">
        <v>2409</v>
      </c>
      <c r="C177" s="1"/>
      <c r="D177" s="1"/>
      <c r="E177" s="1"/>
      <c r="F177" s="1"/>
      <c r="G177" s="1"/>
      <c r="H177" s="4"/>
      <c r="I177" s="4"/>
      <c r="J177" s="189"/>
    </row>
    <row r="178" customFormat="false" ht="15" hidden="false" customHeight="false" outlineLevel="0" collapsed="false">
      <c r="A178" s="205"/>
      <c r="B178" s="1"/>
      <c r="C178" s="1" t="s">
        <v>2379</v>
      </c>
      <c r="D178" s="1" t="n">
        <v>10</v>
      </c>
      <c r="E178" s="1" t="s">
        <v>128</v>
      </c>
      <c r="F178" s="1"/>
      <c r="G178" s="1"/>
      <c r="H178" s="4"/>
      <c r="I178" s="4"/>
      <c r="J178" s="189"/>
    </row>
    <row r="179" customFormat="false" ht="15" hidden="false" customHeight="false" outlineLevel="0" collapsed="false">
      <c r="A179" s="205"/>
      <c r="B179" s="1"/>
      <c r="C179" s="1"/>
      <c r="D179" s="325" t="n">
        <f aca="false">SUM(D178)</f>
        <v>10</v>
      </c>
      <c r="E179" s="1" t="s">
        <v>128</v>
      </c>
      <c r="F179" s="1"/>
      <c r="G179" s="1"/>
      <c r="H179" s="4"/>
      <c r="I179" s="4"/>
      <c r="J179" s="189"/>
    </row>
    <row r="180" customFormat="false" ht="15" hidden="false" customHeight="false" outlineLevel="0" collapsed="false">
      <c r="A180" s="133"/>
      <c r="B180" s="1"/>
      <c r="C180" s="1"/>
      <c r="D180" s="197" t="s">
        <v>615</v>
      </c>
      <c r="E180" s="197"/>
      <c r="F180" s="46" t="n">
        <v>2032.94</v>
      </c>
      <c r="G180" s="46" t="s">
        <v>2403</v>
      </c>
      <c r="H180" s="65" t="s">
        <v>2234</v>
      </c>
      <c r="I180" s="329" t="n">
        <f aca="false">D179*F180</f>
        <v>20329.4</v>
      </c>
      <c r="J180" s="199" t="n">
        <f aca="false">I180</f>
        <v>20329.4</v>
      </c>
    </row>
    <row r="181" customFormat="false" ht="15" hidden="false" customHeight="false" outlineLevel="0" collapsed="false">
      <c r="A181" s="133" t="n">
        <v>20</v>
      </c>
      <c r="B181" s="1" t="s">
        <v>2410</v>
      </c>
      <c r="C181" s="1"/>
      <c r="D181" s="197"/>
      <c r="E181" s="197"/>
      <c r="F181" s="46"/>
      <c r="G181" s="46"/>
      <c r="H181" s="65"/>
      <c r="I181" s="329"/>
      <c r="J181" s="199"/>
    </row>
    <row r="182" customFormat="false" ht="15" hidden="false" customHeight="false" outlineLevel="0" collapsed="false">
      <c r="A182" s="133"/>
      <c r="B182" s="1" t="s">
        <v>2411</v>
      </c>
      <c r="C182" s="1"/>
      <c r="D182" s="197"/>
      <c r="E182" s="197"/>
      <c r="F182" s="46"/>
      <c r="G182" s="46"/>
      <c r="H182" s="65"/>
      <c r="I182" s="329"/>
      <c r="J182" s="199"/>
    </row>
    <row r="183" customFormat="false" ht="15" hidden="false" customHeight="false" outlineLevel="0" collapsed="false">
      <c r="A183" s="133"/>
      <c r="B183" s="1" t="s">
        <v>2412</v>
      </c>
      <c r="C183" s="1"/>
      <c r="D183" s="197"/>
      <c r="E183" s="197"/>
      <c r="F183" s="46"/>
      <c r="G183" s="46"/>
      <c r="H183" s="65"/>
      <c r="I183" s="329"/>
      <c r="J183" s="199"/>
    </row>
    <row r="184" customFormat="false" ht="15" hidden="false" customHeight="false" outlineLevel="0" collapsed="false">
      <c r="A184" s="205"/>
      <c r="B184" s="1"/>
      <c r="C184" s="1" t="s">
        <v>2321</v>
      </c>
      <c r="D184" s="1" t="n">
        <v>5</v>
      </c>
      <c r="E184" s="1" t="s">
        <v>128</v>
      </c>
      <c r="F184" s="1"/>
      <c r="G184" s="1"/>
      <c r="H184" s="4"/>
      <c r="I184" s="4"/>
      <c r="J184" s="189"/>
    </row>
    <row r="185" customFormat="false" ht="15" hidden="false" customHeight="false" outlineLevel="0" collapsed="false">
      <c r="A185" s="205"/>
      <c r="B185" s="1"/>
      <c r="C185" s="1"/>
      <c r="D185" s="325" t="n">
        <f aca="false">SUM(D184)</f>
        <v>5</v>
      </c>
      <c r="E185" s="1" t="s">
        <v>128</v>
      </c>
      <c r="F185" s="1"/>
      <c r="G185" s="1"/>
      <c r="H185" s="4"/>
      <c r="I185" s="4"/>
      <c r="J185" s="189"/>
    </row>
    <row r="186" customFormat="false" ht="15" hidden="false" customHeight="false" outlineLevel="0" collapsed="false">
      <c r="A186" s="133"/>
      <c r="B186" s="1"/>
      <c r="C186" s="1"/>
      <c r="D186" s="197" t="s">
        <v>615</v>
      </c>
      <c r="E186" s="197"/>
      <c r="F186" s="46" t="n">
        <v>18470</v>
      </c>
      <c r="G186" s="71" t="s">
        <v>2403</v>
      </c>
      <c r="H186" s="330" t="s">
        <v>2234</v>
      </c>
      <c r="I186" s="331" t="n">
        <f aca="false">D185*F186</f>
        <v>92350</v>
      </c>
      <c r="J186" s="199" t="n">
        <f aca="false">I186</f>
        <v>92350</v>
      </c>
    </row>
    <row r="187" customFormat="false" ht="15" hidden="false" customHeight="false" outlineLevel="0" collapsed="false">
      <c r="A187" s="133"/>
      <c r="B187" s="1"/>
      <c r="C187" s="1"/>
      <c r="D187" s="197"/>
      <c r="E187" s="197"/>
      <c r="F187" s="46"/>
      <c r="G187" s="46"/>
      <c r="H187" s="65"/>
      <c r="I187" s="329"/>
      <c r="J187" s="199" t="n">
        <f aca="false">SUM(J60:J186)</f>
        <v>1146611.25</v>
      </c>
    </row>
    <row r="188" customFormat="false" ht="15" hidden="false" customHeight="false" outlineLevel="0" collapsed="false">
      <c r="A188" s="133"/>
      <c r="B188" s="1"/>
      <c r="C188" s="1"/>
      <c r="D188" s="1"/>
      <c r="E188" s="1"/>
      <c r="F188" s="1"/>
      <c r="G188" s="1" t="s">
        <v>2413</v>
      </c>
      <c r="H188" s="189"/>
      <c r="I188" s="203" t="n">
        <f aca="false">J188</f>
        <v>1054261.25</v>
      </c>
      <c r="J188" s="189" t="n">
        <f aca="false">SUM(J60:J180)</f>
        <v>1054261.25</v>
      </c>
    </row>
    <row r="189" customFormat="false" ht="15" hidden="false" customHeight="false" outlineLevel="0" collapsed="false">
      <c r="A189" s="133"/>
      <c r="B189" s="1"/>
      <c r="C189" s="1"/>
      <c r="D189" s="1"/>
      <c r="E189" s="1"/>
      <c r="F189" s="1"/>
      <c r="G189" s="17"/>
      <c r="H189" s="241"/>
      <c r="I189" s="49"/>
      <c r="J189" s="189"/>
    </row>
    <row r="190" customFormat="false" ht="15" hidden="false" customHeight="false" outlineLevel="0" collapsed="false">
      <c r="A190" s="133"/>
      <c r="B190" s="1"/>
      <c r="C190" s="1"/>
      <c r="D190" s="1"/>
      <c r="E190" s="1"/>
      <c r="F190" s="1"/>
      <c r="G190" s="70" t="s">
        <v>2414</v>
      </c>
      <c r="H190" s="332" t="s">
        <v>2234</v>
      </c>
      <c r="I190" s="73" t="n">
        <f aca="false">I49</f>
        <v>730173.85</v>
      </c>
      <c r="J190" s="189"/>
    </row>
    <row r="191" customFormat="false" ht="15" hidden="false" customHeight="false" outlineLevel="0" collapsed="false">
      <c r="A191" s="133"/>
      <c r="B191" s="1"/>
      <c r="C191" s="1"/>
      <c r="D191" s="1"/>
      <c r="E191" s="1"/>
      <c r="F191" s="1"/>
      <c r="G191" s="1"/>
      <c r="H191" s="189"/>
      <c r="I191" s="203"/>
      <c r="J191" s="189"/>
    </row>
    <row r="192" customFormat="false" ht="15" hidden="false" customHeight="false" outlineLevel="0" collapsed="false">
      <c r="A192" s="133"/>
      <c r="B192" s="1"/>
      <c r="C192" s="1"/>
      <c r="D192" s="1"/>
      <c r="E192" s="1"/>
      <c r="F192" s="1"/>
      <c r="G192" s="1" t="s">
        <v>2415</v>
      </c>
      <c r="H192" s="189" t="s">
        <v>2230</v>
      </c>
      <c r="I192" s="203" t="n">
        <f aca="false">I190+I188</f>
        <v>1784435.1</v>
      </c>
      <c r="J192" s="189"/>
    </row>
    <row r="193" customFormat="false" ht="15" hidden="false" customHeight="false" outlineLevel="0" collapsed="false">
      <c r="A193" s="133"/>
      <c r="B193" s="1"/>
      <c r="C193" s="1"/>
      <c r="D193" s="1"/>
      <c r="E193" s="1"/>
      <c r="F193" s="1"/>
      <c r="G193" s="1"/>
      <c r="H193" s="189"/>
      <c r="I193" s="189"/>
      <c r="J193" s="189"/>
    </row>
    <row r="194" customFormat="false" ht="15" hidden="false" customHeight="false" outlineLevel="0" collapsed="false">
      <c r="A194" s="133"/>
      <c r="B194" s="1"/>
      <c r="C194" s="1"/>
      <c r="D194" s="1"/>
      <c r="E194" s="1"/>
      <c r="F194" s="1"/>
      <c r="G194" s="1"/>
      <c r="H194" s="189"/>
      <c r="I194" s="189"/>
      <c r="J194" s="189"/>
    </row>
    <row r="195" customFormat="false" ht="15" hidden="false" customHeight="false" outlineLevel="0" collapsed="false">
      <c r="A195" s="133"/>
      <c r="B195" s="1"/>
      <c r="C195" s="1"/>
      <c r="D195" s="1"/>
      <c r="E195" s="1"/>
      <c r="F195" s="1"/>
      <c r="G195" s="1"/>
      <c r="H195" s="189"/>
      <c r="I195" s="189"/>
      <c r="J195" s="189"/>
    </row>
    <row r="196" customFormat="false" ht="15" hidden="false" customHeight="false" outlineLevel="0" collapsed="false">
      <c r="A196" s="133"/>
      <c r="B196" s="1"/>
      <c r="C196" s="1"/>
      <c r="D196" s="1"/>
      <c r="E196" s="1"/>
      <c r="F196" s="1"/>
      <c r="G196" s="1"/>
      <c r="H196" s="189"/>
      <c r="I196" s="189"/>
      <c r="J196" s="189"/>
    </row>
    <row r="197" customFormat="false" ht="13.5" hidden="false" customHeight="false" outlineLevel="0" collapsed="false">
      <c r="A197" s="1"/>
      <c r="B197" s="1"/>
      <c r="C197" s="1"/>
      <c r="D197" s="1"/>
      <c r="E197" s="1"/>
      <c r="F197" s="1"/>
      <c r="G197" s="1"/>
      <c r="H197" s="4"/>
      <c r="I197" s="4"/>
      <c r="J197" s="1"/>
    </row>
    <row r="198" customFormat="false" ht="13.5" hidden="false" customHeight="false" outlineLevel="0" collapsed="false">
      <c r="A198" s="1"/>
      <c r="B198" s="1" t="s">
        <v>531</v>
      </c>
      <c r="C198" s="1"/>
      <c r="D198" s="1"/>
      <c r="E198" s="1"/>
      <c r="F198" s="132" t="s">
        <v>529</v>
      </c>
      <c r="G198" s="1"/>
      <c r="H198" s="4"/>
      <c r="I198" s="4"/>
      <c r="J198" s="1"/>
    </row>
    <row r="199" customFormat="false" ht="13.5" hidden="false" customHeight="false" outlineLevel="0" collapsed="false">
      <c r="A199" s="1"/>
      <c r="B199" s="1"/>
      <c r="C199" s="1"/>
      <c r="D199" s="1"/>
      <c r="E199" s="1"/>
      <c r="F199" s="132" t="s">
        <v>530</v>
      </c>
      <c r="G199" s="1"/>
      <c r="H199" s="4"/>
      <c r="I199" s="4"/>
      <c r="J199" s="1"/>
    </row>
    <row r="200" customFormat="false" ht="13.5" hidden="false" customHeight="false" outlineLevel="0" collapsed="false">
      <c r="A200" s="1"/>
      <c r="B200" s="1"/>
      <c r="C200" s="1"/>
      <c r="D200" s="1"/>
      <c r="E200" s="1"/>
      <c r="F200" s="132" t="s">
        <v>844</v>
      </c>
      <c r="G200" s="1"/>
      <c r="H200" s="4"/>
      <c r="I200" s="4"/>
      <c r="J200" s="1"/>
    </row>
    <row r="201" customFormat="false" ht="15" hidden="false" customHeight="false" outlineLevel="0" collapsed="false">
      <c r="A201" s="133"/>
      <c r="B201" s="1"/>
      <c r="C201" s="1"/>
      <c r="D201" s="197"/>
      <c r="E201" s="197"/>
      <c r="F201" s="46"/>
      <c r="G201" s="46"/>
      <c r="H201" s="65"/>
      <c r="I201" s="329"/>
      <c r="J201" s="199"/>
    </row>
    <row r="202" customFormat="false" ht="15" hidden="false" customHeight="false" outlineLevel="0" collapsed="false">
      <c r="A202" s="133"/>
      <c r="B202" s="1"/>
      <c r="C202" s="1"/>
      <c r="D202" s="197"/>
      <c r="E202" s="197"/>
      <c r="F202" s="46"/>
      <c r="G202" s="46"/>
      <c r="H202" s="65"/>
      <c r="I202" s="329"/>
      <c r="J202" s="199"/>
    </row>
    <row r="203" customFormat="false" ht="15" hidden="false" customHeight="false" outlineLevel="0" collapsed="false">
      <c r="A203" s="133"/>
      <c r="B203" s="1"/>
      <c r="C203" s="1"/>
      <c r="D203" s="197"/>
      <c r="E203" s="197"/>
      <c r="F203" s="46"/>
      <c r="G203" s="46"/>
      <c r="H203" s="65"/>
      <c r="I203" s="329"/>
      <c r="J203" s="199"/>
    </row>
    <row r="204" customFormat="false" ht="15" hidden="false" customHeight="false" outlineLevel="0" collapsed="false">
      <c r="A204" s="133"/>
      <c r="B204" s="1"/>
      <c r="C204" s="1"/>
      <c r="D204" s="197"/>
      <c r="E204" s="197"/>
      <c r="F204" s="46"/>
      <c r="G204" s="46"/>
      <c r="H204" s="65"/>
      <c r="I204" s="329"/>
      <c r="J204" s="199"/>
    </row>
    <row r="218" customFormat="false" ht="15" hidden="false" customHeight="false" outlineLevel="0" collapsed="false">
      <c r="A218" s="133"/>
      <c r="B218" s="1"/>
      <c r="C218" s="1"/>
      <c r="D218" s="1"/>
      <c r="E218" s="1"/>
      <c r="F218" s="1"/>
      <c r="G218" s="1"/>
      <c r="H218" s="189"/>
      <c r="I218" s="189"/>
      <c r="J218" s="189"/>
    </row>
    <row r="219" customFormat="false" ht="15" hidden="false" customHeight="false" outlineLevel="0" collapsed="false">
      <c r="A219" s="133"/>
      <c r="B219" s="1"/>
      <c r="C219" s="1"/>
      <c r="D219" s="1"/>
      <c r="E219" s="1"/>
      <c r="F219" s="1"/>
      <c r="G219" s="1"/>
      <c r="H219" s="189"/>
      <c r="I219" s="189"/>
      <c r="J219" s="189"/>
    </row>
    <row r="220" customFormat="false" ht="15" hidden="false" customHeight="false" outlineLevel="0" collapsed="false">
      <c r="A220" s="133"/>
      <c r="B220" s="1"/>
      <c r="C220" s="1"/>
      <c r="D220" s="1"/>
      <c r="E220" s="1"/>
      <c r="F220" s="1"/>
      <c r="G220" s="1"/>
      <c r="H220" s="189"/>
      <c r="I220" s="189"/>
      <c r="J220" s="189"/>
    </row>
    <row r="221" customFormat="false" ht="15" hidden="false" customHeight="false" outlineLevel="0" collapsed="false">
      <c r="A221" s="133"/>
      <c r="B221" s="1"/>
      <c r="C221" s="1"/>
      <c r="D221" s="1"/>
      <c r="E221" s="1"/>
      <c r="F221" s="1"/>
      <c r="G221" s="1"/>
      <c r="H221" s="189"/>
      <c r="I221" s="189"/>
      <c r="J221" s="189"/>
    </row>
    <row r="222" customFormat="false" ht="15" hidden="false" customHeight="false" outlineLevel="0" collapsed="false">
      <c r="A222" s="133"/>
      <c r="B222" s="1"/>
      <c r="C222" s="1"/>
      <c r="D222" s="1"/>
      <c r="E222" s="1"/>
      <c r="F222" s="1"/>
      <c r="G222" s="1"/>
      <c r="H222" s="189"/>
      <c r="I222" s="189"/>
      <c r="J222" s="189"/>
    </row>
    <row r="223" customFormat="false" ht="15" hidden="false" customHeight="false" outlineLevel="0" collapsed="false">
      <c r="A223" s="133"/>
      <c r="B223" s="1"/>
      <c r="C223" s="1"/>
      <c r="D223" s="1"/>
      <c r="E223" s="1"/>
      <c r="F223" s="1"/>
      <c r="G223" s="1"/>
      <c r="H223" s="189"/>
      <c r="I223" s="189"/>
      <c r="J223" s="189"/>
    </row>
    <row r="224" customFormat="false" ht="15" hidden="false" customHeight="false" outlineLevel="0" collapsed="false">
      <c r="A224" s="133"/>
      <c r="B224" s="1"/>
      <c r="C224" s="1"/>
      <c r="D224" s="1"/>
      <c r="E224" s="1"/>
      <c r="F224" s="1"/>
      <c r="G224" s="1"/>
      <c r="H224" s="189"/>
      <c r="I224" s="189"/>
      <c r="J224" s="189"/>
    </row>
    <row r="225" customFormat="false" ht="15" hidden="false" customHeight="false" outlineLevel="0" collapsed="false">
      <c r="A225" s="133"/>
      <c r="B225" s="1"/>
      <c r="C225" s="1"/>
      <c r="D225" s="1"/>
      <c r="E225" s="1"/>
      <c r="F225" s="1"/>
      <c r="G225" s="1"/>
      <c r="H225" s="189"/>
      <c r="I225" s="189"/>
      <c r="J225" s="189"/>
    </row>
    <row r="226" customFormat="false" ht="15" hidden="false" customHeight="false" outlineLevel="0" collapsed="false">
      <c r="A226" s="133"/>
      <c r="B226" s="1"/>
      <c r="C226" s="1"/>
      <c r="D226" s="1"/>
      <c r="E226" s="1"/>
      <c r="F226" s="1"/>
      <c r="G226" s="1"/>
      <c r="H226" s="189"/>
      <c r="I226" s="189"/>
      <c r="J226" s="189"/>
    </row>
    <row r="227" customFormat="false" ht="15" hidden="false" customHeight="false" outlineLevel="0" collapsed="false">
      <c r="A227" s="133"/>
      <c r="B227" s="1"/>
      <c r="C227" s="1"/>
      <c r="D227" s="1"/>
      <c r="E227" s="1"/>
      <c r="F227" s="1"/>
      <c r="G227" s="1"/>
      <c r="H227" s="189"/>
      <c r="I227" s="189"/>
      <c r="J227" s="189"/>
    </row>
    <row r="228" customFormat="false" ht="15" hidden="false" customHeight="false" outlineLevel="0" collapsed="false">
      <c r="A228" s="133"/>
      <c r="B228" s="1"/>
      <c r="C228" s="1"/>
      <c r="D228" s="1"/>
      <c r="E228" s="1"/>
      <c r="F228" s="1"/>
      <c r="G228" s="1"/>
      <c r="H228" s="189"/>
      <c r="I228" s="189"/>
      <c r="J228" s="189"/>
    </row>
    <row r="229" customFormat="false" ht="15" hidden="false" customHeight="false" outlineLevel="0" collapsed="false">
      <c r="A229" s="133" t="n">
        <v>2</v>
      </c>
      <c r="B229" s="1" t="s">
        <v>2416</v>
      </c>
      <c r="C229" s="1"/>
      <c r="D229" s="1"/>
      <c r="E229" s="1"/>
      <c r="F229" s="1"/>
      <c r="G229" s="1"/>
      <c r="H229" s="189"/>
      <c r="I229" s="189"/>
      <c r="J229" s="189"/>
    </row>
    <row r="230" customFormat="false" ht="15" hidden="false" customHeight="false" outlineLevel="0" collapsed="false">
      <c r="A230" s="133"/>
      <c r="B230" s="1" t="s">
        <v>2417</v>
      </c>
      <c r="C230" s="1"/>
      <c r="D230" s="1"/>
      <c r="E230" s="1"/>
      <c r="F230" s="1"/>
      <c r="G230" s="1"/>
      <c r="H230" s="189"/>
      <c r="I230" s="189"/>
      <c r="J230" s="189"/>
    </row>
    <row r="231" customFormat="false" ht="15" hidden="false" customHeight="false" outlineLevel="0" collapsed="false">
      <c r="A231" s="133"/>
      <c r="B231" s="1" t="s">
        <v>2418</v>
      </c>
      <c r="C231" s="1"/>
      <c r="D231" s="1"/>
      <c r="E231" s="1"/>
      <c r="F231" s="1"/>
      <c r="G231" s="1"/>
      <c r="H231" s="189"/>
      <c r="I231" s="189"/>
      <c r="J231" s="189"/>
    </row>
    <row r="232" customFormat="false" ht="15" hidden="false" customHeight="false" outlineLevel="0" collapsed="false">
      <c r="A232" s="133"/>
      <c r="B232" s="1"/>
      <c r="C232" s="1" t="s">
        <v>2419</v>
      </c>
      <c r="D232" s="1" t="n">
        <v>1</v>
      </c>
      <c r="E232" s="1" t="s">
        <v>2322</v>
      </c>
      <c r="F232" s="1"/>
      <c r="G232" s="1"/>
      <c r="H232" s="189"/>
      <c r="I232" s="189"/>
      <c r="J232" s="189"/>
    </row>
    <row r="233" customFormat="false" ht="15" hidden="false" customHeight="false" outlineLevel="0" collapsed="false">
      <c r="A233" s="133"/>
      <c r="B233" s="189"/>
      <c r="C233" s="1"/>
      <c r="D233" s="320" t="n">
        <v>1</v>
      </c>
      <c r="E233" s="205" t="s">
        <v>2322</v>
      </c>
      <c r="F233" s="1"/>
      <c r="G233" s="1"/>
      <c r="H233" s="189"/>
      <c r="I233" s="189"/>
      <c r="J233" s="189"/>
    </row>
    <row r="234" customFormat="false" ht="15" hidden="false" customHeight="false" outlineLevel="0" collapsed="false">
      <c r="A234" s="133"/>
      <c r="B234" s="1"/>
      <c r="C234" s="1"/>
      <c r="D234" s="197" t="s">
        <v>615</v>
      </c>
      <c r="E234" s="189"/>
      <c r="F234" s="333" t="s">
        <v>2420</v>
      </c>
      <c r="G234" s="1" t="s">
        <v>447</v>
      </c>
      <c r="H234" s="4" t="s">
        <v>2234</v>
      </c>
      <c r="I234" s="4" t="n">
        <v>150</v>
      </c>
      <c r="J234" s="189"/>
    </row>
    <row r="235" customFormat="false" ht="13.5" hidden="false" customHeight="false" outlineLevel="0" collapsed="false">
      <c r="A235" s="1"/>
      <c r="B235" s="1"/>
      <c r="C235" s="1"/>
      <c r="D235" s="1"/>
      <c r="E235" s="1"/>
      <c r="F235" s="1"/>
      <c r="G235" s="1"/>
      <c r="H235" s="189"/>
      <c r="I235" s="189"/>
      <c r="J235" s="189"/>
    </row>
    <row r="236" customFormat="false" ht="15" hidden="false" customHeight="false" outlineLevel="0" collapsed="false">
      <c r="A236" s="229" t="n">
        <v>3</v>
      </c>
      <c r="B236" s="17" t="s">
        <v>2421</v>
      </c>
      <c r="C236" s="17"/>
      <c r="D236" s="46"/>
      <c r="E236" s="46"/>
      <c r="F236" s="1"/>
      <c r="G236" s="1"/>
      <c r="H236" s="189"/>
      <c r="I236" s="189"/>
      <c r="J236" s="189"/>
    </row>
    <row r="237" customFormat="false" ht="15" hidden="false" customHeight="false" outlineLevel="0" collapsed="false">
      <c r="A237" s="229"/>
      <c r="B237" s="17"/>
      <c r="C237" s="17"/>
      <c r="D237" s="46"/>
      <c r="E237" s="46"/>
      <c r="F237" s="1"/>
      <c r="G237" s="1"/>
      <c r="H237" s="189"/>
      <c r="I237" s="189"/>
      <c r="J237" s="189"/>
    </row>
    <row r="238" customFormat="false" ht="15" hidden="false" customHeight="false" outlineLevel="0" collapsed="false">
      <c r="A238" s="205"/>
      <c r="B238" s="1" t="s">
        <v>351</v>
      </c>
      <c r="C238" s="1" t="s">
        <v>2422</v>
      </c>
      <c r="D238" s="1" t="n">
        <v>6</v>
      </c>
      <c r="E238" s="1" t="s">
        <v>128</v>
      </c>
      <c r="F238" s="1"/>
      <c r="G238" s="1"/>
      <c r="H238" s="4"/>
      <c r="I238" s="4"/>
      <c r="J238" s="189"/>
    </row>
    <row r="239" customFormat="false" ht="15" hidden="false" customHeight="false" outlineLevel="0" collapsed="false">
      <c r="A239" s="205"/>
      <c r="B239" s="1" t="s">
        <v>2423</v>
      </c>
      <c r="C239" s="1" t="s">
        <v>2422</v>
      </c>
      <c r="D239" s="1" t="n">
        <v>6</v>
      </c>
      <c r="E239" s="1" t="s">
        <v>128</v>
      </c>
      <c r="F239" s="1"/>
      <c r="G239" s="1"/>
      <c r="H239" s="4"/>
      <c r="I239" s="4"/>
      <c r="J239" s="189"/>
    </row>
    <row r="240" customFormat="false" ht="15" hidden="false" customHeight="false" outlineLevel="0" collapsed="false">
      <c r="A240" s="205"/>
      <c r="B240" s="1" t="s">
        <v>2424</v>
      </c>
      <c r="C240" s="1" t="s">
        <v>2425</v>
      </c>
      <c r="D240" s="1" t="n">
        <v>3</v>
      </c>
      <c r="E240" s="1" t="s">
        <v>128</v>
      </c>
      <c r="F240" s="1"/>
      <c r="G240" s="1"/>
      <c r="H240" s="4"/>
      <c r="I240" s="4"/>
      <c r="J240" s="189"/>
    </row>
    <row r="241" customFormat="false" ht="15" hidden="false" customHeight="false" outlineLevel="0" collapsed="false">
      <c r="A241" s="205"/>
      <c r="B241" s="1" t="s">
        <v>2426</v>
      </c>
      <c r="C241" s="1" t="s">
        <v>2422</v>
      </c>
      <c r="D241" s="1" t="n">
        <v>6</v>
      </c>
      <c r="E241" s="1" t="s">
        <v>128</v>
      </c>
      <c r="F241" s="1"/>
      <c r="G241" s="1"/>
      <c r="H241" s="4"/>
      <c r="I241" s="4"/>
      <c r="J241" s="189"/>
    </row>
    <row r="242" customFormat="false" ht="15" hidden="false" customHeight="false" outlineLevel="0" collapsed="false">
      <c r="A242" s="205"/>
      <c r="B242" s="1"/>
      <c r="C242" s="1"/>
      <c r="D242" s="328" t="n">
        <v>21</v>
      </c>
      <c r="E242" s="205" t="s">
        <v>128</v>
      </c>
      <c r="F242" s="1"/>
      <c r="G242" s="1"/>
      <c r="H242" s="4"/>
      <c r="I242" s="4"/>
      <c r="J242" s="189"/>
    </row>
    <row r="243" customFormat="false" ht="15" hidden="false" customHeight="false" outlineLevel="0" collapsed="false">
      <c r="A243" s="229"/>
      <c r="B243" s="17"/>
      <c r="C243" s="17"/>
      <c r="D243" s="197" t="s">
        <v>615</v>
      </c>
      <c r="E243" s="189"/>
      <c r="F243" s="64" t="s">
        <v>2427</v>
      </c>
      <c r="G243" s="46" t="s">
        <v>447</v>
      </c>
      <c r="H243" s="4" t="s">
        <v>2230</v>
      </c>
      <c r="I243" s="4" t="n">
        <v>5752</v>
      </c>
      <c r="J243" s="189"/>
    </row>
    <row r="245" customFormat="false" ht="15" hidden="false" customHeight="false" outlineLevel="0" collapsed="false">
      <c r="A245" s="133" t="n">
        <v>4</v>
      </c>
      <c r="B245" s="1" t="s">
        <v>2331</v>
      </c>
      <c r="C245" s="1"/>
      <c r="D245" s="1"/>
      <c r="E245" s="1"/>
      <c r="F245" s="1"/>
      <c r="G245" s="1"/>
      <c r="H245" s="4"/>
      <c r="I245" s="4"/>
      <c r="J245" s="1"/>
    </row>
    <row r="247" customFormat="false" ht="15" hidden="false" customHeight="false" outlineLevel="0" collapsed="false">
      <c r="A247" s="205"/>
      <c r="B247" s="1" t="s">
        <v>351</v>
      </c>
      <c r="C247" s="1" t="s">
        <v>2428</v>
      </c>
      <c r="D247" s="1" t="n">
        <v>8</v>
      </c>
      <c r="E247" s="1" t="s">
        <v>128</v>
      </c>
      <c r="F247" s="1"/>
      <c r="G247" s="1"/>
      <c r="H247" s="4"/>
      <c r="I247" s="4"/>
      <c r="J247" s="189"/>
    </row>
    <row r="248" customFormat="false" ht="15" hidden="false" customHeight="false" outlineLevel="0" collapsed="false">
      <c r="A248" s="205"/>
      <c r="B248" s="1" t="s">
        <v>2423</v>
      </c>
      <c r="C248" s="1" t="s">
        <v>2422</v>
      </c>
      <c r="D248" s="1" t="n">
        <v>6</v>
      </c>
      <c r="E248" s="1" t="s">
        <v>128</v>
      </c>
      <c r="F248" s="1"/>
      <c r="G248" s="1"/>
      <c r="H248" s="4"/>
      <c r="I248" s="4"/>
      <c r="J248" s="189"/>
    </row>
    <row r="249" customFormat="false" ht="15" hidden="false" customHeight="false" outlineLevel="0" collapsed="false">
      <c r="A249" s="205"/>
      <c r="B249" s="1" t="s">
        <v>2424</v>
      </c>
      <c r="C249" s="1" t="s">
        <v>2425</v>
      </c>
      <c r="D249" s="1" t="n">
        <v>3</v>
      </c>
      <c r="E249" s="1" t="s">
        <v>128</v>
      </c>
      <c r="F249" s="1"/>
      <c r="G249" s="1"/>
      <c r="H249" s="4"/>
      <c r="I249" s="4"/>
      <c r="J249" s="189"/>
    </row>
    <row r="250" customFormat="false" ht="15" hidden="false" customHeight="false" outlineLevel="0" collapsed="false">
      <c r="A250" s="205"/>
      <c r="B250" s="1" t="s">
        <v>2426</v>
      </c>
      <c r="C250" s="1" t="s">
        <v>2422</v>
      </c>
      <c r="D250" s="1" t="n">
        <v>6</v>
      </c>
      <c r="E250" s="1" t="s">
        <v>128</v>
      </c>
      <c r="F250" s="1"/>
      <c r="G250" s="1"/>
      <c r="H250" s="4"/>
      <c r="I250" s="4"/>
      <c r="J250" s="189"/>
    </row>
    <row r="251" customFormat="false" ht="15" hidden="false" customHeight="false" outlineLevel="0" collapsed="false">
      <c r="A251" s="205"/>
      <c r="B251" s="1"/>
      <c r="C251" s="1"/>
      <c r="D251" s="328" t="n">
        <v>23</v>
      </c>
      <c r="E251" s="205" t="s">
        <v>128</v>
      </c>
      <c r="F251" s="1"/>
      <c r="G251" s="1"/>
      <c r="H251" s="4"/>
      <c r="I251" s="4"/>
      <c r="J251" s="189"/>
    </row>
    <row r="252" customFormat="false" ht="13.5" hidden="false" customHeight="false" outlineLevel="0" collapsed="false">
      <c r="D252" s="197" t="s">
        <v>615</v>
      </c>
      <c r="E252" s="189"/>
      <c r="F252" s="64" t="s">
        <v>2427</v>
      </c>
      <c r="G252" s="46" t="s">
        <v>447</v>
      </c>
      <c r="H252" s="4" t="s">
        <v>2234</v>
      </c>
      <c r="I252" s="4" t="n">
        <v>4731</v>
      </c>
    </row>
    <row r="254" customFormat="false" ht="15" hidden="false" customHeight="false" outlineLevel="0" collapsed="false">
      <c r="A254" s="229" t="n">
        <v>5</v>
      </c>
      <c r="B254" s="17" t="s">
        <v>2332</v>
      </c>
      <c r="C254" s="17"/>
      <c r="D254" s="46"/>
      <c r="E254" s="46"/>
      <c r="F254" s="17"/>
      <c r="G254" s="1"/>
      <c r="H254" s="189"/>
      <c r="I254" s="189"/>
      <c r="J254" s="189"/>
    </row>
    <row r="255" customFormat="false" ht="15" hidden="false" customHeight="false" outlineLevel="0" collapsed="false">
      <c r="A255" s="229"/>
      <c r="B255" s="17" t="s">
        <v>2333</v>
      </c>
      <c r="C255" s="17"/>
      <c r="D255" s="46"/>
      <c r="E255" s="46"/>
      <c r="F255" s="17"/>
      <c r="G255" s="1"/>
      <c r="H255" s="189"/>
      <c r="I255" s="189"/>
      <c r="J255" s="189"/>
    </row>
    <row r="256" customFormat="false" ht="15" hidden="false" customHeight="false" outlineLevel="0" collapsed="false">
      <c r="A256" s="229"/>
      <c r="B256" s="17" t="s">
        <v>2334</v>
      </c>
      <c r="C256" s="17"/>
      <c r="D256" s="46"/>
      <c r="E256" s="46"/>
      <c r="F256" s="17"/>
      <c r="G256" s="1"/>
      <c r="H256" s="189"/>
      <c r="I256" s="189"/>
      <c r="J256" s="189"/>
    </row>
    <row r="257" customFormat="false" ht="15" hidden="false" customHeight="false" outlineLevel="0" collapsed="false">
      <c r="A257" s="229"/>
      <c r="B257" s="17" t="s">
        <v>2335</v>
      </c>
      <c r="C257" s="17"/>
      <c r="D257" s="46"/>
      <c r="E257" s="46"/>
      <c r="F257" s="17"/>
      <c r="G257" s="1"/>
      <c r="H257" s="189"/>
      <c r="I257" s="189"/>
      <c r="J257" s="189"/>
    </row>
    <row r="258" customFormat="false" ht="13.5" hidden="false" customHeight="false" outlineLevel="0" collapsed="false">
      <c r="B258" s="299" t="s">
        <v>2336</v>
      </c>
    </row>
    <row r="259" customFormat="false" ht="13.5" hidden="false" customHeight="false" outlineLevel="0" collapsed="false">
      <c r="A259" s="1"/>
      <c r="B259" s="1"/>
      <c r="C259" s="1" t="s">
        <v>2429</v>
      </c>
      <c r="D259" s="1" t="n">
        <v>350</v>
      </c>
      <c r="E259" s="1" t="s">
        <v>112</v>
      </c>
      <c r="F259" s="1"/>
      <c r="G259" s="1"/>
      <c r="H259" s="4"/>
      <c r="I259" s="4"/>
    </row>
    <row r="260" customFormat="false" ht="15" hidden="false" customHeight="false" outlineLevel="0" collapsed="false">
      <c r="A260" s="1"/>
      <c r="B260" s="1"/>
      <c r="C260" s="1"/>
      <c r="D260" s="320" t="n">
        <v>350</v>
      </c>
      <c r="E260" s="205" t="s">
        <v>112</v>
      </c>
      <c r="F260" s="205"/>
      <c r="G260" s="1"/>
      <c r="H260" s="4"/>
      <c r="I260" s="4"/>
    </row>
    <row r="261" customFormat="false" ht="13.5" hidden="false" customHeight="false" outlineLevel="0" collapsed="false">
      <c r="A261" s="1"/>
      <c r="B261" s="1"/>
      <c r="C261" s="1"/>
      <c r="D261" s="197" t="s">
        <v>615</v>
      </c>
      <c r="E261" s="189"/>
      <c r="F261" s="64" t="s">
        <v>2430</v>
      </c>
      <c r="G261" s="46" t="s">
        <v>975</v>
      </c>
      <c r="H261" s="4" t="s">
        <v>2230</v>
      </c>
      <c r="I261" s="4" t="n">
        <v>40320</v>
      </c>
    </row>
    <row r="263" customFormat="false" ht="15" hidden="false" customHeight="false" outlineLevel="0" collapsed="false">
      <c r="A263" s="229" t="n">
        <v>6</v>
      </c>
      <c r="B263" s="17" t="s">
        <v>2340</v>
      </c>
      <c r="C263" s="17"/>
      <c r="D263" s="46"/>
      <c r="E263" s="46"/>
      <c r="F263" s="1"/>
      <c r="G263" s="1"/>
      <c r="H263" s="189"/>
      <c r="I263" s="189"/>
      <c r="J263" s="189"/>
    </row>
    <row r="264" customFormat="false" ht="15" hidden="false" customHeight="false" outlineLevel="0" collapsed="false">
      <c r="A264" s="229"/>
      <c r="B264" s="17" t="s">
        <v>2341</v>
      </c>
      <c r="C264" s="17"/>
      <c r="D264" s="46"/>
      <c r="E264" s="46"/>
      <c r="F264" s="1"/>
      <c r="G264" s="1"/>
      <c r="H264" s="189"/>
      <c r="I264" s="189"/>
      <c r="J264" s="189"/>
    </row>
    <row r="265" customFormat="false" ht="15" hidden="false" customHeight="false" outlineLevel="0" collapsed="false">
      <c r="A265" s="229"/>
      <c r="B265" s="17" t="s">
        <v>2342</v>
      </c>
      <c r="C265" s="17"/>
      <c r="D265" s="46"/>
      <c r="E265" s="46"/>
      <c r="F265" s="1"/>
      <c r="G265" s="1"/>
      <c r="H265" s="189"/>
      <c r="I265" s="189"/>
      <c r="J265" s="189"/>
    </row>
    <row r="266" customFormat="false" ht="15" hidden="false" customHeight="false" outlineLevel="0" collapsed="false">
      <c r="A266" s="229"/>
      <c r="B266" s="17" t="s">
        <v>2343</v>
      </c>
      <c r="C266" s="17"/>
      <c r="D266" s="46"/>
      <c r="E266" s="46"/>
      <c r="F266" s="1"/>
      <c r="G266" s="1"/>
      <c r="H266" s="189"/>
      <c r="I266" s="189"/>
      <c r="J266" s="189"/>
    </row>
    <row r="267" customFormat="false" ht="15" hidden="false" customHeight="false" outlineLevel="0" collapsed="false">
      <c r="A267" s="229"/>
      <c r="B267" s="17" t="s">
        <v>2344</v>
      </c>
      <c r="C267" s="17"/>
      <c r="D267" s="46"/>
      <c r="E267" s="46"/>
      <c r="F267" s="1"/>
      <c r="G267" s="1"/>
      <c r="H267" s="189"/>
      <c r="I267" s="189"/>
      <c r="J267" s="189"/>
    </row>
    <row r="268" customFormat="false" ht="13.5" hidden="false" customHeight="false" outlineLevel="0" collapsed="false">
      <c r="A268" s="1"/>
      <c r="B268" s="299" t="s">
        <v>2345</v>
      </c>
      <c r="C268" s="299"/>
      <c r="D268" s="1"/>
      <c r="E268" s="1"/>
      <c r="F268" s="1"/>
      <c r="G268" s="1"/>
      <c r="H268" s="189"/>
      <c r="I268" s="189"/>
      <c r="J268" s="189"/>
    </row>
    <row r="269" customFormat="false" ht="13.5" hidden="false" customHeight="false" outlineLevel="0" collapsed="false">
      <c r="A269" s="1"/>
      <c r="B269" s="299" t="s">
        <v>2346</v>
      </c>
      <c r="C269" s="299"/>
      <c r="D269" s="1"/>
      <c r="E269" s="1"/>
      <c r="F269" s="1"/>
      <c r="G269" s="1"/>
      <c r="H269" s="189"/>
      <c r="I269" s="189"/>
      <c r="J269" s="189"/>
    </row>
    <row r="270" customFormat="false" ht="13.5" hidden="false" customHeight="false" outlineLevel="0" collapsed="false">
      <c r="A270" s="1"/>
      <c r="B270" s="299"/>
      <c r="C270" s="299"/>
      <c r="D270" s="1"/>
      <c r="E270" s="1"/>
      <c r="F270" s="1"/>
      <c r="G270" s="1"/>
      <c r="H270" s="189"/>
      <c r="I270" s="189"/>
      <c r="J270" s="189"/>
    </row>
    <row r="271" customFormat="false" ht="13.5" hidden="false" customHeight="false" outlineLevel="0" collapsed="false">
      <c r="A271" s="1"/>
      <c r="B271" s="299"/>
      <c r="C271" s="299" t="s">
        <v>2431</v>
      </c>
      <c r="D271" s="1" t="n">
        <v>9</v>
      </c>
      <c r="E271" s="1" t="s">
        <v>2348</v>
      </c>
      <c r="F271" s="1"/>
      <c r="G271" s="1"/>
      <c r="H271" s="189"/>
      <c r="I271" s="189"/>
      <c r="J271" s="189"/>
    </row>
    <row r="272" customFormat="false" ht="15" hidden="false" customHeight="false" outlineLevel="0" collapsed="false">
      <c r="A272" s="1"/>
      <c r="B272" s="299"/>
      <c r="C272" s="299"/>
      <c r="D272" s="320" t="n">
        <v>9</v>
      </c>
      <c r="E272" s="205" t="s">
        <v>2348</v>
      </c>
      <c r="F272" s="1"/>
      <c r="G272" s="1"/>
      <c r="H272" s="189"/>
      <c r="I272" s="189"/>
      <c r="J272" s="189"/>
    </row>
    <row r="273" customFormat="false" ht="13.5" hidden="false" customHeight="false" outlineLevel="0" collapsed="false">
      <c r="A273" s="1"/>
      <c r="B273" s="1"/>
      <c r="C273" s="1"/>
      <c r="D273" s="197" t="s">
        <v>615</v>
      </c>
      <c r="E273" s="189"/>
      <c r="F273" s="1" t="s">
        <v>2432</v>
      </c>
      <c r="G273" s="132" t="s">
        <v>447</v>
      </c>
      <c r="H273" s="70" t="s">
        <v>2234</v>
      </c>
      <c r="I273" s="330" t="n">
        <v>52104</v>
      </c>
      <c r="J273" s="189"/>
    </row>
    <row r="274" customFormat="false" ht="15" hidden="false" customHeight="false" outlineLevel="0" collapsed="false">
      <c r="G274" s="1" t="s">
        <v>224</v>
      </c>
      <c r="I274" s="261" t="n">
        <f aca="false">I273+I261+I252+I8+I234+I243</f>
        <v>105056.8</v>
      </c>
    </row>
    <row r="276" customFormat="false" ht="15.75" hidden="false" customHeight="false" outlineLevel="0" collapsed="false">
      <c r="A276" s="323" t="s">
        <v>643</v>
      </c>
      <c r="B276" s="323"/>
      <c r="C276" s="323"/>
      <c r="D276" s="323"/>
      <c r="E276" s="323"/>
      <c r="F276" s="323"/>
      <c r="G276" s="323"/>
      <c r="H276" s="323"/>
      <c r="I276" s="323"/>
    </row>
    <row r="277" customFormat="false" ht="16.5" hidden="false" customHeight="false" outlineLevel="0" collapsed="false">
      <c r="A277" s="191" t="s">
        <v>610</v>
      </c>
      <c r="B277" s="192" t="s">
        <v>550</v>
      </c>
      <c r="C277" s="193" t="s">
        <v>611</v>
      </c>
      <c r="D277" s="317" t="s">
        <v>509</v>
      </c>
      <c r="E277" s="317"/>
      <c r="F277" s="317" t="s">
        <v>526</v>
      </c>
      <c r="G277" s="318" t="s">
        <v>7</v>
      </c>
      <c r="H277" s="319" t="s">
        <v>527</v>
      </c>
      <c r="I277" s="319"/>
      <c r="J277" s="189"/>
    </row>
    <row r="278" customFormat="false" ht="16.5" hidden="false" customHeight="false" outlineLevel="0" collapsed="false">
      <c r="B278" s="324" t="s">
        <v>264</v>
      </c>
    </row>
    <row r="279" customFormat="false" ht="15" hidden="false" customHeight="false" outlineLevel="0" collapsed="false">
      <c r="A279" s="133" t="n">
        <v>1</v>
      </c>
      <c r="B279" s="1" t="s">
        <v>2349</v>
      </c>
      <c r="C279" s="1"/>
      <c r="D279" s="1"/>
      <c r="E279" s="1"/>
      <c r="F279" s="1"/>
      <c r="G279" s="1"/>
      <c r="H279" s="4"/>
      <c r="I279" s="4"/>
      <c r="J279" s="1"/>
    </row>
    <row r="280" customFormat="false" ht="13.5" hidden="false" customHeight="false" outlineLevel="0" collapsed="false">
      <c r="A280" s="1"/>
      <c r="B280" s="1" t="s">
        <v>2350</v>
      </c>
      <c r="C280" s="1"/>
      <c r="D280" s="1"/>
      <c r="E280" s="1"/>
      <c r="F280" s="1"/>
      <c r="G280" s="1"/>
      <c r="H280" s="4"/>
      <c r="I280" s="4"/>
      <c r="J280" s="1"/>
    </row>
    <row r="281" customFormat="false" ht="13.5" hidden="false" customHeight="false" outlineLevel="0" collapsed="false">
      <c r="A281" s="1"/>
      <c r="B281" s="1" t="s">
        <v>2351</v>
      </c>
      <c r="C281" s="1"/>
      <c r="D281" s="1"/>
      <c r="E281" s="1"/>
      <c r="F281" s="1"/>
      <c r="G281" s="1"/>
      <c r="H281" s="4"/>
      <c r="I281" s="4"/>
      <c r="J281" s="1"/>
    </row>
    <row r="282" customFormat="false" ht="13.5" hidden="false" customHeight="false" outlineLevel="0" collapsed="false">
      <c r="A282" s="1"/>
      <c r="B282" s="1"/>
      <c r="C282" s="1"/>
      <c r="D282" s="1"/>
      <c r="E282" s="1"/>
      <c r="F282" s="1"/>
      <c r="G282" s="1"/>
      <c r="H282" s="4"/>
      <c r="I282" s="4"/>
      <c r="J282" s="1"/>
    </row>
    <row r="283" customFormat="false" ht="13.5" hidden="false" customHeight="false" outlineLevel="0" collapsed="false">
      <c r="A283" s="1"/>
      <c r="B283" s="1"/>
      <c r="C283" s="1" t="s">
        <v>2433</v>
      </c>
      <c r="D283" s="1" t="n">
        <v>30</v>
      </c>
      <c r="E283" s="1" t="s">
        <v>2322</v>
      </c>
      <c r="F283" s="1"/>
      <c r="G283" s="1"/>
      <c r="H283" s="4"/>
      <c r="I283" s="4"/>
      <c r="J283" s="1"/>
    </row>
    <row r="284" customFormat="false" ht="15" hidden="false" customHeight="false" outlineLevel="0" collapsed="false">
      <c r="A284" s="1"/>
      <c r="B284" s="1"/>
      <c r="C284" s="1"/>
      <c r="D284" s="320" t="n">
        <v>30</v>
      </c>
      <c r="E284" s="1" t="s">
        <v>2322</v>
      </c>
      <c r="F284" s="1"/>
      <c r="G284" s="1"/>
      <c r="H284" s="4"/>
      <c r="I284" s="4"/>
      <c r="J284" s="1"/>
    </row>
    <row r="285" customFormat="false" ht="13.5" hidden="false" customHeight="false" outlineLevel="0" collapsed="false">
      <c r="A285" s="1"/>
      <c r="B285" s="1"/>
      <c r="C285" s="1"/>
      <c r="D285" s="197" t="s">
        <v>615</v>
      </c>
      <c r="E285" s="189"/>
      <c r="F285" s="64" t="s">
        <v>2434</v>
      </c>
      <c r="G285" s="46" t="s">
        <v>447</v>
      </c>
      <c r="H285" s="4" t="s">
        <v>2230</v>
      </c>
      <c r="I285" s="4" t="n">
        <v>40200</v>
      </c>
      <c r="J285" s="1"/>
    </row>
    <row r="286" customFormat="false" ht="13.5" hidden="false" customHeight="false" outlineLevel="0" collapsed="false">
      <c r="A286" s="1"/>
      <c r="B286" s="1"/>
      <c r="C286" s="1"/>
      <c r="D286" s="1"/>
      <c r="E286" s="1"/>
      <c r="F286" s="1"/>
      <c r="G286" s="1"/>
      <c r="H286" s="4"/>
      <c r="I286" s="4"/>
      <c r="J286" s="1"/>
    </row>
    <row r="287" customFormat="false" ht="15" hidden="false" customHeight="false" outlineLevel="0" collapsed="false">
      <c r="A287" s="133" t="n">
        <v>2</v>
      </c>
      <c r="B287" s="1" t="s">
        <v>2353</v>
      </c>
      <c r="C287" s="1"/>
      <c r="D287" s="1"/>
      <c r="E287" s="1"/>
      <c r="F287" s="1"/>
      <c r="G287" s="1"/>
      <c r="H287" s="4"/>
      <c r="I287" s="4"/>
      <c r="J287" s="189"/>
    </row>
    <row r="288" customFormat="false" ht="13.5" hidden="false" customHeight="false" outlineLevel="0" collapsed="false">
      <c r="A288" s="1"/>
      <c r="B288" s="1" t="s">
        <v>2354</v>
      </c>
      <c r="C288" s="1"/>
      <c r="D288" s="1"/>
      <c r="E288" s="1"/>
      <c r="F288" s="1"/>
      <c r="G288" s="1"/>
      <c r="H288" s="4"/>
      <c r="I288" s="4"/>
      <c r="J288" s="189"/>
    </row>
    <row r="289" customFormat="false" ht="13.5" hidden="false" customHeight="false" outlineLevel="0" collapsed="false">
      <c r="A289" s="1"/>
      <c r="B289" s="1"/>
      <c r="C289" s="1"/>
      <c r="D289" s="1"/>
      <c r="E289" s="1"/>
      <c r="F289" s="1"/>
      <c r="G289" s="1"/>
      <c r="H289" s="4"/>
      <c r="I289" s="4"/>
      <c r="J289" s="189"/>
    </row>
    <row r="290" customFormat="false" ht="13.5" hidden="false" customHeight="false" outlineLevel="0" collapsed="false">
      <c r="A290" s="1"/>
      <c r="B290" s="1"/>
      <c r="C290" s="1" t="s">
        <v>2435</v>
      </c>
      <c r="D290" s="1" t="n">
        <v>36</v>
      </c>
      <c r="E290" s="1" t="s">
        <v>2322</v>
      </c>
      <c r="F290" s="1"/>
      <c r="G290" s="1"/>
      <c r="H290" s="4"/>
      <c r="I290" s="4"/>
      <c r="J290" s="1"/>
    </row>
    <row r="291" customFormat="false" ht="15" hidden="false" customHeight="false" outlineLevel="0" collapsed="false">
      <c r="A291" s="1"/>
      <c r="B291" s="1"/>
      <c r="C291" s="1"/>
      <c r="D291" s="320" t="n">
        <v>36</v>
      </c>
      <c r="E291" s="1" t="s">
        <v>2322</v>
      </c>
      <c r="F291" s="1"/>
      <c r="G291" s="1"/>
      <c r="H291" s="4"/>
      <c r="I291" s="4"/>
      <c r="J291" s="1"/>
    </row>
    <row r="292" customFormat="false" ht="13.5" hidden="false" customHeight="false" outlineLevel="0" collapsed="false">
      <c r="A292" s="1"/>
      <c r="B292" s="1"/>
      <c r="C292" s="1"/>
      <c r="D292" s="197" t="s">
        <v>615</v>
      </c>
      <c r="E292" s="189"/>
      <c r="F292" s="64" t="s">
        <v>2436</v>
      </c>
      <c r="G292" s="46" t="s">
        <v>447</v>
      </c>
      <c r="H292" s="4" t="s">
        <v>2234</v>
      </c>
      <c r="I292" s="4" t="n">
        <v>43164</v>
      </c>
      <c r="J292" s="189"/>
    </row>
    <row r="294" customFormat="false" ht="15" hidden="false" customHeight="false" outlineLevel="0" collapsed="false">
      <c r="A294" s="133" t="n">
        <v>3</v>
      </c>
      <c r="B294" s="1" t="s">
        <v>2356</v>
      </c>
      <c r="C294" s="1"/>
      <c r="D294" s="1"/>
      <c r="E294" s="1"/>
      <c r="F294" s="1"/>
      <c r="G294" s="1"/>
      <c r="H294" s="189"/>
      <c r="I294" s="189"/>
      <c r="J294" s="189"/>
    </row>
    <row r="296" customFormat="false" ht="13.5" hidden="false" customHeight="false" outlineLevel="0" collapsed="false">
      <c r="A296" s="1"/>
      <c r="B296" s="1"/>
      <c r="C296" s="1" t="s">
        <v>2437</v>
      </c>
      <c r="D296" s="1" t="n">
        <v>10</v>
      </c>
      <c r="E296" s="1" t="s">
        <v>2322</v>
      </c>
      <c r="F296" s="1"/>
      <c r="G296" s="1"/>
      <c r="H296" s="4"/>
      <c r="I296" s="4"/>
      <c r="J296" s="1"/>
    </row>
    <row r="297" customFormat="false" ht="15" hidden="false" customHeight="false" outlineLevel="0" collapsed="false">
      <c r="A297" s="1"/>
      <c r="B297" s="1"/>
      <c r="C297" s="1"/>
      <c r="D297" s="320" t="n">
        <v>10</v>
      </c>
      <c r="E297" s="1" t="s">
        <v>2322</v>
      </c>
      <c r="F297" s="1"/>
      <c r="G297" s="1"/>
      <c r="H297" s="4"/>
      <c r="I297" s="4"/>
      <c r="J297" s="1"/>
    </row>
    <row r="298" customFormat="false" ht="13.5" hidden="false" customHeight="false" outlineLevel="0" collapsed="false">
      <c r="A298" s="1"/>
      <c r="B298" s="1"/>
      <c r="C298" s="1"/>
      <c r="D298" s="197" t="s">
        <v>615</v>
      </c>
      <c r="E298" s="189"/>
      <c r="F298" s="64" t="s">
        <v>2438</v>
      </c>
      <c r="G298" s="46" t="s">
        <v>447</v>
      </c>
      <c r="H298" s="4" t="s">
        <v>2234</v>
      </c>
      <c r="I298" s="4" t="n">
        <f aca="false">10*625</f>
        <v>6250</v>
      </c>
      <c r="J298" s="189"/>
    </row>
    <row r="300" customFormat="false" ht="15" hidden="false" customHeight="false" outlineLevel="0" collapsed="false">
      <c r="A300" s="133" t="n">
        <v>4</v>
      </c>
      <c r="B300" s="1" t="s">
        <v>2357</v>
      </c>
      <c r="C300" s="1"/>
      <c r="D300" s="1"/>
      <c r="E300" s="1"/>
      <c r="F300" s="1"/>
      <c r="G300" s="1"/>
      <c r="H300" s="4"/>
      <c r="I300" s="4"/>
      <c r="J300" s="189"/>
    </row>
    <row r="301" customFormat="false" ht="15" hidden="false" customHeight="false" outlineLevel="0" collapsed="false">
      <c r="A301" s="133"/>
      <c r="B301" s="1" t="s">
        <v>2358</v>
      </c>
      <c r="C301" s="1"/>
      <c r="D301" s="1"/>
      <c r="E301" s="1"/>
      <c r="F301" s="1"/>
      <c r="G301" s="1"/>
      <c r="H301" s="4"/>
      <c r="I301" s="4"/>
      <c r="J301" s="189"/>
    </row>
    <row r="302" customFormat="false" ht="15" hidden="false" customHeight="false" outlineLevel="0" collapsed="false">
      <c r="A302" s="133"/>
      <c r="B302" s="1" t="s">
        <v>2359</v>
      </c>
      <c r="C302" s="1"/>
      <c r="D302" s="1"/>
      <c r="E302" s="1"/>
      <c r="F302" s="1"/>
      <c r="G302" s="1"/>
      <c r="H302" s="4"/>
      <c r="I302" s="4"/>
      <c r="J302" s="189"/>
    </row>
    <row r="303" customFormat="false" ht="15" hidden="false" customHeight="false" outlineLevel="0" collapsed="false">
      <c r="A303" s="133"/>
      <c r="B303" s="1" t="s">
        <v>2360</v>
      </c>
      <c r="C303" s="1"/>
      <c r="D303" s="1"/>
      <c r="E303" s="1"/>
      <c r="F303" s="1"/>
      <c r="G303" s="1"/>
      <c r="H303" s="4"/>
      <c r="I303" s="4"/>
      <c r="J303" s="189"/>
    </row>
    <row r="304" customFormat="false" ht="15" hidden="false" customHeight="false" outlineLevel="0" collapsed="false">
      <c r="A304" s="133"/>
      <c r="B304" s="1" t="s">
        <v>2361</v>
      </c>
      <c r="C304" s="1"/>
      <c r="D304" s="1"/>
      <c r="E304" s="1"/>
      <c r="F304" s="1"/>
      <c r="G304" s="1"/>
      <c r="H304" s="4"/>
      <c r="I304" s="4"/>
      <c r="J304" s="189"/>
    </row>
    <row r="305" customFormat="false" ht="15" hidden="false" customHeight="false" outlineLevel="0" collapsed="false">
      <c r="A305" s="133"/>
      <c r="B305" s="1" t="s">
        <v>2362</v>
      </c>
      <c r="C305" s="1"/>
      <c r="D305" s="1"/>
      <c r="E305" s="1"/>
      <c r="F305" s="1"/>
      <c r="G305" s="1"/>
      <c r="H305" s="4"/>
      <c r="I305" s="4"/>
      <c r="J305" s="189"/>
    </row>
    <row r="306" customFormat="false" ht="15" hidden="false" customHeight="false" outlineLevel="0" collapsed="false">
      <c r="A306" s="133"/>
      <c r="B306" s="1"/>
      <c r="C306" s="1"/>
      <c r="D306" s="1"/>
      <c r="E306" s="1"/>
      <c r="F306" s="1"/>
      <c r="G306" s="1"/>
      <c r="H306" s="4"/>
      <c r="I306" s="4"/>
      <c r="J306" s="189"/>
    </row>
    <row r="307" customFormat="false" ht="13.5" hidden="false" customHeight="false" outlineLevel="0" collapsed="false">
      <c r="A307" s="1"/>
      <c r="B307" s="1"/>
      <c r="C307" s="1" t="s">
        <v>2439</v>
      </c>
      <c r="D307" s="1" t="n">
        <v>993</v>
      </c>
      <c r="E307" s="1" t="s">
        <v>112</v>
      </c>
      <c r="F307" s="1"/>
      <c r="G307" s="1"/>
      <c r="H307" s="4"/>
      <c r="I307" s="4"/>
      <c r="J307" s="1"/>
    </row>
    <row r="308" customFormat="false" ht="15" hidden="false" customHeight="false" outlineLevel="0" collapsed="false">
      <c r="A308" s="1"/>
      <c r="B308" s="1"/>
      <c r="C308" s="1"/>
      <c r="D308" s="320" t="n">
        <v>993</v>
      </c>
      <c r="E308" s="1" t="s">
        <v>112</v>
      </c>
      <c r="F308" s="1"/>
      <c r="G308" s="1"/>
      <c r="H308" s="4"/>
      <c r="I308" s="4"/>
      <c r="J308" s="1"/>
    </row>
    <row r="309" customFormat="false" ht="15" hidden="false" customHeight="false" outlineLevel="0" collapsed="false">
      <c r="A309" s="133"/>
      <c r="B309" s="1"/>
      <c r="C309" s="1"/>
      <c r="D309" s="197" t="s">
        <v>615</v>
      </c>
      <c r="E309" s="189"/>
      <c r="F309" s="1" t="s">
        <v>2440</v>
      </c>
      <c r="G309" s="46" t="s">
        <v>2364</v>
      </c>
      <c r="H309" s="4" t="s">
        <v>2234</v>
      </c>
      <c r="I309" s="4" t="n">
        <v>287970</v>
      </c>
      <c r="J309" s="189"/>
    </row>
    <row r="311" customFormat="false" ht="15" hidden="false" customHeight="false" outlineLevel="0" collapsed="false">
      <c r="A311" s="133" t="n">
        <v>5</v>
      </c>
      <c r="B311" s="1" t="s">
        <v>2365</v>
      </c>
      <c r="C311" s="1"/>
      <c r="D311" s="1"/>
      <c r="E311" s="1"/>
      <c r="F311" s="1"/>
      <c r="G311" s="1"/>
      <c r="H311" s="4"/>
      <c r="I311" s="4"/>
      <c r="J311" s="189"/>
    </row>
    <row r="312" customFormat="false" ht="15" hidden="false" customHeight="false" outlineLevel="0" collapsed="false">
      <c r="A312" s="133"/>
      <c r="B312" s="1" t="s">
        <v>2366</v>
      </c>
      <c r="C312" s="1"/>
      <c r="D312" s="1"/>
      <c r="E312" s="1"/>
      <c r="F312" s="1"/>
      <c r="G312" s="1"/>
      <c r="H312" s="4"/>
      <c r="I312" s="4"/>
      <c r="J312" s="189"/>
    </row>
    <row r="313" customFormat="false" ht="15" hidden="false" customHeight="false" outlineLevel="0" collapsed="false">
      <c r="A313" s="133"/>
      <c r="B313" s="1" t="s">
        <v>2367</v>
      </c>
      <c r="C313" s="1"/>
      <c r="D313" s="1"/>
      <c r="E313" s="1"/>
      <c r="F313" s="1"/>
      <c r="G313" s="1"/>
      <c r="H313" s="4"/>
      <c r="I313" s="4"/>
      <c r="J313" s="189"/>
    </row>
    <row r="314" customFormat="false" ht="15" hidden="false" customHeight="false" outlineLevel="0" collapsed="false">
      <c r="A314" s="133"/>
      <c r="B314" s="1" t="s">
        <v>2368</v>
      </c>
      <c r="C314" s="1"/>
      <c r="D314" s="1"/>
      <c r="E314" s="1"/>
      <c r="F314" s="1"/>
      <c r="G314" s="1"/>
      <c r="H314" s="4"/>
      <c r="I314" s="4"/>
      <c r="J314" s="189"/>
    </row>
    <row r="315" customFormat="false" ht="13.5" hidden="false" customHeight="false" outlineLevel="0" collapsed="false">
      <c r="A315" s="1"/>
      <c r="B315" s="1" t="s">
        <v>2369</v>
      </c>
      <c r="C315" s="1"/>
      <c r="D315" s="1"/>
      <c r="E315" s="1"/>
      <c r="F315" s="1"/>
      <c r="G315" s="1"/>
      <c r="H315" s="4"/>
      <c r="I315" s="4"/>
      <c r="J315" s="189"/>
    </row>
    <row r="316" customFormat="false" ht="13.5" hidden="false" customHeight="false" outlineLevel="0" collapsed="false">
      <c r="A316" s="1"/>
      <c r="B316" s="1"/>
      <c r="C316" s="1"/>
      <c r="D316" s="1"/>
      <c r="E316" s="1"/>
      <c r="F316" s="1"/>
      <c r="G316" s="1"/>
      <c r="H316" s="4"/>
      <c r="I316" s="4"/>
      <c r="J316" s="189"/>
    </row>
    <row r="317" customFormat="false" ht="13.5" hidden="false" customHeight="false" outlineLevel="0" collapsed="false">
      <c r="A317" s="1"/>
      <c r="B317" s="1"/>
      <c r="C317" s="1" t="s">
        <v>2433</v>
      </c>
      <c r="D317" s="1" t="n">
        <v>30</v>
      </c>
      <c r="E317" s="1" t="s">
        <v>2322</v>
      </c>
      <c r="F317" s="1"/>
      <c r="G317" s="1"/>
      <c r="H317" s="4"/>
      <c r="I317" s="4"/>
      <c r="J317" s="1"/>
    </row>
    <row r="318" customFormat="false" ht="15" hidden="false" customHeight="false" outlineLevel="0" collapsed="false">
      <c r="A318" s="1"/>
      <c r="B318" s="1"/>
      <c r="C318" s="1"/>
      <c r="D318" s="320" t="n">
        <v>30</v>
      </c>
      <c r="E318" s="1" t="s">
        <v>2322</v>
      </c>
      <c r="F318" s="1"/>
      <c r="G318" s="1"/>
      <c r="H318" s="4"/>
      <c r="I318" s="4"/>
      <c r="J318" s="1"/>
    </row>
    <row r="319" customFormat="false" ht="13.5" hidden="false" customHeight="false" outlineLevel="0" collapsed="false">
      <c r="A319" s="1"/>
      <c r="B319" s="1"/>
      <c r="C319" s="1"/>
      <c r="D319" s="1"/>
      <c r="E319" s="189"/>
      <c r="F319" s="1" t="s">
        <v>2441</v>
      </c>
      <c r="G319" s="132" t="s">
        <v>447</v>
      </c>
      <c r="H319" s="4" t="s">
        <v>2234</v>
      </c>
      <c r="I319" s="4" t="n">
        <v>23220</v>
      </c>
      <c r="J319" s="189"/>
    </row>
    <row r="320" customFormat="false" ht="15" hidden="false" customHeight="false" outlineLevel="0" collapsed="false">
      <c r="A320" s="133" t="n">
        <v>6</v>
      </c>
      <c r="B320" s="1" t="s">
        <v>2370</v>
      </c>
      <c r="C320" s="1"/>
      <c r="D320" s="1"/>
      <c r="E320" s="1"/>
      <c r="F320" s="1"/>
      <c r="G320" s="1"/>
      <c r="H320" s="4"/>
      <c r="I320" s="4"/>
      <c r="J320" s="189"/>
    </row>
    <row r="321" customFormat="false" ht="15" hidden="false" customHeight="false" outlineLevel="0" collapsed="false">
      <c r="A321" s="133"/>
      <c r="B321" s="1" t="s">
        <v>2371</v>
      </c>
      <c r="C321" s="1"/>
      <c r="D321" s="1"/>
      <c r="E321" s="1"/>
      <c r="F321" s="1"/>
      <c r="G321" s="1"/>
      <c r="H321" s="4"/>
      <c r="I321" s="4"/>
      <c r="J321" s="189"/>
    </row>
    <row r="322" customFormat="false" ht="15" hidden="false" customHeight="false" outlineLevel="0" collapsed="false">
      <c r="A322" s="133"/>
      <c r="B322" s="1" t="s">
        <v>2372</v>
      </c>
      <c r="C322" s="1"/>
      <c r="D322" s="1"/>
      <c r="E322" s="1"/>
      <c r="F322" s="1"/>
      <c r="G322" s="1"/>
      <c r="H322" s="4"/>
      <c r="I322" s="4"/>
      <c r="J322" s="189"/>
    </row>
    <row r="323" customFormat="false" ht="15" hidden="false" customHeight="false" outlineLevel="0" collapsed="false">
      <c r="A323" s="133"/>
      <c r="B323" s="1"/>
      <c r="C323" s="1"/>
      <c r="D323" s="1"/>
      <c r="E323" s="1"/>
      <c r="F323" s="1"/>
      <c r="G323" s="1"/>
      <c r="H323" s="4"/>
      <c r="I323" s="4"/>
      <c r="J323" s="189"/>
    </row>
    <row r="324" customFormat="false" ht="13.5" hidden="false" customHeight="false" outlineLevel="0" collapsed="false">
      <c r="A324" s="1"/>
      <c r="B324" s="1"/>
      <c r="C324" s="1" t="s">
        <v>2442</v>
      </c>
      <c r="D324" s="1" t="n">
        <v>15</v>
      </c>
      <c r="E324" s="1" t="s">
        <v>2322</v>
      </c>
      <c r="F324" s="1"/>
      <c r="G324" s="1"/>
      <c r="H324" s="4"/>
      <c r="I324" s="4"/>
      <c r="J324" s="1"/>
    </row>
    <row r="325" customFormat="false" ht="15" hidden="false" customHeight="false" outlineLevel="0" collapsed="false">
      <c r="A325" s="1"/>
      <c r="B325" s="1"/>
      <c r="C325" s="1"/>
      <c r="D325" s="320" t="n">
        <v>15</v>
      </c>
      <c r="E325" s="1" t="s">
        <v>2322</v>
      </c>
      <c r="F325" s="1"/>
      <c r="G325" s="1"/>
      <c r="H325" s="4"/>
      <c r="I325" s="4"/>
      <c r="J325" s="1"/>
    </row>
    <row r="326" customFormat="false" ht="15" hidden="false" customHeight="false" outlineLevel="0" collapsed="false">
      <c r="A326" s="133"/>
      <c r="B326" s="1"/>
      <c r="C326" s="1"/>
      <c r="D326" s="197" t="s">
        <v>615</v>
      </c>
      <c r="E326" s="189"/>
      <c r="F326" s="1" t="s">
        <v>2443</v>
      </c>
      <c r="G326" s="1" t="s">
        <v>447</v>
      </c>
      <c r="H326" s="4" t="s">
        <v>2234</v>
      </c>
      <c r="I326" s="4" t="n">
        <v>15315</v>
      </c>
      <c r="J326" s="189"/>
    </row>
    <row r="328" customFormat="false" ht="15" hidden="false" customHeight="false" outlineLevel="0" collapsed="false">
      <c r="A328" s="133" t="n">
        <v>7</v>
      </c>
      <c r="B328" s="1" t="s">
        <v>2373</v>
      </c>
      <c r="C328" s="1"/>
      <c r="D328" s="1"/>
      <c r="E328" s="1"/>
      <c r="F328" s="1"/>
      <c r="G328" s="1"/>
      <c r="H328" s="4"/>
      <c r="I328" s="4"/>
      <c r="J328" s="189"/>
    </row>
    <row r="329" customFormat="false" ht="15" hidden="false" customHeight="false" outlineLevel="0" collapsed="false">
      <c r="A329" s="133"/>
      <c r="B329" s="1" t="s">
        <v>2374</v>
      </c>
      <c r="C329" s="1"/>
      <c r="D329" s="1"/>
      <c r="E329" s="1"/>
      <c r="F329" s="1"/>
      <c r="G329" s="1"/>
      <c r="H329" s="4"/>
      <c r="I329" s="4"/>
      <c r="J329" s="189"/>
    </row>
    <row r="330" customFormat="false" ht="15" hidden="false" customHeight="false" outlineLevel="0" collapsed="false">
      <c r="A330" s="133"/>
      <c r="B330" s="1" t="s">
        <v>2375</v>
      </c>
      <c r="C330" s="1"/>
      <c r="D330" s="1"/>
      <c r="E330" s="1"/>
      <c r="F330" s="1"/>
      <c r="G330" s="1"/>
      <c r="H330" s="4"/>
      <c r="I330" s="4"/>
      <c r="J330" s="189"/>
    </row>
    <row r="331" customFormat="false" ht="15" hidden="false" customHeight="false" outlineLevel="0" collapsed="false">
      <c r="A331" s="133"/>
      <c r="B331" s="1"/>
      <c r="C331" s="1"/>
      <c r="D331" s="1"/>
      <c r="E331" s="1"/>
      <c r="F331" s="1"/>
      <c r="G331" s="1"/>
      <c r="H331" s="4"/>
      <c r="I331" s="4"/>
      <c r="J331" s="189"/>
    </row>
    <row r="332" customFormat="false" ht="13.5" hidden="false" customHeight="false" outlineLevel="0" collapsed="false">
      <c r="A332" s="1"/>
      <c r="B332" s="1"/>
      <c r="C332" s="1" t="s">
        <v>2433</v>
      </c>
      <c r="D332" s="1" t="n">
        <v>30</v>
      </c>
      <c r="E332" s="1" t="s">
        <v>2322</v>
      </c>
      <c r="F332" s="1"/>
      <c r="G332" s="1"/>
      <c r="H332" s="4"/>
      <c r="I332" s="4"/>
      <c r="J332" s="1"/>
    </row>
    <row r="333" customFormat="false" ht="15" hidden="false" customHeight="false" outlineLevel="0" collapsed="false">
      <c r="A333" s="1"/>
      <c r="B333" s="1"/>
      <c r="C333" s="1"/>
      <c r="D333" s="320" t="n">
        <v>30</v>
      </c>
      <c r="E333" s="1" t="s">
        <v>2322</v>
      </c>
      <c r="F333" s="1"/>
      <c r="G333" s="1"/>
      <c r="H333" s="4"/>
      <c r="I333" s="4"/>
      <c r="J333" s="1"/>
    </row>
    <row r="334" customFormat="false" ht="15" hidden="false" customHeight="false" outlineLevel="0" collapsed="false">
      <c r="A334" s="133"/>
      <c r="B334" s="1"/>
      <c r="C334" s="1"/>
      <c r="D334" s="197" t="s">
        <v>615</v>
      </c>
      <c r="E334" s="189"/>
      <c r="F334" s="1" t="s">
        <v>2444</v>
      </c>
      <c r="G334" s="46" t="s">
        <v>447</v>
      </c>
      <c r="H334" s="4" t="s">
        <v>2234</v>
      </c>
      <c r="I334" s="4" t="n">
        <v>9189</v>
      </c>
      <c r="J334" s="189"/>
    </row>
    <row r="335" customFormat="false" ht="15" hidden="false" customHeight="false" outlineLevel="0" collapsed="false">
      <c r="A335" s="133"/>
      <c r="B335" s="1"/>
      <c r="C335" s="1"/>
      <c r="D335" s="1"/>
      <c r="E335" s="1"/>
      <c r="F335" s="1"/>
      <c r="G335" s="1"/>
      <c r="H335" s="4"/>
      <c r="I335" s="4"/>
      <c r="J335" s="189"/>
    </row>
    <row r="336" customFormat="false" ht="15" hidden="false" customHeight="false" outlineLevel="0" collapsed="false">
      <c r="A336" s="133"/>
      <c r="B336" s="1"/>
      <c r="C336" s="1"/>
      <c r="D336" s="1"/>
      <c r="E336" s="1"/>
      <c r="F336" s="1"/>
      <c r="G336" s="1"/>
      <c r="H336" s="4"/>
      <c r="I336" s="4"/>
      <c r="J336" s="189"/>
    </row>
    <row r="337" customFormat="false" ht="15.75" hidden="false" customHeight="false" outlineLevel="0" collapsed="false">
      <c r="A337" s="323" t="s">
        <v>671</v>
      </c>
      <c r="B337" s="323"/>
      <c r="C337" s="323"/>
      <c r="D337" s="323"/>
      <c r="E337" s="323"/>
      <c r="F337" s="323"/>
      <c r="G337" s="323"/>
      <c r="H337" s="323"/>
      <c r="I337" s="323"/>
    </row>
    <row r="338" customFormat="false" ht="16.5" hidden="false" customHeight="false" outlineLevel="0" collapsed="false">
      <c r="A338" s="191" t="s">
        <v>610</v>
      </c>
      <c r="B338" s="192" t="s">
        <v>550</v>
      </c>
      <c r="C338" s="193" t="s">
        <v>611</v>
      </c>
      <c r="D338" s="317" t="s">
        <v>509</v>
      </c>
      <c r="E338" s="317"/>
      <c r="F338" s="317" t="s">
        <v>526</v>
      </c>
      <c r="G338" s="318" t="s">
        <v>7</v>
      </c>
      <c r="H338" s="319" t="s">
        <v>527</v>
      </c>
      <c r="I338" s="319"/>
      <c r="J338" s="189"/>
    </row>
    <row r="339" customFormat="false" ht="15.75" hidden="false" customHeight="false" outlineLevel="0" collapsed="false">
      <c r="A339" s="133" t="n">
        <v>8</v>
      </c>
      <c r="B339" s="1" t="s">
        <v>2376</v>
      </c>
      <c r="C339" s="1"/>
      <c r="D339" s="1"/>
      <c r="E339" s="1"/>
      <c r="F339" s="1"/>
      <c r="G339" s="1"/>
      <c r="H339" s="4"/>
      <c r="I339" s="4"/>
      <c r="J339" s="189"/>
    </row>
    <row r="340" customFormat="false" ht="15" hidden="false" customHeight="false" outlineLevel="0" collapsed="false">
      <c r="A340" s="133"/>
      <c r="B340" s="1" t="s">
        <v>2377</v>
      </c>
      <c r="C340" s="1"/>
      <c r="D340" s="1"/>
      <c r="E340" s="1"/>
      <c r="F340" s="1"/>
      <c r="G340" s="1"/>
      <c r="H340" s="4"/>
      <c r="I340" s="4"/>
      <c r="J340" s="189"/>
    </row>
    <row r="341" customFormat="false" ht="15" hidden="false" customHeight="false" outlineLevel="0" collapsed="false">
      <c r="A341" s="133"/>
      <c r="B341" s="1" t="s">
        <v>2378</v>
      </c>
      <c r="C341" s="1"/>
      <c r="D341" s="1"/>
      <c r="E341" s="1"/>
      <c r="F341" s="1"/>
      <c r="G341" s="1"/>
      <c r="H341" s="4"/>
      <c r="I341" s="4"/>
      <c r="J341" s="189"/>
    </row>
    <row r="342" customFormat="false" ht="15" hidden="false" customHeight="false" outlineLevel="0" collapsed="false">
      <c r="A342" s="133"/>
      <c r="B342" s="1"/>
      <c r="C342" s="1"/>
      <c r="D342" s="1"/>
      <c r="E342" s="1"/>
      <c r="F342" s="1"/>
      <c r="G342" s="1"/>
      <c r="H342" s="4"/>
      <c r="I342" s="4"/>
      <c r="J342" s="189"/>
    </row>
    <row r="343" customFormat="false" ht="13.5" hidden="false" customHeight="false" outlineLevel="0" collapsed="false">
      <c r="A343" s="1"/>
      <c r="B343" s="1"/>
      <c r="C343" s="1" t="s">
        <v>2445</v>
      </c>
      <c r="D343" s="1" t="n">
        <v>35</v>
      </c>
      <c r="E343" s="1" t="s">
        <v>2322</v>
      </c>
      <c r="F343" s="1"/>
      <c r="G343" s="1"/>
      <c r="H343" s="4"/>
      <c r="I343" s="4"/>
      <c r="J343" s="1"/>
    </row>
    <row r="344" customFormat="false" ht="15" hidden="false" customHeight="false" outlineLevel="0" collapsed="false">
      <c r="A344" s="1"/>
      <c r="B344" s="1"/>
      <c r="C344" s="1"/>
      <c r="D344" s="320" t="n">
        <v>35</v>
      </c>
      <c r="E344" s="1" t="s">
        <v>2322</v>
      </c>
      <c r="F344" s="1"/>
      <c r="G344" s="1"/>
      <c r="H344" s="4"/>
      <c r="I344" s="4"/>
      <c r="J344" s="1"/>
    </row>
    <row r="345" customFormat="false" ht="15" hidden="false" customHeight="false" outlineLevel="0" collapsed="false">
      <c r="A345" s="133"/>
      <c r="B345" s="1"/>
      <c r="C345" s="1"/>
      <c r="D345" s="197" t="s">
        <v>615</v>
      </c>
      <c r="E345" s="189"/>
      <c r="F345" s="1" t="s">
        <v>2444</v>
      </c>
      <c r="G345" s="46" t="s">
        <v>447</v>
      </c>
      <c r="H345" s="4" t="s">
        <v>2234</v>
      </c>
      <c r="I345" s="4" t="n">
        <v>10710</v>
      </c>
      <c r="J345" s="189"/>
    </row>
    <row r="347" customFormat="false" ht="15" hidden="false" customHeight="false" outlineLevel="0" collapsed="false">
      <c r="A347" s="133" t="n">
        <v>9</v>
      </c>
      <c r="B347" s="1" t="s">
        <v>2380</v>
      </c>
      <c r="C347" s="1"/>
      <c r="D347" s="1"/>
      <c r="E347" s="1"/>
      <c r="F347" s="1"/>
      <c r="G347" s="1"/>
      <c r="H347" s="4"/>
      <c r="I347" s="4"/>
      <c r="J347" s="189"/>
    </row>
    <row r="348" customFormat="false" ht="15" hidden="false" customHeight="false" outlineLevel="0" collapsed="false">
      <c r="A348" s="133"/>
      <c r="B348" s="1" t="s">
        <v>2374</v>
      </c>
      <c r="C348" s="1"/>
      <c r="D348" s="1"/>
      <c r="E348" s="1"/>
      <c r="F348" s="1"/>
      <c r="G348" s="1"/>
      <c r="H348" s="4"/>
      <c r="I348" s="4"/>
      <c r="J348" s="189"/>
    </row>
    <row r="349" customFormat="false" ht="15" hidden="false" customHeight="false" outlineLevel="0" collapsed="false">
      <c r="A349" s="133"/>
      <c r="B349" s="1" t="s">
        <v>2375</v>
      </c>
      <c r="C349" s="1"/>
      <c r="D349" s="1"/>
      <c r="E349" s="1"/>
      <c r="F349" s="1"/>
      <c r="G349" s="1"/>
      <c r="H349" s="4"/>
      <c r="I349" s="4"/>
      <c r="J349" s="189"/>
    </row>
    <row r="350" customFormat="false" ht="15" hidden="false" customHeight="false" outlineLevel="0" collapsed="false">
      <c r="A350" s="133"/>
      <c r="B350" s="1"/>
      <c r="C350" s="1"/>
      <c r="D350" s="1"/>
      <c r="E350" s="1"/>
      <c r="F350" s="1"/>
      <c r="G350" s="1"/>
      <c r="H350" s="4"/>
      <c r="I350" s="4"/>
      <c r="J350" s="189"/>
    </row>
    <row r="351" customFormat="false" ht="13.5" hidden="false" customHeight="false" outlineLevel="0" collapsed="false">
      <c r="A351" s="1"/>
      <c r="B351" s="1"/>
      <c r="C351" s="1" t="s">
        <v>2446</v>
      </c>
      <c r="D351" s="1" t="n">
        <v>40</v>
      </c>
      <c r="E351" s="1" t="s">
        <v>2322</v>
      </c>
      <c r="F351" s="1"/>
      <c r="G351" s="1"/>
      <c r="H351" s="4"/>
      <c r="I351" s="4"/>
      <c r="J351" s="1"/>
    </row>
    <row r="352" customFormat="false" ht="15" hidden="false" customHeight="false" outlineLevel="0" collapsed="false">
      <c r="A352" s="1"/>
      <c r="B352" s="1"/>
      <c r="C352" s="1"/>
      <c r="D352" s="320" t="n">
        <v>40</v>
      </c>
      <c r="E352" s="1" t="s">
        <v>2322</v>
      </c>
      <c r="F352" s="1"/>
      <c r="G352" s="1"/>
      <c r="H352" s="4"/>
      <c r="I352" s="4"/>
      <c r="J352" s="1"/>
    </row>
    <row r="353" customFormat="false" ht="15" hidden="false" customHeight="false" outlineLevel="0" collapsed="false">
      <c r="A353" s="133"/>
      <c r="B353" s="1"/>
      <c r="C353" s="1"/>
      <c r="D353" s="197" t="s">
        <v>615</v>
      </c>
      <c r="E353" s="189"/>
      <c r="F353" s="1" t="s">
        <v>2447</v>
      </c>
      <c r="G353" s="46" t="s">
        <v>447</v>
      </c>
      <c r="H353" s="4" t="s">
        <v>2234</v>
      </c>
      <c r="I353" s="4" t="n">
        <v>26960</v>
      </c>
      <c r="J353" s="189"/>
    </row>
    <row r="355" customFormat="false" ht="15" hidden="false" customHeight="false" outlineLevel="0" collapsed="false">
      <c r="A355" s="133" t="n">
        <v>10</v>
      </c>
      <c r="B355" s="1" t="s">
        <v>2381</v>
      </c>
      <c r="C355" s="1"/>
      <c r="D355" s="1"/>
      <c r="E355" s="1"/>
      <c r="F355" s="1"/>
      <c r="G355" s="1"/>
      <c r="H355" s="4"/>
      <c r="I355" s="4"/>
      <c r="J355" s="189"/>
    </row>
    <row r="356" customFormat="false" ht="13.5" hidden="false" customHeight="false" outlineLevel="0" collapsed="false">
      <c r="A356" s="1"/>
      <c r="B356" s="1" t="s">
        <v>2382</v>
      </c>
      <c r="C356" s="1"/>
      <c r="D356" s="1"/>
      <c r="E356" s="1"/>
      <c r="F356" s="1"/>
      <c r="G356" s="1"/>
      <c r="H356" s="4"/>
      <c r="I356" s="4"/>
      <c r="J356" s="189"/>
    </row>
    <row r="357" customFormat="false" ht="13.5" hidden="false" customHeight="false" outlineLevel="0" collapsed="false">
      <c r="A357" s="1"/>
      <c r="B357" s="1" t="s">
        <v>2383</v>
      </c>
      <c r="C357" s="1"/>
      <c r="D357" s="1"/>
      <c r="E357" s="1"/>
      <c r="F357" s="1"/>
      <c r="G357" s="1"/>
      <c r="H357" s="4"/>
      <c r="I357" s="4"/>
      <c r="J357" s="189"/>
    </row>
    <row r="358" customFormat="false" ht="13.5" hidden="false" customHeight="false" outlineLevel="0" collapsed="false">
      <c r="A358" s="1"/>
      <c r="B358" s="1"/>
      <c r="C358" s="1"/>
      <c r="D358" s="1"/>
      <c r="E358" s="1"/>
      <c r="F358" s="1"/>
      <c r="G358" s="1"/>
      <c r="H358" s="4"/>
      <c r="I358" s="4"/>
      <c r="J358" s="189"/>
    </row>
    <row r="359" customFormat="false" ht="13.5" hidden="false" customHeight="false" outlineLevel="0" collapsed="false">
      <c r="A359" s="1"/>
      <c r="B359" s="1"/>
      <c r="C359" s="1" t="s">
        <v>2437</v>
      </c>
      <c r="D359" s="1" t="n">
        <v>10</v>
      </c>
      <c r="E359" s="1" t="s">
        <v>2322</v>
      </c>
      <c r="F359" s="1"/>
      <c r="G359" s="1"/>
      <c r="H359" s="4"/>
      <c r="I359" s="4"/>
      <c r="J359" s="1"/>
    </row>
    <row r="360" customFormat="false" ht="15" hidden="false" customHeight="false" outlineLevel="0" collapsed="false">
      <c r="A360" s="1"/>
      <c r="B360" s="1"/>
      <c r="C360" s="1"/>
      <c r="D360" s="320" t="n">
        <v>10</v>
      </c>
      <c r="E360" s="1" t="s">
        <v>2322</v>
      </c>
      <c r="F360" s="1"/>
      <c r="G360" s="1"/>
      <c r="H360" s="4"/>
      <c r="I360" s="4"/>
      <c r="J360" s="1"/>
    </row>
    <row r="361" customFormat="false" ht="13.5" hidden="false" customHeight="false" outlineLevel="0" collapsed="false">
      <c r="A361" s="1"/>
      <c r="B361" s="1"/>
      <c r="C361" s="1"/>
      <c r="D361" s="197" t="s">
        <v>615</v>
      </c>
      <c r="E361" s="189"/>
      <c r="F361" s="64" t="s">
        <v>2448</v>
      </c>
      <c r="G361" s="46" t="s">
        <v>447</v>
      </c>
      <c r="H361" s="4" t="s">
        <v>2234</v>
      </c>
      <c r="I361" s="4" t="n">
        <v>4160</v>
      </c>
      <c r="J361" s="189"/>
    </row>
    <row r="362" customFormat="false" ht="13.5" hidden="false" customHeight="false" outlineLevel="0" collapsed="false">
      <c r="A362" s="1"/>
      <c r="B362" s="1"/>
      <c r="C362" s="1"/>
      <c r="D362" s="1"/>
      <c r="E362" s="1"/>
      <c r="F362" s="1"/>
      <c r="G362" s="1"/>
      <c r="H362" s="4"/>
      <c r="I362" s="4"/>
      <c r="J362" s="189"/>
    </row>
    <row r="363" customFormat="false" ht="15" hidden="false" customHeight="false" outlineLevel="0" collapsed="false">
      <c r="A363" s="133" t="n">
        <v>11</v>
      </c>
      <c r="B363" s="4" t="s">
        <v>2384</v>
      </c>
      <c r="C363" s="1"/>
      <c r="D363" s="1"/>
      <c r="E363" s="1"/>
      <c r="F363" s="1"/>
      <c r="G363" s="1"/>
      <c r="H363" s="4"/>
      <c r="I363" s="4"/>
      <c r="J363" s="189"/>
    </row>
    <row r="364" customFormat="false" ht="15" hidden="false" customHeight="false" outlineLevel="0" collapsed="false">
      <c r="A364" s="205"/>
      <c r="B364" s="1" t="s">
        <v>2385</v>
      </c>
      <c r="C364" s="1"/>
      <c r="D364" s="1"/>
      <c r="E364" s="1"/>
      <c r="F364" s="1"/>
      <c r="G364" s="1"/>
      <c r="H364" s="4"/>
      <c r="I364" s="4"/>
      <c r="J364" s="189"/>
    </row>
    <row r="365" customFormat="false" ht="15" hidden="false" customHeight="false" outlineLevel="0" collapsed="false">
      <c r="A365" s="205"/>
      <c r="B365" s="1" t="s">
        <v>2386</v>
      </c>
      <c r="C365" s="1"/>
      <c r="D365" s="1"/>
      <c r="E365" s="1"/>
      <c r="F365" s="1"/>
      <c r="G365" s="1"/>
      <c r="H365" s="4"/>
      <c r="I365" s="4"/>
      <c r="J365" s="189"/>
    </row>
    <row r="366" customFormat="false" ht="15" hidden="false" customHeight="false" outlineLevel="0" collapsed="false">
      <c r="A366" s="205"/>
      <c r="B366" s="1" t="s">
        <v>2387</v>
      </c>
      <c r="C366" s="1"/>
      <c r="D366" s="1"/>
      <c r="E366" s="1"/>
      <c r="F366" s="1"/>
      <c r="G366" s="1"/>
      <c r="H366" s="4"/>
      <c r="I366" s="4"/>
      <c r="J366" s="189"/>
    </row>
    <row r="367" customFormat="false" ht="15" hidden="false" customHeight="false" outlineLevel="0" collapsed="false">
      <c r="A367" s="205"/>
      <c r="B367" s="1" t="s">
        <v>2388</v>
      </c>
      <c r="C367" s="1"/>
      <c r="D367" s="1"/>
      <c r="E367" s="1"/>
      <c r="F367" s="1"/>
      <c r="G367" s="1"/>
      <c r="H367" s="4"/>
      <c r="I367" s="4"/>
      <c r="J367" s="189"/>
    </row>
    <row r="368" customFormat="false" ht="15" hidden="false" customHeight="false" outlineLevel="0" collapsed="false">
      <c r="A368" s="205"/>
      <c r="B368" s="1"/>
      <c r="C368" s="1"/>
      <c r="D368" s="1"/>
      <c r="E368" s="1"/>
      <c r="F368" s="1"/>
      <c r="G368" s="1"/>
      <c r="H368" s="4"/>
      <c r="I368" s="4"/>
      <c r="J368" s="189"/>
    </row>
    <row r="369" customFormat="false" ht="15" hidden="false" customHeight="false" outlineLevel="0" collapsed="false">
      <c r="A369" s="205"/>
      <c r="B369" s="1" t="s">
        <v>351</v>
      </c>
      <c r="C369" s="1" t="s">
        <v>2437</v>
      </c>
      <c r="D369" s="1" t="n">
        <v>10</v>
      </c>
      <c r="E369" s="1" t="s">
        <v>128</v>
      </c>
      <c r="F369" s="1"/>
      <c r="G369" s="1"/>
      <c r="H369" s="4"/>
      <c r="I369" s="4"/>
      <c r="J369" s="189"/>
    </row>
    <row r="370" customFormat="false" ht="15" hidden="false" customHeight="false" outlineLevel="0" collapsed="false">
      <c r="A370" s="205"/>
      <c r="B370" s="1" t="s">
        <v>2423</v>
      </c>
      <c r="C370" s="1" t="s">
        <v>2437</v>
      </c>
      <c r="D370" s="1" t="n">
        <v>10</v>
      </c>
      <c r="E370" s="1" t="s">
        <v>128</v>
      </c>
      <c r="F370" s="1"/>
      <c r="G370" s="1"/>
      <c r="H370" s="4"/>
      <c r="I370" s="4"/>
      <c r="J370" s="189"/>
    </row>
    <row r="371" customFormat="false" ht="15" hidden="false" customHeight="false" outlineLevel="0" collapsed="false">
      <c r="A371" s="205"/>
      <c r="B371" s="1" t="s">
        <v>2424</v>
      </c>
      <c r="C371" s="1" t="s">
        <v>2321</v>
      </c>
      <c r="D371" s="1" t="n">
        <v>5</v>
      </c>
      <c r="E371" s="1" t="s">
        <v>128</v>
      </c>
      <c r="F371" s="1"/>
      <c r="G371" s="1"/>
      <c r="H371" s="4"/>
      <c r="I371" s="4"/>
      <c r="J371" s="189"/>
    </row>
    <row r="372" customFormat="false" ht="15" hidden="false" customHeight="false" outlineLevel="0" collapsed="false">
      <c r="A372" s="205"/>
      <c r="B372" s="1" t="s">
        <v>2426</v>
      </c>
      <c r="C372" s="1" t="s">
        <v>2437</v>
      </c>
      <c r="D372" s="1" t="n">
        <v>10</v>
      </c>
      <c r="E372" s="1" t="s">
        <v>128</v>
      </c>
      <c r="F372" s="1"/>
      <c r="G372" s="1"/>
      <c r="H372" s="4"/>
      <c r="I372" s="4"/>
      <c r="J372" s="189"/>
    </row>
    <row r="373" customFormat="false" ht="15" hidden="false" customHeight="false" outlineLevel="0" collapsed="false">
      <c r="A373" s="205"/>
      <c r="B373" s="1"/>
      <c r="C373" s="1"/>
      <c r="D373" s="325" t="n">
        <v>35</v>
      </c>
      <c r="E373" s="1" t="s">
        <v>128</v>
      </c>
      <c r="F373" s="1"/>
      <c r="G373" s="1"/>
      <c r="H373" s="4"/>
      <c r="I373" s="4"/>
      <c r="J373" s="189"/>
    </row>
    <row r="374" customFormat="false" ht="15" hidden="false" customHeight="false" outlineLevel="0" collapsed="false">
      <c r="A374" s="205"/>
      <c r="B374" s="1"/>
      <c r="C374" s="1"/>
      <c r="D374" s="197" t="s">
        <v>615</v>
      </c>
      <c r="E374" s="197"/>
      <c r="F374" s="64" t="s">
        <v>2449</v>
      </c>
      <c r="G374" s="46" t="s">
        <v>447</v>
      </c>
      <c r="H374" s="65" t="s">
        <v>2234</v>
      </c>
      <c r="I374" s="4" t="n">
        <v>501607</v>
      </c>
      <c r="J374" s="189"/>
    </row>
    <row r="375" customFormat="false" ht="15" hidden="false" customHeight="false" outlineLevel="0" collapsed="false">
      <c r="A375" s="133" t="n">
        <v>12</v>
      </c>
      <c r="B375" s="1" t="s">
        <v>2450</v>
      </c>
      <c r="C375" s="1"/>
      <c r="D375" s="1"/>
      <c r="E375" s="1"/>
      <c r="F375" s="1"/>
      <c r="G375" s="1"/>
      <c r="H375" s="4"/>
      <c r="I375" s="4"/>
      <c r="J375" s="189"/>
    </row>
    <row r="376" customFormat="false" ht="15" hidden="false" customHeight="false" outlineLevel="0" collapsed="false">
      <c r="A376" s="205"/>
      <c r="B376" s="1" t="s">
        <v>2451</v>
      </c>
      <c r="C376" s="1"/>
      <c r="D376" s="1"/>
      <c r="E376" s="1"/>
      <c r="F376" s="1"/>
      <c r="G376" s="1"/>
      <c r="H376" s="4"/>
      <c r="I376" s="4"/>
      <c r="J376" s="189"/>
    </row>
    <row r="377" customFormat="false" ht="15" hidden="false" customHeight="false" outlineLevel="0" collapsed="false">
      <c r="A377" s="205"/>
      <c r="B377" s="1" t="s">
        <v>2452</v>
      </c>
      <c r="C377" s="1"/>
      <c r="D377" s="1"/>
      <c r="E377" s="1"/>
      <c r="F377" s="1"/>
      <c r="G377" s="1"/>
      <c r="H377" s="4"/>
      <c r="I377" s="4"/>
      <c r="J377" s="189"/>
    </row>
    <row r="378" customFormat="false" ht="15" hidden="false" customHeight="false" outlineLevel="0" collapsed="false">
      <c r="A378" s="205"/>
      <c r="B378" s="1" t="s">
        <v>2453</v>
      </c>
      <c r="C378" s="1"/>
      <c r="D378" s="1"/>
      <c r="E378" s="1"/>
      <c r="F378" s="1"/>
      <c r="G378" s="1"/>
      <c r="H378" s="4"/>
      <c r="I378" s="4"/>
      <c r="J378" s="189"/>
    </row>
    <row r="379" customFormat="false" ht="15" hidden="false" customHeight="false" outlineLevel="0" collapsed="false">
      <c r="A379" s="205"/>
      <c r="B379" s="1"/>
      <c r="C379" s="1"/>
      <c r="D379" s="1"/>
      <c r="E379" s="1"/>
      <c r="F379" s="1"/>
      <c r="G379" s="1"/>
      <c r="H379" s="4"/>
      <c r="I379" s="4"/>
      <c r="J379" s="189"/>
    </row>
    <row r="380" customFormat="false" ht="15" hidden="false" customHeight="false" outlineLevel="0" collapsed="false">
      <c r="A380" s="205"/>
      <c r="B380" s="1" t="s">
        <v>351</v>
      </c>
      <c r="C380" s="1" t="s">
        <v>2454</v>
      </c>
      <c r="D380" s="1" t="n">
        <v>2</v>
      </c>
      <c r="E380" s="1" t="s">
        <v>128</v>
      </c>
      <c r="F380" s="1"/>
      <c r="G380" s="1"/>
      <c r="H380" s="4"/>
      <c r="I380" s="4"/>
      <c r="J380" s="189"/>
    </row>
    <row r="381" customFormat="false" ht="15" hidden="false" customHeight="false" outlineLevel="0" collapsed="false">
      <c r="A381" s="205"/>
      <c r="B381" s="1" t="s">
        <v>2423</v>
      </c>
      <c r="C381" s="1" t="s">
        <v>2454</v>
      </c>
      <c r="D381" s="1" t="n">
        <v>2</v>
      </c>
      <c r="E381" s="1" t="s">
        <v>128</v>
      </c>
      <c r="F381" s="1"/>
      <c r="G381" s="1"/>
      <c r="H381" s="4"/>
      <c r="I381" s="4"/>
      <c r="J381" s="189"/>
    </row>
    <row r="382" customFormat="false" ht="15" hidden="false" customHeight="false" outlineLevel="0" collapsed="false">
      <c r="A382" s="205"/>
      <c r="B382" s="1" t="s">
        <v>2424</v>
      </c>
      <c r="C382" s="1" t="s">
        <v>2455</v>
      </c>
      <c r="D382" s="1" t="n">
        <v>1</v>
      </c>
      <c r="E382" s="1" t="s">
        <v>128</v>
      </c>
      <c r="F382" s="1"/>
      <c r="G382" s="1"/>
      <c r="H382" s="4"/>
      <c r="I382" s="4"/>
      <c r="J382" s="189"/>
    </row>
    <row r="383" customFormat="false" ht="15" hidden="false" customHeight="false" outlineLevel="0" collapsed="false">
      <c r="A383" s="205"/>
      <c r="B383" s="1" t="s">
        <v>2426</v>
      </c>
      <c r="C383" s="1" t="s">
        <v>2454</v>
      </c>
      <c r="D383" s="1" t="n">
        <v>2</v>
      </c>
      <c r="E383" s="1" t="s">
        <v>128</v>
      </c>
      <c r="F383" s="1"/>
      <c r="G383" s="1"/>
      <c r="H383" s="4"/>
      <c r="I383" s="4"/>
      <c r="J383" s="189"/>
    </row>
    <row r="384" customFormat="false" ht="15" hidden="false" customHeight="false" outlineLevel="0" collapsed="false">
      <c r="A384" s="205"/>
      <c r="B384" s="1"/>
      <c r="C384" s="1"/>
      <c r="D384" s="325" t="n">
        <v>7</v>
      </c>
      <c r="E384" s="1" t="s">
        <v>128</v>
      </c>
      <c r="F384" s="1"/>
      <c r="G384" s="1"/>
      <c r="H384" s="4"/>
      <c r="I384" s="4"/>
      <c r="J384" s="189"/>
    </row>
    <row r="385" customFormat="false" ht="15" hidden="false" customHeight="false" outlineLevel="0" collapsed="false">
      <c r="A385" s="205"/>
      <c r="B385" s="1"/>
      <c r="C385" s="1"/>
      <c r="D385" s="197" t="s">
        <v>615</v>
      </c>
      <c r="E385" s="197"/>
      <c r="F385" s="64" t="s">
        <v>2456</v>
      </c>
      <c r="G385" s="46" t="s">
        <v>447</v>
      </c>
      <c r="H385" s="65" t="s">
        <v>2234</v>
      </c>
      <c r="I385" s="4" t="n">
        <v>128840</v>
      </c>
      <c r="J385" s="189"/>
    </row>
    <row r="386" customFormat="false" ht="15" hidden="false" customHeight="false" outlineLevel="0" collapsed="false">
      <c r="A386" s="133" t="n">
        <v>13</v>
      </c>
      <c r="B386" s="1" t="s">
        <v>2389</v>
      </c>
      <c r="C386" s="1"/>
      <c r="D386" s="1"/>
      <c r="E386" s="1"/>
      <c r="F386" s="1"/>
      <c r="G386" s="1"/>
      <c r="H386" s="4"/>
      <c r="I386" s="4"/>
      <c r="J386" s="189"/>
    </row>
    <row r="387" customFormat="false" ht="15" hidden="false" customHeight="false" outlineLevel="0" collapsed="false">
      <c r="A387" s="133"/>
      <c r="B387" s="1" t="s">
        <v>2390</v>
      </c>
      <c r="C387" s="1"/>
      <c r="D387" s="1"/>
      <c r="E387" s="1"/>
      <c r="F387" s="1"/>
      <c r="G387" s="1"/>
      <c r="H387" s="4"/>
      <c r="I387" s="4"/>
      <c r="J387" s="189"/>
    </row>
    <row r="388" customFormat="false" ht="15" hidden="false" customHeight="false" outlineLevel="0" collapsed="false">
      <c r="A388" s="133"/>
      <c r="B388" s="1" t="s">
        <v>2391</v>
      </c>
      <c r="C388" s="1"/>
      <c r="D388" s="1"/>
      <c r="E388" s="1"/>
      <c r="F388" s="1"/>
      <c r="G388" s="1"/>
      <c r="H388" s="4"/>
      <c r="I388" s="4"/>
      <c r="J388" s="189"/>
    </row>
    <row r="389" customFormat="false" ht="15" hidden="false" customHeight="false" outlineLevel="0" collapsed="false">
      <c r="A389" s="133"/>
      <c r="B389" s="1"/>
      <c r="C389" s="1"/>
      <c r="D389" s="1"/>
      <c r="E389" s="1"/>
      <c r="F389" s="1"/>
      <c r="G389" s="1"/>
      <c r="H389" s="4"/>
      <c r="I389" s="4"/>
      <c r="J389" s="189"/>
    </row>
    <row r="390" customFormat="false" ht="15" hidden="false" customHeight="false" outlineLevel="0" collapsed="false">
      <c r="A390" s="205"/>
      <c r="B390" s="1" t="s">
        <v>351</v>
      </c>
      <c r="C390" s="1" t="s">
        <v>2437</v>
      </c>
      <c r="D390" s="1" t="n">
        <v>10</v>
      </c>
      <c r="E390" s="1" t="s">
        <v>128</v>
      </c>
      <c r="F390" s="1"/>
      <c r="G390" s="1"/>
      <c r="H390" s="4"/>
      <c r="I390" s="4"/>
      <c r="J390" s="189"/>
    </row>
    <row r="391" customFormat="false" ht="15" hidden="false" customHeight="false" outlineLevel="0" collapsed="false">
      <c r="A391" s="205"/>
      <c r="B391" s="1" t="s">
        <v>2423</v>
      </c>
      <c r="C391" s="1" t="s">
        <v>2437</v>
      </c>
      <c r="D391" s="1" t="n">
        <v>10</v>
      </c>
      <c r="E391" s="1" t="s">
        <v>128</v>
      </c>
      <c r="F391" s="1"/>
      <c r="G391" s="1"/>
      <c r="H391" s="4"/>
      <c r="I391" s="4"/>
      <c r="J391" s="189"/>
    </row>
    <row r="392" customFormat="false" ht="15" hidden="false" customHeight="false" outlineLevel="0" collapsed="false">
      <c r="A392" s="205"/>
      <c r="B392" s="1" t="s">
        <v>2424</v>
      </c>
      <c r="C392" s="1" t="s">
        <v>2321</v>
      </c>
      <c r="D392" s="1" t="n">
        <v>5</v>
      </c>
      <c r="E392" s="1" t="s">
        <v>128</v>
      </c>
      <c r="F392" s="1"/>
      <c r="G392" s="1"/>
      <c r="H392" s="4"/>
      <c r="I392" s="4"/>
      <c r="J392" s="189"/>
    </row>
    <row r="393" customFormat="false" ht="15" hidden="false" customHeight="false" outlineLevel="0" collapsed="false">
      <c r="A393" s="205"/>
      <c r="B393" s="1" t="s">
        <v>2426</v>
      </c>
      <c r="C393" s="1" t="s">
        <v>2437</v>
      </c>
      <c r="D393" s="1" t="n">
        <v>10</v>
      </c>
      <c r="E393" s="1" t="s">
        <v>128</v>
      </c>
      <c r="F393" s="1"/>
      <c r="G393" s="1"/>
      <c r="H393" s="4"/>
      <c r="I393" s="4"/>
      <c r="J393" s="189"/>
    </row>
    <row r="394" customFormat="false" ht="15" hidden="false" customHeight="false" outlineLevel="0" collapsed="false">
      <c r="A394" s="205"/>
      <c r="B394" s="1"/>
      <c r="C394" s="1"/>
      <c r="D394" s="325" t="n">
        <v>35</v>
      </c>
      <c r="E394" s="1" t="s">
        <v>128</v>
      </c>
      <c r="F394" s="1"/>
      <c r="G394" s="1"/>
      <c r="H394" s="4"/>
      <c r="I394" s="4"/>
      <c r="J394" s="189"/>
    </row>
    <row r="395" customFormat="false" ht="15" hidden="false" customHeight="false" outlineLevel="0" collapsed="false">
      <c r="A395" s="133"/>
      <c r="B395" s="1"/>
      <c r="C395" s="1"/>
      <c r="D395" s="197" t="s">
        <v>615</v>
      </c>
      <c r="E395" s="197"/>
      <c r="F395" s="64" t="s">
        <v>2449</v>
      </c>
      <c r="G395" s="46" t="s">
        <v>447</v>
      </c>
      <c r="H395" s="65" t="s">
        <v>2234</v>
      </c>
      <c r="I395" s="4" t="n">
        <v>373547</v>
      </c>
      <c r="J395" s="189"/>
    </row>
    <row r="396" customFormat="false" ht="15" hidden="false" customHeight="false" outlineLevel="0" collapsed="false">
      <c r="A396" s="133"/>
      <c r="B396" s="1"/>
      <c r="C396" s="1"/>
      <c r="D396" s="1"/>
      <c r="E396" s="1"/>
      <c r="F396" s="1"/>
      <c r="G396" s="1"/>
      <c r="H396" s="4"/>
      <c r="I396" s="4"/>
      <c r="J396" s="189"/>
    </row>
    <row r="397" customFormat="false" ht="15.75" hidden="false" customHeight="false" outlineLevel="0" collapsed="false">
      <c r="A397" s="323" t="s">
        <v>774</v>
      </c>
      <c r="B397" s="323"/>
      <c r="C397" s="323"/>
      <c r="D397" s="323"/>
      <c r="E397" s="323"/>
      <c r="F397" s="323"/>
      <c r="G397" s="323"/>
      <c r="H397" s="323"/>
      <c r="I397" s="323"/>
    </row>
    <row r="398" customFormat="false" ht="16.5" hidden="false" customHeight="false" outlineLevel="0" collapsed="false">
      <c r="A398" s="191" t="s">
        <v>610</v>
      </c>
      <c r="B398" s="192" t="s">
        <v>550</v>
      </c>
      <c r="C398" s="193" t="s">
        <v>611</v>
      </c>
      <c r="D398" s="317" t="s">
        <v>509</v>
      </c>
      <c r="E398" s="317"/>
      <c r="F398" s="317" t="s">
        <v>526</v>
      </c>
      <c r="G398" s="318" t="s">
        <v>7</v>
      </c>
      <c r="H398" s="319" t="s">
        <v>527</v>
      </c>
      <c r="I398" s="319"/>
      <c r="J398" s="189"/>
    </row>
    <row r="399" customFormat="false" ht="15.75" hidden="false" customHeight="false" outlineLevel="0" collapsed="false">
      <c r="A399" s="133" t="n">
        <v>14</v>
      </c>
      <c r="B399" s="1" t="s">
        <v>2457</v>
      </c>
      <c r="C399" s="1"/>
      <c r="D399" s="1"/>
      <c r="E399" s="1"/>
      <c r="F399" s="1"/>
      <c r="G399" s="1"/>
      <c r="H399" s="4"/>
      <c r="I399" s="4"/>
      <c r="J399" s="189"/>
    </row>
    <row r="400" customFormat="false" ht="15" hidden="false" customHeight="false" outlineLevel="0" collapsed="false">
      <c r="A400" s="133"/>
      <c r="B400" s="1" t="s">
        <v>2393</v>
      </c>
      <c r="C400" s="205"/>
      <c r="D400" s="205"/>
      <c r="E400" s="205"/>
      <c r="F400" s="205"/>
      <c r="G400" s="205"/>
      <c r="H400" s="261"/>
      <c r="I400" s="4"/>
      <c r="J400" s="266"/>
    </row>
    <row r="401" customFormat="false" ht="15" hidden="false" customHeight="false" outlineLevel="0" collapsed="false">
      <c r="A401" s="133"/>
      <c r="B401" s="1" t="s">
        <v>2394</v>
      </c>
      <c r="C401" s="205"/>
      <c r="D401" s="205"/>
      <c r="E401" s="205"/>
      <c r="F401" s="205"/>
      <c r="G401" s="205"/>
      <c r="H401" s="261"/>
      <c r="I401" s="4"/>
      <c r="J401" s="266"/>
    </row>
    <row r="402" customFormat="false" ht="15" hidden="false" customHeight="false" outlineLevel="0" collapsed="false">
      <c r="A402" s="133"/>
      <c r="B402" s="205"/>
      <c r="C402" s="205"/>
      <c r="D402" s="205"/>
      <c r="E402" s="205"/>
      <c r="F402" s="205"/>
      <c r="G402" s="205"/>
      <c r="H402" s="261"/>
      <c r="I402" s="4"/>
      <c r="J402" s="266"/>
    </row>
    <row r="403" customFormat="false" ht="15" hidden="false" customHeight="false" outlineLevel="0" collapsed="false">
      <c r="A403" s="133" t="s">
        <v>678</v>
      </c>
      <c r="B403" s="205" t="s">
        <v>2395</v>
      </c>
      <c r="C403" s="205"/>
      <c r="D403" s="266"/>
      <c r="E403" s="266"/>
      <c r="F403" s="266"/>
      <c r="G403" s="266"/>
      <c r="H403" s="65"/>
      <c r="I403" s="4"/>
      <c r="J403" s="266"/>
    </row>
    <row r="404" customFormat="false" ht="15" hidden="false" customHeight="false" outlineLevel="0" collapsed="false">
      <c r="A404" s="205"/>
      <c r="B404" s="1" t="s">
        <v>351</v>
      </c>
      <c r="C404" s="1" t="s">
        <v>2458</v>
      </c>
      <c r="D404" s="1" t="n">
        <v>150</v>
      </c>
      <c r="E404" s="1" t="s">
        <v>112</v>
      </c>
      <c r="F404" s="1"/>
      <c r="G404" s="1"/>
      <c r="H404" s="4"/>
      <c r="I404" s="4"/>
      <c r="J404" s="189"/>
    </row>
    <row r="405" customFormat="false" ht="15" hidden="false" customHeight="false" outlineLevel="0" collapsed="false">
      <c r="A405" s="205"/>
      <c r="B405" s="1" t="s">
        <v>2424</v>
      </c>
      <c r="C405" s="1" t="s">
        <v>2459</v>
      </c>
      <c r="D405" s="1" t="n">
        <v>175</v>
      </c>
      <c r="E405" s="1" t="s">
        <v>112</v>
      </c>
      <c r="F405" s="1"/>
      <c r="G405" s="1"/>
      <c r="H405" s="4"/>
      <c r="I405" s="4"/>
      <c r="J405" s="189"/>
    </row>
    <row r="406" customFormat="false" ht="15" hidden="false" customHeight="false" outlineLevel="0" collapsed="false">
      <c r="A406" s="205"/>
      <c r="B406" s="1"/>
      <c r="C406" s="1"/>
      <c r="D406" s="320" t="n">
        <v>575</v>
      </c>
      <c r="E406" s="1" t="s">
        <v>112</v>
      </c>
      <c r="F406" s="1"/>
      <c r="G406" s="1"/>
      <c r="H406" s="4"/>
      <c r="I406" s="4"/>
      <c r="J406" s="189"/>
    </row>
    <row r="407" customFormat="false" ht="15" hidden="false" customHeight="false" outlineLevel="0" collapsed="false">
      <c r="A407" s="133"/>
      <c r="B407" s="1"/>
      <c r="C407" s="205"/>
      <c r="D407" s="197" t="s">
        <v>615</v>
      </c>
      <c r="E407" s="197"/>
      <c r="F407" s="64" t="s">
        <v>2460</v>
      </c>
      <c r="G407" s="46" t="s">
        <v>2364</v>
      </c>
      <c r="H407" s="65" t="s">
        <v>2234</v>
      </c>
      <c r="I407" s="4" t="n">
        <v>50491</v>
      </c>
      <c r="J407" s="266"/>
    </row>
    <row r="408" customFormat="false" ht="15" hidden="false" customHeight="false" outlineLevel="0" collapsed="false">
      <c r="A408" s="133" t="s">
        <v>679</v>
      </c>
      <c r="B408" s="205" t="s">
        <v>2397</v>
      </c>
      <c r="C408" s="205"/>
      <c r="D408" s="197"/>
      <c r="E408" s="197"/>
      <c r="F408" s="64"/>
      <c r="G408" s="46"/>
      <c r="H408" s="65"/>
      <c r="I408" s="4"/>
      <c r="J408" s="266"/>
    </row>
    <row r="409" customFormat="false" ht="15" hidden="false" customHeight="false" outlineLevel="0" collapsed="false">
      <c r="A409" s="205"/>
      <c r="B409" s="1" t="s">
        <v>351</v>
      </c>
      <c r="C409" s="1" t="s">
        <v>2459</v>
      </c>
      <c r="D409" s="1" t="n">
        <v>175</v>
      </c>
      <c r="E409" s="1" t="s">
        <v>112</v>
      </c>
      <c r="F409" s="1"/>
      <c r="G409" s="1"/>
      <c r="H409" s="4"/>
      <c r="I409" s="4"/>
      <c r="J409" s="189"/>
    </row>
    <row r="410" customFormat="false" ht="15" hidden="false" customHeight="false" outlineLevel="0" collapsed="false">
      <c r="A410" s="205"/>
      <c r="B410" s="1" t="s">
        <v>2423</v>
      </c>
      <c r="C410" s="1" t="s">
        <v>2461</v>
      </c>
      <c r="D410" s="1" t="n">
        <v>160</v>
      </c>
      <c r="E410" s="1" t="s">
        <v>112</v>
      </c>
      <c r="F410" s="1"/>
      <c r="G410" s="1"/>
      <c r="H410" s="4"/>
      <c r="I410" s="4"/>
      <c r="J410" s="189"/>
    </row>
    <row r="411" customFormat="false" ht="15" hidden="false" customHeight="false" outlineLevel="0" collapsed="false">
      <c r="A411" s="205"/>
      <c r="B411" s="1"/>
      <c r="C411" s="1"/>
      <c r="D411" s="325" t="n">
        <v>595</v>
      </c>
      <c r="E411" s="1" t="s">
        <v>112</v>
      </c>
      <c r="F411" s="1"/>
      <c r="G411" s="1"/>
      <c r="H411" s="4"/>
      <c r="I411" s="4"/>
      <c r="J411" s="189"/>
    </row>
    <row r="412" customFormat="false" ht="15" hidden="false" customHeight="false" outlineLevel="0" collapsed="false">
      <c r="A412" s="133"/>
      <c r="B412" s="266"/>
      <c r="C412" s="205"/>
      <c r="D412" s="197" t="s">
        <v>615</v>
      </c>
      <c r="E412" s="197"/>
      <c r="F412" s="1" t="s">
        <v>2462</v>
      </c>
      <c r="G412" s="132" t="s">
        <v>2364</v>
      </c>
      <c r="H412" s="4" t="s">
        <v>2234</v>
      </c>
      <c r="I412" s="4" t="n">
        <v>74000</v>
      </c>
      <c r="J412" s="266"/>
    </row>
    <row r="413" customFormat="false" ht="15" hidden="false" customHeight="false" outlineLevel="0" collapsed="false">
      <c r="A413" s="133"/>
      <c r="B413" s="266"/>
      <c r="C413" s="205"/>
      <c r="D413" s="197"/>
      <c r="E413" s="197"/>
      <c r="F413" s="1"/>
      <c r="G413" s="132"/>
      <c r="H413" s="4"/>
      <c r="I413" s="4"/>
      <c r="J413" s="266"/>
    </row>
    <row r="414" customFormat="false" ht="15" hidden="false" customHeight="false" outlineLevel="0" collapsed="false">
      <c r="A414" s="133" t="s">
        <v>1041</v>
      </c>
      <c r="B414" s="205" t="s">
        <v>2399</v>
      </c>
      <c r="C414" s="205"/>
      <c r="D414" s="197"/>
      <c r="E414" s="197"/>
      <c r="F414" s="1"/>
      <c r="G414" s="132"/>
      <c r="H414" s="4"/>
      <c r="I414" s="4"/>
      <c r="J414" s="266"/>
    </row>
    <row r="415" customFormat="false" ht="15" hidden="false" customHeight="false" outlineLevel="0" collapsed="false">
      <c r="A415" s="205"/>
      <c r="B415" s="1" t="s">
        <v>351</v>
      </c>
      <c r="C415" s="1" t="s">
        <v>2463</v>
      </c>
      <c r="D415" s="1" t="n">
        <v>80</v>
      </c>
      <c r="E415" s="1" t="s">
        <v>112</v>
      </c>
      <c r="F415" s="1"/>
      <c r="G415" s="1"/>
      <c r="H415" s="4"/>
      <c r="I415" s="4"/>
      <c r="J415" s="189"/>
    </row>
    <row r="416" customFormat="false" ht="15" hidden="false" customHeight="false" outlineLevel="0" collapsed="false">
      <c r="A416" s="205"/>
      <c r="B416" s="1" t="s">
        <v>2423</v>
      </c>
      <c r="C416" s="1" t="s">
        <v>2464</v>
      </c>
      <c r="D416" s="1" t="n">
        <v>60</v>
      </c>
      <c r="E416" s="1" t="s">
        <v>112</v>
      </c>
      <c r="F416" s="1"/>
      <c r="G416" s="1"/>
      <c r="H416" s="4"/>
      <c r="I416" s="4"/>
      <c r="J416" s="189"/>
    </row>
    <row r="417" customFormat="false" ht="15" hidden="false" customHeight="false" outlineLevel="0" collapsed="false">
      <c r="A417" s="205"/>
      <c r="B417" s="1"/>
      <c r="C417" s="1"/>
      <c r="D417" s="325" t="n">
        <v>250</v>
      </c>
      <c r="E417" s="1" t="s">
        <v>112</v>
      </c>
      <c r="F417" s="1"/>
      <c r="G417" s="1"/>
      <c r="H417" s="4"/>
      <c r="I417" s="4"/>
      <c r="J417" s="189"/>
    </row>
    <row r="418" customFormat="false" ht="15" hidden="false" customHeight="false" outlineLevel="0" collapsed="false">
      <c r="A418" s="266"/>
      <c r="B418" s="266"/>
      <c r="C418" s="205"/>
      <c r="D418" s="197" t="s">
        <v>615</v>
      </c>
      <c r="E418" s="197"/>
      <c r="F418" s="4" t="s">
        <v>2465</v>
      </c>
      <c r="G418" s="132" t="s">
        <v>2364</v>
      </c>
      <c r="H418" s="4" t="s">
        <v>2234</v>
      </c>
      <c r="I418" s="4" t="n">
        <v>40350</v>
      </c>
      <c r="J418" s="266"/>
    </row>
    <row r="419" customFormat="false" ht="15" hidden="false" customHeight="false" outlineLevel="0" collapsed="false">
      <c r="A419" s="133"/>
      <c r="B419" s="266"/>
      <c r="C419" s="205"/>
      <c r="D419" s="205"/>
      <c r="E419" s="205"/>
      <c r="F419" s="205"/>
      <c r="G419" s="205"/>
      <c r="H419" s="261"/>
      <c r="I419" s="4"/>
      <c r="J419" s="266"/>
    </row>
    <row r="420" customFormat="false" ht="15" hidden="false" customHeight="false" outlineLevel="0" collapsed="false">
      <c r="A420" s="133"/>
      <c r="B420" s="205"/>
      <c r="C420" s="205"/>
      <c r="D420" s="205"/>
      <c r="E420" s="205"/>
      <c r="F420" s="205"/>
      <c r="G420" s="205"/>
      <c r="H420" s="261"/>
      <c r="I420" s="4"/>
      <c r="J420" s="266"/>
    </row>
    <row r="421" customFormat="false" ht="15" hidden="false" customHeight="false" outlineLevel="0" collapsed="false">
      <c r="A421" s="133" t="n">
        <v>15</v>
      </c>
      <c r="B421" s="1" t="s">
        <v>2466</v>
      </c>
      <c r="C421" s="1"/>
      <c r="D421" s="1"/>
      <c r="E421" s="1"/>
      <c r="F421" s="1"/>
      <c r="G421" s="1"/>
      <c r="H421" s="4"/>
      <c r="I421" s="4"/>
      <c r="J421" s="189"/>
    </row>
    <row r="422" customFormat="false" ht="15" hidden="false" customHeight="false" outlineLevel="0" collapsed="false">
      <c r="A422" s="133"/>
      <c r="B422" s="1" t="s">
        <v>2467</v>
      </c>
      <c r="C422" s="1"/>
      <c r="D422" s="1"/>
      <c r="E422" s="1"/>
      <c r="F422" s="1"/>
      <c r="G422" s="1"/>
      <c r="H422" s="4"/>
      <c r="I422" s="4"/>
      <c r="J422" s="189"/>
    </row>
    <row r="423" customFormat="false" ht="15" hidden="false" customHeight="false" outlineLevel="0" collapsed="false">
      <c r="A423" s="133"/>
      <c r="B423" s="1"/>
      <c r="C423" s="1"/>
      <c r="D423" s="1"/>
      <c r="E423" s="1"/>
      <c r="F423" s="1"/>
      <c r="G423" s="1"/>
      <c r="H423" s="4"/>
      <c r="I423" s="4"/>
      <c r="J423" s="189"/>
    </row>
    <row r="424" customFormat="false" ht="15" hidden="false" customHeight="false" outlineLevel="0" collapsed="false">
      <c r="A424" s="205"/>
      <c r="B424" s="1" t="s">
        <v>351</v>
      </c>
      <c r="C424" s="1" t="s">
        <v>2422</v>
      </c>
      <c r="D424" s="1" t="n">
        <v>6</v>
      </c>
      <c r="E424" s="1" t="s">
        <v>128</v>
      </c>
      <c r="F424" s="1"/>
      <c r="G424" s="1"/>
      <c r="H424" s="4"/>
      <c r="I424" s="4"/>
      <c r="J424" s="189"/>
    </row>
    <row r="425" customFormat="false" ht="15" hidden="false" customHeight="false" outlineLevel="0" collapsed="false">
      <c r="A425" s="205"/>
      <c r="B425" s="1" t="s">
        <v>2423</v>
      </c>
      <c r="C425" s="1" t="s">
        <v>2422</v>
      </c>
      <c r="D425" s="1" t="n">
        <v>6</v>
      </c>
      <c r="E425" s="1" t="s">
        <v>128</v>
      </c>
      <c r="F425" s="1"/>
      <c r="G425" s="1"/>
      <c r="H425" s="4"/>
      <c r="I425" s="4"/>
      <c r="J425" s="189"/>
    </row>
    <row r="426" customFormat="false" ht="15" hidden="false" customHeight="false" outlineLevel="0" collapsed="false">
      <c r="A426" s="205"/>
      <c r="B426" s="1" t="s">
        <v>2424</v>
      </c>
      <c r="C426" s="1" t="s">
        <v>2425</v>
      </c>
      <c r="D426" s="1" t="n">
        <v>3</v>
      </c>
      <c r="E426" s="1" t="s">
        <v>128</v>
      </c>
      <c r="F426" s="1"/>
      <c r="G426" s="1"/>
      <c r="H426" s="4"/>
      <c r="I426" s="4"/>
      <c r="J426" s="189"/>
    </row>
    <row r="427" customFormat="false" ht="15" hidden="false" customHeight="false" outlineLevel="0" collapsed="false">
      <c r="A427" s="205"/>
      <c r="B427" s="1" t="s">
        <v>2426</v>
      </c>
      <c r="C427" s="1" t="s">
        <v>2422</v>
      </c>
      <c r="D427" s="1" t="n">
        <v>6</v>
      </c>
      <c r="E427" s="1" t="s">
        <v>128</v>
      </c>
      <c r="F427" s="1"/>
      <c r="G427" s="1"/>
      <c r="H427" s="4"/>
      <c r="I427" s="4"/>
      <c r="J427" s="189"/>
    </row>
    <row r="428" customFormat="false" ht="15" hidden="false" customHeight="false" outlineLevel="0" collapsed="false">
      <c r="A428" s="205"/>
      <c r="B428" s="1"/>
      <c r="C428" s="1"/>
      <c r="D428" s="325" t="n">
        <v>21</v>
      </c>
      <c r="E428" s="1" t="s">
        <v>128</v>
      </c>
      <c r="F428" s="1"/>
      <c r="G428" s="1"/>
      <c r="H428" s="4"/>
      <c r="I428" s="4"/>
      <c r="J428" s="189"/>
    </row>
    <row r="429" customFormat="false" ht="15" hidden="false" customHeight="false" outlineLevel="0" collapsed="false">
      <c r="A429" s="133"/>
      <c r="B429" s="205"/>
      <c r="C429" s="205"/>
      <c r="D429" s="197" t="s">
        <v>615</v>
      </c>
      <c r="E429" s="197"/>
      <c r="F429" s="64" t="s">
        <v>2468</v>
      </c>
      <c r="G429" s="46" t="s">
        <v>2403</v>
      </c>
      <c r="H429" s="65" t="s">
        <v>2234</v>
      </c>
      <c r="I429" s="4" t="n">
        <v>98131</v>
      </c>
      <c r="J429" s="266"/>
    </row>
    <row r="430" customFormat="false" ht="15" hidden="false" customHeight="false" outlineLevel="0" collapsed="false">
      <c r="A430" s="133" t="n">
        <v>16</v>
      </c>
      <c r="B430" s="1" t="s">
        <v>2408</v>
      </c>
      <c r="C430" s="1"/>
      <c r="D430" s="1"/>
      <c r="E430" s="1"/>
      <c r="F430" s="1"/>
      <c r="G430" s="1"/>
      <c r="H430" s="4"/>
      <c r="I430" s="4"/>
      <c r="J430" s="189"/>
    </row>
    <row r="431" customFormat="false" ht="15" hidden="false" customHeight="false" outlineLevel="0" collapsed="false">
      <c r="A431" s="133"/>
      <c r="B431" s="1" t="s">
        <v>2409</v>
      </c>
      <c r="C431" s="1"/>
      <c r="D431" s="1"/>
      <c r="E431" s="1"/>
      <c r="F431" s="1"/>
      <c r="G431" s="1"/>
      <c r="H431" s="4"/>
      <c r="I431" s="4"/>
      <c r="J431" s="189"/>
    </row>
    <row r="432" customFormat="false" ht="15" hidden="false" customHeight="false" outlineLevel="0" collapsed="false">
      <c r="A432" s="133"/>
      <c r="B432" s="1"/>
      <c r="C432" s="1"/>
      <c r="D432" s="1"/>
      <c r="E432" s="1"/>
      <c r="F432" s="1"/>
      <c r="G432" s="1"/>
      <c r="H432" s="4"/>
      <c r="I432" s="4"/>
      <c r="J432" s="189"/>
    </row>
    <row r="433" customFormat="false" ht="15" hidden="false" customHeight="false" outlineLevel="0" collapsed="false">
      <c r="A433" s="205"/>
      <c r="B433" s="1" t="s">
        <v>351</v>
      </c>
      <c r="C433" s="1" t="s">
        <v>2437</v>
      </c>
      <c r="D433" s="1" t="n">
        <v>10</v>
      </c>
      <c r="E433" s="1" t="s">
        <v>128</v>
      </c>
      <c r="F433" s="1"/>
      <c r="G433" s="1"/>
      <c r="H433" s="4"/>
      <c r="I433" s="4"/>
      <c r="J433" s="189"/>
    </row>
    <row r="434" customFormat="false" ht="15" hidden="false" customHeight="false" outlineLevel="0" collapsed="false">
      <c r="A434" s="205"/>
      <c r="B434" s="1" t="s">
        <v>2423</v>
      </c>
      <c r="C434" s="1" t="s">
        <v>2437</v>
      </c>
      <c r="D434" s="1" t="n">
        <v>10</v>
      </c>
      <c r="E434" s="1" t="s">
        <v>128</v>
      </c>
      <c r="F434" s="1"/>
      <c r="G434" s="1"/>
      <c r="H434" s="4"/>
      <c r="I434" s="4"/>
      <c r="J434" s="189"/>
    </row>
    <row r="435" customFormat="false" ht="15" hidden="false" customHeight="false" outlineLevel="0" collapsed="false">
      <c r="A435" s="205"/>
      <c r="B435" s="1" t="s">
        <v>2424</v>
      </c>
      <c r="C435" s="1" t="s">
        <v>2469</v>
      </c>
      <c r="D435" s="1" t="n">
        <v>5</v>
      </c>
      <c r="E435" s="1" t="s">
        <v>128</v>
      </c>
      <c r="F435" s="1"/>
      <c r="G435" s="1"/>
      <c r="H435" s="4"/>
      <c r="I435" s="4"/>
      <c r="J435" s="189"/>
    </row>
    <row r="436" customFormat="false" ht="15" hidden="false" customHeight="false" outlineLevel="0" collapsed="false">
      <c r="A436" s="205"/>
      <c r="B436" s="1" t="s">
        <v>2426</v>
      </c>
      <c r="C436" s="1" t="s">
        <v>2437</v>
      </c>
      <c r="D436" s="1" t="n">
        <v>10</v>
      </c>
      <c r="E436" s="1" t="s">
        <v>128</v>
      </c>
      <c r="F436" s="1"/>
      <c r="G436" s="1"/>
      <c r="H436" s="4"/>
      <c r="I436" s="4"/>
      <c r="J436" s="189"/>
    </row>
    <row r="437" customFormat="false" ht="15" hidden="false" customHeight="false" outlineLevel="0" collapsed="false">
      <c r="A437" s="205"/>
      <c r="B437" s="1"/>
      <c r="C437" s="1"/>
      <c r="D437" s="325" t="n">
        <v>35</v>
      </c>
      <c r="E437" s="1" t="s">
        <v>128</v>
      </c>
      <c r="F437" s="1"/>
      <c r="G437" s="1"/>
      <c r="H437" s="4"/>
      <c r="I437" s="4"/>
      <c r="J437" s="189"/>
    </row>
    <row r="438" customFormat="false" ht="15" hidden="false" customHeight="false" outlineLevel="0" collapsed="false">
      <c r="A438" s="133"/>
      <c r="B438" s="1"/>
      <c r="C438" s="1"/>
      <c r="D438" s="197" t="s">
        <v>615</v>
      </c>
      <c r="E438" s="197"/>
      <c r="F438" s="64" t="s">
        <v>2470</v>
      </c>
      <c r="G438" s="46" t="s">
        <v>2403</v>
      </c>
      <c r="H438" s="65" t="s">
        <v>2234</v>
      </c>
      <c r="I438" s="4" t="n">
        <v>71152</v>
      </c>
      <c r="J438" s="189"/>
    </row>
    <row r="439" customFormat="false" ht="15" hidden="false" customHeight="false" outlineLevel="0" collapsed="false">
      <c r="A439" s="133"/>
      <c r="B439" s="1"/>
      <c r="C439" s="1"/>
      <c r="D439" s="1"/>
      <c r="E439" s="1"/>
      <c r="F439" s="1"/>
      <c r="G439" s="1"/>
      <c r="H439" s="4"/>
      <c r="I439" s="4"/>
      <c r="J439" s="189"/>
    </row>
    <row r="440" customFormat="false" ht="15" hidden="false" customHeight="false" outlineLevel="0" collapsed="false">
      <c r="A440" s="133" t="n">
        <v>17</v>
      </c>
      <c r="B440" s="1" t="s">
        <v>2401</v>
      </c>
      <c r="C440" s="1"/>
      <c r="D440" s="1"/>
      <c r="E440" s="1"/>
      <c r="F440" s="1"/>
      <c r="G440" s="1"/>
      <c r="H440" s="4"/>
      <c r="I440" s="4"/>
      <c r="J440" s="189"/>
    </row>
    <row r="441" customFormat="false" ht="15" hidden="false" customHeight="false" outlineLevel="0" collapsed="false">
      <c r="A441" s="133"/>
      <c r="B441" s="1" t="s">
        <v>2402</v>
      </c>
      <c r="C441" s="1"/>
      <c r="D441" s="1"/>
      <c r="E441" s="1"/>
      <c r="F441" s="1"/>
      <c r="G441" s="1"/>
      <c r="H441" s="4"/>
      <c r="I441" s="4"/>
      <c r="J441" s="189"/>
    </row>
    <row r="442" customFormat="false" ht="15" hidden="false" customHeight="false" outlineLevel="0" collapsed="false">
      <c r="A442" s="205"/>
      <c r="B442" s="1" t="s">
        <v>351</v>
      </c>
      <c r="C442" s="1" t="s">
        <v>2437</v>
      </c>
      <c r="D442" s="1" t="n">
        <v>10</v>
      </c>
      <c r="E442" s="1" t="s">
        <v>128</v>
      </c>
      <c r="F442" s="1"/>
      <c r="G442" s="1"/>
      <c r="H442" s="4"/>
      <c r="I442" s="4"/>
      <c r="J442" s="189"/>
    </row>
    <row r="443" customFormat="false" ht="15" hidden="false" customHeight="false" outlineLevel="0" collapsed="false">
      <c r="A443" s="205"/>
      <c r="B443" s="1" t="s">
        <v>2423</v>
      </c>
      <c r="C443" s="1" t="s">
        <v>2437</v>
      </c>
      <c r="D443" s="1" t="n">
        <v>10</v>
      </c>
      <c r="E443" s="1" t="s">
        <v>128</v>
      </c>
      <c r="F443" s="1"/>
      <c r="G443" s="1"/>
      <c r="H443" s="4"/>
      <c r="I443" s="4"/>
      <c r="J443" s="189"/>
    </row>
    <row r="444" customFormat="false" ht="15" hidden="false" customHeight="false" outlineLevel="0" collapsed="false">
      <c r="A444" s="205"/>
      <c r="B444" s="1" t="s">
        <v>2424</v>
      </c>
      <c r="C444" s="1" t="s">
        <v>2469</v>
      </c>
      <c r="D444" s="1" t="n">
        <v>5</v>
      </c>
      <c r="E444" s="1" t="s">
        <v>128</v>
      </c>
      <c r="F444" s="1"/>
      <c r="G444" s="1"/>
      <c r="H444" s="4"/>
      <c r="I444" s="4"/>
      <c r="J444" s="189"/>
    </row>
    <row r="445" customFormat="false" ht="15" hidden="false" customHeight="false" outlineLevel="0" collapsed="false">
      <c r="A445" s="205"/>
      <c r="B445" s="1" t="s">
        <v>2426</v>
      </c>
      <c r="C445" s="1" t="s">
        <v>2437</v>
      </c>
      <c r="D445" s="1" t="n">
        <v>10</v>
      </c>
      <c r="E445" s="1" t="s">
        <v>128</v>
      </c>
      <c r="F445" s="1"/>
      <c r="G445" s="1"/>
      <c r="H445" s="4"/>
      <c r="I445" s="4"/>
      <c r="J445" s="189"/>
    </row>
    <row r="446" customFormat="false" ht="15" hidden="false" customHeight="false" outlineLevel="0" collapsed="false">
      <c r="A446" s="205"/>
      <c r="B446" s="1"/>
      <c r="C446" s="1"/>
      <c r="D446" s="325" t="n">
        <v>35</v>
      </c>
      <c r="E446" s="1" t="s">
        <v>128</v>
      </c>
      <c r="F446" s="1"/>
      <c r="G446" s="1"/>
      <c r="H446" s="4"/>
      <c r="I446" s="4"/>
      <c r="J446" s="189"/>
    </row>
    <row r="447" customFormat="false" ht="15" hidden="false" customHeight="false" outlineLevel="0" collapsed="false">
      <c r="A447" s="133"/>
      <c r="B447" s="1"/>
      <c r="C447" s="1"/>
      <c r="D447" s="197" t="s">
        <v>615</v>
      </c>
      <c r="E447" s="197"/>
      <c r="F447" s="64" t="s">
        <v>2471</v>
      </c>
      <c r="G447" s="46" t="s">
        <v>2403</v>
      </c>
      <c r="H447" s="65" t="s">
        <v>2234</v>
      </c>
      <c r="I447" s="4" t="n">
        <v>61528</v>
      </c>
      <c r="J447" s="189"/>
    </row>
    <row r="448" customFormat="false" ht="15" hidden="false" customHeight="false" outlineLevel="0" collapsed="false">
      <c r="A448" s="133"/>
      <c r="B448" s="1"/>
      <c r="C448" s="1"/>
      <c r="D448" s="197"/>
      <c r="E448" s="197"/>
      <c r="F448" s="64"/>
      <c r="G448" s="46"/>
      <c r="H448" s="65"/>
      <c r="I448" s="4"/>
      <c r="J448" s="189"/>
    </row>
    <row r="449" customFormat="false" ht="15" hidden="false" customHeight="false" outlineLevel="0" collapsed="false">
      <c r="A449" s="133"/>
      <c r="B449" s="1"/>
      <c r="C449" s="1"/>
      <c r="D449" s="197"/>
      <c r="E449" s="197"/>
      <c r="F449" s="64"/>
      <c r="G449" s="46"/>
      <c r="H449" s="65"/>
      <c r="I449" s="4"/>
      <c r="J449" s="189"/>
    </row>
    <row r="450" customFormat="false" ht="15.75" hidden="false" customHeight="false" outlineLevel="0" collapsed="false">
      <c r="A450" s="323" t="s">
        <v>819</v>
      </c>
      <c r="B450" s="323"/>
      <c r="C450" s="323"/>
      <c r="D450" s="323"/>
      <c r="E450" s="323"/>
      <c r="F450" s="323"/>
      <c r="G450" s="323"/>
      <c r="H450" s="323"/>
      <c r="I450" s="323"/>
      <c r="J450" s="205"/>
    </row>
    <row r="451" customFormat="false" ht="16.5" hidden="false" customHeight="false" outlineLevel="0" collapsed="false">
      <c r="A451" s="191" t="s">
        <v>610</v>
      </c>
      <c r="B451" s="192" t="s">
        <v>550</v>
      </c>
      <c r="C451" s="193" t="s">
        <v>611</v>
      </c>
      <c r="D451" s="317" t="s">
        <v>509</v>
      </c>
      <c r="E451" s="317"/>
      <c r="F451" s="317" t="s">
        <v>526</v>
      </c>
      <c r="G451" s="318" t="s">
        <v>7</v>
      </c>
      <c r="H451" s="319" t="s">
        <v>527</v>
      </c>
      <c r="I451" s="319"/>
      <c r="J451" s="189"/>
    </row>
    <row r="452" customFormat="false" ht="15.75" hidden="false" customHeight="false" outlineLevel="0" collapsed="false">
      <c r="A452" s="133" t="n">
        <v>18</v>
      </c>
      <c r="B452" s="1" t="s">
        <v>2404</v>
      </c>
      <c r="C452" s="1"/>
      <c r="D452" s="1"/>
      <c r="E452" s="1"/>
      <c r="F452" s="1"/>
      <c r="G452" s="1"/>
      <c r="H452" s="4"/>
      <c r="I452" s="4"/>
      <c r="J452" s="189"/>
    </row>
    <row r="453" customFormat="false" ht="15" hidden="false" customHeight="false" outlineLevel="0" collapsed="false">
      <c r="A453" s="205"/>
      <c r="B453" s="1" t="s">
        <v>2405</v>
      </c>
      <c r="C453" s="1"/>
      <c r="D453" s="1"/>
      <c r="E453" s="1"/>
      <c r="F453" s="1"/>
      <c r="G453" s="1"/>
      <c r="H453" s="4"/>
      <c r="I453" s="4"/>
      <c r="J453" s="189"/>
    </row>
    <row r="454" customFormat="false" ht="15" hidden="false" customHeight="false" outlineLevel="0" collapsed="false">
      <c r="A454" s="205"/>
      <c r="B454" s="1"/>
      <c r="C454" s="1"/>
      <c r="D454" s="1"/>
      <c r="E454" s="1"/>
      <c r="F454" s="1"/>
      <c r="G454" s="1"/>
      <c r="H454" s="4"/>
      <c r="I454" s="4"/>
      <c r="J454" s="189"/>
    </row>
    <row r="455" customFormat="false" ht="15" hidden="false" customHeight="false" outlineLevel="0" collapsed="false">
      <c r="A455" s="205"/>
      <c r="B455" s="1" t="s">
        <v>351</v>
      </c>
      <c r="C455" s="1" t="s">
        <v>2472</v>
      </c>
      <c r="D455" s="1" t="n">
        <v>4</v>
      </c>
      <c r="E455" s="1" t="s">
        <v>128</v>
      </c>
      <c r="F455" s="1"/>
      <c r="G455" s="1"/>
      <c r="H455" s="4"/>
      <c r="I455" s="4"/>
      <c r="J455" s="189"/>
    </row>
    <row r="456" customFormat="false" ht="15" hidden="false" customHeight="false" outlineLevel="0" collapsed="false">
      <c r="A456" s="205"/>
      <c r="B456" s="1" t="s">
        <v>2423</v>
      </c>
      <c r="C456" s="1" t="s">
        <v>2472</v>
      </c>
      <c r="D456" s="1" t="n">
        <v>4</v>
      </c>
      <c r="E456" s="1" t="s">
        <v>128</v>
      </c>
      <c r="F456" s="1"/>
      <c r="G456" s="1"/>
      <c r="H456" s="4"/>
      <c r="I456" s="4"/>
      <c r="J456" s="189"/>
    </row>
    <row r="457" customFormat="false" ht="15" hidden="false" customHeight="false" outlineLevel="0" collapsed="false">
      <c r="A457" s="205"/>
      <c r="B457" s="1" t="s">
        <v>2424</v>
      </c>
      <c r="C457" s="1" t="s">
        <v>2454</v>
      </c>
      <c r="D457" s="1" t="n">
        <v>2</v>
      </c>
      <c r="E457" s="1" t="s">
        <v>128</v>
      </c>
      <c r="F457" s="1"/>
      <c r="G457" s="1"/>
      <c r="H457" s="4"/>
      <c r="I457" s="4"/>
      <c r="J457" s="189"/>
    </row>
    <row r="458" customFormat="false" ht="15" hidden="false" customHeight="false" outlineLevel="0" collapsed="false">
      <c r="A458" s="205"/>
      <c r="B458" s="1" t="s">
        <v>2426</v>
      </c>
      <c r="C458" s="1" t="s">
        <v>2472</v>
      </c>
      <c r="D458" s="1" t="n">
        <v>4</v>
      </c>
      <c r="E458" s="1" t="s">
        <v>128</v>
      </c>
      <c r="F458" s="1"/>
      <c r="G458" s="1"/>
      <c r="H458" s="4"/>
      <c r="I458" s="4"/>
      <c r="J458" s="189"/>
    </row>
    <row r="459" customFormat="false" ht="15" hidden="false" customHeight="false" outlineLevel="0" collapsed="false">
      <c r="A459" s="205"/>
      <c r="B459" s="1"/>
      <c r="C459" s="1"/>
      <c r="D459" s="325" t="n">
        <v>14</v>
      </c>
      <c r="E459" s="1" t="s">
        <v>128</v>
      </c>
      <c r="F459" s="1"/>
      <c r="G459" s="1"/>
      <c r="H459" s="4"/>
      <c r="I459" s="4"/>
      <c r="J459" s="189"/>
    </row>
    <row r="460" customFormat="false" ht="15" hidden="false" customHeight="false" outlineLevel="0" collapsed="false">
      <c r="A460" s="205"/>
      <c r="B460" s="1"/>
      <c r="C460" s="1"/>
      <c r="D460" s="197" t="s">
        <v>615</v>
      </c>
      <c r="E460" s="197"/>
      <c r="F460" s="64" t="s">
        <v>2473</v>
      </c>
      <c r="G460" s="46" t="s">
        <v>2403</v>
      </c>
      <c r="H460" s="65" t="s">
        <v>2234</v>
      </c>
      <c r="I460" s="4" t="n">
        <v>116241</v>
      </c>
      <c r="J460" s="189"/>
    </row>
    <row r="461" customFormat="false" ht="15" hidden="false" customHeight="false" outlineLevel="0" collapsed="false">
      <c r="A461" s="205"/>
      <c r="B461" s="1"/>
      <c r="C461" s="1"/>
      <c r="D461" s="1"/>
      <c r="E461" s="1"/>
      <c r="F461" s="1"/>
      <c r="G461" s="1"/>
      <c r="H461" s="4"/>
      <c r="I461" s="4"/>
      <c r="J461" s="189"/>
    </row>
    <row r="462" customFormat="false" ht="15" hidden="false" customHeight="false" outlineLevel="0" collapsed="false">
      <c r="A462" s="133" t="n">
        <v>19</v>
      </c>
      <c r="B462" s="1" t="s">
        <v>2406</v>
      </c>
      <c r="C462" s="1"/>
      <c r="D462" s="1"/>
      <c r="E462" s="1"/>
      <c r="F462" s="1"/>
      <c r="G462" s="1"/>
      <c r="H462" s="4"/>
      <c r="I462" s="4"/>
      <c r="J462" s="189"/>
    </row>
    <row r="463" customFormat="false" ht="15" hidden="false" customHeight="false" outlineLevel="0" collapsed="false">
      <c r="A463" s="205"/>
      <c r="B463" s="1" t="s">
        <v>2407</v>
      </c>
      <c r="C463" s="1"/>
      <c r="D463" s="1"/>
      <c r="E463" s="1"/>
      <c r="F463" s="1"/>
      <c r="G463" s="1"/>
      <c r="H463" s="4"/>
      <c r="I463" s="4"/>
      <c r="J463" s="189"/>
    </row>
    <row r="464" customFormat="false" ht="15" hidden="false" customHeight="false" outlineLevel="0" collapsed="false">
      <c r="A464" s="205"/>
      <c r="B464" s="1"/>
      <c r="C464" s="1"/>
      <c r="D464" s="1"/>
      <c r="E464" s="1"/>
      <c r="F464" s="1"/>
      <c r="G464" s="1"/>
      <c r="H464" s="4"/>
      <c r="I464" s="4"/>
      <c r="J464" s="189"/>
    </row>
    <row r="465" customFormat="false" ht="15" hidden="false" customHeight="false" outlineLevel="0" collapsed="false">
      <c r="A465" s="205"/>
      <c r="B465" s="1" t="s">
        <v>351</v>
      </c>
      <c r="C465" s="1" t="s">
        <v>2472</v>
      </c>
      <c r="D465" s="1" t="n">
        <v>4</v>
      </c>
      <c r="E465" s="1" t="s">
        <v>128</v>
      </c>
      <c r="F465" s="1"/>
      <c r="G465" s="1"/>
      <c r="H465" s="4"/>
      <c r="I465" s="4"/>
      <c r="J465" s="189"/>
    </row>
    <row r="466" customFormat="false" ht="15" hidden="false" customHeight="false" outlineLevel="0" collapsed="false">
      <c r="A466" s="205"/>
      <c r="B466" s="1" t="s">
        <v>2423</v>
      </c>
      <c r="C466" s="1" t="s">
        <v>2472</v>
      </c>
      <c r="D466" s="1" t="n">
        <v>4</v>
      </c>
      <c r="E466" s="1" t="s">
        <v>128</v>
      </c>
      <c r="F466" s="1"/>
      <c r="G466" s="1"/>
      <c r="H466" s="4"/>
      <c r="I466" s="4"/>
      <c r="J466" s="189"/>
    </row>
    <row r="467" customFormat="false" ht="15" hidden="false" customHeight="false" outlineLevel="0" collapsed="false">
      <c r="A467" s="205"/>
      <c r="B467" s="1" t="s">
        <v>2424</v>
      </c>
      <c r="C467" s="1" t="s">
        <v>2454</v>
      </c>
      <c r="D467" s="1" t="n">
        <v>2</v>
      </c>
      <c r="E467" s="1" t="s">
        <v>128</v>
      </c>
      <c r="F467" s="1"/>
      <c r="G467" s="1"/>
      <c r="H467" s="4"/>
      <c r="I467" s="4"/>
      <c r="J467" s="189"/>
    </row>
    <row r="468" customFormat="false" ht="15" hidden="false" customHeight="false" outlineLevel="0" collapsed="false">
      <c r="A468" s="205"/>
      <c r="B468" s="1" t="s">
        <v>2426</v>
      </c>
      <c r="C468" s="1" t="s">
        <v>2472</v>
      </c>
      <c r="D468" s="1" t="n">
        <v>4</v>
      </c>
      <c r="E468" s="1" t="s">
        <v>128</v>
      </c>
      <c r="F468" s="1"/>
      <c r="G468" s="1"/>
      <c r="H468" s="4"/>
      <c r="I468" s="4"/>
      <c r="J468" s="189"/>
    </row>
    <row r="469" customFormat="false" ht="15" hidden="false" customHeight="false" outlineLevel="0" collapsed="false">
      <c r="A469" s="205"/>
      <c r="B469" s="1"/>
      <c r="C469" s="1"/>
      <c r="D469" s="325" t="n">
        <v>14</v>
      </c>
      <c r="E469" s="1" t="s">
        <v>128</v>
      </c>
      <c r="F469" s="1"/>
      <c r="G469" s="1"/>
      <c r="H469" s="4"/>
      <c r="I469" s="4"/>
      <c r="J469" s="189"/>
    </row>
    <row r="470" customFormat="false" ht="14.25" hidden="false" customHeight="false" outlineLevel="0" collapsed="false">
      <c r="A470" s="1"/>
      <c r="B470" s="1"/>
      <c r="C470" s="1"/>
      <c r="D470" s="197" t="s">
        <v>615</v>
      </c>
      <c r="E470" s="197"/>
      <c r="F470" s="64" t="s">
        <v>2474</v>
      </c>
      <c r="G470" s="274" t="s">
        <v>2403</v>
      </c>
      <c r="H470" s="334" t="s">
        <v>2234</v>
      </c>
      <c r="I470" s="334" t="n">
        <v>108541</v>
      </c>
      <c r="J470" s="189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282" t="s">
        <v>431</v>
      </c>
      <c r="H472" s="335"/>
      <c r="I472" s="336" t="n">
        <f aca="false">I474+I476</f>
        <v>2196622.8</v>
      </c>
      <c r="J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282"/>
      <c r="H473" s="335"/>
      <c r="I473" s="336"/>
      <c r="J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282" t="s">
        <v>2475</v>
      </c>
      <c r="H474" s="335"/>
      <c r="I474" s="336" t="n">
        <v>2091566</v>
      </c>
      <c r="J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282"/>
      <c r="H475" s="335"/>
      <c r="I475" s="336"/>
      <c r="J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282" t="s">
        <v>224</v>
      </c>
      <c r="H476" s="335"/>
      <c r="I476" s="336" t="n">
        <f aca="false">I274</f>
        <v>105056.8</v>
      </c>
      <c r="J476" s="1"/>
    </row>
    <row r="477" customFormat="false" ht="13.5" hidden="false" customHeight="false" outlineLevel="0" collapsed="false">
      <c r="A477" s="1"/>
      <c r="B477" s="1"/>
      <c r="C477" s="1"/>
      <c r="D477" s="1"/>
      <c r="E477" s="1"/>
      <c r="F477" s="1"/>
      <c r="G477" s="1"/>
      <c r="H477" s="4"/>
      <c r="I477" s="4"/>
      <c r="J477" s="1"/>
    </row>
    <row r="478" customFormat="false" ht="13.5" hidden="false" customHeight="false" outlineLevel="0" collapsed="false">
      <c r="A478" s="1"/>
      <c r="B478" s="1"/>
      <c r="C478" s="1"/>
      <c r="D478" s="1"/>
      <c r="E478" s="1"/>
      <c r="F478" s="1"/>
      <c r="G478" s="1"/>
      <c r="H478" s="4"/>
      <c r="I478" s="4"/>
      <c r="J478" s="1"/>
    </row>
    <row r="479" customFormat="false" ht="13.5" hidden="false" customHeight="false" outlineLevel="0" collapsed="false">
      <c r="A479" s="1"/>
      <c r="B479" s="1"/>
      <c r="C479" s="1"/>
      <c r="D479" s="1"/>
      <c r="E479" s="1"/>
      <c r="F479" s="1"/>
      <c r="G479" s="1"/>
      <c r="H479" s="4"/>
      <c r="I479" s="4"/>
      <c r="J479" s="1"/>
    </row>
    <row r="480" customFormat="false" ht="13.5" hidden="false" customHeight="false" outlineLevel="0" collapsed="false">
      <c r="A480" s="1"/>
      <c r="B480" s="1"/>
      <c r="C480" s="1"/>
      <c r="D480" s="1"/>
      <c r="E480" s="1"/>
      <c r="F480" s="1"/>
      <c r="G480" s="1"/>
      <c r="H480" s="4"/>
      <c r="I480" s="4"/>
      <c r="J480" s="1"/>
    </row>
    <row r="481" customFormat="false" ht="13.5" hidden="false" customHeight="false" outlineLevel="0" collapsed="false">
      <c r="A481" s="1"/>
      <c r="B481" s="1" t="s">
        <v>531</v>
      </c>
      <c r="C481" s="1"/>
      <c r="D481" s="1"/>
      <c r="E481" s="1"/>
      <c r="F481" s="132" t="s">
        <v>529</v>
      </c>
      <c r="G481" s="1"/>
      <c r="H481" s="4"/>
      <c r="I481" s="4"/>
      <c r="J481" s="1"/>
    </row>
    <row r="482" customFormat="false" ht="13.5" hidden="false" customHeight="false" outlineLevel="0" collapsed="false">
      <c r="A482" s="1"/>
      <c r="B482" s="1"/>
      <c r="C482" s="1"/>
      <c r="D482" s="1"/>
      <c r="E482" s="1"/>
      <c r="F482" s="132" t="s">
        <v>530</v>
      </c>
      <c r="G482" s="1"/>
      <c r="H482" s="4"/>
      <c r="I482" s="4"/>
      <c r="J482" s="1"/>
    </row>
    <row r="483" customFormat="false" ht="13.5" hidden="false" customHeight="false" outlineLevel="0" collapsed="false">
      <c r="A483" s="1"/>
      <c r="B483" s="1"/>
      <c r="C483" s="1"/>
      <c r="D483" s="1"/>
      <c r="E483" s="1"/>
      <c r="F483" s="132" t="s">
        <v>844</v>
      </c>
      <c r="G483" s="1"/>
      <c r="H483" s="4"/>
      <c r="I483" s="4"/>
      <c r="J483" s="1"/>
    </row>
    <row r="487" customFormat="false" ht="15" hidden="false" customHeight="false" outlineLevel="0" collapsed="false">
      <c r="A487" s="133" t="n">
        <v>12</v>
      </c>
      <c r="B487" s="1" t="s">
        <v>2450</v>
      </c>
      <c r="C487" s="1"/>
      <c r="D487" s="1"/>
      <c r="E487" s="1"/>
      <c r="F487" s="1"/>
      <c r="G487" s="1"/>
      <c r="H487" s="4"/>
      <c r="I487" s="4"/>
      <c r="J487" s="189"/>
    </row>
    <row r="488" customFormat="false" ht="15" hidden="false" customHeight="false" outlineLevel="0" collapsed="false">
      <c r="A488" s="205"/>
      <c r="B488" s="1" t="s">
        <v>2451</v>
      </c>
      <c r="C488" s="1"/>
      <c r="D488" s="1"/>
      <c r="E488" s="1"/>
      <c r="F488" s="1"/>
      <c r="G488" s="1"/>
      <c r="H488" s="4"/>
      <c r="I488" s="4"/>
      <c r="J488" s="189"/>
    </row>
    <row r="489" customFormat="false" ht="15" hidden="false" customHeight="false" outlineLevel="0" collapsed="false">
      <c r="A489" s="205"/>
      <c r="B489" s="1" t="s">
        <v>2452</v>
      </c>
      <c r="C489" s="1"/>
      <c r="D489" s="1"/>
      <c r="E489" s="1"/>
      <c r="F489" s="1"/>
      <c r="G489" s="1"/>
      <c r="H489" s="4"/>
      <c r="I489" s="4"/>
      <c r="J489" s="189"/>
    </row>
    <row r="490" customFormat="false" ht="15" hidden="false" customHeight="false" outlineLevel="0" collapsed="false">
      <c r="A490" s="205"/>
      <c r="B490" s="1" t="s">
        <v>2453</v>
      </c>
      <c r="C490" s="1"/>
      <c r="D490" s="1"/>
      <c r="E490" s="1"/>
      <c r="F490" s="1"/>
      <c r="G490" s="1"/>
      <c r="H490" s="4"/>
      <c r="I490" s="4"/>
      <c r="J490" s="189"/>
    </row>
    <row r="491" customFormat="false" ht="15" hidden="false" customHeight="false" outlineLevel="0" collapsed="false">
      <c r="A491" s="205"/>
      <c r="B491" s="1" t="s">
        <v>351</v>
      </c>
      <c r="C491" s="1" t="s">
        <v>2472</v>
      </c>
      <c r="D491" s="1" t="n">
        <v>4</v>
      </c>
      <c r="E491" s="1" t="s">
        <v>128</v>
      </c>
      <c r="F491" s="1"/>
      <c r="G491" s="1"/>
      <c r="H491" s="4"/>
      <c r="I491" s="4"/>
      <c r="J491" s="189"/>
    </row>
    <row r="492" customFormat="false" ht="15" hidden="false" customHeight="false" outlineLevel="0" collapsed="false">
      <c r="A492" s="205"/>
      <c r="B492" s="1"/>
      <c r="C492" s="1"/>
      <c r="D492" s="325" t="n">
        <f aca="false">SUM(D491)</f>
        <v>4</v>
      </c>
      <c r="E492" s="1" t="s">
        <v>128</v>
      </c>
      <c r="F492" s="1"/>
      <c r="G492" s="1"/>
      <c r="H492" s="4"/>
      <c r="I492" s="4"/>
      <c r="J492" s="189"/>
    </row>
    <row r="493" customFormat="false" ht="15" hidden="false" customHeight="false" outlineLevel="0" collapsed="false">
      <c r="A493" s="205"/>
      <c r="B493" s="1"/>
      <c r="C493" s="1"/>
      <c r="D493" s="197" t="s">
        <v>615</v>
      </c>
      <c r="E493" s="197"/>
      <c r="F493" s="46" t="n">
        <v>18405.75</v>
      </c>
      <c r="G493" s="46" t="s">
        <v>447</v>
      </c>
      <c r="H493" s="65" t="s">
        <v>2234</v>
      </c>
      <c r="I493" s="326" t="n">
        <f aca="false">D492*F493</f>
        <v>73623</v>
      </c>
      <c r="J493" s="199" t="n">
        <f aca="false">I493</f>
        <v>73623</v>
      </c>
    </row>
    <row r="538" customFormat="false" ht="15" hidden="false" customHeight="false" outlineLevel="0" collapsed="false">
      <c r="A538" s="195" t="n">
        <v>1</v>
      </c>
      <c r="B538" s="1" t="s">
        <v>2476</v>
      </c>
      <c r="C538" s="1"/>
      <c r="D538" s="1"/>
      <c r="E538" s="1"/>
      <c r="F538" s="1"/>
      <c r="G538" s="1"/>
      <c r="H538" s="4"/>
      <c r="I538" s="4"/>
      <c r="J538" s="189"/>
    </row>
    <row r="539" customFormat="false" ht="15" hidden="false" customHeight="false" outlineLevel="0" collapsed="false">
      <c r="A539" s="195"/>
      <c r="B539" s="1" t="s">
        <v>2477</v>
      </c>
      <c r="C539" s="1"/>
      <c r="D539" s="1"/>
      <c r="E539" s="1"/>
      <c r="F539" s="1"/>
      <c r="G539" s="1"/>
      <c r="H539" s="4"/>
      <c r="I539" s="4"/>
      <c r="J539" s="189"/>
    </row>
    <row r="540" customFormat="false" ht="15" hidden="false" customHeight="false" outlineLevel="0" collapsed="false">
      <c r="A540" s="195"/>
      <c r="B540" s="1" t="s">
        <v>2478</v>
      </c>
      <c r="C540" s="1"/>
      <c r="D540" s="1"/>
      <c r="E540" s="1"/>
      <c r="F540" s="1"/>
      <c r="G540" s="1"/>
      <c r="H540" s="4"/>
      <c r="I540" s="4"/>
      <c r="J540" s="189"/>
    </row>
    <row r="541" customFormat="false" ht="13.5" hidden="false" customHeight="false" outlineLevel="0" collapsed="false">
      <c r="A541" s="132"/>
      <c r="B541" s="1" t="s">
        <v>2479</v>
      </c>
      <c r="C541" s="1"/>
      <c r="D541" s="1"/>
      <c r="E541" s="1"/>
      <c r="F541" s="1"/>
      <c r="G541" s="1"/>
      <c r="H541" s="4"/>
      <c r="I541" s="4"/>
      <c r="J541" s="189"/>
    </row>
    <row r="542" customFormat="false" ht="15" hidden="false" customHeight="false" outlineLevel="0" collapsed="false">
      <c r="A542" s="195"/>
      <c r="B542" s="1"/>
      <c r="C542" s="1"/>
      <c r="D542" s="197"/>
      <c r="E542" s="197"/>
      <c r="F542" s="1"/>
      <c r="G542" s="132"/>
      <c r="H542" s="4"/>
      <c r="I542" s="4"/>
      <c r="J542" s="189"/>
    </row>
    <row r="543" customFormat="false" ht="15" hidden="false" customHeight="false" outlineLevel="0" collapsed="false">
      <c r="A543" s="195"/>
      <c r="B543" s="1"/>
      <c r="C543" s="80" t="s">
        <v>2480</v>
      </c>
      <c r="D543" s="197" t="s">
        <v>615</v>
      </c>
      <c r="E543" s="197"/>
      <c r="F543" s="1" t="s">
        <v>2481</v>
      </c>
      <c r="G543" s="132" t="s">
        <v>447</v>
      </c>
      <c r="H543" s="4"/>
      <c r="I543" s="4" t="s">
        <v>2482</v>
      </c>
      <c r="J543" s="189"/>
    </row>
    <row r="544" customFormat="false" ht="15" hidden="false" customHeight="false" outlineLevel="0" collapsed="false">
      <c r="A544" s="195"/>
      <c r="B544" s="1"/>
      <c r="C544" s="80"/>
      <c r="D544" s="197"/>
      <c r="E544" s="197"/>
      <c r="F544" s="1"/>
      <c r="G544" s="132"/>
      <c r="H544" s="4"/>
      <c r="I544" s="4"/>
      <c r="J544" s="189"/>
    </row>
    <row r="545" customFormat="false" ht="15" hidden="false" customHeight="false" outlineLevel="0" collapsed="false">
      <c r="A545" s="229" t="n">
        <v>2</v>
      </c>
      <c r="B545" s="17" t="s">
        <v>2483</v>
      </c>
      <c r="C545" s="64"/>
      <c r="D545" s="46"/>
      <c r="E545" s="46"/>
      <c r="F545" s="46"/>
      <c r="G545" s="17"/>
      <c r="H545" s="65"/>
      <c r="I545" s="4"/>
      <c r="J545" s="189"/>
    </row>
    <row r="546" customFormat="false" ht="15" hidden="false" customHeight="false" outlineLevel="0" collapsed="false">
      <c r="A546" s="229"/>
      <c r="B546" s="17" t="s">
        <v>2484</v>
      </c>
      <c r="C546" s="64"/>
      <c r="D546" s="46"/>
      <c r="E546" s="46"/>
      <c r="F546" s="46"/>
      <c r="G546" s="17"/>
      <c r="H546" s="65"/>
      <c r="I546" s="4"/>
      <c r="J546" s="189"/>
    </row>
    <row r="547" customFormat="false" ht="15" hidden="false" customHeight="false" outlineLevel="0" collapsed="false">
      <c r="A547" s="229"/>
      <c r="B547" s="17" t="s">
        <v>2485</v>
      </c>
      <c r="C547" s="64"/>
      <c r="D547" s="46"/>
      <c r="E547" s="46"/>
      <c r="F547" s="46"/>
      <c r="G547" s="17"/>
      <c r="H547" s="65"/>
      <c r="I547" s="4"/>
      <c r="J547" s="189"/>
    </row>
    <row r="548" customFormat="false" ht="15" hidden="false" customHeight="false" outlineLevel="0" collapsed="false">
      <c r="A548" s="229"/>
      <c r="B548" s="17"/>
      <c r="C548" s="64"/>
      <c r="D548" s="46"/>
      <c r="E548" s="46"/>
      <c r="F548" s="46"/>
      <c r="G548" s="17"/>
      <c r="H548" s="65"/>
      <c r="I548" s="4"/>
      <c r="J548" s="189"/>
    </row>
    <row r="549" customFormat="false" ht="15" hidden="false" customHeight="false" outlineLevel="0" collapsed="false">
      <c r="A549" s="195"/>
      <c r="B549" s="1"/>
      <c r="C549" s="80" t="s">
        <v>2486</v>
      </c>
      <c r="D549" s="197" t="s">
        <v>615</v>
      </c>
      <c r="E549" s="197"/>
      <c r="F549" s="64" t="s">
        <v>2487</v>
      </c>
      <c r="G549" s="46" t="s">
        <v>447</v>
      </c>
      <c r="H549" s="65"/>
      <c r="I549" s="4" t="s">
        <v>2488</v>
      </c>
      <c r="J549" s="189"/>
    </row>
    <row r="550" customFormat="false" ht="15" hidden="false" customHeight="false" outlineLevel="0" collapsed="false">
      <c r="A550" s="195"/>
      <c r="B550" s="1"/>
      <c r="C550" s="80"/>
      <c r="D550" s="197"/>
      <c r="E550" s="197"/>
      <c r="F550" s="64"/>
      <c r="G550" s="46"/>
      <c r="H550" s="65"/>
      <c r="I550" s="4"/>
      <c r="J550" s="189"/>
    </row>
    <row r="551" customFormat="false" ht="15" hidden="false" customHeight="false" outlineLevel="0" collapsed="false">
      <c r="A551" s="229" t="n">
        <v>3</v>
      </c>
      <c r="B551" s="17" t="s">
        <v>2489</v>
      </c>
      <c r="C551" s="64"/>
      <c r="D551" s="46"/>
      <c r="E551" s="46"/>
      <c r="F551" s="46"/>
      <c r="G551" s="1"/>
      <c r="H551" s="4"/>
      <c r="I551" s="4"/>
      <c r="J551" s="189"/>
    </row>
    <row r="552" customFormat="false" ht="15" hidden="false" customHeight="false" outlineLevel="0" collapsed="false">
      <c r="A552" s="229"/>
      <c r="B552" s="17"/>
      <c r="C552" s="64"/>
      <c r="D552" s="46"/>
      <c r="E552" s="46"/>
      <c r="F552" s="46"/>
      <c r="G552" s="1"/>
      <c r="H552" s="4"/>
      <c r="I552" s="4"/>
      <c r="J552" s="189"/>
    </row>
    <row r="553" customFormat="false" ht="13.5" hidden="false" customHeight="false" outlineLevel="0" collapsed="false">
      <c r="A553" s="1"/>
      <c r="B553" s="1"/>
      <c r="C553" s="80" t="s">
        <v>2480</v>
      </c>
      <c r="D553" s="197" t="s">
        <v>615</v>
      </c>
      <c r="E553" s="197"/>
      <c r="F553" s="64" t="s">
        <v>2490</v>
      </c>
      <c r="G553" s="46" t="s">
        <v>447</v>
      </c>
      <c r="H553" s="65"/>
      <c r="I553" s="4" t="s">
        <v>2491</v>
      </c>
    </row>
    <row r="554" customFormat="false" ht="13.5" hidden="false" customHeight="false" outlineLevel="0" collapsed="false">
      <c r="A554" s="1"/>
      <c r="B554" s="1"/>
      <c r="D554" s="197"/>
      <c r="E554" s="197"/>
      <c r="F554" s="64"/>
      <c r="G554" s="46"/>
      <c r="H554" s="65"/>
      <c r="I554" s="4"/>
    </row>
    <row r="555" customFormat="false" ht="15" hidden="false" customHeight="false" outlineLevel="0" collapsed="false">
      <c r="A555" s="45" t="n">
        <v>4</v>
      </c>
      <c r="B555" s="17" t="s">
        <v>2492</v>
      </c>
      <c r="C555" s="64"/>
      <c r="D555" s="46"/>
      <c r="E555" s="46"/>
      <c r="F555" s="46"/>
      <c r="G555" s="46"/>
      <c r="H555" s="65"/>
      <c r="I555" s="65"/>
      <c r="J555" s="298"/>
    </row>
    <row r="556" customFormat="false" ht="15" hidden="false" customHeight="false" outlineLevel="0" collapsed="false">
      <c r="A556" s="45"/>
      <c r="B556" s="17" t="s">
        <v>2493</v>
      </c>
      <c r="C556" s="64"/>
      <c r="D556" s="46"/>
      <c r="E556" s="46"/>
      <c r="F556" s="46"/>
      <c r="G556" s="46"/>
      <c r="H556" s="65"/>
      <c r="I556" s="65"/>
      <c r="J556" s="298"/>
    </row>
    <row r="557" customFormat="false" ht="15" hidden="false" customHeight="false" outlineLevel="0" collapsed="false">
      <c r="A557" s="45"/>
      <c r="B557" s="17"/>
      <c r="C557" s="64"/>
      <c r="D557" s="46"/>
      <c r="E557" s="46"/>
      <c r="F557" s="46"/>
      <c r="G557" s="46"/>
      <c r="H557" s="65"/>
      <c r="I557" s="65"/>
      <c r="J557" s="298"/>
    </row>
    <row r="558" customFormat="false" ht="15" hidden="false" customHeight="false" outlineLevel="0" collapsed="false">
      <c r="A558" s="229"/>
      <c r="B558" s="17"/>
      <c r="C558" s="64" t="s">
        <v>2494</v>
      </c>
      <c r="D558" s="197"/>
      <c r="E558" s="197"/>
      <c r="F558" s="64" t="s">
        <v>2495</v>
      </c>
      <c r="G558" s="46" t="s">
        <v>975</v>
      </c>
      <c r="H558" s="65"/>
      <c r="I558" s="65" t="s">
        <v>2496</v>
      </c>
      <c r="J558" s="189"/>
    </row>
    <row r="559" customFormat="false" ht="15" hidden="false" customHeight="false" outlineLevel="0" collapsed="false">
      <c r="A559" s="229"/>
      <c r="B559" s="17"/>
      <c r="C559" s="64"/>
      <c r="D559" s="197"/>
      <c r="E559" s="197"/>
      <c r="F559" s="64"/>
      <c r="G559" s="46"/>
      <c r="H559" s="65"/>
      <c r="I559" s="65"/>
      <c r="J559" s="189"/>
    </row>
    <row r="560" customFormat="false" ht="15" hidden="false" customHeight="false" outlineLevel="0" collapsed="false">
      <c r="A560" s="229" t="n">
        <v>5</v>
      </c>
      <c r="B560" s="17" t="s">
        <v>2497</v>
      </c>
      <c r="C560" s="64"/>
      <c r="D560" s="46"/>
      <c r="E560" s="46"/>
      <c r="F560" s="46"/>
      <c r="G560" s="1"/>
      <c r="H560" s="4"/>
      <c r="I560" s="4"/>
      <c r="J560" s="189"/>
    </row>
    <row r="561" customFormat="false" ht="15" hidden="false" customHeight="false" outlineLevel="0" collapsed="false">
      <c r="A561" s="229"/>
      <c r="B561" s="17" t="s">
        <v>2498</v>
      </c>
      <c r="C561" s="64"/>
      <c r="D561" s="46"/>
      <c r="E561" s="46"/>
      <c r="F561" s="46"/>
      <c r="G561" s="1"/>
      <c r="H561" s="4"/>
      <c r="I561" s="4"/>
      <c r="J561" s="189"/>
    </row>
    <row r="562" customFormat="false" ht="15" hidden="false" customHeight="false" outlineLevel="0" collapsed="false">
      <c r="A562" s="229"/>
      <c r="B562" s="17"/>
      <c r="C562" s="64"/>
      <c r="D562" s="46"/>
      <c r="E562" s="46"/>
      <c r="F562" s="46"/>
      <c r="G562" s="1"/>
      <c r="H562" s="4"/>
      <c r="I562" s="4"/>
      <c r="J562" s="189"/>
    </row>
    <row r="563" customFormat="false" ht="15" hidden="false" customHeight="false" outlineLevel="0" collapsed="false">
      <c r="A563" s="229"/>
      <c r="B563" s="17"/>
      <c r="C563" s="64" t="s">
        <v>2480</v>
      </c>
      <c r="D563" s="197" t="s">
        <v>615</v>
      </c>
      <c r="E563" s="197"/>
      <c r="F563" s="64" t="s">
        <v>2499</v>
      </c>
      <c r="G563" s="46" t="s">
        <v>447</v>
      </c>
      <c r="H563" s="65"/>
      <c r="I563" s="254" t="s">
        <v>2500</v>
      </c>
      <c r="J563" s="189"/>
    </row>
    <row r="564" customFormat="false" ht="15" hidden="false" customHeight="false" outlineLevel="0" collapsed="false">
      <c r="A564" s="229"/>
      <c r="B564" s="17"/>
      <c r="C564" s="64"/>
      <c r="D564" s="197"/>
      <c r="E564" s="197"/>
      <c r="F564" s="64"/>
      <c r="G564" s="46"/>
      <c r="H564" s="65"/>
      <c r="I564" s="254"/>
      <c r="J564" s="189"/>
    </row>
    <row r="565" customFormat="false" ht="15" hidden="false" customHeight="false" outlineLevel="0" collapsed="false">
      <c r="A565" s="195" t="n">
        <v>6</v>
      </c>
      <c r="B565" s="1" t="s">
        <v>2501</v>
      </c>
      <c r="C565" s="80"/>
      <c r="D565" s="1"/>
      <c r="E565" s="1"/>
      <c r="F565" s="1"/>
      <c r="G565" s="1"/>
      <c r="H565" s="4"/>
      <c r="I565" s="4"/>
      <c r="J565" s="189"/>
    </row>
    <row r="566" customFormat="false" ht="15" hidden="false" customHeight="false" outlineLevel="0" collapsed="false">
      <c r="A566" s="195"/>
      <c r="B566" s="1"/>
      <c r="C566" s="80"/>
      <c r="D566" s="1"/>
      <c r="E566" s="1"/>
      <c r="F566" s="1"/>
      <c r="G566" s="1"/>
      <c r="H566" s="4"/>
      <c r="I566" s="4"/>
      <c r="J566" s="189"/>
    </row>
    <row r="567" customFormat="false" ht="15" hidden="false" customHeight="false" outlineLevel="0" collapsed="false">
      <c r="A567" s="195"/>
      <c r="B567" s="1"/>
      <c r="C567" s="80" t="s">
        <v>2480</v>
      </c>
      <c r="D567" s="197" t="s">
        <v>615</v>
      </c>
      <c r="E567" s="197"/>
      <c r="F567" s="64" t="s">
        <v>2502</v>
      </c>
      <c r="G567" s="46" t="s">
        <v>447</v>
      </c>
      <c r="H567" s="65"/>
      <c r="I567" s="4" t="s">
        <v>2503</v>
      </c>
      <c r="J567" s="189"/>
    </row>
    <row r="568" customFormat="false" ht="15" hidden="false" customHeight="false" outlineLevel="0" collapsed="false">
      <c r="A568" s="195"/>
      <c r="B568" s="1"/>
      <c r="C568" s="80"/>
      <c r="D568" s="197"/>
      <c r="E568" s="197"/>
      <c r="F568" s="64"/>
      <c r="G568" s="46"/>
      <c r="H568" s="65"/>
      <c r="I568" s="4"/>
      <c r="J568" s="189"/>
    </row>
    <row r="569" customFormat="false" ht="15" hidden="false" customHeight="false" outlineLevel="0" collapsed="false">
      <c r="A569" s="229" t="n">
        <v>7</v>
      </c>
      <c r="B569" s="17" t="s">
        <v>2504</v>
      </c>
      <c r="C569" s="64"/>
      <c r="D569" s="46"/>
      <c r="E569" s="46"/>
      <c r="F569" s="46"/>
      <c r="G569" s="17"/>
      <c r="H569" s="65"/>
      <c r="I569" s="65"/>
      <c r="J569" s="189"/>
    </row>
    <row r="570" customFormat="false" ht="15" hidden="false" customHeight="false" outlineLevel="0" collapsed="false">
      <c r="A570" s="229"/>
      <c r="B570" s="17" t="s">
        <v>2505</v>
      </c>
      <c r="C570" s="64"/>
      <c r="D570" s="46"/>
      <c r="E570" s="46"/>
      <c r="F570" s="46"/>
      <c r="G570" s="17"/>
      <c r="H570" s="65"/>
      <c r="I570" s="65"/>
      <c r="J570" s="189"/>
    </row>
    <row r="571" customFormat="false" ht="15" hidden="false" customHeight="false" outlineLevel="0" collapsed="false">
      <c r="A571" s="229"/>
      <c r="B571" s="17" t="s">
        <v>2506</v>
      </c>
      <c r="C571" s="64"/>
      <c r="D571" s="46"/>
      <c r="E571" s="46"/>
      <c r="F571" s="46"/>
      <c r="G571" s="17"/>
      <c r="H571" s="65"/>
      <c r="I571" s="65"/>
      <c r="J571" s="189"/>
    </row>
    <row r="572" customFormat="false" ht="15" hidden="false" customHeight="false" outlineLevel="0" collapsed="false">
      <c r="A572" s="229"/>
      <c r="B572" s="17" t="s">
        <v>2507</v>
      </c>
      <c r="C572" s="64"/>
      <c r="D572" s="46"/>
      <c r="E572" s="46"/>
      <c r="F572" s="46"/>
      <c r="G572" s="17"/>
      <c r="H572" s="65"/>
      <c r="I572" s="65"/>
      <c r="J572" s="189"/>
    </row>
    <row r="573" customFormat="false" ht="15" hidden="false" customHeight="false" outlineLevel="0" collapsed="false">
      <c r="A573" s="229"/>
      <c r="B573" s="17"/>
      <c r="C573" s="64"/>
      <c r="D573" s="46"/>
      <c r="E573" s="46"/>
      <c r="F573" s="46"/>
      <c r="G573" s="17"/>
      <c r="H573" s="65"/>
      <c r="I573" s="65"/>
      <c r="J573" s="189"/>
    </row>
    <row r="574" customFormat="false" ht="13.5" hidden="false" customHeight="false" outlineLevel="0" collapsed="false">
      <c r="A574" s="1"/>
      <c r="B574" s="299" t="s">
        <v>2508</v>
      </c>
      <c r="C574" s="63" t="s">
        <v>2509</v>
      </c>
      <c r="D574" s="197" t="s">
        <v>615</v>
      </c>
      <c r="E574" s="197"/>
      <c r="F574" s="1" t="s">
        <v>2510</v>
      </c>
      <c r="G574" s="46" t="s">
        <v>975</v>
      </c>
      <c r="H574" s="65"/>
      <c r="I574" s="4" t="s">
        <v>2511</v>
      </c>
      <c r="J574" s="189"/>
    </row>
    <row r="575" customFormat="false" ht="13.5" hidden="false" customHeight="false" outlineLevel="0" collapsed="false">
      <c r="A575" s="1"/>
      <c r="B575" s="299" t="s">
        <v>2512</v>
      </c>
      <c r="C575" s="63" t="s">
        <v>2509</v>
      </c>
      <c r="D575" s="197" t="s">
        <v>615</v>
      </c>
      <c r="E575" s="197"/>
      <c r="F575" s="1" t="s">
        <v>2513</v>
      </c>
      <c r="G575" s="46" t="s">
        <v>975</v>
      </c>
      <c r="H575" s="65"/>
      <c r="I575" s="4" t="s">
        <v>2514</v>
      </c>
      <c r="J575" s="189"/>
    </row>
    <row r="576" customFormat="false" ht="15" hidden="false" customHeight="false" outlineLevel="0" collapsed="false">
      <c r="A576" s="195"/>
      <c r="B576" s="1" t="s">
        <v>2515</v>
      </c>
      <c r="C576" s="80" t="s">
        <v>2516</v>
      </c>
      <c r="D576" s="197" t="s">
        <v>615</v>
      </c>
      <c r="E576" s="197"/>
      <c r="F576" s="1" t="s">
        <v>2517</v>
      </c>
      <c r="G576" s="46" t="s">
        <v>975</v>
      </c>
      <c r="H576" s="65"/>
      <c r="I576" s="4" t="s">
        <v>2518</v>
      </c>
      <c r="J576" s="189"/>
    </row>
    <row r="577" customFormat="false" ht="15" hidden="false" customHeight="false" outlineLevel="0" collapsed="false">
      <c r="A577" s="195"/>
      <c r="B577" s="1"/>
      <c r="C577" s="80"/>
      <c r="D577" s="197"/>
      <c r="E577" s="197"/>
      <c r="F577" s="1"/>
      <c r="G577" s="46"/>
      <c r="H577" s="65"/>
      <c r="I577" s="4"/>
      <c r="J577" s="189"/>
    </row>
    <row r="578" customFormat="false" ht="15" hidden="false" customHeight="false" outlineLevel="0" collapsed="false">
      <c r="A578" s="229" t="n">
        <v>8</v>
      </c>
      <c r="B578" s="17" t="s">
        <v>2332</v>
      </c>
      <c r="C578" s="64"/>
      <c r="D578" s="46"/>
      <c r="E578" s="46"/>
      <c r="F578" s="46"/>
      <c r="G578" s="17"/>
      <c r="H578" s="65"/>
      <c r="I578" s="4"/>
      <c r="J578" s="189"/>
    </row>
    <row r="579" customFormat="false" ht="15" hidden="false" customHeight="false" outlineLevel="0" collapsed="false">
      <c r="A579" s="229"/>
      <c r="B579" s="17" t="s">
        <v>2333</v>
      </c>
      <c r="C579" s="64"/>
      <c r="D579" s="46"/>
      <c r="E579" s="46"/>
      <c r="F579" s="46"/>
      <c r="G579" s="17"/>
      <c r="H579" s="65"/>
      <c r="I579" s="4"/>
      <c r="J579" s="189"/>
    </row>
    <row r="580" customFormat="false" ht="15" hidden="false" customHeight="false" outlineLevel="0" collapsed="false">
      <c r="A580" s="229"/>
      <c r="B580" s="17" t="s">
        <v>2334</v>
      </c>
      <c r="C580" s="64"/>
      <c r="D580" s="46"/>
      <c r="E580" s="46"/>
      <c r="F580" s="46"/>
      <c r="G580" s="17"/>
      <c r="H580" s="65"/>
      <c r="I580" s="4"/>
      <c r="J580" s="189"/>
    </row>
    <row r="581" customFormat="false" ht="15" hidden="false" customHeight="false" outlineLevel="0" collapsed="false">
      <c r="A581" s="229"/>
      <c r="B581" s="17" t="s">
        <v>2335</v>
      </c>
      <c r="C581" s="64"/>
      <c r="D581" s="46"/>
      <c r="E581" s="46"/>
      <c r="F581" s="46"/>
      <c r="G581" s="17"/>
      <c r="H581" s="65"/>
      <c r="I581" s="4"/>
      <c r="J581" s="189"/>
    </row>
    <row r="582" customFormat="false" ht="12.75" hidden="false" customHeight="false" outlineLevel="0" collapsed="false">
      <c r="C582" s="337"/>
    </row>
    <row r="583" customFormat="false" ht="15" hidden="false" customHeight="false" outlineLevel="0" collapsed="false">
      <c r="A583" s="229"/>
      <c r="B583" s="17" t="s">
        <v>2519</v>
      </c>
      <c r="C583" s="64" t="s">
        <v>2520</v>
      </c>
      <c r="D583" s="197" t="s">
        <v>615</v>
      </c>
      <c r="E583" s="197"/>
      <c r="F583" s="64" t="s">
        <v>2521</v>
      </c>
      <c r="G583" s="46" t="s">
        <v>975</v>
      </c>
      <c r="H583" s="65"/>
      <c r="I583" s="4" t="s">
        <v>2522</v>
      </c>
      <c r="J583" s="189"/>
    </row>
    <row r="584" customFormat="false" ht="15" hidden="false" customHeight="false" outlineLevel="0" collapsed="false">
      <c r="A584" s="229"/>
      <c r="B584" s="299" t="s">
        <v>2338</v>
      </c>
      <c r="C584" s="63" t="s">
        <v>2520</v>
      </c>
      <c r="D584" s="197" t="s">
        <v>615</v>
      </c>
      <c r="E584" s="197"/>
      <c r="F584" s="64" t="s">
        <v>2523</v>
      </c>
      <c r="G584" s="46" t="s">
        <v>975</v>
      </c>
      <c r="H584" s="65"/>
      <c r="I584" s="254" t="s">
        <v>2524</v>
      </c>
      <c r="J584" s="189"/>
    </row>
    <row r="585" customFormat="false" ht="15" hidden="false" customHeight="false" outlineLevel="0" collapsed="false">
      <c r="A585" s="229"/>
      <c r="B585" s="299"/>
      <c r="C585" s="63"/>
      <c r="D585" s="197"/>
      <c r="E585" s="197"/>
      <c r="F585" s="64"/>
      <c r="G585" s="46"/>
      <c r="H585" s="65"/>
      <c r="I585" s="254"/>
      <c r="J585" s="189"/>
    </row>
    <row r="586" customFormat="false" ht="15" hidden="false" customHeight="false" outlineLevel="0" collapsed="false">
      <c r="A586" s="229"/>
      <c r="B586" s="299"/>
      <c r="C586" s="63"/>
      <c r="D586" s="197"/>
      <c r="E586" s="197"/>
      <c r="F586" s="64"/>
      <c r="G586" s="46"/>
      <c r="H586" s="65"/>
      <c r="I586" s="254"/>
      <c r="J586" s="189"/>
    </row>
    <row r="587" customFormat="false" ht="15" hidden="false" customHeight="false" outlineLevel="0" collapsed="false">
      <c r="A587" s="229"/>
      <c r="B587" s="299"/>
      <c r="C587" s="63"/>
      <c r="D587" s="197"/>
      <c r="E587" s="197"/>
      <c r="F587" s="64"/>
      <c r="G587" s="46"/>
      <c r="H587" s="65"/>
      <c r="I587" s="254"/>
      <c r="J587" s="189"/>
    </row>
    <row r="588" customFormat="false" ht="15" hidden="false" customHeight="false" outlineLevel="0" collapsed="false">
      <c r="A588" s="229"/>
      <c r="B588" s="299"/>
      <c r="C588" s="63"/>
      <c r="D588" s="197"/>
      <c r="E588" s="197"/>
      <c r="F588" s="64"/>
      <c r="G588" s="46"/>
      <c r="H588" s="65"/>
      <c r="I588" s="254"/>
      <c r="J588" s="189"/>
    </row>
    <row r="589" customFormat="false" ht="15" hidden="false" customHeight="false" outlineLevel="0" collapsed="false">
      <c r="A589" s="229"/>
      <c r="B589" s="299"/>
      <c r="C589" s="63"/>
      <c r="D589" s="197"/>
      <c r="E589" s="197"/>
      <c r="F589" s="64"/>
      <c r="G589" s="46"/>
      <c r="H589" s="65"/>
      <c r="I589" s="254"/>
      <c r="J589" s="189"/>
    </row>
    <row r="590" customFormat="false" ht="15" hidden="false" customHeight="false" outlineLevel="0" collapsed="false">
      <c r="A590" s="229"/>
      <c r="B590" s="299"/>
      <c r="C590" s="63"/>
      <c r="D590" s="197"/>
      <c r="E590" s="197"/>
      <c r="F590" s="64"/>
      <c r="G590" s="46"/>
      <c r="H590" s="65"/>
      <c r="I590" s="254"/>
      <c r="J590" s="189"/>
    </row>
    <row r="591" customFormat="false" ht="15.75" hidden="false" customHeight="false" outlineLevel="0" collapsed="false">
      <c r="A591" s="229"/>
      <c r="B591" s="299"/>
      <c r="C591" s="63"/>
      <c r="D591" s="197"/>
      <c r="E591" s="197"/>
      <c r="F591" s="64"/>
      <c r="G591" s="46"/>
      <c r="H591" s="65"/>
      <c r="I591" s="254"/>
      <c r="J591" s="189"/>
    </row>
    <row r="592" customFormat="false" ht="16.5" hidden="false" customHeight="false" outlineLevel="0" collapsed="false">
      <c r="A592" s="191" t="s">
        <v>610</v>
      </c>
      <c r="B592" s="192" t="s">
        <v>550</v>
      </c>
      <c r="C592" s="193" t="s">
        <v>611</v>
      </c>
      <c r="D592" s="194" t="s">
        <v>509</v>
      </c>
      <c r="E592" s="194"/>
      <c r="F592" s="193" t="s">
        <v>526</v>
      </c>
      <c r="G592" s="192" t="s">
        <v>7</v>
      </c>
      <c r="H592" s="338"/>
      <c r="I592" s="339" t="s">
        <v>527</v>
      </c>
      <c r="J592" s="189"/>
    </row>
    <row r="593" customFormat="false" ht="16.5" hidden="false" customHeight="false" outlineLevel="0" collapsed="false">
      <c r="A593" s="210"/>
      <c r="B593" s="211"/>
      <c r="C593" s="211"/>
      <c r="D593" s="256"/>
      <c r="E593" s="256"/>
      <c r="F593" s="211"/>
      <c r="G593" s="211"/>
      <c r="H593" s="340"/>
      <c r="I593" s="340"/>
      <c r="J593" s="189"/>
    </row>
    <row r="594" customFormat="false" ht="15" hidden="false" customHeight="false" outlineLevel="0" collapsed="false">
      <c r="A594" s="229" t="n">
        <v>9</v>
      </c>
      <c r="B594" s="17" t="s">
        <v>2525</v>
      </c>
      <c r="C594" s="64"/>
      <c r="D594" s="1"/>
      <c r="E594" s="1"/>
      <c r="F594" s="64"/>
      <c r="G594" s="46"/>
      <c r="H594" s="65"/>
      <c r="I594" s="4"/>
      <c r="J594" s="189"/>
    </row>
    <row r="595" customFormat="false" ht="15" hidden="false" customHeight="false" outlineLevel="0" collapsed="false">
      <c r="A595" s="229"/>
      <c r="B595" s="17"/>
      <c r="C595" s="64"/>
      <c r="D595" s="1"/>
      <c r="E595" s="1"/>
      <c r="F595" s="64"/>
      <c r="G595" s="46"/>
      <c r="H595" s="65"/>
      <c r="I595" s="4"/>
      <c r="J595" s="189"/>
    </row>
    <row r="596" customFormat="false" ht="15" hidden="false" customHeight="false" outlineLevel="0" collapsed="false">
      <c r="A596" s="229"/>
      <c r="B596" s="299" t="s">
        <v>2526</v>
      </c>
      <c r="C596" s="64" t="s">
        <v>2527</v>
      </c>
      <c r="D596" s="197" t="s">
        <v>615</v>
      </c>
      <c r="E596" s="197"/>
      <c r="F596" s="64" t="s">
        <v>2528</v>
      </c>
      <c r="G596" s="46" t="s">
        <v>447</v>
      </c>
      <c r="H596" s="65"/>
      <c r="I596" s="4" t="s">
        <v>2529</v>
      </c>
      <c r="J596" s="189"/>
    </row>
    <row r="597" customFormat="false" ht="15" hidden="false" customHeight="false" outlineLevel="0" collapsed="false">
      <c r="A597" s="229"/>
      <c r="B597" s="1" t="s">
        <v>2530</v>
      </c>
      <c r="C597" s="64" t="s">
        <v>2527</v>
      </c>
      <c r="D597" s="197" t="s">
        <v>615</v>
      </c>
      <c r="E597" s="197"/>
      <c r="F597" s="64" t="s">
        <v>2531</v>
      </c>
      <c r="G597" s="46" t="s">
        <v>447</v>
      </c>
      <c r="H597" s="65"/>
      <c r="I597" s="4" t="s">
        <v>2532</v>
      </c>
      <c r="J597" s="189"/>
    </row>
    <row r="599" customFormat="false" ht="15" hidden="false" customHeight="false" outlineLevel="0" collapsed="false">
      <c r="A599" s="229" t="n">
        <v>10</v>
      </c>
      <c r="B599" s="17" t="s">
        <v>2533</v>
      </c>
      <c r="C599" s="17"/>
      <c r="D599" s="46"/>
      <c r="E599" s="46"/>
      <c r="F599" s="46"/>
      <c r="G599" s="17"/>
      <c r="H599" s="65"/>
      <c r="I599" s="65"/>
      <c r="J599" s="189"/>
    </row>
    <row r="600" customFormat="false" ht="15" hidden="false" customHeight="false" outlineLevel="0" collapsed="false">
      <c r="A600" s="229"/>
      <c r="B600" s="17" t="s">
        <v>2534</v>
      </c>
      <c r="C600" s="17"/>
      <c r="D600" s="46"/>
      <c r="E600" s="46"/>
      <c r="F600" s="46"/>
      <c r="G600" s="17"/>
      <c r="H600" s="65"/>
      <c r="I600" s="65"/>
      <c r="J600" s="189"/>
    </row>
    <row r="601" customFormat="false" ht="15" hidden="false" customHeight="false" outlineLevel="0" collapsed="false">
      <c r="A601" s="229"/>
      <c r="B601" s="17"/>
      <c r="C601" s="17"/>
      <c r="D601" s="46"/>
      <c r="E601" s="46"/>
      <c r="F601" s="46"/>
      <c r="G601" s="17"/>
      <c r="H601" s="65"/>
      <c r="I601" s="65"/>
      <c r="J601" s="189"/>
    </row>
    <row r="602" customFormat="false" ht="15" hidden="false" customHeight="false" outlineLevel="0" collapsed="false">
      <c r="A602" s="229"/>
      <c r="B602" s="17"/>
      <c r="C602" s="17" t="s">
        <v>2535</v>
      </c>
      <c r="D602" s="197" t="s">
        <v>615</v>
      </c>
      <c r="E602" s="197"/>
      <c r="F602" s="64" t="s">
        <v>2536</v>
      </c>
      <c r="G602" s="46" t="s">
        <v>975</v>
      </c>
      <c r="H602" s="65"/>
      <c r="I602" s="65" t="s">
        <v>2537</v>
      </c>
      <c r="J602" s="189"/>
    </row>
    <row r="603" customFormat="false" ht="15" hidden="false" customHeight="false" outlineLevel="0" collapsed="false">
      <c r="A603" s="229"/>
      <c r="B603" s="17"/>
      <c r="C603" s="17"/>
      <c r="D603" s="197"/>
      <c r="E603" s="197"/>
      <c r="F603" s="64"/>
      <c r="G603" s="46"/>
      <c r="H603" s="65"/>
      <c r="I603" s="65"/>
      <c r="J603" s="189"/>
    </row>
    <row r="604" customFormat="false" ht="15" hidden="false" customHeight="false" outlineLevel="0" collapsed="false">
      <c r="A604" s="229" t="n">
        <v>11</v>
      </c>
      <c r="B604" s="17" t="s">
        <v>2538</v>
      </c>
      <c r="C604" s="17"/>
      <c r="D604" s="46"/>
      <c r="E604" s="46"/>
      <c r="F604" s="46"/>
      <c r="G604" s="17"/>
      <c r="H604" s="65"/>
      <c r="I604" s="65"/>
      <c r="J604" s="189"/>
    </row>
    <row r="605" customFormat="false" ht="15" hidden="false" customHeight="false" outlineLevel="0" collapsed="false">
      <c r="A605" s="229"/>
      <c r="B605" s="17" t="s">
        <v>2539</v>
      </c>
      <c r="C605" s="17"/>
      <c r="D605" s="46"/>
      <c r="E605" s="46"/>
      <c r="F605" s="46"/>
      <c r="G605" s="17"/>
      <c r="H605" s="65"/>
      <c r="I605" s="65"/>
      <c r="J605" s="189"/>
    </row>
    <row r="606" customFormat="false" ht="15" hidden="false" customHeight="false" outlineLevel="0" collapsed="false">
      <c r="A606" s="229"/>
      <c r="B606" s="17" t="s">
        <v>2540</v>
      </c>
      <c r="C606" s="17"/>
      <c r="D606" s="46"/>
      <c r="E606" s="46"/>
      <c r="F606" s="46"/>
      <c r="G606" s="17"/>
      <c r="H606" s="65"/>
      <c r="I606" s="65"/>
      <c r="J606" s="189"/>
    </row>
    <row r="607" customFormat="false" ht="15" hidden="false" customHeight="false" outlineLevel="0" collapsed="false">
      <c r="A607" s="229"/>
      <c r="B607" s="17"/>
      <c r="C607" s="17" t="s">
        <v>2527</v>
      </c>
      <c r="D607" s="46"/>
      <c r="E607" s="46"/>
      <c r="F607" s="46"/>
      <c r="G607" s="17"/>
      <c r="H607" s="65"/>
      <c r="I607" s="65"/>
      <c r="J607" s="189"/>
    </row>
    <row r="608" customFormat="false" ht="15" hidden="false" customHeight="false" outlineLevel="0" collapsed="false">
      <c r="A608" s="229"/>
      <c r="B608" s="17"/>
      <c r="C608" s="17"/>
      <c r="D608" s="197" t="s">
        <v>615</v>
      </c>
      <c r="E608" s="197"/>
      <c r="F608" s="64" t="s">
        <v>2541</v>
      </c>
      <c r="G608" s="71" t="s">
        <v>447</v>
      </c>
      <c r="H608" s="330"/>
      <c r="I608" s="330" t="s">
        <v>2541</v>
      </c>
      <c r="J608" s="189"/>
    </row>
    <row r="609" customFormat="false" ht="15" hidden="false" customHeight="false" outlineLevel="0" collapsed="false">
      <c r="A609" s="229"/>
      <c r="B609" s="17"/>
      <c r="C609" s="17"/>
      <c r="D609" s="214"/>
      <c r="E609" s="214"/>
      <c r="F609" s="64"/>
      <c r="G609" s="46"/>
      <c r="H609" s="65"/>
      <c r="I609" s="65"/>
      <c r="J609" s="24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45" t="s">
        <v>2542</v>
      </c>
      <c r="H610" s="45"/>
      <c r="I610" s="45"/>
      <c r="J610" s="1"/>
    </row>
    <row r="614" customFormat="false" ht="12.75" hidden="false" customHeight="false" outlineLevel="0" collapsed="false">
      <c r="D614" s="135"/>
      <c r="E614" s="135"/>
      <c r="F614" s="136"/>
    </row>
    <row r="615" customFormat="false" ht="13.5" hidden="false" customHeight="false" outlineLevel="0" collapsed="false">
      <c r="D615" s="135"/>
      <c r="E615" s="135"/>
      <c r="F615" s="136"/>
      <c r="G615" s="134"/>
      <c r="H615" s="4"/>
    </row>
    <row r="616" customFormat="false" ht="13.5" hidden="false" customHeight="false" outlineLevel="0" collapsed="false">
      <c r="B616" s="1" t="s">
        <v>680</v>
      </c>
      <c r="D616" s="135"/>
      <c r="E616" s="135"/>
      <c r="F616" s="136"/>
      <c r="G616" s="134" t="s">
        <v>2543</v>
      </c>
      <c r="H616" s="4"/>
    </row>
    <row r="617" customFormat="false" ht="13.5" hidden="false" customHeight="false" outlineLevel="0" collapsed="false">
      <c r="D617" s="135"/>
      <c r="E617" s="135"/>
      <c r="F617" s="136"/>
      <c r="G617" s="134" t="s">
        <v>2544</v>
      </c>
      <c r="H617" s="4"/>
    </row>
    <row r="618" customFormat="false" ht="13.5" hidden="false" customHeight="false" outlineLevel="0" collapsed="false">
      <c r="D618" s="135"/>
      <c r="E618" s="135"/>
      <c r="F618" s="136"/>
      <c r="G618" s="134" t="s">
        <v>2223</v>
      </c>
      <c r="H618" s="4"/>
    </row>
    <row r="671" customFormat="false" ht="13.5" hidden="false" customHeight="false" outlineLevel="0" collapsed="false">
      <c r="A671" s="1"/>
      <c r="B671" s="1"/>
      <c r="C671" s="80"/>
      <c r="D671" s="1"/>
      <c r="E671" s="1"/>
      <c r="F671" s="1"/>
      <c r="G671" s="1"/>
      <c r="H671" s="4"/>
      <c r="I671" s="4"/>
      <c r="J671" s="1"/>
    </row>
    <row r="672" customFormat="false" ht="15" hidden="false" customHeight="false" outlineLevel="0" collapsed="false">
      <c r="A672" s="229" t="n">
        <v>5</v>
      </c>
      <c r="B672" s="17" t="s">
        <v>2545</v>
      </c>
      <c r="C672" s="64"/>
      <c r="D672" s="46"/>
      <c r="E672" s="46"/>
      <c r="F672" s="46"/>
      <c r="G672" s="17"/>
      <c r="H672" s="65"/>
      <c r="I672" s="65"/>
      <c r="J672" s="189"/>
    </row>
    <row r="673" customFormat="false" ht="15" hidden="false" customHeight="false" outlineLevel="0" collapsed="false">
      <c r="A673" s="229"/>
      <c r="B673" s="17" t="s">
        <v>2546</v>
      </c>
      <c r="C673" s="64"/>
      <c r="D673" s="46"/>
      <c r="E673" s="46"/>
      <c r="F673" s="46"/>
      <c r="G673" s="17"/>
      <c r="H673" s="65"/>
      <c r="I673" s="65"/>
      <c r="J673" s="189"/>
    </row>
    <row r="674" customFormat="false" ht="15" hidden="false" customHeight="false" outlineLevel="0" collapsed="false">
      <c r="A674" s="229"/>
      <c r="B674" s="17" t="s">
        <v>2547</v>
      </c>
      <c r="C674" s="64"/>
      <c r="D674" s="46"/>
      <c r="E674" s="46"/>
      <c r="F674" s="46"/>
      <c r="G674" s="17"/>
      <c r="H674" s="65"/>
      <c r="I674" s="65"/>
      <c r="J674" s="189"/>
    </row>
    <row r="675" customFormat="false" ht="15" hidden="false" customHeight="false" outlineLevel="0" collapsed="false">
      <c r="A675" s="229"/>
      <c r="B675" s="17" t="s">
        <v>2548</v>
      </c>
      <c r="C675" s="64"/>
      <c r="D675" s="46"/>
      <c r="E675" s="46"/>
      <c r="F675" s="46"/>
      <c r="G675" s="17"/>
      <c r="H675" s="65"/>
      <c r="I675" s="65"/>
      <c r="J675" s="189"/>
    </row>
    <row r="676" customFormat="false" ht="15" hidden="false" customHeight="false" outlineLevel="0" collapsed="false">
      <c r="A676" s="229" t="s">
        <v>2549</v>
      </c>
      <c r="B676" s="17" t="s">
        <v>2550</v>
      </c>
      <c r="C676" s="64"/>
      <c r="D676" s="46"/>
      <c r="E676" s="46"/>
      <c r="F676" s="46"/>
      <c r="G676" s="17"/>
      <c r="H676" s="65"/>
      <c r="I676" s="65"/>
      <c r="J676" s="189"/>
    </row>
    <row r="677" customFormat="false" ht="15" hidden="false" customHeight="false" outlineLevel="0" collapsed="false">
      <c r="A677" s="229"/>
      <c r="B677" s="17" t="s">
        <v>2551</v>
      </c>
      <c r="C677" s="64"/>
      <c r="D677" s="46"/>
      <c r="E677" s="46"/>
      <c r="F677" s="46"/>
      <c r="G677" s="17"/>
      <c r="H677" s="65"/>
      <c r="I677" s="65"/>
      <c r="J677" s="189"/>
    </row>
    <row r="678" customFormat="false" ht="15" hidden="false" customHeight="false" outlineLevel="0" collapsed="false">
      <c r="A678" s="229"/>
      <c r="B678" s="17" t="s">
        <v>2552</v>
      </c>
      <c r="C678" s="64"/>
      <c r="D678" s="46"/>
      <c r="E678" s="46"/>
      <c r="F678" s="46"/>
      <c r="G678" s="17"/>
      <c r="H678" s="65"/>
      <c r="I678" s="65"/>
      <c r="J678" s="189"/>
    </row>
    <row r="679" customFormat="false" ht="15" hidden="false" customHeight="false" outlineLevel="0" collapsed="false">
      <c r="A679" s="229"/>
      <c r="B679" s="17"/>
      <c r="C679" s="64" t="s">
        <v>2454</v>
      </c>
      <c r="D679" s="101" t="s">
        <v>2553</v>
      </c>
      <c r="E679" s="46"/>
      <c r="F679" s="46"/>
      <c r="G679" s="17"/>
      <c r="H679" s="65"/>
      <c r="I679" s="65"/>
      <c r="J679" s="189"/>
    </row>
    <row r="680" customFormat="false" ht="13.5" hidden="false" customHeight="false" outlineLevel="0" collapsed="false">
      <c r="A680" s="1"/>
      <c r="B680" s="1"/>
      <c r="C680" s="80"/>
      <c r="D680" s="197" t="s">
        <v>615</v>
      </c>
      <c r="E680" s="197"/>
      <c r="F680" s="64" t="s">
        <v>2554</v>
      </c>
      <c r="G680" s="46" t="s">
        <v>447</v>
      </c>
      <c r="H680" s="65"/>
      <c r="I680" s="254" t="s">
        <v>2555</v>
      </c>
      <c r="J680" s="189"/>
    </row>
    <row r="681" customFormat="false" ht="15" hidden="false" customHeight="false" outlineLevel="0" collapsed="false">
      <c r="A681" s="229" t="n">
        <v>6</v>
      </c>
      <c r="B681" s="17" t="s">
        <v>2556</v>
      </c>
      <c r="C681" s="64"/>
      <c r="D681" s="46"/>
      <c r="E681" s="46"/>
      <c r="F681" s="17"/>
      <c r="G681" s="17"/>
      <c r="H681" s="65"/>
      <c r="I681" s="65"/>
      <c r="J681" s="189"/>
    </row>
    <row r="682" customFormat="false" ht="15" hidden="false" customHeight="false" outlineLevel="0" collapsed="false">
      <c r="A682" s="229"/>
      <c r="B682" s="17" t="s">
        <v>2557</v>
      </c>
      <c r="C682" s="64"/>
      <c r="D682" s="46"/>
      <c r="E682" s="46"/>
      <c r="F682" s="17"/>
      <c r="G682" s="17"/>
      <c r="H682" s="65"/>
      <c r="I682" s="65"/>
      <c r="J682" s="189"/>
    </row>
    <row r="683" customFormat="false" ht="15" hidden="false" customHeight="false" outlineLevel="0" collapsed="false">
      <c r="A683" s="229"/>
      <c r="B683" s="17"/>
      <c r="C683" s="64" t="s">
        <v>2454</v>
      </c>
      <c r="D683" s="101" t="s">
        <v>2553</v>
      </c>
      <c r="E683" s="46"/>
      <c r="F683" s="17"/>
      <c r="G683" s="17"/>
      <c r="H683" s="65"/>
      <c r="I683" s="65"/>
      <c r="J683" s="189"/>
    </row>
    <row r="684" customFormat="false" ht="15" hidden="false" customHeight="false" outlineLevel="0" collapsed="false">
      <c r="A684" s="229"/>
      <c r="B684" s="17"/>
      <c r="C684" s="64"/>
      <c r="D684" s="197" t="s">
        <v>615</v>
      </c>
      <c r="E684" s="197"/>
      <c r="F684" s="17" t="s">
        <v>2558</v>
      </c>
      <c r="G684" s="46" t="s">
        <v>447</v>
      </c>
      <c r="H684" s="65"/>
      <c r="I684" s="65" t="s">
        <v>2559</v>
      </c>
      <c r="J684" s="189"/>
    </row>
    <row r="685" customFormat="false" ht="15" hidden="false" customHeight="false" outlineLevel="0" collapsed="false">
      <c r="A685" s="229" t="n">
        <v>7</v>
      </c>
      <c r="B685" s="17" t="s">
        <v>2560</v>
      </c>
      <c r="C685" s="64"/>
      <c r="D685" s="46"/>
      <c r="E685" s="46"/>
      <c r="F685" s="46"/>
      <c r="G685" s="1"/>
      <c r="H685" s="4"/>
      <c r="I685" s="4"/>
      <c r="J685" s="189"/>
    </row>
    <row r="686" customFormat="false" ht="15" hidden="false" customHeight="false" outlineLevel="0" collapsed="false">
      <c r="A686" s="229"/>
      <c r="B686" s="17"/>
      <c r="C686" s="64"/>
      <c r="D686" s="46"/>
      <c r="E686" s="46"/>
      <c r="F686" s="46"/>
      <c r="G686" s="1"/>
      <c r="H686" s="4"/>
      <c r="I686" s="4"/>
      <c r="J686" s="189"/>
    </row>
    <row r="687" customFormat="false" ht="15" hidden="false" customHeight="false" outlineLevel="0" collapsed="false">
      <c r="A687" s="229"/>
      <c r="B687" s="17"/>
      <c r="C687" s="64" t="s">
        <v>2454</v>
      </c>
      <c r="D687" s="101" t="s">
        <v>2553</v>
      </c>
      <c r="E687" s="46"/>
      <c r="F687" s="46"/>
      <c r="G687" s="1"/>
      <c r="H687" s="4"/>
      <c r="I687" s="4"/>
      <c r="J687" s="189"/>
    </row>
    <row r="688" customFormat="false" ht="15" hidden="false" customHeight="false" outlineLevel="0" collapsed="false">
      <c r="A688" s="229"/>
      <c r="B688" s="17"/>
      <c r="C688" s="64"/>
      <c r="D688" s="197" t="s">
        <v>615</v>
      </c>
      <c r="E688" s="197"/>
      <c r="F688" s="64" t="s">
        <v>2427</v>
      </c>
      <c r="G688" s="46" t="s">
        <v>447</v>
      </c>
      <c r="H688" s="65"/>
      <c r="I688" s="254" t="s">
        <v>2561</v>
      </c>
      <c r="J688" s="189"/>
    </row>
    <row r="689" customFormat="false" ht="15" hidden="false" customHeight="false" outlineLevel="0" collapsed="false">
      <c r="A689" s="195" t="n">
        <v>8</v>
      </c>
      <c r="B689" s="1" t="s">
        <v>2562</v>
      </c>
      <c r="C689" s="80"/>
      <c r="D689" s="1"/>
      <c r="E689" s="1"/>
      <c r="F689" s="1"/>
      <c r="G689" s="1"/>
      <c r="H689" s="4"/>
      <c r="I689" s="4"/>
      <c r="J689" s="189"/>
    </row>
    <row r="690" customFormat="false" ht="15" hidden="false" customHeight="false" outlineLevel="0" collapsed="false">
      <c r="A690" s="195"/>
      <c r="B690" s="299" t="s">
        <v>2563</v>
      </c>
      <c r="C690" s="63"/>
      <c r="D690" s="1"/>
      <c r="E690" s="1"/>
      <c r="F690" s="1"/>
      <c r="G690" s="1"/>
      <c r="H690" s="4"/>
      <c r="I690" s="4"/>
      <c r="J690" s="189"/>
    </row>
    <row r="691" customFormat="false" ht="15" hidden="false" customHeight="false" outlineLevel="0" collapsed="false">
      <c r="A691" s="195"/>
      <c r="B691" s="299"/>
      <c r="C691" s="63" t="s">
        <v>2422</v>
      </c>
      <c r="D691" s="101" t="s">
        <v>2178</v>
      </c>
      <c r="E691" s="46"/>
      <c r="F691" s="1"/>
      <c r="G691" s="1"/>
      <c r="H691" s="4"/>
      <c r="I691" s="4"/>
      <c r="J691" s="189"/>
    </row>
    <row r="692" customFormat="false" ht="15" hidden="false" customHeight="false" outlineLevel="0" collapsed="false">
      <c r="A692" s="195"/>
      <c r="B692" s="1"/>
      <c r="C692" s="80"/>
      <c r="D692" s="197" t="s">
        <v>615</v>
      </c>
      <c r="E692" s="197"/>
      <c r="F692" s="1" t="s">
        <v>2564</v>
      </c>
      <c r="G692" s="1" t="s">
        <v>447</v>
      </c>
      <c r="H692" s="4"/>
      <c r="I692" s="4" t="s">
        <v>2565</v>
      </c>
      <c r="J692" s="189"/>
    </row>
    <row r="698" customFormat="false" ht="15" hidden="false" customHeight="false" outlineLevel="0" collapsed="false">
      <c r="A698" s="195" t="n">
        <v>10</v>
      </c>
      <c r="B698" s="1" t="s">
        <v>2566</v>
      </c>
      <c r="C698" s="80"/>
      <c r="D698" s="1"/>
      <c r="E698" s="1"/>
      <c r="F698" s="1"/>
      <c r="G698" s="1"/>
      <c r="H698" s="4"/>
      <c r="I698" s="4"/>
      <c r="J698" s="189"/>
    </row>
    <row r="699" customFormat="false" ht="15" hidden="false" customHeight="false" outlineLevel="0" collapsed="false">
      <c r="A699" s="195"/>
      <c r="B699" s="1"/>
      <c r="C699" s="80" t="s">
        <v>2419</v>
      </c>
      <c r="D699" s="101" t="s">
        <v>2567</v>
      </c>
      <c r="E699" s="46"/>
      <c r="F699" s="1"/>
      <c r="G699" s="1"/>
      <c r="H699" s="4"/>
      <c r="I699" s="4"/>
      <c r="J699" s="189"/>
    </row>
    <row r="700" customFormat="false" ht="15.75" hidden="false" customHeight="false" outlineLevel="0" collapsed="false">
      <c r="A700" s="195"/>
      <c r="B700" s="1"/>
      <c r="C700" s="80"/>
      <c r="D700" s="197" t="s">
        <v>615</v>
      </c>
      <c r="E700" s="197"/>
      <c r="F700" s="1" t="s">
        <v>2568</v>
      </c>
      <c r="G700" s="1" t="s">
        <v>447</v>
      </c>
      <c r="H700" s="4"/>
      <c r="I700" s="4" t="s">
        <v>2569</v>
      </c>
      <c r="J700" s="189"/>
    </row>
    <row r="701" customFormat="false" ht="16.5" hidden="false" customHeight="false" outlineLevel="0" collapsed="false">
      <c r="A701" s="191" t="s">
        <v>610</v>
      </c>
      <c r="B701" s="192" t="s">
        <v>550</v>
      </c>
      <c r="C701" s="193" t="s">
        <v>611</v>
      </c>
      <c r="D701" s="194" t="s">
        <v>509</v>
      </c>
      <c r="E701" s="194"/>
      <c r="F701" s="193" t="s">
        <v>526</v>
      </c>
      <c r="G701" s="192" t="s">
        <v>7</v>
      </c>
      <c r="H701" s="338"/>
      <c r="I701" s="339" t="s">
        <v>527</v>
      </c>
      <c r="J701" s="189"/>
    </row>
    <row r="702" customFormat="false" ht="13.5" hidden="false" customHeight="false" outlineLevel="0" collapsed="false"/>
    <row r="726" customFormat="false" ht="15" hidden="false" customHeight="false" outlineLevel="0" collapsed="false">
      <c r="A726" s="195" t="n">
        <v>15</v>
      </c>
      <c r="B726" s="1" t="s">
        <v>2570</v>
      </c>
      <c r="C726" s="80"/>
      <c r="D726" s="1"/>
      <c r="E726" s="1"/>
      <c r="F726" s="1"/>
      <c r="G726" s="1"/>
      <c r="H726" s="4"/>
      <c r="I726" s="4"/>
      <c r="J726" s="189"/>
    </row>
    <row r="727" customFormat="false" ht="13.5" hidden="false" customHeight="false" outlineLevel="0" collapsed="false">
      <c r="A727" s="1"/>
      <c r="B727" s="1" t="s">
        <v>2571</v>
      </c>
      <c r="C727" s="80"/>
      <c r="D727" s="1"/>
      <c r="E727" s="1"/>
      <c r="F727" s="1"/>
      <c r="G727" s="1"/>
      <c r="H727" s="4"/>
      <c r="I727" s="4"/>
      <c r="J727" s="189"/>
    </row>
    <row r="728" customFormat="false" ht="13.5" hidden="false" customHeight="false" outlineLevel="0" collapsed="false">
      <c r="A728" s="1"/>
      <c r="B728" s="1" t="s">
        <v>2572</v>
      </c>
      <c r="C728" s="1"/>
      <c r="D728" s="1"/>
      <c r="E728" s="1"/>
      <c r="F728" s="1"/>
      <c r="G728" s="1"/>
      <c r="H728" s="4"/>
      <c r="I728" s="4"/>
      <c r="J728" s="189"/>
    </row>
    <row r="729" customFormat="false" ht="13.5" hidden="false" customHeight="false" outlineLevel="0" collapsed="false">
      <c r="A729" s="1"/>
      <c r="B729" s="1"/>
      <c r="C729" s="1" t="s">
        <v>2573</v>
      </c>
      <c r="D729" s="132" t="s">
        <v>2574</v>
      </c>
      <c r="E729" s="132"/>
      <c r="F729" s="1"/>
      <c r="G729" s="1"/>
      <c r="H729" s="4"/>
      <c r="I729" s="4"/>
      <c r="J729" s="189"/>
    </row>
    <row r="730" customFormat="false" ht="13.5" hidden="false" customHeight="false" outlineLevel="0" collapsed="false">
      <c r="A730" s="1"/>
      <c r="B730" s="1"/>
      <c r="C730" s="1"/>
      <c r="D730" s="197" t="s">
        <v>615</v>
      </c>
      <c r="E730" s="197"/>
      <c r="F730" s="1" t="s">
        <v>2575</v>
      </c>
      <c r="G730" s="1" t="s">
        <v>447</v>
      </c>
      <c r="H730" s="4"/>
      <c r="I730" s="4"/>
      <c r="J730" s="189"/>
    </row>
    <row r="731" customFormat="false" ht="15" hidden="false" customHeight="false" outlineLevel="0" collapsed="false">
      <c r="A731" s="229" t="n">
        <v>16</v>
      </c>
      <c r="B731" s="17" t="s">
        <v>2576</v>
      </c>
      <c r="C731" s="46"/>
      <c r="D731" s="46"/>
      <c r="E731" s="46"/>
      <c r="F731" s="46"/>
      <c r="G731" s="17"/>
      <c r="H731" s="65"/>
      <c r="I731" s="65"/>
      <c r="J731" s="189"/>
    </row>
    <row r="732" customFormat="false" ht="15" hidden="false" customHeight="false" outlineLevel="0" collapsed="false">
      <c r="A732" s="229"/>
      <c r="B732" s="17" t="s">
        <v>2577</v>
      </c>
      <c r="C732" s="46"/>
      <c r="D732" s="46"/>
      <c r="E732" s="46"/>
      <c r="F732" s="46"/>
      <c r="G732" s="17"/>
      <c r="H732" s="65"/>
      <c r="I732" s="65"/>
      <c r="J732" s="189"/>
    </row>
    <row r="733" customFormat="false" ht="15" hidden="false" customHeight="false" outlineLevel="0" collapsed="false">
      <c r="A733" s="229"/>
      <c r="B733" s="17"/>
      <c r="C733" s="65" t="s">
        <v>2578</v>
      </c>
      <c r="D733" s="101" t="s">
        <v>2579</v>
      </c>
      <c r="E733" s="46"/>
      <c r="F733" s="46"/>
      <c r="G733" s="17"/>
      <c r="H733" s="65"/>
      <c r="I733" s="65"/>
      <c r="J733" s="189"/>
    </row>
    <row r="734" customFormat="false" ht="13.5" hidden="false" customHeight="false" outlineLevel="0" collapsed="false">
      <c r="A734" s="1"/>
      <c r="B734" s="1"/>
      <c r="C734" s="132"/>
      <c r="D734" s="197" t="s">
        <v>615</v>
      </c>
      <c r="E734" s="197"/>
      <c r="F734" s="64" t="s">
        <v>2580</v>
      </c>
      <c r="G734" s="46" t="s">
        <v>447</v>
      </c>
      <c r="H734" s="65"/>
      <c r="I734" s="254" t="s">
        <v>2581</v>
      </c>
      <c r="J734" s="189"/>
    </row>
    <row r="735" customFormat="false" ht="15" hidden="false" customHeight="false" outlineLevel="0" collapsed="false">
      <c r="A735" s="229" t="n">
        <v>17</v>
      </c>
      <c r="B735" s="17" t="s">
        <v>2582</v>
      </c>
      <c r="C735" s="46"/>
      <c r="D735" s="46"/>
      <c r="E735" s="46"/>
      <c r="F735" s="46"/>
      <c r="G735" s="1"/>
      <c r="H735" s="4"/>
      <c r="I735" s="4"/>
      <c r="J735" s="189"/>
    </row>
    <row r="736" customFormat="false" ht="15" hidden="false" customHeight="false" outlineLevel="0" collapsed="false">
      <c r="A736" s="229"/>
      <c r="B736" s="17" t="s">
        <v>2583</v>
      </c>
      <c r="C736" s="46"/>
      <c r="D736" s="46"/>
      <c r="E736" s="46"/>
      <c r="F736" s="46"/>
      <c r="G736" s="1"/>
      <c r="H736" s="4"/>
      <c r="I736" s="4"/>
      <c r="J736" s="189"/>
    </row>
    <row r="737" customFormat="false" ht="15" hidden="false" customHeight="false" outlineLevel="0" collapsed="false">
      <c r="A737" s="229"/>
      <c r="B737" s="17"/>
      <c r="C737" s="65" t="s">
        <v>2584</v>
      </c>
      <c r="D737" s="101" t="s">
        <v>2178</v>
      </c>
      <c r="E737" s="46"/>
      <c r="F737" s="46"/>
      <c r="G737" s="1"/>
      <c r="H737" s="4"/>
      <c r="I737" s="4"/>
      <c r="J737" s="189"/>
    </row>
    <row r="738" customFormat="false" ht="15" hidden="false" customHeight="false" outlineLevel="0" collapsed="false">
      <c r="A738" s="229"/>
      <c r="B738" s="17"/>
      <c r="C738" s="65"/>
      <c r="D738" s="197" t="s">
        <v>615</v>
      </c>
      <c r="E738" s="197"/>
      <c r="F738" s="64" t="s">
        <v>2585</v>
      </c>
      <c r="G738" s="46" t="s">
        <v>447</v>
      </c>
      <c r="H738" s="65"/>
      <c r="I738" s="254" t="s">
        <v>2586</v>
      </c>
      <c r="J738" s="189"/>
    </row>
    <row r="739" customFormat="false" ht="15" hidden="false" customHeight="false" outlineLevel="0" collapsed="false">
      <c r="A739" s="229" t="n">
        <v>18</v>
      </c>
      <c r="B739" s="17" t="s">
        <v>2587</v>
      </c>
      <c r="C739" s="65"/>
      <c r="D739" s="46"/>
      <c r="E739" s="46"/>
      <c r="F739" s="46"/>
      <c r="G739" s="17"/>
      <c r="H739" s="65"/>
      <c r="I739" s="65"/>
      <c r="J739" s="189"/>
    </row>
    <row r="740" customFormat="false" ht="15" hidden="false" customHeight="false" outlineLevel="0" collapsed="false">
      <c r="A740" s="229"/>
      <c r="B740" s="17" t="s">
        <v>2588</v>
      </c>
      <c r="C740" s="65"/>
      <c r="D740" s="46"/>
      <c r="E740" s="46"/>
      <c r="F740" s="46"/>
      <c r="G740" s="17"/>
      <c r="H740" s="65"/>
      <c r="I740" s="65"/>
      <c r="J740" s="189"/>
    </row>
    <row r="741" customFormat="false" ht="15" hidden="false" customHeight="false" outlineLevel="0" collapsed="false">
      <c r="A741" s="229"/>
      <c r="B741" s="17"/>
      <c r="C741" s="65" t="s">
        <v>2472</v>
      </c>
      <c r="D741" s="101" t="s">
        <v>2579</v>
      </c>
      <c r="E741" s="46"/>
      <c r="F741" s="46"/>
      <c r="G741" s="17"/>
      <c r="H741" s="65"/>
      <c r="I741" s="65"/>
      <c r="J741" s="189"/>
    </row>
    <row r="742" customFormat="false" ht="13.5" hidden="false" customHeight="false" outlineLevel="0" collapsed="false">
      <c r="A742" s="1"/>
      <c r="B742" s="1"/>
      <c r="C742" s="1"/>
      <c r="D742" s="197" t="s">
        <v>615</v>
      </c>
      <c r="E742" s="197"/>
      <c r="F742" s="64" t="s">
        <v>2589</v>
      </c>
      <c r="G742" s="46" t="s">
        <v>447</v>
      </c>
      <c r="H742" s="65"/>
      <c r="I742" s="254" t="s">
        <v>2590</v>
      </c>
      <c r="J742" s="189"/>
    </row>
    <row r="747" customFormat="false" ht="15" hidden="false" customHeight="false" outlineLevel="0" collapsed="false">
      <c r="A747" s="229" t="n">
        <v>20</v>
      </c>
      <c r="B747" s="17" t="s">
        <v>2538</v>
      </c>
      <c r="C747" s="17"/>
      <c r="D747" s="46"/>
      <c r="E747" s="46"/>
      <c r="F747" s="46"/>
      <c r="G747" s="17"/>
      <c r="H747" s="65"/>
      <c r="I747" s="65"/>
      <c r="J747" s="189"/>
    </row>
    <row r="748" customFormat="false" ht="15" hidden="false" customHeight="false" outlineLevel="0" collapsed="false">
      <c r="A748" s="229"/>
      <c r="B748" s="17" t="s">
        <v>2539</v>
      </c>
      <c r="C748" s="17"/>
      <c r="D748" s="46"/>
      <c r="E748" s="46"/>
      <c r="F748" s="46"/>
      <c r="G748" s="17"/>
      <c r="H748" s="65"/>
      <c r="I748" s="65"/>
      <c r="J748" s="189"/>
    </row>
    <row r="749" customFormat="false" ht="15" hidden="false" customHeight="false" outlineLevel="0" collapsed="false">
      <c r="A749" s="229"/>
      <c r="B749" s="17" t="s">
        <v>2540</v>
      </c>
      <c r="C749" s="17"/>
      <c r="D749" s="46"/>
      <c r="E749" s="46"/>
      <c r="F749" s="46"/>
      <c r="G749" s="17"/>
      <c r="H749" s="65"/>
      <c r="I749" s="65"/>
      <c r="J749" s="189"/>
    </row>
    <row r="750" customFormat="false" ht="15" hidden="false" customHeight="false" outlineLevel="0" collapsed="false">
      <c r="A750" s="229"/>
      <c r="B750" s="17"/>
      <c r="C750" s="17" t="s">
        <v>2419</v>
      </c>
      <c r="D750" s="101" t="s">
        <v>2567</v>
      </c>
      <c r="E750" s="46"/>
      <c r="F750" s="46"/>
      <c r="G750" s="17"/>
      <c r="H750" s="65"/>
      <c r="I750" s="65"/>
      <c r="J750" s="189"/>
    </row>
    <row r="751" customFormat="false" ht="15" hidden="false" customHeight="false" outlineLevel="0" collapsed="false">
      <c r="A751" s="229"/>
      <c r="B751" s="17"/>
      <c r="C751" s="17"/>
      <c r="D751" s="197" t="s">
        <v>615</v>
      </c>
      <c r="E751" s="197"/>
      <c r="F751" s="64" t="s">
        <v>2541</v>
      </c>
      <c r="G751" s="46" t="s">
        <v>447</v>
      </c>
      <c r="H751" s="65"/>
      <c r="I751" s="65" t="s">
        <v>2541</v>
      </c>
      <c r="J751" s="189"/>
    </row>
    <row r="752" customFormat="false" ht="15" hidden="false" customHeight="false" outlineLevel="0" collapsed="false">
      <c r="A752" s="229" t="n">
        <v>21</v>
      </c>
      <c r="B752" s="17" t="s">
        <v>2591</v>
      </c>
      <c r="C752" s="17"/>
      <c r="D752" s="46"/>
      <c r="E752" s="46"/>
      <c r="F752" s="46"/>
      <c r="G752" s="17"/>
      <c r="H752" s="65"/>
      <c r="I752" s="65"/>
      <c r="J752" s="189"/>
    </row>
    <row r="753" customFormat="false" ht="15" hidden="false" customHeight="false" outlineLevel="0" collapsed="false">
      <c r="A753" s="229"/>
      <c r="B753" s="17" t="s">
        <v>2592</v>
      </c>
      <c r="C753" s="17"/>
      <c r="D753" s="46"/>
      <c r="E753" s="46"/>
      <c r="F753" s="46"/>
      <c r="G753" s="17"/>
      <c r="H753" s="65"/>
      <c r="I753" s="65"/>
      <c r="J753" s="189"/>
    </row>
    <row r="754" customFormat="false" ht="15" hidden="false" customHeight="false" outlineLevel="0" collapsed="false">
      <c r="A754" s="229"/>
      <c r="B754" s="17"/>
      <c r="C754" s="17" t="s">
        <v>2593</v>
      </c>
      <c r="D754" s="101" t="n">
        <v>60</v>
      </c>
      <c r="E754" s="46"/>
      <c r="F754" s="46"/>
      <c r="G754" s="17"/>
      <c r="H754" s="65"/>
      <c r="I754" s="65"/>
      <c r="J754" s="189"/>
    </row>
    <row r="755" customFormat="false" ht="15" hidden="false" customHeight="false" outlineLevel="0" collapsed="false">
      <c r="A755" s="229"/>
      <c r="B755" s="299" t="s">
        <v>2508</v>
      </c>
      <c r="C755" s="242"/>
      <c r="D755" s="197" t="s">
        <v>615</v>
      </c>
      <c r="E755" s="197"/>
      <c r="F755" s="64" t="s">
        <v>2594</v>
      </c>
      <c r="G755" s="46" t="s">
        <v>975</v>
      </c>
      <c r="H755" s="65"/>
      <c r="I755" s="254" t="s">
        <v>2595</v>
      </c>
      <c r="J755" s="189"/>
    </row>
    <row r="756" customFormat="false" ht="15" hidden="false" customHeight="false" outlineLevel="0" collapsed="false">
      <c r="A756" s="229" t="n">
        <v>22</v>
      </c>
      <c r="B756" s="17" t="s">
        <v>2596</v>
      </c>
      <c r="C756" s="17"/>
      <c r="D756" s="46"/>
      <c r="E756" s="46"/>
      <c r="F756" s="46"/>
      <c r="G756" s="17"/>
      <c r="H756" s="65"/>
      <c r="I756" s="4"/>
      <c r="J756" s="189"/>
    </row>
    <row r="757" customFormat="false" ht="15" hidden="false" customHeight="false" outlineLevel="0" collapsed="false">
      <c r="A757" s="229"/>
      <c r="B757" s="17" t="s">
        <v>2597</v>
      </c>
      <c r="C757" s="17"/>
      <c r="D757" s="46"/>
      <c r="E757" s="46"/>
      <c r="F757" s="46"/>
      <c r="G757" s="17"/>
      <c r="H757" s="65"/>
      <c r="I757" s="4"/>
      <c r="J757" s="189"/>
    </row>
    <row r="758" customFormat="false" ht="13.5" hidden="false" customHeight="false" outlineLevel="0" collapsed="false">
      <c r="B758" s="17" t="s">
        <v>2598</v>
      </c>
      <c r="C758" s="17"/>
    </row>
    <row r="759" customFormat="false" ht="13.5" hidden="false" customHeight="false" outlineLevel="0" collapsed="false">
      <c r="A759" s="1"/>
      <c r="B759" s="1"/>
      <c r="C759" s="1" t="s">
        <v>2454</v>
      </c>
      <c r="D759" s="101" t="s">
        <v>2553</v>
      </c>
      <c r="E759" s="46"/>
      <c r="F759" s="1"/>
      <c r="G759" s="1"/>
      <c r="H759" s="4"/>
      <c r="I759" s="4"/>
      <c r="J759" s="1"/>
    </row>
    <row r="760" customFormat="false" ht="15.75" hidden="false" customHeight="false" outlineLevel="0" collapsed="false">
      <c r="A760" s="229"/>
      <c r="B760" s="189"/>
      <c r="C760" s="189"/>
      <c r="D760" s="197" t="s">
        <v>615</v>
      </c>
      <c r="E760" s="197"/>
      <c r="F760" s="64" t="s">
        <v>2599</v>
      </c>
      <c r="G760" s="46" t="s">
        <v>447</v>
      </c>
      <c r="H760" s="65"/>
      <c r="I760" s="254" t="s">
        <v>2600</v>
      </c>
      <c r="J760" s="189"/>
    </row>
    <row r="761" customFormat="false" ht="16.5" hidden="false" customHeight="false" outlineLevel="0" collapsed="false">
      <c r="A761" s="191" t="s">
        <v>610</v>
      </c>
      <c r="B761" s="192" t="s">
        <v>550</v>
      </c>
      <c r="C761" s="193" t="s">
        <v>611</v>
      </c>
      <c r="D761" s="194" t="s">
        <v>509</v>
      </c>
      <c r="E761" s="194"/>
      <c r="F761" s="193" t="s">
        <v>526</v>
      </c>
      <c r="G761" s="192" t="s">
        <v>7</v>
      </c>
      <c r="H761" s="338"/>
      <c r="I761" s="339" t="s">
        <v>527</v>
      </c>
      <c r="J761" s="189"/>
    </row>
    <row r="762" customFormat="false" ht="16.5" hidden="false" customHeight="false" outlineLevel="0" collapsed="false">
      <c r="A762" s="210"/>
      <c r="B762" s="211"/>
      <c r="C762" s="211"/>
      <c r="D762" s="256"/>
      <c r="E762" s="256"/>
      <c r="F762" s="211"/>
      <c r="G762" s="211"/>
      <c r="H762" s="340"/>
      <c r="I762" s="340"/>
      <c r="J762" s="189"/>
    </row>
    <row r="763" customFormat="false" ht="15" hidden="false" customHeight="false" outlineLevel="0" collapsed="false">
      <c r="A763" s="195" t="n">
        <v>23</v>
      </c>
      <c r="B763" s="1" t="s">
        <v>2601</v>
      </c>
      <c r="C763" s="1"/>
      <c r="D763" s="1"/>
      <c r="E763" s="1"/>
      <c r="F763" s="1"/>
      <c r="G763" s="1"/>
      <c r="H763" s="4"/>
      <c r="I763" s="4"/>
      <c r="J763" s="189"/>
    </row>
    <row r="764" customFormat="false" ht="15" hidden="false" customHeight="false" outlineLevel="0" collapsed="false">
      <c r="A764" s="195"/>
      <c r="B764" s="1" t="s">
        <v>2602</v>
      </c>
      <c r="C764" s="1"/>
      <c r="D764" s="1"/>
      <c r="E764" s="1"/>
      <c r="F764" s="1"/>
      <c r="G764" s="1"/>
      <c r="H764" s="4"/>
      <c r="I764" s="4"/>
      <c r="J764" s="189"/>
    </row>
    <row r="765" customFormat="false" ht="15" hidden="false" customHeight="false" outlineLevel="0" collapsed="false">
      <c r="A765" s="195"/>
      <c r="B765" s="1" t="s">
        <v>2603</v>
      </c>
      <c r="C765" s="1"/>
      <c r="D765" s="1"/>
      <c r="E765" s="1"/>
      <c r="F765" s="1"/>
      <c r="G765" s="1"/>
      <c r="H765" s="4"/>
      <c r="I765" s="4"/>
      <c r="J765" s="189"/>
    </row>
    <row r="766" customFormat="false" ht="15" hidden="false" customHeight="false" outlineLevel="0" collapsed="false">
      <c r="A766" s="195"/>
      <c r="B766" s="1"/>
      <c r="C766" s="1" t="s">
        <v>2454</v>
      </c>
      <c r="D766" s="101" t="s">
        <v>2553</v>
      </c>
      <c r="E766" s="46"/>
      <c r="F766" s="1"/>
      <c r="G766" s="1"/>
      <c r="H766" s="4"/>
      <c r="I766" s="4"/>
      <c r="J766" s="189"/>
    </row>
    <row r="767" customFormat="false" ht="15" hidden="false" customHeight="false" outlineLevel="0" collapsed="false">
      <c r="A767" s="195"/>
      <c r="B767" s="189"/>
      <c r="C767" s="1"/>
      <c r="D767" s="197" t="s">
        <v>615</v>
      </c>
      <c r="E767" s="197"/>
      <c r="F767" s="1" t="s">
        <v>2604</v>
      </c>
      <c r="G767" s="70" t="s">
        <v>447</v>
      </c>
      <c r="H767" s="330"/>
      <c r="I767" s="330" t="s">
        <v>2605</v>
      </c>
      <c r="J767" s="189"/>
    </row>
    <row r="768" customFormat="false" ht="15" hidden="false" customHeight="false" outlineLevel="0" collapsed="false">
      <c r="G768" s="341" t="s">
        <v>2606</v>
      </c>
      <c r="H768" s="341"/>
      <c r="I768" s="341"/>
    </row>
    <row r="772" customFormat="false" ht="12.75" hidden="false" customHeight="false" outlineLevel="0" collapsed="false">
      <c r="D772" s="135"/>
      <c r="E772" s="135"/>
      <c r="F772" s="136"/>
    </row>
    <row r="773" customFormat="false" ht="13.5" hidden="false" customHeight="false" outlineLevel="0" collapsed="false">
      <c r="D773" s="135"/>
      <c r="E773" s="135"/>
      <c r="F773" s="136"/>
      <c r="G773" s="134" t="s">
        <v>2219</v>
      </c>
      <c r="H773" s="4"/>
    </row>
    <row r="774" customFormat="false" ht="13.5" hidden="false" customHeight="false" outlineLevel="0" collapsed="false">
      <c r="B774" s="1" t="s">
        <v>2220</v>
      </c>
      <c r="D774" s="135"/>
      <c r="E774" s="135"/>
      <c r="F774" s="136"/>
      <c r="G774" s="134" t="s">
        <v>2221</v>
      </c>
      <c r="H774" s="4"/>
    </row>
    <row r="775" customFormat="false" ht="13.5" hidden="false" customHeight="false" outlineLevel="0" collapsed="false">
      <c r="D775" s="135"/>
      <c r="E775" s="135"/>
      <c r="F775" s="136"/>
      <c r="G775" s="134" t="s">
        <v>2222</v>
      </c>
      <c r="H775" s="4"/>
    </row>
    <row r="776" customFormat="false" ht="13.5" hidden="false" customHeight="false" outlineLevel="0" collapsed="false">
      <c r="D776" s="135"/>
      <c r="E776" s="135"/>
      <c r="F776" s="136"/>
      <c r="G776" s="134" t="s">
        <v>2224</v>
      </c>
      <c r="H776" s="4"/>
    </row>
    <row r="777" customFormat="false" ht="15" hidden="false" customHeight="false" outlineLevel="0" collapsed="false">
      <c r="A777" s="195"/>
      <c r="B777" s="1"/>
      <c r="C777" s="1"/>
      <c r="D777" s="197"/>
      <c r="E777" s="197"/>
      <c r="F777" s="1"/>
      <c r="G777" s="132"/>
      <c r="H777" s="4"/>
      <c r="I777" s="4"/>
      <c r="J777" s="189"/>
    </row>
  </sheetData>
  <mergeCells count="27">
    <mergeCell ref="A1:I1"/>
    <mergeCell ref="A2:I2"/>
    <mergeCell ref="D3:E3"/>
    <mergeCell ref="H3:I3"/>
    <mergeCell ref="A52:I52"/>
    <mergeCell ref="D53:E53"/>
    <mergeCell ref="H53:I53"/>
    <mergeCell ref="A106:I106"/>
    <mergeCell ref="D107:E107"/>
    <mergeCell ref="H107:I107"/>
    <mergeCell ref="A159:I159"/>
    <mergeCell ref="D160:E160"/>
    <mergeCell ref="H160:I160"/>
    <mergeCell ref="A276:I276"/>
    <mergeCell ref="D277:E277"/>
    <mergeCell ref="H277:I277"/>
    <mergeCell ref="A337:I337"/>
    <mergeCell ref="D338:E338"/>
    <mergeCell ref="H338:I338"/>
    <mergeCell ref="A397:I397"/>
    <mergeCell ref="D398:E398"/>
    <mergeCell ref="H398:I398"/>
    <mergeCell ref="A450:I450"/>
    <mergeCell ref="D451:E451"/>
    <mergeCell ref="H451:I451"/>
    <mergeCell ref="G610:I610"/>
    <mergeCell ref="G768:I768"/>
  </mergeCells>
  <printOptions headings="false" gridLines="false" gridLinesSet="true" horizontalCentered="false" verticalCentered="false"/>
  <pageMargins left="0.55" right="0.179861111111111" top="0.2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1:44:28Z</dcterms:created>
  <dc:creator>ZAIN-UL-ABDIN</dc:creator>
  <dc:description/>
  <dc:language>en-US</dc:language>
  <cp:lastModifiedBy>samange</cp:lastModifiedBy>
  <cp:lastPrinted>2017-02-17T11:58:21Z</cp:lastPrinted>
  <dcterms:modified xsi:type="dcterms:W3CDTF">2017-02-17T12:01:33Z</dcterms:modified>
  <cp:revision>0</cp:revision>
  <dc:subject/>
  <dc:title/>
</cp:coreProperties>
</file>